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$1:$CH$1381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5" uniqueCount="842">
  <si>
    <t xml:space="preserve"> «Приложение 4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Ведомственная структура расходов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2 год</t>
  </si>
  <si>
    <t xml:space="preserve">Закрепили 2022 год</t>
  </si>
  <si>
    <t xml:space="preserve">Дополнительно  2022 год</t>
  </si>
  <si>
    <t xml:space="preserve">Сумма  2023 год</t>
  </si>
  <si>
    <t xml:space="preserve">Закрепили 2023 год</t>
  </si>
  <si>
    <t xml:space="preserve">Дополнительно  2023 год</t>
  </si>
  <si>
    <t xml:space="preserve">Сумма  2024 год</t>
  </si>
  <si>
    <t xml:space="preserve">Закрепили 2024 год</t>
  </si>
  <si>
    <t xml:space="preserve">Дополнительно  2024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 0 00 00000</t>
  </si>
  <si>
    <t xml:space="preserve">Подпрограмма «Развитие сферы общераспространенных полезных ископаемых»</t>
  </si>
  <si>
    <t xml:space="preserve">03 2 00 00000</t>
  </si>
  <si>
    <t xml:space="preserve">Ведомственная целевая программа «Организация подготовки и оформления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»</t>
  </si>
  <si>
    <t xml:space="preserve">03 2 60 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 2 60 40100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 1 60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 1 60 40700</t>
  </si>
  <si>
    <t xml:space="preserve">Подпрограмма «Обеспечение государственной поддержки семей, имеющих детей»</t>
  </si>
  <si>
    <t xml:space="preserve">11 4 00 00000</t>
  </si>
  <si>
    <t xml:space="preserve">Ведомственная целевая программа «Организация работы по профилактике семейного неблагополучия»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 0 00 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 2 00 00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 0 00 00000</t>
  </si>
  <si>
    <t xml:space="preserve">Подпрограмма «Развитие муниципальной службы и кадрового потенциала»</t>
  </si>
  <si>
    <t xml:space="preserve">40 1 00 00000</t>
  </si>
  <si>
    <t xml:space="preserve">Основное мероприятие «Повышение эффективности кадровой политики в муниципальном образовании  «Колпашевский район»</t>
  </si>
  <si>
    <t xml:space="preserve">40 1 01 00000</t>
  </si>
  <si>
    <t xml:space="preserve">40 1 01 00003</t>
  </si>
  <si>
    <t xml:space="preserve">Расходы за счет средств дотации бюджетам муниципальных районов на поддержку мер по обеспечению сбалансированности бюджетов на командировочные расходы победителям конкурса на звание «Лучший муниципальный служащий в Томской области»</t>
  </si>
  <si>
    <t xml:space="preserve">40 1 01 Д0000</t>
  </si>
  <si>
    <t xml:space="preserve">Расходы на организацию профессионального образования и дополнительного профессионального образования (за счет средств дотации бюджетам муниципальных районов на поддержку мер по обеспечению сбалансированности бюджетов на командировочные расходы победителям конкурса на звание «Лучший муниципальный служащий в Томской области»)</t>
  </si>
  <si>
    <t xml:space="preserve">40 1 01 Д00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прв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 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6 00000</t>
  </si>
  <si>
    <t xml:space="preserve">41 2 06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7 00000</t>
  </si>
  <si>
    <t xml:space="preserve">41 2 07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и межмуниципального сотрудничества»</t>
  </si>
  <si>
    <t xml:space="preserve">64 0 00 00000</t>
  </si>
  <si>
    <t xml:space="preserve">Участие муниципального образования «Колпашевский район» в организации межмуниципального сотрудничества</t>
  </si>
  <si>
    <t xml:space="preserve">64 0 01 00000</t>
  </si>
  <si>
    <t xml:space="preserve">Организация осуществления части переданных полномочий по осуществлению мер по противодействию коррупции в границах поселений</t>
  </si>
  <si>
    <t xml:space="preserve">98 0 09 0070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09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Резервный фонд финансирования непредвиденных расходов Администрации Томской области</t>
  </si>
  <si>
    <t xml:space="preserve">99 0 02 02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 0 00 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 2 00 00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05 2 62  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 0 00 00000</t>
  </si>
  <si>
    <t xml:space="preserve">Подпрограмма «Развитие сельскохозяйственного производства в Томской области»</t>
  </si>
  <si>
    <t xml:space="preserve">06 1 00 00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 1 70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 1 70 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«Поддержка малых форм хозяйствования»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«Поддержка отдельных подотраслей растениеводства и животноводства»</t>
  </si>
  <si>
    <t xml:space="preserve">06 1 90 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 1 90 45080</t>
  </si>
  <si>
    <t xml:space="preserve">06 1 90 45 080</t>
  </si>
  <si>
    <t xml:space="preserve">06 1 90 R5080</t>
  </si>
  <si>
    <t xml:space="preserve">Основное мероприятие «Создание условий для вовлечения в оборот земель сельскохозяйственного назначения»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5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Колпашевского района»</t>
  </si>
  <si>
    <t xml:space="preserve">49 2 00 00000</t>
  </si>
  <si>
    <t xml:space="preserve">Основное мероприятие «Содействие в создании условий для предоставления транспортных услуг населению и организации транспортного обслуживания населения»</t>
  </si>
  <si>
    <t xml:space="preserve">49 2 01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2 01 40720</t>
  </si>
  <si>
    <t xml:space="preserve">49 2 01 00408</t>
  </si>
  <si>
    <t xml:space="preserve">Организация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Основное мероприятие «Организация транспортного обслуживания населения Колпашевского района»</t>
  </si>
  <si>
    <t xml:space="preserve">49 2 02 00000</t>
  </si>
  <si>
    <t xml:space="preserve">Перевозка пассажиров и багажа судами по водным маршрутам между поселениями в границах муниципального образования «Колпашевский район»</t>
  </si>
  <si>
    <t xml:space="preserve">49 2 02 00410</t>
  </si>
  <si>
    <t xml:space="preserve">Осушествление регулярных перевозок автомобильным транспортом по муниципальным маршрутам между поселений в границах муниципального образования «Колпашевский район»</t>
  </si>
  <si>
    <t xml:space="preserve">49 2 02 00411</t>
  </si>
  <si>
    <t xml:space="preserve">Дорожное хозяйство (дорожные фонды)</t>
  </si>
  <si>
    <t xml:space="preserve">0409</t>
  </si>
  <si>
    <t xml:space="preserve">Подпрограмма «Сохранение и развитие автомобильных дорог Колпашевского района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ого района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Основное мероприятие «Организация дорожной деятельности на автомобильных дорогах вне границ населенных пунктов в границах Колпашевского района»</t>
  </si>
  <si>
    <t xml:space="preserve">49 1 02 00000</t>
  </si>
  <si>
    <t xml:space="preserve">Содержание автомобильных дорог вне границ населенных пунктов в границах Колпашевского района, содержание и обустройство ледовых переправ, дорожная деятельность</t>
  </si>
  <si>
    <t xml:space="preserve">49 1 02 00406</t>
  </si>
  <si>
    <t xml:space="preserve">Ремонт автомобильных дорог вне границ населенных пунктов в границах Колпашевского района</t>
  </si>
  <si>
    <t xml:space="preserve">49 1 02 00407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Проведение комплексных кадастровых работ на территории Томской области</t>
  </si>
  <si>
    <t xml:space="preserve">30 0 01 L511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Предоставление субсидий Управляющей компании бизнес-инкубатора на развитие и обеспечение деятельности бизнес-инкубатора 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Управляющей компании бизнес-инкубатора (некомерческое частное социальное учреждение «Развитие») на развитие и обеспечение деятельности бизнес-инкубатора 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4005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в рамках софинансирования)</t>
  </si>
  <si>
    <t xml:space="preserve">48 0 01 S091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Повышение финансовой грамотности и развитие инициативного бюджетирования на территории Томской области»</t>
  </si>
  <si>
    <t xml:space="preserve">21 4 00 00000</t>
  </si>
  <si>
    <t xml:space="preserve">Основное мероприятие «Содействие в реализации в муниципальных образованиях Томской области инициативных проектов, предложенных населением Томской области»</t>
  </si>
  <si>
    <t xml:space="preserve">21 4 82 00000</t>
  </si>
  <si>
    <t xml:space="preserve">Финансовая поддержка инициативного проекта Колпашевского городского поселения «Обустройство уличного освещения в г. Колпашево по ул. Гоголя»</t>
  </si>
  <si>
    <t xml:space="preserve">21 4 82 41121</t>
  </si>
  <si>
    <t xml:space="preserve">Финансовая поддержка инициативного проекта Колпашевского городского поселения «Обустройство ограждения кладбища в с. Тогур, ул. Тургенева 30/1 (2 этап)»</t>
  </si>
  <si>
    <t xml:space="preserve">21 4 82 41122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и муниципального образования «Колпашевский район»</t>
  </si>
  <si>
    <t xml:space="preserve">50 0 03 00000</t>
  </si>
  <si>
    <t xml:space="preserve">Основное мероприятие «Содействие в реализации мероприятий, направленных на реализацию проекта победителя Всероссийского конкурса лучших проектов создания комфортной городской среды в малых городах и исторических поселениях»</t>
  </si>
  <si>
    <t xml:space="preserve">50 0 04 00000</t>
  </si>
  <si>
    <t xml:space="preserve">Региональный проект «Формирование комфортной городской среды»</t>
  </si>
  <si>
    <t xml:space="preserve">50 0 F2 00000</t>
  </si>
  <si>
    <t xml:space="preserve">Реализация программ формирования современной городской среды</t>
  </si>
  <si>
    <t xml:space="preserve">50 0 F2 5555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Ликвидация мест несанкционированного размещения твердых коммунвльных отходов</t>
  </si>
  <si>
    <t xml:space="preserve">65 0 12 00000</t>
  </si>
  <si>
    <t xml:space="preserve">Другие вопросы в области жилищно-коммунального хозяйства</t>
  </si>
  <si>
    <t xml:space="preserve">0505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505 </t>
  </si>
  <si>
    <t xml:space="preserve">50 0 F2 54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сельских территорий</t>
  </si>
  <si>
    <t xml:space="preserve">43 0 01 45760</t>
  </si>
  <si>
    <t xml:space="preserve">43 0 01 L5760</t>
  </si>
  <si>
    <t xml:space="preserve">Обеспечение комплексного развития сельских территорий (в рамках софинансирования)</t>
  </si>
  <si>
    <t xml:space="preserve">43 0 01 S5760</t>
  </si>
  <si>
    <t xml:space="preserve">Охрана семьи и детства</t>
  </si>
  <si>
    <t xml:space="preserve">1004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Субвенции</t>
  </si>
  <si>
    <t xml:space="preserve">530</t>
  </si>
  <si>
    <t xml:space="preserve">11 1 89 R0820</t>
  </si>
  <si>
    <t xml:space="preserve">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 1 89 4119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 4 68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 4 68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 4 68 40770</t>
  </si>
  <si>
    <t xml:space="preserve">99 0 03 00000</t>
  </si>
  <si>
    <t xml:space="preserve">Другие вопросы в области социальной политики</t>
  </si>
  <si>
    <t xml:space="preserve">1006</t>
  </si>
  <si>
    <t xml:space="preserve">4. МКУ «Агентство»</t>
  </si>
  <si>
    <t xml:space="preserve">905</t>
  </si>
  <si>
    <t xml:space="preserve">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Обслуживание и проведение ремонтных работ воздушной линии электропередачи, находящейся в казне поселений Колпашевского района</t>
  </si>
  <si>
    <t xml:space="preserve">69 0 07 000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0702 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муниципальных объектов в сфере общего образования</t>
  </si>
  <si>
    <t xml:space="preserve">42 0 03 4И050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47 1 01 00000</t>
  </si>
  <si>
    <t xml:space="preserve">5. МКУ «Архив»</t>
  </si>
  <si>
    <t xml:space="preserve">904</t>
  </si>
  <si>
    <t xml:space="preserve">Государственная программа «Развитие культуры в Томской области»</t>
  </si>
  <si>
    <t xml:space="preserve">10 0 00 00000</t>
  </si>
  <si>
    <t xml:space="preserve">Подпрограмма «Развитие культуры и архивного дела в Томской области»</t>
  </si>
  <si>
    <t xml:space="preserve">10 1 00 00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0801 </t>
  </si>
  <si>
    <t xml:space="preserve">10 1 64 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10 1 64 40650</t>
  </si>
  <si>
    <t xml:space="preserve">Муниципальная программа «Развитие культуры в Колпашевском районе»</t>
  </si>
  <si>
    <t xml:space="preserve">46 0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0 01 00000</t>
  </si>
  <si>
    <t xml:space="preserve">6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«Развитие образования в Томской области»</t>
  </si>
  <si>
    <t xml:space="preserve">09 0 00 00000</t>
  </si>
  <si>
    <t xml:space="preserve">Подпрограмма «Развитие дошкольного, общего и дополнительного образования в Томской области»</t>
  </si>
  <si>
    <t xml:space="preserve">09 1 00 00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0 40530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4 00000</t>
  </si>
  <si>
    <t xml:space="preserve">Основное мероприятие «Создание условий, обеспечивающих приток педагогических кадров в муниципальную систему образования Колпашевского района»</t>
  </si>
  <si>
    <t xml:space="preserve">42 0 04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42 0 04 4039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Расходы на текущий, капитальный ремонты муниципальных учреждений, организаций</t>
  </si>
  <si>
    <t xml:space="preserve">71 0 02 00005</t>
  </si>
  <si>
    <t xml:space="preserve">Предоставлений субсидий бюджетным, автономным учреждениям и иным некоммерческим организациям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9 1 60 404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0 40520</t>
  </si>
  <si>
    <t xml:space="preserve">Основное мероприятие «Обеспечение бесплатным горячим питанием отдельных категорий обучающихся в государственных и муниципальных образовательных организациях»</t>
  </si>
  <si>
    <t xml:space="preserve">09 1 97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 1 97 R304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 1 97 R3043</t>
  </si>
  <si>
    <t xml:space="preserve">Подпрограмма «Региональный проект «Модернизация школьных систем образования в Томской области»</t>
  </si>
  <si>
    <t xml:space="preserve">09 6 00 00000</t>
  </si>
  <si>
    <t xml:space="preserve">Основное мероприятие «Проведение капитального ремонта зданий (обособленных помещений) государственных (муниципальных) общеобразовательных организаций»</t>
  </si>
  <si>
    <t xml:space="preserve">09 6 94 00000</t>
  </si>
  <si>
    <t xml:space="preserve">Разработка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9 6 94 4122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 4 68 40740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10 00000</t>
  </si>
  <si>
    <t xml:space="preserve">Основное мероприятие «Обеспечение антитеррористической защищённости объектов образования, культуры, опасных объектов и объектов жизнеобеспечения, находящихся в муниципальной собственности»</t>
  </si>
  <si>
    <t xml:space="preserve">41 1 12 00000</t>
  </si>
  <si>
    <t xml:space="preserve">Обеспечение антитеррористической защиты отремонтированных зданий муниципальных общеобразовательных организаций</t>
  </si>
  <si>
    <t xml:space="preserve">41 1 12 41160</t>
  </si>
  <si>
    <t xml:space="preserve">Основное мероприятие «Обес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42 0 01 00000</t>
  </si>
  <si>
    <t xml:space="preserve">Организация системы выявления, сопровождения одаренных детей</t>
  </si>
  <si>
    <t xml:space="preserve">42 0 01 40500</t>
  </si>
  <si>
    <t xml:space="preserve">Оснащение зданий для размещения общеобразовательных организаций оборудованием, предусмотренным проектной документацией</t>
  </si>
  <si>
    <t xml:space="preserve">42 0 01 41140</t>
  </si>
  <si>
    <t xml:space="preserve">Оснащение зданий средствами обучения и воспитания для размещения общеобразовательных организаций</t>
  </si>
  <si>
    <t xml:space="preserve">42 0 01 41150</t>
  </si>
  <si>
    <t xml:space="preserve">42 0 01 41160</t>
  </si>
  <si>
    <t xml:space="preserve">Обеспечение антитеррористической защиты отремонтированных зданий муниципальных общеобразовательных организаций (в рамках софинансирования)</t>
  </si>
  <si>
    <t xml:space="preserve">42 0 01 S1160</t>
  </si>
  <si>
    <t xml:space="preserve">Повышение квалификации школьных команд муниципальных общеобразовательных организаций</t>
  </si>
  <si>
    <t xml:space="preserve">42 0 01 41170</t>
  </si>
  <si>
    <t xml:space="preserve">Повышение квалификации школьных команд муниципальных общеобразовательных организаций (в рамках софинансирования)</t>
  </si>
  <si>
    <t xml:space="preserve">42 0 01 S11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2 0 01 L304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42 0 01 L7501</t>
  </si>
  <si>
    <t xml:space="preserve">Основное мероприятие «Проведение капитального ремонта зданий муниципальных образовательных организаций»</t>
  </si>
  <si>
    <t xml:space="preserve">42 0 02 0000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42 0 02 4121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 (в рамках софинансирования)</t>
  </si>
  <si>
    <t xml:space="preserve">42 0 02 S1210</t>
  </si>
  <si>
    <t xml:space="preserve">42 0 02 L7502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 0 04 L3030</t>
  </si>
  <si>
    <t xml:space="preserve">Региональный проект «Современная школа»</t>
  </si>
  <si>
    <t xml:space="preserve">42 0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2 0 Е1 51690</t>
  </si>
  <si>
    <t xml:space="preserve">Региональный проект «Успех каждого ребенка»</t>
  </si>
  <si>
    <t xml:space="preserve">42 0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 0 Е2 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2 0 Е2 54910</t>
  </si>
  <si>
    <t xml:space="preserve">42 0 Е4 00000</t>
  </si>
  <si>
    <t xml:space="preserve">Региональный проект «Цифровая образовательная среда»</t>
  </si>
  <si>
    <t xml:space="preserve">42 0 Е4 419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42 0 Е4 5210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в рамках софинансирования)</t>
  </si>
  <si>
    <t xml:space="preserve">76 0 01 S044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Основное мероприятие «Организация и проведение мероприятий профилактической напра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41 1 05 000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7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8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 0 04 4041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2 00000</t>
  </si>
  <si>
    <t xml:space="preserve">73 0 02 00005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i val="true"/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i val="true"/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41 1 12 00000 </t>
  </si>
  <si>
    <t xml:space="preserve">41 1 12 00003</t>
  </si>
  <si>
    <t xml:space="preserve">72 0 01 00003</t>
  </si>
  <si>
    <t xml:space="preserve">98 0 01 00003</t>
  </si>
  <si>
    <t xml:space="preserve">Молодежная политика </t>
  </si>
  <si>
    <t xml:space="preserve">0707</t>
  </si>
  <si>
    <t xml:space="preserve">Основное мероприятие «Повышение качества услуг в сфере отдыха и оздоровления детей»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беспечение организации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5</t>
  </si>
  <si>
    <t xml:space="preserve">Основное мероприятие «Создание условий, обеспечивающих приток педагогических кадров в муниципальную систему Колпашевского района»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Региональный проект «Спорт - норма жизни»</t>
  </si>
  <si>
    <t xml:space="preserve">47 1 Р5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47 1 Р5 40006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(в рамках софинансирования)</t>
  </si>
  <si>
    <t xml:space="preserve">47 1 Р5 S0006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«Жилье и городская среда Томской области»</t>
  </si>
  <si>
    <t xml:space="preserve">13 0 00 00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 1 00 00000</t>
  </si>
  <si>
    <t xml:space="preserve">Основное мероприятие «Осуществление мероприятий в рамках реализации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в рамках софинансирования)</t>
  </si>
  <si>
    <t xml:space="preserve">54 0 01 S104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54 0 01 41180</t>
  </si>
  <si>
    <t xml:space="preserve">Жилищно - комунальное хозяйство</t>
  </si>
  <si>
    <t xml:space="preserve">Реализация проектов, отобранных по итогам проведения конкурса проектов детского и социального туризма (в рамках софинансирования)</t>
  </si>
  <si>
    <t xml:space="preserve">54 0 01 S1180</t>
  </si>
  <si>
    <t xml:space="preserve">46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Ведомственная целевая программа  «Сохранение и развитие культуры на территории Колпашевского городского поселения» </t>
  </si>
  <si>
    <t xml:space="preserve">37 0 00 00000</t>
  </si>
  <si>
    <t xml:space="preserve">Организация осуществления части переданных полномочий в области культуры</t>
  </si>
  <si>
    <t xml:space="preserve">37 0 01 00000</t>
  </si>
  <si>
    <t xml:space="preserve">46 0 01 00005</t>
  </si>
  <si>
    <t xml:space="preserve">Основное мероприятие «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»</t>
  </si>
  <si>
    <t xml:space="preserve">46 0 08 00000</t>
  </si>
  <si>
    <t xml:space="preserve">Государственная поддержка отрасли культуры</t>
  </si>
  <si>
    <t xml:space="preserve">46 0 08 L5190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 0 00 00000</t>
  </si>
  <si>
    <t xml:space="preserve">Основное мероприятие «Создание условий для сокращения кадрового дефицита в медицинских организациях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Подпрограмма «Обеспечение жильем молодых семей в Колпашевском районе»</t>
  </si>
  <si>
    <t xml:space="preserve">47 3 01 00000</t>
  </si>
  <si>
    <t xml:space="preserve">Реализация мероприятий по обеспечению жильем молодых семей</t>
  </si>
  <si>
    <t xml:space="preserve">47 3 01 L4970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сновное мероприятие «Региональный проект «Спорт - норма жизни»»</t>
  </si>
  <si>
    <t xml:space="preserve">47 1 03 00000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4 40320</t>
  </si>
  <si>
    <t xml:space="preserve">1103 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 (в рамках софинансирования)</t>
  </si>
  <si>
    <t xml:space="preserve">47 1 04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полномочий по первичному воинскому учету органами местного самоуправления поселений, муниципальных и городских округов»</t>
  </si>
  <si>
    <t xml:space="preserve">21 2 8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 2 81 51180</t>
  </si>
  <si>
    <t xml:space="preserve">Субвеции</t>
  </si>
  <si>
    <t xml:space="preserve">Жилищно - коммунальное хозяйство</t>
  </si>
  <si>
    <t xml:space="preserve">Основное мероприятие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i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390"/>
  <sheetViews>
    <sheetView showFormulas="false" showGridLines="true" showRowColHeaders="true" showZeros="true" rightToLeft="false" tabSelected="true" showOutlineSymbols="true" defaultGridColor="true" view="normal" topLeftCell="A972" colorId="64" zoomScale="100" zoomScaleNormal="100" zoomScalePageLayoutView="100" workbookViewId="0">
      <selection pane="topLeft" activeCell="CK987" activeCellId="0" sqref="CK9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true" outlineLevel="0" max="61" min="6" style="1" width="10.71"/>
    <col collapsed="false" customWidth="true" hidden="true" outlineLevel="0" max="62" min="62" style="1" width="12.28"/>
    <col collapsed="false" customWidth="true" hidden="true" outlineLevel="0" max="63" min="63" style="1" width="11.56"/>
    <col collapsed="false" customWidth="true" hidden="true" outlineLevel="0" max="64" min="64" style="1" width="11.85"/>
    <col collapsed="false" customWidth="true" hidden="true" outlineLevel="0" max="65" min="65" style="1" width="10.71"/>
    <col collapsed="false" customWidth="true" hidden="true" outlineLevel="0" max="66" min="66" style="1" width="11.56"/>
    <col collapsed="false" customWidth="true" hidden="true" outlineLevel="0" max="67" min="67" style="1" width="11.85"/>
    <col collapsed="false" customWidth="true" hidden="true" outlineLevel="0" max="68" min="68" style="1" width="10.71"/>
    <col collapsed="false" customWidth="true" hidden="true" outlineLevel="0" max="69" min="69" style="1" width="11.56"/>
    <col collapsed="false" customWidth="true" hidden="true" outlineLevel="0" max="70" min="70" style="1" width="11.85"/>
    <col collapsed="false" customWidth="true" hidden="true" outlineLevel="0" max="71" min="71" style="1" width="10.71"/>
    <col collapsed="false" customWidth="true" hidden="true" outlineLevel="0" max="72" min="72" style="1" width="11.56"/>
    <col collapsed="false" customWidth="true" hidden="true" outlineLevel="0" max="73" min="73" style="1" width="11.85"/>
    <col collapsed="false" customWidth="true" hidden="true" outlineLevel="0" max="74" min="74" style="1" width="10.71"/>
    <col collapsed="false" customWidth="true" hidden="true" outlineLevel="0" max="75" min="75" style="1" width="11.56"/>
    <col collapsed="false" customWidth="true" hidden="true" outlineLevel="0" max="76" min="76" style="1" width="11.85"/>
    <col collapsed="false" customWidth="true" hidden="true" outlineLevel="0" max="77" min="77" style="1" width="10.71"/>
    <col collapsed="false" customWidth="true" hidden="true" outlineLevel="0" max="78" min="78" style="1" width="11.56"/>
    <col collapsed="false" customWidth="true" hidden="true" outlineLevel="0" max="79" min="79" style="1" width="11.85"/>
    <col collapsed="false" customWidth="true" hidden="true" outlineLevel="0" max="80" min="80" style="1" width="10.71"/>
    <col collapsed="false" customWidth="true" hidden="true" outlineLevel="0" max="81" min="81" style="1" width="11.56"/>
    <col collapsed="false" customWidth="true" hidden="true" outlineLevel="0" max="82" min="82" style="1" width="11.85"/>
    <col collapsed="false" customWidth="true" hidden="true" outlineLevel="0" max="83" min="83" style="1" width="10.71"/>
    <col collapsed="false" customWidth="true" hidden="false" outlineLevel="0" max="84" min="84" style="1" width="10.28"/>
    <col collapsed="false" customWidth="true" hidden="false" outlineLevel="0" max="85" min="85" style="1" width="9.85"/>
    <col collapsed="false" customWidth="true" hidden="false" outlineLevel="0" max="86" min="86" style="1" width="9.99"/>
    <col collapsed="false" customWidth="false" hidden="false" outlineLevel="0" max="257" min="87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</row>
    <row r="7" customFormat="false" ht="18" hidden="false" customHeight="true" outlineLevel="0" collapsed="false">
      <c r="C7" s="6"/>
      <c r="D7" s="7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10"/>
      <c r="BH7" s="10"/>
      <c r="BI7" s="10"/>
      <c r="BJ7" s="10"/>
      <c r="BK7" s="10"/>
      <c r="BL7" s="10"/>
      <c r="BM7" s="10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 t="s">
        <v>6</v>
      </c>
      <c r="CG7" s="10" t="s">
        <v>6</v>
      </c>
      <c r="CH7" s="10"/>
    </row>
    <row r="8" s="16" customFormat="true" ht="79.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1" t="s">
        <v>12</v>
      </c>
      <c r="G8" s="12" t="s">
        <v>13</v>
      </c>
      <c r="H8" s="12" t="s">
        <v>14</v>
      </c>
      <c r="I8" s="11" t="s">
        <v>12</v>
      </c>
      <c r="J8" s="12" t="s">
        <v>13</v>
      </c>
      <c r="K8" s="12" t="s">
        <v>14</v>
      </c>
      <c r="L8" s="11" t="s">
        <v>12</v>
      </c>
      <c r="M8" s="12" t="s">
        <v>13</v>
      </c>
      <c r="N8" s="12" t="s">
        <v>14</v>
      </c>
      <c r="O8" s="11" t="s">
        <v>12</v>
      </c>
      <c r="P8" s="12" t="s">
        <v>13</v>
      </c>
      <c r="Q8" s="12" t="s">
        <v>14</v>
      </c>
      <c r="R8" s="11" t="s">
        <v>12</v>
      </c>
      <c r="S8" s="12" t="s">
        <v>13</v>
      </c>
      <c r="T8" s="12" t="s">
        <v>14</v>
      </c>
      <c r="U8" s="11" t="s">
        <v>12</v>
      </c>
      <c r="V8" s="12" t="s">
        <v>13</v>
      </c>
      <c r="W8" s="12" t="s">
        <v>14</v>
      </c>
      <c r="X8" s="11" t="s">
        <v>12</v>
      </c>
      <c r="Y8" s="12" t="s">
        <v>13</v>
      </c>
      <c r="Z8" s="12" t="s">
        <v>14</v>
      </c>
      <c r="AA8" s="11" t="s">
        <v>12</v>
      </c>
      <c r="AB8" s="12" t="s">
        <v>13</v>
      </c>
      <c r="AC8" s="12" t="s">
        <v>14</v>
      </c>
      <c r="AD8" s="11" t="s">
        <v>12</v>
      </c>
      <c r="AE8" s="12" t="s">
        <v>13</v>
      </c>
      <c r="AF8" s="12" t="s">
        <v>14</v>
      </c>
      <c r="AG8" s="11" t="s">
        <v>12</v>
      </c>
      <c r="AH8" s="14" t="s">
        <v>15</v>
      </c>
      <c r="AI8" s="15" t="s">
        <v>16</v>
      </c>
      <c r="AJ8" s="15" t="s">
        <v>17</v>
      </c>
      <c r="AK8" s="14" t="s">
        <v>15</v>
      </c>
      <c r="AL8" s="15" t="s">
        <v>16</v>
      </c>
      <c r="AM8" s="15" t="s">
        <v>17</v>
      </c>
      <c r="AN8" s="14" t="s">
        <v>15</v>
      </c>
      <c r="AO8" s="15" t="s">
        <v>16</v>
      </c>
      <c r="AP8" s="15" t="s">
        <v>17</v>
      </c>
      <c r="AQ8" s="14" t="s">
        <v>15</v>
      </c>
      <c r="AR8" s="15" t="s">
        <v>16</v>
      </c>
      <c r="AS8" s="15" t="s">
        <v>17</v>
      </c>
      <c r="AT8" s="14" t="s">
        <v>15</v>
      </c>
      <c r="AU8" s="15" t="s">
        <v>16</v>
      </c>
      <c r="AV8" s="15" t="s">
        <v>17</v>
      </c>
      <c r="AW8" s="14" t="s">
        <v>15</v>
      </c>
      <c r="AX8" s="15" t="s">
        <v>16</v>
      </c>
      <c r="AY8" s="15" t="s">
        <v>17</v>
      </c>
      <c r="AZ8" s="14" t="s">
        <v>15</v>
      </c>
      <c r="BA8" s="15" t="s">
        <v>16</v>
      </c>
      <c r="BB8" s="15" t="s">
        <v>17</v>
      </c>
      <c r="BC8" s="14" t="s">
        <v>15</v>
      </c>
      <c r="BD8" s="15" t="s">
        <v>16</v>
      </c>
      <c r="BE8" s="15" t="s">
        <v>17</v>
      </c>
      <c r="BF8" s="14" t="s">
        <v>15</v>
      </c>
      <c r="BG8" s="11" t="s">
        <v>18</v>
      </c>
      <c r="BH8" s="12" t="s">
        <v>19</v>
      </c>
      <c r="BI8" s="12" t="s">
        <v>20</v>
      </c>
      <c r="BJ8" s="11" t="s">
        <v>18</v>
      </c>
      <c r="BK8" s="12" t="s">
        <v>19</v>
      </c>
      <c r="BL8" s="12" t="s">
        <v>20</v>
      </c>
      <c r="BM8" s="11" t="s">
        <v>18</v>
      </c>
      <c r="BN8" s="12" t="s">
        <v>19</v>
      </c>
      <c r="BO8" s="12" t="s">
        <v>20</v>
      </c>
      <c r="BP8" s="11" t="s">
        <v>18</v>
      </c>
      <c r="BQ8" s="12" t="s">
        <v>19</v>
      </c>
      <c r="BR8" s="12" t="s">
        <v>20</v>
      </c>
      <c r="BS8" s="11" t="s">
        <v>18</v>
      </c>
      <c r="BT8" s="12" t="s">
        <v>19</v>
      </c>
      <c r="BU8" s="12" t="s">
        <v>20</v>
      </c>
      <c r="BV8" s="11" t="s">
        <v>18</v>
      </c>
      <c r="BW8" s="12" t="s">
        <v>19</v>
      </c>
      <c r="BX8" s="12" t="s">
        <v>20</v>
      </c>
      <c r="BY8" s="11" t="s">
        <v>18</v>
      </c>
      <c r="BZ8" s="12" t="s">
        <v>19</v>
      </c>
      <c r="CA8" s="12" t="s">
        <v>20</v>
      </c>
      <c r="CB8" s="11" t="s">
        <v>18</v>
      </c>
      <c r="CC8" s="12" t="s">
        <v>19</v>
      </c>
      <c r="CD8" s="12" t="s">
        <v>20</v>
      </c>
      <c r="CE8" s="11" t="s">
        <v>18</v>
      </c>
      <c r="CF8" s="11" t="s">
        <v>12</v>
      </c>
      <c r="CG8" s="11" t="s">
        <v>15</v>
      </c>
      <c r="CH8" s="11" t="s">
        <v>18</v>
      </c>
    </row>
    <row r="9" s="2" customFormat="true" ht="12.75" hidden="false" customHeight="false" outlineLevel="0" collapsed="false">
      <c r="A9" s="17" t="s">
        <v>21</v>
      </c>
      <c r="B9" s="18"/>
      <c r="C9" s="18"/>
      <c r="D9" s="19"/>
      <c r="E9" s="19"/>
      <c r="F9" s="20" t="e">
        <f aca="false">F10+F54+F484+F544+F591+F1021+F1298+F26</f>
        <v>#VALUE!</v>
      </c>
      <c r="G9" s="20" t="e">
        <f aca="false">G10+G54+G484+G544+G591+G1021+G1298+G26</f>
        <v>#VALUE!</v>
      </c>
      <c r="H9" s="20" t="e">
        <f aca="false">H10+H54+H484+H544+H591+H1021+H1298+H26</f>
        <v>#VALUE!</v>
      </c>
      <c r="I9" s="20" t="n">
        <f aca="false">I10+I54+I484+I544+I591+I1021+I1298+I26</f>
        <v>916478</v>
      </c>
      <c r="J9" s="20" t="n">
        <f aca="false">J10+J54+J484+J544+J591+J1021+J1298+J26</f>
        <v>1078347.3</v>
      </c>
      <c r="K9" s="20" t="n">
        <f aca="false">K10+K54+K484+K544+K591+K1021+K1298+K26</f>
        <v>26486.5</v>
      </c>
      <c r="L9" s="20" t="n">
        <f aca="false">L10+L54+L484+L544+L591+L1021+L1298+L26</f>
        <v>2021311.8</v>
      </c>
      <c r="M9" s="20" t="n">
        <f aca="false">M10+M54+M484+M544+M591+M1021+M1298+M26</f>
        <v>161629.5</v>
      </c>
      <c r="N9" s="20" t="n">
        <f aca="false">N10+N54+N484+N544+N591+N1021+N1298+N26</f>
        <v>1627</v>
      </c>
      <c r="O9" s="20" t="n">
        <f aca="false">O10+O54+O484+O544+O591+O1021+O1298+O26</f>
        <v>2184568.3</v>
      </c>
      <c r="P9" s="20" t="n">
        <f aca="false">P10+P54+P484+P544+P591+P1021+P1298+P26</f>
        <v>18104.4</v>
      </c>
      <c r="Q9" s="20" t="n">
        <f aca="false">Q10+Q54+Q484+Q544+Q591+Q1021+Q1298+Q26</f>
        <v>13614.2</v>
      </c>
      <c r="R9" s="20" t="n">
        <f aca="false">R10+R54+R484+R544+R591+R1021+R1298+R26</f>
        <v>2216286.9</v>
      </c>
      <c r="S9" s="20" t="n">
        <f aca="false">S10+S54+S484+S544+S591+S1021+S1298+S26</f>
        <v>-77811.8</v>
      </c>
      <c r="T9" s="20" t="n">
        <f aca="false">T10+T54+T484+T544+T591+T1021+T1298+T26</f>
        <v>1.08002495835535E-012</v>
      </c>
      <c r="U9" s="20" t="n">
        <f aca="false">U10+U54+U484+U544+U591+U1021+U1298+U26</f>
        <v>2138475.1</v>
      </c>
      <c r="V9" s="20" t="n">
        <f aca="false">V10+V54+V484+V544+V591+V1021+V1298+V26</f>
        <v>0</v>
      </c>
      <c r="W9" s="20" t="n">
        <f aca="false">W10+W54+W484+W544+W591+W1021+W1298+W26</f>
        <v>0</v>
      </c>
      <c r="X9" s="20" t="n">
        <f aca="false">X10+X54+X484+X544+X591+X1021+X1298+X26</f>
        <v>2138475.1</v>
      </c>
      <c r="Y9" s="20" t="n">
        <f aca="false">Y10+Y54+Y484+Y544+Y591+Y1021+Y1298+Y26</f>
        <v>13484.1</v>
      </c>
      <c r="Z9" s="20" t="n">
        <f aca="false">Z10+Z54+Z484+Z544+Z591+Z1021+Z1298+Z26</f>
        <v>150</v>
      </c>
      <c r="AA9" s="20" t="n">
        <f aca="false">AA10+AA54+AA484+AA544+AA591+AA1021+AA1298+AA26</f>
        <v>2152109.2</v>
      </c>
      <c r="AB9" s="20" t="n">
        <f aca="false">AB10+AB54+AB484+AB544+AB591+AB1021+AB1298+AB26</f>
        <v>11539.3</v>
      </c>
      <c r="AC9" s="20" t="n">
        <f aca="false">AC10+AC54+AC484+AC544+AC591+AC1021+AC1298+AC26</f>
        <v>18460.9</v>
      </c>
      <c r="AD9" s="20" t="n">
        <f aca="false">AD10+AD54+AD484+AD544+AD591+AD1021+AD1298+AD26</f>
        <v>2182109.4</v>
      </c>
      <c r="AE9" s="20" t="n">
        <f aca="false">AE10+AE54+AE484+AE544+AE591+AE1021+AE1298+AE26</f>
        <v>0</v>
      </c>
      <c r="AF9" s="20" t="n">
        <f aca="false">AF10+AF54+AF484+AF544+AF591+AF1021+AF1298+AF26</f>
        <v>3000</v>
      </c>
      <c r="AG9" s="20" t="n">
        <f aca="false">AG10+AG54+AG484+AG544+AG591+AG1021+AG1298+AG26</f>
        <v>2185109.4</v>
      </c>
      <c r="AH9" s="21" t="n">
        <f aca="false">AH10+AH54+AH484+AH544+AH591+AH1021+AH1298+AH26</f>
        <v>595171</v>
      </c>
      <c r="AI9" s="21" t="n">
        <f aca="false">AI10+AI54+AI484+AI544+AI591+AI1021+AI1298+AI26</f>
        <v>110351.9</v>
      </c>
      <c r="AJ9" s="21" t="n">
        <f aca="false">AJ10+AJ54+AJ484+AJ544+AJ591+AJ1021+AJ1298+AJ26</f>
        <v>0</v>
      </c>
      <c r="AK9" s="21" t="n">
        <f aca="false">AK10+AK54+AK484+AK544+AK591+AK1021+AK1298+AK26</f>
        <v>719376.4</v>
      </c>
      <c r="AL9" s="21" t="n">
        <f aca="false">AL10+AL54+AL484+AL544+AL591+AL1021+AL1298+AL26</f>
        <v>894705.8</v>
      </c>
      <c r="AM9" s="21" t="n">
        <f aca="false">AM10+AM54+AM484+AM544+AM591+AM1021+AM1298+AM26</f>
        <v>0</v>
      </c>
      <c r="AN9" s="21" t="n">
        <f aca="false">AN10+AN54+AN484+AN544+AN591+AN1021+AN1298+AN26</f>
        <v>1613182.2</v>
      </c>
      <c r="AO9" s="21" t="n">
        <f aca="false">AO10+AO54+AO484+AO544+AO591+AO1021+AO1298+AO26</f>
        <v>93420.2</v>
      </c>
      <c r="AP9" s="21" t="n">
        <f aca="false">AP10+AP54+AP484+AP544+AP591+AP1021+AP1298+AP26</f>
        <v>0</v>
      </c>
      <c r="AQ9" s="21" t="n">
        <f aca="false">AQ10+AQ54+AQ484+AQ544+AQ591+AQ1021+AQ1298+AQ26</f>
        <v>1706602.4</v>
      </c>
      <c r="AR9" s="21" t="n">
        <f aca="false">AR10+AR54+AR484+AR544+AR591+AR1021+AR1298+AR26</f>
        <v>0</v>
      </c>
      <c r="AS9" s="21" t="n">
        <f aca="false">AS10+AS54+AS484+AS544+AS591+AS1021+AS1298+AS26</f>
        <v>0</v>
      </c>
      <c r="AT9" s="21" t="n">
        <f aca="false">AT10+AT54+AT484+AT544+AT591+AT1021+AT1298+AT26</f>
        <v>1706602.4</v>
      </c>
      <c r="AU9" s="21" t="n">
        <f aca="false">AU10+AU54+AU484+AU544+AU591+AU1021+AU1298+AU26</f>
        <v>18265.6</v>
      </c>
      <c r="AV9" s="21" t="n">
        <f aca="false">AV10+AV54+AV484+AV544+AV591+AV1021+AV1298+AV26</f>
        <v>0</v>
      </c>
      <c r="AW9" s="21" t="n">
        <f aca="false">AW10+AW54+AW484+AW544+AW591+AW1021+AW1298+AW26</f>
        <v>1724868</v>
      </c>
      <c r="AX9" s="21" t="n">
        <f aca="false">AX10+AX54+AX484+AX544+AX591+AX1021+AX1298+AX26</f>
        <v>0</v>
      </c>
      <c r="AY9" s="21" t="n">
        <f aca="false">AY10+AY54+AY484+AY544+AY591+AY1021+AY1298+AY26</f>
        <v>0</v>
      </c>
      <c r="AZ9" s="21" t="n">
        <f aca="false">AZ10+AZ54+AZ484+AZ544+AZ591+AZ1021+AZ1298+AZ26</f>
        <v>1724868</v>
      </c>
      <c r="BA9" s="21" t="n">
        <f aca="false">BA10+BA54+BA484+BA544+BA591+BA1021+BA1298+BA26</f>
        <v>217.3</v>
      </c>
      <c r="BB9" s="21" t="n">
        <f aca="false">BB10+BB54+BB484+BB544+BB591+BB1021+BB1298+BB26</f>
        <v>0</v>
      </c>
      <c r="BC9" s="21" t="n">
        <f aca="false">BC10+BC54+BC484+BC544+BC591+BC1021+BC1298+BC26</f>
        <v>1725085.3</v>
      </c>
      <c r="BD9" s="21" t="n">
        <f aca="false">BD10+BD54+BD484+BD544+BD591+BD1021+BD1298+BD26</f>
        <v>0</v>
      </c>
      <c r="BE9" s="21" t="n">
        <f aca="false">BE10+BE54+BE484+BE544+BE591+BE1021+BE1298+BE26</f>
        <v>0</v>
      </c>
      <c r="BF9" s="21" t="n">
        <f aca="false">BF10+BF54+BF484+BF544+BF591+BF1021+BF1298+BF26</f>
        <v>1725085.3</v>
      </c>
      <c r="BG9" s="20" t="n">
        <f aca="false">BG10+BG54+BG484+BG544+BG591+BG1021+BG1298+BG26</f>
        <v>612099.4</v>
      </c>
      <c r="BH9" s="20" t="n">
        <f aca="false">BH10+BH54+BH484+BH544+BH591+BH1021+BH1298+BH26</f>
        <v>110379.3</v>
      </c>
      <c r="BI9" s="20" t="n">
        <f aca="false">BI10+BI54+BI484+BI544+BI591+BI1021+BI1298+BI26</f>
        <v>0</v>
      </c>
      <c r="BJ9" s="20" t="n">
        <f aca="false">BJ10+BJ54+BJ484+BJ544+BJ591+BJ1021+BJ1298+BJ26</f>
        <v>722478.7</v>
      </c>
      <c r="BK9" s="20" t="n">
        <f aca="false">BK10+BK54+BK484+BK544+BK591+BK1021+BK1298+BK26</f>
        <v>792305.9</v>
      </c>
      <c r="BL9" s="20" t="n">
        <f aca="false">BL10+BL54+BL484+BL544+BL591+BL1021+BL1298+BL26</f>
        <v>0</v>
      </c>
      <c r="BM9" s="20" t="n">
        <f aca="false">BM10+BM54+BM484+BM544+BM591+BM1021+BM1298+BM26</f>
        <v>1513884.6</v>
      </c>
      <c r="BN9" s="20" t="n">
        <f aca="false">BN10+BN54+BN484+BN544+BN591+BN1021+BN1298+BN26</f>
        <v>0</v>
      </c>
      <c r="BO9" s="20" t="n">
        <f aca="false">BO10+BO54+BO484+BO544+BO591+BO1021+BO1298+BO26</f>
        <v>0</v>
      </c>
      <c r="BP9" s="20" t="n">
        <f aca="false">BP10+BP54+BP484+BP544+BP591+BP1021+BP1298+BP26</f>
        <v>1513884.6</v>
      </c>
      <c r="BQ9" s="20" t="n">
        <f aca="false">BQ10+BQ54+BQ484+BQ544+BQ591+BQ1021+BQ1298+BQ26</f>
        <v>0</v>
      </c>
      <c r="BR9" s="20" t="n">
        <f aca="false">BR10+BR54+BR484+BR544+BR591+BR1021+BR1298+BR26</f>
        <v>0</v>
      </c>
      <c r="BS9" s="20" t="n">
        <f aca="false">BS10+BS54+BS484+BS544+BS591+BS1021+BS1298+BS26</f>
        <v>1513884.6</v>
      </c>
      <c r="BT9" s="20" t="n">
        <f aca="false">BT10+BT54+BT484+BT544+BT591+BT1021+BT1298+BT26</f>
        <v>0</v>
      </c>
      <c r="BU9" s="20" t="n">
        <f aca="false">BU10+BU54+BU484+BU544+BU591+BU1021+BU1298+BU26</f>
        <v>0</v>
      </c>
      <c r="BV9" s="20" t="n">
        <f aca="false">BV10+BV54+BV484+BV544+BV591+BV1021+BV1298+BV26</f>
        <v>1513884.6</v>
      </c>
      <c r="BW9" s="20" t="n">
        <f aca="false">BW10+BW54+BW484+BW544+BW591+BW1021+BW1298+BW26</f>
        <v>0</v>
      </c>
      <c r="BX9" s="20" t="n">
        <f aca="false">BX10+BX54+BX484+BX544+BX591+BX1021+BX1298+BX26</f>
        <v>0</v>
      </c>
      <c r="BY9" s="20" t="n">
        <f aca="false">BY10+BY54+BY484+BY544+BY591+BY1021+BY1298+BY26</f>
        <v>1513884.6</v>
      </c>
      <c r="BZ9" s="20" t="n">
        <f aca="false">BZ10+BZ54+BZ484+BZ544+BZ591+BZ1021+BZ1298+BZ26</f>
        <v>217.3</v>
      </c>
      <c r="CA9" s="20" t="n">
        <f aca="false">CA10+CA54+CA484+CA544+CA591+CA1021+CA1298+CA26</f>
        <v>0</v>
      </c>
      <c r="CB9" s="20" t="n">
        <f aca="false">CB10+CB54+CB484+CB544+CB591+CB1021+CB1298+CB26</f>
        <v>1514101.9</v>
      </c>
      <c r="CC9" s="20" t="n">
        <f aca="false">CC10+CC54+CC484+CC544+CC591+CC1021+CC1298+CC26</f>
        <v>0</v>
      </c>
      <c r="CD9" s="20" t="n">
        <f aca="false">CD10+CD54+CD484+CD544+CD591+CD1021+CD1298+CD26</f>
        <v>0</v>
      </c>
      <c r="CE9" s="20" t="n">
        <f aca="false">CE10+CE54+CE484+CE544+CE591+CE1021+CE1298+CE26</f>
        <v>1514101.9</v>
      </c>
      <c r="CF9" s="22" t="n">
        <v>2185109.4</v>
      </c>
      <c r="CG9" s="22" t="n">
        <v>1725085.3</v>
      </c>
      <c r="CH9" s="22" t="n">
        <v>1514101.9</v>
      </c>
    </row>
    <row r="10" s="28" customFormat="true" ht="12.75" hidden="false" customHeight="false" outlineLevel="0" collapsed="false">
      <c r="A10" s="23" t="s">
        <v>22</v>
      </c>
      <c r="B10" s="24" t="s">
        <v>23</v>
      </c>
      <c r="C10" s="24"/>
      <c r="D10" s="24"/>
      <c r="E10" s="24"/>
      <c r="F10" s="25" t="n">
        <f aca="false">F11</f>
        <v>887.2</v>
      </c>
      <c r="G10" s="25" t="n">
        <f aca="false">G11</f>
        <v>0</v>
      </c>
      <c r="H10" s="25" t="n">
        <f aca="false">H11</f>
        <v>-59</v>
      </c>
      <c r="I10" s="25" t="n">
        <f aca="false">I11</f>
        <v>828.2</v>
      </c>
      <c r="J10" s="25" t="n">
        <f aca="false">J11</f>
        <v>0</v>
      </c>
      <c r="K10" s="25" t="n">
        <f aca="false">K11</f>
        <v>0</v>
      </c>
      <c r="L10" s="25" t="n">
        <f aca="false">L11</f>
        <v>828.2</v>
      </c>
      <c r="M10" s="25" t="n">
        <f aca="false">M11</f>
        <v>0</v>
      </c>
      <c r="N10" s="25" t="n">
        <f aca="false">N11</f>
        <v>0</v>
      </c>
      <c r="O10" s="25" t="n">
        <f aca="false">O11</f>
        <v>828.2</v>
      </c>
      <c r="P10" s="25" t="n">
        <f aca="false">P11</f>
        <v>0</v>
      </c>
      <c r="Q10" s="25" t="n">
        <f aca="false">Q11</f>
        <v>0</v>
      </c>
      <c r="R10" s="25" t="n">
        <f aca="false">R11</f>
        <v>828.2</v>
      </c>
      <c r="S10" s="25" t="n">
        <f aca="false">S11</f>
        <v>0</v>
      </c>
      <c r="T10" s="25" t="n">
        <f aca="false">T11</f>
        <v>0</v>
      </c>
      <c r="U10" s="25" t="n">
        <f aca="false">U11</f>
        <v>828.2</v>
      </c>
      <c r="V10" s="25" t="n">
        <f aca="false">V11</f>
        <v>0</v>
      </c>
      <c r="W10" s="25" t="n">
        <f aca="false">W11</f>
        <v>0</v>
      </c>
      <c r="X10" s="25" t="n">
        <f aca="false">X11</f>
        <v>828.2</v>
      </c>
      <c r="Y10" s="25" t="n">
        <f aca="false">Y11</f>
        <v>0</v>
      </c>
      <c r="Z10" s="25" t="n">
        <f aca="false">Z11</f>
        <v>0</v>
      </c>
      <c r="AA10" s="25" t="n">
        <f aca="false">AA11</f>
        <v>828.2</v>
      </c>
      <c r="AB10" s="25" t="n">
        <f aca="false">AB11</f>
        <v>0</v>
      </c>
      <c r="AC10" s="25" t="n">
        <f aca="false">AC11</f>
        <v>0</v>
      </c>
      <c r="AD10" s="25" t="n">
        <f aca="false">AD11</f>
        <v>828.2</v>
      </c>
      <c r="AE10" s="25" t="n">
        <f aca="false">AE11</f>
        <v>0</v>
      </c>
      <c r="AF10" s="25" t="n">
        <f aca="false">AF11</f>
        <v>0</v>
      </c>
      <c r="AG10" s="25" t="n">
        <f aca="false">AG11</f>
        <v>828.2</v>
      </c>
      <c r="AH10" s="26" t="n">
        <f aca="false">AH11</f>
        <v>889</v>
      </c>
      <c r="AI10" s="26" t="n">
        <f aca="false">AI11</f>
        <v>0</v>
      </c>
      <c r="AJ10" s="26" t="n">
        <f aca="false">AJ11</f>
        <v>0</v>
      </c>
      <c r="AK10" s="26" t="n">
        <f aca="false">AK11</f>
        <v>889</v>
      </c>
      <c r="AL10" s="26" t="n">
        <f aca="false">AL11</f>
        <v>0</v>
      </c>
      <c r="AM10" s="26" t="n">
        <f aca="false">AM11</f>
        <v>0</v>
      </c>
      <c r="AN10" s="26" t="n">
        <f aca="false">AN11</f>
        <v>889</v>
      </c>
      <c r="AO10" s="26" t="n">
        <f aca="false">AO11</f>
        <v>0</v>
      </c>
      <c r="AP10" s="26" t="n">
        <f aca="false">AP11</f>
        <v>0</v>
      </c>
      <c r="AQ10" s="26" t="n">
        <f aca="false">AQ11</f>
        <v>889</v>
      </c>
      <c r="AR10" s="26" t="n">
        <f aca="false">AR11</f>
        <v>0</v>
      </c>
      <c r="AS10" s="26" t="n">
        <f aca="false">AS11</f>
        <v>0</v>
      </c>
      <c r="AT10" s="26" t="n">
        <f aca="false">AT11</f>
        <v>889</v>
      </c>
      <c r="AU10" s="26" t="n">
        <f aca="false">AU11</f>
        <v>0</v>
      </c>
      <c r="AV10" s="26" t="n">
        <f aca="false">AV11</f>
        <v>0</v>
      </c>
      <c r="AW10" s="26" t="n">
        <f aca="false">AW11</f>
        <v>889</v>
      </c>
      <c r="AX10" s="26" t="n">
        <f aca="false">AX11</f>
        <v>0</v>
      </c>
      <c r="AY10" s="26" t="n">
        <f aca="false">AY11</f>
        <v>0</v>
      </c>
      <c r="AZ10" s="26" t="n">
        <f aca="false">AZ11</f>
        <v>889</v>
      </c>
      <c r="BA10" s="26" t="n">
        <f aca="false">BA11</f>
        <v>0</v>
      </c>
      <c r="BB10" s="26" t="n">
        <f aca="false">BB11</f>
        <v>0</v>
      </c>
      <c r="BC10" s="26" t="n">
        <f aca="false">BC11</f>
        <v>889</v>
      </c>
      <c r="BD10" s="26" t="n">
        <f aca="false">BD11</f>
        <v>0</v>
      </c>
      <c r="BE10" s="26" t="n">
        <f aca="false">BE11</f>
        <v>0</v>
      </c>
      <c r="BF10" s="26" t="n">
        <f aca="false">BF11</f>
        <v>889</v>
      </c>
      <c r="BG10" s="25" t="n">
        <f aca="false">BG11</f>
        <v>891</v>
      </c>
      <c r="BH10" s="25" t="n">
        <f aca="false">BH11</f>
        <v>0</v>
      </c>
      <c r="BI10" s="25" t="n">
        <f aca="false">BI11</f>
        <v>0</v>
      </c>
      <c r="BJ10" s="25" t="n">
        <f aca="false">BJ11</f>
        <v>891</v>
      </c>
      <c r="BK10" s="25" t="n">
        <f aca="false">BK11</f>
        <v>0</v>
      </c>
      <c r="BL10" s="25" t="n">
        <f aca="false">BL11</f>
        <v>0</v>
      </c>
      <c r="BM10" s="25" t="n">
        <f aca="false">BM11</f>
        <v>891</v>
      </c>
      <c r="BN10" s="25" t="n">
        <f aca="false">BN11</f>
        <v>0</v>
      </c>
      <c r="BO10" s="25" t="n">
        <f aca="false">BO11</f>
        <v>0</v>
      </c>
      <c r="BP10" s="25" t="n">
        <f aca="false">BP11</f>
        <v>891</v>
      </c>
      <c r="BQ10" s="25" t="n">
        <f aca="false">BQ11</f>
        <v>0</v>
      </c>
      <c r="BR10" s="25" t="n">
        <f aca="false">BR11</f>
        <v>0</v>
      </c>
      <c r="BS10" s="25" t="n">
        <f aca="false">BS11</f>
        <v>891</v>
      </c>
      <c r="BT10" s="25" t="n">
        <f aca="false">BT11</f>
        <v>0</v>
      </c>
      <c r="BU10" s="25" t="n">
        <f aca="false">BU11</f>
        <v>0</v>
      </c>
      <c r="BV10" s="25" t="n">
        <f aca="false">BV11</f>
        <v>891</v>
      </c>
      <c r="BW10" s="25" t="n">
        <f aca="false">BW11</f>
        <v>0</v>
      </c>
      <c r="BX10" s="25" t="n">
        <f aca="false">BX11</f>
        <v>0</v>
      </c>
      <c r="BY10" s="25" t="n">
        <f aca="false">BY11</f>
        <v>891</v>
      </c>
      <c r="BZ10" s="25" t="n">
        <f aca="false">BZ11</f>
        <v>0</v>
      </c>
      <c r="CA10" s="25" t="n">
        <f aca="false">CA11</f>
        <v>0</v>
      </c>
      <c r="CB10" s="25" t="n">
        <f aca="false">CB11</f>
        <v>891</v>
      </c>
      <c r="CC10" s="25" t="n">
        <f aca="false">CC11</f>
        <v>0</v>
      </c>
      <c r="CD10" s="25" t="n">
        <f aca="false">CD11</f>
        <v>0</v>
      </c>
      <c r="CE10" s="25" t="n">
        <f aca="false">CE11</f>
        <v>891</v>
      </c>
      <c r="CF10" s="27" t="n">
        <v>828.2</v>
      </c>
      <c r="CG10" s="27" t="n">
        <v>889</v>
      </c>
      <c r="CH10" s="27" t="n">
        <v>891</v>
      </c>
    </row>
    <row r="11" s="2" customFormat="true" ht="12.75" hidden="false" customHeight="false" outlineLevel="0" collapsed="false">
      <c r="A11" s="29" t="s">
        <v>24</v>
      </c>
      <c r="B11" s="18"/>
      <c r="C11" s="19" t="s">
        <v>25</v>
      </c>
      <c r="D11" s="19"/>
      <c r="E11" s="19"/>
      <c r="F11" s="25" t="n">
        <f aca="false">F12+F20</f>
        <v>887.2</v>
      </c>
      <c r="G11" s="25" t="n">
        <f aca="false">G12+G20</f>
        <v>0</v>
      </c>
      <c r="H11" s="25" t="n">
        <f aca="false">H12+H20</f>
        <v>-59</v>
      </c>
      <c r="I11" s="25" t="n">
        <f aca="false">I12+I20</f>
        <v>828.2</v>
      </c>
      <c r="J11" s="25" t="n">
        <f aca="false">J12+J20</f>
        <v>0</v>
      </c>
      <c r="K11" s="25" t="n">
        <f aca="false">K12+K20</f>
        <v>0</v>
      </c>
      <c r="L11" s="25" t="n">
        <f aca="false">L12+L20</f>
        <v>828.2</v>
      </c>
      <c r="M11" s="25" t="n">
        <f aca="false">M12+M20</f>
        <v>0</v>
      </c>
      <c r="N11" s="25" t="n">
        <f aca="false">N12+N20</f>
        <v>0</v>
      </c>
      <c r="O11" s="25" t="n">
        <f aca="false">O12+O20</f>
        <v>828.2</v>
      </c>
      <c r="P11" s="25" t="n">
        <f aca="false">P12+P20</f>
        <v>0</v>
      </c>
      <c r="Q11" s="25" t="n">
        <f aca="false">Q12+Q20</f>
        <v>0</v>
      </c>
      <c r="R11" s="25" t="n">
        <f aca="false">R12+R20</f>
        <v>828.2</v>
      </c>
      <c r="S11" s="25" t="n">
        <f aca="false">S12+S20</f>
        <v>0</v>
      </c>
      <c r="T11" s="25" t="n">
        <f aca="false">T12+T20</f>
        <v>0</v>
      </c>
      <c r="U11" s="25" t="n">
        <f aca="false">U12+U20</f>
        <v>828.2</v>
      </c>
      <c r="V11" s="25" t="n">
        <f aca="false">V12+V20</f>
        <v>0</v>
      </c>
      <c r="W11" s="25" t="n">
        <f aca="false">W12+W20</f>
        <v>0</v>
      </c>
      <c r="X11" s="25" t="n">
        <f aca="false">X12+X20</f>
        <v>828.2</v>
      </c>
      <c r="Y11" s="25" t="n">
        <f aca="false">Y12+Y20</f>
        <v>0</v>
      </c>
      <c r="Z11" s="25" t="n">
        <f aca="false">Z12+Z20</f>
        <v>0</v>
      </c>
      <c r="AA11" s="25" t="n">
        <f aca="false">AA12+AA20</f>
        <v>828.2</v>
      </c>
      <c r="AB11" s="25" t="n">
        <f aca="false">AB12+AB20</f>
        <v>0</v>
      </c>
      <c r="AC11" s="25" t="n">
        <f aca="false">AC12+AC20</f>
        <v>0</v>
      </c>
      <c r="AD11" s="25" t="n">
        <f aca="false">AD12+AD20</f>
        <v>828.2</v>
      </c>
      <c r="AE11" s="25" t="n">
        <f aca="false">AE12+AE20</f>
        <v>0</v>
      </c>
      <c r="AF11" s="25" t="n">
        <f aca="false">AF12+AF20</f>
        <v>0</v>
      </c>
      <c r="AG11" s="25" t="n">
        <f aca="false">AG12+AG20</f>
        <v>828.2</v>
      </c>
      <c r="AH11" s="26" t="n">
        <f aca="false">AH12+AH20</f>
        <v>889</v>
      </c>
      <c r="AI11" s="26" t="n">
        <f aca="false">AI12+AI20</f>
        <v>0</v>
      </c>
      <c r="AJ11" s="26" t="n">
        <f aca="false">AJ12+AJ20</f>
        <v>0</v>
      </c>
      <c r="AK11" s="26" t="n">
        <f aca="false">AK12+AK20</f>
        <v>889</v>
      </c>
      <c r="AL11" s="26" t="n">
        <f aca="false">AL12+AL20</f>
        <v>0</v>
      </c>
      <c r="AM11" s="26" t="n">
        <f aca="false">AM12+AM20</f>
        <v>0</v>
      </c>
      <c r="AN11" s="26" t="n">
        <f aca="false">AN12+AN20</f>
        <v>889</v>
      </c>
      <c r="AO11" s="26" t="n">
        <f aca="false">AO12+AO20</f>
        <v>0</v>
      </c>
      <c r="AP11" s="26" t="n">
        <f aca="false">AP12+AP20</f>
        <v>0</v>
      </c>
      <c r="AQ11" s="26" t="n">
        <f aca="false">AQ12+AQ20</f>
        <v>889</v>
      </c>
      <c r="AR11" s="26" t="n">
        <f aca="false">AR12+AR20</f>
        <v>0</v>
      </c>
      <c r="AS11" s="26" t="n">
        <f aca="false">AS12+AS20</f>
        <v>0</v>
      </c>
      <c r="AT11" s="26" t="n">
        <f aca="false">AT12+AT20</f>
        <v>889</v>
      </c>
      <c r="AU11" s="26" t="n">
        <f aca="false">AU12+AU20</f>
        <v>0</v>
      </c>
      <c r="AV11" s="26" t="n">
        <f aca="false">AV12+AV20</f>
        <v>0</v>
      </c>
      <c r="AW11" s="26" t="n">
        <f aca="false">AW12+AW20</f>
        <v>889</v>
      </c>
      <c r="AX11" s="26" t="n">
        <f aca="false">AX12+AX20</f>
        <v>0</v>
      </c>
      <c r="AY11" s="26" t="n">
        <f aca="false">AY12+AY20</f>
        <v>0</v>
      </c>
      <c r="AZ11" s="26" t="n">
        <f aca="false">AZ12+AZ20</f>
        <v>889</v>
      </c>
      <c r="BA11" s="26" t="n">
        <f aca="false">BA12+BA20</f>
        <v>0</v>
      </c>
      <c r="BB11" s="26" t="n">
        <f aca="false">BB12+BB20</f>
        <v>0</v>
      </c>
      <c r="BC11" s="26" t="n">
        <f aca="false">BC12+BC20</f>
        <v>889</v>
      </c>
      <c r="BD11" s="26" t="n">
        <f aca="false">BD12+BD20</f>
        <v>0</v>
      </c>
      <c r="BE11" s="26" t="n">
        <f aca="false">BE12+BE20</f>
        <v>0</v>
      </c>
      <c r="BF11" s="26" t="n">
        <f aca="false">BF12+BF20</f>
        <v>889</v>
      </c>
      <c r="BG11" s="25" t="n">
        <f aca="false">BG12+BG20</f>
        <v>891</v>
      </c>
      <c r="BH11" s="25" t="n">
        <f aca="false">BH12+BH20</f>
        <v>0</v>
      </c>
      <c r="BI11" s="25" t="n">
        <f aca="false">BI12+BI20</f>
        <v>0</v>
      </c>
      <c r="BJ11" s="25" t="n">
        <f aca="false">BJ12+BJ20</f>
        <v>891</v>
      </c>
      <c r="BK11" s="25" t="n">
        <f aca="false">BK12+BK20</f>
        <v>0</v>
      </c>
      <c r="BL11" s="25" t="n">
        <f aca="false">BL12+BL20</f>
        <v>0</v>
      </c>
      <c r="BM11" s="25" t="n">
        <f aca="false">BM12+BM20</f>
        <v>891</v>
      </c>
      <c r="BN11" s="25" t="n">
        <f aca="false">BN12+BN20</f>
        <v>0</v>
      </c>
      <c r="BO11" s="25" t="n">
        <f aca="false">BO12+BO20</f>
        <v>0</v>
      </c>
      <c r="BP11" s="25" t="n">
        <f aca="false">BP12+BP20</f>
        <v>891</v>
      </c>
      <c r="BQ11" s="25" t="n">
        <f aca="false">BQ12+BQ20</f>
        <v>0</v>
      </c>
      <c r="BR11" s="25" t="n">
        <f aca="false">BR12+BR20</f>
        <v>0</v>
      </c>
      <c r="BS11" s="25" t="n">
        <f aca="false">BS12+BS20</f>
        <v>891</v>
      </c>
      <c r="BT11" s="25" t="n">
        <f aca="false">BT12+BT20</f>
        <v>0</v>
      </c>
      <c r="BU11" s="25" t="n">
        <f aca="false">BU12+BU20</f>
        <v>0</v>
      </c>
      <c r="BV11" s="25" t="n">
        <f aca="false">BV12+BV20</f>
        <v>891</v>
      </c>
      <c r="BW11" s="25" t="n">
        <f aca="false">BW12+BW20</f>
        <v>0</v>
      </c>
      <c r="BX11" s="25" t="n">
        <f aca="false">BX12+BX20</f>
        <v>0</v>
      </c>
      <c r="BY11" s="25" t="n">
        <f aca="false">BY12+BY20</f>
        <v>891</v>
      </c>
      <c r="BZ11" s="25" t="n">
        <f aca="false">BZ12+BZ20</f>
        <v>0</v>
      </c>
      <c r="CA11" s="25" t="n">
        <f aca="false">CA12+CA20</f>
        <v>0</v>
      </c>
      <c r="CB11" s="25" t="n">
        <f aca="false">CB12+CB20</f>
        <v>891</v>
      </c>
      <c r="CC11" s="25" t="n">
        <f aca="false">CC12+CC20</f>
        <v>0</v>
      </c>
      <c r="CD11" s="25" t="n">
        <f aca="false">CD12+CD20</f>
        <v>0</v>
      </c>
      <c r="CE11" s="25" t="n">
        <f aca="false">CE12+CE20</f>
        <v>891</v>
      </c>
      <c r="CF11" s="22" t="n">
        <v>828.2</v>
      </c>
      <c r="CG11" s="22" t="n">
        <v>889</v>
      </c>
      <c r="CH11" s="22" t="n">
        <v>891</v>
      </c>
    </row>
    <row r="12" s="28" customFormat="true" ht="38.25" hidden="false" customHeight="true" outlineLevel="0" collapsed="false">
      <c r="A12" s="30" t="s">
        <v>26</v>
      </c>
      <c r="B12" s="31"/>
      <c r="C12" s="24" t="s">
        <v>27</v>
      </c>
      <c r="D12" s="24"/>
      <c r="E12" s="24"/>
      <c r="F12" s="25" t="n">
        <f aca="false">F13</f>
        <v>872.2</v>
      </c>
      <c r="G12" s="25" t="n">
        <f aca="false">G13</f>
        <v>0</v>
      </c>
      <c r="H12" s="25" t="n">
        <f aca="false">H13</f>
        <v>-59</v>
      </c>
      <c r="I12" s="25" t="n">
        <f aca="false">I13</f>
        <v>813.2</v>
      </c>
      <c r="J12" s="25" t="n">
        <f aca="false">J13</f>
        <v>0</v>
      </c>
      <c r="K12" s="25" t="n">
        <f aca="false">K13</f>
        <v>0</v>
      </c>
      <c r="L12" s="25" t="n">
        <f aca="false">L13</f>
        <v>813.2</v>
      </c>
      <c r="M12" s="25" t="n">
        <f aca="false">M13</f>
        <v>0</v>
      </c>
      <c r="N12" s="25" t="n">
        <f aca="false">N13</f>
        <v>0</v>
      </c>
      <c r="O12" s="25" t="n">
        <f aca="false">O13</f>
        <v>813.2</v>
      </c>
      <c r="P12" s="25" t="n">
        <f aca="false">P13</f>
        <v>0</v>
      </c>
      <c r="Q12" s="25" t="n">
        <f aca="false">Q13</f>
        <v>0</v>
      </c>
      <c r="R12" s="25" t="n">
        <f aca="false">R13</f>
        <v>813.2</v>
      </c>
      <c r="S12" s="25" t="n">
        <f aca="false">S13</f>
        <v>0</v>
      </c>
      <c r="T12" s="25" t="n">
        <f aca="false">T13</f>
        <v>0</v>
      </c>
      <c r="U12" s="25" t="n">
        <f aca="false">U13</f>
        <v>813.2</v>
      </c>
      <c r="V12" s="25" t="n">
        <f aca="false">V13</f>
        <v>0</v>
      </c>
      <c r="W12" s="25" t="n">
        <f aca="false">W13</f>
        <v>0</v>
      </c>
      <c r="X12" s="25" t="n">
        <f aca="false">X13</f>
        <v>813.2</v>
      </c>
      <c r="Y12" s="25" t="n">
        <f aca="false">Y13</f>
        <v>0</v>
      </c>
      <c r="Z12" s="25" t="n">
        <f aca="false">Z13</f>
        <v>0</v>
      </c>
      <c r="AA12" s="25" t="n">
        <f aca="false">AA13</f>
        <v>813.2</v>
      </c>
      <c r="AB12" s="25" t="n">
        <f aca="false">AB13</f>
        <v>0</v>
      </c>
      <c r="AC12" s="25" t="n">
        <f aca="false">AC13</f>
        <v>0</v>
      </c>
      <c r="AD12" s="25" t="n">
        <f aca="false">AD13</f>
        <v>813.2</v>
      </c>
      <c r="AE12" s="25" t="n">
        <f aca="false">AE13</f>
        <v>0</v>
      </c>
      <c r="AF12" s="25" t="n">
        <f aca="false">AF13</f>
        <v>0</v>
      </c>
      <c r="AG12" s="25" t="n">
        <f aca="false">AG13</f>
        <v>813.2</v>
      </c>
      <c r="AH12" s="26" t="n">
        <f aca="false">AH13</f>
        <v>874</v>
      </c>
      <c r="AI12" s="26" t="n">
        <f aca="false">AI13</f>
        <v>0</v>
      </c>
      <c r="AJ12" s="26" t="n">
        <f aca="false">AJ13</f>
        <v>0</v>
      </c>
      <c r="AK12" s="26" t="n">
        <f aca="false">AK13</f>
        <v>874</v>
      </c>
      <c r="AL12" s="26" t="n">
        <f aca="false">AL13</f>
        <v>0</v>
      </c>
      <c r="AM12" s="26" t="n">
        <f aca="false">AM13</f>
        <v>0</v>
      </c>
      <c r="AN12" s="26" t="n">
        <f aca="false">AN13</f>
        <v>874</v>
      </c>
      <c r="AO12" s="26" t="n">
        <f aca="false">AO13</f>
        <v>0</v>
      </c>
      <c r="AP12" s="26" t="n">
        <f aca="false">AP13</f>
        <v>0</v>
      </c>
      <c r="AQ12" s="26" t="n">
        <f aca="false">AQ13</f>
        <v>874</v>
      </c>
      <c r="AR12" s="26" t="n">
        <f aca="false">AR13</f>
        <v>0</v>
      </c>
      <c r="AS12" s="26" t="n">
        <f aca="false">AS13</f>
        <v>0</v>
      </c>
      <c r="AT12" s="26" t="n">
        <f aca="false">AT13</f>
        <v>874</v>
      </c>
      <c r="AU12" s="26" t="n">
        <f aca="false">AU13</f>
        <v>0</v>
      </c>
      <c r="AV12" s="26" t="n">
        <f aca="false">AV13</f>
        <v>0</v>
      </c>
      <c r="AW12" s="26" t="n">
        <f aca="false">AW13</f>
        <v>874</v>
      </c>
      <c r="AX12" s="26" t="n">
        <f aca="false">AX13</f>
        <v>0</v>
      </c>
      <c r="AY12" s="26" t="n">
        <f aca="false">AY13</f>
        <v>0</v>
      </c>
      <c r="AZ12" s="26" t="n">
        <f aca="false">AZ13</f>
        <v>874</v>
      </c>
      <c r="BA12" s="26" t="n">
        <f aca="false">BA13</f>
        <v>0</v>
      </c>
      <c r="BB12" s="26" t="n">
        <f aca="false">BB13</f>
        <v>0</v>
      </c>
      <c r="BC12" s="26" t="n">
        <f aca="false">BC13</f>
        <v>874</v>
      </c>
      <c r="BD12" s="26" t="n">
        <f aca="false">BD13</f>
        <v>0</v>
      </c>
      <c r="BE12" s="26" t="n">
        <f aca="false">BE13</f>
        <v>0</v>
      </c>
      <c r="BF12" s="26" t="n">
        <f aca="false">BF13</f>
        <v>874</v>
      </c>
      <c r="BG12" s="25" t="n">
        <f aca="false">BG13</f>
        <v>876</v>
      </c>
      <c r="BH12" s="25" t="n">
        <f aca="false">BH13</f>
        <v>0</v>
      </c>
      <c r="BI12" s="25" t="n">
        <f aca="false">BI13</f>
        <v>0</v>
      </c>
      <c r="BJ12" s="25" t="n">
        <f aca="false">BJ13</f>
        <v>876</v>
      </c>
      <c r="BK12" s="25" t="n">
        <f aca="false">BK13</f>
        <v>0</v>
      </c>
      <c r="BL12" s="25" t="n">
        <f aca="false">BL13</f>
        <v>0</v>
      </c>
      <c r="BM12" s="25" t="n">
        <f aca="false">BM13</f>
        <v>876</v>
      </c>
      <c r="BN12" s="25" t="n">
        <f aca="false">BN13</f>
        <v>0</v>
      </c>
      <c r="BO12" s="25" t="n">
        <f aca="false">BO13</f>
        <v>0</v>
      </c>
      <c r="BP12" s="25" t="n">
        <f aca="false">BP13</f>
        <v>876</v>
      </c>
      <c r="BQ12" s="25" t="n">
        <f aca="false">BQ13</f>
        <v>0</v>
      </c>
      <c r="BR12" s="25" t="n">
        <f aca="false">BR13</f>
        <v>0</v>
      </c>
      <c r="BS12" s="25" t="n">
        <f aca="false">BS13</f>
        <v>876</v>
      </c>
      <c r="BT12" s="25" t="n">
        <f aca="false">BT13</f>
        <v>0</v>
      </c>
      <c r="BU12" s="25" t="n">
        <f aca="false">BU13</f>
        <v>0</v>
      </c>
      <c r="BV12" s="25" t="n">
        <f aca="false">BV13</f>
        <v>876</v>
      </c>
      <c r="BW12" s="25" t="n">
        <f aca="false">BW13</f>
        <v>0</v>
      </c>
      <c r="BX12" s="25" t="n">
        <f aca="false">BX13</f>
        <v>0</v>
      </c>
      <c r="BY12" s="25" t="n">
        <f aca="false">BY13</f>
        <v>876</v>
      </c>
      <c r="BZ12" s="25" t="n">
        <f aca="false">BZ13</f>
        <v>0</v>
      </c>
      <c r="CA12" s="25" t="n">
        <f aca="false">CA13</f>
        <v>0</v>
      </c>
      <c r="CB12" s="25" t="n">
        <f aca="false">CB13</f>
        <v>876</v>
      </c>
      <c r="CC12" s="25" t="n">
        <f aca="false">CC13</f>
        <v>0</v>
      </c>
      <c r="CD12" s="25" t="n">
        <f aca="false">CD13</f>
        <v>0</v>
      </c>
      <c r="CE12" s="25" t="n">
        <f aca="false">CE13</f>
        <v>876</v>
      </c>
      <c r="CF12" s="27" t="n">
        <v>813.2</v>
      </c>
      <c r="CG12" s="27" t="n">
        <v>874</v>
      </c>
      <c r="CH12" s="27" t="n">
        <v>876</v>
      </c>
    </row>
    <row r="13" s="38" customFormat="true" ht="12.75" hidden="false" customHeight="false" outlineLevel="0" collapsed="false">
      <c r="A13" s="32" t="s">
        <v>28</v>
      </c>
      <c r="B13" s="33"/>
      <c r="C13" s="34" t="s">
        <v>27</v>
      </c>
      <c r="D13" s="34" t="s">
        <v>29</v>
      </c>
      <c r="E13" s="34"/>
      <c r="F13" s="35" t="n">
        <f aca="false">F14</f>
        <v>872.2</v>
      </c>
      <c r="G13" s="35" t="n">
        <f aca="false">G14</f>
        <v>0</v>
      </c>
      <c r="H13" s="35" t="n">
        <f aca="false">H14</f>
        <v>-59</v>
      </c>
      <c r="I13" s="35" t="n">
        <f aca="false">I14</f>
        <v>813.2</v>
      </c>
      <c r="J13" s="35" t="n">
        <f aca="false">J14</f>
        <v>0</v>
      </c>
      <c r="K13" s="35" t="n">
        <f aca="false">K14</f>
        <v>0</v>
      </c>
      <c r="L13" s="35" t="n">
        <f aca="false">L14</f>
        <v>813.2</v>
      </c>
      <c r="M13" s="35" t="n">
        <f aca="false">M14</f>
        <v>0</v>
      </c>
      <c r="N13" s="35" t="n">
        <f aca="false">N14</f>
        <v>0</v>
      </c>
      <c r="O13" s="35" t="n">
        <f aca="false">O14</f>
        <v>813.2</v>
      </c>
      <c r="P13" s="35" t="n">
        <f aca="false">P14</f>
        <v>0</v>
      </c>
      <c r="Q13" s="35" t="n">
        <f aca="false">Q14</f>
        <v>0</v>
      </c>
      <c r="R13" s="35" t="n">
        <f aca="false">R14</f>
        <v>813.2</v>
      </c>
      <c r="S13" s="35" t="n">
        <f aca="false">S14</f>
        <v>0</v>
      </c>
      <c r="T13" s="35" t="n">
        <f aca="false">T14</f>
        <v>0</v>
      </c>
      <c r="U13" s="35" t="n">
        <f aca="false">U14</f>
        <v>813.2</v>
      </c>
      <c r="V13" s="35" t="n">
        <f aca="false">V14</f>
        <v>0</v>
      </c>
      <c r="W13" s="35" t="n">
        <f aca="false">W14</f>
        <v>0</v>
      </c>
      <c r="X13" s="35" t="n">
        <f aca="false">X14</f>
        <v>813.2</v>
      </c>
      <c r="Y13" s="35" t="n">
        <f aca="false">Y14</f>
        <v>0</v>
      </c>
      <c r="Z13" s="35" t="n">
        <f aca="false">Z14</f>
        <v>0</v>
      </c>
      <c r="AA13" s="35" t="n">
        <f aca="false">AA14</f>
        <v>813.2</v>
      </c>
      <c r="AB13" s="35" t="n">
        <f aca="false">AB14</f>
        <v>0</v>
      </c>
      <c r="AC13" s="35" t="n">
        <f aca="false">AC14</f>
        <v>0</v>
      </c>
      <c r="AD13" s="35" t="n">
        <f aca="false">AD14</f>
        <v>813.2</v>
      </c>
      <c r="AE13" s="35" t="n">
        <f aca="false">AE14</f>
        <v>0</v>
      </c>
      <c r="AF13" s="35" t="n">
        <f aca="false">AF14</f>
        <v>0</v>
      </c>
      <c r="AG13" s="35" t="n">
        <f aca="false">AG14</f>
        <v>813.2</v>
      </c>
      <c r="AH13" s="36" t="n">
        <f aca="false">AH14</f>
        <v>874</v>
      </c>
      <c r="AI13" s="36" t="n">
        <f aca="false">AI14</f>
        <v>0</v>
      </c>
      <c r="AJ13" s="36" t="n">
        <f aca="false">AJ14</f>
        <v>0</v>
      </c>
      <c r="AK13" s="36" t="n">
        <f aca="false">AK14</f>
        <v>874</v>
      </c>
      <c r="AL13" s="36" t="n">
        <f aca="false">AL14</f>
        <v>0</v>
      </c>
      <c r="AM13" s="36" t="n">
        <f aca="false">AM14</f>
        <v>0</v>
      </c>
      <c r="AN13" s="36" t="n">
        <f aca="false">AN14</f>
        <v>874</v>
      </c>
      <c r="AO13" s="36" t="n">
        <f aca="false">AO14</f>
        <v>0</v>
      </c>
      <c r="AP13" s="36" t="n">
        <f aca="false">AP14</f>
        <v>0</v>
      </c>
      <c r="AQ13" s="36" t="n">
        <f aca="false">AQ14</f>
        <v>874</v>
      </c>
      <c r="AR13" s="36" t="n">
        <f aca="false">AR14</f>
        <v>0</v>
      </c>
      <c r="AS13" s="36" t="n">
        <f aca="false">AS14</f>
        <v>0</v>
      </c>
      <c r="AT13" s="36" t="n">
        <f aca="false">AT14</f>
        <v>874</v>
      </c>
      <c r="AU13" s="36" t="n">
        <f aca="false">AU14</f>
        <v>0</v>
      </c>
      <c r="AV13" s="36" t="n">
        <f aca="false">AV14</f>
        <v>0</v>
      </c>
      <c r="AW13" s="36" t="n">
        <f aca="false">AW14</f>
        <v>874</v>
      </c>
      <c r="AX13" s="36" t="n">
        <f aca="false">AX14</f>
        <v>0</v>
      </c>
      <c r="AY13" s="36" t="n">
        <f aca="false">AY14</f>
        <v>0</v>
      </c>
      <c r="AZ13" s="36" t="n">
        <f aca="false">AZ14</f>
        <v>874</v>
      </c>
      <c r="BA13" s="36" t="n">
        <f aca="false">BA14</f>
        <v>0</v>
      </c>
      <c r="BB13" s="36" t="n">
        <f aca="false">BB14</f>
        <v>0</v>
      </c>
      <c r="BC13" s="36" t="n">
        <f aca="false">BC14</f>
        <v>874</v>
      </c>
      <c r="BD13" s="36" t="n">
        <f aca="false">BD14</f>
        <v>0</v>
      </c>
      <c r="BE13" s="36" t="n">
        <f aca="false">BE14</f>
        <v>0</v>
      </c>
      <c r="BF13" s="36" t="n">
        <f aca="false">BF14</f>
        <v>874</v>
      </c>
      <c r="BG13" s="35" t="n">
        <f aca="false">BG14</f>
        <v>876</v>
      </c>
      <c r="BH13" s="35" t="n">
        <f aca="false">BH14</f>
        <v>0</v>
      </c>
      <c r="BI13" s="35" t="n">
        <f aca="false">BI14</f>
        <v>0</v>
      </c>
      <c r="BJ13" s="35" t="n">
        <f aca="false">BJ14</f>
        <v>876</v>
      </c>
      <c r="BK13" s="35" t="n">
        <f aca="false">BK14</f>
        <v>0</v>
      </c>
      <c r="BL13" s="35" t="n">
        <f aca="false">BL14</f>
        <v>0</v>
      </c>
      <c r="BM13" s="35" t="n">
        <f aca="false">BM14</f>
        <v>876</v>
      </c>
      <c r="BN13" s="35" t="n">
        <f aca="false">BN14</f>
        <v>0</v>
      </c>
      <c r="BO13" s="35" t="n">
        <f aca="false">BO14</f>
        <v>0</v>
      </c>
      <c r="BP13" s="35" t="n">
        <f aca="false">BP14</f>
        <v>876</v>
      </c>
      <c r="BQ13" s="35" t="n">
        <f aca="false">BQ14</f>
        <v>0</v>
      </c>
      <c r="BR13" s="35" t="n">
        <f aca="false">BR14</f>
        <v>0</v>
      </c>
      <c r="BS13" s="35" t="n">
        <f aca="false">BS14</f>
        <v>876</v>
      </c>
      <c r="BT13" s="35" t="n">
        <f aca="false">BT14</f>
        <v>0</v>
      </c>
      <c r="BU13" s="35" t="n">
        <f aca="false">BU14</f>
        <v>0</v>
      </c>
      <c r="BV13" s="35" t="n">
        <f aca="false">BV14</f>
        <v>876</v>
      </c>
      <c r="BW13" s="35" t="n">
        <f aca="false">BW14</f>
        <v>0</v>
      </c>
      <c r="BX13" s="35" t="n">
        <f aca="false">BX14</f>
        <v>0</v>
      </c>
      <c r="BY13" s="35" t="n">
        <f aca="false">BY14</f>
        <v>876</v>
      </c>
      <c r="BZ13" s="35" t="n">
        <f aca="false">BZ14</f>
        <v>0</v>
      </c>
      <c r="CA13" s="35" t="n">
        <f aca="false">CA14</f>
        <v>0</v>
      </c>
      <c r="CB13" s="35" t="n">
        <f aca="false">CB14</f>
        <v>876</v>
      </c>
      <c r="CC13" s="35" t="n">
        <f aca="false">CC14</f>
        <v>0</v>
      </c>
      <c r="CD13" s="35" t="n">
        <f aca="false">CD14</f>
        <v>0</v>
      </c>
      <c r="CE13" s="35" t="n">
        <f aca="false">CE14</f>
        <v>876</v>
      </c>
      <c r="CF13" s="37" t="n">
        <v>813.2</v>
      </c>
      <c r="CG13" s="37" t="n">
        <v>874</v>
      </c>
      <c r="CH13" s="37" t="n">
        <v>876</v>
      </c>
    </row>
    <row r="14" s="38" customFormat="true" ht="38.25" hidden="false" customHeight="true" outlineLevel="0" collapsed="false">
      <c r="A14" s="32" t="s">
        <v>30</v>
      </c>
      <c r="B14" s="33"/>
      <c r="C14" s="34" t="s">
        <v>27</v>
      </c>
      <c r="D14" s="34" t="s">
        <v>31</v>
      </c>
      <c r="E14" s="34"/>
      <c r="F14" s="35" t="n">
        <f aca="false">F15</f>
        <v>872.2</v>
      </c>
      <c r="G14" s="35" t="n">
        <f aca="false">G15</f>
        <v>0</v>
      </c>
      <c r="H14" s="35" t="n">
        <f aca="false">H15</f>
        <v>-59</v>
      </c>
      <c r="I14" s="35" t="n">
        <f aca="false">I15</f>
        <v>813.2</v>
      </c>
      <c r="J14" s="35" t="n">
        <f aca="false">J15</f>
        <v>0</v>
      </c>
      <c r="K14" s="35" t="n">
        <f aca="false">K15</f>
        <v>0</v>
      </c>
      <c r="L14" s="35" t="n">
        <f aca="false">L15</f>
        <v>813.2</v>
      </c>
      <c r="M14" s="35" t="n">
        <f aca="false">M15</f>
        <v>0</v>
      </c>
      <c r="N14" s="35" t="n">
        <f aca="false">N15</f>
        <v>0</v>
      </c>
      <c r="O14" s="35" t="n">
        <f aca="false">O15</f>
        <v>813.2</v>
      </c>
      <c r="P14" s="35" t="n">
        <f aca="false">P15</f>
        <v>0</v>
      </c>
      <c r="Q14" s="35" t="n">
        <f aca="false">Q15</f>
        <v>0</v>
      </c>
      <c r="R14" s="35" t="n">
        <f aca="false">R15</f>
        <v>813.2</v>
      </c>
      <c r="S14" s="35" t="n">
        <f aca="false">S15</f>
        <v>0</v>
      </c>
      <c r="T14" s="35" t="n">
        <f aca="false">T15</f>
        <v>0</v>
      </c>
      <c r="U14" s="35" t="n">
        <f aca="false">U15</f>
        <v>813.2</v>
      </c>
      <c r="V14" s="35" t="n">
        <f aca="false">V15</f>
        <v>0</v>
      </c>
      <c r="W14" s="35" t="n">
        <f aca="false">W15</f>
        <v>0</v>
      </c>
      <c r="X14" s="35" t="n">
        <f aca="false">X15</f>
        <v>813.2</v>
      </c>
      <c r="Y14" s="35" t="n">
        <f aca="false">Y15</f>
        <v>0</v>
      </c>
      <c r="Z14" s="35" t="n">
        <f aca="false">Z15</f>
        <v>0</v>
      </c>
      <c r="AA14" s="35" t="n">
        <f aca="false">AA15</f>
        <v>813.2</v>
      </c>
      <c r="AB14" s="35" t="n">
        <f aca="false">AB15</f>
        <v>0</v>
      </c>
      <c r="AC14" s="35" t="n">
        <f aca="false">AC15</f>
        <v>0</v>
      </c>
      <c r="AD14" s="35" t="n">
        <f aca="false">AD15</f>
        <v>813.2</v>
      </c>
      <c r="AE14" s="35" t="n">
        <f aca="false">AE15</f>
        <v>0</v>
      </c>
      <c r="AF14" s="35" t="n">
        <f aca="false">AF15</f>
        <v>0</v>
      </c>
      <c r="AG14" s="35" t="n">
        <f aca="false">AG15</f>
        <v>813.2</v>
      </c>
      <c r="AH14" s="36" t="n">
        <f aca="false">AH15</f>
        <v>874</v>
      </c>
      <c r="AI14" s="36" t="n">
        <f aca="false">AI15</f>
        <v>0</v>
      </c>
      <c r="AJ14" s="36" t="n">
        <f aca="false">AJ15</f>
        <v>0</v>
      </c>
      <c r="AK14" s="36" t="n">
        <f aca="false">AK15</f>
        <v>874</v>
      </c>
      <c r="AL14" s="36" t="n">
        <f aca="false">AL15</f>
        <v>0</v>
      </c>
      <c r="AM14" s="36" t="n">
        <f aca="false">AM15</f>
        <v>0</v>
      </c>
      <c r="AN14" s="36" t="n">
        <f aca="false">AN15</f>
        <v>874</v>
      </c>
      <c r="AO14" s="36" t="n">
        <f aca="false">AO15</f>
        <v>0</v>
      </c>
      <c r="AP14" s="36" t="n">
        <f aca="false">AP15</f>
        <v>0</v>
      </c>
      <c r="AQ14" s="36" t="n">
        <f aca="false">AQ15</f>
        <v>874</v>
      </c>
      <c r="AR14" s="36" t="n">
        <f aca="false">AR15</f>
        <v>0</v>
      </c>
      <c r="AS14" s="36" t="n">
        <f aca="false">AS15</f>
        <v>0</v>
      </c>
      <c r="AT14" s="36" t="n">
        <f aca="false">AT15</f>
        <v>874</v>
      </c>
      <c r="AU14" s="36" t="n">
        <f aca="false">AU15</f>
        <v>0</v>
      </c>
      <c r="AV14" s="36" t="n">
        <f aca="false">AV15</f>
        <v>0</v>
      </c>
      <c r="AW14" s="36" t="n">
        <f aca="false">AW15</f>
        <v>874</v>
      </c>
      <c r="AX14" s="36" t="n">
        <f aca="false">AX15</f>
        <v>0</v>
      </c>
      <c r="AY14" s="36" t="n">
        <f aca="false">AY15</f>
        <v>0</v>
      </c>
      <c r="AZ14" s="36" t="n">
        <f aca="false">AZ15</f>
        <v>874</v>
      </c>
      <c r="BA14" s="36" t="n">
        <f aca="false">BA15</f>
        <v>0</v>
      </c>
      <c r="BB14" s="36" t="n">
        <f aca="false">BB15</f>
        <v>0</v>
      </c>
      <c r="BC14" s="36" t="n">
        <f aca="false">BC15</f>
        <v>874</v>
      </c>
      <c r="BD14" s="36" t="n">
        <f aca="false">BD15</f>
        <v>0</v>
      </c>
      <c r="BE14" s="36" t="n">
        <f aca="false">BE15</f>
        <v>0</v>
      </c>
      <c r="BF14" s="36" t="n">
        <f aca="false">BF15</f>
        <v>874</v>
      </c>
      <c r="BG14" s="35" t="n">
        <f aca="false">BG15</f>
        <v>876</v>
      </c>
      <c r="BH14" s="35" t="n">
        <f aca="false">BH15</f>
        <v>0</v>
      </c>
      <c r="BI14" s="35" t="n">
        <f aca="false">BI15</f>
        <v>0</v>
      </c>
      <c r="BJ14" s="35" t="n">
        <f aca="false">BJ15</f>
        <v>876</v>
      </c>
      <c r="BK14" s="35" t="n">
        <f aca="false">BK15</f>
        <v>0</v>
      </c>
      <c r="BL14" s="35" t="n">
        <f aca="false">BL15</f>
        <v>0</v>
      </c>
      <c r="BM14" s="35" t="n">
        <f aca="false">BM15</f>
        <v>876</v>
      </c>
      <c r="BN14" s="35" t="n">
        <f aca="false">BN15</f>
        <v>0</v>
      </c>
      <c r="BO14" s="35" t="n">
        <f aca="false">BO15</f>
        <v>0</v>
      </c>
      <c r="BP14" s="35" t="n">
        <f aca="false">BP15</f>
        <v>876</v>
      </c>
      <c r="BQ14" s="35" t="n">
        <f aca="false">BQ15</f>
        <v>0</v>
      </c>
      <c r="BR14" s="35" t="n">
        <f aca="false">BR15</f>
        <v>0</v>
      </c>
      <c r="BS14" s="35" t="n">
        <f aca="false">BS15</f>
        <v>876</v>
      </c>
      <c r="BT14" s="35" t="n">
        <f aca="false">BT15</f>
        <v>0</v>
      </c>
      <c r="BU14" s="35" t="n">
        <f aca="false">BU15</f>
        <v>0</v>
      </c>
      <c r="BV14" s="35" t="n">
        <f aca="false">BV15</f>
        <v>876</v>
      </c>
      <c r="BW14" s="35" t="n">
        <f aca="false">BW15</f>
        <v>0</v>
      </c>
      <c r="BX14" s="35" t="n">
        <f aca="false">BX15</f>
        <v>0</v>
      </c>
      <c r="BY14" s="35" t="n">
        <f aca="false">BY15</f>
        <v>876</v>
      </c>
      <c r="BZ14" s="35" t="n">
        <f aca="false">BZ15</f>
        <v>0</v>
      </c>
      <c r="CA14" s="35" t="n">
        <f aca="false">CA15</f>
        <v>0</v>
      </c>
      <c r="CB14" s="35" t="n">
        <f aca="false">CB15</f>
        <v>876</v>
      </c>
      <c r="CC14" s="35" t="n">
        <f aca="false">CC15</f>
        <v>0</v>
      </c>
      <c r="CD14" s="35" t="n">
        <f aca="false">CD15</f>
        <v>0</v>
      </c>
      <c r="CE14" s="35" t="n">
        <f aca="false">CE15</f>
        <v>876</v>
      </c>
      <c r="CF14" s="37" t="n">
        <v>813.2</v>
      </c>
      <c r="CG14" s="37" t="n">
        <v>874</v>
      </c>
      <c r="CH14" s="37" t="n">
        <v>876</v>
      </c>
    </row>
    <row r="15" s="38" customFormat="true" ht="38.25" hidden="false" customHeight="false" outlineLevel="0" collapsed="false">
      <c r="A15" s="32" t="s">
        <v>32</v>
      </c>
      <c r="B15" s="33"/>
      <c r="C15" s="34" t="s">
        <v>27</v>
      </c>
      <c r="D15" s="34" t="s">
        <v>33</v>
      </c>
      <c r="E15" s="34"/>
      <c r="F15" s="35" t="n">
        <f aca="false">F16</f>
        <v>872.2</v>
      </c>
      <c r="G15" s="35" t="n">
        <f aca="false">G16</f>
        <v>0</v>
      </c>
      <c r="H15" s="35" t="n">
        <f aca="false">H16</f>
        <v>-59</v>
      </c>
      <c r="I15" s="35" t="n">
        <f aca="false">I16</f>
        <v>813.2</v>
      </c>
      <c r="J15" s="35" t="n">
        <f aca="false">J16</f>
        <v>0</v>
      </c>
      <c r="K15" s="35" t="n">
        <f aca="false">K16</f>
        <v>0</v>
      </c>
      <c r="L15" s="35" t="n">
        <f aca="false">L16+L18</f>
        <v>813.2</v>
      </c>
      <c r="M15" s="35" t="n">
        <f aca="false">M16+M18</f>
        <v>0</v>
      </c>
      <c r="N15" s="35" t="n">
        <f aca="false">N16+N18</f>
        <v>0</v>
      </c>
      <c r="O15" s="35" t="n">
        <f aca="false">O16+O18</f>
        <v>813.2</v>
      </c>
      <c r="P15" s="35" t="n">
        <f aca="false">P16+P18</f>
        <v>0</v>
      </c>
      <c r="Q15" s="35" t="n">
        <f aca="false">Q16+Q18</f>
        <v>0</v>
      </c>
      <c r="R15" s="35" t="n">
        <f aca="false">R16+R18</f>
        <v>813.2</v>
      </c>
      <c r="S15" s="35" t="n">
        <f aca="false">S16+S18</f>
        <v>0</v>
      </c>
      <c r="T15" s="35" t="n">
        <f aca="false">T16+T18</f>
        <v>0</v>
      </c>
      <c r="U15" s="35" t="n">
        <f aca="false">U16+U18</f>
        <v>813.2</v>
      </c>
      <c r="V15" s="35" t="n">
        <f aca="false">V16+V18</f>
        <v>0</v>
      </c>
      <c r="W15" s="35" t="n">
        <f aca="false">W16+W18</f>
        <v>0</v>
      </c>
      <c r="X15" s="35" t="n">
        <f aca="false">X16+X18</f>
        <v>813.2</v>
      </c>
      <c r="Y15" s="35" t="n">
        <f aca="false">Y16+Y18</f>
        <v>0</v>
      </c>
      <c r="Z15" s="35" t="n">
        <f aca="false">Z16+Z18</f>
        <v>0</v>
      </c>
      <c r="AA15" s="35" t="n">
        <f aca="false">AA16+AA18</f>
        <v>813.2</v>
      </c>
      <c r="AB15" s="35" t="n">
        <f aca="false">AB16+AB18</f>
        <v>0</v>
      </c>
      <c r="AC15" s="35" t="n">
        <f aca="false">AC16+AC18</f>
        <v>0</v>
      </c>
      <c r="AD15" s="35" t="n">
        <f aca="false">AD16+AD18</f>
        <v>813.2</v>
      </c>
      <c r="AE15" s="35" t="n">
        <f aca="false">AE16+AE18</f>
        <v>0</v>
      </c>
      <c r="AF15" s="35" t="n">
        <f aca="false">AF16+AF18</f>
        <v>0</v>
      </c>
      <c r="AG15" s="35" t="n">
        <f aca="false">AG16+AG18</f>
        <v>813.2</v>
      </c>
      <c r="AH15" s="35" t="n">
        <f aca="false">AH16+AH18</f>
        <v>874</v>
      </c>
      <c r="AI15" s="35" t="n">
        <f aca="false">AI16+AI18</f>
        <v>0</v>
      </c>
      <c r="AJ15" s="35" t="n">
        <f aca="false">AJ16+AJ18</f>
        <v>0</v>
      </c>
      <c r="AK15" s="35" t="n">
        <f aca="false">AK16+AK18</f>
        <v>874</v>
      </c>
      <c r="AL15" s="35" t="n">
        <f aca="false">AL16+AL18</f>
        <v>0</v>
      </c>
      <c r="AM15" s="35" t="n">
        <f aca="false">AM16+AM18</f>
        <v>0</v>
      </c>
      <c r="AN15" s="36" t="n">
        <f aca="false">AN16+AN18</f>
        <v>874</v>
      </c>
      <c r="AO15" s="36" t="n">
        <f aca="false">AO16+AO18</f>
        <v>0</v>
      </c>
      <c r="AP15" s="36" t="n">
        <f aca="false">AP16+AP18</f>
        <v>0</v>
      </c>
      <c r="AQ15" s="36" t="n">
        <f aca="false">AQ16+AQ18</f>
        <v>874</v>
      </c>
      <c r="AR15" s="36" t="n">
        <f aca="false">AR16+AR18</f>
        <v>0</v>
      </c>
      <c r="AS15" s="36" t="n">
        <f aca="false">AS16+AS18</f>
        <v>0</v>
      </c>
      <c r="AT15" s="36" t="n">
        <f aca="false">AT16+AT18</f>
        <v>874</v>
      </c>
      <c r="AU15" s="36" t="n">
        <f aca="false">AU16+AU18</f>
        <v>0</v>
      </c>
      <c r="AV15" s="36" t="n">
        <f aca="false">AV16+AV18</f>
        <v>0</v>
      </c>
      <c r="AW15" s="36" t="n">
        <f aca="false">AW16+AW18</f>
        <v>874</v>
      </c>
      <c r="AX15" s="36" t="n">
        <f aca="false">AX16+AX18</f>
        <v>0</v>
      </c>
      <c r="AY15" s="36" t="n">
        <f aca="false">AY16+AY18</f>
        <v>0</v>
      </c>
      <c r="AZ15" s="36" t="n">
        <f aca="false">AZ16+AZ18</f>
        <v>874</v>
      </c>
      <c r="BA15" s="36" t="n">
        <f aca="false">BA16+BA18</f>
        <v>0</v>
      </c>
      <c r="BB15" s="36" t="n">
        <f aca="false">BB16+BB18</f>
        <v>0</v>
      </c>
      <c r="BC15" s="36" t="n">
        <f aca="false">BC16+BC18</f>
        <v>874</v>
      </c>
      <c r="BD15" s="36" t="n">
        <f aca="false">BD16+BD18</f>
        <v>0</v>
      </c>
      <c r="BE15" s="36" t="n">
        <f aca="false">BE16+BE18</f>
        <v>0</v>
      </c>
      <c r="BF15" s="36" t="n">
        <f aca="false">BF16+BF18</f>
        <v>874</v>
      </c>
      <c r="BG15" s="35" t="n">
        <f aca="false">BG16+BG18</f>
        <v>876</v>
      </c>
      <c r="BH15" s="35" t="n">
        <f aca="false">BH16+BH18</f>
        <v>0</v>
      </c>
      <c r="BI15" s="35" t="n">
        <f aca="false">BI16+BI18</f>
        <v>0</v>
      </c>
      <c r="BJ15" s="35" t="n">
        <f aca="false">BJ16+BJ18</f>
        <v>876</v>
      </c>
      <c r="BK15" s="35" t="n">
        <f aca="false">BK16+BK18</f>
        <v>0</v>
      </c>
      <c r="BL15" s="35" t="n">
        <f aca="false">BL16+BL18</f>
        <v>0</v>
      </c>
      <c r="BM15" s="35" t="n">
        <f aca="false">BM16+BM18</f>
        <v>876</v>
      </c>
      <c r="BN15" s="35" t="n">
        <f aca="false">BN16+BN18</f>
        <v>0</v>
      </c>
      <c r="BO15" s="35" t="n">
        <f aca="false">BO16+BO18</f>
        <v>0</v>
      </c>
      <c r="BP15" s="35" t="n">
        <f aca="false">BP16+BP18</f>
        <v>876</v>
      </c>
      <c r="BQ15" s="35" t="n">
        <f aca="false">BQ16+BQ18</f>
        <v>0</v>
      </c>
      <c r="BR15" s="35" t="n">
        <f aca="false">BR16+BR18</f>
        <v>0</v>
      </c>
      <c r="BS15" s="35" t="n">
        <f aca="false">BS16+BS18</f>
        <v>876</v>
      </c>
      <c r="BT15" s="35" t="n">
        <f aca="false">BT16+BT18</f>
        <v>0</v>
      </c>
      <c r="BU15" s="35" t="n">
        <f aca="false">BU16+BU18</f>
        <v>0</v>
      </c>
      <c r="BV15" s="35" t="n">
        <f aca="false">BV16+BV18</f>
        <v>876</v>
      </c>
      <c r="BW15" s="35" t="n">
        <f aca="false">BW16+BW18</f>
        <v>0</v>
      </c>
      <c r="BX15" s="35" t="n">
        <f aca="false">BX16+BX18</f>
        <v>0</v>
      </c>
      <c r="BY15" s="35" t="n">
        <f aca="false">BY16+BY18</f>
        <v>876</v>
      </c>
      <c r="BZ15" s="35" t="n">
        <f aca="false">BZ16+BZ18</f>
        <v>0</v>
      </c>
      <c r="CA15" s="35" t="n">
        <f aca="false">CA16+CA18</f>
        <v>0</v>
      </c>
      <c r="CB15" s="35" t="n">
        <f aca="false">CB16+CB18</f>
        <v>876</v>
      </c>
      <c r="CC15" s="35" t="n">
        <f aca="false">CC16+CC18</f>
        <v>0</v>
      </c>
      <c r="CD15" s="35" t="n">
        <f aca="false">CD16+CD18</f>
        <v>0</v>
      </c>
      <c r="CE15" s="35" t="n">
        <f aca="false">CE16+CE18</f>
        <v>876</v>
      </c>
      <c r="CF15" s="37" t="n">
        <v>813.2</v>
      </c>
      <c r="CG15" s="37" t="n">
        <v>874</v>
      </c>
      <c r="CH15" s="37" t="n">
        <v>876</v>
      </c>
    </row>
    <row r="16" s="38" customFormat="true" ht="25.5" hidden="false" customHeight="false" outlineLevel="0" collapsed="false">
      <c r="A16" s="32" t="s">
        <v>34</v>
      </c>
      <c r="B16" s="33"/>
      <c r="C16" s="34" t="s">
        <v>27</v>
      </c>
      <c r="D16" s="34" t="s">
        <v>33</v>
      </c>
      <c r="E16" s="34" t="s">
        <v>35</v>
      </c>
      <c r="F16" s="35" t="n">
        <f aca="false">F17</f>
        <v>872.2</v>
      </c>
      <c r="G16" s="35" t="n">
        <f aca="false">G17</f>
        <v>0</v>
      </c>
      <c r="H16" s="35" t="n">
        <f aca="false">H17</f>
        <v>-59</v>
      </c>
      <c r="I16" s="35" t="n">
        <f aca="false">I17</f>
        <v>813.2</v>
      </c>
      <c r="J16" s="35" t="n">
        <f aca="false">J17</f>
        <v>0</v>
      </c>
      <c r="K16" s="35" t="n">
        <f aca="false">K17</f>
        <v>0</v>
      </c>
      <c r="L16" s="35" t="n">
        <f aca="false">L17</f>
        <v>813.2</v>
      </c>
      <c r="M16" s="35" t="n">
        <f aca="false">M17</f>
        <v>-0.8</v>
      </c>
      <c r="N16" s="35" t="n">
        <f aca="false">N17</f>
        <v>0</v>
      </c>
      <c r="O16" s="35" t="n">
        <f aca="false">O17</f>
        <v>812.4</v>
      </c>
      <c r="P16" s="35" t="n">
        <f aca="false">P17</f>
        <v>0</v>
      </c>
      <c r="Q16" s="35" t="n">
        <f aca="false">Q17</f>
        <v>0</v>
      </c>
      <c r="R16" s="35" t="n">
        <f aca="false">R17</f>
        <v>812.4</v>
      </c>
      <c r="S16" s="35" t="n">
        <f aca="false">S17</f>
        <v>0</v>
      </c>
      <c r="T16" s="35" t="n">
        <f aca="false">T17</f>
        <v>0</v>
      </c>
      <c r="U16" s="35" t="n">
        <f aca="false">U17</f>
        <v>812.4</v>
      </c>
      <c r="V16" s="35" t="n">
        <f aca="false">V17</f>
        <v>0</v>
      </c>
      <c r="W16" s="35" t="n">
        <f aca="false">W17</f>
        <v>0</v>
      </c>
      <c r="X16" s="35" t="n">
        <f aca="false">X17</f>
        <v>812.4</v>
      </c>
      <c r="Y16" s="35" t="n">
        <f aca="false">Y17</f>
        <v>0</v>
      </c>
      <c r="Z16" s="35" t="n">
        <f aca="false">Z17</f>
        <v>0</v>
      </c>
      <c r="AA16" s="35" t="n">
        <f aca="false">AA17</f>
        <v>812.4</v>
      </c>
      <c r="AB16" s="35" t="n">
        <f aca="false">AB17</f>
        <v>0</v>
      </c>
      <c r="AC16" s="35" t="n">
        <f aca="false">AC17</f>
        <v>0</v>
      </c>
      <c r="AD16" s="35" t="n">
        <f aca="false">AD17</f>
        <v>812.4</v>
      </c>
      <c r="AE16" s="35" t="n">
        <f aca="false">AE17</f>
        <v>0</v>
      </c>
      <c r="AF16" s="35" t="n">
        <f aca="false">AF17</f>
        <v>0</v>
      </c>
      <c r="AG16" s="35" t="n">
        <f aca="false">AG17</f>
        <v>812.4</v>
      </c>
      <c r="AH16" s="36" t="n">
        <f aca="false">AH17</f>
        <v>874</v>
      </c>
      <c r="AI16" s="36" t="n">
        <f aca="false">AI17</f>
        <v>0</v>
      </c>
      <c r="AJ16" s="36" t="n">
        <f aca="false">AJ17</f>
        <v>0</v>
      </c>
      <c r="AK16" s="36" t="n">
        <f aca="false">AK17</f>
        <v>874</v>
      </c>
      <c r="AL16" s="36" t="n">
        <f aca="false">AL17</f>
        <v>0</v>
      </c>
      <c r="AM16" s="36" t="n">
        <f aca="false">AM17</f>
        <v>0</v>
      </c>
      <c r="AN16" s="36" t="n">
        <f aca="false">AN17</f>
        <v>874</v>
      </c>
      <c r="AO16" s="36" t="n">
        <f aca="false">AO17</f>
        <v>0</v>
      </c>
      <c r="AP16" s="36" t="n">
        <f aca="false">AP17</f>
        <v>0</v>
      </c>
      <c r="AQ16" s="36" t="n">
        <f aca="false">AQ17</f>
        <v>874</v>
      </c>
      <c r="AR16" s="36" t="n">
        <f aca="false">AR17</f>
        <v>0</v>
      </c>
      <c r="AS16" s="36" t="n">
        <f aca="false">AS17</f>
        <v>0</v>
      </c>
      <c r="AT16" s="36" t="n">
        <f aca="false">AT17</f>
        <v>874</v>
      </c>
      <c r="AU16" s="36" t="n">
        <f aca="false">AU17</f>
        <v>0</v>
      </c>
      <c r="AV16" s="36" t="n">
        <f aca="false">AV17</f>
        <v>0</v>
      </c>
      <c r="AW16" s="36" t="n">
        <f aca="false">AW17</f>
        <v>874</v>
      </c>
      <c r="AX16" s="36" t="n">
        <f aca="false">AX17</f>
        <v>0</v>
      </c>
      <c r="AY16" s="36" t="n">
        <f aca="false">AY17</f>
        <v>0</v>
      </c>
      <c r="AZ16" s="36" t="n">
        <f aca="false">AZ17</f>
        <v>874</v>
      </c>
      <c r="BA16" s="36" t="n">
        <f aca="false">BA17</f>
        <v>0</v>
      </c>
      <c r="BB16" s="36" t="n">
        <f aca="false">BB17</f>
        <v>0</v>
      </c>
      <c r="BC16" s="36" t="n">
        <f aca="false">BC17</f>
        <v>874</v>
      </c>
      <c r="BD16" s="36" t="n">
        <f aca="false">BD17</f>
        <v>0</v>
      </c>
      <c r="BE16" s="36" t="n">
        <f aca="false">BE17</f>
        <v>0</v>
      </c>
      <c r="BF16" s="36" t="n">
        <f aca="false">BF17</f>
        <v>874</v>
      </c>
      <c r="BG16" s="35" t="n">
        <f aca="false">BG17</f>
        <v>876</v>
      </c>
      <c r="BH16" s="35" t="n">
        <f aca="false">BH17</f>
        <v>0</v>
      </c>
      <c r="BI16" s="35" t="n">
        <f aca="false">BI17</f>
        <v>0</v>
      </c>
      <c r="BJ16" s="35" t="n">
        <f aca="false">BJ17</f>
        <v>876</v>
      </c>
      <c r="BK16" s="35" t="n">
        <f aca="false">BK17</f>
        <v>0</v>
      </c>
      <c r="BL16" s="35" t="n">
        <f aca="false">BL17</f>
        <v>0</v>
      </c>
      <c r="BM16" s="35" t="n">
        <f aca="false">BM17</f>
        <v>876</v>
      </c>
      <c r="BN16" s="35" t="n">
        <f aca="false">BN17</f>
        <v>0</v>
      </c>
      <c r="BO16" s="35" t="n">
        <f aca="false">BO17</f>
        <v>0</v>
      </c>
      <c r="BP16" s="35" t="n">
        <f aca="false">BP17</f>
        <v>876</v>
      </c>
      <c r="BQ16" s="35" t="n">
        <f aca="false">BQ17</f>
        <v>0</v>
      </c>
      <c r="BR16" s="35" t="n">
        <f aca="false">BR17</f>
        <v>0</v>
      </c>
      <c r="BS16" s="35" t="n">
        <f aca="false">BS17</f>
        <v>876</v>
      </c>
      <c r="BT16" s="35" t="n">
        <f aca="false">BT17</f>
        <v>0</v>
      </c>
      <c r="BU16" s="35" t="n">
        <f aca="false">BU17</f>
        <v>0</v>
      </c>
      <c r="BV16" s="35" t="n">
        <f aca="false">BV17</f>
        <v>876</v>
      </c>
      <c r="BW16" s="35" t="n">
        <f aca="false">BW17</f>
        <v>0</v>
      </c>
      <c r="BX16" s="35" t="n">
        <f aca="false">BX17</f>
        <v>0</v>
      </c>
      <c r="BY16" s="35" t="n">
        <f aca="false">BY17</f>
        <v>876</v>
      </c>
      <c r="BZ16" s="35" t="n">
        <f aca="false">BZ17</f>
        <v>0</v>
      </c>
      <c r="CA16" s="35" t="n">
        <f aca="false">CA17</f>
        <v>0</v>
      </c>
      <c r="CB16" s="35" t="n">
        <f aca="false">CB17</f>
        <v>876</v>
      </c>
      <c r="CC16" s="35" t="n">
        <f aca="false">CC17</f>
        <v>0</v>
      </c>
      <c r="CD16" s="35" t="n">
        <f aca="false">CD17</f>
        <v>0</v>
      </c>
      <c r="CE16" s="35" t="n">
        <f aca="false">CE17</f>
        <v>876</v>
      </c>
      <c r="CF16" s="37" t="n">
        <v>812.4</v>
      </c>
      <c r="CG16" s="37" t="n">
        <v>874</v>
      </c>
      <c r="CH16" s="37" t="n">
        <v>876</v>
      </c>
    </row>
    <row r="17" customFormat="false" ht="25.5" hidden="false" customHeight="false" outlineLevel="0" collapsed="false">
      <c r="A17" s="39" t="s">
        <v>36</v>
      </c>
      <c r="B17" s="40"/>
      <c r="C17" s="41" t="s">
        <v>27</v>
      </c>
      <c r="D17" s="41" t="s">
        <v>33</v>
      </c>
      <c r="E17" s="41" t="s">
        <v>37</v>
      </c>
      <c r="F17" s="42" t="n">
        <v>872.2</v>
      </c>
      <c r="G17" s="42" t="n">
        <v>0</v>
      </c>
      <c r="H17" s="42" t="n">
        <v>-59</v>
      </c>
      <c r="I17" s="42" t="n">
        <f aca="false">SUM(F17:H17)</f>
        <v>813.2</v>
      </c>
      <c r="J17" s="42" t="n">
        <v>0</v>
      </c>
      <c r="K17" s="42" t="n">
        <v>0</v>
      </c>
      <c r="L17" s="42" t="n">
        <f aca="false">SUM(I17:K17)</f>
        <v>813.2</v>
      </c>
      <c r="M17" s="42" t="n">
        <v>-0.8</v>
      </c>
      <c r="N17" s="42" t="n">
        <v>0</v>
      </c>
      <c r="O17" s="42" t="n">
        <f aca="false">SUM(L17:N17)</f>
        <v>812.4</v>
      </c>
      <c r="P17" s="42" t="n">
        <v>0</v>
      </c>
      <c r="Q17" s="42" t="n">
        <v>0</v>
      </c>
      <c r="R17" s="42" t="n">
        <f aca="false">SUM(O17:Q17)</f>
        <v>812.4</v>
      </c>
      <c r="S17" s="42" t="n">
        <v>0</v>
      </c>
      <c r="T17" s="42" t="n">
        <v>0</v>
      </c>
      <c r="U17" s="42" t="n">
        <f aca="false">SUM(R17:T17)</f>
        <v>812.4</v>
      </c>
      <c r="V17" s="42" t="n">
        <v>0</v>
      </c>
      <c r="W17" s="42" t="n">
        <v>0</v>
      </c>
      <c r="X17" s="42" t="n">
        <f aca="false">SUM(U17:W17)</f>
        <v>812.4</v>
      </c>
      <c r="Y17" s="42" t="n">
        <v>0</v>
      </c>
      <c r="Z17" s="42" t="n">
        <v>0</v>
      </c>
      <c r="AA17" s="42" t="n">
        <f aca="false">SUM(X17:Z17)</f>
        <v>812.4</v>
      </c>
      <c r="AB17" s="42" t="n">
        <v>0</v>
      </c>
      <c r="AC17" s="42" t="n">
        <v>0</v>
      </c>
      <c r="AD17" s="42" t="n">
        <f aca="false">SUM(AA17:AC17)</f>
        <v>812.4</v>
      </c>
      <c r="AE17" s="42" t="n">
        <v>0</v>
      </c>
      <c r="AF17" s="42" t="n">
        <v>0</v>
      </c>
      <c r="AG17" s="42" t="n">
        <f aca="false">SUM(AD17:AF17)</f>
        <v>812.4</v>
      </c>
      <c r="AH17" s="43" t="n">
        <v>874</v>
      </c>
      <c r="AI17" s="43" t="n">
        <v>0</v>
      </c>
      <c r="AJ17" s="43" t="n">
        <v>0</v>
      </c>
      <c r="AK17" s="43" t="n">
        <f aca="false">SUM(AH17:AJ17)</f>
        <v>874</v>
      </c>
      <c r="AL17" s="43" t="n">
        <v>0</v>
      </c>
      <c r="AM17" s="43" t="n">
        <v>0</v>
      </c>
      <c r="AN17" s="43" t="n">
        <f aca="false">SUM(AK17:AM17)</f>
        <v>874</v>
      </c>
      <c r="AO17" s="43" t="n">
        <v>0</v>
      </c>
      <c r="AP17" s="43" t="n">
        <v>0</v>
      </c>
      <c r="AQ17" s="43" t="n">
        <f aca="false">SUM(AN17:AP17)</f>
        <v>874</v>
      </c>
      <c r="AR17" s="43" t="n">
        <v>0</v>
      </c>
      <c r="AS17" s="43" t="n">
        <v>0</v>
      </c>
      <c r="AT17" s="43" t="n">
        <f aca="false">SUM(AQ17:AS17)</f>
        <v>874</v>
      </c>
      <c r="AU17" s="43" t="n">
        <v>0</v>
      </c>
      <c r="AV17" s="43" t="n">
        <v>0</v>
      </c>
      <c r="AW17" s="43" t="n">
        <f aca="false">SUM(AT17:AV17)</f>
        <v>874</v>
      </c>
      <c r="AX17" s="43" t="n">
        <v>0</v>
      </c>
      <c r="AY17" s="43" t="n">
        <v>0</v>
      </c>
      <c r="AZ17" s="43" t="n">
        <f aca="false">SUM(AW17:AY17)</f>
        <v>874</v>
      </c>
      <c r="BA17" s="43" t="n">
        <v>0</v>
      </c>
      <c r="BB17" s="43" t="n">
        <v>0</v>
      </c>
      <c r="BC17" s="43" t="n">
        <f aca="false">SUM(AZ17:BB17)</f>
        <v>874</v>
      </c>
      <c r="BD17" s="43" t="n">
        <v>0</v>
      </c>
      <c r="BE17" s="43" t="n">
        <v>0</v>
      </c>
      <c r="BF17" s="43" t="n">
        <f aca="false">SUM(BC17:BE17)</f>
        <v>874</v>
      </c>
      <c r="BG17" s="42" t="n">
        <v>876</v>
      </c>
      <c r="BH17" s="42" t="n">
        <v>0</v>
      </c>
      <c r="BI17" s="42" t="n">
        <v>0</v>
      </c>
      <c r="BJ17" s="42" t="n">
        <f aca="false">SUM(BG17:BI17)</f>
        <v>876</v>
      </c>
      <c r="BK17" s="42" t="n">
        <v>0</v>
      </c>
      <c r="BL17" s="42" t="n">
        <v>0</v>
      </c>
      <c r="BM17" s="42" t="n">
        <f aca="false">SUM(BJ17:BL17)</f>
        <v>876</v>
      </c>
      <c r="BN17" s="42" t="n">
        <v>0</v>
      </c>
      <c r="BO17" s="42" t="n">
        <v>0</v>
      </c>
      <c r="BP17" s="42" t="n">
        <f aca="false">SUM(BM17:BO17)</f>
        <v>876</v>
      </c>
      <c r="BQ17" s="42" t="n">
        <v>0</v>
      </c>
      <c r="BR17" s="42" t="n">
        <v>0</v>
      </c>
      <c r="BS17" s="42" t="n">
        <f aca="false">SUM(BP17:BR17)</f>
        <v>876</v>
      </c>
      <c r="BT17" s="42" t="n">
        <v>0</v>
      </c>
      <c r="BU17" s="42" t="n">
        <v>0</v>
      </c>
      <c r="BV17" s="42" t="n">
        <f aca="false">SUM(BS17:BU17)</f>
        <v>876</v>
      </c>
      <c r="BW17" s="42" t="n">
        <v>0</v>
      </c>
      <c r="BX17" s="42" t="n">
        <v>0</v>
      </c>
      <c r="BY17" s="42" t="n">
        <f aca="false">SUM(BV17:BX17)</f>
        <v>876</v>
      </c>
      <c r="BZ17" s="42" t="n">
        <v>0</v>
      </c>
      <c r="CA17" s="42" t="n">
        <v>0</v>
      </c>
      <c r="CB17" s="42" t="n">
        <f aca="false">SUM(BY17:CA17)</f>
        <v>876</v>
      </c>
      <c r="CC17" s="42" t="n">
        <v>0</v>
      </c>
      <c r="CD17" s="42" t="n">
        <v>0</v>
      </c>
      <c r="CE17" s="42" t="n">
        <f aca="false">SUM(CB17:CD17)</f>
        <v>876</v>
      </c>
      <c r="CF17" s="44" t="n">
        <v>812.4</v>
      </c>
      <c r="CG17" s="44" t="n">
        <v>874</v>
      </c>
      <c r="CH17" s="44" t="n">
        <v>876</v>
      </c>
    </row>
    <row r="18" s="38" customFormat="true" ht="12.75" hidden="false" customHeight="false" outlineLevel="0" collapsed="false">
      <c r="A18" s="32" t="s">
        <v>38</v>
      </c>
      <c r="B18" s="33"/>
      <c r="C18" s="34" t="s">
        <v>27</v>
      </c>
      <c r="D18" s="34" t="s">
        <v>33</v>
      </c>
      <c r="E18" s="34" t="s">
        <v>39</v>
      </c>
      <c r="F18" s="35"/>
      <c r="G18" s="35"/>
      <c r="H18" s="35"/>
      <c r="I18" s="35"/>
      <c r="J18" s="35"/>
      <c r="K18" s="35"/>
      <c r="L18" s="35" t="n">
        <f aca="false">L19</f>
        <v>0</v>
      </c>
      <c r="M18" s="35" t="n">
        <f aca="false">M19</f>
        <v>0.8</v>
      </c>
      <c r="N18" s="35" t="n">
        <f aca="false">N19</f>
        <v>0</v>
      </c>
      <c r="O18" s="35" t="n">
        <f aca="false">O19</f>
        <v>0.8</v>
      </c>
      <c r="P18" s="35" t="n">
        <f aca="false">P19</f>
        <v>0</v>
      </c>
      <c r="Q18" s="35" t="n">
        <f aca="false">Q19</f>
        <v>0</v>
      </c>
      <c r="R18" s="35" t="n">
        <f aca="false">R19</f>
        <v>0.8</v>
      </c>
      <c r="S18" s="35" t="n">
        <f aca="false">S19</f>
        <v>0</v>
      </c>
      <c r="T18" s="35" t="n">
        <f aca="false">T19</f>
        <v>0</v>
      </c>
      <c r="U18" s="35" t="n">
        <f aca="false">U19</f>
        <v>0.8</v>
      </c>
      <c r="V18" s="35" t="n">
        <f aca="false">V19</f>
        <v>0</v>
      </c>
      <c r="W18" s="35" t="n">
        <f aca="false">W19</f>
        <v>0</v>
      </c>
      <c r="X18" s="35" t="n">
        <f aca="false">X19</f>
        <v>0.8</v>
      </c>
      <c r="Y18" s="35" t="n">
        <f aca="false">Y19</f>
        <v>0</v>
      </c>
      <c r="Z18" s="35" t="n">
        <f aca="false">Z19</f>
        <v>0</v>
      </c>
      <c r="AA18" s="35" t="n">
        <f aca="false">AA19</f>
        <v>0.8</v>
      </c>
      <c r="AB18" s="35" t="n">
        <f aca="false">AB19</f>
        <v>0</v>
      </c>
      <c r="AC18" s="35" t="n">
        <f aca="false">AC19</f>
        <v>0</v>
      </c>
      <c r="AD18" s="35" t="n">
        <f aca="false">AD19</f>
        <v>0.8</v>
      </c>
      <c r="AE18" s="35" t="n">
        <f aca="false">AE19</f>
        <v>0</v>
      </c>
      <c r="AF18" s="35" t="n">
        <f aca="false">AF19</f>
        <v>0</v>
      </c>
      <c r="AG18" s="35" t="n">
        <f aca="false">AG19</f>
        <v>0.8</v>
      </c>
      <c r="AH18" s="35" t="n">
        <f aca="false">AH19</f>
        <v>0</v>
      </c>
      <c r="AI18" s="35" t="n">
        <f aca="false">AI19</f>
        <v>0</v>
      </c>
      <c r="AJ18" s="35" t="n">
        <f aca="false">AJ19</f>
        <v>0</v>
      </c>
      <c r="AK18" s="35" t="n">
        <f aca="false">AK19</f>
        <v>0</v>
      </c>
      <c r="AL18" s="35" t="n">
        <f aca="false">AL19</f>
        <v>0</v>
      </c>
      <c r="AM18" s="35" t="n">
        <f aca="false">AM19</f>
        <v>0</v>
      </c>
      <c r="AN18" s="36" t="n">
        <f aca="false">AN19</f>
        <v>0</v>
      </c>
      <c r="AO18" s="36" t="n">
        <f aca="false">AO19</f>
        <v>0</v>
      </c>
      <c r="AP18" s="36" t="n">
        <f aca="false">AP19</f>
        <v>0</v>
      </c>
      <c r="AQ18" s="36" t="n">
        <f aca="false">AQ19</f>
        <v>0</v>
      </c>
      <c r="AR18" s="36" t="n">
        <f aca="false">AR19</f>
        <v>0</v>
      </c>
      <c r="AS18" s="36" t="n">
        <f aca="false">AS19</f>
        <v>0</v>
      </c>
      <c r="AT18" s="36" t="n">
        <f aca="false">AT19</f>
        <v>0</v>
      </c>
      <c r="AU18" s="36" t="n">
        <f aca="false">AU19</f>
        <v>0</v>
      </c>
      <c r="AV18" s="36" t="n">
        <f aca="false">AV19</f>
        <v>0</v>
      </c>
      <c r="AW18" s="36" t="n">
        <f aca="false">AW19</f>
        <v>0</v>
      </c>
      <c r="AX18" s="36" t="n">
        <f aca="false">AX19</f>
        <v>0</v>
      </c>
      <c r="AY18" s="36" t="n">
        <f aca="false">AY19</f>
        <v>0</v>
      </c>
      <c r="AZ18" s="36" t="n">
        <f aca="false">AZ19</f>
        <v>0</v>
      </c>
      <c r="BA18" s="36" t="n">
        <f aca="false">BA19</f>
        <v>0</v>
      </c>
      <c r="BB18" s="36" t="n">
        <f aca="false">BB19</f>
        <v>0</v>
      </c>
      <c r="BC18" s="36" t="n">
        <f aca="false">BC19</f>
        <v>0</v>
      </c>
      <c r="BD18" s="36" t="n">
        <f aca="false">BD19</f>
        <v>0</v>
      </c>
      <c r="BE18" s="36" t="n">
        <f aca="false">BE19</f>
        <v>0</v>
      </c>
      <c r="BF18" s="36" t="n">
        <f aca="false">BF19</f>
        <v>0</v>
      </c>
      <c r="BG18" s="35" t="n">
        <f aca="false">BG19</f>
        <v>0</v>
      </c>
      <c r="BH18" s="35" t="n">
        <f aca="false">BH19</f>
        <v>0</v>
      </c>
      <c r="BI18" s="35" t="n">
        <f aca="false">BI19</f>
        <v>0</v>
      </c>
      <c r="BJ18" s="35" t="n">
        <f aca="false">BJ19</f>
        <v>0</v>
      </c>
      <c r="BK18" s="35" t="n">
        <f aca="false">BK19</f>
        <v>0</v>
      </c>
      <c r="BL18" s="35" t="n">
        <f aca="false">BL19</f>
        <v>0</v>
      </c>
      <c r="BM18" s="35" t="n">
        <f aca="false">BM19</f>
        <v>0</v>
      </c>
      <c r="BN18" s="35" t="n">
        <f aca="false">BN19</f>
        <v>0</v>
      </c>
      <c r="BO18" s="35" t="n">
        <f aca="false">BO19</f>
        <v>0</v>
      </c>
      <c r="BP18" s="35" t="n">
        <f aca="false">BP19</f>
        <v>0</v>
      </c>
      <c r="BQ18" s="35" t="n">
        <f aca="false">BQ19</f>
        <v>0</v>
      </c>
      <c r="BR18" s="35" t="n">
        <f aca="false">BR19</f>
        <v>0</v>
      </c>
      <c r="BS18" s="35" t="n">
        <f aca="false">BS19</f>
        <v>0</v>
      </c>
      <c r="BT18" s="35" t="n">
        <f aca="false">BT19</f>
        <v>0</v>
      </c>
      <c r="BU18" s="35" t="n">
        <f aca="false">BU19</f>
        <v>0</v>
      </c>
      <c r="BV18" s="35" t="n">
        <f aca="false">BV19</f>
        <v>0</v>
      </c>
      <c r="BW18" s="35" t="n">
        <f aca="false">BW19</f>
        <v>0</v>
      </c>
      <c r="BX18" s="35" t="n">
        <f aca="false">BX19</f>
        <v>0</v>
      </c>
      <c r="BY18" s="35" t="n">
        <f aca="false">BY19</f>
        <v>0</v>
      </c>
      <c r="BZ18" s="35" t="n">
        <f aca="false">BZ19</f>
        <v>0</v>
      </c>
      <c r="CA18" s="35" t="n">
        <f aca="false">CA19</f>
        <v>0</v>
      </c>
      <c r="CB18" s="35" t="n">
        <f aca="false">CB19</f>
        <v>0</v>
      </c>
      <c r="CC18" s="35" t="n">
        <f aca="false">CC19</f>
        <v>0</v>
      </c>
      <c r="CD18" s="35" t="n">
        <f aca="false">CD19</f>
        <v>0</v>
      </c>
      <c r="CE18" s="35" t="n">
        <f aca="false">CE19</f>
        <v>0</v>
      </c>
      <c r="CF18" s="37" t="n">
        <v>0.8</v>
      </c>
      <c r="CG18" s="37" t="n">
        <v>0</v>
      </c>
      <c r="CH18" s="37" t="n">
        <v>0</v>
      </c>
    </row>
    <row r="19" customFormat="false" ht="12.75" hidden="false" customHeight="false" outlineLevel="0" collapsed="false">
      <c r="A19" s="39" t="s">
        <v>40</v>
      </c>
      <c r="B19" s="40"/>
      <c r="C19" s="41" t="s">
        <v>27</v>
      </c>
      <c r="D19" s="41" t="s">
        <v>33</v>
      </c>
      <c r="E19" s="41" t="s">
        <v>41</v>
      </c>
      <c r="F19" s="42"/>
      <c r="G19" s="42"/>
      <c r="H19" s="42"/>
      <c r="I19" s="42"/>
      <c r="J19" s="42"/>
      <c r="K19" s="42"/>
      <c r="L19" s="42" t="n">
        <v>0</v>
      </c>
      <c r="M19" s="42" t="n">
        <v>0.8</v>
      </c>
      <c r="N19" s="42" t="n">
        <v>0</v>
      </c>
      <c r="O19" s="42" t="n">
        <f aca="false">SUM(L19:N19)</f>
        <v>0.8</v>
      </c>
      <c r="P19" s="42" t="n">
        <v>0</v>
      </c>
      <c r="Q19" s="42" t="n">
        <v>0</v>
      </c>
      <c r="R19" s="42" t="n">
        <f aca="false">SUM(O19:Q19)</f>
        <v>0.8</v>
      </c>
      <c r="S19" s="42" t="n">
        <v>0</v>
      </c>
      <c r="T19" s="42" t="n">
        <v>0</v>
      </c>
      <c r="U19" s="42" t="n">
        <f aca="false">SUM(R19:T19)</f>
        <v>0.8</v>
      </c>
      <c r="V19" s="42" t="n">
        <v>0</v>
      </c>
      <c r="W19" s="42" t="n">
        <v>0</v>
      </c>
      <c r="X19" s="42" t="n">
        <f aca="false">SUM(U19:W19)</f>
        <v>0.8</v>
      </c>
      <c r="Y19" s="42" t="n">
        <v>0</v>
      </c>
      <c r="Z19" s="42" t="n">
        <v>0</v>
      </c>
      <c r="AA19" s="42" t="n">
        <f aca="false">SUM(X19:Z19)</f>
        <v>0.8</v>
      </c>
      <c r="AB19" s="42" t="n">
        <v>0</v>
      </c>
      <c r="AC19" s="42" t="n">
        <v>0</v>
      </c>
      <c r="AD19" s="42" t="n">
        <f aca="false">SUM(AA19:AC19)</f>
        <v>0.8</v>
      </c>
      <c r="AE19" s="42" t="n">
        <v>0</v>
      </c>
      <c r="AF19" s="42" t="n">
        <v>0</v>
      </c>
      <c r="AG19" s="42" t="n">
        <f aca="false">SUM(AD19:AF19)</f>
        <v>0.8</v>
      </c>
      <c r="AH19" s="43"/>
      <c r="AI19" s="43"/>
      <c r="AJ19" s="43"/>
      <c r="AK19" s="43"/>
      <c r="AL19" s="43"/>
      <c r="AM19" s="43"/>
      <c r="AN19" s="43" t="n">
        <v>0</v>
      </c>
      <c r="AO19" s="43" t="n">
        <v>0</v>
      </c>
      <c r="AP19" s="43" t="n">
        <v>0</v>
      </c>
      <c r="AQ19" s="43" t="n">
        <f aca="false">SUM(AN19:AP19)</f>
        <v>0</v>
      </c>
      <c r="AR19" s="43" t="n">
        <v>0</v>
      </c>
      <c r="AS19" s="43" t="n">
        <v>0</v>
      </c>
      <c r="AT19" s="43" t="n">
        <f aca="false">SUM(AQ19:AS19)</f>
        <v>0</v>
      </c>
      <c r="AU19" s="43" t="n">
        <v>0</v>
      </c>
      <c r="AV19" s="43" t="n">
        <v>0</v>
      </c>
      <c r="AW19" s="43" t="n">
        <f aca="false">SUM(AT19:AV19)</f>
        <v>0</v>
      </c>
      <c r="AX19" s="43" t="n">
        <v>0</v>
      </c>
      <c r="AY19" s="43" t="n">
        <v>0</v>
      </c>
      <c r="AZ19" s="43" t="n">
        <f aca="false">SUM(AW19:AY19)</f>
        <v>0</v>
      </c>
      <c r="BA19" s="43" t="n">
        <v>0</v>
      </c>
      <c r="BB19" s="43" t="n">
        <v>0</v>
      </c>
      <c r="BC19" s="43" t="n">
        <f aca="false">SUM(AZ19:BB19)</f>
        <v>0</v>
      </c>
      <c r="BD19" s="43" t="n">
        <v>0</v>
      </c>
      <c r="BE19" s="43" t="n">
        <v>0</v>
      </c>
      <c r="BF19" s="43" t="n">
        <f aca="false">SUM(BC19:BE19)</f>
        <v>0</v>
      </c>
      <c r="BG19" s="42"/>
      <c r="BH19" s="42"/>
      <c r="BI19" s="42"/>
      <c r="BJ19" s="42"/>
      <c r="BK19" s="42"/>
      <c r="BL19" s="42"/>
      <c r="BM19" s="42" t="n">
        <v>0</v>
      </c>
      <c r="BN19" s="42" t="n">
        <v>0</v>
      </c>
      <c r="BO19" s="42" t="n">
        <v>0</v>
      </c>
      <c r="BP19" s="42" t="n">
        <f aca="false">SUM(BM19:BO19)</f>
        <v>0</v>
      </c>
      <c r="BQ19" s="42" t="n">
        <v>0</v>
      </c>
      <c r="BR19" s="42" t="n">
        <v>0</v>
      </c>
      <c r="BS19" s="42" t="n">
        <f aca="false">SUM(BP19:BR19)</f>
        <v>0</v>
      </c>
      <c r="BT19" s="42" t="n">
        <v>0</v>
      </c>
      <c r="BU19" s="42" t="n">
        <v>0</v>
      </c>
      <c r="BV19" s="42" t="n">
        <f aca="false">SUM(BS19:BU19)</f>
        <v>0</v>
      </c>
      <c r="BW19" s="42" t="n">
        <v>0</v>
      </c>
      <c r="BX19" s="42" t="n">
        <v>0</v>
      </c>
      <c r="BY19" s="42" t="n">
        <f aca="false">SUM(BV19:BX19)</f>
        <v>0</v>
      </c>
      <c r="BZ19" s="42" t="n">
        <v>0</v>
      </c>
      <c r="CA19" s="42" t="n">
        <v>0</v>
      </c>
      <c r="CB19" s="42" t="n">
        <f aca="false">SUM(BY19:CA19)</f>
        <v>0</v>
      </c>
      <c r="CC19" s="42" t="n">
        <v>0</v>
      </c>
      <c r="CD19" s="42" t="n">
        <v>0</v>
      </c>
      <c r="CE19" s="42" t="n">
        <f aca="false">SUM(CB19:CD19)</f>
        <v>0</v>
      </c>
      <c r="CF19" s="44" t="n">
        <v>0.8</v>
      </c>
      <c r="CG19" s="44" t="n">
        <v>0</v>
      </c>
      <c r="CH19" s="44" t="n">
        <v>0</v>
      </c>
    </row>
    <row r="20" customFormat="false" ht="12.75" hidden="false" customHeight="false" outlineLevel="0" collapsed="false">
      <c r="A20" s="30" t="s">
        <v>42</v>
      </c>
      <c r="B20" s="31"/>
      <c r="C20" s="24" t="s">
        <v>43</v>
      </c>
      <c r="D20" s="24"/>
      <c r="E20" s="24"/>
      <c r="F20" s="25" t="n">
        <f aca="false">F21</f>
        <v>15</v>
      </c>
      <c r="G20" s="25" t="n">
        <f aca="false">G21</f>
        <v>0</v>
      </c>
      <c r="H20" s="25" t="n">
        <f aca="false">H21</f>
        <v>0</v>
      </c>
      <c r="I20" s="25" t="n">
        <f aca="false">I21</f>
        <v>15</v>
      </c>
      <c r="J20" s="25" t="n">
        <f aca="false">J21</f>
        <v>0</v>
      </c>
      <c r="K20" s="25" t="n">
        <f aca="false">K21</f>
        <v>0</v>
      </c>
      <c r="L20" s="25" t="n">
        <f aca="false">L21</f>
        <v>15</v>
      </c>
      <c r="M20" s="25" t="n">
        <f aca="false">M21</f>
        <v>0</v>
      </c>
      <c r="N20" s="25" t="n">
        <f aca="false">N21</f>
        <v>0</v>
      </c>
      <c r="O20" s="25" t="n">
        <f aca="false">O21</f>
        <v>15</v>
      </c>
      <c r="P20" s="25" t="n">
        <f aca="false">P21</f>
        <v>0</v>
      </c>
      <c r="Q20" s="25" t="n">
        <f aca="false">Q21</f>
        <v>0</v>
      </c>
      <c r="R20" s="25" t="n">
        <f aca="false">R21</f>
        <v>15</v>
      </c>
      <c r="S20" s="25" t="n">
        <f aca="false">S21</f>
        <v>0</v>
      </c>
      <c r="T20" s="25" t="n">
        <f aca="false">T21</f>
        <v>0</v>
      </c>
      <c r="U20" s="25" t="n">
        <f aca="false">U21</f>
        <v>15</v>
      </c>
      <c r="V20" s="25" t="n">
        <f aca="false">V21</f>
        <v>0</v>
      </c>
      <c r="W20" s="25" t="n">
        <f aca="false">W21</f>
        <v>0</v>
      </c>
      <c r="X20" s="25" t="n">
        <f aca="false">X21</f>
        <v>15</v>
      </c>
      <c r="Y20" s="25" t="n">
        <f aca="false">Y21</f>
        <v>0</v>
      </c>
      <c r="Z20" s="25" t="n">
        <f aca="false">Z21</f>
        <v>0</v>
      </c>
      <c r="AA20" s="25" t="n">
        <f aca="false">AA21</f>
        <v>15</v>
      </c>
      <c r="AB20" s="25" t="n">
        <f aca="false">AB21</f>
        <v>0</v>
      </c>
      <c r="AC20" s="25" t="n">
        <f aca="false">AC21</f>
        <v>0</v>
      </c>
      <c r="AD20" s="25" t="n">
        <f aca="false">AD21</f>
        <v>15</v>
      </c>
      <c r="AE20" s="25" t="n">
        <f aca="false">AE21</f>
        <v>0</v>
      </c>
      <c r="AF20" s="25" t="n">
        <f aca="false">AF21</f>
        <v>0</v>
      </c>
      <c r="AG20" s="25" t="n">
        <f aca="false">AG21</f>
        <v>15</v>
      </c>
      <c r="AH20" s="26" t="n">
        <f aca="false">AH21</f>
        <v>15</v>
      </c>
      <c r="AI20" s="26" t="n">
        <f aca="false">AI21</f>
        <v>0</v>
      </c>
      <c r="AJ20" s="26" t="n">
        <f aca="false">AJ21</f>
        <v>0</v>
      </c>
      <c r="AK20" s="26" t="n">
        <f aca="false">AK21</f>
        <v>15</v>
      </c>
      <c r="AL20" s="26" t="n">
        <f aca="false">AL21</f>
        <v>0</v>
      </c>
      <c r="AM20" s="26" t="n">
        <f aca="false">AM21</f>
        <v>0</v>
      </c>
      <c r="AN20" s="26" t="n">
        <f aca="false">AN21</f>
        <v>15</v>
      </c>
      <c r="AO20" s="26" t="n">
        <f aca="false">AO21</f>
        <v>0</v>
      </c>
      <c r="AP20" s="26" t="n">
        <f aca="false">AP21</f>
        <v>0</v>
      </c>
      <c r="AQ20" s="26" t="n">
        <f aca="false">AQ21</f>
        <v>15</v>
      </c>
      <c r="AR20" s="26" t="n">
        <f aca="false">AR21</f>
        <v>0</v>
      </c>
      <c r="AS20" s="26" t="n">
        <f aca="false">AS21</f>
        <v>0</v>
      </c>
      <c r="AT20" s="26" t="n">
        <f aca="false">AT21</f>
        <v>15</v>
      </c>
      <c r="AU20" s="26" t="n">
        <f aca="false">AU21</f>
        <v>0</v>
      </c>
      <c r="AV20" s="26" t="n">
        <f aca="false">AV21</f>
        <v>0</v>
      </c>
      <c r="AW20" s="26" t="n">
        <f aca="false">AW21</f>
        <v>15</v>
      </c>
      <c r="AX20" s="26" t="n">
        <f aca="false">AX21</f>
        <v>0</v>
      </c>
      <c r="AY20" s="26" t="n">
        <f aca="false">AY21</f>
        <v>0</v>
      </c>
      <c r="AZ20" s="26" t="n">
        <f aca="false">AZ21</f>
        <v>15</v>
      </c>
      <c r="BA20" s="26" t="n">
        <f aca="false">BA21</f>
        <v>0</v>
      </c>
      <c r="BB20" s="26" t="n">
        <f aca="false">BB21</f>
        <v>0</v>
      </c>
      <c r="BC20" s="26" t="n">
        <f aca="false">BC21</f>
        <v>15</v>
      </c>
      <c r="BD20" s="26" t="n">
        <f aca="false">BD21</f>
        <v>0</v>
      </c>
      <c r="BE20" s="26" t="n">
        <f aca="false">BE21</f>
        <v>0</v>
      </c>
      <c r="BF20" s="26" t="n">
        <f aca="false">BF21</f>
        <v>15</v>
      </c>
      <c r="BG20" s="25" t="n">
        <f aca="false">BG21</f>
        <v>15</v>
      </c>
      <c r="BH20" s="25" t="n">
        <f aca="false">BH21</f>
        <v>0</v>
      </c>
      <c r="BI20" s="25" t="n">
        <f aca="false">BI21</f>
        <v>0</v>
      </c>
      <c r="BJ20" s="25" t="n">
        <f aca="false">BJ21</f>
        <v>15</v>
      </c>
      <c r="BK20" s="25" t="n">
        <f aca="false">BK21</f>
        <v>0</v>
      </c>
      <c r="BL20" s="25" t="n">
        <f aca="false">BL21</f>
        <v>0</v>
      </c>
      <c r="BM20" s="25" t="n">
        <f aca="false">BM21</f>
        <v>15</v>
      </c>
      <c r="BN20" s="25" t="n">
        <f aca="false">BN21</f>
        <v>0</v>
      </c>
      <c r="BO20" s="25" t="n">
        <f aca="false">BO21</f>
        <v>0</v>
      </c>
      <c r="BP20" s="25" t="n">
        <f aca="false">BP21</f>
        <v>15</v>
      </c>
      <c r="BQ20" s="25" t="n">
        <f aca="false">BQ21</f>
        <v>0</v>
      </c>
      <c r="BR20" s="25" t="n">
        <f aca="false">BR21</f>
        <v>0</v>
      </c>
      <c r="BS20" s="25" t="n">
        <f aca="false">BS21</f>
        <v>15</v>
      </c>
      <c r="BT20" s="25" t="n">
        <f aca="false">BT21</f>
        <v>0</v>
      </c>
      <c r="BU20" s="25" t="n">
        <f aca="false">BU21</f>
        <v>0</v>
      </c>
      <c r="BV20" s="25" t="n">
        <f aca="false">BV21</f>
        <v>15</v>
      </c>
      <c r="BW20" s="25" t="n">
        <f aca="false">BW21</f>
        <v>0</v>
      </c>
      <c r="BX20" s="25" t="n">
        <f aca="false">BX21</f>
        <v>0</v>
      </c>
      <c r="BY20" s="25" t="n">
        <f aca="false">BY21</f>
        <v>15</v>
      </c>
      <c r="BZ20" s="25" t="n">
        <f aca="false">BZ21</f>
        <v>0</v>
      </c>
      <c r="CA20" s="25" t="n">
        <f aca="false">CA21</f>
        <v>0</v>
      </c>
      <c r="CB20" s="25" t="n">
        <f aca="false">CB21</f>
        <v>15</v>
      </c>
      <c r="CC20" s="25" t="n">
        <f aca="false">CC21</f>
        <v>0</v>
      </c>
      <c r="CD20" s="25" t="n">
        <f aca="false">CD21</f>
        <v>0</v>
      </c>
      <c r="CE20" s="25" t="n">
        <f aca="false">CE21</f>
        <v>15</v>
      </c>
      <c r="CF20" s="27" t="n">
        <v>15</v>
      </c>
      <c r="CG20" s="27" t="n">
        <v>15</v>
      </c>
      <c r="CH20" s="27" t="n">
        <v>15</v>
      </c>
    </row>
    <row r="21" customFormat="false" ht="12.75" hidden="false" customHeight="false" outlineLevel="0" collapsed="false">
      <c r="A21" s="32" t="s">
        <v>28</v>
      </c>
      <c r="B21" s="33"/>
      <c r="C21" s="34" t="s">
        <v>43</v>
      </c>
      <c r="D21" s="34" t="s">
        <v>29</v>
      </c>
      <c r="E21" s="34"/>
      <c r="F21" s="35" t="n">
        <f aca="false">F22</f>
        <v>15</v>
      </c>
      <c r="G21" s="35" t="n">
        <f aca="false">G22</f>
        <v>0</v>
      </c>
      <c r="H21" s="35" t="n">
        <f aca="false">H22</f>
        <v>0</v>
      </c>
      <c r="I21" s="35" t="n">
        <f aca="false">I22</f>
        <v>15</v>
      </c>
      <c r="J21" s="35" t="n">
        <f aca="false">J22</f>
        <v>0</v>
      </c>
      <c r="K21" s="35" t="n">
        <f aca="false">K22</f>
        <v>0</v>
      </c>
      <c r="L21" s="35" t="n">
        <f aca="false">L22</f>
        <v>15</v>
      </c>
      <c r="M21" s="35" t="n">
        <f aca="false">M22</f>
        <v>0</v>
      </c>
      <c r="N21" s="35" t="n">
        <f aca="false">N22</f>
        <v>0</v>
      </c>
      <c r="O21" s="35" t="n">
        <f aca="false">O22</f>
        <v>15</v>
      </c>
      <c r="P21" s="35" t="n">
        <f aca="false">P22</f>
        <v>0</v>
      </c>
      <c r="Q21" s="35" t="n">
        <f aca="false">Q22</f>
        <v>0</v>
      </c>
      <c r="R21" s="35" t="n">
        <f aca="false">R22</f>
        <v>15</v>
      </c>
      <c r="S21" s="35" t="n">
        <f aca="false">S22</f>
        <v>0</v>
      </c>
      <c r="T21" s="35" t="n">
        <f aca="false">T22</f>
        <v>0</v>
      </c>
      <c r="U21" s="35" t="n">
        <f aca="false">U22</f>
        <v>15</v>
      </c>
      <c r="V21" s="35" t="n">
        <f aca="false">V22</f>
        <v>0</v>
      </c>
      <c r="W21" s="35" t="n">
        <f aca="false">W22</f>
        <v>0</v>
      </c>
      <c r="X21" s="35" t="n">
        <f aca="false">X22</f>
        <v>15</v>
      </c>
      <c r="Y21" s="35" t="n">
        <f aca="false">Y22</f>
        <v>0</v>
      </c>
      <c r="Z21" s="35" t="n">
        <f aca="false">Z22</f>
        <v>0</v>
      </c>
      <c r="AA21" s="35" t="n">
        <f aca="false">AA22</f>
        <v>15</v>
      </c>
      <c r="AB21" s="35" t="n">
        <f aca="false">AB22</f>
        <v>0</v>
      </c>
      <c r="AC21" s="35" t="n">
        <f aca="false">AC22</f>
        <v>0</v>
      </c>
      <c r="AD21" s="35" t="n">
        <f aca="false">AD22</f>
        <v>15</v>
      </c>
      <c r="AE21" s="35" t="n">
        <f aca="false">AE22</f>
        <v>0</v>
      </c>
      <c r="AF21" s="35" t="n">
        <f aca="false">AF22</f>
        <v>0</v>
      </c>
      <c r="AG21" s="35" t="n">
        <f aca="false">AG22</f>
        <v>15</v>
      </c>
      <c r="AH21" s="36" t="n">
        <f aca="false">AH22</f>
        <v>15</v>
      </c>
      <c r="AI21" s="36" t="n">
        <f aca="false">AI22</f>
        <v>0</v>
      </c>
      <c r="AJ21" s="36" t="n">
        <f aca="false">AJ22</f>
        <v>0</v>
      </c>
      <c r="AK21" s="36" t="n">
        <f aca="false">AK22</f>
        <v>15</v>
      </c>
      <c r="AL21" s="36" t="n">
        <f aca="false">AL22</f>
        <v>0</v>
      </c>
      <c r="AM21" s="36" t="n">
        <f aca="false">AM22</f>
        <v>0</v>
      </c>
      <c r="AN21" s="36" t="n">
        <f aca="false">AN22</f>
        <v>15</v>
      </c>
      <c r="AO21" s="36" t="n">
        <f aca="false">AO22</f>
        <v>0</v>
      </c>
      <c r="AP21" s="36" t="n">
        <f aca="false">AP22</f>
        <v>0</v>
      </c>
      <c r="AQ21" s="36" t="n">
        <f aca="false">AQ22</f>
        <v>15</v>
      </c>
      <c r="AR21" s="36" t="n">
        <f aca="false">AR22</f>
        <v>0</v>
      </c>
      <c r="AS21" s="36" t="n">
        <f aca="false">AS22</f>
        <v>0</v>
      </c>
      <c r="AT21" s="36" t="n">
        <f aca="false">AT22</f>
        <v>15</v>
      </c>
      <c r="AU21" s="36" t="n">
        <f aca="false">AU22</f>
        <v>0</v>
      </c>
      <c r="AV21" s="36" t="n">
        <f aca="false">AV22</f>
        <v>0</v>
      </c>
      <c r="AW21" s="36" t="n">
        <f aca="false">AW22</f>
        <v>15</v>
      </c>
      <c r="AX21" s="36" t="n">
        <f aca="false">AX22</f>
        <v>0</v>
      </c>
      <c r="AY21" s="36" t="n">
        <f aca="false">AY22</f>
        <v>0</v>
      </c>
      <c r="AZ21" s="36" t="n">
        <f aca="false">AZ22</f>
        <v>15</v>
      </c>
      <c r="BA21" s="36" t="n">
        <f aca="false">BA22</f>
        <v>0</v>
      </c>
      <c r="BB21" s="36" t="n">
        <f aca="false">BB22</f>
        <v>0</v>
      </c>
      <c r="BC21" s="36" t="n">
        <f aca="false">BC22</f>
        <v>15</v>
      </c>
      <c r="BD21" s="36" t="n">
        <f aca="false">BD22</f>
        <v>0</v>
      </c>
      <c r="BE21" s="36" t="n">
        <f aca="false">BE22</f>
        <v>0</v>
      </c>
      <c r="BF21" s="36" t="n">
        <f aca="false">BF22</f>
        <v>15</v>
      </c>
      <c r="BG21" s="35" t="n">
        <f aca="false">BG22</f>
        <v>15</v>
      </c>
      <c r="BH21" s="35" t="n">
        <f aca="false">BH22</f>
        <v>0</v>
      </c>
      <c r="BI21" s="35" t="n">
        <f aca="false">BI22</f>
        <v>0</v>
      </c>
      <c r="BJ21" s="35" t="n">
        <f aca="false">BJ22</f>
        <v>15</v>
      </c>
      <c r="BK21" s="35" t="n">
        <f aca="false">BK22</f>
        <v>0</v>
      </c>
      <c r="BL21" s="35" t="n">
        <f aca="false">BL22</f>
        <v>0</v>
      </c>
      <c r="BM21" s="35" t="n">
        <f aca="false">BM22</f>
        <v>15</v>
      </c>
      <c r="BN21" s="35" t="n">
        <f aca="false">BN22</f>
        <v>0</v>
      </c>
      <c r="BO21" s="35" t="n">
        <f aca="false">BO22</f>
        <v>0</v>
      </c>
      <c r="BP21" s="35" t="n">
        <f aca="false">BP22</f>
        <v>15</v>
      </c>
      <c r="BQ21" s="35" t="n">
        <f aca="false">BQ22</f>
        <v>0</v>
      </c>
      <c r="BR21" s="35" t="n">
        <f aca="false">BR22</f>
        <v>0</v>
      </c>
      <c r="BS21" s="35" t="n">
        <f aca="false">BS22</f>
        <v>15</v>
      </c>
      <c r="BT21" s="35" t="n">
        <f aca="false">BT22</f>
        <v>0</v>
      </c>
      <c r="BU21" s="35" t="n">
        <f aca="false">BU22</f>
        <v>0</v>
      </c>
      <c r="BV21" s="35" t="n">
        <f aca="false">BV22</f>
        <v>15</v>
      </c>
      <c r="BW21" s="35" t="n">
        <f aca="false">BW22</f>
        <v>0</v>
      </c>
      <c r="BX21" s="35" t="n">
        <f aca="false">BX22</f>
        <v>0</v>
      </c>
      <c r="BY21" s="35" t="n">
        <f aca="false">BY22</f>
        <v>15</v>
      </c>
      <c r="BZ21" s="35" t="n">
        <f aca="false">BZ22</f>
        <v>0</v>
      </c>
      <c r="CA21" s="35" t="n">
        <f aca="false">CA22</f>
        <v>0</v>
      </c>
      <c r="CB21" s="35" t="n">
        <f aca="false">CB22</f>
        <v>15</v>
      </c>
      <c r="CC21" s="35" t="n">
        <f aca="false">CC22</f>
        <v>0</v>
      </c>
      <c r="CD21" s="35" t="n">
        <f aca="false">CD22</f>
        <v>0</v>
      </c>
      <c r="CE21" s="35" t="n">
        <f aca="false">CE22</f>
        <v>15</v>
      </c>
      <c r="CF21" s="37" t="n">
        <v>15</v>
      </c>
      <c r="CG21" s="37" t="n">
        <v>15</v>
      </c>
      <c r="CH21" s="37" t="n">
        <v>15</v>
      </c>
    </row>
    <row r="22" customFormat="false" ht="12.75" hidden="false" customHeight="false" outlineLevel="0" collapsed="false">
      <c r="A22" s="32" t="s">
        <v>44</v>
      </c>
      <c r="B22" s="33"/>
      <c r="C22" s="34" t="s">
        <v>43</v>
      </c>
      <c r="D22" s="34" t="s">
        <v>45</v>
      </c>
      <c r="E22" s="34"/>
      <c r="F22" s="35" t="n">
        <f aca="false">F23</f>
        <v>15</v>
      </c>
      <c r="G22" s="35" t="n">
        <f aca="false">G23</f>
        <v>0</v>
      </c>
      <c r="H22" s="35" t="n">
        <f aca="false">H23</f>
        <v>0</v>
      </c>
      <c r="I22" s="35" t="n">
        <f aca="false">I23</f>
        <v>15</v>
      </c>
      <c r="J22" s="35" t="n">
        <f aca="false">J23</f>
        <v>0</v>
      </c>
      <c r="K22" s="35" t="n">
        <f aca="false">K23</f>
        <v>0</v>
      </c>
      <c r="L22" s="35" t="n">
        <f aca="false">L23</f>
        <v>15</v>
      </c>
      <c r="M22" s="35" t="n">
        <f aca="false">M23</f>
        <v>0</v>
      </c>
      <c r="N22" s="35" t="n">
        <f aca="false">N23</f>
        <v>0</v>
      </c>
      <c r="O22" s="35" t="n">
        <f aca="false">O23</f>
        <v>15</v>
      </c>
      <c r="P22" s="35" t="n">
        <f aca="false">P23</f>
        <v>0</v>
      </c>
      <c r="Q22" s="35" t="n">
        <f aca="false">Q23</f>
        <v>0</v>
      </c>
      <c r="R22" s="35" t="n">
        <f aca="false">R23</f>
        <v>15</v>
      </c>
      <c r="S22" s="35" t="n">
        <f aca="false">S23</f>
        <v>0</v>
      </c>
      <c r="T22" s="35" t="n">
        <f aca="false">T23</f>
        <v>0</v>
      </c>
      <c r="U22" s="35" t="n">
        <f aca="false">U23</f>
        <v>15</v>
      </c>
      <c r="V22" s="35" t="n">
        <f aca="false">V23</f>
        <v>0</v>
      </c>
      <c r="W22" s="35" t="n">
        <f aca="false">W23</f>
        <v>0</v>
      </c>
      <c r="X22" s="35" t="n">
        <f aca="false">X23</f>
        <v>15</v>
      </c>
      <c r="Y22" s="35" t="n">
        <f aca="false">Y23</f>
        <v>0</v>
      </c>
      <c r="Z22" s="35" t="n">
        <f aca="false">Z23</f>
        <v>0</v>
      </c>
      <c r="AA22" s="35" t="n">
        <f aca="false">AA23</f>
        <v>15</v>
      </c>
      <c r="AB22" s="35" t="n">
        <f aca="false">AB23</f>
        <v>0</v>
      </c>
      <c r="AC22" s="35" t="n">
        <f aca="false">AC23</f>
        <v>0</v>
      </c>
      <c r="AD22" s="35" t="n">
        <f aca="false">AD23</f>
        <v>15</v>
      </c>
      <c r="AE22" s="35" t="n">
        <f aca="false">AE23</f>
        <v>0</v>
      </c>
      <c r="AF22" s="35" t="n">
        <f aca="false">AF23</f>
        <v>0</v>
      </c>
      <c r="AG22" s="35" t="n">
        <f aca="false">AG23</f>
        <v>15</v>
      </c>
      <c r="AH22" s="36" t="n">
        <f aca="false">AH23</f>
        <v>15</v>
      </c>
      <c r="AI22" s="36" t="n">
        <f aca="false">AI23</f>
        <v>0</v>
      </c>
      <c r="AJ22" s="36" t="n">
        <f aca="false">AJ23</f>
        <v>0</v>
      </c>
      <c r="AK22" s="36" t="n">
        <f aca="false">AK23</f>
        <v>15</v>
      </c>
      <c r="AL22" s="36" t="n">
        <f aca="false">AL23</f>
        <v>0</v>
      </c>
      <c r="AM22" s="36" t="n">
        <f aca="false">AM23</f>
        <v>0</v>
      </c>
      <c r="AN22" s="36" t="n">
        <f aca="false">AN23</f>
        <v>15</v>
      </c>
      <c r="AO22" s="36" t="n">
        <f aca="false">AO23</f>
        <v>0</v>
      </c>
      <c r="AP22" s="36" t="n">
        <f aca="false">AP23</f>
        <v>0</v>
      </c>
      <c r="AQ22" s="36" t="n">
        <f aca="false">AQ23</f>
        <v>15</v>
      </c>
      <c r="AR22" s="36" t="n">
        <f aca="false">AR23</f>
        <v>0</v>
      </c>
      <c r="AS22" s="36" t="n">
        <f aca="false">AS23</f>
        <v>0</v>
      </c>
      <c r="AT22" s="36" t="n">
        <f aca="false">AT23</f>
        <v>15</v>
      </c>
      <c r="AU22" s="36" t="n">
        <f aca="false">AU23</f>
        <v>0</v>
      </c>
      <c r="AV22" s="36" t="n">
        <f aca="false">AV23</f>
        <v>0</v>
      </c>
      <c r="AW22" s="36" t="n">
        <f aca="false">AW23</f>
        <v>15</v>
      </c>
      <c r="AX22" s="36" t="n">
        <f aca="false">AX23</f>
        <v>0</v>
      </c>
      <c r="AY22" s="36" t="n">
        <f aca="false">AY23</f>
        <v>0</v>
      </c>
      <c r="AZ22" s="36" t="n">
        <f aca="false">AZ23</f>
        <v>15</v>
      </c>
      <c r="BA22" s="36" t="n">
        <f aca="false">BA23</f>
        <v>0</v>
      </c>
      <c r="BB22" s="36" t="n">
        <f aca="false">BB23</f>
        <v>0</v>
      </c>
      <c r="BC22" s="36" t="n">
        <f aca="false">BC23</f>
        <v>15</v>
      </c>
      <c r="BD22" s="36" t="n">
        <f aca="false">BD23</f>
        <v>0</v>
      </c>
      <c r="BE22" s="36" t="n">
        <f aca="false">BE23</f>
        <v>0</v>
      </c>
      <c r="BF22" s="36" t="n">
        <f aca="false">BF23</f>
        <v>15</v>
      </c>
      <c r="BG22" s="35" t="n">
        <f aca="false">BG23</f>
        <v>15</v>
      </c>
      <c r="BH22" s="35" t="n">
        <f aca="false">BH23</f>
        <v>0</v>
      </c>
      <c r="BI22" s="35" t="n">
        <f aca="false">BI23</f>
        <v>0</v>
      </c>
      <c r="BJ22" s="35" t="n">
        <f aca="false">BJ23</f>
        <v>15</v>
      </c>
      <c r="BK22" s="35" t="n">
        <f aca="false">BK23</f>
        <v>0</v>
      </c>
      <c r="BL22" s="35" t="n">
        <f aca="false">BL23</f>
        <v>0</v>
      </c>
      <c r="BM22" s="35" t="n">
        <f aca="false">BM23</f>
        <v>15</v>
      </c>
      <c r="BN22" s="35" t="n">
        <f aca="false">BN23</f>
        <v>0</v>
      </c>
      <c r="BO22" s="35" t="n">
        <f aca="false">BO23</f>
        <v>0</v>
      </c>
      <c r="BP22" s="35" t="n">
        <f aca="false">BP23</f>
        <v>15</v>
      </c>
      <c r="BQ22" s="35" t="n">
        <f aca="false">BQ23</f>
        <v>0</v>
      </c>
      <c r="BR22" s="35" t="n">
        <f aca="false">BR23</f>
        <v>0</v>
      </c>
      <c r="BS22" s="35" t="n">
        <f aca="false">BS23</f>
        <v>15</v>
      </c>
      <c r="BT22" s="35" t="n">
        <f aca="false">BT23</f>
        <v>0</v>
      </c>
      <c r="BU22" s="35" t="n">
        <f aca="false">BU23</f>
        <v>0</v>
      </c>
      <c r="BV22" s="35" t="n">
        <f aca="false">BV23</f>
        <v>15</v>
      </c>
      <c r="BW22" s="35" t="n">
        <f aca="false">BW23</f>
        <v>0</v>
      </c>
      <c r="BX22" s="35" t="n">
        <f aca="false">BX23</f>
        <v>0</v>
      </c>
      <c r="BY22" s="35" t="n">
        <f aca="false">BY23</f>
        <v>15</v>
      </c>
      <c r="BZ22" s="35" t="n">
        <f aca="false">BZ23</f>
        <v>0</v>
      </c>
      <c r="CA22" s="35" t="n">
        <f aca="false">CA23</f>
        <v>0</v>
      </c>
      <c r="CB22" s="35" t="n">
        <f aca="false">CB23</f>
        <v>15</v>
      </c>
      <c r="CC22" s="35" t="n">
        <f aca="false">CC23</f>
        <v>0</v>
      </c>
      <c r="CD22" s="35" t="n">
        <f aca="false">CD23</f>
        <v>0</v>
      </c>
      <c r="CE22" s="35" t="n">
        <f aca="false">CE23</f>
        <v>15</v>
      </c>
      <c r="CF22" s="37" t="n">
        <v>15</v>
      </c>
      <c r="CG22" s="37" t="n">
        <v>15</v>
      </c>
      <c r="CH22" s="37" t="n">
        <v>15</v>
      </c>
    </row>
    <row r="23" customFormat="false" ht="38.25" hidden="false" customHeight="false" outlineLevel="0" collapsed="false">
      <c r="A23" s="32" t="s">
        <v>46</v>
      </c>
      <c r="B23" s="33"/>
      <c r="C23" s="34" t="s">
        <v>43</v>
      </c>
      <c r="D23" s="34" t="s">
        <v>47</v>
      </c>
      <c r="E23" s="34"/>
      <c r="F23" s="35" t="n">
        <f aca="false">F24</f>
        <v>15</v>
      </c>
      <c r="G23" s="35" t="n">
        <f aca="false">G24</f>
        <v>0</v>
      </c>
      <c r="H23" s="35" t="n">
        <f aca="false">H24</f>
        <v>0</v>
      </c>
      <c r="I23" s="35" t="n">
        <f aca="false">I24</f>
        <v>15</v>
      </c>
      <c r="J23" s="35" t="n">
        <f aca="false">J24</f>
        <v>0</v>
      </c>
      <c r="K23" s="35" t="n">
        <f aca="false">K24</f>
        <v>0</v>
      </c>
      <c r="L23" s="35" t="n">
        <f aca="false">L24</f>
        <v>15</v>
      </c>
      <c r="M23" s="35" t="n">
        <f aca="false">M24</f>
        <v>0</v>
      </c>
      <c r="N23" s="35" t="n">
        <f aca="false">N24</f>
        <v>0</v>
      </c>
      <c r="O23" s="35" t="n">
        <f aca="false">O24</f>
        <v>15</v>
      </c>
      <c r="P23" s="35" t="n">
        <f aca="false">P24</f>
        <v>0</v>
      </c>
      <c r="Q23" s="35" t="n">
        <f aca="false">Q24</f>
        <v>0</v>
      </c>
      <c r="R23" s="35" t="n">
        <f aca="false">R24</f>
        <v>15</v>
      </c>
      <c r="S23" s="35" t="n">
        <f aca="false">S24</f>
        <v>0</v>
      </c>
      <c r="T23" s="35" t="n">
        <f aca="false">T24</f>
        <v>0</v>
      </c>
      <c r="U23" s="35" t="n">
        <f aca="false">U24</f>
        <v>15</v>
      </c>
      <c r="V23" s="35" t="n">
        <f aca="false">V24</f>
        <v>0</v>
      </c>
      <c r="W23" s="35" t="n">
        <f aca="false">W24</f>
        <v>0</v>
      </c>
      <c r="X23" s="35" t="n">
        <f aca="false">X24</f>
        <v>15</v>
      </c>
      <c r="Y23" s="35" t="n">
        <f aca="false">Y24</f>
        <v>0</v>
      </c>
      <c r="Z23" s="35" t="n">
        <f aca="false">Z24</f>
        <v>0</v>
      </c>
      <c r="AA23" s="35" t="n">
        <f aca="false">AA24</f>
        <v>15</v>
      </c>
      <c r="AB23" s="35" t="n">
        <f aca="false">AB24</f>
        <v>0</v>
      </c>
      <c r="AC23" s="35" t="n">
        <f aca="false">AC24</f>
        <v>0</v>
      </c>
      <c r="AD23" s="35" t="n">
        <f aca="false">AD24</f>
        <v>15</v>
      </c>
      <c r="AE23" s="35" t="n">
        <f aca="false">AE24</f>
        <v>0</v>
      </c>
      <c r="AF23" s="35" t="n">
        <f aca="false">AF24</f>
        <v>0</v>
      </c>
      <c r="AG23" s="35" t="n">
        <f aca="false">AG24</f>
        <v>15</v>
      </c>
      <c r="AH23" s="36" t="n">
        <f aca="false">AH24</f>
        <v>15</v>
      </c>
      <c r="AI23" s="36" t="n">
        <f aca="false">AI24</f>
        <v>0</v>
      </c>
      <c r="AJ23" s="36" t="n">
        <f aca="false">AJ24</f>
        <v>0</v>
      </c>
      <c r="AK23" s="36" t="n">
        <f aca="false">AK24</f>
        <v>15</v>
      </c>
      <c r="AL23" s="36" t="n">
        <f aca="false">AL24</f>
        <v>0</v>
      </c>
      <c r="AM23" s="36" t="n">
        <f aca="false">AM24</f>
        <v>0</v>
      </c>
      <c r="AN23" s="36" t="n">
        <f aca="false">AN24</f>
        <v>15</v>
      </c>
      <c r="AO23" s="36" t="n">
        <f aca="false">AO24</f>
        <v>0</v>
      </c>
      <c r="AP23" s="36" t="n">
        <f aca="false">AP24</f>
        <v>0</v>
      </c>
      <c r="AQ23" s="36" t="n">
        <f aca="false">AQ24</f>
        <v>15</v>
      </c>
      <c r="AR23" s="36" t="n">
        <f aca="false">AR24</f>
        <v>0</v>
      </c>
      <c r="AS23" s="36" t="n">
        <f aca="false">AS24</f>
        <v>0</v>
      </c>
      <c r="AT23" s="36" t="n">
        <f aca="false">AT24</f>
        <v>15</v>
      </c>
      <c r="AU23" s="36" t="n">
        <f aca="false">AU24</f>
        <v>0</v>
      </c>
      <c r="AV23" s="36" t="n">
        <f aca="false">AV24</f>
        <v>0</v>
      </c>
      <c r="AW23" s="36" t="n">
        <f aca="false">AW24</f>
        <v>15</v>
      </c>
      <c r="AX23" s="36" t="n">
        <f aca="false">AX24</f>
        <v>0</v>
      </c>
      <c r="AY23" s="36" t="n">
        <f aca="false">AY24</f>
        <v>0</v>
      </c>
      <c r="AZ23" s="36" t="n">
        <f aca="false">AZ24</f>
        <v>15</v>
      </c>
      <c r="BA23" s="36" t="n">
        <f aca="false">BA24</f>
        <v>0</v>
      </c>
      <c r="BB23" s="36" t="n">
        <f aca="false">BB24</f>
        <v>0</v>
      </c>
      <c r="BC23" s="36" t="n">
        <f aca="false">BC24</f>
        <v>15</v>
      </c>
      <c r="BD23" s="36" t="n">
        <f aca="false">BD24</f>
        <v>0</v>
      </c>
      <c r="BE23" s="36" t="n">
        <f aca="false">BE24</f>
        <v>0</v>
      </c>
      <c r="BF23" s="36" t="n">
        <f aca="false">BF24</f>
        <v>15</v>
      </c>
      <c r="BG23" s="35" t="n">
        <f aca="false">BG24</f>
        <v>15</v>
      </c>
      <c r="BH23" s="35" t="n">
        <f aca="false">BH24</f>
        <v>0</v>
      </c>
      <c r="BI23" s="35" t="n">
        <f aca="false">BI24</f>
        <v>0</v>
      </c>
      <c r="BJ23" s="35" t="n">
        <f aca="false">BJ24</f>
        <v>15</v>
      </c>
      <c r="BK23" s="35" t="n">
        <f aca="false">BK24</f>
        <v>0</v>
      </c>
      <c r="BL23" s="35" t="n">
        <f aca="false">BL24</f>
        <v>0</v>
      </c>
      <c r="BM23" s="35" t="n">
        <f aca="false">BM24</f>
        <v>15</v>
      </c>
      <c r="BN23" s="35" t="n">
        <f aca="false">BN24</f>
        <v>0</v>
      </c>
      <c r="BO23" s="35" t="n">
        <f aca="false">BO24</f>
        <v>0</v>
      </c>
      <c r="BP23" s="35" t="n">
        <f aca="false">BP24</f>
        <v>15</v>
      </c>
      <c r="BQ23" s="35" t="n">
        <f aca="false">BQ24</f>
        <v>0</v>
      </c>
      <c r="BR23" s="35" t="n">
        <f aca="false">BR24</f>
        <v>0</v>
      </c>
      <c r="BS23" s="35" t="n">
        <f aca="false">BS24</f>
        <v>15</v>
      </c>
      <c r="BT23" s="35" t="n">
        <f aca="false">BT24</f>
        <v>0</v>
      </c>
      <c r="BU23" s="35" t="n">
        <f aca="false">BU24</f>
        <v>0</v>
      </c>
      <c r="BV23" s="35" t="n">
        <f aca="false">BV24</f>
        <v>15</v>
      </c>
      <c r="BW23" s="35" t="n">
        <f aca="false">BW24</f>
        <v>0</v>
      </c>
      <c r="BX23" s="35" t="n">
        <f aca="false">BX24</f>
        <v>0</v>
      </c>
      <c r="BY23" s="35" t="n">
        <f aca="false">BY24</f>
        <v>15</v>
      </c>
      <c r="BZ23" s="35" t="n">
        <f aca="false">BZ24</f>
        <v>0</v>
      </c>
      <c r="CA23" s="35" t="n">
        <f aca="false">CA24</f>
        <v>0</v>
      </c>
      <c r="CB23" s="35" t="n">
        <f aca="false">CB24</f>
        <v>15</v>
      </c>
      <c r="CC23" s="35" t="n">
        <f aca="false">CC24</f>
        <v>0</v>
      </c>
      <c r="CD23" s="35" t="n">
        <f aca="false">CD24</f>
        <v>0</v>
      </c>
      <c r="CE23" s="35" t="n">
        <f aca="false">CE24</f>
        <v>15</v>
      </c>
      <c r="CF23" s="37" t="n">
        <v>15</v>
      </c>
      <c r="CG23" s="37" t="n">
        <v>15</v>
      </c>
      <c r="CH23" s="37" t="n">
        <v>15</v>
      </c>
    </row>
    <row r="24" customFormat="false" ht="12.75" hidden="false" customHeight="false" outlineLevel="0" collapsed="false">
      <c r="A24" s="32" t="s">
        <v>48</v>
      </c>
      <c r="B24" s="33"/>
      <c r="C24" s="34" t="s">
        <v>43</v>
      </c>
      <c r="D24" s="34" t="s">
        <v>47</v>
      </c>
      <c r="E24" s="34" t="s">
        <v>49</v>
      </c>
      <c r="F24" s="35" t="n">
        <f aca="false">F25</f>
        <v>15</v>
      </c>
      <c r="G24" s="35" t="n">
        <f aca="false">G25</f>
        <v>0</v>
      </c>
      <c r="H24" s="35" t="n">
        <f aca="false">H25</f>
        <v>0</v>
      </c>
      <c r="I24" s="35" t="n">
        <f aca="false">I25</f>
        <v>15</v>
      </c>
      <c r="J24" s="35" t="n">
        <f aca="false">J25</f>
        <v>0</v>
      </c>
      <c r="K24" s="35" t="n">
        <f aca="false">K25</f>
        <v>0</v>
      </c>
      <c r="L24" s="35" t="n">
        <f aca="false">L25</f>
        <v>15</v>
      </c>
      <c r="M24" s="35" t="n">
        <f aca="false">M25</f>
        <v>0</v>
      </c>
      <c r="N24" s="35" t="n">
        <f aca="false">N25</f>
        <v>0</v>
      </c>
      <c r="O24" s="35" t="n">
        <f aca="false">O25</f>
        <v>15</v>
      </c>
      <c r="P24" s="35" t="n">
        <f aca="false">P25</f>
        <v>0</v>
      </c>
      <c r="Q24" s="35" t="n">
        <f aca="false">Q25</f>
        <v>0</v>
      </c>
      <c r="R24" s="35" t="n">
        <f aca="false">R25</f>
        <v>15</v>
      </c>
      <c r="S24" s="35" t="n">
        <f aca="false">S25</f>
        <v>0</v>
      </c>
      <c r="T24" s="35" t="n">
        <f aca="false">T25</f>
        <v>0</v>
      </c>
      <c r="U24" s="35" t="n">
        <f aca="false">U25</f>
        <v>15</v>
      </c>
      <c r="V24" s="35" t="n">
        <f aca="false">V25</f>
        <v>0</v>
      </c>
      <c r="W24" s="35" t="n">
        <f aca="false">W25</f>
        <v>0</v>
      </c>
      <c r="X24" s="35" t="n">
        <f aca="false">X25</f>
        <v>15</v>
      </c>
      <c r="Y24" s="35" t="n">
        <f aca="false">Y25</f>
        <v>0</v>
      </c>
      <c r="Z24" s="35" t="n">
        <f aca="false">Z25</f>
        <v>0</v>
      </c>
      <c r="AA24" s="35" t="n">
        <f aca="false">AA25</f>
        <v>15</v>
      </c>
      <c r="AB24" s="35" t="n">
        <f aca="false">AB25</f>
        <v>0</v>
      </c>
      <c r="AC24" s="35" t="n">
        <f aca="false">AC25</f>
        <v>0</v>
      </c>
      <c r="AD24" s="35" t="n">
        <f aca="false">AD25</f>
        <v>15</v>
      </c>
      <c r="AE24" s="35" t="n">
        <f aca="false">AE25</f>
        <v>0</v>
      </c>
      <c r="AF24" s="35" t="n">
        <f aca="false">AF25</f>
        <v>0</v>
      </c>
      <c r="AG24" s="35" t="n">
        <f aca="false">AG25</f>
        <v>15</v>
      </c>
      <c r="AH24" s="36" t="n">
        <f aca="false">AH25</f>
        <v>15</v>
      </c>
      <c r="AI24" s="36" t="n">
        <f aca="false">AI25</f>
        <v>0</v>
      </c>
      <c r="AJ24" s="36" t="n">
        <f aca="false">AJ25</f>
        <v>0</v>
      </c>
      <c r="AK24" s="36" t="n">
        <f aca="false">AK25</f>
        <v>15</v>
      </c>
      <c r="AL24" s="36" t="n">
        <f aca="false">AL25</f>
        <v>0</v>
      </c>
      <c r="AM24" s="36" t="n">
        <f aca="false">AM25</f>
        <v>0</v>
      </c>
      <c r="AN24" s="36" t="n">
        <f aca="false">AN25</f>
        <v>15</v>
      </c>
      <c r="AO24" s="36" t="n">
        <f aca="false">AO25</f>
        <v>0</v>
      </c>
      <c r="AP24" s="36" t="n">
        <f aca="false">AP25</f>
        <v>0</v>
      </c>
      <c r="AQ24" s="36" t="n">
        <f aca="false">AQ25</f>
        <v>15</v>
      </c>
      <c r="AR24" s="36" t="n">
        <f aca="false">AR25</f>
        <v>0</v>
      </c>
      <c r="AS24" s="36" t="n">
        <f aca="false">AS25</f>
        <v>0</v>
      </c>
      <c r="AT24" s="36" t="n">
        <f aca="false">AT25</f>
        <v>15</v>
      </c>
      <c r="AU24" s="36" t="n">
        <f aca="false">AU25</f>
        <v>0</v>
      </c>
      <c r="AV24" s="36" t="n">
        <f aca="false">AV25</f>
        <v>0</v>
      </c>
      <c r="AW24" s="36" t="n">
        <f aca="false">AW25</f>
        <v>15</v>
      </c>
      <c r="AX24" s="36" t="n">
        <f aca="false">AX25</f>
        <v>0</v>
      </c>
      <c r="AY24" s="36" t="n">
        <f aca="false">AY25</f>
        <v>0</v>
      </c>
      <c r="AZ24" s="36" t="n">
        <f aca="false">AZ25</f>
        <v>15</v>
      </c>
      <c r="BA24" s="36" t="n">
        <f aca="false">BA25</f>
        <v>0</v>
      </c>
      <c r="BB24" s="36" t="n">
        <f aca="false">BB25</f>
        <v>0</v>
      </c>
      <c r="BC24" s="36" t="n">
        <f aca="false">BC25</f>
        <v>15</v>
      </c>
      <c r="BD24" s="36" t="n">
        <f aca="false">BD25</f>
        <v>0</v>
      </c>
      <c r="BE24" s="36" t="n">
        <f aca="false">BE25</f>
        <v>0</v>
      </c>
      <c r="BF24" s="36" t="n">
        <f aca="false">BF25</f>
        <v>15</v>
      </c>
      <c r="BG24" s="35" t="n">
        <f aca="false">BG25</f>
        <v>15</v>
      </c>
      <c r="BH24" s="35" t="n">
        <f aca="false">BH25</f>
        <v>0</v>
      </c>
      <c r="BI24" s="35" t="n">
        <f aca="false">BI25</f>
        <v>0</v>
      </c>
      <c r="BJ24" s="35" t="n">
        <f aca="false">BJ25</f>
        <v>15</v>
      </c>
      <c r="BK24" s="35" t="n">
        <f aca="false">BK25</f>
        <v>0</v>
      </c>
      <c r="BL24" s="35" t="n">
        <f aca="false">BL25</f>
        <v>0</v>
      </c>
      <c r="BM24" s="35" t="n">
        <f aca="false">BM25</f>
        <v>15</v>
      </c>
      <c r="BN24" s="35" t="n">
        <f aca="false">BN25</f>
        <v>0</v>
      </c>
      <c r="BO24" s="35" t="n">
        <f aca="false">BO25</f>
        <v>0</v>
      </c>
      <c r="BP24" s="35" t="n">
        <f aca="false">BP25</f>
        <v>15</v>
      </c>
      <c r="BQ24" s="35" t="n">
        <f aca="false">BQ25</f>
        <v>0</v>
      </c>
      <c r="BR24" s="35" t="n">
        <f aca="false">BR25</f>
        <v>0</v>
      </c>
      <c r="BS24" s="35" t="n">
        <f aca="false">BS25</f>
        <v>15</v>
      </c>
      <c r="BT24" s="35" t="n">
        <f aca="false">BT25</f>
        <v>0</v>
      </c>
      <c r="BU24" s="35" t="n">
        <f aca="false">BU25</f>
        <v>0</v>
      </c>
      <c r="BV24" s="35" t="n">
        <f aca="false">BV25</f>
        <v>15</v>
      </c>
      <c r="BW24" s="35" t="n">
        <f aca="false">BW25</f>
        <v>0</v>
      </c>
      <c r="BX24" s="35" t="n">
        <f aca="false">BX25</f>
        <v>0</v>
      </c>
      <c r="BY24" s="35" t="n">
        <f aca="false">BY25</f>
        <v>15</v>
      </c>
      <c r="BZ24" s="35" t="n">
        <f aca="false">BZ25</f>
        <v>0</v>
      </c>
      <c r="CA24" s="35" t="n">
        <f aca="false">CA25</f>
        <v>0</v>
      </c>
      <c r="CB24" s="35" t="n">
        <f aca="false">CB25</f>
        <v>15</v>
      </c>
      <c r="CC24" s="35" t="n">
        <f aca="false">CC25</f>
        <v>0</v>
      </c>
      <c r="CD24" s="35" t="n">
        <f aca="false">CD25</f>
        <v>0</v>
      </c>
      <c r="CE24" s="35" t="n">
        <f aca="false">CE25</f>
        <v>15</v>
      </c>
      <c r="CF24" s="37" t="n">
        <v>15</v>
      </c>
      <c r="CG24" s="37" t="n">
        <v>15</v>
      </c>
      <c r="CH24" s="37" t="n">
        <v>15</v>
      </c>
    </row>
    <row r="25" s="2" customFormat="true" ht="25.5" hidden="false" customHeight="false" outlineLevel="0" collapsed="false">
      <c r="A25" s="45" t="s">
        <v>50</v>
      </c>
      <c r="B25" s="46"/>
      <c r="C25" s="47" t="s">
        <v>43</v>
      </c>
      <c r="D25" s="47" t="s">
        <v>47</v>
      </c>
      <c r="E25" s="47" t="s">
        <v>51</v>
      </c>
      <c r="F25" s="48" t="n">
        <v>15</v>
      </c>
      <c r="G25" s="48" t="n">
        <v>0</v>
      </c>
      <c r="H25" s="48" t="n">
        <v>0</v>
      </c>
      <c r="I25" s="48" t="n">
        <f aca="false">SUM(F25:H25)</f>
        <v>15</v>
      </c>
      <c r="J25" s="48" t="n">
        <v>0</v>
      </c>
      <c r="K25" s="48" t="n">
        <v>0</v>
      </c>
      <c r="L25" s="48" t="n">
        <f aca="false">SUM(I25:K25)</f>
        <v>15</v>
      </c>
      <c r="M25" s="48" t="n">
        <v>0</v>
      </c>
      <c r="N25" s="48" t="n">
        <v>0</v>
      </c>
      <c r="O25" s="48" t="n">
        <f aca="false">SUM(L25:N25)</f>
        <v>15</v>
      </c>
      <c r="P25" s="48" t="n">
        <v>0</v>
      </c>
      <c r="Q25" s="48" t="n">
        <v>0</v>
      </c>
      <c r="R25" s="48" t="n">
        <f aca="false">SUM(O25:Q25)</f>
        <v>15</v>
      </c>
      <c r="S25" s="48" t="n">
        <v>0</v>
      </c>
      <c r="T25" s="48" t="n">
        <v>0</v>
      </c>
      <c r="U25" s="48" t="n">
        <f aca="false">SUM(R25:T25)</f>
        <v>15</v>
      </c>
      <c r="V25" s="48" t="n">
        <v>0</v>
      </c>
      <c r="W25" s="48" t="n">
        <v>0</v>
      </c>
      <c r="X25" s="48" t="n">
        <f aca="false">SUM(U25:W25)</f>
        <v>15</v>
      </c>
      <c r="Y25" s="48" t="n">
        <v>0</v>
      </c>
      <c r="Z25" s="48" t="n">
        <v>0</v>
      </c>
      <c r="AA25" s="48" t="n">
        <f aca="false">SUM(X25:Z25)</f>
        <v>15</v>
      </c>
      <c r="AB25" s="48" t="n">
        <v>0</v>
      </c>
      <c r="AC25" s="48" t="n">
        <v>0</v>
      </c>
      <c r="AD25" s="48" t="n">
        <f aca="false">SUM(AA25:AC25)</f>
        <v>15</v>
      </c>
      <c r="AE25" s="48" t="n">
        <v>0</v>
      </c>
      <c r="AF25" s="48" t="n">
        <v>0</v>
      </c>
      <c r="AG25" s="48" t="n">
        <f aca="false">SUM(AD25:AF25)</f>
        <v>15</v>
      </c>
      <c r="AH25" s="49" t="n">
        <v>15</v>
      </c>
      <c r="AI25" s="49" t="n">
        <v>0</v>
      </c>
      <c r="AJ25" s="49" t="n">
        <v>0</v>
      </c>
      <c r="AK25" s="49" t="n">
        <f aca="false">SUM(AH25:AJ25)</f>
        <v>15</v>
      </c>
      <c r="AL25" s="49" t="n">
        <v>0</v>
      </c>
      <c r="AM25" s="49" t="n">
        <v>0</v>
      </c>
      <c r="AN25" s="49" t="n">
        <f aca="false">SUM(AK25:AM25)</f>
        <v>15</v>
      </c>
      <c r="AO25" s="49" t="n">
        <v>0</v>
      </c>
      <c r="AP25" s="49" t="n">
        <v>0</v>
      </c>
      <c r="AQ25" s="49" t="n">
        <f aca="false">SUM(AN25:AP25)</f>
        <v>15</v>
      </c>
      <c r="AR25" s="49" t="n">
        <v>0</v>
      </c>
      <c r="AS25" s="49" t="n">
        <v>0</v>
      </c>
      <c r="AT25" s="49" t="n">
        <f aca="false">SUM(AQ25:AS25)</f>
        <v>15</v>
      </c>
      <c r="AU25" s="49" t="n">
        <v>0</v>
      </c>
      <c r="AV25" s="49" t="n">
        <v>0</v>
      </c>
      <c r="AW25" s="49" t="n">
        <f aca="false">SUM(AT25:AV25)</f>
        <v>15</v>
      </c>
      <c r="AX25" s="49" t="n">
        <v>0</v>
      </c>
      <c r="AY25" s="49" t="n">
        <v>0</v>
      </c>
      <c r="AZ25" s="49" t="n">
        <f aca="false">SUM(AW25:AY25)</f>
        <v>15</v>
      </c>
      <c r="BA25" s="49" t="n">
        <v>0</v>
      </c>
      <c r="BB25" s="49" t="n">
        <v>0</v>
      </c>
      <c r="BC25" s="49" t="n">
        <f aca="false">SUM(AZ25:BB25)</f>
        <v>15</v>
      </c>
      <c r="BD25" s="49" t="n">
        <v>0</v>
      </c>
      <c r="BE25" s="49" t="n">
        <v>0</v>
      </c>
      <c r="BF25" s="49" t="n">
        <f aca="false">SUM(BC25:BE25)</f>
        <v>15</v>
      </c>
      <c r="BG25" s="48" t="n">
        <v>15</v>
      </c>
      <c r="BH25" s="48" t="n">
        <v>0</v>
      </c>
      <c r="BI25" s="48" t="n">
        <v>0</v>
      </c>
      <c r="BJ25" s="48" t="n">
        <f aca="false">SUM(BG25:BI25)</f>
        <v>15</v>
      </c>
      <c r="BK25" s="48" t="n">
        <v>0</v>
      </c>
      <c r="BL25" s="48" t="n">
        <v>0</v>
      </c>
      <c r="BM25" s="48" t="n">
        <f aca="false">SUM(BJ25:BL25)</f>
        <v>15</v>
      </c>
      <c r="BN25" s="48" t="n">
        <v>0</v>
      </c>
      <c r="BO25" s="48" t="n">
        <v>0</v>
      </c>
      <c r="BP25" s="48" t="n">
        <f aca="false">SUM(BM25:BO25)</f>
        <v>15</v>
      </c>
      <c r="BQ25" s="48" t="n">
        <v>0</v>
      </c>
      <c r="BR25" s="48" t="n">
        <v>0</v>
      </c>
      <c r="BS25" s="48" t="n">
        <f aca="false">SUM(BP25:BR25)</f>
        <v>15</v>
      </c>
      <c r="BT25" s="48" t="n">
        <v>0</v>
      </c>
      <c r="BU25" s="48" t="n">
        <v>0</v>
      </c>
      <c r="BV25" s="48" t="n">
        <f aca="false">SUM(BS25:BU25)</f>
        <v>15</v>
      </c>
      <c r="BW25" s="48" t="n">
        <v>0</v>
      </c>
      <c r="BX25" s="48" t="n">
        <v>0</v>
      </c>
      <c r="BY25" s="48" t="n">
        <f aca="false">SUM(BV25:BX25)</f>
        <v>15</v>
      </c>
      <c r="BZ25" s="48" t="n">
        <v>0</v>
      </c>
      <c r="CA25" s="48" t="n">
        <v>0</v>
      </c>
      <c r="CB25" s="48" t="n">
        <f aca="false">SUM(BY25:CA25)</f>
        <v>15</v>
      </c>
      <c r="CC25" s="48" t="n">
        <v>0</v>
      </c>
      <c r="CD25" s="48" t="n">
        <v>0</v>
      </c>
      <c r="CE25" s="48" t="n">
        <f aca="false">SUM(CB25:CD25)</f>
        <v>15</v>
      </c>
      <c r="CF25" s="44" t="n">
        <v>15</v>
      </c>
      <c r="CG25" s="44" t="n">
        <v>15</v>
      </c>
      <c r="CH25" s="44" t="n">
        <v>15</v>
      </c>
    </row>
    <row r="26" s="28" customFormat="true" ht="12.75" hidden="false" customHeight="false" outlineLevel="0" collapsed="false">
      <c r="A26" s="30" t="s">
        <v>52</v>
      </c>
      <c r="B26" s="31" t="n">
        <v>903</v>
      </c>
      <c r="C26" s="24"/>
      <c r="D26" s="24"/>
      <c r="E26" s="24"/>
      <c r="F26" s="25" t="n">
        <f aca="false">F27+F47</f>
        <v>2248.4</v>
      </c>
      <c r="G26" s="25" t="n">
        <f aca="false">G27+G47</f>
        <v>0</v>
      </c>
      <c r="H26" s="25" t="n">
        <f aca="false">H27+H47</f>
        <v>54.4</v>
      </c>
      <c r="I26" s="25" t="n">
        <f aca="false">I27+I47</f>
        <v>2302.8</v>
      </c>
      <c r="J26" s="25" t="n">
        <f aca="false">J27+J47</f>
        <v>0</v>
      </c>
      <c r="K26" s="25" t="n">
        <f aca="false">K27+K47</f>
        <v>0</v>
      </c>
      <c r="L26" s="25" t="n">
        <f aca="false">L27+L47</f>
        <v>2302.8</v>
      </c>
      <c r="M26" s="25" t="n">
        <f aca="false">M27+M47</f>
        <v>0</v>
      </c>
      <c r="N26" s="25" t="n">
        <f aca="false">N27+N47</f>
        <v>119</v>
      </c>
      <c r="O26" s="25" t="n">
        <f aca="false">O27+O47</f>
        <v>2421.8</v>
      </c>
      <c r="P26" s="25" t="n">
        <f aca="false">P27+P47</f>
        <v>0</v>
      </c>
      <c r="Q26" s="25" t="n">
        <f aca="false">Q27+Q47</f>
        <v>0</v>
      </c>
      <c r="R26" s="25" t="n">
        <f aca="false">R27+R47</f>
        <v>2421.8</v>
      </c>
      <c r="S26" s="25" t="n">
        <f aca="false">S27+S47</f>
        <v>0</v>
      </c>
      <c r="T26" s="25" t="n">
        <f aca="false">T27+T47</f>
        <v>23.5</v>
      </c>
      <c r="U26" s="25" t="n">
        <f aca="false">U27+U47</f>
        <v>2445.3</v>
      </c>
      <c r="V26" s="25" t="n">
        <f aca="false">V27+V47</f>
        <v>0</v>
      </c>
      <c r="W26" s="25" t="n">
        <f aca="false">W27+W47</f>
        <v>0</v>
      </c>
      <c r="X26" s="25" t="n">
        <f aca="false">X27+X47</f>
        <v>2445.3</v>
      </c>
      <c r="Y26" s="25" t="n">
        <f aca="false">Y27+Y47</f>
        <v>0</v>
      </c>
      <c r="Z26" s="25" t="n">
        <f aca="false">Z27+Z47</f>
        <v>0</v>
      </c>
      <c r="AA26" s="25" t="n">
        <f aca="false">AA27+AA47</f>
        <v>2445.3</v>
      </c>
      <c r="AB26" s="25" t="n">
        <f aca="false">AB27+AB47</f>
        <v>0</v>
      </c>
      <c r="AC26" s="25" t="n">
        <f aca="false">AC27+AC47</f>
        <v>110.6</v>
      </c>
      <c r="AD26" s="25" t="n">
        <f aca="false">AD27+AD47</f>
        <v>2555.9</v>
      </c>
      <c r="AE26" s="25" t="n">
        <f aca="false">AE27+AE47</f>
        <v>0</v>
      </c>
      <c r="AF26" s="25" t="n">
        <f aca="false">AF27+AF47</f>
        <v>0</v>
      </c>
      <c r="AG26" s="25" t="n">
        <f aca="false">AG27+AG47</f>
        <v>2555.9</v>
      </c>
      <c r="AH26" s="26" t="n">
        <f aca="false">AH27+AH47</f>
        <v>2390.7</v>
      </c>
      <c r="AI26" s="26" t="n">
        <f aca="false">AI27+AI47</f>
        <v>0</v>
      </c>
      <c r="AJ26" s="26" t="n">
        <f aca="false">AJ27+AJ47</f>
        <v>0</v>
      </c>
      <c r="AK26" s="26" t="n">
        <f aca="false">AK27+AK47</f>
        <v>2390.7</v>
      </c>
      <c r="AL26" s="26" t="n">
        <f aca="false">AL27+AL47</f>
        <v>0</v>
      </c>
      <c r="AM26" s="26" t="n">
        <f aca="false">AM27+AM47</f>
        <v>0</v>
      </c>
      <c r="AN26" s="26" t="n">
        <f aca="false">AN27+AN47</f>
        <v>2390.7</v>
      </c>
      <c r="AO26" s="26" t="n">
        <f aca="false">AO27+AO47</f>
        <v>0</v>
      </c>
      <c r="AP26" s="26" t="n">
        <f aca="false">AP27+AP47</f>
        <v>0</v>
      </c>
      <c r="AQ26" s="26" t="n">
        <f aca="false">AQ27+AQ47</f>
        <v>2390.7</v>
      </c>
      <c r="AR26" s="26" t="n">
        <f aca="false">AR27+AR47</f>
        <v>0</v>
      </c>
      <c r="AS26" s="26" t="n">
        <f aca="false">AS27+AS47</f>
        <v>0</v>
      </c>
      <c r="AT26" s="26" t="n">
        <f aca="false">AT27+AT47</f>
        <v>2390.7</v>
      </c>
      <c r="AU26" s="26" t="n">
        <f aca="false">AU27+AU47</f>
        <v>0</v>
      </c>
      <c r="AV26" s="26" t="n">
        <f aca="false">AV27+AV47</f>
        <v>0</v>
      </c>
      <c r="AW26" s="26" t="n">
        <f aca="false">AW27+AW47</f>
        <v>2390.7</v>
      </c>
      <c r="AX26" s="26" t="n">
        <f aca="false">AX27+AX47</f>
        <v>0</v>
      </c>
      <c r="AY26" s="26" t="n">
        <f aca="false">AY27+AY47</f>
        <v>0</v>
      </c>
      <c r="AZ26" s="26" t="n">
        <f aca="false">AZ27+AZ47</f>
        <v>2390.7</v>
      </c>
      <c r="BA26" s="26" t="n">
        <f aca="false">BA27+BA47</f>
        <v>0</v>
      </c>
      <c r="BB26" s="26" t="n">
        <f aca="false">BB27+BB47</f>
        <v>0</v>
      </c>
      <c r="BC26" s="26" t="n">
        <f aca="false">BC27+BC47</f>
        <v>2390.7</v>
      </c>
      <c r="BD26" s="26" t="n">
        <f aca="false">BD27+BD47</f>
        <v>0</v>
      </c>
      <c r="BE26" s="26" t="n">
        <f aca="false">BE27+BE47</f>
        <v>0</v>
      </c>
      <c r="BF26" s="26" t="n">
        <f aca="false">BF27+BF47</f>
        <v>2390.7</v>
      </c>
      <c r="BG26" s="25" t="n">
        <f aca="false">BG27+BG47</f>
        <v>2230.7</v>
      </c>
      <c r="BH26" s="25" t="n">
        <f aca="false">BH27+BH47</f>
        <v>0</v>
      </c>
      <c r="BI26" s="25" t="n">
        <f aca="false">BI27+BI47</f>
        <v>0</v>
      </c>
      <c r="BJ26" s="25" t="n">
        <f aca="false">BJ27+BJ47</f>
        <v>2230.7</v>
      </c>
      <c r="BK26" s="25" t="n">
        <f aca="false">BK27+BK47</f>
        <v>0</v>
      </c>
      <c r="BL26" s="25" t="n">
        <f aca="false">BL27+BL47</f>
        <v>0</v>
      </c>
      <c r="BM26" s="25" t="n">
        <f aca="false">BM27+BM47</f>
        <v>2230.7</v>
      </c>
      <c r="BN26" s="25" t="n">
        <f aca="false">BN27+BN47</f>
        <v>0</v>
      </c>
      <c r="BO26" s="25" t="n">
        <f aca="false">BO27+BO47</f>
        <v>0</v>
      </c>
      <c r="BP26" s="25" t="n">
        <f aca="false">BP27+BP47</f>
        <v>2230.7</v>
      </c>
      <c r="BQ26" s="25" t="n">
        <f aca="false">BQ27+BQ47</f>
        <v>0</v>
      </c>
      <c r="BR26" s="25" t="n">
        <f aca="false">BR27+BR47</f>
        <v>0</v>
      </c>
      <c r="BS26" s="25" t="n">
        <f aca="false">BS27+BS47</f>
        <v>2230.7</v>
      </c>
      <c r="BT26" s="25" t="n">
        <f aca="false">BT27+BT47</f>
        <v>0</v>
      </c>
      <c r="BU26" s="25" t="n">
        <f aca="false">BU27+BU47</f>
        <v>0</v>
      </c>
      <c r="BV26" s="25" t="n">
        <f aca="false">BV27+BV47</f>
        <v>2230.7</v>
      </c>
      <c r="BW26" s="25" t="n">
        <f aca="false">BW27+BW47</f>
        <v>0</v>
      </c>
      <c r="BX26" s="25" t="n">
        <f aca="false">BX27+BX47</f>
        <v>0</v>
      </c>
      <c r="BY26" s="25" t="n">
        <f aca="false">BY27+BY47</f>
        <v>2230.7</v>
      </c>
      <c r="BZ26" s="25" t="n">
        <f aca="false">BZ27+BZ47</f>
        <v>0</v>
      </c>
      <c r="CA26" s="25" t="n">
        <f aca="false">CA27+CA47</f>
        <v>0</v>
      </c>
      <c r="CB26" s="25" t="n">
        <f aca="false">CB27+CB47</f>
        <v>2230.7</v>
      </c>
      <c r="CC26" s="25" t="n">
        <f aca="false">CC27+CC47</f>
        <v>0</v>
      </c>
      <c r="CD26" s="25" t="n">
        <f aca="false">CD27+CD47</f>
        <v>0</v>
      </c>
      <c r="CE26" s="25" t="n">
        <f aca="false">CE27+CE47</f>
        <v>2230.7</v>
      </c>
      <c r="CF26" s="27" t="n">
        <v>2555.9</v>
      </c>
      <c r="CG26" s="27" t="n">
        <v>2390.7</v>
      </c>
      <c r="CH26" s="27" t="n">
        <v>2230.7</v>
      </c>
    </row>
    <row r="27" s="2" customFormat="true" ht="12.75" hidden="false" customHeight="false" outlineLevel="0" collapsed="false">
      <c r="A27" s="29" t="s">
        <v>24</v>
      </c>
      <c r="B27" s="50"/>
      <c r="C27" s="19" t="s">
        <v>25</v>
      </c>
      <c r="D27" s="19"/>
      <c r="E27" s="19"/>
      <c r="F27" s="20" t="n">
        <f aca="false">F28</f>
        <v>2223.4</v>
      </c>
      <c r="G27" s="20" t="n">
        <f aca="false">G28</f>
        <v>0</v>
      </c>
      <c r="H27" s="20" t="n">
        <f aca="false">H28</f>
        <v>54.4</v>
      </c>
      <c r="I27" s="20" t="n">
        <f aca="false">I28</f>
        <v>2277.8</v>
      </c>
      <c r="J27" s="20" t="n">
        <f aca="false">J28</f>
        <v>0</v>
      </c>
      <c r="K27" s="20" t="n">
        <f aca="false">K28</f>
        <v>0</v>
      </c>
      <c r="L27" s="20" t="n">
        <f aca="false">L28</f>
        <v>2277.8</v>
      </c>
      <c r="M27" s="20" t="n">
        <f aca="false">M28</f>
        <v>0</v>
      </c>
      <c r="N27" s="20" t="n">
        <f aca="false">N28</f>
        <v>119</v>
      </c>
      <c r="O27" s="20" t="n">
        <f aca="false">O28</f>
        <v>2396.8</v>
      </c>
      <c r="P27" s="20" t="n">
        <f aca="false">P28</f>
        <v>0</v>
      </c>
      <c r="Q27" s="20" t="n">
        <f aca="false">Q28</f>
        <v>0</v>
      </c>
      <c r="R27" s="20" t="n">
        <f aca="false">R28</f>
        <v>2396.8</v>
      </c>
      <c r="S27" s="20" t="n">
        <f aca="false">S28</f>
        <v>0</v>
      </c>
      <c r="T27" s="20" t="n">
        <f aca="false">T28</f>
        <v>23.5</v>
      </c>
      <c r="U27" s="20" t="n">
        <f aca="false">U28</f>
        <v>2420.3</v>
      </c>
      <c r="V27" s="20" t="n">
        <f aca="false">V28</f>
        <v>0</v>
      </c>
      <c r="W27" s="20" t="n">
        <f aca="false">W28</f>
        <v>0</v>
      </c>
      <c r="X27" s="20" t="n">
        <f aca="false">X28</f>
        <v>2420.3</v>
      </c>
      <c r="Y27" s="20" t="n">
        <f aca="false">Y28</f>
        <v>0</v>
      </c>
      <c r="Z27" s="20" t="n">
        <f aca="false">Z28</f>
        <v>0</v>
      </c>
      <c r="AA27" s="20" t="n">
        <f aca="false">AA28</f>
        <v>2420.3</v>
      </c>
      <c r="AB27" s="20" t="n">
        <f aca="false">AB28</f>
        <v>0</v>
      </c>
      <c r="AC27" s="20" t="n">
        <f aca="false">AC28</f>
        <v>110.6</v>
      </c>
      <c r="AD27" s="20" t="n">
        <f aca="false">AD28</f>
        <v>2530.9</v>
      </c>
      <c r="AE27" s="20" t="n">
        <f aca="false">AE28</f>
        <v>0</v>
      </c>
      <c r="AF27" s="20" t="n">
        <f aca="false">AF28</f>
        <v>0</v>
      </c>
      <c r="AG27" s="20" t="n">
        <f aca="false">AG28</f>
        <v>2530.9</v>
      </c>
      <c r="AH27" s="21" t="n">
        <f aca="false">AH28</f>
        <v>2390.7</v>
      </c>
      <c r="AI27" s="21" t="n">
        <f aca="false">AI28</f>
        <v>0</v>
      </c>
      <c r="AJ27" s="21" t="n">
        <f aca="false">AJ28</f>
        <v>0</v>
      </c>
      <c r="AK27" s="21" t="n">
        <f aca="false">AK28</f>
        <v>2390.7</v>
      </c>
      <c r="AL27" s="21" t="n">
        <f aca="false">AL28</f>
        <v>0</v>
      </c>
      <c r="AM27" s="21" t="n">
        <f aca="false">AM28</f>
        <v>0</v>
      </c>
      <c r="AN27" s="21" t="n">
        <f aca="false">AN28</f>
        <v>2390.7</v>
      </c>
      <c r="AO27" s="21" t="n">
        <f aca="false">AO28</f>
        <v>0</v>
      </c>
      <c r="AP27" s="21" t="n">
        <f aca="false">AP28</f>
        <v>0</v>
      </c>
      <c r="AQ27" s="21" t="n">
        <f aca="false">AQ28</f>
        <v>2390.7</v>
      </c>
      <c r="AR27" s="21" t="n">
        <f aca="false">AR28</f>
        <v>0</v>
      </c>
      <c r="AS27" s="21" t="n">
        <f aca="false">AS28</f>
        <v>0</v>
      </c>
      <c r="AT27" s="21" t="n">
        <f aca="false">AT28</f>
        <v>2390.7</v>
      </c>
      <c r="AU27" s="21" t="n">
        <f aca="false">AU28</f>
        <v>0</v>
      </c>
      <c r="AV27" s="21" t="n">
        <f aca="false">AV28</f>
        <v>0</v>
      </c>
      <c r="AW27" s="21" t="n">
        <f aca="false">AW28</f>
        <v>2390.7</v>
      </c>
      <c r="AX27" s="21" t="n">
        <f aca="false">AX28</f>
        <v>0</v>
      </c>
      <c r="AY27" s="21" t="n">
        <f aca="false">AY28</f>
        <v>0</v>
      </c>
      <c r="AZ27" s="21" t="n">
        <f aca="false">AZ28</f>
        <v>2390.7</v>
      </c>
      <c r="BA27" s="21" t="n">
        <f aca="false">BA28</f>
        <v>0</v>
      </c>
      <c r="BB27" s="21" t="n">
        <f aca="false">BB28</f>
        <v>0</v>
      </c>
      <c r="BC27" s="21" t="n">
        <f aca="false">BC28</f>
        <v>2390.7</v>
      </c>
      <c r="BD27" s="21" t="n">
        <f aca="false">BD28</f>
        <v>0</v>
      </c>
      <c r="BE27" s="21" t="n">
        <f aca="false">BE28</f>
        <v>0</v>
      </c>
      <c r="BF27" s="21" t="n">
        <f aca="false">BF28</f>
        <v>2390.7</v>
      </c>
      <c r="BG27" s="20" t="n">
        <f aca="false">BG28</f>
        <v>2205.7</v>
      </c>
      <c r="BH27" s="20" t="n">
        <f aca="false">BH28</f>
        <v>0</v>
      </c>
      <c r="BI27" s="20" t="n">
        <f aca="false">BI28</f>
        <v>0</v>
      </c>
      <c r="BJ27" s="20" t="n">
        <f aca="false">BJ28</f>
        <v>2205.7</v>
      </c>
      <c r="BK27" s="20" t="n">
        <f aca="false">BK28</f>
        <v>0</v>
      </c>
      <c r="BL27" s="20" t="n">
        <f aca="false">BL28</f>
        <v>0</v>
      </c>
      <c r="BM27" s="20" t="n">
        <f aca="false">BM28</f>
        <v>2205.7</v>
      </c>
      <c r="BN27" s="20" t="n">
        <f aca="false">BN28</f>
        <v>0</v>
      </c>
      <c r="BO27" s="20" t="n">
        <f aca="false">BO28</f>
        <v>0</v>
      </c>
      <c r="BP27" s="20" t="n">
        <f aca="false">BP28</f>
        <v>2205.7</v>
      </c>
      <c r="BQ27" s="20" t="n">
        <f aca="false">BQ28</f>
        <v>0</v>
      </c>
      <c r="BR27" s="20" t="n">
        <f aca="false">BR28</f>
        <v>0</v>
      </c>
      <c r="BS27" s="20" t="n">
        <f aca="false">BS28</f>
        <v>2205.7</v>
      </c>
      <c r="BT27" s="20" t="n">
        <f aca="false">BT28</f>
        <v>0</v>
      </c>
      <c r="BU27" s="20" t="n">
        <f aca="false">BU28</f>
        <v>0</v>
      </c>
      <c r="BV27" s="20" t="n">
        <f aca="false">BV28</f>
        <v>2205.7</v>
      </c>
      <c r="BW27" s="20" t="n">
        <f aca="false">BW28</f>
        <v>0</v>
      </c>
      <c r="BX27" s="20" t="n">
        <f aca="false">BX28</f>
        <v>0</v>
      </c>
      <c r="BY27" s="20" t="n">
        <f aca="false">BY28</f>
        <v>2205.7</v>
      </c>
      <c r="BZ27" s="20" t="n">
        <f aca="false">BZ28</f>
        <v>0</v>
      </c>
      <c r="CA27" s="20" t="n">
        <f aca="false">CA28</f>
        <v>0</v>
      </c>
      <c r="CB27" s="20" t="n">
        <f aca="false">CB28</f>
        <v>2205.7</v>
      </c>
      <c r="CC27" s="20" t="n">
        <f aca="false">CC28</f>
        <v>0</v>
      </c>
      <c r="CD27" s="20" t="n">
        <f aca="false">CD28</f>
        <v>0</v>
      </c>
      <c r="CE27" s="20" t="n">
        <f aca="false">CE28</f>
        <v>2205.7</v>
      </c>
      <c r="CF27" s="22" t="n">
        <v>2530.9</v>
      </c>
      <c r="CG27" s="22" t="n">
        <v>2390.7</v>
      </c>
      <c r="CH27" s="22" t="n">
        <v>2205.7</v>
      </c>
    </row>
    <row r="28" s="2" customFormat="true" ht="38.25" hidden="false" customHeight="false" outlineLevel="0" collapsed="false">
      <c r="A28" s="51" t="s">
        <v>53</v>
      </c>
      <c r="B28" s="52"/>
      <c r="C28" s="52" t="s">
        <v>54</v>
      </c>
      <c r="D28" s="52"/>
      <c r="E28" s="52"/>
      <c r="F28" s="25" t="n">
        <f aca="false">F29</f>
        <v>2223.4</v>
      </c>
      <c r="G28" s="25" t="n">
        <f aca="false">G29</f>
        <v>0</v>
      </c>
      <c r="H28" s="25" t="n">
        <f aca="false">H29</f>
        <v>54.4</v>
      </c>
      <c r="I28" s="25" t="n">
        <f aca="false">I29</f>
        <v>2277.8</v>
      </c>
      <c r="J28" s="25" t="n">
        <f aca="false">J29</f>
        <v>0</v>
      </c>
      <c r="K28" s="25" t="n">
        <f aca="false">K29</f>
        <v>0</v>
      </c>
      <c r="L28" s="25" t="n">
        <f aca="false">L29</f>
        <v>2277.8</v>
      </c>
      <c r="M28" s="25" t="n">
        <f aca="false">M29</f>
        <v>0</v>
      </c>
      <c r="N28" s="25" t="n">
        <f aca="false">N29</f>
        <v>119</v>
      </c>
      <c r="O28" s="25" t="n">
        <f aca="false">O29</f>
        <v>2396.8</v>
      </c>
      <c r="P28" s="25" t="n">
        <f aca="false">P29</f>
        <v>0</v>
      </c>
      <c r="Q28" s="25" t="n">
        <f aca="false">Q29</f>
        <v>0</v>
      </c>
      <c r="R28" s="25" t="n">
        <f aca="false">R29</f>
        <v>2396.8</v>
      </c>
      <c r="S28" s="25" t="n">
        <f aca="false">S29</f>
        <v>0</v>
      </c>
      <c r="T28" s="25" t="n">
        <f aca="false">T29</f>
        <v>23.5</v>
      </c>
      <c r="U28" s="25" t="n">
        <f aca="false">U29</f>
        <v>2420.3</v>
      </c>
      <c r="V28" s="25" t="n">
        <f aca="false">V29</f>
        <v>0</v>
      </c>
      <c r="W28" s="25" t="n">
        <f aca="false">W29</f>
        <v>0</v>
      </c>
      <c r="X28" s="25" t="n">
        <f aca="false">X29</f>
        <v>2420.3</v>
      </c>
      <c r="Y28" s="25" t="n">
        <f aca="false">Y29</f>
        <v>0</v>
      </c>
      <c r="Z28" s="25" t="n">
        <f aca="false">Z29</f>
        <v>0</v>
      </c>
      <c r="AA28" s="25" t="n">
        <f aca="false">AA29</f>
        <v>2420.3</v>
      </c>
      <c r="AB28" s="25" t="n">
        <f aca="false">AB29</f>
        <v>0</v>
      </c>
      <c r="AC28" s="25" t="n">
        <f aca="false">AC29</f>
        <v>110.6</v>
      </c>
      <c r="AD28" s="25" t="n">
        <f aca="false">AD29</f>
        <v>2530.9</v>
      </c>
      <c r="AE28" s="25" t="n">
        <f aca="false">AE29</f>
        <v>0</v>
      </c>
      <c r="AF28" s="25" t="n">
        <f aca="false">AF29</f>
        <v>0</v>
      </c>
      <c r="AG28" s="25" t="n">
        <f aca="false">AG29</f>
        <v>2530.9</v>
      </c>
      <c r="AH28" s="26" t="n">
        <f aca="false">AH29</f>
        <v>2390.7</v>
      </c>
      <c r="AI28" s="26" t="n">
        <f aca="false">AI29</f>
        <v>0</v>
      </c>
      <c r="AJ28" s="26" t="n">
        <f aca="false">AJ29</f>
        <v>0</v>
      </c>
      <c r="AK28" s="26" t="n">
        <f aca="false">AK29</f>
        <v>2390.7</v>
      </c>
      <c r="AL28" s="26" t="n">
        <f aca="false">AL29</f>
        <v>0</v>
      </c>
      <c r="AM28" s="26" t="n">
        <f aca="false">AM29</f>
        <v>0</v>
      </c>
      <c r="AN28" s="26" t="n">
        <f aca="false">AN29</f>
        <v>2390.7</v>
      </c>
      <c r="AO28" s="26" t="n">
        <f aca="false">AO29</f>
        <v>0</v>
      </c>
      <c r="AP28" s="26" t="n">
        <f aca="false">AP29</f>
        <v>0</v>
      </c>
      <c r="AQ28" s="26" t="n">
        <f aca="false">AQ29</f>
        <v>2390.7</v>
      </c>
      <c r="AR28" s="26" t="n">
        <f aca="false">AR29</f>
        <v>0</v>
      </c>
      <c r="AS28" s="26" t="n">
        <f aca="false">AS29</f>
        <v>0</v>
      </c>
      <c r="AT28" s="26" t="n">
        <f aca="false">AT29</f>
        <v>2390.7</v>
      </c>
      <c r="AU28" s="26" t="n">
        <f aca="false">AU29</f>
        <v>0</v>
      </c>
      <c r="AV28" s="26" t="n">
        <f aca="false">AV29</f>
        <v>0</v>
      </c>
      <c r="AW28" s="26" t="n">
        <f aca="false">AW29</f>
        <v>2390.7</v>
      </c>
      <c r="AX28" s="26" t="n">
        <f aca="false">AX29</f>
        <v>0</v>
      </c>
      <c r="AY28" s="26" t="n">
        <f aca="false">AY29</f>
        <v>0</v>
      </c>
      <c r="AZ28" s="26" t="n">
        <f aca="false">AZ29</f>
        <v>2390.7</v>
      </c>
      <c r="BA28" s="26" t="n">
        <f aca="false">BA29</f>
        <v>0</v>
      </c>
      <c r="BB28" s="26" t="n">
        <f aca="false">BB29</f>
        <v>0</v>
      </c>
      <c r="BC28" s="26" t="n">
        <f aca="false">BC29</f>
        <v>2390.7</v>
      </c>
      <c r="BD28" s="26" t="n">
        <f aca="false">BD29</f>
        <v>0</v>
      </c>
      <c r="BE28" s="26" t="n">
        <f aca="false">BE29</f>
        <v>0</v>
      </c>
      <c r="BF28" s="26" t="n">
        <f aca="false">BF29</f>
        <v>2390.7</v>
      </c>
      <c r="BG28" s="25" t="n">
        <f aca="false">BG29</f>
        <v>2205.7</v>
      </c>
      <c r="BH28" s="25" t="n">
        <f aca="false">BH29</f>
        <v>0</v>
      </c>
      <c r="BI28" s="25" t="n">
        <f aca="false">BI29</f>
        <v>0</v>
      </c>
      <c r="BJ28" s="25" t="n">
        <f aca="false">BJ29</f>
        <v>2205.7</v>
      </c>
      <c r="BK28" s="25" t="n">
        <f aca="false">BK29</f>
        <v>0</v>
      </c>
      <c r="BL28" s="25" t="n">
        <f aca="false">BL29</f>
        <v>0</v>
      </c>
      <c r="BM28" s="25" t="n">
        <f aca="false">BM29</f>
        <v>2205.7</v>
      </c>
      <c r="BN28" s="25" t="n">
        <f aca="false">BN29</f>
        <v>0</v>
      </c>
      <c r="BO28" s="25" t="n">
        <f aca="false">BO29</f>
        <v>0</v>
      </c>
      <c r="BP28" s="25" t="n">
        <f aca="false">BP29</f>
        <v>2205.7</v>
      </c>
      <c r="BQ28" s="25" t="n">
        <f aca="false">BQ29</f>
        <v>0</v>
      </c>
      <c r="BR28" s="25" t="n">
        <f aca="false">BR29</f>
        <v>0</v>
      </c>
      <c r="BS28" s="25" t="n">
        <f aca="false">BS29</f>
        <v>2205.7</v>
      </c>
      <c r="BT28" s="25" t="n">
        <f aca="false">BT29</f>
        <v>0</v>
      </c>
      <c r="BU28" s="25" t="n">
        <f aca="false">BU29</f>
        <v>0</v>
      </c>
      <c r="BV28" s="25" t="n">
        <f aca="false">BV29</f>
        <v>2205.7</v>
      </c>
      <c r="BW28" s="25" t="n">
        <f aca="false">BW29</f>
        <v>0</v>
      </c>
      <c r="BX28" s="25" t="n">
        <f aca="false">BX29</f>
        <v>0</v>
      </c>
      <c r="BY28" s="25" t="n">
        <f aca="false">BY29</f>
        <v>2205.7</v>
      </c>
      <c r="BZ28" s="25" t="n">
        <f aca="false">BZ29</f>
        <v>0</v>
      </c>
      <c r="CA28" s="25" t="n">
        <f aca="false">CA29</f>
        <v>0</v>
      </c>
      <c r="CB28" s="25" t="n">
        <f aca="false">CB29</f>
        <v>2205.7</v>
      </c>
      <c r="CC28" s="25" t="n">
        <f aca="false">CC29</f>
        <v>0</v>
      </c>
      <c r="CD28" s="25" t="n">
        <f aca="false">CD29</f>
        <v>0</v>
      </c>
      <c r="CE28" s="25" t="n">
        <f aca="false">CE29</f>
        <v>2205.7</v>
      </c>
      <c r="CF28" s="27" t="n">
        <v>2530.9</v>
      </c>
      <c r="CG28" s="27" t="n">
        <v>2390.7</v>
      </c>
      <c r="CH28" s="27" t="n">
        <v>2205.7</v>
      </c>
    </row>
    <row r="29" customFormat="false" ht="12.75" hidden="false" customHeight="false" outlineLevel="0" collapsed="false">
      <c r="A29" s="53" t="s">
        <v>28</v>
      </c>
      <c r="B29" s="54"/>
      <c r="C29" s="54" t="s">
        <v>54</v>
      </c>
      <c r="D29" s="54" t="s">
        <v>29</v>
      </c>
      <c r="E29" s="54"/>
      <c r="F29" s="35" t="n">
        <f aca="false">F30</f>
        <v>2223.4</v>
      </c>
      <c r="G29" s="35" t="n">
        <f aca="false">G30</f>
        <v>0</v>
      </c>
      <c r="H29" s="35" t="n">
        <f aca="false">H30</f>
        <v>54.4</v>
      </c>
      <c r="I29" s="35" t="n">
        <f aca="false">I30</f>
        <v>2277.8</v>
      </c>
      <c r="J29" s="35" t="n">
        <f aca="false">J30</f>
        <v>0</v>
      </c>
      <c r="K29" s="35" t="n">
        <f aca="false">K30</f>
        <v>0</v>
      </c>
      <c r="L29" s="35" t="n">
        <f aca="false">L30</f>
        <v>2277.8</v>
      </c>
      <c r="M29" s="35" t="n">
        <f aca="false">M30</f>
        <v>0</v>
      </c>
      <c r="N29" s="35" t="n">
        <f aca="false">N30</f>
        <v>119</v>
      </c>
      <c r="O29" s="35" t="n">
        <f aca="false">O30</f>
        <v>2396.8</v>
      </c>
      <c r="P29" s="35" t="n">
        <f aca="false">P30</f>
        <v>0</v>
      </c>
      <c r="Q29" s="35" t="n">
        <f aca="false">Q30</f>
        <v>0</v>
      </c>
      <c r="R29" s="35" t="n">
        <f aca="false">R30</f>
        <v>2396.8</v>
      </c>
      <c r="S29" s="35" t="n">
        <f aca="false">S30</f>
        <v>0</v>
      </c>
      <c r="T29" s="35" t="n">
        <f aca="false">T30</f>
        <v>23.5</v>
      </c>
      <c r="U29" s="35" t="n">
        <f aca="false">U30</f>
        <v>2420.3</v>
      </c>
      <c r="V29" s="35" t="n">
        <f aca="false">V30</f>
        <v>0</v>
      </c>
      <c r="W29" s="35" t="n">
        <f aca="false">W30</f>
        <v>0</v>
      </c>
      <c r="X29" s="35" t="n">
        <f aca="false">X30</f>
        <v>2420.3</v>
      </c>
      <c r="Y29" s="35" t="n">
        <f aca="false">Y30</f>
        <v>0</v>
      </c>
      <c r="Z29" s="35" t="n">
        <f aca="false">Z30</f>
        <v>0</v>
      </c>
      <c r="AA29" s="35" t="n">
        <f aca="false">AA30</f>
        <v>2420.3</v>
      </c>
      <c r="AB29" s="35" t="n">
        <f aca="false">AB30</f>
        <v>0</v>
      </c>
      <c r="AC29" s="35" t="n">
        <f aca="false">AC30</f>
        <v>110.6</v>
      </c>
      <c r="AD29" s="35" t="n">
        <f aca="false">AD30</f>
        <v>2530.9</v>
      </c>
      <c r="AE29" s="35" t="n">
        <f aca="false">AE30</f>
        <v>0</v>
      </c>
      <c r="AF29" s="35" t="n">
        <f aca="false">AF30</f>
        <v>0</v>
      </c>
      <c r="AG29" s="35" t="n">
        <f aca="false">AG30</f>
        <v>2530.9</v>
      </c>
      <c r="AH29" s="36" t="n">
        <f aca="false">AH30</f>
        <v>2390.7</v>
      </c>
      <c r="AI29" s="36" t="n">
        <f aca="false">AI30</f>
        <v>0</v>
      </c>
      <c r="AJ29" s="36" t="n">
        <f aca="false">AJ30</f>
        <v>0</v>
      </c>
      <c r="AK29" s="36" t="n">
        <f aca="false">AK30</f>
        <v>2390.7</v>
      </c>
      <c r="AL29" s="36" t="n">
        <f aca="false">AL30</f>
        <v>0</v>
      </c>
      <c r="AM29" s="36" t="n">
        <f aca="false">AM30</f>
        <v>0</v>
      </c>
      <c r="AN29" s="36" t="n">
        <f aca="false">AN30</f>
        <v>2390.7</v>
      </c>
      <c r="AO29" s="36" t="n">
        <f aca="false">AO30</f>
        <v>0</v>
      </c>
      <c r="AP29" s="36" t="n">
        <f aca="false">AP30</f>
        <v>0</v>
      </c>
      <c r="AQ29" s="36" t="n">
        <f aca="false">AQ30</f>
        <v>2390.7</v>
      </c>
      <c r="AR29" s="36" t="n">
        <f aca="false">AR30</f>
        <v>0</v>
      </c>
      <c r="AS29" s="36" t="n">
        <f aca="false">AS30</f>
        <v>0</v>
      </c>
      <c r="AT29" s="36" t="n">
        <f aca="false">AT30</f>
        <v>2390.7</v>
      </c>
      <c r="AU29" s="36" t="n">
        <f aca="false">AU30</f>
        <v>0</v>
      </c>
      <c r="AV29" s="36" t="n">
        <f aca="false">AV30</f>
        <v>0</v>
      </c>
      <c r="AW29" s="36" t="n">
        <f aca="false">AW30</f>
        <v>2390.7</v>
      </c>
      <c r="AX29" s="36" t="n">
        <f aca="false">AX30</f>
        <v>0</v>
      </c>
      <c r="AY29" s="36" t="n">
        <f aca="false">AY30</f>
        <v>0</v>
      </c>
      <c r="AZ29" s="36" t="n">
        <f aca="false">AZ30</f>
        <v>2390.7</v>
      </c>
      <c r="BA29" s="36" t="n">
        <f aca="false">BA30</f>
        <v>0</v>
      </c>
      <c r="BB29" s="36" t="n">
        <f aca="false">BB30</f>
        <v>0</v>
      </c>
      <c r="BC29" s="36" t="n">
        <f aca="false">BC30</f>
        <v>2390.7</v>
      </c>
      <c r="BD29" s="36" t="n">
        <f aca="false">BD30</f>
        <v>0</v>
      </c>
      <c r="BE29" s="36" t="n">
        <f aca="false">BE30</f>
        <v>0</v>
      </c>
      <c r="BF29" s="36" t="n">
        <f aca="false">BF30</f>
        <v>2390.7</v>
      </c>
      <c r="BG29" s="35" t="n">
        <f aca="false">BG30</f>
        <v>2205.7</v>
      </c>
      <c r="BH29" s="35" t="n">
        <f aca="false">BH30</f>
        <v>0</v>
      </c>
      <c r="BI29" s="35" t="n">
        <f aca="false">BI30</f>
        <v>0</v>
      </c>
      <c r="BJ29" s="35" t="n">
        <f aca="false">BJ30</f>
        <v>2205.7</v>
      </c>
      <c r="BK29" s="35" t="n">
        <f aca="false">BK30</f>
        <v>0</v>
      </c>
      <c r="BL29" s="35" t="n">
        <f aca="false">BL30</f>
        <v>0</v>
      </c>
      <c r="BM29" s="35" t="n">
        <f aca="false">BM30</f>
        <v>2205.7</v>
      </c>
      <c r="BN29" s="35" t="n">
        <f aca="false">BN30</f>
        <v>0</v>
      </c>
      <c r="BO29" s="35" t="n">
        <f aca="false">BO30</f>
        <v>0</v>
      </c>
      <c r="BP29" s="35" t="n">
        <f aca="false">BP30</f>
        <v>2205.7</v>
      </c>
      <c r="BQ29" s="35" t="n">
        <f aca="false">BQ30</f>
        <v>0</v>
      </c>
      <c r="BR29" s="35" t="n">
        <f aca="false">BR30</f>
        <v>0</v>
      </c>
      <c r="BS29" s="35" t="n">
        <f aca="false">BS30</f>
        <v>2205.7</v>
      </c>
      <c r="BT29" s="35" t="n">
        <f aca="false">BT30</f>
        <v>0</v>
      </c>
      <c r="BU29" s="35" t="n">
        <f aca="false">BU30</f>
        <v>0</v>
      </c>
      <c r="BV29" s="35" t="n">
        <f aca="false">BV30</f>
        <v>2205.7</v>
      </c>
      <c r="BW29" s="35" t="n">
        <f aca="false">BW30</f>
        <v>0</v>
      </c>
      <c r="BX29" s="35" t="n">
        <f aca="false">BX30</f>
        <v>0</v>
      </c>
      <c r="BY29" s="35" t="n">
        <f aca="false">BY30</f>
        <v>2205.7</v>
      </c>
      <c r="BZ29" s="35" t="n">
        <f aca="false">BZ30</f>
        <v>0</v>
      </c>
      <c r="CA29" s="35" t="n">
        <f aca="false">CA30</f>
        <v>0</v>
      </c>
      <c r="CB29" s="35" t="n">
        <f aca="false">CB30</f>
        <v>2205.7</v>
      </c>
      <c r="CC29" s="35" t="n">
        <f aca="false">CC30</f>
        <v>0</v>
      </c>
      <c r="CD29" s="35" t="n">
        <f aca="false">CD30</f>
        <v>0</v>
      </c>
      <c r="CE29" s="35" t="n">
        <f aca="false">CE30</f>
        <v>2205.7</v>
      </c>
      <c r="CF29" s="37" t="n">
        <v>2530.9</v>
      </c>
      <c r="CG29" s="37" t="n">
        <v>2390.7</v>
      </c>
      <c r="CH29" s="37" t="n">
        <v>2205.7</v>
      </c>
    </row>
    <row r="30" customFormat="false" ht="39" hidden="false" customHeight="true" outlineLevel="0" collapsed="false">
      <c r="A30" s="53" t="s">
        <v>30</v>
      </c>
      <c r="B30" s="54"/>
      <c r="C30" s="54" t="s">
        <v>54</v>
      </c>
      <c r="D30" s="54" t="s">
        <v>31</v>
      </c>
      <c r="E30" s="54"/>
      <c r="F30" s="35" t="n">
        <f aca="false">F31+F40+F43</f>
        <v>2223.4</v>
      </c>
      <c r="G30" s="35" t="n">
        <f aca="false">G31+G40+G43</f>
        <v>0</v>
      </c>
      <c r="H30" s="35" t="n">
        <f aca="false">H31+H40+H43</f>
        <v>54.4</v>
      </c>
      <c r="I30" s="35" t="n">
        <f aca="false">I31+I40+I43</f>
        <v>2277.8</v>
      </c>
      <c r="J30" s="35" t="n">
        <f aca="false">J31+J40+J43</f>
        <v>0</v>
      </c>
      <c r="K30" s="35" t="n">
        <f aca="false">K31+K40+K43</f>
        <v>0</v>
      </c>
      <c r="L30" s="35" t="n">
        <f aca="false">L31+L40+L43</f>
        <v>2277.8</v>
      </c>
      <c r="M30" s="35" t="n">
        <f aca="false">M31+M40+M43</f>
        <v>0</v>
      </c>
      <c r="N30" s="35" t="n">
        <f aca="false">N31+N40+N43</f>
        <v>119</v>
      </c>
      <c r="O30" s="35" t="n">
        <f aca="false">O31+O40+O43</f>
        <v>2396.8</v>
      </c>
      <c r="P30" s="35" t="n">
        <f aca="false">P31+P40+P43</f>
        <v>0</v>
      </c>
      <c r="Q30" s="35" t="n">
        <f aca="false">Q31+Q40+Q43</f>
        <v>0</v>
      </c>
      <c r="R30" s="35" t="n">
        <f aca="false">R31+R40+R43</f>
        <v>2396.8</v>
      </c>
      <c r="S30" s="35" t="n">
        <f aca="false">S31+S40+S43</f>
        <v>0</v>
      </c>
      <c r="T30" s="35" t="n">
        <f aca="false">T31+T40+T43</f>
        <v>23.5</v>
      </c>
      <c r="U30" s="35" t="n">
        <f aca="false">U31+U40+U43</f>
        <v>2420.3</v>
      </c>
      <c r="V30" s="35" t="n">
        <f aca="false">V31+V40+V43</f>
        <v>0</v>
      </c>
      <c r="W30" s="35" t="n">
        <f aca="false">W31+W40+W43</f>
        <v>0</v>
      </c>
      <c r="X30" s="35" t="n">
        <f aca="false">X31+X40+X43</f>
        <v>2420.3</v>
      </c>
      <c r="Y30" s="35" t="n">
        <f aca="false">Y31+Y40+Y43</f>
        <v>0</v>
      </c>
      <c r="Z30" s="35" t="n">
        <f aca="false">Z31+Z40+Z43</f>
        <v>0</v>
      </c>
      <c r="AA30" s="35" t="n">
        <f aca="false">AA31+AA40+AA43</f>
        <v>2420.3</v>
      </c>
      <c r="AB30" s="35" t="n">
        <f aca="false">AB31+AB40+AB43</f>
        <v>0</v>
      </c>
      <c r="AC30" s="35" t="n">
        <f aca="false">AC31+AC40+AC43</f>
        <v>110.6</v>
      </c>
      <c r="AD30" s="35" t="n">
        <f aca="false">AD31+AD40+AD43</f>
        <v>2530.9</v>
      </c>
      <c r="AE30" s="35" t="n">
        <f aca="false">AE31+AE40+AE43</f>
        <v>0</v>
      </c>
      <c r="AF30" s="35" t="n">
        <f aca="false">AF31+AF40+AF43</f>
        <v>0</v>
      </c>
      <c r="AG30" s="35" t="n">
        <f aca="false">AG31+AG40+AG43</f>
        <v>2530.9</v>
      </c>
      <c r="AH30" s="36" t="n">
        <f aca="false">AH31+AH40+AH43</f>
        <v>2390.7</v>
      </c>
      <c r="AI30" s="36" t="n">
        <f aca="false">AI31+AI40+AI43</f>
        <v>0</v>
      </c>
      <c r="AJ30" s="36" t="n">
        <f aca="false">AJ31+AJ40+AJ43</f>
        <v>0</v>
      </c>
      <c r="AK30" s="36" t="n">
        <f aca="false">AK31+AK40+AK43</f>
        <v>2390.7</v>
      </c>
      <c r="AL30" s="36" t="n">
        <f aca="false">AL31+AL40+AL43</f>
        <v>0</v>
      </c>
      <c r="AM30" s="36" t="n">
        <f aca="false">AM31+AM40+AM43</f>
        <v>0</v>
      </c>
      <c r="AN30" s="36" t="n">
        <f aca="false">AN31+AN40+AN43</f>
        <v>2390.7</v>
      </c>
      <c r="AO30" s="36" t="n">
        <f aca="false">AO31+AO40+AO43</f>
        <v>0</v>
      </c>
      <c r="AP30" s="36" t="n">
        <f aca="false">AP31+AP40+AP43</f>
        <v>0</v>
      </c>
      <c r="AQ30" s="36" t="n">
        <f aca="false">AQ31+AQ40+AQ43</f>
        <v>2390.7</v>
      </c>
      <c r="AR30" s="36" t="n">
        <f aca="false">AR31+AR40+AR43</f>
        <v>0</v>
      </c>
      <c r="AS30" s="36" t="n">
        <f aca="false">AS31+AS40+AS43</f>
        <v>0</v>
      </c>
      <c r="AT30" s="36" t="n">
        <f aca="false">AT31+AT40+AT43</f>
        <v>2390.7</v>
      </c>
      <c r="AU30" s="36" t="n">
        <f aca="false">AU31+AU40+AU43</f>
        <v>0</v>
      </c>
      <c r="AV30" s="36" t="n">
        <f aca="false">AV31+AV40+AV43</f>
        <v>0</v>
      </c>
      <c r="AW30" s="36" t="n">
        <f aca="false">AW31+AW40+AW43</f>
        <v>2390.7</v>
      </c>
      <c r="AX30" s="36" t="n">
        <f aca="false">AX31+AX40+AX43</f>
        <v>0</v>
      </c>
      <c r="AY30" s="36" t="n">
        <f aca="false">AY31+AY40+AY43</f>
        <v>0</v>
      </c>
      <c r="AZ30" s="36" t="n">
        <f aca="false">AZ31+AZ40+AZ43</f>
        <v>2390.7</v>
      </c>
      <c r="BA30" s="36" t="n">
        <f aca="false">BA31+BA40+BA43</f>
        <v>0</v>
      </c>
      <c r="BB30" s="36" t="n">
        <f aca="false">BB31+BB40+BB43</f>
        <v>0</v>
      </c>
      <c r="BC30" s="36" t="n">
        <f aca="false">BC31+BC40+BC43</f>
        <v>2390.7</v>
      </c>
      <c r="BD30" s="36" t="n">
        <f aca="false">BD31+BD40+BD43</f>
        <v>0</v>
      </c>
      <c r="BE30" s="36" t="n">
        <f aca="false">BE31+BE40+BE43</f>
        <v>0</v>
      </c>
      <c r="BF30" s="36" t="n">
        <f aca="false">BF31+BF40+BF43</f>
        <v>2390.7</v>
      </c>
      <c r="BG30" s="35" t="n">
        <f aca="false">BG31+BG40+BG43</f>
        <v>2205.7</v>
      </c>
      <c r="BH30" s="35" t="n">
        <f aca="false">BH31+BH40+BH43</f>
        <v>0</v>
      </c>
      <c r="BI30" s="35" t="n">
        <f aca="false">BI31+BI40+BI43</f>
        <v>0</v>
      </c>
      <c r="BJ30" s="35" t="n">
        <f aca="false">BJ31+BJ40+BJ43</f>
        <v>2205.7</v>
      </c>
      <c r="BK30" s="35" t="n">
        <f aca="false">BK31+BK40+BK43</f>
        <v>0</v>
      </c>
      <c r="BL30" s="35" t="n">
        <f aca="false">BL31+BL40+BL43</f>
        <v>0</v>
      </c>
      <c r="BM30" s="35" t="n">
        <f aca="false">BM31+BM40+BM43</f>
        <v>2205.7</v>
      </c>
      <c r="BN30" s="35" t="n">
        <f aca="false">BN31+BN40+BN43</f>
        <v>0</v>
      </c>
      <c r="BO30" s="35" t="n">
        <f aca="false">BO31+BO40+BO43</f>
        <v>0</v>
      </c>
      <c r="BP30" s="35" t="n">
        <f aca="false">BP31+BP40+BP43</f>
        <v>2205.7</v>
      </c>
      <c r="BQ30" s="35" t="n">
        <f aca="false">BQ31+BQ40+BQ43</f>
        <v>0</v>
      </c>
      <c r="BR30" s="35" t="n">
        <f aca="false">BR31+BR40+BR43</f>
        <v>0</v>
      </c>
      <c r="BS30" s="35" t="n">
        <f aca="false">BS31+BS40+BS43</f>
        <v>2205.7</v>
      </c>
      <c r="BT30" s="35" t="n">
        <f aca="false">BT31+BT40+BT43</f>
        <v>0</v>
      </c>
      <c r="BU30" s="35" t="n">
        <f aca="false">BU31+BU40+BU43</f>
        <v>0</v>
      </c>
      <c r="BV30" s="35" t="n">
        <f aca="false">BV31+BV40+BV43</f>
        <v>2205.7</v>
      </c>
      <c r="BW30" s="35" t="n">
        <f aca="false">BW31+BW40+BW43</f>
        <v>0</v>
      </c>
      <c r="BX30" s="35" t="n">
        <f aca="false">BX31+BX40+BX43</f>
        <v>0</v>
      </c>
      <c r="BY30" s="35" t="n">
        <f aca="false">BY31+BY40+BY43</f>
        <v>2205.7</v>
      </c>
      <c r="BZ30" s="35" t="n">
        <f aca="false">BZ31+BZ40+BZ43</f>
        <v>0</v>
      </c>
      <c r="CA30" s="35" t="n">
        <f aca="false">CA31+CA40+CA43</f>
        <v>0</v>
      </c>
      <c r="CB30" s="35" t="n">
        <f aca="false">CB31+CB40+CB43</f>
        <v>2205.7</v>
      </c>
      <c r="CC30" s="35" t="n">
        <f aca="false">CC31+CC40+CC43</f>
        <v>0</v>
      </c>
      <c r="CD30" s="35" t="n">
        <f aca="false">CD31+CD40+CD43</f>
        <v>0</v>
      </c>
      <c r="CE30" s="35" t="n">
        <f aca="false">CE31+CE40+CE43</f>
        <v>2205.7</v>
      </c>
      <c r="CF30" s="37" t="n">
        <v>2530.9</v>
      </c>
      <c r="CG30" s="37" t="n">
        <v>2390.7</v>
      </c>
      <c r="CH30" s="37" t="n">
        <v>2205.7</v>
      </c>
    </row>
    <row r="31" s="38" customFormat="true" ht="38.25" hidden="false" customHeight="false" outlineLevel="0" collapsed="false">
      <c r="A31" s="53" t="s">
        <v>32</v>
      </c>
      <c r="B31" s="54"/>
      <c r="C31" s="54" t="s">
        <v>54</v>
      </c>
      <c r="D31" s="54" t="s">
        <v>33</v>
      </c>
      <c r="E31" s="54"/>
      <c r="F31" s="35" t="n">
        <f aca="false">F32+F34+F36+F38</f>
        <v>1103.6</v>
      </c>
      <c r="G31" s="35" t="n">
        <f aca="false">G32+G34+G36+G38</f>
        <v>0</v>
      </c>
      <c r="H31" s="35" t="n">
        <f aca="false">H32+H34+H36+H38</f>
        <v>54.4</v>
      </c>
      <c r="I31" s="35" t="n">
        <f aca="false">I32+I34+I36+I38</f>
        <v>1158</v>
      </c>
      <c r="J31" s="35" t="n">
        <f aca="false">J32+J34+J36+J38</f>
        <v>0</v>
      </c>
      <c r="K31" s="35" t="n">
        <f aca="false">K32+K34+K36+K38</f>
        <v>0</v>
      </c>
      <c r="L31" s="35" t="n">
        <f aca="false">L32+L34+L36+L38</f>
        <v>1158</v>
      </c>
      <c r="M31" s="35" t="n">
        <f aca="false">M32+M34+M36+M38</f>
        <v>0</v>
      </c>
      <c r="N31" s="35" t="n">
        <f aca="false">N32+N34+N36+N38</f>
        <v>119</v>
      </c>
      <c r="O31" s="35" t="n">
        <f aca="false">O32+O34+O36+O38</f>
        <v>1277</v>
      </c>
      <c r="P31" s="35" t="n">
        <f aca="false">P32+P34+P36+P38</f>
        <v>0</v>
      </c>
      <c r="Q31" s="35" t="n">
        <f aca="false">Q32+Q34+Q36+Q38</f>
        <v>0</v>
      </c>
      <c r="R31" s="35" t="n">
        <f aca="false">R32+R34+R36+R38</f>
        <v>1277</v>
      </c>
      <c r="S31" s="35" t="n">
        <f aca="false">S32+S34+S36+S38</f>
        <v>0</v>
      </c>
      <c r="T31" s="35" t="n">
        <f aca="false">T32+T34+T36+T38</f>
        <v>23.5</v>
      </c>
      <c r="U31" s="35" t="n">
        <f aca="false">U32+U34+U36+U38</f>
        <v>1300.5</v>
      </c>
      <c r="V31" s="35" t="n">
        <f aca="false">V32+V34+V36+V38</f>
        <v>0</v>
      </c>
      <c r="W31" s="35" t="n">
        <f aca="false">W32+W34+W36+W38</f>
        <v>0</v>
      </c>
      <c r="X31" s="35" t="n">
        <f aca="false">X32+X34+X36+X38</f>
        <v>1300.5</v>
      </c>
      <c r="Y31" s="35" t="n">
        <f aca="false">Y32+Y34+Y36+Y38</f>
        <v>0</v>
      </c>
      <c r="Z31" s="35" t="n">
        <f aca="false">Z32+Z34+Z36+Z38</f>
        <v>0</v>
      </c>
      <c r="AA31" s="35" t="n">
        <f aca="false">AA32+AA34+AA36+AA38</f>
        <v>1300.5</v>
      </c>
      <c r="AB31" s="35" t="n">
        <f aca="false">AB32+AB34+AB36+AB38</f>
        <v>0</v>
      </c>
      <c r="AC31" s="35" t="n">
        <f aca="false">AC32+AC34+AC36+AC38</f>
        <v>43.6</v>
      </c>
      <c r="AD31" s="35" t="n">
        <f aca="false">AD32+AD34+AD36+AD38</f>
        <v>1344.1</v>
      </c>
      <c r="AE31" s="35" t="n">
        <f aca="false">AE32+AE34+AE36+AE38</f>
        <v>0</v>
      </c>
      <c r="AF31" s="35" t="n">
        <f aca="false">AF32+AF34+AF36+AF38</f>
        <v>0</v>
      </c>
      <c r="AG31" s="35" t="n">
        <f aca="false">AG32+AG34+AG36+AG38</f>
        <v>1344.1</v>
      </c>
      <c r="AH31" s="36" t="n">
        <f aca="false">AH32+AH34+AH36+AH38</f>
        <v>1110.9</v>
      </c>
      <c r="AI31" s="36" t="n">
        <f aca="false">AI32+AI34+AI36+AI38</f>
        <v>0</v>
      </c>
      <c r="AJ31" s="36" t="n">
        <f aca="false">AJ32+AJ34+AJ36+AJ38</f>
        <v>0</v>
      </c>
      <c r="AK31" s="36" t="n">
        <f aca="false">AK32+AK34+AK36+AK38</f>
        <v>1110.9</v>
      </c>
      <c r="AL31" s="36" t="n">
        <f aca="false">AL32+AL34+AL36+AL38</f>
        <v>0</v>
      </c>
      <c r="AM31" s="36" t="n">
        <f aca="false">AM32+AM34+AM36+AM38</f>
        <v>0</v>
      </c>
      <c r="AN31" s="36" t="n">
        <f aca="false">AN32+AN34+AN36+AN38</f>
        <v>1110.9</v>
      </c>
      <c r="AO31" s="36" t="n">
        <f aca="false">AO32+AO34+AO36+AO38</f>
        <v>0</v>
      </c>
      <c r="AP31" s="36" t="n">
        <f aca="false">AP32+AP34+AP36+AP38</f>
        <v>0</v>
      </c>
      <c r="AQ31" s="36" t="n">
        <f aca="false">AQ32+AQ34+AQ36+AQ38</f>
        <v>1110.9</v>
      </c>
      <c r="AR31" s="36" t="n">
        <f aca="false">AR32+AR34+AR36+AR38</f>
        <v>0</v>
      </c>
      <c r="AS31" s="36" t="n">
        <f aca="false">AS32+AS34+AS36+AS38</f>
        <v>0</v>
      </c>
      <c r="AT31" s="36" t="n">
        <f aca="false">AT32+AT34+AT36+AT38</f>
        <v>1110.9</v>
      </c>
      <c r="AU31" s="36" t="n">
        <f aca="false">AU32+AU34+AU36+AU38</f>
        <v>0</v>
      </c>
      <c r="AV31" s="36" t="n">
        <f aca="false">AV32+AV34+AV36+AV38</f>
        <v>0</v>
      </c>
      <c r="AW31" s="36" t="n">
        <f aca="false">AW32+AW34+AW36+AW38</f>
        <v>1110.9</v>
      </c>
      <c r="AX31" s="36" t="n">
        <f aca="false">AX32+AX34+AX36+AX38</f>
        <v>0</v>
      </c>
      <c r="AY31" s="36" t="n">
        <f aca="false">AY32+AY34+AY36+AY38</f>
        <v>0</v>
      </c>
      <c r="AZ31" s="36" t="n">
        <f aca="false">AZ32+AZ34+AZ36+AZ38</f>
        <v>1110.9</v>
      </c>
      <c r="BA31" s="36" t="n">
        <f aca="false">BA32+BA34+BA36+BA38</f>
        <v>0</v>
      </c>
      <c r="BB31" s="36" t="n">
        <f aca="false">BB32+BB34+BB36+BB38</f>
        <v>0</v>
      </c>
      <c r="BC31" s="36" t="n">
        <f aca="false">BC32+BC34+BC36+BC38</f>
        <v>1110.9</v>
      </c>
      <c r="BD31" s="36" t="n">
        <f aca="false">BD32+BD34+BD36+BD38</f>
        <v>0</v>
      </c>
      <c r="BE31" s="36" t="n">
        <f aca="false">BE32+BE34+BE36+BE38</f>
        <v>0</v>
      </c>
      <c r="BF31" s="36" t="n">
        <f aca="false">BF32+BF34+BF36+BF38</f>
        <v>1110.9</v>
      </c>
      <c r="BG31" s="35" t="n">
        <f aca="false">BG32+BG34+BG36+BG38</f>
        <v>1085.9</v>
      </c>
      <c r="BH31" s="35" t="n">
        <f aca="false">BH32+BH34+BH36+BH38</f>
        <v>0</v>
      </c>
      <c r="BI31" s="35" t="n">
        <f aca="false">BI32+BI34+BI36+BI38</f>
        <v>0</v>
      </c>
      <c r="BJ31" s="35" t="n">
        <f aca="false">BJ32+BJ34+BJ36+BJ38</f>
        <v>1085.9</v>
      </c>
      <c r="BK31" s="35" t="n">
        <f aca="false">BK32+BK34+BK36+BK38</f>
        <v>0</v>
      </c>
      <c r="BL31" s="35" t="n">
        <f aca="false">BL32+BL34+BL36+BL38</f>
        <v>0</v>
      </c>
      <c r="BM31" s="35" t="n">
        <f aca="false">BM32+BM34+BM36+BM38</f>
        <v>1085.9</v>
      </c>
      <c r="BN31" s="35" t="n">
        <f aca="false">BN32+BN34+BN36+BN38</f>
        <v>0</v>
      </c>
      <c r="BO31" s="35" t="n">
        <f aca="false">BO32+BO34+BO36+BO38</f>
        <v>0</v>
      </c>
      <c r="BP31" s="35" t="n">
        <f aca="false">BP32+BP34+BP36+BP38</f>
        <v>1085.9</v>
      </c>
      <c r="BQ31" s="35" t="n">
        <f aca="false">BQ32+BQ34+BQ36+BQ38</f>
        <v>0</v>
      </c>
      <c r="BR31" s="35" t="n">
        <f aca="false">BR32+BR34+BR36+BR38</f>
        <v>0</v>
      </c>
      <c r="BS31" s="35" t="n">
        <f aca="false">BS32+BS34+BS36+BS38</f>
        <v>1085.9</v>
      </c>
      <c r="BT31" s="35" t="n">
        <f aca="false">BT32+BT34+BT36+BT38</f>
        <v>0</v>
      </c>
      <c r="BU31" s="35" t="n">
        <f aca="false">BU32+BU34+BU36+BU38</f>
        <v>0</v>
      </c>
      <c r="BV31" s="35" t="n">
        <f aca="false">BV32+BV34+BV36+BV38</f>
        <v>1085.9</v>
      </c>
      <c r="BW31" s="35" t="n">
        <f aca="false">BW32+BW34+BW36+BW38</f>
        <v>0</v>
      </c>
      <c r="BX31" s="35" t="n">
        <f aca="false">BX32+BX34+BX36+BX38</f>
        <v>0</v>
      </c>
      <c r="BY31" s="35" t="n">
        <f aca="false">BY32+BY34+BY36+BY38</f>
        <v>1085.9</v>
      </c>
      <c r="BZ31" s="35" t="n">
        <f aca="false">BZ32+BZ34+BZ36+BZ38</f>
        <v>0</v>
      </c>
      <c r="CA31" s="35" t="n">
        <f aca="false">CA32+CA34+CA36+CA38</f>
        <v>0</v>
      </c>
      <c r="CB31" s="35" t="n">
        <f aca="false">CB32+CB34+CB36+CB38</f>
        <v>1085.9</v>
      </c>
      <c r="CC31" s="35" t="n">
        <f aca="false">CC32+CC34+CC36+CC38</f>
        <v>0</v>
      </c>
      <c r="CD31" s="35" t="n">
        <f aca="false">CD32+CD34+CD36+CD38</f>
        <v>0</v>
      </c>
      <c r="CE31" s="35" t="n">
        <f aca="false">CE32+CE34+CE36+CE38</f>
        <v>1085.9</v>
      </c>
      <c r="CF31" s="37" t="n">
        <v>1344.1</v>
      </c>
      <c r="CG31" s="37" t="n">
        <v>1110.9</v>
      </c>
      <c r="CH31" s="37" t="n">
        <v>1085.9</v>
      </c>
    </row>
    <row r="32" customFormat="false" ht="63.75" hidden="false" customHeight="false" outlineLevel="0" collapsed="false">
      <c r="A32" s="32" t="s">
        <v>55</v>
      </c>
      <c r="B32" s="54"/>
      <c r="C32" s="54" t="s">
        <v>54</v>
      </c>
      <c r="D32" s="54" t="s">
        <v>33</v>
      </c>
      <c r="E32" s="54" t="s">
        <v>56</v>
      </c>
      <c r="F32" s="35" t="n">
        <f aca="false">F33</f>
        <v>779.1</v>
      </c>
      <c r="G32" s="35" t="n">
        <f aca="false">G33</f>
        <v>0</v>
      </c>
      <c r="H32" s="35" t="n">
        <f aca="false">H33</f>
        <v>0</v>
      </c>
      <c r="I32" s="35" t="n">
        <f aca="false">I33</f>
        <v>779.1</v>
      </c>
      <c r="J32" s="35" t="n">
        <f aca="false">J33</f>
        <v>0</v>
      </c>
      <c r="K32" s="35" t="n">
        <f aca="false">K33</f>
        <v>0</v>
      </c>
      <c r="L32" s="35" t="n">
        <f aca="false">L33</f>
        <v>779.1</v>
      </c>
      <c r="M32" s="35" t="n">
        <f aca="false">M33</f>
        <v>0</v>
      </c>
      <c r="N32" s="35" t="n">
        <f aca="false">N33</f>
        <v>0</v>
      </c>
      <c r="O32" s="35" t="n">
        <f aca="false">O33</f>
        <v>779.1</v>
      </c>
      <c r="P32" s="35" t="n">
        <f aca="false">P33</f>
        <v>0</v>
      </c>
      <c r="Q32" s="35" t="n">
        <f aca="false">Q33</f>
        <v>0</v>
      </c>
      <c r="R32" s="35" t="n">
        <f aca="false">R33</f>
        <v>779.1</v>
      </c>
      <c r="S32" s="35" t="n">
        <f aca="false">S33</f>
        <v>0</v>
      </c>
      <c r="T32" s="35" t="n">
        <f aca="false">T33</f>
        <v>0</v>
      </c>
      <c r="U32" s="35" t="n">
        <f aca="false">U33</f>
        <v>779.1</v>
      </c>
      <c r="V32" s="35" t="n">
        <f aca="false">V33</f>
        <v>0</v>
      </c>
      <c r="W32" s="35" t="n">
        <f aca="false">W33</f>
        <v>0</v>
      </c>
      <c r="X32" s="35" t="n">
        <f aca="false">X33</f>
        <v>779.1</v>
      </c>
      <c r="Y32" s="35" t="n">
        <f aca="false">Y33</f>
        <v>0</v>
      </c>
      <c r="Z32" s="35" t="n">
        <f aca="false">Z33</f>
        <v>0</v>
      </c>
      <c r="AA32" s="35" t="n">
        <f aca="false">AA33</f>
        <v>779.1</v>
      </c>
      <c r="AB32" s="35" t="n">
        <f aca="false">AB33</f>
        <v>0</v>
      </c>
      <c r="AC32" s="35" t="n">
        <f aca="false">AC33</f>
        <v>43.6</v>
      </c>
      <c r="AD32" s="35" t="n">
        <f aca="false">AD33</f>
        <v>822.7</v>
      </c>
      <c r="AE32" s="35" t="n">
        <f aca="false">AE33</f>
        <v>0</v>
      </c>
      <c r="AF32" s="35" t="n">
        <f aca="false">AF33</f>
        <v>0</v>
      </c>
      <c r="AG32" s="35" t="n">
        <f aca="false">AG33</f>
        <v>822.7</v>
      </c>
      <c r="AH32" s="36" t="n">
        <f aca="false">AH33</f>
        <v>779.1</v>
      </c>
      <c r="AI32" s="36" t="n">
        <f aca="false">AI33</f>
        <v>0</v>
      </c>
      <c r="AJ32" s="36" t="n">
        <f aca="false">AJ33</f>
        <v>0</v>
      </c>
      <c r="AK32" s="36" t="n">
        <f aca="false">AK33</f>
        <v>779.1</v>
      </c>
      <c r="AL32" s="36" t="n">
        <f aca="false">AL33</f>
        <v>0</v>
      </c>
      <c r="AM32" s="36" t="n">
        <f aca="false">AM33</f>
        <v>0</v>
      </c>
      <c r="AN32" s="36" t="n">
        <f aca="false">AN33</f>
        <v>779.1</v>
      </c>
      <c r="AO32" s="36" t="n">
        <f aca="false">AO33</f>
        <v>0</v>
      </c>
      <c r="AP32" s="36" t="n">
        <f aca="false">AP33</f>
        <v>0</v>
      </c>
      <c r="AQ32" s="36" t="n">
        <f aca="false">AQ33</f>
        <v>779.1</v>
      </c>
      <c r="AR32" s="36" t="n">
        <f aca="false">AR33</f>
        <v>0</v>
      </c>
      <c r="AS32" s="36" t="n">
        <f aca="false">AS33</f>
        <v>0</v>
      </c>
      <c r="AT32" s="36" t="n">
        <f aca="false">AT33</f>
        <v>779.1</v>
      </c>
      <c r="AU32" s="36" t="n">
        <f aca="false">AU33</f>
        <v>0</v>
      </c>
      <c r="AV32" s="36" t="n">
        <f aca="false">AV33</f>
        <v>0</v>
      </c>
      <c r="AW32" s="36" t="n">
        <f aca="false">AW33</f>
        <v>779.1</v>
      </c>
      <c r="AX32" s="36" t="n">
        <f aca="false">AX33</f>
        <v>0</v>
      </c>
      <c r="AY32" s="36" t="n">
        <f aca="false">AY33</f>
        <v>0</v>
      </c>
      <c r="AZ32" s="36" t="n">
        <f aca="false">AZ33</f>
        <v>779.1</v>
      </c>
      <c r="BA32" s="36" t="n">
        <f aca="false">BA33</f>
        <v>0</v>
      </c>
      <c r="BB32" s="36" t="n">
        <f aca="false">BB33</f>
        <v>0</v>
      </c>
      <c r="BC32" s="36" t="n">
        <f aca="false">BC33</f>
        <v>779.1</v>
      </c>
      <c r="BD32" s="36" t="n">
        <f aca="false">BD33</f>
        <v>0</v>
      </c>
      <c r="BE32" s="36" t="n">
        <f aca="false">BE33</f>
        <v>0</v>
      </c>
      <c r="BF32" s="36" t="n">
        <f aca="false">BF33</f>
        <v>779.1</v>
      </c>
      <c r="BG32" s="35" t="n">
        <f aca="false">BG33</f>
        <v>779.1</v>
      </c>
      <c r="BH32" s="35" t="n">
        <f aca="false">BH33</f>
        <v>0</v>
      </c>
      <c r="BI32" s="35" t="n">
        <f aca="false">BI33</f>
        <v>0</v>
      </c>
      <c r="BJ32" s="35" t="n">
        <f aca="false">BJ33</f>
        <v>779.1</v>
      </c>
      <c r="BK32" s="35" t="n">
        <f aca="false">BK33</f>
        <v>0</v>
      </c>
      <c r="BL32" s="35" t="n">
        <f aca="false">BL33</f>
        <v>0</v>
      </c>
      <c r="BM32" s="35" t="n">
        <f aca="false">BM33</f>
        <v>779.1</v>
      </c>
      <c r="BN32" s="35" t="n">
        <f aca="false">BN33</f>
        <v>0</v>
      </c>
      <c r="BO32" s="35" t="n">
        <f aca="false">BO33</f>
        <v>0</v>
      </c>
      <c r="BP32" s="35" t="n">
        <f aca="false">BP33</f>
        <v>779.1</v>
      </c>
      <c r="BQ32" s="35" t="n">
        <f aca="false">BQ33</f>
        <v>0</v>
      </c>
      <c r="BR32" s="35" t="n">
        <f aca="false">BR33</f>
        <v>0</v>
      </c>
      <c r="BS32" s="35" t="n">
        <f aca="false">BS33</f>
        <v>779.1</v>
      </c>
      <c r="BT32" s="35" t="n">
        <f aca="false">BT33</f>
        <v>0</v>
      </c>
      <c r="BU32" s="35" t="n">
        <f aca="false">BU33</f>
        <v>0</v>
      </c>
      <c r="BV32" s="35" t="n">
        <f aca="false">BV33</f>
        <v>779.1</v>
      </c>
      <c r="BW32" s="35" t="n">
        <f aca="false">BW33</f>
        <v>0</v>
      </c>
      <c r="BX32" s="35" t="n">
        <f aca="false">BX33</f>
        <v>0</v>
      </c>
      <c r="BY32" s="35" t="n">
        <f aca="false">BY33</f>
        <v>779.1</v>
      </c>
      <c r="BZ32" s="35" t="n">
        <f aca="false">BZ33</f>
        <v>0</v>
      </c>
      <c r="CA32" s="35" t="n">
        <f aca="false">CA33</f>
        <v>0</v>
      </c>
      <c r="CB32" s="35" t="n">
        <f aca="false">CB33</f>
        <v>779.1</v>
      </c>
      <c r="CC32" s="35" t="n">
        <f aca="false">CC33</f>
        <v>0</v>
      </c>
      <c r="CD32" s="35" t="n">
        <f aca="false">CD33</f>
        <v>0</v>
      </c>
      <c r="CE32" s="35" t="n">
        <f aca="false">CE33</f>
        <v>779.1</v>
      </c>
      <c r="CF32" s="37" t="n">
        <v>822.7</v>
      </c>
      <c r="CG32" s="37" t="n">
        <v>779.1</v>
      </c>
      <c r="CH32" s="37" t="n">
        <v>779.1</v>
      </c>
    </row>
    <row r="33" customFormat="false" ht="25.5" hidden="false" customHeight="false" outlineLevel="0" collapsed="false">
      <c r="A33" s="39" t="s">
        <v>57</v>
      </c>
      <c r="B33" s="55"/>
      <c r="C33" s="55" t="s">
        <v>54</v>
      </c>
      <c r="D33" s="55" t="s">
        <v>33</v>
      </c>
      <c r="E33" s="55" t="s">
        <v>58</v>
      </c>
      <c r="F33" s="42" t="n">
        <v>779.1</v>
      </c>
      <c r="G33" s="42" t="n">
        <v>0</v>
      </c>
      <c r="H33" s="42" t="n">
        <v>0</v>
      </c>
      <c r="I33" s="42" t="n">
        <f aca="false">SUM(F33:H33)</f>
        <v>779.1</v>
      </c>
      <c r="J33" s="42" t="n">
        <v>0</v>
      </c>
      <c r="K33" s="42" t="n">
        <v>0</v>
      </c>
      <c r="L33" s="42" t="n">
        <f aca="false">SUM(I33:K33)</f>
        <v>779.1</v>
      </c>
      <c r="M33" s="42" t="n">
        <v>0</v>
      </c>
      <c r="N33" s="42" t="n">
        <v>0</v>
      </c>
      <c r="O33" s="42" t="n">
        <f aca="false">SUM(L33:N33)</f>
        <v>779.1</v>
      </c>
      <c r="P33" s="42" t="n">
        <v>0</v>
      </c>
      <c r="Q33" s="42" t="n">
        <v>0</v>
      </c>
      <c r="R33" s="42" t="n">
        <f aca="false">SUM(O33:Q33)</f>
        <v>779.1</v>
      </c>
      <c r="S33" s="42" t="n">
        <v>0</v>
      </c>
      <c r="T33" s="42" t="n">
        <v>0</v>
      </c>
      <c r="U33" s="42" t="n">
        <f aca="false">SUM(R33:T33)</f>
        <v>779.1</v>
      </c>
      <c r="V33" s="42" t="n">
        <v>0</v>
      </c>
      <c r="W33" s="42" t="n">
        <v>0</v>
      </c>
      <c r="X33" s="42" t="n">
        <f aca="false">SUM(U33:W33)</f>
        <v>779.1</v>
      </c>
      <c r="Y33" s="42" t="n">
        <v>0</v>
      </c>
      <c r="Z33" s="42" t="n">
        <v>0</v>
      </c>
      <c r="AA33" s="42" t="n">
        <f aca="false">SUM(X33:Z33)</f>
        <v>779.1</v>
      </c>
      <c r="AB33" s="42" t="n">
        <v>0</v>
      </c>
      <c r="AC33" s="42" t="n">
        <v>43.6</v>
      </c>
      <c r="AD33" s="42" t="n">
        <f aca="false">SUM(AA33:AC33)</f>
        <v>822.7</v>
      </c>
      <c r="AE33" s="42" t="n">
        <v>0</v>
      </c>
      <c r="AF33" s="42" t="n">
        <v>0</v>
      </c>
      <c r="AG33" s="42" t="n">
        <f aca="false">SUM(AD33:AF33)</f>
        <v>822.7</v>
      </c>
      <c r="AH33" s="43" t="n">
        <v>779.1</v>
      </c>
      <c r="AI33" s="43" t="n">
        <v>0</v>
      </c>
      <c r="AJ33" s="43" t="n">
        <v>0</v>
      </c>
      <c r="AK33" s="43" t="n">
        <f aca="false">SUM(AH33:AJ33)</f>
        <v>779.1</v>
      </c>
      <c r="AL33" s="43" t="n">
        <v>0</v>
      </c>
      <c r="AM33" s="43" t="n">
        <v>0</v>
      </c>
      <c r="AN33" s="43" t="n">
        <f aca="false">SUM(AK33:AM33)</f>
        <v>779.1</v>
      </c>
      <c r="AO33" s="43" t="n">
        <v>0</v>
      </c>
      <c r="AP33" s="43" t="n">
        <v>0</v>
      </c>
      <c r="AQ33" s="43" t="n">
        <f aca="false">SUM(AN33:AP33)</f>
        <v>779.1</v>
      </c>
      <c r="AR33" s="43" t="n">
        <v>0</v>
      </c>
      <c r="AS33" s="43" t="n">
        <v>0</v>
      </c>
      <c r="AT33" s="43" t="n">
        <f aca="false">SUM(AQ33:AS33)</f>
        <v>779.1</v>
      </c>
      <c r="AU33" s="43" t="n">
        <v>0</v>
      </c>
      <c r="AV33" s="43" t="n">
        <v>0</v>
      </c>
      <c r="AW33" s="43" t="n">
        <f aca="false">SUM(AT33:AV33)</f>
        <v>779.1</v>
      </c>
      <c r="AX33" s="43" t="n">
        <v>0</v>
      </c>
      <c r="AY33" s="43" t="n">
        <v>0</v>
      </c>
      <c r="AZ33" s="43" t="n">
        <f aca="false">SUM(AW33:AY33)</f>
        <v>779.1</v>
      </c>
      <c r="BA33" s="43" t="n">
        <v>0</v>
      </c>
      <c r="BB33" s="43" t="n">
        <v>0</v>
      </c>
      <c r="BC33" s="43" t="n">
        <f aca="false">SUM(AZ33:BB33)</f>
        <v>779.1</v>
      </c>
      <c r="BD33" s="43" t="n">
        <v>0</v>
      </c>
      <c r="BE33" s="43" t="n">
        <v>0</v>
      </c>
      <c r="BF33" s="43" t="n">
        <f aca="false">SUM(BC33:BE33)</f>
        <v>779.1</v>
      </c>
      <c r="BG33" s="42" t="n">
        <v>779.1</v>
      </c>
      <c r="BH33" s="42" t="n">
        <v>0</v>
      </c>
      <c r="BI33" s="42" t="n">
        <v>0</v>
      </c>
      <c r="BJ33" s="42" t="n">
        <f aca="false">SUM(BG33:BI33)</f>
        <v>779.1</v>
      </c>
      <c r="BK33" s="42" t="n">
        <v>0</v>
      </c>
      <c r="BL33" s="42" t="n">
        <v>0</v>
      </c>
      <c r="BM33" s="42" t="n">
        <f aca="false">SUM(BJ33:BL33)</f>
        <v>779.1</v>
      </c>
      <c r="BN33" s="42" t="n">
        <v>0</v>
      </c>
      <c r="BO33" s="42" t="n">
        <v>0</v>
      </c>
      <c r="BP33" s="42" t="n">
        <f aca="false">SUM(BM33:BO33)</f>
        <v>779.1</v>
      </c>
      <c r="BQ33" s="42" t="n">
        <v>0</v>
      </c>
      <c r="BR33" s="42" t="n">
        <v>0</v>
      </c>
      <c r="BS33" s="42" t="n">
        <f aca="false">SUM(BP33:BR33)</f>
        <v>779.1</v>
      </c>
      <c r="BT33" s="42" t="n">
        <v>0</v>
      </c>
      <c r="BU33" s="42" t="n">
        <v>0</v>
      </c>
      <c r="BV33" s="42" t="n">
        <f aca="false">SUM(BS33:BU33)</f>
        <v>779.1</v>
      </c>
      <c r="BW33" s="42" t="n">
        <v>0</v>
      </c>
      <c r="BX33" s="42" t="n">
        <v>0</v>
      </c>
      <c r="BY33" s="42" t="n">
        <f aca="false">SUM(BV33:BX33)</f>
        <v>779.1</v>
      </c>
      <c r="BZ33" s="42" t="n">
        <v>0</v>
      </c>
      <c r="CA33" s="42" t="n">
        <v>0</v>
      </c>
      <c r="CB33" s="42" t="n">
        <f aca="false">SUM(BY33:CA33)</f>
        <v>779.1</v>
      </c>
      <c r="CC33" s="42" t="n">
        <v>0</v>
      </c>
      <c r="CD33" s="42" t="n">
        <v>0</v>
      </c>
      <c r="CE33" s="42" t="n">
        <f aca="false">SUM(CB33:CD33)</f>
        <v>779.1</v>
      </c>
      <c r="CF33" s="44" t="n">
        <v>822.7</v>
      </c>
      <c r="CG33" s="44" t="n">
        <v>779.1</v>
      </c>
      <c r="CH33" s="44" t="n">
        <v>779.1</v>
      </c>
    </row>
    <row r="34" customFormat="false" ht="25.5" hidden="false" customHeight="false" outlineLevel="0" collapsed="false">
      <c r="A34" s="32" t="s">
        <v>34</v>
      </c>
      <c r="B34" s="54"/>
      <c r="C34" s="54" t="s">
        <v>54</v>
      </c>
      <c r="D34" s="54" t="s">
        <v>33</v>
      </c>
      <c r="E34" s="54" t="s">
        <v>35</v>
      </c>
      <c r="F34" s="35" t="n">
        <f aca="false">F35</f>
        <v>324.5</v>
      </c>
      <c r="G34" s="35" t="n">
        <f aca="false">G35</f>
        <v>0</v>
      </c>
      <c r="H34" s="35" t="n">
        <f aca="false">H35</f>
        <v>48.4</v>
      </c>
      <c r="I34" s="35" t="n">
        <f aca="false">I35</f>
        <v>372.9</v>
      </c>
      <c r="J34" s="35" t="n">
        <f aca="false">J35</f>
        <v>0</v>
      </c>
      <c r="K34" s="35" t="n">
        <f aca="false">K35</f>
        <v>0</v>
      </c>
      <c r="L34" s="35" t="n">
        <f aca="false">L35</f>
        <v>372.9</v>
      </c>
      <c r="M34" s="35" t="n">
        <f aca="false">M35</f>
        <v>0</v>
      </c>
      <c r="N34" s="35" t="n">
        <f aca="false">N35</f>
        <v>119</v>
      </c>
      <c r="O34" s="35" t="n">
        <f aca="false">O35</f>
        <v>491.9</v>
      </c>
      <c r="P34" s="35" t="n">
        <f aca="false">P35</f>
        <v>0</v>
      </c>
      <c r="Q34" s="35" t="n">
        <f aca="false">Q35</f>
        <v>0</v>
      </c>
      <c r="R34" s="35" t="n">
        <f aca="false">R35</f>
        <v>491.9</v>
      </c>
      <c r="S34" s="35" t="n">
        <f aca="false">S35</f>
        <v>0</v>
      </c>
      <c r="T34" s="35" t="n">
        <f aca="false">T35</f>
        <v>23.5</v>
      </c>
      <c r="U34" s="35" t="n">
        <f aca="false">U35</f>
        <v>515.4</v>
      </c>
      <c r="V34" s="35" t="n">
        <f aca="false">V35</f>
        <v>0</v>
      </c>
      <c r="W34" s="35" t="n">
        <f aca="false">W35</f>
        <v>0</v>
      </c>
      <c r="X34" s="35" t="n">
        <f aca="false">X35</f>
        <v>515.4</v>
      </c>
      <c r="Y34" s="35" t="n">
        <f aca="false">Y35</f>
        <v>0</v>
      </c>
      <c r="Z34" s="35" t="n">
        <f aca="false">Z35</f>
        <v>0</v>
      </c>
      <c r="AA34" s="35" t="n">
        <f aca="false">AA35</f>
        <v>515.4</v>
      </c>
      <c r="AB34" s="35" t="n">
        <f aca="false">AB35</f>
        <v>0</v>
      </c>
      <c r="AC34" s="35" t="n">
        <f aca="false">AC35</f>
        <v>0</v>
      </c>
      <c r="AD34" s="35" t="n">
        <f aca="false">AD35</f>
        <v>515.4</v>
      </c>
      <c r="AE34" s="35" t="n">
        <f aca="false">AE35</f>
        <v>0</v>
      </c>
      <c r="AF34" s="35" t="n">
        <f aca="false">AF35</f>
        <v>0</v>
      </c>
      <c r="AG34" s="35" t="n">
        <f aca="false">AG35</f>
        <v>515.4</v>
      </c>
      <c r="AH34" s="36" t="n">
        <f aca="false">AH35</f>
        <v>331.8</v>
      </c>
      <c r="AI34" s="36" t="n">
        <f aca="false">AI35</f>
        <v>0</v>
      </c>
      <c r="AJ34" s="36" t="n">
        <f aca="false">AJ35</f>
        <v>0</v>
      </c>
      <c r="AK34" s="36" t="n">
        <f aca="false">AK35</f>
        <v>331.8</v>
      </c>
      <c r="AL34" s="36" t="n">
        <f aca="false">AL35</f>
        <v>0</v>
      </c>
      <c r="AM34" s="36" t="n">
        <f aca="false">AM35</f>
        <v>0</v>
      </c>
      <c r="AN34" s="36" t="n">
        <f aca="false">AN35</f>
        <v>331.8</v>
      </c>
      <c r="AO34" s="36" t="n">
        <f aca="false">AO35</f>
        <v>0</v>
      </c>
      <c r="AP34" s="36" t="n">
        <f aca="false">AP35</f>
        <v>0</v>
      </c>
      <c r="AQ34" s="36" t="n">
        <f aca="false">AQ35</f>
        <v>331.8</v>
      </c>
      <c r="AR34" s="36" t="n">
        <f aca="false">AR35</f>
        <v>0</v>
      </c>
      <c r="AS34" s="36" t="n">
        <f aca="false">AS35</f>
        <v>0</v>
      </c>
      <c r="AT34" s="36" t="n">
        <f aca="false">AT35</f>
        <v>331.8</v>
      </c>
      <c r="AU34" s="36" t="n">
        <f aca="false">AU35</f>
        <v>0</v>
      </c>
      <c r="AV34" s="36" t="n">
        <f aca="false">AV35</f>
        <v>0</v>
      </c>
      <c r="AW34" s="36" t="n">
        <f aca="false">AW35</f>
        <v>331.8</v>
      </c>
      <c r="AX34" s="36" t="n">
        <f aca="false">AX35</f>
        <v>0</v>
      </c>
      <c r="AY34" s="36" t="n">
        <f aca="false">AY35</f>
        <v>0</v>
      </c>
      <c r="AZ34" s="36" t="n">
        <f aca="false">AZ35</f>
        <v>331.8</v>
      </c>
      <c r="BA34" s="36" t="n">
        <f aca="false">BA35</f>
        <v>0</v>
      </c>
      <c r="BB34" s="36" t="n">
        <f aca="false">BB35</f>
        <v>0</v>
      </c>
      <c r="BC34" s="36" t="n">
        <f aca="false">BC35</f>
        <v>331.8</v>
      </c>
      <c r="BD34" s="36" t="n">
        <f aca="false">BD35</f>
        <v>0</v>
      </c>
      <c r="BE34" s="36" t="n">
        <f aca="false">BE35</f>
        <v>0</v>
      </c>
      <c r="BF34" s="36" t="n">
        <f aca="false">BF35</f>
        <v>331.8</v>
      </c>
      <c r="BG34" s="35" t="n">
        <f aca="false">BG35</f>
        <v>306.8</v>
      </c>
      <c r="BH34" s="35" t="n">
        <f aca="false">BH35</f>
        <v>0</v>
      </c>
      <c r="BI34" s="35" t="n">
        <f aca="false">BI35</f>
        <v>0</v>
      </c>
      <c r="BJ34" s="35" t="n">
        <f aca="false">BJ35</f>
        <v>306.8</v>
      </c>
      <c r="BK34" s="35" t="n">
        <f aca="false">BK35</f>
        <v>0</v>
      </c>
      <c r="BL34" s="35" t="n">
        <f aca="false">BL35</f>
        <v>0</v>
      </c>
      <c r="BM34" s="35" t="n">
        <f aca="false">BM35</f>
        <v>306.8</v>
      </c>
      <c r="BN34" s="35" t="n">
        <f aca="false">BN35</f>
        <v>0</v>
      </c>
      <c r="BO34" s="35" t="n">
        <f aca="false">BO35</f>
        <v>0</v>
      </c>
      <c r="BP34" s="35" t="n">
        <f aca="false">BP35</f>
        <v>306.8</v>
      </c>
      <c r="BQ34" s="35" t="n">
        <f aca="false">BQ35</f>
        <v>0</v>
      </c>
      <c r="BR34" s="35" t="n">
        <f aca="false">BR35</f>
        <v>0</v>
      </c>
      <c r="BS34" s="35" t="n">
        <f aca="false">BS35</f>
        <v>306.8</v>
      </c>
      <c r="BT34" s="35" t="n">
        <f aca="false">BT35</f>
        <v>0</v>
      </c>
      <c r="BU34" s="35" t="n">
        <f aca="false">BU35</f>
        <v>0</v>
      </c>
      <c r="BV34" s="35" t="n">
        <f aca="false">BV35</f>
        <v>306.8</v>
      </c>
      <c r="BW34" s="35" t="n">
        <f aca="false">BW35</f>
        <v>0</v>
      </c>
      <c r="BX34" s="35" t="n">
        <f aca="false">BX35</f>
        <v>0</v>
      </c>
      <c r="BY34" s="35" t="n">
        <f aca="false">BY35</f>
        <v>306.8</v>
      </c>
      <c r="BZ34" s="35" t="n">
        <f aca="false">BZ35</f>
        <v>0</v>
      </c>
      <c r="CA34" s="35" t="n">
        <f aca="false">CA35</f>
        <v>0</v>
      </c>
      <c r="CB34" s="35" t="n">
        <f aca="false">CB35</f>
        <v>306.8</v>
      </c>
      <c r="CC34" s="35" t="n">
        <f aca="false">CC35</f>
        <v>0</v>
      </c>
      <c r="CD34" s="35" t="n">
        <f aca="false">CD35</f>
        <v>0</v>
      </c>
      <c r="CE34" s="35" t="n">
        <f aca="false">CE35</f>
        <v>306.8</v>
      </c>
      <c r="CF34" s="37" t="n">
        <v>515.4</v>
      </c>
      <c r="CG34" s="37" t="n">
        <v>331.8</v>
      </c>
      <c r="CH34" s="37" t="n">
        <v>306.8</v>
      </c>
    </row>
    <row r="35" s="2" customFormat="true" ht="25.5" hidden="false" customHeight="false" outlineLevel="0" collapsed="false">
      <c r="A35" s="39" t="s">
        <v>36</v>
      </c>
      <c r="B35" s="40"/>
      <c r="C35" s="41" t="s">
        <v>54</v>
      </c>
      <c r="D35" s="55" t="s">
        <v>33</v>
      </c>
      <c r="E35" s="41" t="s">
        <v>37</v>
      </c>
      <c r="F35" s="42" t="n">
        <v>324.5</v>
      </c>
      <c r="G35" s="42" t="n">
        <v>0</v>
      </c>
      <c r="H35" s="42" t="n">
        <v>48.4</v>
      </c>
      <c r="I35" s="42" t="n">
        <f aca="false">SUM(F35:H35)</f>
        <v>372.9</v>
      </c>
      <c r="J35" s="42" t="n">
        <v>0</v>
      </c>
      <c r="K35" s="42" t="n">
        <v>0</v>
      </c>
      <c r="L35" s="42" t="n">
        <f aca="false">SUM(I35:K35)</f>
        <v>372.9</v>
      </c>
      <c r="M35" s="42" t="n">
        <v>0</v>
      </c>
      <c r="N35" s="42" t="n">
        <v>119</v>
      </c>
      <c r="O35" s="42" t="n">
        <f aca="false">SUM(L35:N35)</f>
        <v>491.9</v>
      </c>
      <c r="P35" s="42" t="n">
        <v>0</v>
      </c>
      <c r="Q35" s="42" t="n">
        <v>0</v>
      </c>
      <c r="R35" s="42" t="n">
        <f aca="false">SUM(O35:Q35)</f>
        <v>491.9</v>
      </c>
      <c r="S35" s="42" t="n">
        <v>0</v>
      </c>
      <c r="T35" s="42" t="n">
        <v>23.5</v>
      </c>
      <c r="U35" s="42" t="n">
        <f aca="false">SUM(R35:T35)</f>
        <v>515.4</v>
      </c>
      <c r="V35" s="42" t="n">
        <v>0</v>
      </c>
      <c r="W35" s="42" t="n">
        <v>0</v>
      </c>
      <c r="X35" s="42" t="n">
        <f aca="false">SUM(U35:W35)</f>
        <v>515.4</v>
      </c>
      <c r="Y35" s="42" t="n">
        <v>0</v>
      </c>
      <c r="Z35" s="42" t="n">
        <v>0</v>
      </c>
      <c r="AA35" s="42" t="n">
        <f aca="false">SUM(X35:Z35)</f>
        <v>515.4</v>
      </c>
      <c r="AB35" s="42" t="n">
        <v>0</v>
      </c>
      <c r="AC35" s="42" t="n">
        <v>0</v>
      </c>
      <c r="AD35" s="42" t="n">
        <f aca="false">SUM(AA35:AC35)</f>
        <v>515.4</v>
      </c>
      <c r="AE35" s="42" t="n">
        <v>0</v>
      </c>
      <c r="AF35" s="42" t="n">
        <v>0</v>
      </c>
      <c r="AG35" s="42" t="n">
        <f aca="false">SUM(AD35:AF35)</f>
        <v>515.4</v>
      </c>
      <c r="AH35" s="43" t="n">
        <v>331.8</v>
      </c>
      <c r="AI35" s="43" t="n">
        <v>0</v>
      </c>
      <c r="AJ35" s="43" t="n">
        <v>0</v>
      </c>
      <c r="AK35" s="43" t="n">
        <f aca="false">SUM(AH35:AJ35)</f>
        <v>331.8</v>
      </c>
      <c r="AL35" s="43" t="n">
        <v>0</v>
      </c>
      <c r="AM35" s="43" t="n">
        <v>0</v>
      </c>
      <c r="AN35" s="43" t="n">
        <f aca="false">SUM(AK35:AM35)</f>
        <v>331.8</v>
      </c>
      <c r="AO35" s="43" t="n">
        <v>0</v>
      </c>
      <c r="AP35" s="43" t="n">
        <v>0</v>
      </c>
      <c r="AQ35" s="43" t="n">
        <f aca="false">SUM(AN35:AP35)</f>
        <v>331.8</v>
      </c>
      <c r="AR35" s="43" t="n">
        <v>0</v>
      </c>
      <c r="AS35" s="43" t="n">
        <v>0</v>
      </c>
      <c r="AT35" s="43" t="n">
        <f aca="false">SUM(AQ35:AS35)</f>
        <v>331.8</v>
      </c>
      <c r="AU35" s="43" t="n">
        <v>0</v>
      </c>
      <c r="AV35" s="43" t="n">
        <v>0</v>
      </c>
      <c r="AW35" s="43" t="n">
        <f aca="false">SUM(AT35:AV35)</f>
        <v>331.8</v>
      </c>
      <c r="AX35" s="43" t="n">
        <v>0</v>
      </c>
      <c r="AY35" s="43" t="n">
        <v>0</v>
      </c>
      <c r="AZ35" s="43" t="n">
        <f aca="false">SUM(AW35:AY35)</f>
        <v>331.8</v>
      </c>
      <c r="BA35" s="43" t="n">
        <v>0</v>
      </c>
      <c r="BB35" s="43" t="n">
        <v>0</v>
      </c>
      <c r="BC35" s="43" t="n">
        <f aca="false">SUM(AZ35:BB35)</f>
        <v>331.8</v>
      </c>
      <c r="BD35" s="43" t="n">
        <v>0</v>
      </c>
      <c r="BE35" s="43" t="n">
        <v>0</v>
      </c>
      <c r="BF35" s="43" t="n">
        <f aca="false">SUM(BC35:BE35)</f>
        <v>331.8</v>
      </c>
      <c r="BG35" s="42" t="n">
        <v>306.8</v>
      </c>
      <c r="BH35" s="42" t="n">
        <v>0</v>
      </c>
      <c r="BI35" s="42" t="n">
        <v>0</v>
      </c>
      <c r="BJ35" s="42" t="n">
        <f aca="false">SUM(BG35:BI35)</f>
        <v>306.8</v>
      </c>
      <c r="BK35" s="42" t="n">
        <v>0</v>
      </c>
      <c r="BL35" s="42" t="n">
        <v>0</v>
      </c>
      <c r="BM35" s="42" t="n">
        <f aca="false">SUM(BJ35:BL35)</f>
        <v>306.8</v>
      </c>
      <c r="BN35" s="42" t="n">
        <v>0</v>
      </c>
      <c r="BO35" s="42" t="n">
        <v>0</v>
      </c>
      <c r="BP35" s="42" t="n">
        <f aca="false">SUM(BM35:BO35)</f>
        <v>306.8</v>
      </c>
      <c r="BQ35" s="42" t="n">
        <v>0</v>
      </c>
      <c r="BR35" s="42" t="n">
        <v>0</v>
      </c>
      <c r="BS35" s="42" t="n">
        <f aca="false">SUM(BP35:BR35)</f>
        <v>306.8</v>
      </c>
      <c r="BT35" s="42" t="n">
        <v>0</v>
      </c>
      <c r="BU35" s="42" t="n">
        <v>0</v>
      </c>
      <c r="BV35" s="42" t="n">
        <f aca="false">SUM(BS35:BU35)</f>
        <v>306.8</v>
      </c>
      <c r="BW35" s="42" t="n">
        <v>0</v>
      </c>
      <c r="BX35" s="42" t="n">
        <v>0</v>
      </c>
      <c r="BY35" s="42" t="n">
        <f aca="false">SUM(BV35:BX35)</f>
        <v>306.8</v>
      </c>
      <c r="BZ35" s="42" t="n">
        <v>0</v>
      </c>
      <c r="CA35" s="42" t="n">
        <v>0</v>
      </c>
      <c r="CB35" s="42" t="n">
        <f aca="false">SUM(BY35:CA35)</f>
        <v>306.8</v>
      </c>
      <c r="CC35" s="42" t="n">
        <v>0</v>
      </c>
      <c r="CD35" s="42" t="n">
        <v>0</v>
      </c>
      <c r="CE35" s="42" t="n">
        <f aca="false">SUM(CB35:CD35)</f>
        <v>306.8</v>
      </c>
      <c r="CF35" s="44" t="n">
        <v>515.4</v>
      </c>
      <c r="CG35" s="44" t="n">
        <v>331.8</v>
      </c>
      <c r="CH35" s="44" t="n">
        <v>306.8</v>
      </c>
    </row>
    <row r="36" s="28" customFormat="true" ht="12.75" hidden="true" customHeight="false" outlineLevel="0" collapsed="false">
      <c r="A36" s="32" t="s">
        <v>38</v>
      </c>
      <c r="B36" s="33"/>
      <c r="C36" s="34" t="s">
        <v>54</v>
      </c>
      <c r="D36" s="54" t="s">
        <v>33</v>
      </c>
      <c r="E36" s="34" t="s">
        <v>39</v>
      </c>
      <c r="F36" s="35" t="n">
        <f aca="false">F37</f>
        <v>0</v>
      </c>
      <c r="G36" s="35" t="n">
        <f aca="false">G37</f>
        <v>0</v>
      </c>
      <c r="H36" s="35" t="n">
        <f aca="false">H37</f>
        <v>0</v>
      </c>
      <c r="I36" s="35" t="n">
        <f aca="false">I37</f>
        <v>0</v>
      </c>
      <c r="J36" s="35" t="n">
        <f aca="false">J37</f>
        <v>0</v>
      </c>
      <c r="K36" s="35" t="n">
        <f aca="false">K37</f>
        <v>0</v>
      </c>
      <c r="L36" s="35" t="n">
        <f aca="false">L37</f>
        <v>0</v>
      </c>
      <c r="M36" s="35" t="n">
        <f aca="false">M37</f>
        <v>0</v>
      </c>
      <c r="N36" s="35" t="n">
        <f aca="false">N37</f>
        <v>0</v>
      </c>
      <c r="O36" s="35" t="n">
        <f aca="false">O37</f>
        <v>0</v>
      </c>
      <c r="P36" s="35" t="n">
        <f aca="false">P37</f>
        <v>0</v>
      </c>
      <c r="Q36" s="35" t="n">
        <f aca="false">Q37</f>
        <v>0</v>
      </c>
      <c r="R36" s="35" t="n">
        <f aca="false">R37</f>
        <v>0</v>
      </c>
      <c r="S36" s="35" t="n">
        <f aca="false">S37</f>
        <v>0</v>
      </c>
      <c r="T36" s="35" t="n">
        <f aca="false">T37</f>
        <v>0</v>
      </c>
      <c r="U36" s="35" t="n">
        <f aca="false">U37</f>
        <v>0</v>
      </c>
      <c r="V36" s="35" t="n">
        <f aca="false">V37</f>
        <v>0</v>
      </c>
      <c r="W36" s="35" t="n">
        <f aca="false">W37</f>
        <v>0</v>
      </c>
      <c r="X36" s="35" t="n">
        <f aca="false">X37</f>
        <v>0</v>
      </c>
      <c r="Y36" s="35" t="n">
        <f aca="false">Y37</f>
        <v>0</v>
      </c>
      <c r="Z36" s="35" t="n">
        <f aca="false">Z37</f>
        <v>0</v>
      </c>
      <c r="AA36" s="35" t="n">
        <f aca="false">AA37</f>
        <v>0</v>
      </c>
      <c r="AB36" s="35" t="n">
        <f aca="false">AB37</f>
        <v>0</v>
      </c>
      <c r="AC36" s="35" t="n">
        <f aca="false">AC37</f>
        <v>0</v>
      </c>
      <c r="AD36" s="35" t="n">
        <f aca="false">AD37</f>
        <v>0</v>
      </c>
      <c r="AE36" s="35" t="n">
        <f aca="false">AE37</f>
        <v>0</v>
      </c>
      <c r="AF36" s="35" t="n">
        <f aca="false">AF37</f>
        <v>0</v>
      </c>
      <c r="AG36" s="35" t="n">
        <f aca="false">AG37</f>
        <v>0</v>
      </c>
      <c r="AH36" s="36" t="n">
        <f aca="false">AH37</f>
        <v>0</v>
      </c>
      <c r="AI36" s="36" t="n">
        <f aca="false">AI37</f>
        <v>0</v>
      </c>
      <c r="AJ36" s="36" t="n">
        <f aca="false">AJ37</f>
        <v>0</v>
      </c>
      <c r="AK36" s="36" t="n">
        <f aca="false">AK37</f>
        <v>0</v>
      </c>
      <c r="AL36" s="36" t="n">
        <f aca="false">AL37</f>
        <v>0</v>
      </c>
      <c r="AM36" s="36" t="n">
        <f aca="false">AM37</f>
        <v>0</v>
      </c>
      <c r="AN36" s="36" t="n">
        <f aca="false">AN37</f>
        <v>0</v>
      </c>
      <c r="AO36" s="36" t="n">
        <f aca="false">AO37</f>
        <v>0</v>
      </c>
      <c r="AP36" s="36" t="n">
        <f aca="false">AP37</f>
        <v>0</v>
      </c>
      <c r="AQ36" s="36" t="n">
        <f aca="false">AQ37</f>
        <v>0</v>
      </c>
      <c r="AR36" s="36" t="n">
        <f aca="false">AR37</f>
        <v>0</v>
      </c>
      <c r="AS36" s="36" t="n">
        <f aca="false">AS37</f>
        <v>0</v>
      </c>
      <c r="AT36" s="36" t="n">
        <f aca="false">AT37</f>
        <v>0</v>
      </c>
      <c r="AU36" s="36" t="n">
        <f aca="false">AU37</f>
        <v>0</v>
      </c>
      <c r="AV36" s="36" t="n">
        <f aca="false">AV37</f>
        <v>0</v>
      </c>
      <c r="AW36" s="36" t="n">
        <f aca="false">AW37</f>
        <v>0</v>
      </c>
      <c r="AX36" s="36" t="n">
        <f aca="false">AX37</f>
        <v>0</v>
      </c>
      <c r="AY36" s="36" t="n">
        <f aca="false">AY37</f>
        <v>0</v>
      </c>
      <c r="AZ36" s="36" t="n">
        <f aca="false">AZ37</f>
        <v>0</v>
      </c>
      <c r="BA36" s="36" t="n">
        <f aca="false">BA37</f>
        <v>0</v>
      </c>
      <c r="BB36" s="36" t="n">
        <f aca="false">BB37</f>
        <v>0</v>
      </c>
      <c r="BC36" s="36" t="n">
        <f aca="false">BC37</f>
        <v>0</v>
      </c>
      <c r="BD36" s="36" t="n">
        <f aca="false">BD37</f>
        <v>0</v>
      </c>
      <c r="BE36" s="36" t="n">
        <f aca="false">BE37</f>
        <v>0</v>
      </c>
      <c r="BF36" s="36" t="n">
        <f aca="false">BF37</f>
        <v>0</v>
      </c>
      <c r="BG36" s="35" t="n">
        <f aca="false">BG37</f>
        <v>0</v>
      </c>
      <c r="BH36" s="35" t="n">
        <f aca="false">BH37</f>
        <v>0</v>
      </c>
      <c r="BI36" s="35" t="n">
        <f aca="false">BI37</f>
        <v>0</v>
      </c>
      <c r="BJ36" s="35" t="n">
        <f aca="false">BJ37</f>
        <v>0</v>
      </c>
      <c r="BK36" s="35" t="n">
        <f aca="false">BK37</f>
        <v>0</v>
      </c>
      <c r="BL36" s="35" t="n">
        <f aca="false">BL37</f>
        <v>0</v>
      </c>
      <c r="BM36" s="35" t="n">
        <f aca="false">BM37</f>
        <v>0</v>
      </c>
      <c r="BN36" s="35" t="n">
        <f aca="false">BN37</f>
        <v>0</v>
      </c>
      <c r="BO36" s="35" t="n">
        <f aca="false">BO37</f>
        <v>0</v>
      </c>
      <c r="BP36" s="35" t="n">
        <f aca="false">BP37</f>
        <v>0</v>
      </c>
      <c r="BQ36" s="35" t="n">
        <f aca="false">BQ37</f>
        <v>0</v>
      </c>
      <c r="BR36" s="35" t="n">
        <f aca="false">BR37</f>
        <v>0</v>
      </c>
      <c r="BS36" s="35" t="n">
        <f aca="false">BS37</f>
        <v>0</v>
      </c>
      <c r="BT36" s="35" t="n">
        <f aca="false">BT37</f>
        <v>0</v>
      </c>
      <c r="BU36" s="35" t="n">
        <f aca="false">BU37</f>
        <v>0</v>
      </c>
      <c r="BV36" s="35" t="n">
        <f aca="false">BV37</f>
        <v>0</v>
      </c>
      <c r="BW36" s="35" t="n">
        <f aca="false">BW37</f>
        <v>0</v>
      </c>
      <c r="BX36" s="35" t="n">
        <f aca="false">BX37</f>
        <v>0</v>
      </c>
      <c r="BY36" s="35" t="n">
        <f aca="false">BY37</f>
        <v>0</v>
      </c>
      <c r="BZ36" s="35" t="n">
        <f aca="false">BZ37</f>
        <v>0</v>
      </c>
      <c r="CA36" s="35" t="n">
        <f aca="false">CA37</f>
        <v>0</v>
      </c>
      <c r="CB36" s="35" t="n">
        <f aca="false">CB37</f>
        <v>0</v>
      </c>
      <c r="CC36" s="35" t="n">
        <f aca="false">CC37</f>
        <v>0</v>
      </c>
      <c r="CD36" s="35" t="n">
        <f aca="false">CD37</f>
        <v>0</v>
      </c>
      <c r="CE36" s="35" t="n">
        <f aca="false">CE37</f>
        <v>0</v>
      </c>
      <c r="CF36" s="44" t="n">
        <v>0</v>
      </c>
      <c r="CG36" s="44" t="n">
        <v>0</v>
      </c>
      <c r="CH36" s="37" t="n">
        <v>0</v>
      </c>
    </row>
    <row r="37" s="28" customFormat="true" ht="12.75" hidden="true" customHeight="false" outlineLevel="0" collapsed="false">
      <c r="A37" s="39" t="s">
        <v>40</v>
      </c>
      <c r="B37" s="33"/>
      <c r="C37" s="41" t="s">
        <v>54</v>
      </c>
      <c r="D37" s="55" t="s">
        <v>33</v>
      </c>
      <c r="E37" s="41" t="s">
        <v>4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0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3" t="n">
        <v>0</v>
      </c>
      <c r="BF37" s="43" t="n">
        <v>0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0</v>
      </c>
      <c r="BU37" s="42" t="n">
        <v>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2" t="n">
        <v>0</v>
      </c>
      <c r="CE37" s="42" t="n">
        <v>0</v>
      </c>
      <c r="CF37" s="44" t="n">
        <v>0</v>
      </c>
      <c r="CG37" s="44" t="n">
        <v>0</v>
      </c>
      <c r="CH37" s="37" t="n">
        <v>0</v>
      </c>
    </row>
    <row r="38" s="38" customFormat="true" ht="12.75" hidden="false" customHeight="false" outlineLevel="0" collapsed="false">
      <c r="A38" s="32" t="s">
        <v>38</v>
      </c>
      <c r="B38" s="33"/>
      <c r="C38" s="34" t="s">
        <v>54</v>
      </c>
      <c r="D38" s="54" t="s">
        <v>33</v>
      </c>
      <c r="E38" s="34" t="s">
        <v>39</v>
      </c>
      <c r="F38" s="35" t="n">
        <f aca="false">F39</f>
        <v>0</v>
      </c>
      <c r="G38" s="35" t="n">
        <f aca="false">G39</f>
        <v>0</v>
      </c>
      <c r="H38" s="35" t="n">
        <f aca="false">H39</f>
        <v>6</v>
      </c>
      <c r="I38" s="35" t="n">
        <f aca="false">I39</f>
        <v>6</v>
      </c>
      <c r="J38" s="35" t="n">
        <f aca="false">J39</f>
        <v>0</v>
      </c>
      <c r="K38" s="35" t="n">
        <f aca="false">K39</f>
        <v>0</v>
      </c>
      <c r="L38" s="35" t="n">
        <f aca="false">L39</f>
        <v>6</v>
      </c>
      <c r="M38" s="35" t="n">
        <f aca="false">M39</f>
        <v>0</v>
      </c>
      <c r="N38" s="35" t="n">
        <f aca="false">N39</f>
        <v>0</v>
      </c>
      <c r="O38" s="35" t="n">
        <f aca="false">O39</f>
        <v>6</v>
      </c>
      <c r="P38" s="35" t="n">
        <f aca="false">P39</f>
        <v>0</v>
      </c>
      <c r="Q38" s="35" t="n">
        <f aca="false">Q39</f>
        <v>0</v>
      </c>
      <c r="R38" s="35" t="n">
        <f aca="false">R39</f>
        <v>6</v>
      </c>
      <c r="S38" s="35" t="n">
        <f aca="false">S39</f>
        <v>0</v>
      </c>
      <c r="T38" s="35" t="n">
        <f aca="false">T39</f>
        <v>0</v>
      </c>
      <c r="U38" s="35" t="n">
        <f aca="false">U39</f>
        <v>6</v>
      </c>
      <c r="V38" s="35" t="n">
        <f aca="false">V39</f>
        <v>0</v>
      </c>
      <c r="W38" s="35" t="n">
        <f aca="false">W39</f>
        <v>0</v>
      </c>
      <c r="X38" s="35" t="n">
        <f aca="false">X39</f>
        <v>6</v>
      </c>
      <c r="Y38" s="35" t="n">
        <f aca="false">Y39</f>
        <v>0</v>
      </c>
      <c r="Z38" s="35" t="n">
        <f aca="false">Z39</f>
        <v>0</v>
      </c>
      <c r="AA38" s="35" t="n">
        <f aca="false">AA39</f>
        <v>6</v>
      </c>
      <c r="AB38" s="35" t="n">
        <f aca="false">AB39</f>
        <v>0</v>
      </c>
      <c r="AC38" s="35" t="n">
        <f aca="false">AC39</f>
        <v>0</v>
      </c>
      <c r="AD38" s="35" t="n">
        <f aca="false">AD39</f>
        <v>6</v>
      </c>
      <c r="AE38" s="35" t="n">
        <f aca="false">AE39</f>
        <v>0</v>
      </c>
      <c r="AF38" s="35" t="n">
        <f aca="false">AF39</f>
        <v>0</v>
      </c>
      <c r="AG38" s="35" t="n">
        <f aca="false">AG39</f>
        <v>6</v>
      </c>
      <c r="AH38" s="36" t="n">
        <f aca="false">AH39</f>
        <v>0</v>
      </c>
      <c r="AI38" s="36" t="n">
        <f aca="false">AI39</f>
        <v>0</v>
      </c>
      <c r="AJ38" s="36" t="n">
        <f aca="false">AJ39</f>
        <v>0</v>
      </c>
      <c r="AK38" s="36" t="n">
        <f aca="false">AK39</f>
        <v>0</v>
      </c>
      <c r="AL38" s="36" t="n">
        <f aca="false">AL39</f>
        <v>0</v>
      </c>
      <c r="AM38" s="36" t="n">
        <f aca="false">AM39</f>
        <v>0</v>
      </c>
      <c r="AN38" s="36" t="n">
        <f aca="false">AN39</f>
        <v>0</v>
      </c>
      <c r="AO38" s="36" t="n">
        <f aca="false">AO39</f>
        <v>0</v>
      </c>
      <c r="AP38" s="36" t="n">
        <f aca="false">AP39</f>
        <v>0</v>
      </c>
      <c r="AQ38" s="36" t="n">
        <f aca="false">AQ39</f>
        <v>0</v>
      </c>
      <c r="AR38" s="36" t="n">
        <f aca="false">AR39</f>
        <v>0</v>
      </c>
      <c r="AS38" s="36" t="n">
        <f aca="false">AS39</f>
        <v>0</v>
      </c>
      <c r="AT38" s="36" t="n">
        <f aca="false">AT39</f>
        <v>0</v>
      </c>
      <c r="AU38" s="36" t="n">
        <f aca="false">AU39</f>
        <v>0</v>
      </c>
      <c r="AV38" s="36" t="n">
        <f aca="false">AV39</f>
        <v>0</v>
      </c>
      <c r="AW38" s="36" t="n">
        <f aca="false">AW39</f>
        <v>0</v>
      </c>
      <c r="AX38" s="36" t="n">
        <f aca="false">AX39</f>
        <v>0</v>
      </c>
      <c r="AY38" s="36" t="n">
        <f aca="false">AY39</f>
        <v>0</v>
      </c>
      <c r="AZ38" s="36" t="n">
        <f aca="false">AZ39</f>
        <v>0</v>
      </c>
      <c r="BA38" s="36" t="n">
        <f aca="false">BA39</f>
        <v>0</v>
      </c>
      <c r="BB38" s="36" t="n">
        <f aca="false">BB39</f>
        <v>0</v>
      </c>
      <c r="BC38" s="36" t="n">
        <f aca="false">BC39</f>
        <v>0</v>
      </c>
      <c r="BD38" s="36" t="n">
        <f aca="false">BD39</f>
        <v>0</v>
      </c>
      <c r="BE38" s="36" t="n">
        <f aca="false">BE39</f>
        <v>0</v>
      </c>
      <c r="BF38" s="36" t="n">
        <f aca="false">BF39</f>
        <v>0</v>
      </c>
      <c r="BG38" s="35" t="n">
        <f aca="false">BG39</f>
        <v>0</v>
      </c>
      <c r="BH38" s="35" t="n">
        <f aca="false">BH39</f>
        <v>0</v>
      </c>
      <c r="BI38" s="35" t="n">
        <f aca="false">BI39</f>
        <v>0</v>
      </c>
      <c r="BJ38" s="35" t="n">
        <f aca="false">BJ39</f>
        <v>0</v>
      </c>
      <c r="BK38" s="35" t="n">
        <f aca="false">BK39</f>
        <v>0</v>
      </c>
      <c r="BL38" s="35" t="n">
        <f aca="false">BL39</f>
        <v>0</v>
      </c>
      <c r="BM38" s="35" t="n">
        <f aca="false">BM39</f>
        <v>0</v>
      </c>
      <c r="BN38" s="35" t="n">
        <f aca="false">BN39</f>
        <v>0</v>
      </c>
      <c r="BO38" s="35" t="n">
        <f aca="false">BO39</f>
        <v>0</v>
      </c>
      <c r="BP38" s="35" t="n">
        <f aca="false">BP39</f>
        <v>0</v>
      </c>
      <c r="BQ38" s="35" t="n">
        <f aca="false">BQ39</f>
        <v>0</v>
      </c>
      <c r="BR38" s="35" t="n">
        <f aca="false">BR39</f>
        <v>0</v>
      </c>
      <c r="BS38" s="35" t="n">
        <f aca="false">BS39</f>
        <v>0</v>
      </c>
      <c r="BT38" s="35" t="n">
        <f aca="false">BT39</f>
        <v>0</v>
      </c>
      <c r="BU38" s="35" t="n">
        <f aca="false">BU39</f>
        <v>0</v>
      </c>
      <c r="BV38" s="35" t="n">
        <f aca="false">BV39</f>
        <v>0</v>
      </c>
      <c r="BW38" s="35" t="n">
        <f aca="false">BW39</f>
        <v>0</v>
      </c>
      <c r="BX38" s="35" t="n">
        <f aca="false">BX39</f>
        <v>0</v>
      </c>
      <c r="BY38" s="35" t="n">
        <f aca="false">BY39</f>
        <v>0</v>
      </c>
      <c r="BZ38" s="35" t="n">
        <f aca="false">BZ39</f>
        <v>0</v>
      </c>
      <c r="CA38" s="35" t="n">
        <f aca="false">CA39</f>
        <v>0</v>
      </c>
      <c r="CB38" s="35" t="n">
        <f aca="false">CB39</f>
        <v>0</v>
      </c>
      <c r="CC38" s="35" t="n">
        <f aca="false">CC39</f>
        <v>0</v>
      </c>
      <c r="CD38" s="35" t="n">
        <f aca="false">CD39</f>
        <v>0</v>
      </c>
      <c r="CE38" s="35" t="n">
        <f aca="false">CE39</f>
        <v>0</v>
      </c>
      <c r="CF38" s="37" t="n">
        <v>6</v>
      </c>
      <c r="CG38" s="37" t="n">
        <v>0</v>
      </c>
      <c r="CH38" s="37" t="n">
        <v>0</v>
      </c>
    </row>
    <row r="39" s="2" customFormat="true" ht="12.75" hidden="false" customHeight="false" outlineLevel="0" collapsed="false">
      <c r="A39" s="39" t="s">
        <v>40</v>
      </c>
      <c r="B39" s="40"/>
      <c r="C39" s="41" t="s">
        <v>54</v>
      </c>
      <c r="D39" s="55" t="s">
        <v>33</v>
      </c>
      <c r="E39" s="41" t="s">
        <v>41</v>
      </c>
      <c r="F39" s="42" t="n">
        <v>0</v>
      </c>
      <c r="G39" s="42" t="n">
        <v>0</v>
      </c>
      <c r="H39" s="42" t="n">
        <v>6</v>
      </c>
      <c r="I39" s="42" t="n">
        <f aca="false">SUM(F39:H39)</f>
        <v>6</v>
      </c>
      <c r="J39" s="42" t="n">
        <v>0</v>
      </c>
      <c r="K39" s="42" t="n">
        <v>0</v>
      </c>
      <c r="L39" s="42" t="n">
        <f aca="false">SUM(I39:K39)</f>
        <v>6</v>
      </c>
      <c r="M39" s="42" t="n">
        <v>0</v>
      </c>
      <c r="N39" s="42" t="n">
        <v>0</v>
      </c>
      <c r="O39" s="42" t="n">
        <f aca="false">SUM(L39:N39)</f>
        <v>6</v>
      </c>
      <c r="P39" s="42" t="n">
        <v>0</v>
      </c>
      <c r="Q39" s="42" t="n">
        <v>0</v>
      </c>
      <c r="R39" s="42" t="n">
        <f aca="false">SUM(O39:Q39)</f>
        <v>6</v>
      </c>
      <c r="S39" s="42" t="n">
        <v>0</v>
      </c>
      <c r="T39" s="42" t="n">
        <v>0</v>
      </c>
      <c r="U39" s="42" t="n">
        <f aca="false">SUM(R39:T39)</f>
        <v>6</v>
      </c>
      <c r="V39" s="42" t="n">
        <v>0</v>
      </c>
      <c r="W39" s="42" t="n">
        <v>0</v>
      </c>
      <c r="X39" s="42" t="n">
        <f aca="false">SUM(U39:W39)</f>
        <v>6</v>
      </c>
      <c r="Y39" s="42" t="n">
        <v>0</v>
      </c>
      <c r="Z39" s="42" t="n">
        <v>0</v>
      </c>
      <c r="AA39" s="42" t="n">
        <f aca="false">SUM(X39:Z39)</f>
        <v>6</v>
      </c>
      <c r="AB39" s="42" t="n">
        <v>0</v>
      </c>
      <c r="AC39" s="42" t="n">
        <v>0</v>
      </c>
      <c r="AD39" s="42" t="n">
        <f aca="false">SUM(AA39:AC39)</f>
        <v>6</v>
      </c>
      <c r="AE39" s="42" t="n">
        <v>0</v>
      </c>
      <c r="AF39" s="42" t="n">
        <v>0</v>
      </c>
      <c r="AG39" s="42" t="n">
        <f aca="false">SUM(AD39:AF39)</f>
        <v>6</v>
      </c>
      <c r="AH39" s="43" t="n">
        <v>0</v>
      </c>
      <c r="AI39" s="43" t="n">
        <v>0</v>
      </c>
      <c r="AJ39" s="43" t="n">
        <v>0</v>
      </c>
      <c r="AK39" s="43" t="n">
        <f aca="false">SUM(AH39:AJ39)</f>
        <v>0</v>
      </c>
      <c r="AL39" s="43" t="n">
        <v>0</v>
      </c>
      <c r="AM39" s="43" t="n">
        <v>0</v>
      </c>
      <c r="AN39" s="43" t="n">
        <f aca="false">SUM(AK39:AM39)</f>
        <v>0</v>
      </c>
      <c r="AO39" s="43" t="n">
        <v>0</v>
      </c>
      <c r="AP39" s="43" t="n">
        <v>0</v>
      </c>
      <c r="AQ39" s="43" t="n">
        <f aca="false">SUM(AN39:AP39)</f>
        <v>0</v>
      </c>
      <c r="AR39" s="43" t="n">
        <v>0</v>
      </c>
      <c r="AS39" s="43" t="n">
        <v>0</v>
      </c>
      <c r="AT39" s="43" t="n">
        <f aca="false">SUM(AQ39:AS39)</f>
        <v>0</v>
      </c>
      <c r="AU39" s="43" t="n">
        <v>0</v>
      </c>
      <c r="AV39" s="43" t="n">
        <v>0</v>
      </c>
      <c r="AW39" s="43" t="n">
        <f aca="false">SUM(AT39:AV39)</f>
        <v>0</v>
      </c>
      <c r="AX39" s="43" t="n">
        <v>0</v>
      </c>
      <c r="AY39" s="43" t="n">
        <v>0</v>
      </c>
      <c r="AZ39" s="43" t="n">
        <f aca="false">SUM(AW39:AY39)</f>
        <v>0</v>
      </c>
      <c r="BA39" s="43" t="n">
        <v>0</v>
      </c>
      <c r="BB39" s="43" t="n">
        <v>0</v>
      </c>
      <c r="BC39" s="43" t="n">
        <f aca="false">SUM(AZ39:BB39)</f>
        <v>0</v>
      </c>
      <c r="BD39" s="43" t="n">
        <v>0</v>
      </c>
      <c r="BE39" s="43" t="n">
        <v>0</v>
      </c>
      <c r="BF39" s="43" t="n">
        <f aca="false">SUM(BC39:BE39)</f>
        <v>0</v>
      </c>
      <c r="BG39" s="42" t="n">
        <v>0</v>
      </c>
      <c r="BH39" s="42" t="n">
        <v>0</v>
      </c>
      <c r="BI39" s="42" t="n">
        <v>0</v>
      </c>
      <c r="BJ39" s="42" t="n">
        <f aca="false">SUM(BG39:BI39)</f>
        <v>0</v>
      </c>
      <c r="BK39" s="42" t="n">
        <v>0</v>
      </c>
      <c r="BL39" s="42" t="n">
        <v>0</v>
      </c>
      <c r="BM39" s="42" t="n">
        <f aca="false">SUM(BJ39:BL39)</f>
        <v>0</v>
      </c>
      <c r="BN39" s="42" t="n">
        <v>0</v>
      </c>
      <c r="BO39" s="42" t="n">
        <v>0</v>
      </c>
      <c r="BP39" s="42" t="n">
        <f aca="false">SUM(BM39:BO39)</f>
        <v>0</v>
      </c>
      <c r="BQ39" s="42" t="n">
        <v>0</v>
      </c>
      <c r="BR39" s="42" t="n">
        <v>0</v>
      </c>
      <c r="BS39" s="42" t="n">
        <f aca="false">SUM(BP39:BR39)</f>
        <v>0</v>
      </c>
      <c r="BT39" s="42" t="n">
        <v>0</v>
      </c>
      <c r="BU39" s="42" t="n">
        <v>0</v>
      </c>
      <c r="BV39" s="42" t="n">
        <f aca="false">SUM(BS39:BU39)</f>
        <v>0</v>
      </c>
      <c r="BW39" s="42" t="n">
        <v>0</v>
      </c>
      <c r="BX39" s="42" t="n">
        <v>0</v>
      </c>
      <c r="BY39" s="42" t="n">
        <f aca="false">SUM(BV39:BX39)</f>
        <v>0</v>
      </c>
      <c r="BZ39" s="42" t="n">
        <v>0</v>
      </c>
      <c r="CA39" s="42" t="n">
        <v>0</v>
      </c>
      <c r="CB39" s="42" t="n">
        <f aca="false">SUM(BY39:CA39)</f>
        <v>0</v>
      </c>
      <c r="CC39" s="42" t="n">
        <v>0</v>
      </c>
      <c r="CD39" s="42" t="n">
        <v>0</v>
      </c>
      <c r="CE39" s="42" t="n">
        <f aca="false">SUM(CB39:CD39)</f>
        <v>0</v>
      </c>
      <c r="CF39" s="44" t="n">
        <v>6</v>
      </c>
      <c r="CG39" s="44" t="n">
        <v>0</v>
      </c>
      <c r="CH39" s="44" t="n">
        <v>0</v>
      </c>
    </row>
    <row r="40" s="38" customFormat="true" ht="38.25" hidden="false" customHeight="false" outlineLevel="0" collapsed="false">
      <c r="A40" s="32" t="s">
        <v>59</v>
      </c>
      <c r="B40" s="33"/>
      <c r="C40" s="34" t="s">
        <v>54</v>
      </c>
      <c r="D40" s="54" t="s">
        <v>60</v>
      </c>
      <c r="E40" s="34"/>
      <c r="F40" s="35" t="n">
        <f aca="false">F41</f>
        <v>0</v>
      </c>
      <c r="G40" s="35" t="n">
        <f aca="false">G41</f>
        <v>0</v>
      </c>
      <c r="H40" s="35" t="n">
        <f aca="false">H41</f>
        <v>0</v>
      </c>
      <c r="I40" s="35" t="n">
        <f aca="false">I41</f>
        <v>0</v>
      </c>
      <c r="J40" s="35" t="n">
        <f aca="false">J41</f>
        <v>0</v>
      </c>
      <c r="K40" s="35" t="n">
        <f aca="false">K41</f>
        <v>0</v>
      </c>
      <c r="L40" s="35" t="n">
        <f aca="false">L41</f>
        <v>0</v>
      </c>
      <c r="M40" s="35" t="n">
        <f aca="false">M41</f>
        <v>0</v>
      </c>
      <c r="N40" s="35" t="n">
        <f aca="false">N41</f>
        <v>0</v>
      </c>
      <c r="O40" s="35" t="n">
        <f aca="false">O41</f>
        <v>0</v>
      </c>
      <c r="P40" s="35" t="n">
        <f aca="false">P41</f>
        <v>0</v>
      </c>
      <c r="Q40" s="35" t="n">
        <f aca="false">Q41</f>
        <v>0</v>
      </c>
      <c r="R40" s="35" t="n">
        <f aca="false">R41</f>
        <v>0</v>
      </c>
      <c r="S40" s="35" t="n">
        <f aca="false">S41</f>
        <v>0</v>
      </c>
      <c r="T40" s="35" t="n">
        <f aca="false">T41</f>
        <v>0</v>
      </c>
      <c r="U40" s="35" t="n">
        <f aca="false">U41</f>
        <v>0</v>
      </c>
      <c r="V40" s="35" t="n">
        <f aca="false">V41</f>
        <v>0</v>
      </c>
      <c r="W40" s="35" t="n">
        <f aca="false">W41</f>
        <v>0</v>
      </c>
      <c r="X40" s="35" t="n">
        <f aca="false">X41</f>
        <v>0</v>
      </c>
      <c r="Y40" s="35" t="n">
        <f aca="false">Y41</f>
        <v>0</v>
      </c>
      <c r="Z40" s="35" t="n">
        <f aca="false">Z41</f>
        <v>0</v>
      </c>
      <c r="AA40" s="35" t="n">
        <f aca="false">AA41</f>
        <v>0</v>
      </c>
      <c r="AB40" s="35" t="n">
        <f aca="false">AB41</f>
        <v>0</v>
      </c>
      <c r="AC40" s="35" t="n">
        <f aca="false">AC41</f>
        <v>0</v>
      </c>
      <c r="AD40" s="35" t="n">
        <f aca="false">AD41</f>
        <v>0</v>
      </c>
      <c r="AE40" s="35" t="n">
        <f aca="false">AE41</f>
        <v>0</v>
      </c>
      <c r="AF40" s="35" t="n">
        <f aca="false">AF41</f>
        <v>0</v>
      </c>
      <c r="AG40" s="35" t="n">
        <f aca="false">AG41</f>
        <v>0</v>
      </c>
      <c r="AH40" s="36" t="n">
        <f aca="false">AH41</f>
        <v>160</v>
      </c>
      <c r="AI40" s="36" t="n">
        <f aca="false">AI41</f>
        <v>0</v>
      </c>
      <c r="AJ40" s="36" t="n">
        <f aca="false">AJ41</f>
        <v>0</v>
      </c>
      <c r="AK40" s="36" t="n">
        <f aca="false">AK41</f>
        <v>160</v>
      </c>
      <c r="AL40" s="36" t="n">
        <f aca="false">AL41</f>
        <v>0</v>
      </c>
      <c r="AM40" s="36" t="n">
        <f aca="false">AM41</f>
        <v>0</v>
      </c>
      <c r="AN40" s="36" t="n">
        <f aca="false">AN41</f>
        <v>160</v>
      </c>
      <c r="AO40" s="36" t="n">
        <f aca="false">AO41</f>
        <v>0</v>
      </c>
      <c r="AP40" s="36" t="n">
        <f aca="false">AP41</f>
        <v>0</v>
      </c>
      <c r="AQ40" s="36" t="n">
        <f aca="false">AQ41</f>
        <v>160</v>
      </c>
      <c r="AR40" s="36" t="n">
        <f aca="false">AR41</f>
        <v>0</v>
      </c>
      <c r="AS40" s="36" t="n">
        <f aca="false">AS41</f>
        <v>0</v>
      </c>
      <c r="AT40" s="36" t="n">
        <f aca="false">AT41</f>
        <v>160</v>
      </c>
      <c r="AU40" s="36" t="n">
        <f aca="false">AU41</f>
        <v>0</v>
      </c>
      <c r="AV40" s="36" t="n">
        <f aca="false">AV41</f>
        <v>0</v>
      </c>
      <c r="AW40" s="36" t="n">
        <f aca="false">AW41</f>
        <v>160</v>
      </c>
      <c r="AX40" s="36" t="n">
        <f aca="false">AX41</f>
        <v>0</v>
      </c>
      <c r="AY40" s="36" t="n">
        <f aca="false">AY41</f>
        <v>0</v>
      </c>
      <c r="AZ40" s="36" t="n">
        <f aca="false">AZ41</f>
        <v>160</v>
      </c>
      <c r="BA40" s="36" t="n">
        <f aca="false">BA41</f>
        <v>0</v>
      </c>
      <c r="BB40" s="36" t="n">
        <f aca="false">BB41</f>
        <v>0</v>
      </c>
      <c r="BC40" s="36" t="n">
        <f aca="false">BC41</f>
        <v>160</v>
      </c>
      <c r="BD40" s="36" t="n">
        <f aca="false">BD41</f>
        <v>0</v>
      </c>
      <c r="BE40" s="36" t="n">
        <f aca="false">BE41</f>
        <v>0</v>
      </c>
      <c r="BF40" s="36" t="n">
        <f aca="false">BF41</f>
        <v>160</v>
      </c>
      <c r="BG40" s="35" t="n">
        <f aca="false">BG41</f>
        <v>0</v>
      </c>
      <c r="BH40" s="35" t="n">
        <f aca="false">BH41</f>
        <v>0</v>
      </c>
      <c r="BI40" s="35" t="n">
        <f aca="false">BI41</f>
        <v>0</v>
      </c>
      <c r="BJ40" s="35" t="n">
        <f aca="false">BJ41</f>
        <v>0</v>
      </c>
      <c r="BK40" s="35" t="n">
        <f aca="false">BK41</f>
        <v>0</v>
      </c>
      <c r="BL40" s="35" t="n">
        <f aca="false">BL41</f>
        <v>0</v>
      </c>
      <c r="BM40" s="35" t="n">
        <f aca="false">BM41</f>
        <v>0</v>
      </c>
      <c r="BN40" s="35" t="n">
        <f aca="false">BN41</f>
        <v>0</v>
      </c>
      <c r="BO40" s="35" t="n">
        <f aca="false">BO41</f>
        <v>0</v>
      </c>
      <c r="BP40" s="35" t="n">
        <f aca="false">BP41</f>
        <v>0</v>
      </c>
      <c r="BQ40" s="35" t="n">
        <f aca="false">BQ41</f>
        <v>0</v>
      </c>
      <c r="BR40" s="35" t="n">
        <f aca="false">BR41</f>
        <v>0</v>
      </c>
      <c r="BS40" s="35" t="n">
        <f aca="false">BS41</f>
        <v>0</v>
      </c>
      <c r="BT40" s="35" t="n">
        <f aca="false">BT41</f>
        <v>0</v>
      </c>
      <c r="BU40" s="35" t="n">
        <f aca="false">BU41</f>
        <v>0</v>
      </c>
      <c r="BV40" s="35" t="n">
        <f aca="false">BV41</f>
        <v>0</v>
      </c>
      <c r="BW40" s="35" t="n">
        <f aca="false">BW41</f>
        <v>0</v>
      </c>
      <c r="BX40" s="35" t="n">
        <f aca="false">BX41</f>
        <v>0</v>
      </c>
      <c r="BY40" s="35" t="n">
        <f aca="false">BY41</f>
        <v>0</v>
      </c>
      <c r="BZ40" s="35" t="n">
        <f aca="false">BZ41</f>
        <v>0</v>
      </c>
      <c r="CA40" s="35" t="n">
        <f aca="false">CA41</f>
        <v>0</v>
      </c>
      <c r="CB40" s="35" t="n">
        <f aca="false">CB41</f>
        <v>0</v>
      </c>
      <c r="CC40" s="35" t="n">
        <f aca="false">CC41</f>
        <v>0</v>
      </c>
      <c r="CD40" s="35" t="n">
        <f aca="false">CD41</f>
        <v>0</v>
      </c>
      <c r="CE40" s="35" t="n">
        <f aca="false">CE41</f>
        <v>0</v>
      </c>
      <c r="CF40" s="37" t="n">
        <v>0</v>
      </c>
      <c r="CG40" s="37" t="n">
        <v>160</v>
      </c>
      <c r="CH40" s="37" t="n">
        <v>0</v>
      </c>
    </row>
    <row r="41" s="38" customFormat="true" ht="63.75" hidden="false" customHeight="false" outlineLevel="0" collapsed="false">
      <c r="A41" s="32" t="s">
        <v>55</v>
      </c>
      <c r="B41" s="33"/>
      <c r="C41" s="54" t="s">
        <v>54</v>
      </c>
      <c r="D41" s="54" t="s">
        <v>60</v>
      </c>
      <c r="E41" s="54" t="s">
        <v>56</v>
      </c>
      <c r="F41" s="35" t="n">
        <f aca="false">F42</f>
        <v>0</v>
      </c>
      <c r="G41" s="35" t="n">
        <f aca="false">G42</f>
        <v>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35" t="n">
        <f aca="false">N42</f>
        <v>0</v>
      </c>
      <c r="O41" s="35" t="n">
        <f aca="false">O42</f>
        <v>0</v>
      </c>
      <c r="P41" s="35" t="n">
        <f aca="false">P42</f>
        <v>0</v>
      </c>
      <c r="Q41" s="35" t="n">
        <f aca="false">Q42</f>
        <v>0</v>
      </c>
      <c r="R41" s="35" t="n">
        <f aca="false">R42</f>
        <v>0</v>
      </c>
      <c r="S41" s="35" t="n">
        <f aca="false">S42</f>
        <v>0</v>
      </c>
      <c r="T41" s="35" t="n">
        <f aca="false">T42</f>
        <v>0</v>
      </c>
      <c r="U41" s="35" t="n">
        <f aca="false">U42</f>
        <v>0</v>
      </c>
      <c r="V41" s="35" t="n">
        <f aca="false">V42</f>
        <v>0</v>
      </c>
      <c r="W41" s="35" t="n">
        <f aca="false">W42</f>
        <v>0</v>
      </c>
      <c r="X41" s="35" t="n">
        <f aca="false">X42</f>
        <v>0</v>
      </c>
      <c r="Y41" s="35" t="n">
        <f aca="false">Y42</f>
        <v>0</v>
      </c>
      <c r="Z41" s="35" t="n">
        <f aca="false">Z42</f>
        <v>0</v>
      </c>
      <c r="AA41" s="35" t="n">
        <f aca="false">AA42</f>
        <v>0</v>
      </c>
      <c r="AB41" s="35" t="n">
        <f aca="false">AB42</f>
        <v>0</v>
      </c>
      <c r="AC41" s="35" t="n">
        <f aca="false">AC42</f>
        <v>0</v>
      </c>
      <c r="AD41" s="35" t="n">
        <f aca="false">AD42</f>
        <v>0</v>
      </c>
      <c r="AE41" s="35" t="n">
        <f aca="false">AE42</f>
        <v>0</v>
      </c>
      <c r="AF41" s="35" t="n">
        <f aca="false">AF42</f>
        <v>0</v>
      </c>
      <c r="AG41" s="35" t="n">
        <f aca="false">AG42</f>
        <v>0</v>
      </c>
      <c r="AH41" s="36" t="n">
        <f aca="false">AH42</f>
        <v>160</v>
      </c>
      <c r="AI41" s="36" t="n">
        <f aca="false">AI42</f>
        <v>0</v>
      </c>
      <c r="AJ41" s="36" t="n">
        <f aca="false">AJ42</f>
        <v>0</v>
      </c>
      <c r="AK41" s="36" t="n">
        <f aca="false">AK42</f>
        <v>160</v>
      </c>
      <c r="AL41" s="36" t="n">
        <f aca="false">AL42</f>
        <v>0</v>
      </c>
      <c r="AM41" s="36" t="n">
        <f aca="false">AM42</f>
        <v>0</v>
      </c>
      <c r="AN41" s="36" t="n">
        <f aca="false">AN42</f>
        <v>160</v>
      </c>
      <c r="AO41" s="36" t="n">
        <f aca="false">AO42</f>
        <v>0</v>
      </c>
      <c r="AP41" s="36" t="n">
        <f aca="false">AP42</f>
        <v>0</v>
      </c>
      <c r="AQ41" s="36" t="n">
        <f aca="false">AQ42</f>
        <v>160</v>
      </c>
      <c r="AR41" s="36" t="n">
        <f aca="false">AR42</f>
        <v>0</v>
      </c>
      <c r="AS41" s="36" t="n">
        <f aca="false">AS42</f>
        <v>0</v>
      </c>
      <c r="AT41" s="36" t="n">
        <f aca="false">AT42</f>
        <v>160</v>
      </c>
      <c r="AU41" s="36" t="n">
        <f aca="false">AU42</f>
        <v>0</v>
      </c>
      <c r="AV41" s="36" t="n">
        <f aca="false">AV42</f>
        <v>0</v>
      </c>
      <c r="AW41" s="36" t="n">
        <f aca="false">AW42</f>
        <v>160</v>
      </c>
      <c r="AX41" s="36" t="n">
        <f aca="false">AX42</f>
        <v>0</v>
      </c>
      <c r="AY41" s="36" t="n">
        <f aca="false">AY42</f>
        <v>0</v>
      </c>
      <c r="AZ41" s="36" t="n">
        <f aca="false">AZ42</f>
        <v>160</v>
      </c>
      <c r="BA41" s="36" t="n">
        <f aca="false">BA42</f>
        <v>0</v>
      </c>
      <c r="BB41" s="36" t="n">
        <f aca="false">BB42</f>
        <v>0</v>
      </c>
      <c r="BC41" s="36" t="n">
        <f aca="false">BC42</f>
        <v>160</v>
      </c>
      <c r="BD41" s="36" t="n">
        <f aca="false">BD42</f>
        <v>0</v>
      </c>
      <c r="BE41" s="36" t="n">
        <f aca="false">BE42</f>
        <v>0</v>
      </c>
      <c r="BF41" s="36" t="n">
        <f aca="false">BF42</f>
        <v>160</v>
      </c>
      <c r="BG41" s="35" t="n">
        <f aca="false">BG42</f>
        <v>0</v>
      </c>
      <c r="BH41" s="35" t="n">
        <f aca="false">BH42</f>
        <v>0</v>
      </c>
      <c r="BI41" s="35" t="n">
        <f aca="false">BI42</f>
        <v>0</v>
      </c>
      <c r="BJ41" s="35" t="n">
        <f aca="false">BJ42</f>
        <v>0</v>
      </c>
      <c r="BK41" s="35" t="n">
        <f aca="false">BK42</f>
        <v>0</v>
      </c>
      <c r="BL41" s="35" t="n">
        <f aca="false">BL42</f>
        <v>0</v>
      </c>
      <c r="BM41" s="35" t="n">
        <f aca="false">BM42</f>
        <v>0</v>
      </c>
      <c r="BN41" s="35" t="n">
        <f aca="false">BN42</f>
        <v>0</v>
      </c>
      <c r="BO41" s="35" t="n">
        <f aca="false">BO42</f>
        <v>0</v>
      </c>
      <c r="BP41" s="35" t="n">
        <f aca="false">BP42</f>
        <v>0</v>
      </c>
      <c r="BQ41" s="35" t="n">
        <f aca="false">BQ42</f>
        <v>0</v>
      </c>
      <c r="BR41" s="35" t="n">
        <f aca="false">BR42</f>
        <v>0</v>
      </c>
      <c r="BS41" s="35" t="n">
        <f aca="false">BS42</f>
        <v>0</v>
      </c>
      <c r="BT41" s="35" t="n">
        <f aca="false">BT42</f>
        <v>0</v>
      </c>
      <c r="BU41" s="35" t="n">
        <f aca="false">BU42</f>
        <v>0</v>
      </c>
      <c r="BV41" s="35" t="n">
        <f aca="false">BV42</f>
        <v>0</v>
      </c>
      <c r="BW41" s="35" t="n">
        <f aca="false">BW42</f>
        <v>0</v>
      </c>
      <c r="BX41" s="35" t="n">
        <f aca="false">BX42</f>
        <v>0</v>
      </c>
      <c r="BY41" s="35" t="n">
        <f aca="false">BY42</f>
        <v>0</v>
      </c>
      <c r="BZ41" s="35" t="n">
        <f aca="false">BZ42</f>
        <v>0</v>
      </c>
      <c r="CA41" s="35" t="n">
        <f aca="false">CA42</f>
        <v>0</v>
      </c>
      <c r="CB41" s="35" t="n">
        <f aca="false">CB42</f>
        <v>0</v>
      </c>
      <c r="CC41" s="35" t="n">
        <f aca="false">CC42</f>
        <v>0</v>
      </c>
      <c r="CD41" s="35" t="n">
        <f aca="false">CD42</f>
        <v>0</v>
      </c>
      <c r="CE41" s="35" t="n">
        <f aca="false">CE42</f>
        <v>0</v>
      </c>
      <c r="CF41" s="37" t="n">
        <v>0</v>
      </c>
      <c r="CG41" s="37" t="n">
        <v>160</v>
      </c>
      <c r="CH41" s="37" t="n">
        <v>0</v>
      </c>
    </row>
    <row r="42" s="2" customFormat="true" ht="25.5" hidden="false" customHeight="false" outlineLevel="0" collapsed="false">
      <c r="A42" s="39" t="s">
        <v>57</v>
      </c>
      <c r="B42" s="40"/>
      <c r="C42" s="55" t="s">
        <v>54</v>
      </c>
      <c r="D42" s="55" t="s">
        <v>60</v>
      </c>
      <c r="E42" s="55" t="s">
        <v>58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3" t="n">
        <v>160</v>
      </c>
      <c r="AI42" s="43" t="n">
        <v>0</v>
      </c>
      <c r="AJ42" s="43" t="n">
        <v>0</v>
      </c>
      <c r="AK42" s="43" t="n">
        <f aca="false">SUM(AH42:AJ42)</f>
        <v>160</v>
      </c>
      <c r="AL42" s="43" t="n">
        <v>0</v>
      </c>
      <c r="AM42" s="43" t="n">
        <v>0</v>
      </c>
      <c r="AN42" s="43" t="n">
        <f aca="false">SUM(AK42:AM42)</f>
        <v>160</v>
      </c>
      <c r="AO42" s="43" t="n">
        <v>0</v>
      </c>
      <c r="AP42" s="43" t="n">
        <v>0</v>
      </c>
      <c r="AQ42" s="43" t="n">
        <f aca="false">SUM(AN42:AP42)</f>
        <v>160</v>
      </c>
      <c r="AR42" s="43" t="n">
        <v>0</v>
      </c>
      <c r="AS42" s="43" t="n">
        <v>0</v>
      </c>
      <c r="AT42" s="43" t="n">
        <f aca="false">SUM(AQ42:AS42)</f>
        <v>160</v>
      </c>
      <c r="AU42" s="43" t="n">
        <v>0</v>
      </c>
      <c r="AV42" s="43" t="n">
        <v>0</v>
      </c>
      <c r="AW42" s="43" t="n">
        <f aca="false">SUM(AT42:AV42)</f>
        <v>160</v>
      </c>
      <c r="AX42" s="43" t="n">
        <v>0</v>
      </c>
      <c r="AY42" s="43" t="n">
        <v>0</v>
      </c>
      <c r="AZ42" s="43" t="n">
        <f aca="false">SUM(AW42:AY42)</f>
        <v>160</v>
      </c>
      <c r="BA42" s="43" t="n">
        <v>0</v>
      </c>
      <c r="BB42" s="43" t="n">
        <v>0</v>
      </c>
      <c r="BC42" s="43" t="n">
        <f aca="false">SUM(AZ42:BB42)</f>
        <v>160</v>
      </c>
      <c r="BD42" s="43" t="n">
        <v>0</v>
      </c>
      <c r="BE42" s="43" t="n">
        <v>0</v>
      </c>
      <c r="BF42" s="43" t="n">
        <f aca="false">SUM(BC42:BE42)</f>
        <v>160</v>
      </c>
      <c r="BG42" s="42" t="n">
        <v>0</v>
      </c>
      <c r="BH42" s="42" t="n">
        <v>0</v>
      </c>
      <c r="BI42" s="42" t="n">
        <v>0</v>
      </c>
      <c r="BJ42" s="42" t="n">
        <f aca="false">SUM(BG42:BI42)</f>
        <v>0</v>
      </c>
      <c r="BK42" s="42" t="n">
        <v>0</v>
      </c>
      <c r="BL42" s="42" t="n">
        <v>0</v>
      </c>
      <c r="BM42" s="42" t="n">
        <f aca="false">SUM(BJ42:BL42)</f>
        <v>0</v>
      </c>
      <c r="BN42" s="42" t="n">
        <v>0</v>
      </c>
      <c r="BO42" s="42" t="n">
        <v>0</v>
      </c>
      <c r="BP42" s="42" t="n">
        <f aca="false">SUM(BM42:BO42)</f>
        <v>0</v>
      </c>
      <c r="BQ42" s="42" t="n">
        <v>0</v>
      </c>
      <c r="BR42" s="42" t="n">
        <v>0</v>
      </c>
      <c r="BS42" s="42" t="n">
        <f aca="false">SUM(BP42:BR42)</f>
        <v>0</v>
      </c>
      <c r="BT42" s="42" t="n">
        <v>0</v>
      </c>
      <c r="BU42" s="42" t="n">
        <v>0</v>
      </c>
      <c r="BV42" s="42" t="n">
        <f aca="false">SUM(BS42:BU42)</f>
        <v>0</v>
      </c>
      <c r="BW42" s="42" t="n">
        <v>0</v>
      </c>
      <c r="BX42" s="42" t="n">
        <v>0</v>
      </c>
      <c r="BY42" s="42" t="n">
        <f aca="false">SUM(BV42:BX42)</f>
        <v>0</v>
      </c>
      <c r="BZ42" s="42" t="n">
        <v>0</v>
      </c>
      <c r="CA42" s="42" t="n">
        <v>0</v>
      </c>
      <c r="CB42" s="42" t="n">
        <f aca="false">SUM(BY42:CA42)</f>
        <v>0</v>
      </c>
      <c r="CC42" s="42" t="n">
        <v>0</v>
      </c>
      <c r="CD42" s="42" t="n">
        <v>0</v>
      </c>
      <c r="CE42" s="42" t="n">
        <f aca="false">SUM(CB42:CD42)</f>
        <v>0</v>
      </c>
      <c r="CF42" s="44" t="n">
        <v>0</v>
      </c>
      <c r="CG42" s="44" t="n">
        <v>160</v>
      </c>
      <c r="CH42" s="44" t="n">
        <v>0</v>
      </c>
    </row>
    <row r="43" s="38" customFormat="true" ht="24" hidden="false" customHeight="true" outlineLevel="0" collapsed="false">
      <c r="A43" s="32" t="s">
        <v>61</v>
      </c>
      <c r="B43" s="33"/>
      <c r="C43" s="54" t="s">
        <v>54</v>
      </c>
      <c r="D43" s="54" t="s">
        <v>62</v>
      </c>
      <c r="E43" s="54"/>
      <c r="F43" s="35" t="n">
        <f aca="false">F44</f>
        <v>1119.8</v>
      </c>
      <c r="G43" s="35" t="n">
        <f aca="false">G44</f>
        <v>0</v>
      </c>
      <c r="H43" s="35" t="n">
        <f aca="false">H44</f>
        <v>0</v>
      </c>
      <c r="I43" s="35" t="n">
        <f aca="false">I44</f>
        <v>1119.8</v>
      </c>
      <c r="J43" s="35" t="n">
        <f aca="false">J44</f>
        <v>0</v>
      </c>
      <c r="K43" s="35" t="n">
        <f aca="false">K44</f>
        <v>0</v>
      </c>
      <c r="L43" s="35" t="n">
        <f aca="false">L44</f>
        <v>1119.8</v>
      </c>
      <c r="M43" s="35" t="n">
        <f aca="false">M44</f>
        <v>0</v>
      </c>
      <c r="N43" s="35" t="n">
        <f aca="false">N44</f>
        <v>0</v>
      </c>
      <c r="O43" s="35" t="n">
        <f aca="false">O44</f>
        <v>1119.8</v>
      </c>
      <c r="P43" s="35" t="n">
        <f aca="false">P44</f>
        <v>0</v>
      </c>
      <c r="Q43" s="35" t="n">
        <f aca="false">Q44</f>
        <v>0</v>
      </c>
      <c r="R43" s="35" t="n">
        <f aca="false">R44</f>
        <v>1119.8</v>
      </c>
      <c r="S43" s="35" t="n">
        <f aca="false">S44</f>
        <v>0</v>
      </c>
      <c r="T43" s="35" t="n">
        <f aca="false">T44</f>
        <v>0</v>
      </c>
      <c r="U43" s="35" t="n">
        <f aca="false">U44</f>
        <v>1119.8</v>
      </c>
      <c r="V43" s="35" t="n">
        <f aca="false">V44</f>
        <v>0</v>
      </c>
      <c r="W43" s="35" t="n">
        <f aca="false">W44</f>
        <v>0</v>
      </c>
      <c r="X43" s="35" t="n">
        <f aca="false">X44</f>
        <v>1119.8</v>
      </c>
      <c r="Y43" s="35" t="n">
        <f aca="false">Y44</f>
        <v>0</v>
      </c>
      <c r="Z43" s="35" t="n">
        <f aca="false">Z44</f>
        <v>0</v>
      </c>
      <c r="AA43" s="35" t="n">
        <f aca="false">AA44</f>
        <v>1119.8</v>
      </c>
      <c r="AB43" s="35" t="n">
        <f aca="false">AB44</f>
        <v>0</v>
      </c>
      <c r="AC43" s="35" t="n">
        <f aca="false">AC44</f>
        <v>67</v>
      </c>
      <c r="AD43" s="35" t="n">
        <f aca="false">AD44</f>
        <v>1186.8</v>
      </c>
      <c r="AE43" s="35" t="n">
        <f aca="false">AE44</f>
        <v>0</v>
      </c>
      <c r="AF43" s="35" t="n">
        <f aca="false">AF44</f>
        <v>0</v>
      </c>
      <c r="AG43" s="35" t="n">
        <f aca="false">AG44</f>
        <v>1186.8</v>
      </c>
      <c r="AH43" s="36" t="n">
        <f aca="false">AH44</f>
        <v>1119.8</v>
      </c>
      <c r="AI43" s="36" t="n">
        <f aca="false">AI44</f>
        <v>0</v>
      </c>
      <c r="AJ43" s="36" t="n">
        <f aca="false">AJ44</f>
        <v>0</v>
      </c>
      <c r="AK43" s="36" t="n">
        <f aca="false">AK44</f>
        <v>1119.8</v>
      </c>
      <c r="AL43" s="36" t="n">
        <f aca="false">AL44</f>
        <v>0</v>
      </c>
      <c r="AM43" s="36" t="n">
        <f aca="false">AM44</f>
        <v>0</v>
      </c>
      <c r="AN43" s="36" t="n">
        <f aca="false">AN44</f>
        <v>1119.8</v>
      </c>
      <c r="AO43" s="36" t="n">
        <f aca="false">AO44</f>
        <v>0</v>
      </c>
      <c r="AP43" s="36" t="n">
        <f aca="false">AP44</f>
        <v>0</v>
      </c>
      <c r="AQ43" s="36" t="n">
        <f aca="false">AQ44</f>
        <v>1119.8</v>
      </c>
      <c r="AR43" s="36" t="n">
        <f aca="false">AR44</f>
        <v>0</v>
      </c>
      <c r="AS43" s="36" t="n">
        <f aca="false">AS44</f>
        <v>0</v>
      </c>
      <c r="AT43" s="36" t="n">
        <f aca="false">AT44</f>
        <v>1119.8</v>
      </c>
      <c r="AU43" s="36" t="n">
        <f aca="false">AU44</f>
        <v>0</v>
      </c>
      <c r="AV43" s="36" t="n">
        <f aca="false">AV44</f>
        <v>0</v>
      </c>
      <c r="AW43" s="36" t="n">
        <f aca="false">AW44</f>
        <v>1119.8</v>
      </c>
      <c r="AX43" s="36" t="n">
        <f aca="false">AX44</f>
        <v>0</v>
      </c>
      <c r="AY43" s="36" t="n">
        <f aca="false">AY44</f>
        <v>0</v>
      </c>
      <c r="AZ43" s="36" t="n">
        <f aca="false">AZ44</f>
        <v>1119.8</v>
      </c>
      <c r="BA43" s="36" t="n">
        <f aca="false">BA44</f>
        <v>0</v>
      </c>
      <c r="BB43" s="36" t="n">
        <f aca="false">BB44</f>
        <v>0</v>
      </c>
      <c r="BC43" s="36" t="n">
        <f aca="false">BC44</f>
        <v>1119.8</v>
      </c>
      <c r="BD43" s="36" t="n">
        <f aca="false">BD44</f>
        <v>0</v>
      </c>
      <c r="BE43" s="36" t="n">
        <f aca="false">BE44</f>
        <v>0</v>
      </c>
      <c r="BF43" s="36" t="n">
        <f aca="false">BF44</f>
        <v>1119.8</v>
      </c>
      <c r="BG43" s="35" t="n">
        <f aca="false">BG44</f>
        <v>1119.8</v>
      </c>
      <c r="BH43" s="35" t="n">
        <f aca="false">BH44</f>
        <v>0</v>
      </c>
      <c r="BI43" s="35" t="n">
        <f aca="false">BI44</f>
        <v>0</v>
      </c>
      <c r="BJ43" s="35" t="n">
        <f aca="false">BJ44</f>
        <v>1119.8</v>
      </c>
      <c r="BK43" s="35" t="n">
        <f aca="false">BK44</f>
        <v>0</v>
      </c>
      <c r="BL43" s="35" t="n">
        <f aca="false">BL44</f>
        <v>0</v>
      </c>
      <c r="BM43" s="35" t="n">
        <f aca="false">BM44</f>
        <v>1119.8</v>
      </c>
      <c r="BN43" s="35" t="n">
        <f aca="false">BN44</f>
        <v>0</v>
      </c>
      <c r="BO43" s="35" t="n">
        <f aca="false">BO44</f>
        <v>0</v>
      </c>
      <c r="BP43" s="35" t="n">
        <f aca="false">BP44</f>
        <v>1119.8</v>
      </c>
      <c r="BQ43" s="35" t="n">
        <f aca="false">BQ44</f>
        <v>0</v>
      </c>
      <c r="BR43" s="35" t="n">
        <f aca="false">BR44</f>
        <v>0</v>
      </c>
      <c r="BS43" s="35" t="n">
        <f aca="false">BS44</f>
        <v>1119.8</v>
      </c>
      <c r="BT43" s="35" t="n">
        <f aca="false">BT44</f>
        <v>0</v>
      </c>
      <c r="BU43" s="35" t="n">
        <f aca="false">BU44</f>
        <v>0</v>
      </c>
      <c r="BV43" s="35" t="n">
        <f aca="false">BV44</f>
        <v>1119.8</v>
      </c>
      <c r="BW43" s="35" t="n">
        <f aca="false">BW44</f>
        <v>0</v>
      </c>
      <c r="BX43" s="35" t="n">
        <f aca="false">BX44</f>
        <v>0</v>
      </c>
      <c r="BY43" s="35" t="n">
        <f aca="false">BY44</f>
        <v>1119.8</v>
      </c>
      <c r="BZ43" s="35" t="n">
        <f aca="false">BZ44</f>
        <v>0</v>
      </c>
      <c r="CA43" s="35" t="n">
        <f aca="false">CA44</f>
        <v>0</v>
      </c>
      <c r="CB43" s="35" t="n">
        <f aca="false">CB44</f>
        <v>1119.8</v>
      </c>
      <c r="CC43" s="35" t="n">
        <f aca="false">CC44</f>
        <v>0</v>
      </c>
      <c r="CD43" s="35" t="n">
        <f aca="false">CD44</f>
        <v>0</v>
      </c>
      <c r="CE43" s="35" t="n">
        <f aca="false">CE44</f>
        <v>1119.8</v>
      </c>
      <c r="CF43" s="37" t="n">
        <v>1186.8</v>
      </c>
      <c r="CG43" s="37" t="n">
        <v>1119.8</v>
      </c>
      <c r="CH43" s="37" t="n">
        <v>1119.8</v>
      </c>
    </row>
    <row r="44" s="38" customFormat="true" ht="51" hidden="false" customHeight="false" outlineLevel="0" collapsed="false">
      <c r="A44" s="32" t="s">
        <v>63</v>
      </c>
      <c r="B44" s="33"/>
      <c r="C44" s="54" t="s">
        <v>54</v>
      </c>
      <c r="D44" s="54" t="s">
        <v>64</v>
      </c>
      <c r="E44" s="54"/>
      <c r="F44" s="35" t="n">
        <f aca="false">F45</f>
        <v>1119.8</v>
      </c>
      <c r="G44" s="35" t="n">
        <f aca="false">G45</f>
        <v>0</v>
      </c>
      <c r="H44" s="35" t="n">
        <f aca="false">H45</f>
        <v>0</v>
      </c>
      <c r="I44" s="35" t="n">
        <f aca="false">I45</f>
        <v>1119.8</v>
      </c>
      <c r="J44" s="35" t="n">
        <f aca="false">J45</f>
        <v>0</v>
      </c>
      <c r="K44" s="35" t="n">
        <f aca="false">K45</f>
        <v>0</v>
      </c>
      <c r="L44" s="35" t="n">
        <f aca="false">L45</f>
        <v>1119.8</v>
      </c>
      <c r="M44" s="35" t="n">
        <f aca="false">M45</f>
        <v>0</v>
      </c>
      <c r="N44" s="35" t="n">
        <f aca="false">N45</f>
        <v>0</v>
      </c>
      <c r="O44" s="35" t="n">
        <f aca="false">O45</f>
        <v>1119.8</v>
      </c>
      <c r="P44" s="35" t="n">
        <f aca="false">P45</f>
        <v>0</v>
      </c>
      <c r="Q44" s="35" t="n">
        <f aca="false">Q45</f>
        <v>0</v>
      </c>
      <c r="R44" s="35" t="n">
        <f aca="false">R45</f>
        <v>1119.8</v>
      </c>
      <c r="S44" s="35" t="n">
        <f aca="false">S45</f>
        <v>0</v>
      </c>
      <c r="T44" s="35" t="n">
        <f aca="false">T45</f>
        <v>0</v>
      </c>
      <c r="U44" s="35" t="n">
        <f aca="false">U45</f>
        <v>1119.8</v>
      </c>
      <c r="V44" s="35" t="n">
        <f aca="false">V45</f>
        <v>0</v>
      </c>
      <c r="W44" s="35" t="n">
        <f aca="false">W45</f>
        <v>0</v>
      </c>
      <c r="X44" s="35" t="n">
        <f aca="false">X45</f>
        <v>1119.8</v>
      </c>
      <c r="Y44" s="35" t="n">
        <f aca="false">Y45</f>
        <v>0</v>
      </c>
      <c r="Z44" s="35" t="n">
        <f aca="false">Z45</f>
        <v>0</v>
      </c>
      <c r="AA44" s="35" t="n">
        <f aca="false">AA45</f>
        <v>1119.8</v>
      </c>
      <c r="AB44" s="35" t="n">
        <f aca="false">AB45</f>
        <v>0</v>
      </c>
      <c r="AC44" s="35" t="n">
        <f aca="false">AC45</f>
        <v>67</v>
      </c>
      <c r="AD44" s="35" t="n">
        <f aca="false">AD45</f>
        <v>1186.8</v>
      </c>
      <c r="AE44" s="35" t="n">
        <f aca="false">AE45</f>
        <v>0</v>
      </c>
      <c r="AF44" s="35" t="n">
        <f aca="false">AF45</f>
        <v>0</v>
      </c>
      <c r="AG44" s="35" t="n">
        <f aca="false">AG45</f>
        <v>1186.8</v>
      </c>
      <c r="AH44" s="36" t="n">
        <f aca="false">AH45</f>
        <v>1119.8</v>
      </c>
      <c r="AI44" s="36" t="n">
        <f aca="false">AI45</f>
        <v>0</v>
      </c>
      <c r="AJ44" s="36" t="n">
        <f aca="false">AJ45</f>
        <v>0</v>
      </c>
      <c r="AK44" s="36" t="n">
        <f aca="false">AK45</f>
        <v>1119.8</v>
      </c>
      <c r="AL44" s="36" t="n">
        <f aca="false">AL45</f>
        <v>0</v>
      </c>
      <c r="AM44" s="36" t="n">
        <f aca="false">AM45</f>
        <v>0</v>
      </c>
      <c r="AN44" s="36" t="n">
        <f aca="false">AN45</f>
        <v>1119.8</v>
      </c>
      <c r="AO44" s="36" t="n">
        <f aca="false">AO45</f>
        <v>0</v>
      </c>
      <c r="AP44" s="36" t="n">
        <f aca="false">AP45</f>
        <v>0</v>
      </c>
      <c r="AQ44" s="36" t="n">
        <f aca="false">AQ45</f>
        <v>1119.8</v>
      </c>
      <c r="AR44" s="36" t="n">
        <f aca="false">AR45</f>
        <v>0</v>
      </c>
      <c r="AS44" s="36" t="n">
        <f aca="false">AS45</f>
        <v>0</v>
      </c>
      <c r="AT44" s="36" t="n">
        <f aca="false">AT45</f>
        <v>1119.8</v>
      </c>
      <c r="AU44" s="36" t="n">
        <f aca="false">AU45</f>
        <v>0</v>
      </c>
      <c r="AV44" s="36" t="n">
        <f aca="false">AV45</f>
        <v>0</v>
      </c>
      <c r="AW44" s="36" t="n">
        <f aca="false">AW45</f>
        <v>1119.8</v>
      </c>
      <c r="AX44" s="36" t="n">
        <f aca="false">AX45</f>
        <v>0</v>
      </c>
      <c r="AY44" s="36" t="n">
        <f aca="false">AY45</f>
        <v>0</v>
      </c>
      <c r="AZ44" s="36" t="n">
        <f aca="false">AZ45</f>
        <v>1119.8</v>
      </c>
      <c r="BA44" s="36" t="n">
        <f aca="false">BA45</f>
        <v>0</v>
      </c>
      <c r="BB44" s="36" t="n">
        <f aca="false">BB45</f>
        <v>0</v>
      </c>
      <c r="BC44" s="36" t="n">
        <f aca="false">BC45</f>
        <v>1119.8</v>
      </c>
      <c r="BD44" s="36" t="n">
        <f aca="false">BD45</f>
        <v>0</v>
      </c>
      <c r="BE44" s="36" t="n">
        <f aca="false">BE45</f>
        <v>0</v>
      </c>
      <c r="BF44" s="36" t="n">
        <f aca="false">BF45</f>
        <v>1119.8</v>
      </c>
      <c r="BG44" s="35" t="n">
        <f aca="false">BG45</f>
        <v>1119.8</v>
      </c>
      <c r="BH44" s="35" t="n">
        <f aca="false">BH45</f>
        <v>0</v>
      </c>
      <c r="BI44" s="35" t="n">
        <f aca="false">BI45</f>
        <v>0</v>
      </c>
      <c r="BJ44" s="35" t="n">
        <f aca="false">BJ45</f>
        <v>1119.8</v>
      </c>
      <c r="BK44" s="35" t="n">
        <f aca="false">BK45</f>
        <v>0</v>
      </c>
      <c r="BL44" s="35" t="n">
        <f aca="false">BL45</f>
        <v>0</v>
      </c>
      <c r="BM44" s="35" t="n">
        <f aca="false">BM45</f>
        <v>1119.8</v>
      </c>
      <c r="BN44" s="35" t="n">
        <f aca="false">BN45</f>
        <v>0</v>
      </c>
      <c r="BO44" s="35" t="n">
        <f aca="false">BO45</f>
        <v>0</v>
      </c>
      <c r="BP44" s="35" t="n">
        <f aca="false">BP45</f>
        <v>1119.8</v>
      </c>
      <c r="BQ44" s="35" t="n">
        <f aca="false">BQ45</f>
        <v>0</v>
      </c>
      <c r="BR44" s="35" t="n">
        <f aca="false">BR45</f>
        <v>0</v>
      </c>
      <c r="BS44" s="35" t="n">
        <f aca="false">BS45</f>
        <v>1119.8</v>
      </c>
      <c r="BT44" s="35" t="n">
        <f aca="false">BT45</f>
        <v>0</v>
      </c>
      <c r="BU44" s="35" t="n">
        <f aca="false">BU45</f>
        <v>0</v>
      </c>
      <c r="BV44" s="35" t="n">
        <f aca="false">BV45</f>
        <v>1119.8</v>
      </c>
      <c r="BW44" s="35" t="n">
        <f aca="false">BW45</f>
        <v>0</v>
      </c>
      <c r="BX44" s="35" t="n">
        <f aca="false">BX45</f>
        <v>0</v>
      </c>
      <c r="BY44" s="35" t="n">
        <f aca="false">BY45</f>
        <v>1119.8</v>
      </c>
      <c r="BZ44" s="35" t="n">
        <f aca="false">BZ45</f>
        <v>0</v>
      </c>
      <c r="CA44" s="35" t="n">
        <f aca="false">CA45</f>
        <v>0</v>
      </c>
      <c r="CB44" s="35" t="n">
        <f aca="false">CB45</f>
        <v>1119.8</v>
      </c>
      <c r="CC44" s="35" t="n">
        <f aca="false">CC45</f>
        <v>0</v>
      </c>
      <c r="CD44" s="35" t="n">
        <f aca="false">CD45</f>
        <v>0</v>
      </c>
      <c r="CE44" s="35" t="n">
        <f aca="false">CE45</f>
        <v>1119.8</v>
      </c>
      <c r="CF44" s="37" t="n">
        <v>1186.8</v>
      </c>
      <c r="CG44" s="37" t="n">
        <v>1119.8</v>
      </c>
      <c r="CH44" s="37" t="n">
        <v>1119.8</v>
      </c>
    </row>
    <row r="45" s="38" customFormat="true" ht="63.75" hidden="false" customHeight="false" outlineLevel="0" collapsed="false">
      <c r="A45" s="32" t="s">
        <v>55</v>
      </c>
      <c r="B45" s="33"/>
      <c r="C45" s="54" t="s">
        <v>54</v>
      </c>
      <c r="D45" s="54" t="s">
        <v>64</v>
      </c>
      <c r="E45" s="54" t="s">
        <v>56</v>
      </c>
      <c r="F45" s="35" t="n">
        <f aca="false">F46</f>
        <v>1119.8</v>
      </c>
      <c r="G45" s="35" t="n">
        <f aca="false">G46</f>
        <v>0</v>
      </c>
      <c r="H45" s="35" t="n">
        <f aca="false">H46</f>
        <v>0</v>
      </c>
      <c r="I45" s="35" t="n">
        <f aca="false">I46</f>
        <v>1119.8</v>
      </c>
      <c r="J45" s="35" t="n">
        <f aca="false">J46</f>
        <v>0</v>
      </c>
      <c r="K45" s="35" t="n">
        <f aca="false">K46</f>
        <v>0</v>
      </c>
      <c r="L45" s="35" t="n">
        <f aca="false">L46</f>
        <v>1119.8</v>
      </c>
      <c r="M45" s="35" t="n">
        <f aca="false">M46</f>
        <v>0</v>
      </c>
      <c r="N45" s="35" t="n">
        <f aca="false">N46</f>
        <v>0</v>
      </c>
      <c r="O45" s="35" t="n">
        <f aca="false">O46</f>
        <v>1119.8</v>
      </c>
      <c r="P45" s="35" t="n">
        <f aca="false">P46</f>
        <v>0</v>
      </c>
      <c r="Q45" s="35" t="n">
        <f aca="false">Q46</f>
        <v>0</v>
      </c>
      <c r="R45" s="35" t="n">
        <f aca="false">R46</f>
        <v>1119.8</v>
      </c>
      <c r="S45" s="35" t="n">
        <f aca="false">S46</f>
        <v>0</v>
      </c>
      <c r="T45" s="35" t="n">
        <f aca="false">T46</f>
        <v>0</v>
      </c>
      <c r="U45" s="35" t="n">
        <f aca="false">U46</f>
        <v>1119.8</v>
      </c>
      <c r="V45" s="35" t="n">
        <f aca="false">V46</f>
        <v>0</v>
      </c>
      <c r="W45" s="35" t="n">
        <f aca="false">W46</f>
        <v>0</v>
      </c>
      <c r="X45" s="35" t="n">
        <f aca="false">X46</f>
        <v>1119.8</v>
      </c>
      <c r="Y45" s="35" t="n">
        <f aca="false">Y46</f>
        <v>0</v>
      </c>
      <c r="Z45" s="35" t="n">
        <f aca="false">Z46</f>
        <v>0</v>
      </c>
      <c r="AA45" s="35" t="n">
        <f aca="false">AA46</f>
        <v>1119.8</v>
      </c>
      <c r="AB45" s="35" t="n">
        <f aca="false">AB46</f>
        <v>0</v>
      </c>
      <c r="AC45" s="35" t="n">
        <f aca="false">AC46</f>
        <v>67</v>
      </c>
      <c r="AD45" s="35" t="n">
        <f aca="false">AD46</f>
        <v>1186.8</v>
      </c>
      <c r="AE45" s="35" t="n">
        <f aca="false">AE46</f>
        <v>0</v>
      </c>
      <c r="AF45" s="35" t="n">
        <f aca="false">AF46</f>
        <v>0</v>
      </c>
      <c r="AG45" s="35" t="n">
        <f aca="false">AG46</f>
        <v>1186.8</v>
      </c>
      <c r="AH45" s="36" t="n">
        <f aca="false">AH46</f>
        <v>1119.8</v>
      </c>
      <c r="AI45" s="36" t="n">
        <f aca="false">AI46</f>
        <v>0</v>
      </c>
      <c r="AJ45" s="36" t="n">
        <f aca="false">AJ46</f>
        <v>0</v>
      </c>
      <c r="AK45" s="36" t="n">
        <f aca="false">AK46</f>
        <v>1119.8</v>
      </c>
      <c r="AL45" s="36" t="n">
        <f aca="false">AL46</f>
        <v>0</v>
      </c>
      <c r="AM45" s="36" t="n">
        <f aca="false">AM46</f>
        <v>0</v>
      </c>
      <c r="AN45" s="36" t="n">
        <f aca="false">AN46</f>
        <v>1119.8</v>
      </c>
      <c r="AO45" s="36" t="n">
        <f aca="false">AO46</f>
        <v>0</v>
      </c>
      <c r="AP45" s="36" t="n">
        <f aca="false">AP46</f>
        <v>0</v>
      </c>
      <c r="AQ45" s="36" t="n">
        <f aca="false">AQ46</f>
        <v>1119.8</v>
      </c>
      <c r="AR45" s="36" t="n">
        <f aca="false">AR46</f>
        <v>0</v>
      </c>
      <c r="AS45" s="36" t="n">
        <f aca="false">AS46</f>
        <v>0</v>
      </c>
      <c r="AT45" s="36" t="n">
        <f aca="false">AT46</f>
        <v>1119.8</v>
      </c>
      <c r="AU45" s="36" t="n">
        <f aca="false">AU46</f>
        <v>0</v>
      </c>
      <c r="AV45" s="36" t="n">
        <f aca="false">AV46</f>
        <v>0</v>
      </c>
      <c r="AW45" s="36" t="n">
        <f aca="false">AW46</f>
        <v>1119.8</v>
      </c>
      <c r="AX45" s="36" t="n">
        <f aca="false">AX46</f>
        <v>0</v>
      </c>
      <c r="AY45" s="36" t="n">
        <f aca="false">AY46</f>
        <v>0</v>
      </c>
      <c r="AZ45" s="36" t="n">
        <f aca="false">AZ46</f>
        <v>1119.8</v>
      </c>
      <c r="BA45" s="36" t="n">
        <f aca="false">BA46</f>
        <v>0</v>
      </c>
      <c r="BB45" s="36" t="n">
        <f aca="false">BB46</f>
        <v>0</v>
      </c>
      <c r="BC45" s="36" t="n">
        <f aca="false">BC46</f>
        <v>1119.8</v>
      </c>
      <c r="BD45" s="36" t="n">
        <f aca="false">BD46</f>
        <v>0</v>
      </c>
      <c r="BE45" s="36" t="n">
        <f aca="false">BE46</f>
        <v>0</v>
      </c>
      <c r="BF45" s="36" t="n">
        <f aca="false">BF46</f>
        <v>1119.8</v>
      </c>
      <c r="BG45" s="35" t="n">
        <f aca="false">BG46</f>
        <v>1119.8</v>
      </c>
      <c r="BH45" s="35" t="n">
        <f aca="false">BH46</f>
        <v>0</v>
      </c>
      <c r="BI45" s="35" t="n">
        <f aca="false">BI46</f>
        <v>0</v>
      </c>
      <c r="BJ45" s="35" t="n">
        <f aca="false">BJ46</f>
        <v>1119.8</v>
      </c>
      <c r="BK45" s="35" t="n">
        <f aca="false">BK46</f>
        <v>0</v>
      </c>
      <c r="BL45" s="35" t="n">
        <f aca="false">BL46</f>
        <v>0</v>
      </c>
      <c r="BM45" s="35" t="n">
        <f aca="false">BM46</f>
        <v>1119.8</v>
      </c>
      <c r="BN45" s="35" t="n">
        <f aca="false">BN46</f>
        <v>0</v>
      </c>
      <c r="BO45" s="35" t="n">
        <f aca="false">BO46</f>
        <v>0</v>
      </c>
      <c r="BP45" s="35" t="n">
        <f aca="false">BP46</f>
        <v>1119.8</v>
      </c>
      <c r="BQ45" s="35" t="n">
        <f aca="false">BQ46</f>
        <v>0</v>
      </c>
      <c r="BR45" s="35" t="n">
        <f aca="false">BR46</f>
        <v>0</v>
      </c>
      <c r="BS45" s="35" t="n">
        <f aca="false">BS46</f>
        <v>1119.8</v>
      </c>
      <c r="BT45" s="35" t="n">
        <f aca="false">BT46</f>
        <v>0</v>
      </c>
      <c r="BU45" s="35" t="n">
        <f aca="false">BU46</f>
        <v>0</v>
      </c>
      <c r="BV45" s="35" t="n">
        <f aca="false">BV46</f>
        <v>1119.8</v>
      </c>
      <c r="BW45" s="35" t="n">
        <f aca="false">BW46</f>
        <v>0</v>
      </c>
      <c r="BX45" s="35" t="n">
        <f aca="false">BX46</f>
        <v>0</v>
      </c>
      <c r="BY45" s="35" t="n">
        <f aca="false">BY46</f>
        <v>1119.8</v>
      </c>
      <c r="BZ45" s="35" t="n">
        <f aca="false">BZ46</f>
        <v>0</v>
      </c>
      <c r="CA45" s="35" t="n">
        <f aca="false">CA46</f>
        <v>0</v>
      </c>
      <c r="CB45" s="35" t="n">
        <f aca="false">CB46</f>
        <v>1119.8</v>
      </c>
      <c r="CC45" s="35" t="n">
        <f aca="false">CC46</f>
        <v>0</v>
      </c>
      <c r="CD45" s="35" t="n">
        <f aca="false">CD46</f>
        <v>0</v>
      </c>
      <c r="CE45" s="35" t="n">
        <f aca="false">CE46</f>
        <v>1119.8</v>
      </c>
      <c r="CF45" s="37" t="n">
        <v>1186.8</v>
      </c>
      <c r="CG45" s="37" t="n">
        <v>1119.8</v>
      </c>
      <c r="CH45" s="37" t="n">
        <v>1119.8</v>
      </c>
    </row>
    <row r="46" s="2" customFormat="true" ht="25.5" hidden="false" customHeight="false" outlineLevel="0" collapsed="false">
      <c r="A46" s="39" t="s">
        <v>57</v>
      </c>
      <c r="B46" s="40"/>
      <c r="C46" s="55" t="s">
        <v>54</v>
      </c>
      <c r="D46" s="55" t="s">
        <v>64</v>
      </c>
      <c r="E46" s="55" t="s">
        <v>58</v>
      </c>
      <c r="F46" s="42" t="n">
        <v>1119.8</v>
      </c>
      <c r="G46" s="42" t="n">
        <v>0</v>
      </c>
      <c r="H46" s="42" t="n">
        <v>0</v>
      </c>
      <c r="I46" s="42" t="n">
        <f aca="false">SUM(F46:H46)</f>
        <v>1119.8</v>
      </c>
      <c r="J46" s="42" t="n">
        <v>0</v>
      </c>
      <c r="K46" s="42" t="n">
        <v>0</v>
      </c>
      <c r="L46" s="42" t="n">
        <f aca="false">SUM(I46:K46)</f>
        <v>1119.8</v>
      </c>
      <c r="M46" s="42" t="n">
        <v>0</v>
      </c>
      <c r="N46" s="42" t="n">
        <v>0</v>
      </c>
      <c r="O46" s="42" t="n">
        <f aca="false">SUM(L46:N46)</f>
        <v>1119.8</v>
      </c>
      <c r="P46" s="42" t="n">
        <v>0</v>
      </c>
      <c r="Q46" s="42" t="n">
        <v>0</v>
      </c>
      <c r="R46" s="42" t="n">
        <f aca="false">SUM(O46:Q46)</f>
        <v>1119.8</v>
      </c>
      <c r="S46" s="42" t="n">
        <v>0</v>
      </c>
      <c r="T46" s="42" t="n">
        <v>0</v>
      </c>
      <c r="U46" s="42" t="n">
        <f aca="false">SUM(R46:T46)</f>
        <v>1119.8</v>
      </c>
      <c r="V46" s="42" t="n">
        <v>0</v>
      </c>
      <c r="W46" s="42" t="n">
        <v>0</v>
      </c>
      <c r="X46" s="42" t="n">
        <f aca="false">SUM(U46:W46)</f>
        <v>1119.8</v>
      </c>
      <c r="Y46" s="42" t="n">
        <v>0</v>
      </c>
      <c r="Z46" s="42" t="n">
        <v>0</v>
      </c>
      <c r="AA46" s="42" t="n">
        <f aca="false">SUM(X46:Z46)</f>
        <v>1119.8</v>
      </c>
      <c r="AB46" s="42" t="n">
        <v>0</v>
      </c>
      <c r="AC46" s="42" t="n">
        <v>67</v>
      </c>
      <c r="AD46" s="42" t="n">
        <f aca="false">SUM(AA46:AC46)</f>
        <v>1186.8</v>
      </c>
      <c r="AE46" s="42" t="n">
        <v>0</v>
      </c>
      <c r="AF46" s="42" t="n">
        <v>0</v>
      </c>
      <c r="AG46" s="42" t="n">
        <f aca="false">SUM(AD46:AF46)</f>
        <v>1186.8</v>
      </c>
      <c r="AH46" s="43" t="n">
        <v>1119.8</v>
      </c>
      <c r="AI46" s="43" t="n">
        <v>0</v>
      </c>
      <c r="AJ46" s="43" t="n">
        <v>0</v>
      </c>
      <c r="AK46" s="43" t="n">
        <f aca="false">SUM(AH46:AJ46)</f>
        <v>1119.8</v>
      </c>
      <c r="AL46" s="43" t="n">
        <v>0</v>
      </c>
      <c r="AM46" s="43" t="n">
        <v>0</v>
      </c>
      <c r="AN46" s="43" t="n">
        <f aca="false">SUM(AK46:AM46)</f>
        <v>1119.8</v>
      </c>
      <c r="AO46" s="43" t="n">
        <v>0</v>
      </c>
      <c r="AP46" s="43" t="n">
        <v>0</v>
      </c>
      <c r="AQ46" s="43" t="n">
        <f aca="false">SUM(AN46:AP46)</f>
        <v>1119.8</v>
      </c>
      <c r="AR46" s="43" t="n">
        <v>0</v>
      </c>
      <c r="AS46" s="43" t="n">
        <v>0</v>
      </c>
      <c r="AT46" s="43" t="n">
        <f aca="false">SUM(AQ46:AS46)</f>
        <v>1119.8</v>
      </c>
      <c r="AU46" s="43" t="n">
        <v>0</v>
      </c>
      <c r="AV46" s="43" t="n">
        <v>0</v>
      </c>
      <c r="AW46" s="43" t="n">
        <f aca="false">SUM(AT46:AV46)</f>
        <v>1119.8</v>
      </c>
      <c r="AX46" s="43" t="n">
        <v>0</v>
      </c>
      <c r="AY46" s="43" t="n">
        <v>0</v>
      </c>
      <c r="AZ46" s="43" t="n">
        <f aca="false">SUM(AW46:AY46)</f>
        <v>1119.8</v>
      </c>
      <c r="BA46" s="43" t="n">
        <v>0</v>
      </c>
      <c r="BB46" s="43" t="n">
        <v>0</v>
      </c>
      <c r="BC46" s="43" t="n">
        <f aca="false">SUM(AZ46:BB46)</f>
        <v>1119.8</v>
      </c>
      <c r="BD46" s="43" t="n">
        <v>0</v>
      </c>
      <c r="BE46" s="43" t="n">
        <v>0</v>
      </c>
      <c r="BF46" s="43" t="n">
        <f aca="false">SUM(BC46:BE46)</f>
        <v>1119.8</v>
      </c>
      <c r="BG46" s="42" t="n">
        <v>1119.8</v>
      </c>
      <c r="BH46" s="42" t="n">
        <v>0</v>
      </c>
      <c r="BI46" s="42" t="n">
        <v>0</v>
      </c>
      <c r="BJ46" s="42" t="n">
        <f aca="false">SUM(BG46:BI46)</f>
        <v>1119.8</v>
      </c>
      <c r="BK46" s="42" t="n">
        <v>0</v>
      </c>
      <c r="BL46" s="42" t="n">
        <v>0</v>
      </c>
      <c r="BM46" s="42" t="n">
        <f aca="false">SUM(BJ46:BL46)</f>
        <v>1119.8</v>
      </c>
      <c r="BN46" s="42" t="n">
        <v>0</v>
      </c>
      <c r="BO46" s="42" t="n">
        <v>0</v>
      </c>
      <c r="BP46" s="42" t="n">
        <f aca="false">SUM(BM46:BO46)</f>
        <v>1119.8</v>
      </c>
      <c r="BQ46" s="42" t="n">
        <v>0</v>
      </c>
      <c r="BR46" s="42" t="n">
        <v>0</v>
      </c>
      <c r="BS46" s="42" t="n">
        <f aca="false">SUM(BP46:BR46)</f>
        <v>1119.8</v>
      </c>
      <c r="BT46" s="42" t="n">
        <v>0</v>
      </c>
      <c r="BU46" s="42" t="n">
        <v>0</v>
      </c>
      <c r="BV46" s="42" t="n">
        <f aca="false">SUM(BS46:BU46)</f>
        <v>1119.8</v>
      </c>
      <c r="BW46" s="42" t="n">
        <v>0</v>
      </c>
      <c r="BX46" s="42" t="n">
        <v>0</v>
      </c>
      <c r="BY46" s="42" t="n">
        <f aca="false">SUM(BV46:BX46)</f>
        <v>1119.8</v>
      </c>
      <c r="BZ46" s="42" t="n">
        <v>0</v>
      </c>
      <c r="CA46" s="42" t="n">
        <v>0</v>
      </c>
      <c r="CB46" s="42" t="n">
        <f aca="false">SUM(BY46:CA46)</f>
        <v>1119.8</v>
      </c>
      <c r="CC46" s="42" t="n">
        <v>0</v>
      </c>
      <c r="CD46" s="42" t="n">
        <v>0</v>
      </c>
      <c r="CE46" s="42" t="n">
        <f aca="false">SUM(CB46:CD46)</f>
        <v>1119.8</v>
      </c>
      <c r="CF46" s="44" t="n">
        <v>1186.8</v>
      </c>
      <c r="CG46" s="44" t="n">
        <v>1119.8</v>
      </c>
      <c r="CH46" s="44" t="n">
        <v>1119.8</v>
      </c>
    </row>
    <row r="47" s="28" customFormat="true" ht="12.75" hidden="false" customHeight="false" outlineLevel="0" collapsed="false">
      <c r="A47" s="29" t="s">
        <v>65</v>
      </c>
      <c r="B47" s="50"/>
      <c r="C47" s="19" t="s">
        <v>66</v>
      </c>
      <c r="D47" s="19"/>
      <c r="E47" s="19"/>
      <c r="F47" s="20" t="n">
        <f aca="false">F48</f>
        <v>25</v>
      </c>
      <c r="G47" s="20" t="n">
        <f aca="false">G48</f>
        <v>0</v>
      </c>
      <c r="H47" s="20" t="n">
        <f aca="false">H48</f>
        <v>0</v>
      </c>
      <c r="I47" s="20" t="n">
        <f aca="false">I48</f>
        <v>25</v>
      </c>
      <c r="J47" s="20" t="n">
        <f aca="false">J48</f>
        <v>0</v>
      </c>
      <c r="K47" s="20" t="n">
        <f aca="false">K48</f>
        <v>0</v>
      </c>
      <c r="L47" s="20" t="n">
        <f aca="false">L48</f>
        <v>25</v>
      </c>
      <c r="M47" s="20" t="n">
        <f aca="false">M48</f>
        <v>0</v>
      </c>
      <c r="N47" s="20" t="n">
        <f aca="false">N48</f>
        <v>0</v>
      </c>
      <c r="O47" s="20" t="n">
        <f aca="false">O48</f>
        <v>25</v>
      </c>
      <c r="P47" s="20" t="n">
        <f aca="false">P48</f>
        <v>0</v>
      </c>
      <c r="Q47" s="20" t="n">
        <f aca="false">Q48</f>
        <v>0</v>
      </c>
      <c r="R47" s="20" t="n">
        <f aca="false">R48</f>
        <v>25</v>
      </c>
      <c r="S47" s="20" t="n">
        <f aca="false">S48</f>
        <v>0</v>
      </c>
      <c r="T47" s="20" t="n">
        <f aca="false">T48</f>
        <v>0</v>
      </c>
      <c r="U47" s="20" t="n">
        <f aca="false">U48</f>
        <v>25</v>
      </c>
      <c r="V47" s="20" t="n">
        <f aca="false">V48</f>
        <v>0</v>
      </c>
      <c r="W47" s="20" t="n">
        <f aca="false">W48</f>
        <v>0</v>
      </c>
      <c r="X47" s="20" t="n">
        <f aca="false">X48</f>
        <v>25</v>
      </c>
      <c r="Y47" s="20" t="n">
        <f aca="false">Y48</f>
        <v>0</v>
      </c>
      <c r="Z47" s="20" t="n">
        <f aca="false">Z48</f>
        <v>0</v>
      </c>
      <c r="AA47" s="20" t="n">
        <f aca="false">AA48</f>
        <v>25</v>
      </c>
      <c r="AB47" s="20" t="n">
        <f aca="false">AB48</f>
        <v>0</v>
      </c>
      <c r="AC47" s="20" t="n">
        <f aca="false">AC48</f>
        <v>0</v>
      </c>
      <c r="AD47" s="20" t="n">
        <f aca="false">AD48</f>
        <v>25</v>
      </c>
      <c r="AE47" s="20" t="n">
        <f aca="false">AE48</f>
        <v>0</v>
      </c>
      <c r="AF47" s="20" t="n">
        <f aca="false">AF48</f>
        <v>0</v>
      </c>
      <c r="AG47" s="20" t="n">
        <f aca="false">AG48</f>
        <v>25</v>
      </c>
      <c r="AH47" s="21" t="n">
        <f aca="false">AH48</f>
        <v>0</v>
      </c>
      <c r="AI47" s="21" t="n">
        <f aca="false">AI48</f>
        <v>0</v>
      </c>
      <c r="AJ47" s="21" t="n">
        <f aca="false">AJ48</f>
        <v>0</v>
      </c>
      <c r="AK47" s="21" t="n">
        <f aca="false">AK48</f>
        <v>0</v>
      </c>
      <c r="AL47" s="21" t="n">
        <f aca="false">AL48</f>
        <v>0</v>
      </c>
      <c r="AM47" s="21" t="n">
        <f aca="false">AM48</f>
        <v>0</v>
      </c>
      <c r="AN47" s="21" t="n">
        <f aca="false">AN48</f>
        <v>0</v>
      </c>
      <c r="AO47" s="21" t="n">
        <f aca="false">AO48</f>
        <v>0</v>
      </c>
      <c r="AP47" s="21" t="n">
        <f aca="false">AP48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  <c r="AT47" s="21" t="n">
        <f aca="false">AT48</f>
        <v>0</v>
      </c>
      <c r="AU47" s="21" t="n">
        <f aca="false">AU48</f>
        <v>0</v>
      </c>
      <c r="AV47" s="21" t="n">
        <f aca="false">AV48</f>
        <v>0</v>
      </c>
      <c r="AW47" s="21" t="n">
        <f aca="false">AW48</f>
        <v>0</v>
      </c>
      <c r="AX47" s="21" t="n">
        <f aca="false">AX48</f>
        <v>0</v>
      </c>
      <c r="AY47" s="21" t="n">
        <f aca="false">AY48</f>
        <v>0</v>
      </c>
      <c r="AZ47" s="21" t="n">
        <f aca="false">AZ48</f>
        <v>0</v>
      </c>
      <c r="BA47" s="21" t="n">
        <f aca="false">BA48</f>
        <v>0</v>
      </c>
      <c r="BB47" s="21" t="n">
        <f aca="false">BB48</f>
        <v>0</v>
      </c>
      <c r="BC47" s="21" t="n">
        <f aca="false">BC48</f>
        <v>0</v>
      </c>
      <c r="BD47" s="21" t="n">
        <f aca="false">BD48</f>
        <v>0</v>
      </c>
      <c r="BE47" s="21" t="n">
        <f aca="false">BE48</f>
        <v>0</v>
      </c>
      <c r="BF47" s="21" t="n">
        <f aca="false">BF48</f>
        <v>0</v>
      </c>
      <c r="BG47" s="20" t="n">
        <f aca="false">BG48</f>
        <v>25</v>
      </c>
      <c r="BH47" s="20" t="n">
        <f aca="false">BH48</f>
        <v>0</v>
      </c>
      <c r="BI47" s="20" t="n">
        <f aca="false">BI48</f>
        <v>0</v>
      </c>
      <c r="BJ47" s="20" t="n">
        <f aca="false">BJ48</f>
        <v>25</v>
      </c>
      <c r="BK47" s="20" t="n">
        <f aca="false">BK48</f>
        <v>0</v>
      </c>
      <c r="BL47" s="20" t="n">
        <f aca="false">BL48</f>
        <v>0</v>
      </c>
      <c r="BM47" s="20" t="n">
        <f aca="false">BM48</f>
        <v>25</v>
      </c>
      <c r="BN47" s="20" t="n">
        <f aca="false">BN48</f>
        <v>0</v>
      </c>
      <c r="BO47" s="20" t="n">
        <f aca="false">BO48</f>
        <v>0</v>
      </c>
      <c r="BP47" s="20" t="n">
        <f aca="false">BP48</f>
        <v>25</v>
      </c>
      <c r="BQ47" s="20" t="n">
        <f aca="false">BQ48</f>
        <v>0</v>
      </c>
      <c r="BR47" s="20" t="n">
        <f aca="false">BR48</f>
        <v>0</v>
      </c>
      <c r="BS47" s="20" t="n">
        <f aca="false">BS48</f>
        <v>25</v>
      </c>
      <c r="BT47" s="20" t="n">
        <f aca="false">BT48</f>
        <v>0</v>
      </c>
      <c r="BU47" s="20" t="n">
        <f aca="false">BU48</f>
        <v>0</v>
      </c>
      <c r="BV47" s="20" t="n">
        <f aca="false">BV48</f>
        <v>25</v>
      </c>
      <c r="BW47" s="20" t="n">
        <f aca="false">BW48</f>
        <v>0</v>
      </c>
      <c r="BX47" s="20" t="n">
        <f aca="false">BX48</f>
        <v>0</v>
      </c>
      <c r="BY47" s="20" t="n">
        <f aca="false">BY48</f>
        <v>25</v>
      </c>
      <c r="BZ47" s="20" t="n">
        <f aca="false">BZ48</f>
        <v>0</v>
      </c>
      <c r="CA47" s="20" t="n">
        <f aca="false">CA48</f>
        <v>0</v>
      </c>
      <c r="CB47" s="20" t="n">
        <f aca="false">CB48</f>
        <v>25</v>
      </c>
      <c r="CC47" s="20" t="n">
        <f aca="false">CC48</f>
        <v>0</v>
      </c>
      <c r="CD47" s="20" t="n">
        <f aca="false">CD48</f>
        <v>0</v>
      </c>
      <c r="CE47" s="20" t="n">
        <f aca="false">CE48</f>
        <v>25</v>
      </c>
      <c r="CF47" s="22" t="n">
        <v>25</v>
      </c>
      <c r="CG47" s="22" t="n">
        <v>0</v>
      </c>
      <c r="CH47" s="22" t="n">
        <v>25</v>
      </c>
    </row>
    <row r="48" s="28" customFormat="true" ht="25.5" hidden="false" customHeight="false" outlineLevel="0" collapsed="false">
      <c r="A48" s="30" t="s">
        <v>67</v>
      </c>
      <c r="B48" s="31"/>
      <c r="C48" s="24" t="s">
        <v>68</v>
      </c>
      <c r="D48" s="24"/>
      <c r="E48" s="24"/>
      <c r="F48" s="25" t="n">
        <f aca="false">F49</f>
        <v>25</v>
      </c>
      <c r="G48" s="25" t="n">
        <f aca="false">G49</f>
        <v>0</v>
      </c>
      <c r="H48" s="25" t="n">
        <f aca="false">H49</f>
        <v>0</v>
      </c>
      <c r="I48" s="25" t="n">
        <f aca="false">I49</f>
        <v>25</v>
      </c>
      <c r="J48" s="25" t="n">
        <f aca="false">J49</f>
        <v>0</v>
      </c>
      <c r="K48" s="25" t="n">
        <f aca="false">K49</f>
        <v>0</v>
      </c>
      <c r="L48" s="25" t="n">
        <f aca="false">L49</f>
        <v>25</v>
      </c>
      <c r="M48" s="25" t="n">
        <f aca="false">M49</f>
        <v>0</v>
      </c>
      <c r="N48" s="25" t="n">
        <f aca="false">N49</f>
        <v>0</v>
      </c>
      <c r="O48" s="25" t="n">
        <f aca="false">O49</f>
        <v>25</v>
      </c>
      <c r="P48" s="25" t="n">
        <f aca="false">P49</f>
        <v>0</v>
      </c>
      <c r="Q48" s="25" t="n">
        <f aca="false">Q49</f>
        <v>0</v>
      </c>
      <c r="R48" s="25" t="n">
        <f aca="false">R49</f>
        <v>25</v>
      </c>
      <c r="S48" s="25" t="n">
        <f aca="false">S49</f>
        <v>0</v>
      </c>
      <c r="T48" s="25" t="n">
        <f aca="false">T49</f>
        <v>0</v>
      </c>
      <c r="U48" s="25" t="n">
        <f aca="false">U49</f>
        <v>25</v>
      </c>
      <c r="V48" s="25" t="n">
        <f aca="false">V49</f>
        <v>0</v>
      </c>
      <c r="W48" s="25" t="n">
        <f aca="false">W49</f>
        <v>0</v>
      </c>
      <c r="X48" s="25" t="n">
        <f aca="false">X49</f>
        <v>25</v>
      </c>
      <c r="Y48" s="25" t="n">
        <f aca="false">Y49</f>
        <v>0</v>
      </c>
      <c r="Z48" s="25" t="n">
        <f aca="false">Z49</f>
        <v>0</v>
      </c>
      <c r="AA48" s="25" t="n">
        <f aca="false">AA49</f>
        <v>25</v>
      </c>
      <c r="AB48" s="25" t="n">
        <f aca="false">AB49</f>
        <v>0</v>
      </c>
      <c r="AC48" s="25" t="n">
        <f aca="false">AC49</f>
        <v>0</v>
      </c>
      <c r="AD48" s="25" t="n">
        <f aca="false">AD49</f>
        <v>25</v>
      </c>
      <c r="AE48" s="25" t="n">
        <f aca="false">AE49</f>
        <v>0</v>
      </c>
      <c r="AF48" s="25" t="n">
        <f aca="false">AF49</f>
        <v>0</v>
      </c>
      <c r="AG48" s="25" t="n">
        <f aca="false">AG49</f>
        <v>25</v>
      </c>
      <c r="AH48" s="26" t="n">
        <f aca="false">AH49</f>
        <v>0</v>
      </c>
      <c r="AI48" s="26" t="n">
        <f aca="false">AI49</f>
        <v>0</v>
      </c>
      <c r="AJ48" s="26" t="n">
        <f aca="false">AJ49</f>
        <v>0</v>
      </c>
      <c r="AK48" s="26" t="n">
        <f aca="false">AK49</f>
        <v>0</v>
      </c>
      <c r="AL48" s="26" t="n">
        <f aca="false">AL49</f>
        <v>0</v>
      </c>
      <c r="AM48" s="26" t="n">
        <f aca="false">AM49</f>
        <v>0</v>
      </c>
      <c r="AN48" s="26" t="n">
        <f aca="false">AN49</f>
        <v>0</v>
      </c>
      <c r="AO48" s="26" t="n">
        <f aca="false">AO49</f>
        <v>0</v>
      </c>
      <c r="AP48" s="26" t="n">
        <f aca="false">AP49</f>
        <v>0</v>
      </c>
      <c r="AQ48" s="26" t="n">
        <f aca="false">AQ49</f>
        <v>0</v>
      </c>
      <c r="AR48" s="26" t="n">
        <f aca="false">AR49</f>
        <v>0</v>
      </c>
      <c r="AS48" s="26" t="n">
        <f aca="false">AS49</f>
        <v>0</v>
      </c>
      <c r="AT48" s="26" t="n">
        <f aca="false">AT49</f>
        <v>0</v>
      </c>
      <c r="AU48" s="26" t="n">
        <f aca="false">AU49</f>
        <v>0</v>
      </c>
      <c r="AV48" s="26" t="n">
        <f aca="false">AV49</f>
        <v>0</v>
      </c>
      <c r="AW48" s="26" t="n">
        <f aca="false">AW49</f>
        <v>0</v>
      </c>
      <c r="AX48" s="26" t="n">
        <f aca="false">AX49</f>
        <v>0</v>
      </c>
      <c r="AY48" s="26" t="n">
        <f aca="false">AY49</f>
        <v>0</v>
      </c>
      <c r="AZ48" s="26" t="n">
        <f aca="false">AZ49</f>
        <v>0</v>
      </c>
      <c r="BA48" s="26" t="n">
        <f aca="false">BA49</f>
        <v>0</v>
      </c>
      <c r="BB48" s="26" t="n">
        <f aca="false">BB49</f>
        <v>0</v>
      </c>
      <c r="BC48" s="26" t="n">
        <f aca="false">BC49</f>
        <v>0</v>
      </c>
      <c r="BD48" s="26" t="n">
        <f aca="false">BD49</f>
        <v>0</v>
      </c>
      <c r="BE48" s="26" t="n">
        <f aca="false">BE49</f>
        <v>0</v>
      </c>
      <c r="BF48" s="26" t="n">
        <f aca="false">BF49</f>
        <v>0</v>
      </c>
      <c r="BG48" s="25" t="n">
        <f aca="false">BG49</f>
        <v>25</v>
      </c>
      <c r="BH48" s="25" t="n">
        <f aca="false">BH49</f>
        <v>0</v>
      </c>
      <c r="BI48" s="25" t="n">
        <f aca="false">BI49</f>
        <v>0</v>
      </c>
      <c r="BJ48" s="25" t="n">
        <f aca="false">BJ49</f>
        <v>25</v>
      </c>
      <c r="BK48" s="25" t="n">
        <f aca="false">BK49</f>
        <v>0</v>
      </c>
      <c r="BL48" s="25" t="n">
        <f aca="false">BL49</f>
        <v>0</v>
      </c>
      <c r="BM48" s="25" t="n">
        <f aca="false">BM49</f>
        <v>25</v>
      </c>
      <c r="BN48" s="25" t="n">
        <f aca="false">BN49</f>
        <v>0</v>
      </c>
      <c r="BO48" s="25" t="n">
        <f aca="false">BO49</f>
        <v>0</v>
      </c>
      <c r="BP48" s="25" t="n">
        <f aca="false">BP49</f>
        <v>25</v>
      </c>
      <c r="BQ48" s="25" t="n">
        <f aca="false">BQ49</f>
        <v>0</v>
      </c>
      <c r="BR48" s="25" t="n">
        <f aca="false">BR49</f>
        <v>0</v>
      </c>
      <c r="BS48" s="25" t="n">
        <f aca="false">BS49</f>
        <v>25</v>
      </c>
      <c r="BT48" s="25" t="n">
        <f aca="false">BT49</f>
        <v>0</v>
      </c>
      <c r="BU48" s="25" t="n">
        <f aca="false">BU49</f>
        <v>0</v>
      </c>
      <c r="BV48" s="25" t="n">
        <f aca="false">BV49</f>
        <v>25</v>
      </c>
      <c r="BW48" s="25" t="n">
        <f aca="false">BW49</f>
        <v>0</v>
      </c>
      <c r="BX48" s="25" t="n">
        <f aca="false">BX49</f>
        <v>0</v>
      </c>
      <c r="BY48" s="25" t="n">
        <f aca="false">BY49</f>
        <v>25</v>
      </c>
      <c r="BZ48" s="25" t="n">
        <f aca="false">BZ49</f>
        <v>0</v>
      </c>
      <c r="CA48" s="25" t="n">
        <f aca="false">CA49</f>
        <v>0</v>
      </c>
      <c r="CB48" s="25" t="n">
        <f aca="false">CB49</f>
        <v>25</v>
      </c>
      <c r="CC48" s="25" t="n">
        <f aca="false">CC49</f>
        <v>0</v>
      </c>
      <c r="CD48" s="25" t="n">
        <f aca="false">CD49</f>
        <v>0</v>
      </c>
      <c r="CE48" s="25" t="n">
        <f aca="false">CE49</f>
        <v>25</v>
      </c>
      <c r="CF48" s="27" t="n">
        <v>25</v>
      </c>
      <c r="CG48" s="27" t="n">
        <v>0</v>
      </c>
      <c r="CH48" s="27" t="n">
        <v>25</v>
      </c>
    </row>
    <row r="49" s="38" customFormat="true" ht="12.75" hidden="false" customHeight="false" outlineLevel="0" collapsed="false">
      <c r="A49" s="32" t="s">
        <v>28</v>
      </c>
      <c r="B49" s="33"/>
      <c r="C49" s="34" t="s">
        <v>68</v>
      </c>
      <c r="D49" s="34" t="s">
        <v>29</v>
      </c>
      <c r="E49" s="34"/>
      <c r="F49" s="35" t="n">
        <f aca="false">F50</f>
        <v>25</v>
      </c>
      <c r="G49" s="35" t="n">
        <f aca="false">G50</f>
        <v>0</v>
      </c>
      <c r="H49" s="35" t="n">
        <f aca="false">H50</f>
        <v>0</v>
      </c>
      <c r="I49" s="35" t="n">
        <f aca="false">I50</f>
        <v>25</v>
      </c>
      <c r="J49" s="35" t="n">
        <f aca="false">J50</f>
        <v>0</v>
      </c>
      <c r="K49" s="35" t="n">
        <f aca="false">K50</f>
        <v>0</v>
      </c>
      <c r="L49" s="35" t="n">
        <f aca="false">L50</f>
        <v>25</v>
      </c>
      <c r="M49" s="35" t="n">
        <f aca="false">M50</f>
        <v>0</v>
      </c>
      <c r="N49" s="35" t="n">
        <f aca="false">N50</f>
        <v>0</v>
      </c>
      <c r="O49" s="35" t="n">
        <f aca="false">O50</f>
        <v>25</v>
      </c>
      <c r="P49" s="35" t="n">
        <f aca="false">P50</f>
        <v>0</v>
      </c>
      <c r="Q49" s="35" t="n">
        <f aca="false">Q50</f>
        <v>0</v>
      </c>
      <c r="R49" s="35" t="n">
        <f aca="false">R50</f>
        <v>25</v>
      </c>
      <c r="S49" s="35" t="n">
        <f aca="false">S50</f>
        <v>0</v>
      </c>
      <c r="T49" s="35" t="n">
        <f aca="false">T50</f>
        <v>0</v>
      </c>
      <c r="U49" s="35" t="n">
        <f aca="false">U50</f>
        <v>25</v>
      </c>
      <c r="V49" s="35" t="n">
        <f aca="false">V50</f>
        <v>0</v>
      </c>
      <c r="W49" s="35" t="n">
        <f aca="false">W50</f>
        <v>0</v>
      </c>
      <c r="X49" s="35" t="n">
        <f aca="false">X50</f>
        <v>25</v>
      </c>
      <c r="Y49" s="35" t="n">
        <f aca="false">Y50</f>
        <v>0</v>
      </c>
      <c r="Z49" s="35" t="n">
        <f aca="false">Z50</f>
        <v>0</v>
      </c>
      <c r="AA49" s="35" t="n">
        <f aca="false">AA50</f>
        <v>25</v>
      </c>
      <c r="AB49" s="35" t="n">
        <f aca="false">AB50</f>
        <v>0</v>
      </c>
      <c r="AC49" s="35" t="n">
        <f aca="false">AC50</f>
        <v>0</v>
      </c>
      <c r="AD49" s="35" t="n">
        <f aca="false">AD50</f>
        <v>25</v>
      </c>
      <c r="AE49" s="35" t="n">
        <f aca="false">AE50</f>
        <v>0</v>
      </c>
      <c r="AF49" s="35" t="n">
        <f aca="false">AF50</f>
        <v>0</v>
      </c>
      <c r="AG49" s="35" t="n">
        <f aca="false">AG50</f>
        <v>25</v>
      </c>
      <c r="AH49" s="36" t="n">
        <f aca="false">AH50</f>
        <v>0</v>
      </c>
      <c r="AI49" s="36" t="n">
        <f aca="false">AI50</f>
        <v>0</v>
      </c>
      <c r="AJ49" s="36" t="n">
        <f aca="false">AJ50</f>
        <v>0</v>
      </c>
      <c r="AK49" s="36" t="n">
        <f aca="false">AK50</f>
        <v>0</v>
      </c>
      <c r="AL49" s="36" t="n">
        <f aca="false">AL50</f>
        <v>0</v>
      </c>
      <c r="AM49" s="36" t="n">
        <f aca="false">AM50</f>
        <v>0</v>
      </c>
      <c r="AN49" s="36" t="n">
        <f aca="false">AN50</f>
        <v>0</v>
      </c>
      <c r="AO49" s="36" t="n">
        <f aca="false">AO50</f>
        <v>0</v>
      </c>
      <c r="AP49" s="36" t="n">
        <f aca="false">AP50</f>
        <v>0</v>
      </c>
      <c r="AQ49" s="36" t="n">
        <f aca="false">AQ50</f>
        <v>0</v>
      </c>
      <c r="AR49" s="36" t="n">
        <f aca="false">AR50</f>
        <v>0</v>
      </c>
      <c r="AS49" s="36" t="n">
        <f aca="false">AS50</f>
        <v>0</v>
      </c>
      <c r="AT49" s="36" t="n">
        <f aca="false">AT50</f>
        <v>0</v>
      </c>
      <c r="AU49" s="36" t="n">
        <f aca="false">AU50</f>
        <v>0</v>
      </c>
      <c r="AV49" s="36" t="n">
        <f aca="false">AV50</f>
        <v>0</v>
      </c>
      <c r="AW49" s="36" t="n">
        <f aca="false">AW50</f>
        <v>0</v>
      </c>
      <c r="AX49" s="36" t="n">
        <f aca="false">AX50</f>
        <v>0</v>
      </c>
      <c r="AY49" s="36" t="n">
        <f aca="false">AY50</f>
        <v>0</v>
      </c>
      <c r="AZ49" s="36" t="n">
        <f aca="false">AZ50</f>
        <v>0</v>
      </c>
      <c r="BA49" s="36" t="n">
        <f aca="false">BA50</f>
        <v>0</v>
      </c>
      <c r="BB49" s="36" t="n">
        <f aca="false">BB50</f>
        <v>0</v>
      </c>
      <c r="BC49" s="36" t="n">
        <f aca="false">BC50</f>
        <v>0</v>
      </c>
      <c r="BD49" s="36" t="n">
        <f aca="false">BD50</f>
        <v>0</v>
      </c>
      <c r="BE49" s="36" t="n">
        <f aca="false">BE50</f>
        <v>0</v>
      </c>
      <c r="BF49" s="36" t="n">
        <f aca="false">BF50</f>
        <v>0</v>
      </c>
      <c r="BG49" s="35" t="n">
        <f aca="false">BG50</f>
        <v>25</v>
      </c>
      <c r="BH49" s="35" t="n">
        <f aca="false">BH50</f>
        <v>0</v>
      </c>
      <c r="BI49" s="35" t="n">
        <f aca="false">BI50</f>
        <v>0</v>
      </c>
      <c r="BJ49" s="35" t="n">
        <f aca="false">BJ50</f>
        <v>25</v>
      </c>
      <c r="BK49" s="35" t="n">
        <f aca="false">BK50</f>
        <v>0</v>
      </c>
      <c r="BL49" s="35" t="n">
        <f aca="false">BL50</f>
        <v>0</v>
      </c>
      <c r="BM49" s="35" t="n">
        <f aca="false">BM50</f>
        <v>25</v>
      </c>
      <c r="BN49" s="35" t="n">
        <f aca="false">BN50</f>
        <v>0</v>
      </c>
      <c r="BO49" s="35" t="n">
        <f aca="false">BO50</f>
        <v>0</v>
      </c>
      <c r="BP49" s="35" t="n">
        <f aca="false">BP50</f>
        <v>25</v>
      </c>
      <c r="BQ49" s="35" t="n">
        <f aca="false">BQ50</f>
        <v>0</v>
      </c>
      <c r="BR49" s="35" t="n">
        <f aca="false">BR50</f>
        <v>0</v>
      </c>
      <c r="BS49" s="35" t="n">
        <f aca="false">BS50</f>
        <v>25</v>
      </c>
      <c r="BT49" s="35" t="n">
        <f aca="false">BT50</f>
        <v>0</v>
      </c>
      <c r="BU49" s="35" t="n">
        <f aca="false">BU50</f>
        <v>0</v>
      </c>
      <c r="BV49" s="35" t="n">
        <f aca="false">BV50</f>
        <v>25</v>
      </c>
      <c r="BW49" s="35" t="n">
        <f aca="false">BW50</f>
        <v>0</v>
      </c>
      <c r="BX49" s="35" t="n">
        <f aca="false">BX50</f>
        <v>0</v>
      </c>
      <c r="BY49" s="35" t="n">
        <f aca="false">BY50</f>
        <v>25</v>
      </c>
      <c r="BZ49" s="35" t="n">
        <f aca="false">BZ50</f>
        <v>0</v>
      </c>
      <c r="CA49" s="35" t="n">
        <f aca="false">CA50</f>
        <v>0</v>
      </c>
      <c r="CB49" s="35" t="n">
        <f aca="false">CB50</f>
        <v>25</v>
      </c>
      <c r="CC49" s="35" t="n">
        <f aca="false">CC50</f>
        <v>0</v>
      </c>
      <c r="CD49" s="35" t="n">
        <f aca="false">CD50</f>
        <v>0</v>
      </c>
      <c r="CE49" s="35" t="n">
        <f aca="false">CE50</f>
        <v>25</v>
      </c>
      <c r="CF49" s="37" t="n">
        <v>25</v>
      </c>
      <c r="CG49" s="37" t="n">
        <v>0</v>
      </c>
      <c r="CH49" s="37" t="n">
        <v>25</v>
      </c>
    </row>
    <row r="50" s="38" customFormat="true" ht="38.25" hidden="false" customHeight="false" outlineLevel="0" collapsed="false">
      <c r="A50" s="32" t="s">
        <v>30</v>
      </c>
      <c r="B50" s="33"/>
      <c r="C50" s="34" t="s">
        <v>68</v>
      </c>
      <c r="D50" s="34" t="s">
        <v>31</v>
      </c>
      <c r="E50" s="34"/>
      <c r="F50" s="35" t="n">
        <f aca="false">F51</f>
        <v>25</v>
      </c>
      <c r="G50" s="35" t="n">
        <f aca="false">G51</f>
        <v>0</v>
      </c>
      <c r="H50" s="35" t="n">
        <f aca="false">H51</f>
        <v>0</v>
      </c>
      <c r="I50" s="35" t="n">
        <f aca="false">I51</f>
        <v>25</v>
      </c>
      <c r="J50" s="35" t="n">
        <f aca="false">J51</f>
        <v>0</v>
      </c>
      <c r="K50" s="35" t="n">
        <f aca="false">K51</f>
        <v>0</v>
      </c>
      <c r="L50" s="35" t="n">
        <f aca="false">L51</f>
        <v>25</v>
      </c>
      <c r="M50" s="35" t="n">
        <f aca="false">M51</f>
        <v>0</v>
      </c>
      <c r="N50" s="35" t="n">
        <f aca="false">N51</f>
        <v>0</v>
      </c>
      <c r="O50" s="35" t="n">
        <f aca="false">O51</f>
        <v>25</v>
      </c>
      <c r="P50" s="35" t="n">
        <f aca="false">P51</f>
        <v>0</v>
      </c>
      <c r="Q50" s="35" t="n">
        <f aca="false">Q51</f>
        <v>0</v>
      </c>
      <c r="R50" s="35" t="n">
        <f aca="false">R51</f>
        <v>25</v>
      </c>
      <c r="S50" s="35" t="n">
        <f aca="false">S51</f>
        <v>0</v>
      </c>
      <c r="T50" s="35" t="n">
        <f aca="false">T51</f>
        <v>0</v>
      </c>
      <c r="U50" s="35" t="n">
        <f aca="false">U51</f>
        <v>25</v>
      </c>
      <c r="V50" s="35" t="n">
        <f aca="false">V51</f>
        <v>0</v>
      </c>
      <c r="W50" s="35" t="n">
        <f aca="false">W51</f>
        <v>0</v>
      </c>
      <c r="X50" s="35" t="n">
        <f aca="false">X51</f>
        <v>25</v>
      </c>
      <c r="Y50" s="35" t="n">
        <f aca="false">Y51</f>
        <v>0</v>
      </c>
      <c r="Z50" s="35" t="n">
        <f aca="false">Z51</f>
        <v>0</v>
      </c>
      <c r="AA50" s="35" t="n">
        <f aca="false">AA51</f>
        <v>25</v>
      </c>
      <c r="AB50" s="35" t="n">
        <f aca="false">AB51</f>
        <v>0</v>
      </c>
      <c r="AC50" s="35" t="n">
        <f aca="false">AC51</f>
        <v>0</v>
      </c>
      <c r="AD50" s="35" t="n">
        <f aca="false">AD51</f>
        <v>25</v>
      </c>
      <c r="AE50" s="35" t="n">
        <f aca="false">AE51</f>
        <v>0</v>
      </c>
      <c r="AF50" s="35" t="n">
        <f aca="false">AF51</f>
        <v>0</v>
      </c>
      <c r="AG50" s="35" t="n">
        <f aca="false">AG51</f>
        <v>25</v>
      </c>
      <c r="AH50" s="36" t="n">
        <f aca="false">AH51</f>
        <v>0</v>
      </c>
      <c r="AI50" s="36" t="n">
        <f aca="false">AI51</f>
        <v>0</v>
      </c>
      <c r="AJ50" s="36" t="n">
        <f aca="false">AJ51</f>
        <v>0</v>
      </c>
      <c r="AK50" s="36" t="n">
        <f aca="false">AK51</f>
        <v>0</v>
      </c>
      <c r="AL50" s="36" t="n">
        <f aca="false">AL51</f>
        <v>0</v>
      </c>
      <c r="AM50" s="36" t="n">
        <f aca="false">AM51</f>
        <v>0</v>
      </c>
      <c r="AN50" s="36" t="n">
        <f aca="false">AN51</f>
        <v>0</v>
      </c>
      <c r="AO50" s="36" t="n">
        <f aca="false">AO51</f>
        <v>0</v>
      </c>
      <c r="AP50" s="36" t="n">
        <f aca="false">AP51</f>
        <v>0</v>
      </c>
      <c r="AQ50" s="36" t="n">
        <f aca="false">AQ51</f>
        <v>0</v>
      </c>
      <c r="AR50" s="36" t="n">
        <f aca="false">AR51</f>
        <v>0</v>
      </c>
      <c r="AS50" s="36" t="n">
        <f aca="false">AS51</f>
        <v>0</v>
      </c>
      <c r="AT50" s="36" t="n">
        <f aca="false">AT51</f>
        <v>0</v>
      </c>
      <c r="AU50" s="36" t="n">
        <f aca="false">AU51</f>
        <v>0</v>
      </c>
      <c r="AV50" s="36" t="n">
        <f aca="false">AV51</f>
        <v>0</v>
      </c>
      <c r="AW50" s="36" t="n">
        <f aca="false">AW51</f>
        <v>0</v>
      </c>
      <c r="AX50" s="36" t="n">
        <f aca="false">AX51</f>
        <v>0</v>
      </c>
      <c r="AY50" s="36" t="n">
        <f aca="false">AY51</f>
        <v>0</v>
      </c>
      <c r="AZ50" s="36" t="n">
        <f aca="false">AZ51</f>
        <v>0</v>
      </c>
      <c r="BA50" s="36" t="n">
        <f aca="false">BA51</f>
        <v>0</v>
      </c>
      <c r="BB50" s="36" t="n">
        <f aca="false">BB51</f>
        <v>0</v>
      </c>
      <c r="BC50" s="36" t="n">
        <f aca="false">BC51</f>
        <v>0</v>
      </c>
      <c r="BD50" s="36" t="n">
        <f aca="false">BD51</f>
        <v>0</v>
      </c>
      <c r="BE50" s="36" t="n">
        <f aca="false">BE51</f>
        <v>0</v>
      </c>
      <c r="BF50" s="36" t="n">
        <f aca="false">BF51</f>
        <v>0</v>
      </c>
      <c r="BG50" s="35" t="n">
        <f aca="false">BG51</f>
        <v>25</v>
      </c>
      <c r="BH50" s="35" t="n">
        <f aca="false">BH51</f>
        <v>0</v>
      </c>
      <c r="BI50" s="35" t="n">
        <f aca="false">BI51</f>
        <v>0</v>
      </c>
      <c r="BJ50" s="35" t="n">
        <f aca="false">BJ51</f>
        <v>25</v>
      </c>
      <c r="BK50" s="35" t="n">
        <f aca="false">BK51</f>
        <v>0</v>
      </c>
      <c r="BL50" s="35" t="n">
        <f aca="false">BL51</f>
        <v>0</v>
      </c>
      <c r="BM50" s="35" t="n">
        <f aca="false">BM51</f>
        <v>25</v>
      </c>
      <c r="BN50" s="35" t="n">
        <f aca="false">BN51</f>
        <v>0</v>
      </c>
      <c r="BO50" s="35" t="n">
        <f aca="false">BO51</f>
        <v>0</v>
      </c>
      <c r="BP50" s="35" t="n">
        <f aca="false">BP51</f>
        <v>25</v>
      </c>
      <c r="BQ50" s="35" t="n">
        <f aca="false">BQ51</f>
        <v>0</v>
      </c>
      <c r="BR50" s="35" t="n">
        <f aca="false">BR51</f>
        <v>0</v>
      </c>
      <c r="BS50" s="35" t="n">
        <f aca="false">BS51</f>
        <v>25</v>
      </c>
      <c r="BT50" s="35" t="n">
        <f aca="false">BT51</f>
        <v>0</v>
      </c>
      <c r="BU50" s="35" t="n">
        <f aca="false">BU51</f>
        <v>0</v>
      </c>
      <c r="BV50" s="35" t="n">
        <f aca="false">BV51</f>
        <v>25</v>
      </c>
      <c r="BW50" s="35" t="n">
        <f aca="false">BW51</f>
        <v>0</v>
      </c>
      <c r="BX50" s="35" t="n">
        <f aca="false">BX51</f>
        <v>0</v>
      </c>
      <c r="BY50" s="35" t="n">
        <f aca="false">BY51</f>
        <v>25</v>
      </c>
      <c r="BZ50" s="35" t="n">
        <f aca="false">BZ51</f>
        <v>0</v>
      </c>
      <c r="CA50" s="35" t="n">
        <f aca="false">CA51</f>
        <v>0</v>
      </c>
      <c r="CB50" s="35" t="n">
        <f aca="false">CB51</f>
        <v>25</v>
      </c>
      <c r="CC50" s="35" t="n">
        <f aca="false">CC51</f>
        <v>0</v>
      </c>
      <c r="CD50" s="35" t="n">
        <f aca="false">CD51</f>
        <v>0</v>
      </c>
      <c r="CE50" s="35" t="n">
        <f aca="false">CE51</f>
        <v>25</v>
      </c>
      <c r="CF50" s="37" t="n">
        <v>25</v>
      </c>
      <c r="CG50" s="37" t="n">
        <v>0</v>
      </c>
      <c r="CH50" s="37" t="n">
        <v>25</v>
      </c>
    </row>
    <row r="51" s="38" customFormat="true" ht="27" hidden="false" customHeight="true" outlineLevel="0" collapsed="false">
      <c r="A51" s="32" t="s">
        <v>69</v>
      </c>
      <c r="B51" s="33"/>
      <c r="C51" s="34" t="s">
        <v>68</v>
      </c>
      <c r="D51" s="34" t="s">
        <v>33</v>
      </c>
      <c r="E51" s="34"/>
      <c r="F51" s="35" t="n">
        <f aca="false">F52</f>
        <v>25</v>
      </c>
      <c r="G51" s="35" t="n">
        <f aca="false">G52</f>
        <v>0</v>
      </c>
      <c r="H51" s="35" t="n">
        <f aca="false">H52</f>
        <v>0</v>
      </c>
      <c r="I51" s="35" t="n">
        <f aca="false">I52</f>
        <v>25</v>
      </c>
      <c r="J51" s="35" t="n">
        <f aca="false">J52</f>
        <v>0</v>
      </c>
      <c r="K51" s="35" t="n">
        <f aca="false">K52</f>
        <v>0</v>
      </c>
      <c r="L51" s="35" t="n">
        <f aca="false">L52</f>
        <v>25</v>
      </c>
      <c r="M51" s="35" t="n">
        <f aca="false">M52</f>
        <v>0</v>
      </c>
      <c r="N51" s="35" t="n">
        <f aca="false">N52</f>
        <v>0</v>
      </c>
      <c r="O51" s="35" t="n">
        <f aca="false">O52</f>
        <v>25</v>
      </c>
      <c r="P51" s="35" t="n">
        <f aca="false">P52</f>
        <v>0</v>
      </c>
      <c r="Q51" s="35" t="n">
        <f aca="false">Q52</f>
        <v>0</v>
      </c>
      <c r="R51" s="35" t="n">
        <f aca="false">R52</f>
        <v>25</v>
      </c>
      <c r="S51" s="35" t="n">
        <f aca="false">S52</f>
        <v>0</v>
      </c>
      <c r="T51" s="35" t="n">
        <f aca="false">T52</f>
        <v>0</v>
      </c>
      <c r="U51" s="35" t="n">
        <f aca="false">U52</f>
        <v>25</v>
      </c>
      <c r="V51" s="35" t="n">
        <f aca="false">V52</f>
        <v>0</v>
      </c>
      <c r="W51" s="35" t="n">
        <f aca="false">W52</f>
        <v>0</v>
      </c>
      <c r="X51" s="35" t="n">
        <f aca="false">X52</f>
        <v>25</v>
      </c>
      <c r="Y51" s="35" t="n">
        <f aca="false">Y52</f>
        <v>0</v>
      </c>
      <c r="Z51" s="35" t="n">
        <f aca="false">Z52</f>
        <v>0</v>
      </c>
      <c r="AA51" s="35" t="n">
        <f aca="false">AA52</f>
        <v>25</v>
      </c>
      <c r="AB51" s="35" t="n">
        <f aca="false">AB52</f>
        <v>0</v>
      </c>
      <c r="AC51" s="35" t="n">
        <f aca="false">AC52</f>
        <v>0</v>
      </c>
      <c r="AD51" s="35" t="n">
        <f aca="false">AD52</f>
        <v>25</v>
      </c>
      <c r="AE51" s="35" t="n">
        <f aca="false">AE52</f>
        <v>0</v>
      </c>
      <c r="AF51" s="35" t="n">
        <f aca="false">AF52</f>
        <v>0</v>
      </c>
      <c r="AG51" s="35" t="n">
        <f aca="false">AG52</f>
        <v>25</v>
      </c>
      <c r="AH51" s="36" t="n">
        <f aca="false">AH52</f>
        <v>0</v>
      </c>
      <c r="AI51" s="36" t="n">
        <f aca="false">AI52</f>
        <v>0</v>
      </c>
      <c r="AJ51" s="36" t="n">
        <f aca="false">AJ52</f>
        <v>0</v>
      </c>
      <c r="AK51" s="36" t="n">
        <f aca="false">AK52</f>
        <v>0</v>
      </c>
      <c r="AL51" s="36" t="n">
        <f aca="false">AL52</f>
        <v>0</v>
      </c>
      <c r="AM51" s="36" t="n">
        <f aca="false">AM52</f>
        <v>0</v>
      </c>
      <c r="AN51" s="36" t="n">
        <f aca="false">AN52</f>
        <v>0</v>
      </c>
      <c r="AO51" s="36" t="n">
        <f aca="false">AO52</f>
        <v>0</v>
      </c>
      <c r="AP51" s="36" t="n">
        <f aca="false">AP52</f>
        <v>0</v>
      </c>
      <c r="AQ51" s="36" t="n">
        <f aca="false">AQ52</f>
        <v>0</v>
      </c>
      <c r="AR51" s="36" t="n">
        <f aca="false">AR52</f>
        <v>0</v>
      </c>
      <c r="AS51" s="36" t="n">
        <f aca="false">AS52</f>
        <v>0</v>
      </c>
      <c r="AT51" s="36" t="n">
        <f aca="false">AT52</f>
        <v>0</v>
      </c>
      <c r="AU51" s="36" t="n">
        <f aca="false">AU52</f>
        <v>0</v>
      </c>
      <c r="AV51" s="36" t="n">
        <f aca="false">AV52</f>
        <v>0</v>
      </c>
      <c r="AW51" s="36" t="n">
        <f aca="false">AW52</f>
        <v>0</v>
      </c>
      <c r="AX51" s="36" t="n">
        <f aca="false">AX52</f>
        <v>0</v>
      </c>
      <c r="AY51" s="36" t="n">
        <f aca="false">AY52</f>
        <v>0</v>
      </c>
      <c r="AZ51" s="36" t="n">
        <f aca="false">AZ52</f>
        <v>0</v>
      </c>
      <c r="BA51" s="36" t="n">
        <f aca="false">BA52</f>
        <v>0</v>
      </c>
      <c r="BB51" s="36" t="n">
        <f aca="false">BB52</f>
        <v>0</v>
      </c>
      <c r="BC51" s="36" t="n">
        <f aca="false">BC52</f>
        <v>0</v>
      </c>
      <c r="BD51" s="36" t="n">
        <f aca="false">BD52</f>
        <v>0</v>
      </c>
      <c r="BE51" s="36" t="n">
        <f aca="false">BE52</f>
        <v>0</v>
      </c>
      <c r="BF51" s="36" t="n">
        <f aca="false">BF52</f>
        <v>0</v>
      </c>
      <c r="BG51" s="35" t="n">
        <f aca="false">BG52</f>
        <v>25</v>
      </c>
      <c r="BH51" s="35" t="n">
        <f aca="false">BH52</f>
        <v>0</v>
      </c>
      <c r="BI51" s="35" t="n">
        <f aca="false">BI52</f>
        <v>0</v>
      </c>
      <c r="BJ51" s="35" t="n">
        <f aca="false">BJ52</f>
        <v>25</v>
      </c>
      <c r="BK51" s="35" t="n">
        <f aca="false">BK52</f>
        <v>0</v>
      </c>
      <c r="BL51" s="35" t="n">
        <f aca="false">BL52</f>
        <v>0</v>
      </c>
      <c r="BM51" s="35" t="n">
        <f aca="false">BM52</f>
        <v>25</v>
      </c>
      <c r="BN51" s="35" t="n">
        <f aca="false">BN52</f>
        <v>0</v>
      </c>
      <c r="BO51" s="35" t="n">
        <f aca="false">BO52</f>
        <v>0</v>
      </c>
      <c r="BP51" s="35" t="n">
        <f aca="false">BP52</f>
        <v>25</v>
      </c>
      <c r="BQ51" s="35" t="n">
        <f aca="false">BQ52</f>
        <v>0</v>
      </c>
      <c r="BR51" s="35" t="n">
        <f aca="false">BR52</f>
        <v>0</v>
      </c>
      <c r="BS51" s="35" t="n">
        <f aca="false">BS52</f>
        <v>25</v>
      </c>
      <c r="BT51" s="35" t="n">
        <f aca="false">BT52</f>
        <v>0</v>
      </c>
      <c r="BU51" s="35" t="n">
        <f aca="false">BU52</f>
        <v>0</v>
      </c>
      <c r="BV51" s="35" t="n">
        <f aca="false">BV52</f>
        <v>25</v>
      </c>
      <c r="BW51" s="35" t="n">
        <f aca="false">BW52</f>
        <v>0</v>
      </c>
      <c r="BX51" s="35" t="n">
        <f aca="false">BX52</f>
        <v>0</v>
      </c>
      <c r="BY51" s="35" t="n">
        <f aca="false">BY52</f>
        <v>25</v>
      </c>
      <c r="BZ51" s="35" t="n">
        <f aca="false">BZ52</f>
        <v>0</v>
      </c>
      <c r="CA51" s="35" t="n">
        <f aca="false">CA52</f>
        <v>0</v>
      </c>
      <c r="CB51" s="35" t="n">
        <f aca="false">CB52</f>
        <v>25</v>
      </c>
      <c r="CC51" s="35" t="n">
        <f aca="false">CC52</f>
        <v>0</v>
      </c>
      <c r="CD51" s="35" t="n">
        <f aca="false">CD52</f>
        <v>0</v>
      </c>
      <c r="CE51" s="35" t="n">
        <f aca="false">CE52</f>
        <v>25</v>
      </c>
      <c r="CF51" s="37" t="n">
        <v>25</v>
      </c>
      <c r="CG51" s="37" t="n">
        <v>0</v>
      </c>
      <c r="CH51" s="37" t="n">
        <v>25</v>
      </c>
    </row>
    <row r="52" s="38" customFormat="true" ht="25.5" hidden="false" customHeight="false" outlineLevel="0" collapsed="false">
      <c r="A52" s="32" t="s">
        <v>34</v>
      </c>
      <c r="B52" s="33"/>
      <c r="C52" s="34" t="s">
        <v>68</v>
      </c>
      <c r="D52" s="34" t="s">
        <v>33</v>
      </c>
      <c r="E52" s="34" t="s">
        <v>35</v>
      </c>
      <c r="F52" s="35" t="n">
        <f aca="false">F53</f>
        <v>25</v>
      </c>
      <c r="G52" s="35" t="n">
        <f aca="false">G53</f>
        <v>0</v>
      </c>
      <c r="H52" s="35" t="n">
        <f aca="false">H53</f>
        <v>0</v>
      </c>
      <c r="I52" s="35" t="n">
        <f aca="false">I53</f>
        <v>25</v>
      </c>
      <c r="J52" s="35" t="n">
        <f aca="false">J53</f>
        <v>0</v>
      </c>
      <c r="K52" s="35" t="n">
        <f aca="false">K53</f>
        <v>0</v>
      </c>
      <c r="L52" s="35" t="n">
        <f aca="false">L53</f>
        <v>25</v>
      </c>
      <c r="M52" s="35" t="n">
        <f aca="false">M53</f>
        <v>0</v>
      </c>
      <c r="N52" s="35" t="n">
        <f aca="false">N53</f>
        <v>0</v>
      </c>
      <c r="O52" s="35" t="n">
        <f aca="false">O53</f>
        <v>25</v>
      </c>
      <c r="P52" s="35" t="n">
        <f aca="false">P53</f>
        <v>0</v>
      </c>
      <c r="Q52" s="35" t="n">
        <f aca="false">Q53</f>
        <v>0</v>
      </c>
      <c r="R52" s="35" t="n">
        <f aca="false">R53</f>
        <v>25</v>
      </c>
      <c r="S52" s="35" t="n">
        <f aca="false">S53</f>
        <v>0</v>
      </c>
      <c r="T52" s="35" t="n">
        <f aca="false">T53</f>
        <v>0</v>
      </c>
      <c r="U52" s="35" t="n">
        <f aca="false">U53</f>
        <v>25</v>
      </c>
      <c r="V52" s="35" t="n">
        <f aca="false">V53</f>
        <v>0</v>
      </c>
      <c r="W52" s="35" t="n">
        <f aca="false">W53</f>
        <v>0</v>
      </c>
      <c r="X52" s="35" t="n">
        <f aca="false">X53</f>
        <v>25</v>
      </c>
      <c r="Y52" s="35" t="n">
        <f aca="false">Y53</f>
        <v>0</v>
      </c>
      <c r="Z52" s="35" t="n">
        <f aca="false">Z53</f>
        <v>0</v>
      </c>
      <c r="AA52" s="35" t="n">
        <f aca="false">AA53</f>
        <v>25</v>
      </c>
      <c r="AB52" s="35" t="n">
        <f aca="false">AB53</f>
        <v>0</v>
      </c>
      <c r="AC52" s="35" t="n">
        <f aca="false">AC53</f>
        <v>0</v>
      </c>
      <c r="AD52" s="35" t="n">
        <f aca="false">AD53</f>
        <v>25</v>
      </c>
      <c r="AE52" s="35" t="n">
        <f aca="false">AE53</f>
        <v>0</v>
      </c>
      <c r="AF52" s="35" t="n">
        <f aca="false">AF53</f>
        <v>0</v>
      </c>
      <c r="AG52" s="35" t="n">
        <f aca="false">AG53</f>
        <v>25</v>
      </c>
      <c r="AH52" s="36" t="n">
        <f aca="false">AH53</f>
        <v>0</v>
      </c>
      <c r="AI52" s="36" t="n">
        <f aca="false">AI53</f>
        <v>0</v>
      </c>
      <c r="AJ52" s="36" t="n">
        <f aca="false">AJ53</f>
        <v>0</v>
      </c>
      <c r="AK52" s="36" t="n">
        <f aca="false">AK53</f>
        <v>0</v>
      </c>
      <c r="AL52" s="36" t="n">
        <f aca="false">AL53</f>
        <v>0</v>
      </c>
      <c r="AM52" s="36" t="n">
        <f aca="false">AM53</f>
        <v>0</v>
      </c>
      <c r="AN52" s="36" t="n">
        <f aca="false">AN53</f>
        <v>0</v>
      </c>
      <c r="AO52" s="36" t="n">
        <f aca="false">AO53</f>
        <v>0</v>
      </c>
      <c r="AP52" s="36" t="n">
        <f aca="false">AP53</f>
        <v>0</v>
      </c>
      <c r="AQ52" s="36" t="n">
        <f aca="false">AQ53</f>
        <v>0</v>
      </c>
      <c r="AR52" s="36" t="n">
        <f aca="false">AR53</f>
        <v>0</v>
      </c>
      <c r="AS52" s="36" t="n">
        <f aca="false">AS53</f>
        <v>0</v>
      </c>
      <c r="AT52" s="36" t="n">
        <f aca="false">AT53</f>
        <v>0</v>
      </c>
      <c r="AU52" s="36" t="n">
        <f aca="false">AU53</f>
        <v>0</v>
      </c>
      <c r="AV52" s="36" t="n">
        <f aca="false">AV53</f>
        <v>0</v>
      </c>
      <c r="AW52" s="36" t="n">
        <f aca="false">AW53</f>
        <v>0</v>
      </c>
      <c r="AX52" s="36" t="n">
        <f aca="false">AX53</f>
        <v>0</v>
      </c>
      <c r="AY52" s="36" t="n">
        <f aca="false">AY53</f>
        <v>0</v>
      </c>
      <c r="AZ52" s="36" t="n">
        <f aca="false">AZ53</f>
        <v>0</v>
      </c>
      <c r="BA52" s="36" t="n">
        <f aca="false">BA53</f>
        <v>0</v>
      </c>
      <c r="BB52" s="36" t="n">
        <f aca="false">BB53</f>
        <v>0</v>
      </c>
      <c r="BC52" s="36" t="n">
        <f aca="false">BC53</f>
        <v>0</v>
      </c>
      <c r="BD52" s="36" t="n">
        <f aca="false">BD53</f>
        <v>0</v>
      </c>
      <c r="BE52" s="36" t="n">
        <f aca="false">BE53</f>
        <v>0</v>
      </c>
      <c r="BF52" s="36" t="n">
        <f aca="false">BF53</f>
        <v>0</v>
      </c>
      <c r="BG52" s="35" t="n">
        <f aca="false">BG53</f>
        <v>25</v>
      </c>
      <c r="BH52" s="35" t="n">
        <f aca="false">BH53</f>
        <v>0</v>
      </c>
      <c r="BI52" s="35" t="n">
        <f aca="false">BI53</f>
        <v>0</v>
      </c>
      <c r="BJ52" s="35" t="n">
        <f aca="false">BJ53</f>
        <v>25</v>
      </c>
      <c r="BK52" s="35" t="n">
        <f aca="false">BK53</f>
        <v>0</v>
      </c>
      <c r="BL52" s="35" t="n">
        <f aca="false">BL53</f>
        <v>0</v>
      </c>
      <c r="BM52" s="35" t="n">
        <f aca="false">BM53</f>
        <v>25</v>
      </c>
      <c r="BN52" s="35" t="n">
        <f aca="false">BN53</f>
        <v>0</v>
      </c>
      <c r="BO52" s="35" t="n">
        <f aca="false">BO53</f>
        <v>0</v>
      </c>
      <c r="BP52" s="35" t="n">
        <f aca="false">BP53</f>
        <v>25</v>
      </c>
      <c r="BQ52" s="35" t="n">
        <f aca="false">BQ53</f>
        <v>0</v>
      </c>
      <c r="BR52" s="35" t="n">
        <f aca="false">BR53</f>
        <v>0</v>
      </c>
      <c r="BS52" s="35" t="n">
        <f aca="false">BS53</f>
        <v>25</v>
      </c>
      <c r="BT52" s="35" t="n">
        <f aca="false">BT53</f>
        <v>0</v>
      </c>
      <c r="BU52" s="35" t="n">
        <f aca="false">BU53</f>
        <v>0</v>
      </c>
      <c r="BV52" s="35" t="n">
        <f aca="false">BV53</f>
        <v>25</v>
      </c>
      <c r="BW52" s="35" t="n">
        <f aca="false">BW53</f>
        <v>0</v>
      </c>
      <c r="BX52" s="35" t="n">
        <f aca="false">BX53</f>
        <v>0</v>
      </c>
      <c r="BY52" s="35" t="n">
        <f aca="false">BY53</f>
        <v>25</v>
      </c>
      <c r="BZ52" s="35" t="n">
        <f aca="false">BZ53</f>
        <v>0</v>
      </c>
      <c r="CA52" s="35" t="n">
        <f aca="false">CA53</f>
        <v>0</v>
      </c>
      <c r="CB52" s="35" t="n">
        <f aca="false">CB53</f>
        <v>25</v>
      </c>
      <c r="CC52" s="35" t="n">
        <f aca="false">CC53</f>
        <v>0</v>
      </c>
      <c r="CD52" s="35" t="n">
        <f aca="false">CD53</f>
        <v>0</v>
      </c>
      <c r="CE52" s="35" t="n">
        <f aca="false">CE53</f>
        <v>25</v>
      </c>
      <c r="CF52" s="37" t="n">
        <v>25</v>
      </c>
      <c r="CG52" s="37" t="n">
        <v>0</v>
      </c>
      <c r="CH52" s="37" t="n">
        <v>25</v>
      </c>
    </row>
    <row r="53" customFormat="false" ht="25.5" hidden="false" customHeight="false" outlineLevel="0" collapsed="false">
      <c r="A53" s="39" t="s">
        <v>36</v>
      </c>
      <c r="B53" s="40"/>
      <c r="C53" s="41" t="s">
        <v>68</v>
      </c>
      <c r="D53" s="41" t="s">
        <v>33</v>
      </c>
      <c r="E53" s="41" t="s">
        <v>37</v>
      </c>
      <c r="F53" s="42" t="n">
        <v>25</v>
      </c>
      <c r="G53" s="42" t="n">
        <v>0</v>
      </c>
      <c r="H53" s="42" t="n">
        <v>0</v>
      </c>
      <c r="I53" s="42" t="n">
        <f aca="false">SUM(F53:H53)</f>
        <v>25</v>
      </c>
      <c r="J53" s="42" t="n">
        <v>0</v>
      </c>
      <c r="K53" s="42" t="n">
        <v>0</v>
      </c>
      <c r="L53" s="42" t="n">
        <f aca="false">SUM(I53:K53)</f>
        <v>25</v>
      </c>
      <c r="M53" s="42" t="n">
        <v>0</v>
      </c>
      <c r="N53" s="42" t="n">
        <v>0</v>
      </c>
      <c r="O53" s="42" t="n">
        <f aca="false">SUM(L53:N53)</f>
        <v>25</v>
      </c>
      <c r="P53" s="42" t="n">
        <v>0</v>
      </c>
      <c r="Q53" s="42" t="n">
        <v>0</v>
      </c>
      <c r="R53" s="42" t="n">
        <f aca="false">SUM(O53:Q53)</f>
        <v>25</v>
      </c>
      <c r="S53" s="42" t="n">
        <v>0</v>
      </c>
      <c r="T53" s="42" t="n">
        <v>0</v>
      </c>
      <c r="U53" s="42" t="n">
        <f aca="false">SUM(R53:T53)</f>
        <v>25</v>
      </c>
      <c r="V53" s="42" t="n">
        <v>0</v>
      </c>
      <c r="W53" s="42" t="n">
        <v>0</v>
      </c>
      <c r="X53" s="42" t="n">
        <f aca="false">SUM(U53:W53)</f>
        <v>25</v>
      </c>
      <c r="Y53" s="42" t="n">
        <v>0</v>
      </c>
      <c r="Z53" s="42" t="n">
        <v>0</v>
      </c>
      <c r="AA53" s="42" t="n">
        <f aca="false">SUM(X53:Z53)</f>
        <v>25</v>
      </c>
      <c r="AB53" s="42" t="n">
        <v>0</v>
      </c>
      <c r="AC53" s="42" t="n">
        <v>0</v>
      </c>
      <c r="AD53" s="42" t="n">
        <f aca="false">SUM(AA53:AC53)</f>
        <v>25</v>
      </c>
      <c r="AE53" s="42" t="n">
        <v>0</v>
      </c>
      <c r="AF53" s="42" t="n">
        <v>0</v>
      </c>
      <c r="AG53" s="42" t="n">
        <f aca="false">SUM(AD53:AF53)</f>
        <v>25</v>
      </c>
      <c r="AH53" s="43" t="n">
        <v>0</v>
      </c>
      <c r="AI53" s="43" t="n">
        <v>0</v>
      </c>
      <c r="AJ53" s="43" t="n">
        <v>0</v>
      </c>
      <c r="AK53" s="43" t="n">
        <f aca="false">SUM(AH53:AJ53)</f>
        <v>0</v>
      </c>
      <c r="AL53" s="43" t="n">
        <v>0</v>
      </c>
      <c r="AM53" s="43" t="n">
        <v>0</v>
      </c>
      <c r="AN53" s="43" t="n">
        <f aca="false">SUM(AK53:AM53)</f>
        <v>0</v>
      </c>
      <c r="AO53" s="43" t="n">
        <v>0</v>
      </c>
      <c r="AP53" s="43" t="n">
        <v>0</v>
      </c>
      <c r="AQ53" s="43" t="n">
        <f aca="false">SUM(AN53:AP53)</f>
        <v>0</v>
      </c>
      <c r="AR53" s="43" t="n">
        <v>0</v>
      </c>
      <c r="AS53" s="43" t="n">
        <v>0</v>
      </c>
      <c r="AT53" s="43" t="n">
        <f aca="false">SUM(AQ53:AS53)</f>
        <v>0</v>
      </c>
      <c r="AU53" s="43" t="n">
        <v>0</v>
      </c>
      <c r="AV53" s="43" t="n">
        <v>0</v>
      </c>
      <c r="AW53" s="43" t="n">
        <f aca="false">SUM(AT53:AV53)</f>
        <v>0</v>
      </c>
      <c r="AX53" s="43" t="n">
        <v>0</v>
      </c>
      <c r="AY53" s="43" t="n">
        <v>0</v>
      </c>
      <c r="AZ53" s="43" t="n">
        <f aca="false">SUM(AW53:AY53)</f>
        <v>0</v>
      </c>
      <c r="BA53" s="43" t="n">
        <v>0</v>
      </c>
      <c r="BB53" s="43" t="n">
        <v>0</v>
      </c>
      <c r="BC53" s="43" t="n">
        <f aca="false">SUM(AZ53:BB53)</f>
        <v>0</v>
      </c>
      <c r="BD53" s="43" t="n">
        <v>0</v>
      </c>
      <c r="BE53" s="43" t="n">
        <v>0</v>
      </c>
      <c r="BF53" s="43" t="n">
        <f aca="false">SUM(BC53:BE53)</f>
        <v>0</v>
      </c>
      <c r="BG53" s="42" t="n">
        <v>25</v>
      </c>
      <c r="BH53" s="42" t="n">
        <v>0</v>
      </c>
      <c r="BI53" s="42" t="n">
        <v>0</v>
      </c>
      <c r="BJ53" s="42" t="n">
        <f aca="false">SUM(BG53:BI53)</f>
        <v>25</v>
      </c>
      <c r="BK53" s="42" t="n">
        <v>0</v>
      </c>
      <c r="BL53" s="42" t="n">
        <v>0</v>
      </c>
      <c r="BM53" s="42" t="n">
        <f aca="false">SUM(BJ53:BL53)</f>
        <v>25</v>
      </c>
      <c r="BN53" s="42" t="n">
        <v>0</v>
      </c>
      <c r="BO53" s="42" t="n">
        <v>0</v>
      </c>
      <c r="BP53" s="42" t="n">
        <f aca="false">SUM(BM53:BO53)</f>
        <v>25</v>
      </c>
      <c r="BQ53" s="42" t="n">
        <v>0</v>
      </c>
      <c r="BR53" s="42" t="n">
        <v>0</v>
      </c>
      <c r="BS53" s="42" t="n">
        <f aca="false">SUM(BP53:BR53)</f>
        <v>25</v>
      </c>
      <c r="BT53" s="42" t="n">
        <v>0</v>
      </c>
      <c r="BU53" s="42" t="n">
        <v>0</v>
      </c>
      <c r="BV53" s="42" t="n">
        <f aca="false">SUM(BS53:BU53)</f>
        <v>25</v>
      </c>
      <c r="BW53" s="42" t="n">
        <v>0</v>
      </c>
      <c r="BX53" s="42" t="n">
        <v>0</v>
      </c>
      <c r="BY53" s="42" t="n">
        <f aca="false">SUM(BV53:BX53)</f>
        <v>25</v>
      </c>
      <c r="BZ53" s="42" t="n">
        <v>0</v>
      </c>
      <c r="CA53" s="42" t="n">
        <v>0</v>
      </c>
      <c r="CB53" s="42" t="n">
        <f aca="false">SUM(BY53:CA53)</f>
        <v>25</v>
      </c>
      <c r="CC53" s="42" t="n">
        <v>0</v>
      </c>
      <c r="CD53" s="42" t="n">
        <v>0</v>
      </c>
      <c r="CE53" s="42" t="n">
        <f aca="false">SUM(CB53:CD53)</f>
        <v>25</v>
      </c>
      <c r="CF53" s="44" t="n">
        <v>25</v>
      </c>
      <c r="CG53" s="44" t="n">
        <v>0</v>
      </c>
      <c r="CH53" s="44" t="n">
        <v>25</v>
      </c>
    </row>
    <row r="54" s="28" customFormat="true" ht="12.75" hidden="false" customHeight="false" outlineLevel="0" collapsed="false">
      <c r="A54" s="56" t="s">
        <v>70</v>
      </c>
      <c r="B54" s="31" t="n">
        <v>901</v>
      </c>
      <c r="C54" s="24"/>
      <c r="D54" s="24"/>
      <c r="E54" s="24"/>
      <c r="F54" s="25" t="e">
        <f aca="false">F55+F206++F334+F175+F418+F432</f>
        <v>#VALUE!</v>
      </c>
      <c r="G54" s="25" t="e">
        <f aca="false">G55+G206++G334+G175+G418+G432</f>
        <v>#VALUE!</v>
      </c>
      <c r="H54" s="25" t="e">
        <f aca="false">H55+H206++H334+H175+H418+H432</f>
        <v>#VALUE!</v>
      </c>
      <c r="I54" s="25" t="n">
        <f aca="false">I55+I206++I334+I175+I418+I432</f>
        <v>277562.6</v>
      </c>
      <c r="J54" s="25" t="n">
        <f aca="false">J55+J206++J334+J175+J418+J432</f>
        <v>92413.3</v>
      </c>
      <c r="K54" s="25" t="n">
        <f aca="false">K55+K206++K334+K175+K418+K432</f>
        <v>823</v>
      </c>
      <c r="L54" s="25" t="n">
        <f aca="false">L55+L206++L334+L175+L418+L432</f>
        <v>370798.9</v>
      </c>
      <c r="M54" s="25" t="n">
        <f aca="false">M55+M206++M334+M175+M418+M432</f>
        <v>12259.1</v>
      </c>
      <c r="N54" s="25" t="n">
        <f aca="false">N55+N206++N334+N175+N418+N432</f>
        <v>-1335.7</v>
      </c>
      <c r="O54" s="25" t="n">
        <f aca="false">O55+O206++O334+O175+O418+O432</f>
        <v>381722.3</v>
      </c>
      <c r="P54" s="25" t="n">
        <f aca="false">P55+P206++P334+P175+P418+P432</f>
        <v>13357.8</v>
      </c>
      <c r="Q54" s="25" t="n">
        <f aca="false">Q55+Q206++Q334+Q175+Q418+Q432</f>
        <v>10523.2</v>
      </c>
      <c r="R54" s="25" t="n">
        <f aca="false">R55+R206++R334+R175+R418+R432</f>
        <v>405603.3</v>
      </c>
      <c r="S54" s="25" t="n">
        <f aca="false">S55+S206++S334+S175+S418+S432</f>
        <v>-92432.6</v>
      </c>
      <c r="T54" s="25" t="n">
        <f aca="false">T55+T206++T334+T175+T418+T432</f>
        <v>-514.199999999999</v>
      </c>
      <c r="U54" s="25" t="n">
        <f aca="false">U55+U206++U334+U175+U418+U432</f>
        <v>312656.5</v>
      </c>
      <c r="V54" s="25" t="n">
        <f aca="false">V55+V206++V334+V175+V418+V432</f>
        <v>0</v>
      </c>
      <c r="W54" s="25" t="n">
        <f aca="false">W55+W206++W334+W175+W418+W432</f>
        <v>-6335.5</v>
      </c>
      <c r="X54" s="25" t="n">
        <f aca="false">X55+X206++X334+X175+X418+X432</f>
        <v>306321</v>
      </c>
      <c r="Y54" s="25" t="n">
        <f aca="false">Y55+Y206++Y334+Y175+Y418+Y432</f>
        <v>13704.1</v>
      </c>
      <c r="Z54" s="25" t="n">
        <f aca="false">Z55+Z206++Z334+Z175+Z418+Z432</f>
        <v>-2129.1</v>
      </c>
      <c r="AA54" s="25" t="n">
        <f aca="false">AA55+AA206++AA334+AA175+AA418+AA432</f>
        <v>317896</v>
      </c>
      <c r="AB54" s="25" t="n">
        <f aca="false">AB55+AB206++AB334+AB175+AB418+AB432</f>
        <v>4270.7</v>
      </c>
      <c r="AC54" s="25" t="n">
        <f aca="false">AC55+AC206++AC334+AC175+AC418+AC432</f>
        <v>-2280.2</v>
      </c>
      <c r="AD54" s="25" t="n">
        <f aca="false">AD55+AD206++AD334+AD175+AD418+AD432</f>
        <v>319886.5</v>
      </c>
      <c r="AE54" s="25" t="n">
        <f aca="false">AE55+AE206++AE334+AE175+AE418+AE432</f>
        <v>0</v>
      </c>
      <c r="AF54" s="25" t="n">
        <f aca="false">AF55+AF206++AF334+AF175+AF418+AF432</f>
        <v>3000</v>
      </c>
      <c r="AG54" s="25" t="n">
        <f aca="false">AG55+AG206++AG334+AG175+AG418+AG432</f>
        <v>322886.5</v>
      </c>
      <c r="AH54" s="26" t="n">
        <f aca="false">AH55+AH206++AH334+AH175+AH418+AH432</f>
        <v>82212.3</v>
      </c>
      <c r="AI54" s="26" t="n">
        <f aca="false">AI55+AI206++AI334+AI175+AI418+AI432</f>
        <v>69148.8</v>
      </c>
      <c r="AJ54" s="26" t="n">
        <f aca="false">AJ55+AJ206++AJ334+AJ175+AJ418+AJ432</f>
        <v>0</v>
      </c>
      <c r="AK54" s="26" t="n">
        <f aca="false">AK55+AK206++AK334+AK175+AK418+AK432</f>
        <v>151361.1</v>
      </c>
      <c r="AL54" s="26" t="n">
        <f aca="false">AL55+AL206++AL334+AL175+AL418+AL432</f>
        <v>16346.2</v>
      </c>
      <c r="AM54" s="26" t="n">
        <f aca="false">AM55+AM206++AM334+AM175+AM418+AM432</f>
        <v>0</v>
      </c>
      <c r="AN54" s="26" t="n">
        <f aca="false">AN55+AN206++AN334+AN175+AN418+AN432</f>
        <v>167707.3</v>
      </c>
      <c r="AO54" s="26" t="n">
        <f aca="false">AO55+AO206++AO334+AO175+AO418+AO432</f>
        <v>0</v>
      </c>
      <c r="AP54" s="26" t="n">
        <f aca="false">AP55+AP206++AP334+AP175+AP418+AP432</f>
        <v>0</v>
      </c>
      <c r="AQ54" s="26" t="n">
        <f aca="false">AQ55+AQ206++AQ334+AQ175+AQ418+AQ432</f>
        <v>167707.3</v>
      </c>
      <c r="AR54" s="26" t="n">
        <f aca="false">AR55+AR206++AR334+AR175+AR418+AR432</f>
        <v>0</v>
      </c>
      <c r="AS54" s="26" t="n">
        <f aca="false">AS55+AS206++AS334+AS175+AS418+AS432</f>
        <v>0</v>
      </c>
      <c r="AT54" s="26" t="n">
        <f aca="false">AT55+AT206++AT334+AT175+AT418+AT432</f>
        <v>167707.3</v>
      </c>
      <c r="AU54" s="26" t="n">
        <f aca="false">AU55+AU206++AU334+AU175+AU418+AU432</f>
        <v>0</v>
      </c>
      <c r="AV54" s="26" t="n">
        <f aca="false">AV55+AV206++AV334+AV175+AV418+AV432</f>
        <v>0</v>
      </c>
      <c r="AW54" s="26" t="n">
        <f aca="false">AW55+AW206++AW334+AW175+AW418+AW432</f>
        <v>167707.3</v>
      </c>
      <c r="AX54" s="26" t="n">
        <f aca="false">AX55+AX206++AX334+AX175+AX418+AX432</f>
        <v>0</v>
      </c>
      <c r="AY54" s="26" t="n">
        <f aca="false">AY55+AY206++AY334+AY175+AY418+AY432</f>
        <v>0</v>
      </c>
      <c r="AZ54" s="26" t="n">
        <f aca="false">AZ55+AZ206++AZ334+AZ175+AZ418+AZ432</f>
        <v>167707.3</v>
      </c>
      <c r="BA54" s="26" t="n">
        <f aca="false">BA55+BA206++BA334+BA175+BA418+BA432</f>
        <v>217.3</v>
      </c>
      <c r="BB54" s="26" t="n">
        <f aca="false">BB55+BB206++BB334+BB175+BB418+BB432</f>
        <v>0</v>
      </c>
      <c r="BC54" s="26" t="n">
        <f aca="false">BC55+BC206++BC334+BC175+BC418+BC432</f>
        <v>167924.6</v>
      </c>
      <c r="BD54" s="26" t="n">
        <f aca="false">BD55+BD206++BD334+BD175+BD418+BD432</f>
        <v>0</v>
      </c>
      <c r="BE54" s="26" t="n">
        <f aca="false">BE55+BE206++BE334+BE175+BE418+BE432</f>
        <v>0</v>
      </c>
      <c r="BF54" s="26" t="n">
        <f aca="false">BF55+BF206++BF334+BF175+BF418+BF432</f>
        <v>167924.6</v>
      </c>
      <c r="BG54" s="25" t="n">
        <f aca="false">BG55+BG206++BG334+BG175+BG418+BG432</f>
        <v>70726.7</v>
      </c>
      <c r="BH54" s="25" t="n">
        <f aca="false">BH55+BH206++BH334+BH175+BH418+BH432</f>
        <v>69148.8</v>
      </c>
      <c r="BI54" s="25" t="n">
        <f aca="false">BI55+BI206++BI334+BI175+BI418+BI432</f>
        <v>0</v>
      </c>
      <c r="BJ54" s="25" t="n">
        <f aca="false">BJ55+BJ206++BJ334+BJ175+BJ418+BJ432</f>
        <v>139875.5</v>
      </c>
      <c r="BK54" s="25" t="n">
        <f aca="false">BK55+BK206++BK334+BK175+BK418+BK432</f>
        <v>13763</v>
      </c>
      <c r="BL54" s="25" t="n">
        <f aca="false">BL55+BL206++BL334+BL175+BL418+BL432</f>
        <v>0</v>
      </c>
      <c r="BM54" s="25" t="n">
        <f aca="false">BM55+BM206++BM334+BM175+BM418+BM432</f>
        <v>153638.5</v>
      </c>
      <c r="BN54" s="25" t="n">
        <f aca="false">BN55+BN206++BN334+BN175+BN418+BN432</f>
        <v>0</v>
      </c>
      <c r="BO54" s="25" t="n">
        <f aca="false">BO55+BO206++BO334+BO175+BO418+BO432</f>
        <v>0</v>
      </c>
      <c r="BP54" s="25" t="n">
        <f aca="false">BP55+BP206++BP334+BP175+BP418+BP432</f>
        <v>153638.5</v>
      </c>
      <c r="BQ54" s="25" t="n">
        <f aca="false">BQ55+BQ206++BQ334+BQ175+BQ418+BQ432</f>
        <v>0</v>
      </c>
      <c r="BR54" s="25" t="n">
        <f aca="false">BR55+BR206++BR334+BR175+BR418+BR432</f>
        <v>0</v>
      </c>
      <c r="BS54" s="25" t="n">
        <f aca="false">BS55+BS206++BS334+BS175+BS418+BS432</f>
        <v>153638.5</v>
      </c>
      <c r="BT54" s="25" t="n">
        <f aca="false">BT55+BT206++BT334+BT175+BT418+BT432</f>
        <v>0</v>
      </c>
      <c r="BU54" s="25" t="n">
        <f aca="false">BU55+BU206++BU334+BU175+BU418+BU432</f>
        <v>0</v>
      </c>
      <c r="BV54" s="25" t="n">
        <f aca="false">BV55+BV206++BV334+BV175+BV418+BV432</f>
        <v>153638.5</v>
      </c>
      <c r="BW54" s="25" t="n">
        <f aca="false">BW55+BW206++BW334+BW175+BW418+BW432</f>
        <v>0</v>
      </c>
      <c r="BX54" s="25" t="n">
        <f aca="false">BX55+BX206++BX334+BX175+BX418+BX432</f>
        <v>0</v>
      </c>
      <c r="BY54" s="25" t="n">
        <f aca="false">BY55+BY206++BY334+BY175+BY418+BY432</f>
        <v>153638.5</v>
      </c>
      <c r="BZ54" s="25" t="n">
        <f aca="false">BZ55+BZ206++BZ334+BZ175+BZ418+BZ432</f>
        <v>217.3</v>
      </c>
      <c r="CA54" s="25" t="n">
        <f aca="false">CA55+CA206++CA334+CA175+CA418+CA432</f>
        <v>0</v>
      </c>
      <c r="CB54" s="25" t="n">
        <f aca="false">CB55+CB206++CB334+CB175+CB418+CB432</f>
        <v>153855.8</v>
      </c>
      <c r="CC54" s="25" t="n">
        <f aca="false">CC55+CC206++CC334+CC175+CC418+CC432</f>
        <v>0</v>
      </c>
      <c r="CD54" s="25" t="n">
        <f aca="false">CD55+CD206++CD334+CD175+CD418+CD432</f>
        <v>0</v>
      </c>
      <c r="CE54" s="25" t="n">
        <f aca="false">CE55+CE206++CE334+CE175+CE418+CE432</f>
        <v>153855.8</v>
      </c>
      <c r="CF54" s="27" t="n">
        <v>322886.5</v>
      </c>
      <c r="CG54" s="27" t="n">
        <v>167924.6</v>
      </c>
      <c r="CH54" s="27" t="n">
        <v>153855.8</v>
      </c>
    </row>
    <row r="55" s="2" customFormat="true" ht="12.75" hidden="false" customHeight="false" outlineLevel="0" collapsed="false">
      <c r="A55" s="29" t="s">
        <v>24</v>
      </c>
      <c r="B55" s="50"/>
      <c r="C55" s="19" t="s">
        <v>25</v>
      </c>
      <c r="D55" s="19"/>
      <c r="E55" s="19"/>
      <c r="F55" s="20" t="n">
        <f aca="false">F56+F62+F146</f>
        <v>62229.9</v>
      </c>
      <c r="G55" s="20" t="n">
        <f aca="false">G56+G62+G146</f>
        <v>10223.1</v>
      </c>
      <c r="H55" s="20" t="n">
        <f aca="false">H56+H62+H146</f>
        <v>149.8</v>
      </c>
      <c r="I55" s="20" t="n">
        <f aca="false">I56+I62+I146+I136</f>
        <v>72602.8</v>
      </c>
      <c r="J55" s="20" t="n">
        <f aca="false">J56+J62+J146+J136</f>
        <v>2010.1</v>
      </c>
      <c r="K55" s="20" t="n">
        <f aca="false">K56+K62+K146+K136</f>
        <v>138.7</v>
      </c>
      <c r="L55" s="20" t="n">
        <f aca="false">L56+L62+L146+L136</f>
        <v>74751.6</v>
      </c>
      <c r="M55" s="20" t="n">
        <f aca="false">M56+M62+M146+M136</f>
        <v>1</v>
      </c>
      <c r="N55" s="20" t="n">
        <f aca="false">N56+N62+N146+N136</f>
        <v>164.3</v>
      </c>
      <c r="O55" s="20" t="n">
        <f aca="false">O56+O62+O146+O136</f>
        <v>74916.9</v>
      </c>
      <c r="P55" s="20" t="n">
        <f aca="false">P56+P62+P146+P136</f>
        <v>-71</v>
      </c>
      <c r="Q55" s="20" t="n">
        <f aca="false">Q56+Q62+Q146+Q136</f>
        <v>52</v>
      </c>
      <c r="R55" s="20" t="n">
        <f aca="false">R56+R62+R146+R136</f>
        <v>74897.9</v>
      </c>
      <c r="S55" s="20" t="n">
        <f aca="false">S56+S62+S146+S136</f>
        <v>0</v>
      </c>
      <c r="T55" s="20" t="n">
        <f aca="false">T56+T62+T146+T136</f>
        <v>0</v>
      </c>
      <c r="U55" s="20" t="n">
        <f aca="false">U56+U62+U146+U136</f>
        <v>74897.9</v>
      </c>
      <c r="V55" s="20" t="n">
        <f aca="false">V56+V62+V146+V136</f>
        <v>0</v>
      </c>
      <c r="W55" s="20" t="n">
        <f aca="false">W56+W62+W146+W136</f>
        <v>0</v>
      </c>
      <c r="X55" s="20" t="n">
        <f aca="false">X56+X62+X146+X136+X141</f>
        <v>74897.9</v>
      </c>
      <c r="Y55" s="20" t="n">
        <f aca="false">Y56+Y62+Y146+Y136+Y141</f>
        <v>-36.8</v>
      </c>
      <c r="Z55" s="20" t="n">
        <f aca="false">Z56+Z62+Z146+Z136+Z141</f>
        <v>2191.3</v>
      </c>
      <c r="AA55" s="20" t="n">
        <f aca="false">AA56+AA62+AA146+AA136+AA141</f>
        <v>77052.4</v>
      </c>
      <c r="AB55" s="20" t="n">
        <f aca="false">AB56+AB62+AB146+AB136+AB141</f>
        <v>40</v>
      </c>
      <c r="AC55" s="20" t="n">
        <f aca="false">AC56+AC62+AC146+AC136+AC141</f>
        <v>3645.8</v>
      </c>
      <c r="AD55" s="20" t="n">
        <f aca="false">AD56+AD62+AD146+AD136+AD141</f>
        <v>80738.2</v>
      </c>
      <c r="AE55" s="20" t="n">
        <f aca="false">AE56+AE62+AE146+AE136+AE141</f>
        <v>0</v>
      </c>
      <c r="AF55" s="20" t="n">
        <f aca="false">AF56+AF62+AF146+AF136+AF141</f>
        <v>0</v>
      </c>
      <c r="AG55" s="20" t="n">
        <f aca="false">AG56+AG62+AG146+AG136+AG141</f>
        <v>80738.2</v>
      </c>
      <c r="AH55" s="20" t="n">
        <f aca="false">AH56+AH62+AH146+AH136+AH141</f>
        <v>61099</v>
      </c>
      <c r="AI55" s="20" t="n">
        <f aca="false">AI56+AI62+AI146+AI136+AI141</f>
        <v>10223.1</v>
      </c>
      <c r="AJ55" s="20" t="n">
        <f aca="false">AJ56+AJ62+AJ146+AJ136+AJ141</f>
        <v>0</v>
      </c>
      <c r="AK55" s="20" t="n">
        <f aca="false">AK56+AK62+AK146+AK136+AK141</f>
        <v>71322.1</v>
      </c>
      <c r="AL55" s="20" t="n">
        <f aca="false">AL56+AL62+AL146+AL136+AL141</f>
        <v>1938.1</v>
      </c>
      <c r="AM55" s="20" t="n">
        <f aca="false">AM56+AM62+AM146+AM136+AM141</f>
        <v>0</v>
      </c>
      <c r="AN55" s="20" t="n">
        <f aca="false">AN56+AN62+AN146+AN136+AN141</f>
        <v>73260.2</v>
      </c>
      <c r="AO55" s="20" t="n">
        <f aca="false">AO56+AO62+AO146+AO136+AO141</f>
        <v>0</v>
      </c>
      <c r="AP55" s="20" t="n">
        <f aca="false">AP56+AP62+AP146+AP136+AP141</f>
        <v>0</v>
      </c>
      <c r="AQ55" s="20" t="n">
        <f aca="false">AQ56+AQ62+AQ146+AQ136+AQ141</f>
        <v>73260.2</v>
      </c>
      <c r="AR55" s="20" t="n">
        <f aca="false">AR56+AR62+AR146+AR136+AR141</f>
        <v>0</v>
      </c>
      <c r="AS55" s="20" t="n">
        <f aca="false">AS56+AS62+AS146+AS136+AS141</f>
        <v>0</v>
      </c>
      <c r="AT55" s="20" t="n">
        <f aca="false">AT56+AT62+AT146+AT136+AT141</f>
        <v>73260.2</v>
      </c>
      <c r="AU55" s="20" t="n">
        <f aca="false">AU56+AU62+AU146+AU136+AU141</f>
        <v>0</v>
      </c>
      <c r="AV55" s="20" t="n">
        <f aca="false">AV56+AV62+AV146+AV136+AV141</f>
        <v>0</v>
      </c>
      <c r="AW55" s="21" t="n">
        <f aca="false">AW56+AW62+AW146+AW136+AW141</f>
        <v>73260.2</v>
      </c>
      <c r="AX55" s="21" t="n">
        <f aca="false">AX56+AX62+AX146+AX136+AX141</f>
        <v>0</v>
      </c>
      <c r="AY55" s="21" t="n">
        <f aca="false">AY56+AY62+AY146+AY136+AY141</f>
        <v>0</v>
      </c>
      <c r="AZ55" s="21" t="n">
        <f aca="false">AZ56+AZ62+AZ146+AZ136+AZ141</f>
        <v>73260.2</v>
      </c>
      <c r="BA55" s="21" t="n">
        <f aca="false">BA56+BA62+BA146+BA136+BA141</f>
        <v>0</v>
      </c>
      <c r="BB55" s="21" t="n">
        <f aca="false">BB56+BB62+BB146+BB136+BB141</f>
        <v>0</v>
      </c>
      <c r="BC55" s="21" t="n">
        <f aca="false">BC56+BC62+BC146+BC136+BC141</f>
        <v>73260.2</v>
      </c>
      <c r="BD55" s="21" t="n">
        <f aca="false">BD56+BD62+BD146+BD136+BD141</f>
        <v>0</v>
      </c>
      <c r="BE55" s="21" t="n">
        <f aca="false">BE56+BE62+BE146+BE136+BE141</f>
        <v>0</v>
      </c>
      <c r="BF55" s="21" t="n">
        <f aca="false">BF56+BF62+BF146+BF136+BF141</f>
        <v>73260.2</v>
      </c>
      <c r="BG55" s="20" t="n">
        <f aca="false">BG56+BG62+BG146+BG136+BG141</f>
        <v>61161</v>
      </c>
      <c r="BH55" s="20" t="n">
        <f aca="false">BH56+BH62+BH146+BH136+BH141</f>
        <v>10223.1</v>
      </c>
      <c r="BI55" s="20" t="n">
        <f aca="false">BI56+BI62+BI146+BI136+BI141</f>
        <v>0</v>
      </c>
      <c r="BJ55" s="20" t="n">
        <f aca="false">BJ56+BJ62+BJ146+BJ136+BJ141</f>
        <v>71384.1</v>
      </c>
      <c r="BK55" s="20" t="n">
        <f aca="false">BK56+BK62+BK146+BK136+BK141</f>
        <v>1938.1</v>
      </c>
      <c r="BL55" s="20" t="n">
        <f aca="false">BL56+BL62+BL146+BL136+BL141</f>
        <v>0</v>
      </c>
      <c r="BM55" s="20" t="n">
        <f aca="false">BM56+BM62+BM146+BM136+BM141</f>
        <v>73322.2</v>
      </c>
      <c r="BN55" s="20" t="n">
        <f aca="false">BN56+BN62+BN146+BN136+BN141</f>
        <v>0</v>
      </c>
      <c r="BO55" s="20" t="n">
        <f aca="false">BO56+BO62+BO146+BO136+BO141</f>
        <v>0</v>
      </c>
      <c r="BP55" s="20" t="n">
        <f aca="false">BP56+BP62+BP146+BP136+BP141</f>
        <v>73322.2</v>
      </c>
      <c r="BQ55" s="20" t="n">
        <f aca="false">BQ56+BQ62+BQ146+BQ136+BQ141</f>
        <v>0</v>
      </c>
      <c r="BR55" s="20" t="n">
        <f aca="false">BR56+BR62+BR146+BR136+BR141</f>
        <v>0</v>
      </c>
      <c r="BS55" s="20" t="n">
        <f aca="false">BS56+BS62+BS146+BS136+BS141</f>
        <v>73322.2</v>
      </c>
      <c r="BT55" s="20" t="n">
        <f aca="false">BT56+BT62+BT146+BT136+BT141</f>
        <v>0</v>
      </c>
      <c r="BU55" s="20" t="n">
        <f aca="false">BU56+BU62+BU146+BU136+BU141</f>
        <v>0</v>
      </c>
      <c r="BV55" s="20" t="n">
        <f aca="false">BV56+BV62+BV146+BV136+BV141</f>
        <v>73322.2</v>
      </c>
      <c r="BW55" s="20" t="n">
        <f aca="false">BW56+BW62+BW146+BW136+BW141</f>
        <v>0</v>
      </c>
      <c r="BX55" s="20" t="n">
        <f aca="false">BX56+BX62+BX146+BX136+BX141</f>
        <v>0</v>
      </c>
      <c r="BY55" s="20" t="n">
        <f aca="false">BY56+BY62+BY146+BY136+BY141</f>
        <v>73322.2</v>
      </c>
      <c r="BZ55" s="20" t="n">
        <f aca="false">BZ56+BZ62+BZ146+BZ136+BZ141</f>
        <v>0</v>
      </c>
      <c r="CA55" s="20" t="n">
        <f aca="false">CA56+CA62+CA146+CA136+CA141</f>
        <v>0</v>
      </c>
      <c r="CB55" s="20" t="n">
        <f aca="false">CB56+CB62+CB146+CB136+CB141</f>
        <v>73322.2</v>
      </c>
      <c r="CC55" s="20" t="n">
        <f aca="false">CC56+CC62+CC146+CC136+CC141</f>
        <v>0</v>
      </c>
      <c r="CD55" s="20" t="n">
        <f aca="false">CD56+CD62+CD146+CD136+CD141</f>
        <v>0</v>
      </c>
      <c r="CE55" s="20" t="n">
        <f aca="false">CE56+CE62+CE146+CE136+CE141</f>
        <v>73322.2</v>
      </c>
      <c r="CF55" s="22" t="n">
        <v>80738.2</v>
      </c>
      <c r="CG55" s="22" t="n">
        <v>73260.2</v>
      </c>
      <c r="CH55" s="22" t="n">
        <v>73322.2</v>
      </c>
    </row>
    <row r="56" s="28" customFormat="true" ht="38.25" hidden="false" customHeight="false" outlineLevel="0" collapsed="false">
      <c r="A56" s="30" t="s">
        <v>71</v>
      </c>
      <c r="B56" s="31"/>
      <c r="C56" s="24" t="s">
        <v>72</v>
      </c>
      <c r="D56" s="24"/>
      <c r="E56" s="24"/>
      <c r="F56" s="25" t="n">
        <f aca="false">F57</f>
        <v>2464.6</v>
      </c>
      <c r="G56" s="25" t="n">
        <f aca="false">G57</f>
        <v>0</v>
      </c>
      <c r="H56" s="25" t="n">
        <f aca="false">H57</f>
        <v>0</v>
      </c>
      <c r="I56" s="25" t="n">
        <f aca="false">I57</f>
        <v>2464.6</v>
      </c>
      <c r="J56" s="25" t="n">
        <f aca="false">J57</f>
        <v>0</v>
      </c>
      <c r="K56" s="25" t="n">
        <f aca="false">K57</f>
        <v>0</v>
      </c>
      <c r="L56" s="25" t="n">
        <f aca="false">L57</f>
        <v>2464.6</v>
      </c>
      <c r="M56" s="25" t="n">
        <f aca="false">M57</f>
        <v>0</v>
      </c>
      <c r="N56" s="25" t="n">
        <f aca="false">N57</f>
        <v>0</v>
      </c>
      <c r="O56" s="25" t="n">
        <f aca="false">O57</f>
        <v>2464.6</v>
      </c>
      <c r="P56" s="25" t="n">
        <f aca="false">P57</f>
        <v>0</v>
      </c>
      <c r="Q56" s="25" t="n">
        <f aca="false">Q57</f>
        <v>0</v>
      </c>
      <c r="R56" s="25" t="n">
        <f aca="false">R57</f>
        <v>2464.6</v>
      </c>
      <c r="S56" s="25" t="n">
        <f aca="false">S57</f>
        <v>0</v>
      </c>
      <c r="T56" s="25" t="n">
        <f aca="false">T57</f>
        <v>0</v>
      </c>
      <c r="U56" s="25" t="n">
        <f aca="false">U57</f>
        <v>2464.6</v>
      </c>
      <c r="V56" s="25" t="n">
        <f aca="false">V57</f>
        <v>0</v>
      </c>
      <c r="W56" s="25" t="n">
        <f aca="false">W57</f>
        <v>0</v>
      </c>
      <c r="X56" s="25" t="n">
        <f aca="false">X57</f>
        <v>2464.6</v>
      </c>
      <c r="Y56" s="25" t="n">
        <f aca="false">Y57</f>
        <v>0</v>
      </c>
      <c r="Z56" s="25" t="n">
        <f aca="false">Z57</f>
        <v>0</v>
      </c>
      <c r="AA56" s="25" t="n">
        <f aca="false">AA57</f>
        <v>2464.6</v>
      </c>
      <c r="AB56" s="25" t="n">
        <f aca="false">AB57</f>
        <v>0</v>
      </c>
      <c r="AC56" s="25" t="n">
        <f aca="false">AC57</f>
        <v>27.5</v>
      </c>
      <c r="AD56" s="25" t="n">
        <f aca="false">AD57</f>
        <v>2492.1</v>
      </c>
      <c r="AE56" s="25" t="n">
        <f aca="false">AE57</f>
        <v>0</v>
      </c>
      <c r="AF56" s="25" t="n">
        <f aca="false">AF57</f>
        <v>0</v>
      </c>
      <c r="AG56" s="25" t="n">
        <f aca="false">AG57</f>
        <v>2492.1</v>
      </c>
      <c r="AH56" s="26" t="n">
        <f aca="false">AH57</f>
        <v>2464.6</v>
      </c>
      <c r="AI56" s="26" t="n">
        <f aca="false">AI57</f>
        <v>0</v>
      </c>
      <c r="AJ56" s="26" t="n">
        <f aca="false">AJ57</f>
        <v>0</v>
      </c>
      <c r="AK56" s="26" t="n">
        <f aca="false">AK57</f>
        <v>2464.6</v>
      </c>
      <c r="AL56" s="26" t="n">
        <f aca="false">AL57</f>
        <v>0</v>
      </c>
      <c r="AM56" s="26" t="n">
        <f aca="false">AM57</f>
        <v>0</v>
      </c>
      <c r="AN56" s="26" t="n">
        <f aca="false">AN57</f>
        <v>2464.6</v>
      </c>
      <c r="AO56" s="26" t="n">
        <f aca="false">AO57</f>
        <v>0</v>
      </c>
      <c r="AP56" s="26" t="n">
        <f aca="false">AP57</f>
        <v>0</v>
      </c>
      <c r="AQ56" s="26" t="n">
        <f aca="false">AQ57</f>
        <v>2464.6</v>
      </c>
      <c r="AR56" s="26" t="n">
        <f aca="false">AR57</f>
        <v>0</v>
      </c>
      <c r="AS56" s="26" t="n">
        <f aca="false">AS57</f>
        <v>0</v>
      </c>
      <c r="AT56" s="26" t="n">
        <f aca="false">AT57</f>
        <v>2464.6</v>
      </c>
      <c r="AU56" s="26" t="n">
        <f aca="false">AU57</f>
        <v>0</v>
      </c>
      <c r="AV56" s="26" t="n">
        <f aca="false">AV57</f>
        <v>0</v>
      </c>
      <c r="AW56" s="26" t="n">
        <f aca="false">AW57</f>
        <v>2464.6</v>
      </c>
      <c r="AX56" s="26" t="n">
        <f aca="false">AX57</f>
        <v>0</v>
      </c>
      <c r="AY56" s="26" t="n">
        <f aca="false">AY57</f>
        <v>0</v>
      </c>
      <c r="AZ56" s="26" t="n">
        <f aca="false">AZ57</f>
        <v>2464.6</v>
      </c>
      <c r="BA56" s="26" t="n">
        <f aca="false">BA57</f>
        <v>0</v>
      </c>
      <c r="BB56" s="26" t="n">
        <f aca="false">BB57</f>
        <v>0</v>
      </c>
      <c r="BC56" s="26" t="n">
        <f aca="false">BC57</f>
        <v>2464.6</v>
      </c>
      <c r="BD56" s="26" t="n">
        <f aca="false">BD57</f>
        <v>0</v>
      </c>
      <c r="BE56" s="26" t="n">
        <f aca="false">BE57</f>
        <v>0</v>
      </c>
      <c r="BF56" s="26" t="n">
        <f aca="false">BF57</f>
        <v>2464.6</v>
      </c>
      <c r="BG56" s="25" t="n">
        <f aca="false">BG57</f>
        <v>2464.6</v>
      </c>
      <c r="BH56" s="25" t="n">
        <f aca="false">BH57</f>
        <v>0</v>
      </c>
      <c r="BI56" s="25" t="n">
        <f aca="false">BI57</f>
        <v>0</v>
      </c>
      <c r="BJ56" s="25" t="n">
        <f aca="false">BJ57</f>
        <v>2464.6</v>
      </c>
      <c r="BK56" s="25" t="n">
        <f aca="false">BK57</f>
        <v>0</v>
      </c>
      <c r="BL56" s="25" t="n">
        <f aca="false">BL57</f>
        <v>0</v>
      </c>
      <c r="BM56" s="25" t="n">
        <f aca="false">BM57</f>
        <v>2464.6</v>
      </c>
      <c r="BN56" s="25" t="n">
        <f aca="false">BN57</f>
        <v>0</v>
      </c>
      <c r="BO56" s="25" t="n">
        <f aca="false">BO57</f>
        <v>0</v>
      </c>
      <c r="BP56" s="25" t="n">
        <f aca="false">BP57</f>
        <v>2464.6</v>
      </c>
      <c r="BQ56" s="25" t="n">
        <f aca="false">BQ57</f>
        <v>0</v>
      </c>
      <c r="BR56" s="25" t="n">
        <f aca="false">BR57</f>
        <v>0</v>
      </c>
      <c r="BS56" s="25" t="n">
        <f aca="false">BS57</f>
        <v>2464.6</v>
      </c>
      <c r="BT56" s="25" t="n">
        <f aca="false">BT57</f>
        <v>0</v>
      </c>
      <c r="BU56" s="25" t="n">
        <f aca="false">BU57</f>
        <v>0</v>
      </c>
      <c r="BV56" s="25" t="n">
        <f aca="false">BV57</f>
        <v>2464.6</v>
      </c>
      <c r="BW56" s="25" t="n">
        <f aca="false">BW57</f>
        <v>0</v>
      </c>
      <c r="BX56" s="25" t="n">
        <f aca="false">BX57</f>
        <v>0</v>
      </c>
      <c r="BY56" s="25" t="n">
        <f aca="false">BY57</f>
        <v>2464.6</v>
      </c>
      <c r="BZ56" s="25" t="n">
        <f aca="false">BZ57</f>
        <v>0</v>
      </c>
      <c r="CA56" s="25" t="n">
        <f aca="false">CA57</f>
        <v>0</v>
      </c>
      <c r="CB56" s="25" t="n">
        <f aca="false">CB57</f>
        <v>2464.6</v>
      </c>
      <c r="CC56" s="25" t="n">
        <f aca="false">CC57</f>
        <v>0</v>
      </c>
      <c r="CD56" s="25" t="n">
        <f aca="false">CD57</f>
        <v>0</v>
      </c>
      <c r="CE56" s="25" t="n">
        <f aca="false">CE57</f>
        <v>2464.6</v>
      </c>
      <c r="CF56" s="27" t="n">
        <v>2492.1</v>
      </c>
      <c r="CG56" s="27" t="n">
        <v>2464.6</v>
      </c>
      <c r="CH56" s="27" t="n">
        <v>2464.6</v>
      </c>
    </row>
    <row r="57" s="38" customFormat="true" ht="12.75" hidden="false" customHeight="false" outlineLevel="0" collapsed="false">
      <c r="A57" s="32" t="s">
        <v>28</v>
      </c>
      <c r="B57" s="33"/>
      <c r="C57" s="34" t="s">
        <v>72</v>
      </c>
      <c r="D57" s="34" t="s">
        <v>29</v>
      </c>
      <c r="E57" s="34"/>
      <c r="F57" s="35" t="n">
        <f aca="false">F58</f>
        <v>2464.6</v>
      </c>
      <c r="G57" s="35" t="n">
        <f aca="false">G58</f>
        <v>0</v>
      </c>
      <c r="H57" s="35" t="n">
        <f aca="false">H58</f>
        <v>0</v>
      </c>
      <c r="I57" s="35" t="n">
        <f aca="false">I58</f>
        <v>2464.6</v>
      </c>
      <c r="J57" s="35" t="n">
        <f aca="false">J58</f>
        <v>0</v>
      </c>
      <c r="K57" s="35" t="n">
        <f aca="false">K58</f>
        <v>0</v>
      </c>
      <c r="L57" s="35" t="n">
        <f aca="false">L58</f>
        <v>2464.6</v>
      </c>
      <c r="M57" s="35" t="n">
        <f aca="false">M58</f>
        <v>0</v>
      </c>
      <c r="N57" s="35" t="n">
        <f aca="false">N58</f>
        <v>0</v>
      </c>
      <c r="O57" s="35" t="n">
        <f aca="false">O58</f>
        <v>2464.6</v>
      </c>
      <c r="P57" s="35" t="n">
        <f aca="false">P58</f>
        <v>0</v>
      </c>
      <c r="Q57" s="35" t="n">
        <f aca="false">Q58</f>
        <v>0</v>
      </c>
      <c r="R57" s="35" t="n">
        <f aca="false">R58</f>
        <v>2464.6</v>
      </c>
      <c r="S57" s="35" t="n">
        <f aca="false">S58</f>
        <v>0</v>
      </c>
      <c r="T57" s="35" t="n">
        <f aca="false">T58</f>
        <v>0</v>
      </c>
      <c r="U57" s="35" t="n">
        <f aca="false">U58</f>
        <v>2464.6</v>
      </c>
      <c r="V57" s="35" t="n">
        <f aca="false">V58</f>
        <v>0</v>
      </c>
      <c r="W57" s="35" t="n">
        <f aca="false">W58</f>
        <v>0</v>
      </c>
      <c r="X57" s="35" t="n">
        <f aca="false">X58</f>
        <v>2464.6</v>
      </c>
      <c r="Y57" s="35" t="n">
        <f aca="false">Y58</f>
        <v>0</v>
      </c>
      <c r="Z57" s="35" t="n">
        <f aca="false">Z58</f>
        <v>0</v>
      </c>
      <c r="AA57" s="35" t="n">
        <f aca="false">AA58</f>
        <v>2464.6</v>
      </c>
      <c r="AB57" s="35" t="n">
        <f aca="false">AB58</f>
        <v>0</v>
      </c>
      <c r="AC57" s="35" t="n">
        <f aca="false">AC58</f>
        <v>27.5</v>
      </c>
      <c r="AD57" s="35" t="n">
        <f aca="false">AD58</f>
        <v>2492.1</v>
      </c>
      <c r="AE57" s="35" t="n">
        <f aca="false">AE58</f>
        <v>0</v>
      </c>
      <c r="AF57" s="35" t="n">
        <f aca="false">AF58</f>
        <v>0</v>
      </c>
      <c r="AG57" s="35" t="n">
        <f aca="false">AG58</f>
        <v>2492.1</v>
      </c>
      <c r="AH57" s="36" t="n">
        <f aca="false">AH58</f>
        <v>2464.6</v>
      </c>
      <c r="AI57" s="36" t="n">
        <f aca="false">AI58</f>
        <v>0</v>
      </c>
      <c r="AJ57" s="36" t="n">
        <f aca="false">AJ58</f>
        <v>0</v>
      </c>
      <c r="AK57" s="36" t="n">
        <f aca="false">AK58</f>
        <v>2464.6</v>
      </c>
      <c r="AL57" s="36" t="n">
        <f aca="false">AL58</f>
        <v>0</v>
      </c>
      <c r="AM57" s="36" t="n">
        <f aca="false">AM58</f>
        <v>0</v>
      </c>
      <c r="AN57" s="36" t="n">
        <f aca="false">AN58</f>
        <v>2464.6</v>
      </c>
      <c r="AO57" s="36" t="n">
        <f aca="false">AO58</f>
        <v>0</v>
      </c>
      <c r="AP57" s="36" t="n">
        <f aca="false">AP58</f>
        <v>0</v>
      </c>
      <c r="AQ57" s="36" t="n">
        <f aca="false">AQ58</f>
        <v>2464.6</v>
      </c>
      <c r="AR57" s="36" t="n">
        <f aca="false">AR58</f>
        <v>0</v>
      </c>
      <c r="AS57" s="36" t="n">
        <f aca="false">AS58</f>
        <v>0</v>
      </c>
      <c r="AT57" s="36" t="n">
        <f aca="false">AT58</f>
        <v>2464.6</v>
      </c>
      <c r="AU57" s="36" t="n">
        <f aca="false">AU58</f>
        <v>0</v>
      </c>
      <c r="AV57" s="36" t="n">
        <f aca="false">AV58</f>
        <v>0</v>
      </c>
      <c r="AW57" s="36" t="n">
        <f aca="false">AW58</f>
        <v>2464.6</v>
      </c>
      <c r="AX57" s="36" t="n">
        <f aca="false">AX58</f>
        <v>0</v>
      </c>
      <c r="AY57" s="36" t="n">
        <f aca="false">AY58</f>
        <v>0</v>
      </c>
      <c r="AZ57" s="36" t="n">
        <f aca="false">AZ58</f>
        <v>2464.6</v>
      </c>
      <c r="BA57" s="36" t="n">
        <f aca="false">BA58</f>
        <v>0</v>
      </c>
      <c r="BB57" s="36" t="n">
        <f aca="false">BB58</f>
        <v>0</v>
      </c>
      <c r="BC57" s="36" t="n">
        <f aca="false">BC58</f>
        <v>2464.6</v>
      </c>
      <c r="BD57" s="36" t="n">
        <f aca="false">BD58</f>
        <v>0</v>
      </c>
      <c r="BE57" s="36" t="n">
        <f aca="false">BE58</f>
        <v>0</v>
      </c>
      <c r="BF57" s="36" t="n">
        <f aca="false">BF58</f>
        <v>2464.6</v>
      </c>
      <c r="BG57" s="35" t="n">
        <f aca="false">BG58</f>
        <v>2464.6</v>
      </c>
      <c r="BH57" s="35" t="n">
        <f aca="false">BH58</f>
        <v>0</v>
      </c>
      <c r="BI57" s="35" t="n">
        <f aca="false">BI58</f>
        <v>0</v>
      </c>
      <c r="BJ57" s="35" t="n">
        <f aca="false">BJ58</f>
        <v>2464.6</v>
      </c>
      <c r="BK57" s="35" t="n">
        <f aca="false">BK58</f>
        <v>0</v>
      </c>
      <c r="BL57" s="35" t="n">
        <f aca="false">BL58</f>
        <v>0</v>
      </c>
      <c r="BM57" s="35" t="n">
        <f aca="false">BM58</f>
        <v>2464.6</v>
      </c>
      <c r="BN57" s="35" t="n">
        <f aca="false">BN58</f>
        <v>0</v>
      </c>
      <c r="BO57" s="35" t="n">
        <f aca="false">BO58</f>
        <v>0</v>
      </c>
      <c r="BP57" s="35" t="n">
        <f aca="false">BP58</f>
        <v>2464.6</v>
      </c>
      <c r="BQ57" s="35" t="n">
        <f aca="false">BQ58</f>
        <v>0</v>
      </c>
      <c r="BR57" s="35" t="n">
        <f aca="false">BR58</f>
        <v>0</v>
      </c>
      <c r="BS57" s="35" t="n">
        <f aca="false">BS58</f>
        <v>2464.6</v>
      </c>
      <c r="BT57" s="35" t="n">
        <f aca="false">BT58</f>
        <v>0</v>
      </c>
      <c r="BU57" s="35" t="n">
        <f aca="false">BU58</f>
        <v>0</v>
      </c>
      <c r="BV57" s="35" t="n">
        <f aca="false">BV58</f>
        <v>2464.6</v>
      </c>
      <c r="BW57" s="35" t="n">
        <f aca="false">BW58</f>
        <v>0</v>
      </c>
      <c r="BX57" s="35" t="n">
        <f aca="false">BX58</f>
        <v>0</v>
      </c>
      <c r="BY57" s="35" t="n">
        <f aca="false">BY58</f>
        <v>2464.6</v>
      </c>
      <c r="BZ57" s="35" t="n">
        <f aca="false">BZ58</f>
        <v>0</v>
      </c>
      <c r="CA57" s="35" t="n">
        <f aca="false">CA58</f>
        <v>0</v>
      </c>
      <c r="CB57" s="35" t="n">
        <f aca="false">CB58</f>
        <v>2464.6</v>
      </c>
      <c r="CC57" s="35" t="n">
        <f aca="false">CC58</f>
        <v>0</v>
      </c>
      <c r="CD57" s="35" t="n">
        <f aca="false">CD58</f>
        <v>0</v>
      </c>
      <c r="CE57" s="35" t="n">
        <f aca="false">CE58</f>
        <v>2464.6</v>
      </c>
      <c r="CF57" s="37" t="n">
        <v>2492.1</v>
      </c>
      <c r="CG57" s="37" t="n">
        <v>2464.6</v>
      </c>
      <c r="CH57" s="37" t="n">
        <v>2464.6</v>
      </c>
    </row>
    <row r="58" s="38" customFormat="true" ht="39.75" hidden="false" customHeight="true" outlineLevel="0" collapsed="false">
      <c r="A58" s="32" t="s">
        <v>30</v>
      </c>
      <c r="B58" s="33"/>
      <c r="C58" s="34" t="s">
        <v>72</v>
      </c>
      <c r="D58" s="34" t="s">
        <v>31</v>
      </c>
      <c r="E58" s="34"/>
      <c r="F58" s="35" t="n">
        <f aca="false">F59</f>
        <v>2464.6</v>
      </c>
      <c r="G58" s="35" t="n">
        <f aca="false">G59</f>
        <v>0</v>
      </c>
      <c r="H58" s="35" t="n">
        <f aca="false">H59</f>
        <v>0</v>
      </c>
      <c r="I58" s="35" t="n">
        <f aca="false">I59</f>
        <v>2464.6</v>
      </c>
      <c r="J58" s="35" t="n">
        <f aca="false">J59</f>
        <v>0</v>
      </c>
      <c r="K58" s="35" t="n">
        <f aca="false">K59</f>
        <v>0</v>
      </c>
      <c r="L58" s="35" t="n">
        <f aca="false">L59</f>
        <v>2464.6</v>
      </c>
      <c r="M58" s="35" t="n">
        <f aca="false">M59</f>
        <v>0</v>
      </c>
      <c r="N58" s="35" t="n">
        <f aca="false">N59</f>
        <v>0</v>
      </c>
      <c r="O58" s="35" t="n">
        <f aca="false">O59</f>
        <v>2464.6</v>
      </c>
      <c r="P58" s="35" t="n">
        <f aca="false">P59</f>
        <v>0</v>
      </c>
      <c r="Q58" s="35" t="n">
        <f aca="false">Q59</f>
        <v>0</v>
      </c>
      <c r="R58" s="35" t="n">
        <f aca="false">R59</f>
        <v>2464.6</v>
      </c>
      <c r="S58" s="35" t="n">
        <f aca="false">S59</f>
        <v>0</v>
      </c>
      <c r="T58" s="35" t="n">
        <f aca="false">T59</f>
        <v>0</v>
      </c>
      <c r="U58" s="35" t="n">
        <f aca="false">U59</f>
        <v>2464.6</v>
      </c>
      <c r="V58" s="35" t="n">
        <f aca="false">V59</f>
        <v>0</v>
      </c>
      <c r="W58" s="35" t="n">
        <f aca="false">W59</f>
        <v>0</v>
      </c>
      <c r="X58" s="35" t="n">
        <f aca="false">X59</f>
        <v>2464.6</v>
      </c>
      <c r="Y58" s="35" t="n">
        <f aca="false">Y59</f>
        <v>0</v>
      </c>
      <c r="Z58" s="35" t="n">
        <f aca="false">Z59</f>
        <v>0</v>
      </c>
      <c r="AA58" s="35" t="n">
        <f aca="false">AA59</f>
        <v>2464.6</v>
      </c>
      <c r="AB58" s="35" t="n">
        <f aca="false">AB59</f>
        <v>0</v>
      </c>
      <c r="AC58" s="35" t="n">
        <f aca="false">AC59</f>
        <v>27.5</v>
      </c>
      <c r="AD58" s="35" t="n">
        <f aca="false">AD59</f>
        <v>2492.1</v>
      </c>
      <c r="AE58" s="35" t="n">
        <f aca="false">AE59</f>
        <v>0</v>
      </c>
      <c r="AF58" s="35" t="n">
        <f aca="false">AF59</f>
        <v>0</v>
      </c>
      <c r="AG58" s="35" t="n">
        <f aca="false">AG59</f>
        <v>2492.1</v>
      </c>
      <c r="AH58" s="36" t="n">
        <f aca="false">AH59</f>
        <v>2464.6</v>
      </c>
      <c r="AI58" s="36" t="n">
        <f aca="false">AI59</f>
        <v>0</v>
      </c>
      <c r="AJ58" s="36" t="n">
        <f aca="false">AJ59</f>
        <v>0</v>
      </c>
      <c r="AK58" s="36" t="n">
        <f aca="false">AK59</f>
        <v>2464.6</v>
      </c>
      <c r="AL58" s="36" t="n">
        <f aca="false">AL59</f>
        <v>0</v>
      </c>
      <c r="AM58" s="36" t="n">
        <f aca="false">AM59</f>
        <v>0</v>
      </c>
      <c r="AN58" s="36" t="n">
        <f aca="false">AN59</f>
        <v>2464.6</v>
      </c>
      <c r="AO58" s="36" t="n">
        <f aca="false">AO59</f>
        <v>0</v>
      </c>
      <c r="AP58" s="36" t="n">
        <f aca="false">AP59</f>
        <v>0</v>
      </c>
      <c r="AQ58" s="36" t="n">
        <f aca="false">AQ59</f>
        <v>2464.6</v>
      </c>
      <c r="AR58" s="36" t="n">
        <f aca="false">AR59</f>
        <v>0</v>
      </c>
      <c r="AS58" s="36" t="n">
        <f aca="false">AS59</f>
        <v>0</v>
      </c>
      <c r="AT58" s="36" t="n">
        <f aca="false">AT59</f>
        <v>2464.6</v>
      </c>
      <c r="AU58" s="36" t="n">
        <f aca="false">AU59</f>
        <v>0</v>
      </c>
      <c r="AV58" s="36" t="n">
        <f aca="false">AV59</f>
        <v>0</v>
      </c>
      <c r="AW58" s="36" t="n">
        <f aca="false">AW59</f>
        <v>2464.6</v>
      </c>
      <c r="AX58" s="36" t="n">
        <f aca="false">AX59</f>
        <v>0</v>
      </c>
      <c r="AY58" s="36" t="n">
        <f aca="false">AY59</f>
        <v>0</v>
      </c>
      <c r="AZ58" s="36" t="n">
        <f aca="false">AZ59</f>
        <v>2464.6</v>
      </c>
      <c r="BA58" s="36" t="n">
        <f aca="false">BA59</f>
        <v>0</v>
      </c>
      <c r="BB58" s="36" t="n">
        <f aca="false">BB59</f>
        <v>0</v>
      </c>
      <c r="BC58" s="36" t="n">
        <f aca="false">BC59</f>
        <v>2464.6</v>
      </c>
      <c r="BD58" s="36" t="n">
        <f aca="false">BD59</f>
        <v>0</v>
      </c>
      <c r="BE58" s="36" t="n">
        <f aca="false">BE59</f>
        <v>0</v>
      </c>
      <c r="BF58" s="36" t="n">
        <f aca="false">BF59</f>
        <v>2464.6</v>
      </c>
      <c r="BG58" s="35" t="n">
        <f aca="false">BG59</f>
        <v>2464.6</v>
      </c>
      <c r="BH58" s="35" t="n">
        <f aca="false">BH59</f>
        <v>0</v>
      </c>
      <c r="BI58" s="35" t="n">
        <f aca="false">BI59</f>
        <v>0</v>
      </c>
      <c r="BJ58" s="35" t="n">
        <f aca="false">BJ59</f>
        <v>2464.6</v>
      </c>
      <c r="BK58" s="35" t="n">
        <f aca="false">BK59</f>
        <v>0</v>
      </c>
      <c r="BL58" s="35" t="n">
        <f aca="false">BL59</f>
        <v>0</v>
      </c>
      <c r="BM58" s="35" t="n">
        <f aca="false">BM59</f>
        <v>2464.6</v>
      </c>
      <c r="BN58" s="35" t="n">
        <f aca="false">BN59</f>
        <v>0</v>
      </c>
      <c r="BO58" s="35" t="n">
        <f aca="false">BO59</f>
        <v>0</v>
      </c>
      <c r="BP58" s="35" t="n">
        <f aca="false">BP59</f>
        <v>2464.6</v>
      </c>
      <c r="BQ58" s="35" t="n">
        <f aca="false">BQ59</f>
        <v>0</v>
      </c>
      <c r="BR58" s="35" t="n">
        <f aca="false">BR59</f>
        <v>0</v>
      </c>
      <c r="BS58" s="35" t="n">
        <f aca="false">BS59</f>
        <v>2464.6</v>
      </c>
      <c r="BT58" s="35" t="n">
        <f aca="false">BT59</f>
        <v>0</v>
      </c>
      <c r="BU58" s="35" t="n">
        <f aca="false">BU59</f>
        <v>0</v>
      </c>
      <c r="BV58" s="35" t="n">
        <f aca="false">BV59</f>
        <v>2464.6</v>
      </c>
      <c r="BW58" s="35" t="n">
        <f aca="false">BW59</f>
        <v>0</v>
      </c>
      <c r="BX58" s="35" t="n">
        <f aca="false">BX59</f>
        <v>0</v>
      </c>
      <c r="BY58" s="35" t="n">
        <f aca="false">BY59</f>
        <v>2464.6</v>
      </c>
      <c r="BZ58" s="35" t="n">
        <f aca="false">BZ59</f>
        <v>0</v>
      </c>
      <c r="CA58" s="35" t="n">
        <f aca="false">CA59</f>
        <v>0</v>
      </c>
      <c r="CB58" s="35" t="n">
        <f aca="false">CB59</f>
        <v>2464.6</v>
      </c>
      <c r="CC58" s="35" t="n">
        <f aca="false">CC59</f>
        <v>0</v>
      </c>
      <c r="CD58" s="35" t="n">
        <f aca="false">CD59</f>
        <v>0</v>
      </c>
      <c r="CE58" s="35" t="n">
        <f aca="false">CE59</f>
        <v>2464.6</v>
      </c>
      <c r="CF58" s="37" t="n">
        <v>2492.1</v>
      </c>
      <c r="CG58" s="37" t="n">
        <v>2464.6</v>
      </c>
      <c r="CH58" s="37" t="n">
        <v>2464.6</v>
      </c>
    </row>
    <row r="59" s="38" customFormat="true" ht="38.25" hidden="false" customHeight="false" outlineLevel="0" collapsed="false">
      <c r="A59" s="32" t="s">
        <v>32</v>
      </c>
      <c r="B59" s="33"/>
      <c r="C59" s="34" t="s">
        <v>72</v>
      </c>
      <c r="D59" s="34" t="s">
        <v>33</v>
      </c>
      <c r="E59" s="34"/>
      <c r="F59" s="35" t="n">
        <f aca="false">F60</f>
        <v>2464.6</v>
      </c>
      <c r="G59" s="35" t="n">
        <f aca="false">G60</f>
        <v>0</v>
      </c>
      <c r="H59" s="35" t="n">
        <f aca="false">H60</f>
        <v>0</v>
      </c>
      <c r="I59" s="35" t="n">
        <f aca="false">I60</f>
        <v>2464.6</v>
      </c>
      <c r="J59" s="35" t="n">
        <f aca="false">J60</f>
        <v>0</v>
      </c>
      <c r="K59" s="35" t="n">
        <f aca="false">K60</f>
        <v>0</v>
      </c>
      <c r="L59" s="35" t="n">
        <f aca="false">L60</f>
        <v>2464.6</v>
      </c>
      <c r="M59" s="35" t="n">
        <f aca="false">M60</f>
        <v>0</v>
      </c>
      <c r="N59" s="35" t="n">
        <f aca="false">N60</f>
        <v>0</v>
      </c>
      <c r="O59" s="35" t="n">
        <f aca="false">O60</f>
        <v>2464.6</v>
      </c>
      <c r="P59" s="35" t="n">
        <f aca="false">P60</f>
        <v>0</v>
      </c>
      <c r="Q59" s="35" t="n">
        <f aca="false">Q60</f>
        <v>0</v>
      </c>
      <c r="R59" s="35" t="n">
        <f aca="false">R60</f>
        <v>2464.6</v>
      </c>
      <c r="S59" s="35" t="n">
        <f aca="false">S60</f>
        <v>0</v>
      </c>
      <c r="T59" s="35" t="n">
        <f aca="false">T60</f>
        <v>0</v>
      </c>
      <c r="U59" s="35" t="n">
        <f aca="false">U60</f>
        <v>2464.6</v>
      </c>
      <c r="V59" s="35" t="n">
        <f aca="false">V60</f>
        <v>0</v>
      </c>
      <c r="W59" s="35" t="n">
        <f aca="false">W60</f>
        <v>0</v>
      </c>
      <c r="X59" s="35" t="n">
        <f aca="false">X60</f>
        <v>2464.6</v>
      </c>
      <c r="Y59" s="35" t="n">
        <f aca="false">Y60</f>
        <v>0</v>
      </c>
      <c r="Z59" s="35" t="n">
        <f aca="false">Z60</f>
        <v>0</v>
      </c>
      <c r="AA59" s="35" t="n">
        <f aca="false">AA60</f>
        <v>2464.6</v>
      </c>
      <c r="AB59" s="35" t="n">
        <f aca="false">AB60</f>
        <v>0</v>
      </c>
      <c r="AC59" s="35" t="n">
        <f aca="false">AC60</f>
        <v>27.5</v>
      </c>
      <c r="AD59" s="35" t="n">
        <f aca="false">AD60</f>
        <v>2492.1</v>
      </c>
      <c r="AE59" s="35" t="n">
        <f aca="false">AE60</f>
        <v>0</v>
      </c>
      <c r="AF59" s="35" t="n">
        <f aca="false">AF60</f>
        <v>0</v>
      </c>
      <c r="AG59" s="35" t="n">
        <f aca="false">AG60</f>
        <v>2492.1</v>
      </c>
      <c r="AH59" s="36" t="n">
        <f aca="false">AH60</f>
        <v>2464.6</v>
      </c>
      <c r="AI59" s="36" t="n">
        <f aca="false">AI60</f>
        <v>0</v>
      </c>
      <c r="AJ59" s="36" t="n">
        <f aca="false">AJ60</f>
        <v>0</v>
      </c>
      <c r="AK59" s="36" t="n">
        <f aca="false">AK60</f>
        <v>2464.6</v>
      </c>
      <c r="AL59" s="36" t="n">
        <f aca="false">AL60</f>
        <v>0</v>
      </c>
      <c r="AM59" s="36" t="n">
        <f aca="false">AM60</f>
        <v>0</v>
      </c>
      <c r="AN59" s="36" t="n">
        <f aca="false">AN60</f>
        <v>2464.6</v>
      </c>
      <c r="AO59" s="36" t="n">
        <f aca="false">AO60</f>
        <v>0</v>
      </c>
      <c r="AP59" s="36" t="n">
        <f aca="false">AP60</f>
        <v>0</v>
      </c>
      <c r="AQ59" s="36" t="n">
        <f aca="false">AQ60</f>
        <v>2464.6</v>
      </c>
      <c r="AR59" s="36" t="n">
        <f aca="false">AR60</f>
        <v>0</v>
      </c>
      <c r="AS59" s="36" t="n">
        <f aca="false">AS60</f>
        <v>0</v>
      </c>
      <c r="AT59" s="36" t="n">
        <f aca="false">AT60</f>
        <v>2464.6</v>
      </c>
      <c r="AU59" s="36" t="n">
        <f aca="false">AU60</f>
        <v>0</v>
      </c>
      <c r="AV59" s="36" t="n">
        <f aca="false">AV60</f>
        <v>0</v>
      </c>
      <c r="AW59" s="36" t="n">
        <f aca="false">AW60</f>
        <v>2464.6</v>
      </c>
      <c r="AX59" s="36" t="n">
        <f aca="false">AX60</f>
        <v>0</v>
      </c>
      <c r="AY59" s="36" t="n">
        <f aca="false">AY60</f>
        <v>0</v>
      </c>
      <c r="AZ59" s="36" t="n">
        <f aca="false">AZ60</f>
        <v>2464.6</v>
      </c>
      <c r="BA59" s="36" t="n">
        <f aca="false">BA60</f>
        <v>0</v>
      </c>
      <c r="BB59" s="36" t="n">
        <f aca="false">BB60</f>
        <v>0</v>
      </c>
      <c r="BC59" s="36" t="n">
        <f aca="false">BC60</f>
        <v>2464.6</v>
      </c>
      <c r="BD59" s="36" t="n">
        <f aca="false">BD60</f>
        <v>0</v>
      </c>
      <c r="BE59" s="36" t="n">
        <f aca="false">BE60</f>
        <v>0</v>
      </c>
      <c r="BF59" s="36" t="n">
        <f aca="false">BF60</f>
        <v>2464.6</v>
      </c>
      <c r="BG59" s="35" t="n">
        <f aca="false">BG60</f>
        <v>2464.6</v>
      </c>
      <c r="BH59" s="35" t="n">
        <f aca="false">BH60</f>
        <v>0</v>
      </c>
      <c r="BI59" s="35" t="n">
        <f aca="false">BI60</f>
        <v>0</v>
      </c>
      <c r="BJ59" s="35" t="n">
        <f aca="false">BJ60</f>
        <v>2464.6</v>
      </c>
      <c r="BK59" s="35" t="n">
        <f aca="false">BK60</f>
        <v>0</v>
      </c>
      <c r="BL59" s="35" t="n">
        <f aca="false">BL60</f>
        <v>0</v>
      </c>
      <c r="BM59" s="35" t="n">
        <f aca="false">BM60</f>
        <v>2464.6</v>
      </c>
      <c r="BN59" s="35" t="n">
        <f aca="false">BN60</f>
        <v>0</v>
      </c>
      <c r="BO59" s="35" t="n">
        <f aca="false">BO60</f>
        <v>0</v>
      </c>
      <c r="BP59" s="35" t="n">
        <f aca="false">BP60</f>
        <v>2464.6</v>
      </c>
      <c r="BQ59" s="35" t="n">
        <f aca="false">BQ60</f>
        <v>0</v>
      </c>
      <c r="BR59" s="35" t="n">
        <f aca="false">BR60</f>
        <v>0</v>
      </c>
      <c r="BS59" s="35" t="n">
        <f aca="false">BS60</f>
        <v>2464.6</v>
      </c>
      <c r="BT59" s="35" t="n">
        <f aca="false">BT60</f>
        <v>0</v>
      </c>
      <c r="BU59" s="35" t="n">
        <f aca="false">BU60</f>
        <v>0</v>
      </c>
      <c r="BV59" s="35" t="n">
        <f aca="false">BV60</f>
        <v>2464.6</v>
      </c>
      <c r="BW59" s="35" t="n">
        <f aca="false">BW60</f>
        <v>0</v>
      </c>
      <c r="BX59" s="35" t="n">
        <f aca="false">BX60</f>
        <v>0</v>
      </c>
      <c r="BY59" s="35" t="n">
        <f aca="false">BY60</f>
        <v>2464.6</v>
      </c>
      <c r="BZ59" s="35" t="n">
        <f aca="false">BZ60</f>
        <v>0</v>
      </c>
      <c r="CA59" s="35" t="n">
        <f aca="false">CA60</f>
        <v>0</v>
      </c>
      <c r="CB59" s="35" t="n">
        <f aca="false">CB60</f>
        <v>2464.6</v>
      </c>
      <c r="CC59" s="35" t="n">
        <f aca="false">CC60</f>
        <v>0</v>
      </c>
      <c r="CD59" s="35" t="n">
        <f aca="false">CD60</f>
        <v>0</v>
      </c>
      <c r="CE59" s="35" t="n">
        <f aca="false">CE60</f>
        <v>2464.6</v>
      </c>
      <c r="CF59" s="37" t="n">
        <v>2492.1</v>
      </c>
      <c r="CG59" s="37" t="n">
        <v>2464.6</v>
      </c>
      <c r="CH59" s="37" t="n">
        <v>2464.6</v>
      </c>
    </row>
    <row r="60" s="38" customFormat="true" ht="63.75" hidden="false" customHeight="false" outlineLevel="0" collapsed="false">
      <c r="A60" s="32" t="s">
        <v>55</v>
      </c>
      <c r="B60" s="33"/>
      <c r="C60" s="34" t="s">
        <v>72</v>
      </c>
      <c r="D60" s="34" t="s">
        <v>33</v>
      </c>
      <c r="E60" s="34" t="s">
        <v>56</v>
      </c>
      <c r="F60" s="35" t="n">
        <f aca="false">F61</f>
        <v>2464.6</v>
      </c>
      <c r="G60" s="35" t="n">
        <f aca="false">G61</f>
        <v>0</v>
      </c>
      <c r="H60" s="35" t="n">
        <f aca="false">H61</f>
        <v>0</v>
      </c>
      <c r="I60" s="35" t="n">
        <f aca="false">I61</f>
        <v>2464.6</v>
      </c>
      <c r="J60" s="35" t="n">
        <f aca="false">J61</f>
        <v>0</v>
      </c>
      <c r="K60" s="35" t="n">
        <f aca="false">K61</f>
        <v>0</v>
      </c>
      <c r="L60" s="35" t="n">
        <f aca="false">L61</f>
        <v>2464.6</v>
      </c>
      <c r="M60" s="35" t="n">
        <f aca="false">M61</f>
        <v>0</v>
      </c>
      <c r="N60" s="35" t="n">
        <f aca="false">N61</f>
        <v>0</v>
      </c>
      <c r="O60" s="35" t="n">
        <f aca="false">O61</f>
        <v>2464.6</v>
      </c>
      <c r="P60" s="35" t="n">
        <f aca="false">P61</f>
        <v>0</v>
      </c>
      <c r="Q60" s="35" t="n">
        <f aca="false">Q61</f>
        <v>0</v>
      </c>
      <c r="R60" s="35" t="n">
        <f aca="false">R61</f>
        <v>2464.6</v>
      </c>
      <c r="S60" s="35" t="n">
        <f aca="false">S61</f>
        <v>0</v>
      </c>
      <c r="T60" s="35" t="n">
        <f aca="false">T61</f>
        <v>0</v>
      </c>
      <c r="U60" s="35" t="n">
        <f aca="false">U61</f>
        <v>2464.6</v>
      </c>
      <c r="V60" s="35" t="n">
        <f aca="false">V61</f>
        <v>0</v>
      </c>
      <c r="W60" s="35" t="n">
        <f aca="false">W61</f>
        <v>0</v>
      </c>
      <c r="X60" s="35" t="n">
        <f aca="false">X61</f>
        <v>2464.6</v>
      </c>
      <c r="Y60" s="35" t="n">
        <f aca="false">Y61</f>
        <v>0</v>
      </c>
      <c r="Z60" s="35" t="n">
        <f aca="false">Z61</f>
        <v>0</v>
      </c>
      <c r="AA60" s="35" t="n">
        <f aca="false">AA61</f>
        <v>2464.6</v>
      </c>
      <c r="AB60" s="35" t="n">
        <f aca="false">AB61</f>
        <v>0</v>
      </c>
      <c r="AC60" s="35" t="n">
        <f aca="false">AC61</f>
        <v>27.5</v>
      </c>
      <c r="AD60" s="35" t="n">
        <f aca="false">AD61</f>
        <v>2492.1</v>
      </c>
      <c r="AE60" s="35" t="n">
        <f aca="false">AE61</f>
        <v>0</v>
      </c>
      <c r="AF60" s="35" t="n">
        <f aca="false">AF61</f>
        <v>0</v>
      </c>
      <c r="AG60" s="35" t="n">
        <f aca="false">AG61</f>
        <v>2492.1</v>
      </c>
      <c r="AH60" s="36" t="n">
        <f aca="false">AH61</f>
        <v>2464.6</v>
      </c>
      <c r="AI60" s="36" t="n">
        <f aca="false">AI61</f>
        <v>0</v>
      </c>
      <c r="AJ60" s="36" t="n">
        <f aca="false">AJ61</f>
        <v>0</v>
      </c>
      <c r="AK60" s="36" t="n">
        <f aca="false">AK61</f>
        <v>2464.6</v>
      </c>
      <c r="AL60" s="36" t="n">
        <f aca="false">AL61</f>
        <v>0</v>
      </c>
      <c r="AM60" s="36" t="n">
        <f aca="false">AM61</f>
        <v>0</v>
      </c>
      <c r="AN60" s="36" t="n">
        <f aca="false">AN61</f>
        <v>2464.6</v>
      </c>
      <c r="AO60" s="36" t="n">
        <f aca="false">AO61</f>
        <v>0</v>
      </c>
      <c r="AP60" s="36" t="n">
        <f aca="false">AP61</f>
        <v>0</v>
      </c>
      <c r="AQ60" s="36" t="n">
        <f aca="false">AQ61</f>
        <v>2464.6</v>
      </c>
      <c r="AR60" s="36" t="n">
        <f aca="false">AR61</f>
        <v>0</v>
      </c>
      <c r="AS60" s="36" t="n">
        <f aca="false">AS61</f>
        <v>0</v>
      </c>
      <c r="AT60" s="36" t="n">
        <f aca="false">AT61</f>
        <v>2464.6</v>
      </c>
      <c r="AU60" s="36" t="n">
        <f aca="false">AU61</f>
        <v>0</v>
      </c>
      <c r="AV60" s="36" t="n">
        <f aca="false">AV61</f>
        <v>0</v>
      </c>
      <c r="AW60" s="36" t="n">
        <f aca="false">AW61</f>
        <v>2464.6</v>
      </c>
      <c r="AX60" s="36" t="n">
        <f aca="false">AX61</f>
        <v>0</v>
      </c>
      <c r="AY60" s="36" t="n">
        <f aca="false">AY61</f>
        <v>0</v>
      </c>
      <c r="AZ60" s="36" t="n">
        <f aca="false">AZ61</f>
        <v>2464.6</v>
      </c>
      <c r="BA60" s="36" t="n">
        <f aca="false">BA61</f>
        <v>0</v>
      </c>
      <c r="BB60" s="36" t="n">
        <f aca="false">BB61</f>
        <v>0</v>
      </c>
      <c r="BC60" s="36" t="n">
        <f aca="false">BC61</f>
        <v>2464.6</v>
      </c>
      <c r="BD60" s="36" t="n">
        <f aca="false">BD61</f>
        <v>0</v>
      </c>
      <c r="BE60" s="36" t="n">
        <f aca="false">BE61</f>
        <v>0</v>
      </c>
      <c r="BF60" s="36" t="n">
        <f aca="false">BF61</f>
        <v>2464.6</v>
      </c>
      <c r="BG60" s="35" t="n">
        <f aca="false">BG61</f>
        <v>2464.6</v>
      </c>
      <c r="BH60" s="35" t="n">
        <f aca="false">BH61</f>
        <v>0</v>
      </c>
      <c r="BI60" s="35" t="n">
        <f aca="false">BI61</f>
        <v>0</v>
      </c>
      <c r="BJ60" s="35" t="n">
        <f aca="false">BJ61</f>
        <v>2464.6</v>
      </c>
      <c r="BK60" s="35" t="n">
        <f aca="false">BK61</f>
        <v>0</v>
      </c>
      <c r="BL60" s="35" t="n">
        <f aca="false">BL61</f>
        <v>0</v>
      </c>
      <c r="BM60" s="35" t="n">
        <f aca="false">BM61</f>
        <v>2464.6</v>
      </c>
      <c r="BN60" s="35" t="n">
        <f aca="false">BN61</f>
        <v>0</v>
      </c>
      <c r="BO60" s="35" t="n">
        <f aca="false">BO61</f>
        <v>0</v>
      </c>
      <c r="BP60" s="35" t="n">
        <f aca="false">BP61</f>
        <v>2464.6</v>
      </c>
      <c r="BQ60" s="35" t="n">
        <f aca="false">BQ61</f>
        <v>0</v>
      </c>
      <c r="BR60" s="35" t="n">
        <f aca="false">BR61</f>
        <v>0</v>
      </c>
      <c r="BS60" s="35" t="n">
        <f aca="false">BS61</f>
        <v>2464.6</v>
      </c>
      <c r="BT60" s="35" t="n">
        <f aca="false">BT61</f>
        <v>0</v>
      </c>
      <c r="BU60" s="35" t="n">
        <f aca="false">BU61</f>
        <v>0</v>
      </c>
      <c r="BV60" s="35" t="n">
        <f aca="false">BV61</f>
        <v>2464.6</v>
      </c>
      <c r="BW60" s="35" t="n">
        <f aca="false">BW61</f>
        <v>0</v>
      </c>
      <c r="BX60" s="35" t="n">
        <f aca="false">BX61</f>
        <v>0</v>
      </c>
      <c r="BY60" s="35" t="n">
        <f aca="false">BY61</f>
        <v>2464.6</v>
      </c>
      <c r="BZ60" s="35" t="n">
        <f aca="false">BZ61</f>
        <v>0</v>
      </c>
      <c r="CA60" s="35" t="n">
        <f aca="false">CA61</f>
        <v>0</v>
      </c>
      <c r="CB60" s="35" t="n">
        <f aca="false">CB61</f>
        <v>2464.6</v>
      </c>
      <c r="CC60" s="35" t="n">
        <f aca="false">CC61</f>
        <v>0</v>
      </c>
      <c r="CD60" s="35" t="n">
        <f aca="false">CD61</f>
        <v>0</v>
      </c>
      <c r="CE60" s="35" t="n">
        <f aca="false">CE61</f>
        <v>2464.6</v>
      </c>
      <c r="CF60" s="37" t="n">
        <v>2492.1</v>
      </c>
      <c r="CG60" s="37" t="n">
        <v>2464.6</v>
      </c>
      <c r="CH60" s="37" t="n">
        <v>2464.6</v>
      </c>
    </row>
    <row r="61" customFormat="false" ht="25.5" hidden="false" customHeight="false" outlineLevel="0" collapsed="false">
      <c r="A61" s="39" t="s">
        <v>57</v>
      </c>
      <c r="B61" s="40"/>
      <c r="C61" s="41" t="s">
        <v>72</v>
      </c>
      <c r="D61" s="41" t="s">
        <v>33</v>
      </c>
      <c r="E61" s="41" t="s">
        <v>58</v>
      </c>
      <c r="F61" s="42" t="n">
        <v>2464.6</v>
      </c>
      <c r="G61" s="42" t="n">
        <v>0</v>
      </c>
      <c r="H61" s="42" t="n">
        <v>0</v>
      </c>
      <c r="I61" s="42" t="n">
        <f aca="false">SUM(F61:H61)</f>
        <v>2464.6</v>
      </c>
      <c r="J61" s="42" t="n">
        <v>0</v>
      </c>
      <c r="K61" s="42" t="n">
        <v>0</v>
      </c>
      <c r="L61" s="42" t="n">
        <f aca="false">SUM(I61:K61)</f>
        <v>2464.6</v>
      </c>
      <c r="M61" s="42" t="n">
        <v>0</v>
      </c>
      <c r="N61" s="42" t="n">
        <v>0</v>
      </c>
      <c r="O61" s="42" t="n">
        <f aca="false">SUM(L61:N61)</f>
        <v>2464.6</v>
      </c>
      <c r="P61" s="42" t="n">
        <v>0</v>
      </c>
      <c r="Q61" s="42" t="n">
        <v>0</v>
      </c>
      <c r="R61" s="42" t="n">
        <f aca="false">SUM(O61:Q61)</f>
        <v>2464.6</v>
      </c>
      <c r="S61" s="42" t="n">
        <v>0</v>
      </c>
      <c r="T61" s="42" t="n">
        <v>0</v>
      </c>
      <c r="U61" s="42" t="n">
        <f aca="false">SUM(R61:T61)</f>
        <v>2464.6</v>
      </c>
      <c r="V61" s="42" t="n">
        <v>0</v>
      </c>
      <c r="W61" s="42" t="n">
        <v>0</v>
      </c>
      <c r="X61" s="42" t="n">
        <f aca="false">SUM(U61:W61)</f>
        <v>2464.6</v>
      </c>
      <c r="Y61" s="42" t="n">
        <v>0</v>
      </c>
      <c r="Z61" s="42" t="n">
        <v>0</v>
      </c>
      <c r="AA61" s="42" t="n">
        <f aca="false">SUM(X61:Z61)</f>
        <v>2464.6</v>
      </c>
      <c r="AB61" s="42" t="n">
        <v>0</v>
      </c>
      <c r="AC61" s="42" t="n">
        <f aca="false">199.5-172</f>
        <v>27.5</v>
      </c>
      <c r="AD61" s="42" t="n">
        <f aca="false">SUM(AA61:AC61)</f>
        <v>2492.1</v>
      </c>
      <c r="AE61" s="42" t="n">
        <v>0</v>
      </c>
      <c r="AF61" s="42" t="n">
        <v>0</v>
      </c>
      <c r="AG61" s="42" t="n">
        <f aca="false">SUM(AD61:AF61)</f>
        <v>2492.1</v>
      </c>
      <c r="AH61" s="43" t="n">
        <v>2464.6</v>
      </c>
      <c r="AI61" s="43" t="n">
        <v>0</v>
      </c>
      <c r="AJ61" s="43" t="n">
        <v>0</v>
      </c>
      <c r="AK61" s="43" t="n">
        <f aca="false">SUM(AH61:AJ61)</f>
        <v>2464.6</v>
      </c>
      <c r="AL61" s="43" t="n">
        <v>0</v>
      </c>
      <c r="AM61" s="43" t="n">
        <v>0</v>
      </c>
      <c r="AN61" s="43" t="n">
        <f aca="false">SUM(AK61:AM61)</f>
        <v>2464.6</v>
      </c>
      <c r="AO61" s="43" t="n">
        <v>0</v>
      </c>
      <c r="AP61" s="43" t="n">
        <v>0</v>
      </c>
      <c r="AQ61" s="43" t="n">
        <f aca="false">SUM(AN61:AP61)</f>
        <v>2464.6</v>
      </c>
      <c r="AR61" s="43" t="n">
        <v>0</v>
      </c>
      <c r="AS61" s="43" t="n">
        <v>0</v>
      </c>
      <c r="AT61" s="43" t="n">
        <f aca="false">SUM(AQ61:AS61)</f>
        <v>2464.6</v>
      </c>
      <c r="AU61" s="43" t="n">
        <v>0</v>
      </c>
      <c r="AV61" s="43" t="n">
        <v>0</v>
      </c>
      <c r="AW61" s="43" t="n">
        <f aca="false">SUM(AT61:AV61)</f>
        <v>2464.6</v>
      </c>
      <c r="AX61" s="43" t="n">
        <v>0</v>
      </c>
      <c r="AY61" s="43" t="n">
        <v>0</v>
      </c>
      <c r="AZ61" s="43" t="n">
        <f aca="false">SUM(AW61:AY61)</f>
        <v>2464.6</v>
      </c>
      <c r="BA61" s="43" t="n">
        <v>0</v>
      </c>
      <c r="BB61" s="43" t="n">
        <v>0</v>
      </c>
      <c r="BC61" s="43" t="n">
        <f aca="false">SUM(AZ61:BB61)</f>
        <v>2464.6</v>
      </c>
      <c r="BD61" s="43" t="n">
        <v>0</v>
      </c>
      <c r="BE61" s="43" t="n">
        <v>0</v>
      </c>
      <c r="BF61" s="43" t="n">
        <f aca="false">SUM(BC61:BE61)</f>
        <v>2464.6</v>
      </c>
      <c r="BG61" s="42" t="n">
        <v>2464.6</v>
      </c>
      <c r="BH61" s="42" t="n">
        <v>0</v>
      </c>
      <c r="BI61" s="42" t="n">
        <v>0</v>
      </c>
      <c r="BJ61" s="42" t="n">
        <f aca="false">SUM(BG61:BI61)</f>
        <v>2464.6</v>
      </c>
      <c r="BK61" s="42" t="n">
        <v>0</v>
      </c>
      <c r="BL61" s="42" t="n">
        <v>0</v>
      </c>
      <c r="BM61" s="42" t="n">
        <f aca="false">SUM(BJ61:BL61)</f>
        <v>2464.6</v>
      </c>
      <c r="BN61" s="42" t="n">
        <v>0</v>
      </c>
      <c r="BO61" s="42" t="n">
        <v>0</v>
      </c>
      <c r="BP61" s="42" t="n">
        <f aca="false">SUM(BM61:BO61)</f>
        <v>2464.6</v>
      </c>
      <c r="BQ61" s="42" t="n">
        <v>0</v>
      </c>
      <c r="BR61" s="42" t="n">
        <v>0</v>
      </c>
      <c r="BS61" s="42" t="n">
        <f aca="false">SUM(BP61:BR61)</f>
        <v>2464.6</v>
      </c>
      <c r="BT61" s="42" t="n">
        <v>0</v>
      </c>
      <c r="BU61" s="42" t="n">
        <v>0</v>
      </c>
      <c r="BV61" s="42" t="n">
        <f aca="false">SUM(BS61:BU61)</f>
        <v>2464.6</v>
      </c>
      <c r="BW61" s="42" t="n">
        <v>0</v>
      </c>
      <c r="BX61" s="42" t="n">
        <v>0</v>
      </c>
      <c r="BY61" s="42" t="n">
        <f aca="false">SUM(BV61:BX61)</f>
        <v>2464.6</v>
      </c>
      <c r="BZ61" s="42" t="n">
        <v>0</v>
      </c>
      <c r="CA61" s="42" t="n">
        <v>0</v>
      </c>
      <c r="CB61" s="42" t="n">
        <f aca="false">SUM(BY61:CA61)</f>
        <v>2464.6</v>
      </c>
      <c r="CC61" s="42" t="n">
        <v>0</v>
      </c>
      <c r="CD61" s="42" t="n">
        <v>0</v>
      </c>
      <c r="CE61" s="42" t="n">
        <f aca="false">SUM(CB61:CD61)</f>
        <v>2464.6</v>
      </c>
      <c r="CF61" s="44" t="n">
        <v>2492.1</v>
      </c>
      <c r="CG61" s="44" t="n">
        <v>2464.6</v>
      </c>
      <c r="CH61" s="44" t="n">
        <v>2464.6</v>
      </c>
    </row>
    <row r="62" s="28" customFormat="true" ht="52.5" hidden="false" customHeight="true" outlineLevel="0" collapsed="false">
      <c r="A62" s="30" t="s">
        <v>73</v>
      </c>
      <c r="B62" s="31"/>
      <c r="C62" s="24" t="s">
        <v>74</v>
      </c>
      <c r="D62" s="24"/>
      <c r="E62" s="24"/>
      <c r="F62" s="25" t="n">
        <f aca="false">F100+F119+F124+F71</f>
        <v>56422</v>
      </c>
      <c r="G62" s="25" t="n">
        <f aca="false">G100+G119+G124+G71</f>
        <v>10223.1</v>
      </c>
      <c r="H62" s="25" t="n">
        <f aca="false">H100+H119+H124+H71</f>
        <v>98.6</v>
      </c>
      <c r="I62" s="25" t="n">
        <f aca="false">I100+I119+I124+I71+I92+I63</f>
        <v>66743.7</v>
      </c>
      <c r="J62" s="25" t="n">
        <f aca="false">J100+J119+J124+J71+J92+J63</f>
        <v>1930.1</v>
      </c>
      <c r="K62" s="25" t="n">
        <f aca="false">K100+K119+K124+K71+K92+K63</f>
        <v>138.7</v>
      </c>
      <c r="L62" s="25" t="n">
        <f aca="false">L100+L119+L124+L71+L92+L63</f>
        <v>68812.5</v>
      </c>
      <c r="M62" s="25" t="n">
        <f aca="false">M100+M119+M124+M71+M92+M63</f>
        <v>0</v>
      </c>
      <c r="N62" s="25" t="n">
        <f aca="false">N100+N119+N124+N71+N92+N63</f>
        <v>164.3</v>
      </c>
      <c r="O62" s="25" t="n">
        <f aca="false">O100+O119+O124+O71+O92+O63</f>
        <v>68976.8</v>
      </c>
      <c r="P62" s="25" t="n">
        <f aca="false">P100+P119+P124+P71+P92+P63</f>
        <v>-71</v>
      </c>
      <c r="Q62" s="25" t="n">
        <f aca="false">Q100+Q119+Q124+Q71+Q92+Q63</f>
        <v>52</v>
      </c>
      <c r="R62" s="25" t="n">
        <f aca="false">R100+R119+R124+R71+R92+R63</f>
        <v>68957.8</v>
      </c>
      <c r="S62" s="25" t="n">
        <f aca="false">S100+S119+S124+S71+S92+S63</f>
        <v>0</v>
      </c>
      <c r="T62" s="25" t="n">
        <f aca="false">T100+T119+T124+T71+T92+T63</f>
        <v>0</v>
      </c>
      <c r="U62" s="25" t="n">
        <f aca="false">U100+U119+U124+U71+U92+U63</f>
        <v>68957.8</v>
      </c>
      <c r="V62" s="25" t="n">
        <f aca="false">V100+V119+V124+V71+V92+V63</f>
        <v>0</v>
      </c>
      <c r="W62" s="25" t="n">
        <f aca="false">W100+W119+W124+W71+W92+W63</f>
        <v>0</v>
      </c>
      <c r="X62" s="25" t="n">
        <f aca="false">X100+X119+X124+X71+X92+X63</f>
        <v>68957.8</v>
      </c>
      <c r="Y62" s="25" t="n">
        <f aca="false">Y100+Y119+Y124+Y71+Y92+Y63</f>
        <v>-36.8</v>
      </c>
      <c r="Z62" s="25" t="n">
        <f aca="false">Z100+Z119+Z124+Z71+Z92+Z63</f>
        <v>302.8</v>
      </c>
      <c r="AA62" s="25" t="n">
        <f aca="false">AA100+AA119+AA124+AA71+AA92+AA63</f>
        <v>69223.8</v>
      </c>
      <c r="AB62" s="25" t="n">
        <f aca="false">AB100+AB119+AB124+AB71+AB92+AB63</f>
        <v>-12</v>
      </c>
      <c r="AC62" s="25" t="n">
        <f aca="false">AC100+AC119+AC124+AC71+AC92+AC63</f>
        <v>3454.3</v>
      </c>
      <c r="AD62" s="25" t="n">
        <f aca="false">AD100+AD119+AD124+AD71+AD92+AD63</f>
        <v>72666.1</v>
      </c>
      <c r="AE62" s="25" t="n">
        <f aca="false">AE100+AE119+AE124+AE71+AE92+AE63</f>
        <v>0</v>
      </c>
      <c r="AF62" s="25" t="n">
        <f aca="false">AF100+AF119+AF124+AF71+AF92+AF63</f>
        <v>0</v>
      </c>
      <c r="AG62" s="25" t="n">
        <f aca="false">AG100+AG119+AG124+AG71+AG92+AG63</f>
        <v>72666.1</v>
      </c>
      <c r="AH62" s="25" t="n">
        <f aca="false">AH100+AH119+AH124+AH71+AH92+AH63</f>
        <v>55569.3</v>
      </c>
      <c r="AI62" s="25" t="n">
        <f aca="false">AI100+AI119+AI124+AI71+AI92+AI63</f>
        <v>10223.1</v>
      </c>
      <c r="AJ62" s="25" t="n">
        <f aca="false">AJ100+AJ119+AJ124+AJ71+AJ92+AJ63</f>
        <v>0</v>
      </c>
      <c r="AK62" s="26" t="n">
        <f aca="false">AK100+AK119+AK124+AK71+AK92+AK63</f>
        <v>65792.4</v>
      </c>
      <c r="AL62" s="26" t="n">
        <f aca="false">AL100+AL119+AL124+AL71+AL92+AL63</f>
        <v>1930.1</v>
      </c>
      <c r="AM62" s="26" t="n">
        <f aca="false">AM100+AM119+AM124+AM71+AM92+AM63</f>
        <v>0</v>
      </c>
      <c r="AN62" s="26" t="n">
        <f aca="false">AN100+AN119+AN124+AN71+AN92+AN63</f>
        <v>67722.5</v>
      </c>
      <c r="AO62" s="26" t="n">
        <f aca="false">AO100+AO119+AO124+AO71+AO92+AO63</f>
        <v>0</v>
      </c>
      <c r="AP62" s="26" t="n">
        <f aca="false">AP100+AP119+AP124+AP71+AP92+AP63</f>
        <v>0</v>
      </c>
      <c r="AQ62" s="26" t="n">
        <f aca="false">AQ100+AQ119+AQ124+AQ71+AQ92+AQ63</f>
        <v>67722.5</v>
      </c>
      <c r="AR62" s="26" t="n">
        <f aca="false">AR100+AR119+AR124+AR71+AR92+AR63</f>
        <v>0</v>
      </c>
      <c r="AS62" s="26" t="n">
        <f aca="false">AS100+AS119+AS124+AS71+AS92+AS63</f>
        <v>0</v>
      </c>
      <c r="AT62" s="26" t="n">
        <f aca="false">AT100+AT119+AT124+AT71+AT92+AT63</f>
        <v>67722.5</v>
      </c>
      <c r="AU62" s="26" t="n">
        <f aca="false">AU100+AU119+AU124+AU71+AU92+AU63</f>
        <v>0</v>
      </c>
      <c r="AV62" s="26" t="n">
        <f aca="false">AV100+AV119+AV124+AV71+AV92+AV63</f>
        <v>0</v>
      </c>
      <c r="AW62" s="26" t="n">
        <f aca="false">AW100+AW119+AW124+AW71+AW92+AW63</f>
        <v>67722.5</v>
      </c>
      <c r="AX62" s="26" t="n">
        <f aca="false">AX100+AX119+AX124+AX71+AX92+AX63</f>
        <v>0</v>
      </c>
      <c r="AY62" s="26" t="n">
        <f aca="false">AY100+AY119+AY124+AY71+AY92+AY63</f>
        <v>0</v>
      </c>
      <c r="AZ62" s="26" t="n">
        <f aca="false">AZ100+AZ119+AZ124+AZ71+AZ92+AZ63</f>
        <v>67722.5</v>
      </c>
      <c r="BA62" s="26" t="n">
        <f aca="false">BA100+BA119+BA124+BA71+BA92+BA63</f>
        <v>0</v>
      </c>
      <c r="BB62" s="26" t="n">
        <f aca="false">BB100+BB119+BB124+BB71+BB92+BB63</f>
        <v>0</v>
      </c>
      <c r="BC62" s="26" t="n">
        <f aca="false">BC100+BC119+BC124+BC71+BC92+BC63</f>
        <v>67722.5</v>
      </c>
      <c r="BD62" s="26" t="n">
        <f aca="false">BD100+BD119+BD124+BD71+BD92+BD63</f>
        <v>0</v>
      </c>
      <c r="BE62" s="26" t="n">
        <f aca="false">BE100+BE119+BE124+BE71+BE92+BE63</f>
        <v>0</v>
      </c>
      <c r="BF62" s="26" t="n">
        <f aca="false">BF100+BF119+BF124+BF71+BF92+BF63</f>
        <v>67722.5</v>
      </c>
      <c r="BG62" s="25" t="n">
        <f aca="false">BG100+BG119+BG124+BG71+BG92+BG63</f>
        <v>55631.3</v>
      </c>
      <c r="BH62" s="25" t="n">
        <f aca="false">BH100+BH119+BH124+BH71+BH92+BH63</f>
        <v>10223.1</v>
      </c>
      <c r="BI62" s="25" t="n">
        <f aca="false">BI100+BI119+BI124+BI71+BI92+BI63</f>
        <v>0</v>
      </c>
      <c r="BJ62" s="25" t="n">
        <f aca="false">BJ100+BJ119+BJ124+BJ71+BJ92+BJ63</f>
        <v>65854.4</v>
      </c>
      <c r="BK62" s="25" t="n">
        <f aca="false">BK100+BK119+BK124+BK71+BK92+BK63</f>
        <v>1930.1</v>
      </c>
      <c r="BL62" s="25" t="n">
        <f aca="false">BL100+BL119+BL124+BL71+BL92+BL63</f>
        <v>0</v>
      </c>
      <c r="BM62" s="25" t="n">
        <f aca="false">BM100+BM119+BM124+BM71+BM92+BM63</f>
        <v>67784.5</v>
      </c>
      <c r="BN62" s="25" t="n">
        <f aca="false">BN100+BN119+BN124+BN71+BN92+BN63</f>
        <v>0</v>
      </c>
      <c r="BO62" s="25" t="n">
        <f aca="false">BO100+BO119+BO124+BO71+BO92+BO63</f>
        <v>0</v>
      </c>
      <c r="BP62" s="25" t="n">
        <f aca="false">BP100+BP119+BP124+BP71+BP92+BP63</f>
        <v>67784.5</v>
      </c>
      <c r="BQ62" s="25" t="n">
        <f aca="false">BQ100+BQ119+BQ124+BQ71+BQ92+BQ63</f>
        <v>0</v>
      </c>
      <c r="BR62" s="25" t="n">
        <f aca="false">BR100+BR119+BR124+BR71+BR92+BR63</f>
        <v>0</v>
      </c>
      <c r="BS62" s="25" t="n">
        <f aca="false">BS100+BS119+BS124+BS71+BS92+BS63</f>
        <v>67784.5</v>
      </c>
      <c r="BT62" s="25" t="n">
        <f aca="false">BT100+BT119+BT124+BT71+BT92+BT63</f>
        <v>0</v>
      </c>
      <c r="BU62" s="25" t="n">
        <f aca="false">BU100+BU119+BU124+BU71+BU92+BU63</f>
        <v>0</v>
      </c>
      <c r="BV62" s="25" t="n">
        <f aca="false">BV100+BV119+BV124+BV71+BV92+BV63</f>
        <v>67784.5</v>
      </c>
      <c r="BW62" s="25" t="n">
        <f aca="false">BW100+BW119+BW124+BW71+BW92+BW63</f>
        <v>0</v>
      </c>
      <c r="BX62" s="25" t="n">
        <f aca="false">BX100+BX119+BX124+BX71+BX92+BX63</f>
        <v>0</v>
      </c>
      <c r="BY62" s="25" t="n">
        <f aca="false">BY100+BY119+BY124+BY71+BY92+BY63</f>
        <v>67784.5</v>
      </c>
      <c r="BZ62" s="25" t="n">
        <f aca="false">BZ100+BZ119+BZ124+BZ71+BZ92+BZ63</f>
        <v>0</v>
      </c>
      <c r="CA62" s="25" t="n">
        <f aca="false">CA100+CA119+CA124+CA71+CA92+CA63</f>
        <v>0</v>
      </c>
      <c r="CB62" s="25" t="n">
        <f aca="false">CB100+CB119+CB124+CB71+CB92+CB63</f>
        <v>67784.5</v>
      </c>
      <c r="CC62" s="25" t="n">
        <f aca="false">CC100+CC119+CC124+CC71+CC92+CC63</f>
        <v>0</v>
      </c>
      <c r="CD62" s="25" t="n">
        <f aca="false">CD100+CD119+CD124+CD71+CD92+CD63</f>
        <v>0</v>
      </c>
      <c r="CE62" s="25" t="n">
        <f aca="false">CE100+CE119+CE124+CE71+CE92+CE63</f>
        <v>67784.5</v>
      </c>
      <c r="CF62" s="27" t="n">
        <v>72666.1</v>
      </c>
      <c r="CG62" s="27" t="n">
        <v>67722.5</v>
      </c>
      <c r="CH62" s="27" t="n">
        <v>67784.5</v>
      </c>
    </row>
    <row r="63" s="38" customFormat="true" ht="52.5" hidden="false" customHeight="true" outlineLevel="0" collapsed="false">
      <c r="A63" s="32" t="s">
        <v>75</v>
      </c>
      <c r="B63" s="33"/>
      <c r="C63" s="34" t="s">
        <v>74</v>
      </c>
      <c r="D63" s="34" t="s">
        <v>76</v>
      </c>
      <c r="E63" s="34"/>
      <c r="F63" s="35"/>
      <c r="G63" s="35"/>
      <c r="H63" s="35"/>
      <c r="I63" s="35" t="n">
        <f aca="false">I64</f>
        <v>0</v>
      </c>
      <c r="J63" s="35" t="n">
        <f aca="false">J64</f>
        <v>1.4</v>
      </c>
      <c r="K63" s="35" t="n">
        <f aca="false">K64</f>
        <v>0</v>
      </c>
      <c r="L63" s="35" t="n">
        <f aca="false">L64</f>
        <v>1.4</v>
      </c>
      <c r="M63" s="35" t="n">
        <f aca="false">M64</f>
        <v>0</v>
      </c>
      <c r="N63" s="35" t="n">
        <f aca="false">N64</f>
        <v>0</v>
      </c>
      <c r="O63" s="35" t="n">
        <f aca="false">O64</f>
        <v>1.4</v>
      </c>
      <c r="P63" s="35" t="n">
        <f aca="false">P64</f>
        <v>0</v>
      </c>
      <c r="Q63" s="35" t="n">
        <f aca="false">Q64</f>
        <v>0</v>
      </c>
      <c r="R63" s="35" t="n">
        <f aca="false">R64</f>
        <v>1.4</v>
      </c>
      <c r="S63" s="35" t="n">
        <f aca="false">S64</f>
        <v>0</v>
      </c>
      <c r="T63" s="35" t="n">
        <f aca="false">T64</f>
        <v>0</v>
      </c>
      <c r="U63" s="35" t="n">
        <f aca="false">U64</f>
        <v>1.4</v>
      </c>
      <c r="V63" s="35" t="n">
        <f aca="false">V64</f>
        <v>0</v>
      </c>
      <c r="W63" s="35" t="n">
        <f aca="false">W64</f>
        <v>0</v>
      </c>
      <c r="X63" s="35" t="n">
        <f aca="false">X64</f>
        <v>1.4</v>
      </c>
      <c r="Y63" s="35" t="n">
        <f aca="false">Y64</f>
        <v>0</v>
      </c>
      <c r="Z63" s="35" t="n">
        <f aca="false">Z64</f>
        <v>0</v>
      </c>
      <c r="AA63" s="35" t="n">
        <f aca="false">AA64</f>
        <v>1.4</v>
      </c>
      <c r="AB63" s="35" t="n">
        <f aca="false">AB64</f>
        <v>0</v>
      </c>
      <c r="AC63" s="35" t="n">
        <f aca="false">AC64</f>
        <v>0</v>
      </c>
      <c r="AD63" s="35" t="n">
        <f aca="false">AD64</f>
        <v>1.4</v>
      </c>
      <c r="AE63" s="35" t="n">
        <f aca="false">AE64</f>
        <v>0</v>
      </c>
      <c r="AF63" s="35" t="n">
        <f aca="false">AF64</f>
        <v>0</v>
      </c>
      <c r="AG63" s="35" t="n">
        <f aca="false">AG64</f>
        <v>1.4</v>
      </c>
      <c r="AH63" s="35" t="n">
        <f aca="false">AH64</f>
        <v>0</v>
      </c>
      <c r="AI63" s="35" t="n">
        <f aca="false">AI64</f>
        <v>0</v>
      </c>
      <c r="AJ63" s="35" t="n">
        <f aca="false">AJ64</f>
        <v>0</v>
      </c>
      <c r="AK63" s="36" t="n">
        <f aca="false">AK64</f>
        <v>0</v>
      </c>
      <c r="AL63" s="36" t="n">
        <f aca="false">AL64</f>
        <v>1.4</v>
      </c>
      <c r="AM63" s="36" t="n">
        <f aca="false">AM64</f>
        <v>0</v>
      </c>
      <c r="AN63" s="36" t="n">
        <f aca="false">AN64</f>
        <v>1.4</v>
      </c>
      <c r="AO63" s="36" t="n">
        <f aca="false">AO64</f>
        <v>0</v>
      </c>
      <c r="AP63" s="36" t="n">
        <f aca="false">AP64</f>
        <v>0</v>
      </c>
      <c r="AQ63" s="36" t="n">
        <f aca="false">AQ64</f>
        <v>1.4</v>
      </c>
      <c r="AR63" s="36" t="n">
        <f aca="false">AR64</f>
        <v>0</v>
      </c>
      <c r="AS63" s="36" t="n">
        <f aca="false">AS64</f>
        <v>0</v>
      </c>
      <c r="AT63" s="36" t="n">
        <f aca="false">AT64</f>
        <v>1.4</v>
      </c>
      <c r="AU63" s="36" t="n">
        <f aca="false">AU64</f>
        <v>0</v>
      </c>
      <c r="AV63" s="36" t="n">
        <f aca="false">AV64</f>
        <v>0</v>
      </c>
      <c r="AW63" s="36" t="n">
        <f aca="false">AW64</f>
        <v>1.4</v>
      </c>
      <c r="AX63" s="36" t="n">
        <f aca="false">AX64</f>
        <v>0</v>
      </c>
      <c r="AY63" s="36" t="n">
        <f aca="false">AY64</f>
        <v>0</v>
      </c>
      <c r="AZ63" s="36" t="n">
        <f aca="false">AZ64</f>
        <v>1.4</v>
      </c>
      <c r="BA63" s="36" t="n">
        <f aca="false">BA64</f>
        <v>0</v>
      </c>
      <c r="BB63" s="36" t="n">
        <f aca="false">BB64</f>
        <v>0</v>
      </c>
      <c r="BC63" s="36" t="n">
        <f aca="false">BC64</f>
        <v>1.4</v>
      </c>
      <c r="BD63" s="36" t="n">
        <f aca="false">BD64</f>
        <v>0</v>
      </c>
      <c r="BE63" s="36" t="n">
        <f aca="false">BE64</f>
        <v>0</v>
      </c>
      <c r="BF63" s="36" t="n">
        <f aca="false">BF64</f>
        <v>1.4</v>
      </c>
      <c r="BG63" s="35" t="n">
        <f aca="false">BG64</f>
        <v>0</v>
      </c>
      <c r="BH63" s="35" t="n">
        <f aca="false">BH64</f>
        <v>0</v>
      </c>
      <c r="BI63" s="35" t="n">
        <f aca="false">BI64</f>
        <v>0</v>
      </c>
      <c r="BJ63" s="35" t="n">
        <f aca="false">BJ64</f>
        <v>0</v>
      </c>
      <c r="BK63" s="35" t="n">
        <f aca="false">BK64</f>
        <v>1.4</v>
      </c>
      <c r="BL63" s="35" t="n">
        <f aca="false">BL64</f>
        <v>0</v>
      </c>
      <c r="BM63" s="35" t="n">
        <f aca="false">BM64</f>
        <v>1.4</v>
      </c>
      <c r="BN63" s="35" t="n">
        <f aca="false">BN64</f>
        <v>0</v>
      </c>
      <c r="BO63" s="35" t="n">
        <f aca="false">BO64</f>
        <v>0</v>
      </c>
      <c r="BP63" s="35" t="n">
        <f aca="false">BP64</f>
        <v>1.4</v>
      </c>
      <c r="BQ63" s="35" t="n">
        <f aca="false">BQ64</f>
        <v>0</v>
      </c>
      <c r="BR63" s="35" t="n">
        <f aca="false">BR64</f>
        <v>0</v>
      </c>
      <c r="BS63" s="35" t="n">
        <f aca="false">BS64</f>
        <v>1.4</v>
      </c>
      <c r="BT63" s="35" t="n">
        <f aca="false">BT64</f>
        <v>0</v>
      </c>
      <c r="BU63" s="35" t="n">
        <f aca="false">BU64</f>
        <v>0</v>
      </c>
      <c r="BV63" s="35" t="n">
        <f aca="false">BV64</f>
        <v>1.4</v>
      </c>
      <c r="BW63" s="35" t="n">
        <f aca="false">BW64</f>
        <v>0</v>
      </c>
      <c r="BX63" s="35" t="n">
        <f aca="false">BX64</f>
        <v>0</v>
      </c>
      <c r="BY63" s="35" t="n">
        <f aca="false">BY64</f>
        <v>1.4</v>
      </c>
      <c r="BZ63" s="35" t="n">
        <f aca="false">BZ64</f>
        <v>0</v>
      </c>
      <c r="CA63" s="35" t="n">
        <f aca="false">CA64</f>
        <v>0</v>
      </c>
      <c r="CB63" s="35" t="n">
        <f aca="false">CB64</f>
        <v>1.4</v>
      </c>
      <c r="CC63" s="35" t="n">
        <f aca="false">CC64</f>
        <v>0</v>
      </c>
      <c r="CD63" s="35" t="n">
        <f aca="false">CD64</f>
        <v>0</v>
      </c>
      <c r="CE63" s="35" t="n">
        <f aca="false">CE64</f>
        <v>1.4</v>
      </c>
      <c r="CF63" s="37" t="n">
        <v>1.4</v>
      </c>
      <c r="CG63" s="37" t="n">
        <v>1.4</v>
      </c>
      <c r="CH63" s="37" t="n">
        <v>1.4</v>
      </c>
    </row>
    <row r="64" s="38" customFormat="true" ht="25.5" hidden="false" customHeight="true" outlineLevel="0" collapsed="false">
      <c r="A64" s="32" t="s">
        <v>77</v>
      </c>
      <c r="B64" s="33"/>
      <c r="C64" s="34" t="s">
        <v>74</v>
      </c>
      <c r="D64" s="34" t="s">
        <v>78</v>
      </c>
      <c r="E64" s="34"/>
      <c r="F64" s="35"/>
      <c r="G64" s="35"/>
      <c r="H64" s="35"/>
      <c r="I64" s="35" t="n">
        <f aca="false">I65</f>
        <v>0</v>
      </c>
      <c r="J64" s="35" t="n">
        <f aca="false">J65</f>
        <v>1.4</v>
      </c>
      <c r="K64" s="35" t="n">
        <f aca="false">K65</f>
        <v>0</v>
      </c>
      <c r="L64" s="35" t="n">
        <f aca="false">L65</f>
        <v>1.4</v>
      </c>
      <c r="M64" s="35" t="n">
        <f aca="false">M65</f>
        <v>0</v>
      </c>
      <c r="N64" s="35" t="n">
        <f aca="false">N65</f>
        <v>0</v>
      </c>
      <c r="O64" s="35" t="n">
        <f aca="false">O65</f>
        <v>1.4</v>
      </c>
      <c r="P64" s="35" t="n">
        <f aca="false">P65</f>
        <v>0</v>
      </c>
      <c r="Q64" s="35" t="n">
        <f aca="false">Q65</f>
        <v>0</v>
      </c>
      <c r="R64" s="35" t="n">
        <f aca="false">R65</f>
        <v>1.4</v>
      </c>
      <c r="S64" s="35" t="n">
        <f aca="false">S65</f>
        <v>0</v>
      </c>
      <c r="T64" s="35" t="n">
        <f aca="false">T65</f>
        <v>0</v>
      </c>
      <c r="U64" s="35" t="n">
        <f aca="false">U65</f>
        <v>1.4</v>
      </c>
      <c r="V64" s="35" t="n">
        <f aca="false">V65</f>
        <v>0</v>
      </c>
      <c r="W64" s="35" t="n">
        <f aca="false">W65</f>
        <v>0</v>
      </c>
      <c r="X64" s="35" t="n">
        <f aca="false">X65</f>
        <v>1.4</v>
      </c>
      <c r="Y64" s="35" t="n">
        <f aca="false">Y65</f>
        <v>0</v>
      </c>
      <c r="Z64" s="35" t="n">
        <f aca="false">Z65</f>
        <v>0</v>
      </c>
      <c r="AA64" s="35" t="n">
        <f aca="false">AA65</f>
        <v>1.4</v>
      </c>
      <c r="AB64" s="35" t="n">
        <f aca="false">AB65</f>
        <v>0</v>
      </c>
      <c r="AC64" s="35" t="n">
        <f aca="false">AC65</f>
        <v>0</v>
      </c>
      <c r="AD64" s="35" t="n">
        <f aca="false">AD65</f>
        <v>1.4</v>
      </c>
      <c r="AE64" s="35" t="n">
        <f aca="false">AE65</f>
        <v>0</v>
      </c>
      <c r="AF64" s="35" t="n">
        <f aca="false">AF65</f>
        <v>0</v>
      </c>
      <c r="AG64" s="35" t="n">
        <f aca="false">AG65</f>
        <v>1.4</v>
      </c>
      <c r="AH64" s="35" t="n">
        <f aca="false">AH65</f>
        <v>0</v>
      </c>
      <c r="AI64" s="35" t="n">
        <f aca="false">AI65</f>
        <v>0</v>
      </c>
      <c r="AJ64" s="35" t="n">
        <f aca="false">AJ65</f>
        <v>0</v>
      </c>
      <c r="AK64" s="36" t="n">
        <f aca="false">AK65</f>
        <v>0</v>
      </c>
      <c r="AL64" s="36" t="n">
        <f aca="false">AL65</f>
        <v>1.4</v>
      </c>
      <c r="AM64" s="36" t="n">
        <f aca="false">AM65</f>
        <v>0</v>
      </c>
      <c r="AN64" s="36" t="n">
        <f aca="false">AN65</f>
        <v>1.4</v>
      </c>
      <c r="AO64" s="36" t="n">
        <f aca="false">AO65</f>
        <v>0</v>
      </c>
      <c r="AP64" s="36" t="n">
        <f aca="false">AP65</f>
        <v>0</v>
      </c>
      <c r="AQ64" s="36" t="n">
        <f aca="false">AQ65</f>
        <v>1.4</v>
      </c>
      <c r="AR64" s="36" t="n">
        <f aca="false">AR65</f>
        <v>0</v>
      </c>
      <c r="AS64" s="36" t="n">
        <f aca="false">AS65</f>
        <v>0</v>
      </c>
      <c r="AT64" s="36" t="n">
        <f aca="false">AT65</f>
        <v>1.4</v>
      </c>
      <c r="AU64" s="36" t="n">
        <f aca="false">AU65</f>
        <v>0</v>
      </c>
      <c r="AV64" s="36" t="n">
        <f aca="false">AV65</f>
        <v>0</v>
      </c>
      <c r="AW64" s="36" t="n">
        <f aca="false">AW65</f>
        <v>1.4</v>
      </c>
      <c r="AX64" s="36" t="n">
        <f aca="false">AX65</f>
        <v>0</v>
      </c>
      <c r="AY64" s="36" t="n">
        <f aca="false">AY65</f>
        <v>0</v>
      </c>
      <c r="AZ64" s="36" t="n">
        <f aca="false">AZ65</f>
        <v>1.4</v>
      </c>
      <c r="BA64" s="36" t="n">
        <f aca="false">BA65</f>
        <v>0</v>
      </c>
      <c r="BB64" s="36" t="n">
        <f aca="false">BB65</f>
        <v>0</v>
      </c>
      <c r="BC64" s="36" t="n">
        <f aca="false">BC65</f>
        <v>1.4</v>
      </c>
      <c r="BD64" s="36" t="n">
        <f aca="false">BD65</f>
        <v>0</v>
      </c>
      <c r="BE64" s="36" t="n">
        <f aca="false">BE65</f>
        <v>0</v>
      </c>
      <c r="BF64" s="36" t="n">
        <f aca="false">BF65</f>
        <v>1.4</v>
      </c>
      <c r="BG64" s="35" t="n">
        <f aca="false">BG65</f>
        <v>0</v>
      </c>
      <c r="BH64" s="35" t="n">
        <f aca="false">BH65</f>
        <v>0</v>
      </c>
      <c r="BI64" s="35" t="n">
        <f aca="false">BI65</f>
        <v>0</v>
      </c>
      <c r="BJ64" s="35" t="n">
        <f aca="false">BJ65</f>
        <v>0</v>
      </c>
      <c r="BK64" s="35" t="n">
        <f aca="false">BK65</f>
        <v>1.4</v>
      </c>
      <c r="BL64" s="35" t="n">
        <f aca="false">BL65</f>
        <v>0</v>
      </c>
      <c r="BM64" s="35" t="n">
        <f aca="false">BM65</f>
        <v>1.4</v>
      </c>
      <c r="BN64" s="35" t="n">
        <f aca="false">BN65</f>
        <v>0</v>
      </c>
      <c r="BO64" s="35" t="n">
        <f aca="false">BO65</f>
        <v>0</v>
      </c>
      <c r="BP64" s="35" t="n">
        <f aca="false">BP65</f>
        <v>1.4</v>
      </c>
      <c r="BQ64" s="35" t="n">
        <f aca="false">BQ65</f>
        <v>0</v>
      </c>
      <c r="BR64" s="35" t="n">
        <f aca="false">BR65</f>
        <v>0</v>
      </c>
      <c r="BS64" s="35" t="n">
        <f aca="false">BS65</f>
        <v>1.4</v>
      </c>
      <c r="BT64" s="35" t="n">
        <f aca="false">BT65</f>
        <v>0</v>
      </c>
      <c r="BU64" s="35" t="n">
        <f aca="false">BU65</f>
        <v>0</v>
      </c>
      <c r="BV64" s="35" t="n">
        <f aca="false">BV65</f>
        <v>1.4</v>
      </c>
      <c r="BW64" s="35" t="n">
        <f aca="false">BW65</f>
        <v>0</v>
      </c>
      <c r="BX64" s="35" t="n">
        <f aca="false">BX65</f>
        <v>0</v>
      </c>
      <c r="BY64" s="35" t="n">
        <f aca="false">BY65</f>
        <v>1.4</v>
      </c>
      <c r="BZ64" s="35" t="n">
        <f aca="false">BZ65</f>
        <v>0</v>
      </c>
      <c r="CA64" s="35" t="n">
        <f aca="false">CA65</f>
        <v>0</v>
      </c>
      <c r="CB64" s="35" t="n">
        <f aca="false">CB65</f>
        <v>1.4</v>
      </c>
      <c r="CC64" s="35" t="n">
        <f aca="false">CC65</f>
        <v>0</v>
      </c>
      <c r="CD64" s="35" t="n">
        <f aca="false">CD65</f>
        <v>0</v>
      </c>
      <c r="CE64" s="35" t="n">
        <f aca="false">CE65</f>
        <v>1.4</v>
      </c>
      <c r="CF64" s="37" t="n">
        <v>1.4</v>
      </c>
      <c r="CG64" s="37" t="n">
        <v>1.4</v>
      </c>
      <c r="CH64" s="37" t="n">
        <v>1.4</v>
      </c>
    </row>
    <row r="65" s="38" customFormat="true" ht="105" hidden="false" customHeight="true" outlineLevel="0" collapsed="false">
      <c r="A65" s="32" t="s">
        <v>79</v>
      </c>
      <c r="B65" s="33"/>
      <c r="C65" s="34" t="s">
        <v>74</v>
      </c>
      <c r="D65" s="34" t="s">
        <v>80</v>
      </c>
      <c r="E65" s="34"/>
      <c r="F65" s="35"/>
      <c r="G65" s="35"/>
      <c r="H65" s="35"/>
      <c r="I65" s="35" t="n">
        <f aca="false">I66</f>
        <v>0</v>
      </c>
      <c r="J65" s="35" t="n">
        <f aca="false">J66</f>
        <v>1.4</v>
      </c>
      <c r="K65" s="35" t="n">
        <f aca="false">K66</f>
        <v>0</v>
      </c>
      <c r="L65" s="35" t="n">
        <f aca="false">L66</f>
        <v>1.4</v>
      </c>
      <c r="M65" s="35" t="n">
        <f aca="false">M66</f>
        <v>0</v>
      </c>
      <c r="N65" s="35" t="n">
        <f aca="false">N66</f>
        <v>0</v>
      </c>
      <c r="O65" s="35" t="n">
        <f aca="false">O66</f>
        <v>1.4</v>
      </c>
      <c r="P65" s="35" t="n">
        <f aca="false">P66</f>
        <v>0</v>
      </c>
      <c r="Q65" s="35" t="n">
        <f aca="false">Q66</f>
        <v>0</v>
      </c>
      <c r="R65" s="35" t="n">
        <f aca="false">R66</f>
        <v>1.4</v>
      </c>
      <c r="S65" s="35" t="n">
        <f aca="false">S66</f>
        <v>0</v>
      </c>
      <c r="T65" s="35" t="n">
        <f aca="false">T66</f>
        <v>0</v>
      </c>
      <c r="U65" s="35" t="n">
        <f aca="false">U66</f>
        <v>1.4</v>
      </c>
      <c r="V65" s="35" t="n">
        <f aca="false">V66</f>
        <v>0</v>
      </c>
      <c r="W65" s="35" t="n">
        <f aca="false">W66</f>
        <v>0</v>
      </c>
      <c r="X65" s="35" t="n">
        <f aca="false">X66</f>
        <v>1.4</v>
      </c>
      <c r="Y65" s="35" t="n">
        <f aca="false">Y66</f>
        <v>0</v>
      </c>
      <c r="Z65" s="35" t="n">
        <f aca="false">Z66</f>
        <v>0</v>
      </c>
      <c r="AA65" s="35" t="n">
        <f aca="false">AA66</f>
        <v>1.4</v>
      </c>
      <c r="AB65" s="35" t="n">
        <f aca="false">AB66</f>
        <v>0</v>
      </c>
      <c r="AC65" s="35" t="n">
        <f aca="false">AC66</f>
        <v>0</v>
      </c>
      <c r="AD65" s="35" t="n">
        <f aca="false">AD66</f>
        <v>1.4</v>
      </c>
      <c r="AE65" s="35" t="n">
        <f aca="false">AE66</f>
        <v>0</v>
      </c>
      <c r="AF65" s="35" t="n">
        <f aca="false">AF66</f>
        <v>0</v>
      </c>
      <c r="AG65" s="35" t="n">
        <f aca="false">AG66</f>
        <v>1.4</v>
      </c>
      <c r="AH65" s="35" t="n">
        <f aca="false">AH66</f>
        <v>0</v>
      </c>
      <c r="AI65" s="35" t="n">
        <f aca="false">AI66</f>
        <v>0</v>
      </c>
      <c r="AJ65" s="35" t="n">
        <f aca="false">AJ66</f>
        <v>0</v>
      </c>
      <c r="AK65" s="36" t="n">
        <f aca="false">AK66</f>
        <v>0</v>
      </c>
      <c r="AL65" s="36" t="n">
        <f aca="false">AL66</f>
        <v>1.4</v>
      </c>
      <c r="AM65" s="36" t="n">
        <f aca="false">AM66</f>
        <v>0</v>
      </c>
      <c r="AN65" s="36" t="n">
        <f aca="false">AN66</f>
        <v>1.4</v>
      </c>
      <c r="AO65" s="36" t="n">
        <f aca="false">AO66</f>
        <v>0</v>
      </c>
      <c r="AP65" s="36" t="n">
        <f aca="false">AP66</f>
        <v>0</v>
      </c>
      <c r="AQ65" s="36" t="n">
        <f aca="false">AQ66</f>
        <v>1.4</v>
      </c>
      <c r="AR65" s="36" t="n">
        <f aca="false">AR66</f>
        <v>0</v>
      </c>
      <c r="AS65" s="36" t="n">
        <f aca="false">AS66</f>
        <v>0</v>
      </c>
      <c r="AT65" s="36" t="n">
        <f aca="false">AT66</f>
        <v>1.4</v>
      </c>
      <c r="AU65" s="36" t="n">
        <f aca="false">AU66</f>
        <v>0</v>
      </c>
      <c r="AV65" s="36" t="n">
        <f aca="false">AV66</f>
        <v>0</v>
      </c>
      <c r="AW65" s="36" t="n">
        <f aca="false">AW66</f>
        <v>1.4</v>
      </c>
      <c r="AX65" s="36" t="n">
        <f aca="false">AX66</f>
        <v>0</v>
      </c>
      <c r="AY65" s="36" t="n">
        <f aca="false">AY66</f>
        <v>0</v>
      </c>
      <c r="AZ65" s="36" t="n">
        <f aca="false">AZ66</f>
        <v>1.4</v>
      </c>
      <c r="BA65" s="36" t="n">
        <f aca="false">BA66</f>
        <v>0</v>
      </c>
      <c r="BB65" s="36" t="n">
        <f aca="false">BB66</f>
        <v>0</v>
      </c>
      <c r="BC65" s="36" t="n">
        <f aca="false">BC66</f>
        <v>1.4</v>
      </c>
      <c r="BD65" s="36" t="n">
        <f aca="false">BD66</f>
        <v>0</v>
      </c>
      <c r="BE65" s="36" t="n">
        <f aca="false">BE66</f>
        <v>0</v>
      </c>
      <c r="BF65" s="36" t="n">
        <f aca="false">BF66</f>
        <v>1.4</v>
      </c>
      <c r="BG65" s="35" t="n">
        <f aca="false">BG66</f>
        <v>0</v>
      </c>
      <c r="BH65" s="35" t="n">
        <f aca="false">BH66</f>
        <v>0</v>
      </c>
      <c r="BI65" s="35" t="n">
        <f aca="false">BI66</f>
        <v>0</v>
      </c>
      <c r="BJ65" s="35" t="n">
        <f aca="false">BJ66</f>
        <v>0</v>
      </c>
      <c r="BK65" s="35" t="n">
        <f aca="false">BK66</f>
        <v>1.4</v>
      </c>
      <c r="BL65" s="35" t="n">
        <f aca="false">BL66</f>
        <v>0</v>
      </c>
      <c r="BM65" s="35" t="n">
        <f aca="false">BM66</f>
        <v>1.4</v>
      </c>
      <c r="BN65" s="35" t="n">
        <f aca="false">BN66</f>
        <v>0</v>
      </c>
      <c r="BO65" s="35" t="n">
        <f aca="false">BO66</f>
        <v>0</v>
      </c>
      <c r="BP65" s="35" t="n">
        <f aca="false">BP66</f>
        <v>1.4</v>
      </c>
      <c r="BQ65" s="35" t="n">
        <f aca="false">BQ66</f>
        <v>0</v>
      </c>
      <c r="BR65" s="35" t="n">
        <f aca="false">BR66</f>
        <v>0</v>
      </c>
      <c r="BS65" s="35" t="n">
        <f aca="false">BS66</f>
        <v>1.4</v>
      </c>
      <c r="BT65" s="35" t="n">
        <f aca="false">BT66</f>
        <v>0</v>
      </c>
      <c r="BU65" s="35" t="n">
        <f aca="false">BU66</f>
        <v>0</v>
      </c>
      <c r="BV65" s="35" t="n">
        <f aca="false">BV66</f>
        <v>1.4</v>
      </c>
      <c r="BW65" s="35" t="n">
        <f aca="false">BW66</f>
        <v>0</v>
      </c>
      <c r="BX65" s="35" t="n">
        <f aca="false">BX66</f>
        <v>0</v>
      </c>
      <c r="BY65" s="35" t="n">
        <f aca="false">BY66</f>
        <v>1.4</v>
      </c>
      <c r="BZ65" s="35" t="n">
        <f aca="false">BZ66</f>
        <v>0</v>
      </c>
      <c r="CA65" s="35" t="n">
        <f aca="false">CA66</f>
        <v>0</v>
      </c>
      <c r="CB65" s="35" t="n">
        <f aca="false">CB66</f>
        <v>1.4</v>
      </c>
      <c r="CC65" s="35" t="n">
        <f aca="false">CC66</f>
        <v>0</v>
      </c>
      <c r="CD65" s="35" t="n">
        <f aca="false">CD66</f>
        <v>0</v>
      </c>
      <c r="CE65" s="35" t="n">
        <f aca="false">CE66</f>
        <v>1.4</v>
      </c>
      <c r="CF65" s="37" t="n">
        <v>1.4</v>
      </c>
      <c r="CG65" s="37" t="n">
        <v>1.4</v>
      </c>
      <c r="CH65" s="37" t="n">
        <v>1.4</v>
      </c>
    </row>
    <row r="66" s="38" customFormat="true" ht="102.75" hidden="false" customHeight="true" outlineLevel="0" collapsed="false">
      <c r="A66" s="32" t="s">
        <v>81</v>
      </c>
      <c r="B66" s="33"/>
      <c r="C66" s="34" t="s">
        <v>74</v>
      </c>
      <c r="D66" s="34" t="s">
        <v>82</v>
      </c>
      <c r="E66" s="34"/>
      <c r="F66" s="35"/>
      <c r="G66" s="35"/>
      <c r="H66" s="35"/>
      <c r="I66" s="35" t="n">
        <f aca="false">I67+I69</f>
        <v>0</v>
      </c>
      <c r="J66" s="35" t="n">
        <f aca="false">J67+J69</f>
        <v>1.4</v>
      </c>
      <c r="K66" s="35" t="n">
        <f aca="false">K67+K69</f>
        <v>0</v>
      </c>
      <c r="L66" s="35" t="n">
        <f aca="false">L67+L69</f>
        <v>1.4</v>
      </c>
      <c r="M66" s="35" t="n">
        <f aca="false">M67+M69</f>
        <v>0</v>
      </c>
      <c r="N66" s="35" t="n">
        <f aca="false">N67+N69</f>
        <v>0</v>
      </c>
      <c r="O66" s="35" t="n">
        <f aca="false">O67+O69</f>
        <v>1.4</v>
      </c>
      <c r="P66" s="35" t="n">
        <f aca="false">P67+P69</f>
        <v>0</v>
      </c>
      <c r="Q66" s="35" t="n">
        <f aca="false">Q67+Q69</f>
        <v>0</v>
      </c>
      <c r="R66" s="35" t="n">
        <f aca="false">R67+R69</f>
        <v>1.4</v>
      </c>
      <c r="S66" s="35" t="n">
        <f aca="false">S67+S69</f>
        <v>0</v>
      </c>
      <c r="T66" s="35" t="n">
        <f aca="false">T67+T69</f>
        <v>0</v>
      </c>
      <c r="U66" s="35" t="n">
        <f aca="false">U67+U69</f>
        <v>1.4</v>
      </c>
      <c r="V66" s="35" t="n">
        <f aca="false">V67+V69</f>
        <v>0</v>
      </c>
      <c r="W66" s="35" t="n">
        <f aca="false">W67+W69</f>
        <v>0</v>
      </c>
      <c r="X66" s="35" t="n">
        <f aca="false">X67+X69</f>
        <v>1.4</v>
      </c>
      <c r="Y66" s="35" t="n">
        <f aca="false">Y67+Y69</f>
        <v>0</v>
      </c>
      <c r="Z66" s="35" t="n">
        <f aca="false">Z67+Z69</f>
        <v>0</v>
      </c>
      <c r="AA66" s="35" t="n">
        <f aca="false">AA67+AA69</f>
        <v>1.4</v>
      </c>
      <c r="AB66" s="35" t="n">
        <f aca="false">AB67+AB69</f>
        <v>0</v>
      </c>
      <c r="AC66" s="35" t="n">
        <f aca="false">AC67+AC69</f>
        <v>0</v>
      </c>
      <c r="AD66" s="35" t="n">
        <f aca="false">AD67+AD69</f>
        <v>1.4</v>
      </c>
      <c r="AE66" s="35" t="n">
        <f aca="false">AE67+AE69</f>
        <v>0</v>
      </c>
      <c r="AF66" s="35" t="n">
        <f aca="false">AF67+AF69</f>
        <v>0</v>
      </c>
      <c r="AG66" s="35" t="n">
        <f aca="false">AG67+AG69</f>
        <v>1.4</v>
      </c>
      <c r="AH66" s="35" t="n">
        <f aca="false">AH67+AH69</f>
        <v>0</v>
      </c>
      <c r="AI66" s="35" t="n">
        <f aca="false">AI67+AI69</f>
        <v>0</v>
      </c>
      <c r="AJ66" s="35" t="n">
        <f aca="false">AJ67+AJ69</f>
        <v>0</v>
      </c>
      <c r="AK66" s="36" t="n">
        <f aca="false">AK67+AK69</f>
        <v>0</v>
      </c>
      <c r="AL66" s="36" t="n">
        <f aca="false">AL67+AL69</f>
        <v>1.4</v>
      </c>
      <c r="AM66" s="36" t="n">
        <f aca="false">AM67+AM69</f>
        <v>0</v>
      </c>
      <c r="AN66" s="36" t="n">
        <f aca="false">AN67+AN69</f>
        <v>1.4</v>
      </c>
      <c r="AO66" s="36" t="n">
        <f aca="false">AO67+AO69</f>
        <v>0</v>
      </c>
      <c r="AP66" s="36" t="n">
        <f aca="false">AP67+AP69</f>
        <v>0</v>
      </c>
      <c r="AQ66" s="36" t="n">
        <f aca="false">AQ67+AQ69</f>
        <v>1.4</v>
      </c>
      <c r="AR66" s="36" t="n">
        <f aca="false">AR67+AR69</f>
        <v>0</v>
      </c>
      <c r="AS66" s="36" t="n">
        <f aca="false">AS67+AS69</f>
        <v>0</v>
      </c>
      <c r="AT66" s="36" t="n">
        <f aca="false">AT67+AT69</f>
        <v>1.4</v>
      </c>
      <c r="AU66" s="36" t="n">
        <f aca="false">AU67+AU69</f>
        <v>0</v>
      </c>
      <c r="AV66" s="36" t="n">
        <f aca="false">AV67+AV69</f>
        <v>0</v>
      </c>
      <c r="AW66" s="36" t="n">
        <f aca="false">AW67+AW69</f>
        <v>1.4</v>
      </c>
      <c r="AX66" s="36" t="n">
        <f aca="false">AX67+AX69</f>
        <v>0</v>
      </c>
      <c r="AY66" s="36" t="n">
        <f aca="false">AY67+AY69</f>
        <v>0</v>
      </c>
      <c r="AZ66" s="36" t="n">
        <f aca="false">AZ67+AZ69</f>
        <v>1.4</v>
      </c>
      <c r="BA66" s="36" t="n">
        <f aca="false">BA67+BA69</f>
        <v>0</v>
      </c>
      <c r="BB66" s="36" t="n">
        <f aca="false">BB67+BB69</f>
        <v>0</v>
      </c>
      <c r="BC66" s="36" t="n">
        <f aca="false">BC67+BC69</f>
        <v>1.4</v>
      </c>
      <c r="BD66" s="36" t="n">
        <f aca="false">BD67+BD69</f>
        <v>0</v>
      </c>
      <c r="BE66" s="36" t="n">
        <f aca="false">BE67+BE69</f>
        <v>0</v>
      </c>
      <c r="BF66" s="36" t="n">
        <f aca="false">BF67+BF69</f>
        <v>1.4</v>
      </c>
      <c r="BG66" s="35" t="n">
        <f aca="false">BG67+BG69</f>
        <v>0</v>
      </c>
      <c r="BH66" s="35" t="n">
        <f aca="false">BH67+BH69</f>
        <v>0</v>
      </c>
      <c r="BI66" s="35" t="n">
        <f aca="false">BI67+BI69</f>
        <v>0</v>
      </c>
      <c r="BJ66" s="35" t="n">
        <f aca="false">BJ67+BJ69</f>
        <v>0</v>
      </c>
      <c r="BK66" s="35" t="n">
        <f aca="false">BK67+BK69</f>
        <v>1.4</v>
      </c>
      <c r="BL66" s="35" t="n">
        <f aca="false">BL67+BL69</f>
        <v>0</v>
      </c>
      <c r="BM66" s="35" t="n">
        <f aca="false">BM67+BM69</f>
        <v>1.4</v>
      </c>
      <c r="BN66" s="35" t="n">
        <f aca="false">BN67+BN69</f>
        <v>0</v>
      </c>
      <c r="BO66" s="35" t="n">
        <f aca="false">BO67+BO69</f>
        <v>0</v>
      </c>
      <c r="BP66" s="35" t="n">
        <f aca="false">BP67+BP69</f>
        <v>1.4</v>
      </c>
      <c r="BQ66" s="35" t="n">
        <f aca="false">BQ67+BQ69</f>
        <v>0</v>
      </c>
      <c r="BR66" s="35" t="n">
        <f aca="false">BR67+BR69</f>
        <v>0</v>
      </c>
      <c r="BS66" s="35" t="n">
        <f aca="false">BS67+BS69</f>
        <v>1.4</v>
      </c>
      <c r="BT66" s="35" t="n">
        <f aca="false">BT67+BT69</f>
        <v>0</v>
      </c>
      <c r="BU66" s="35" t="n">
        <f aca="false">BU67+BU69</f>
        <v>0</v>
      </c>
      <c r="BV66" s="35" t="n">
        <f aca="false">BV67+BV69</f>
        <v>1.4</v>
      </c>
      <c r="BW66" s="35" t="n">
        <f aca="false">BW67+BW69</f>
        <v>0</v>
      </c>
      <c r="BX66" s="35" t="n">
        <f aca="false">BX67+BX69</f>
        <v>0</v>
      </c>
      <c r="BY66" s="35" t="n">
        <f aca="false">BY67+BY69</f>
        <v>1.4</v>
      </c>
      <c r="BZ66" s="35" t="n">
        <f aca="false">BZ67+BZ69</f>
        <v>0</v>
      </c>
      <c r="CA66" s="35" t="n">
        <f aca="false">CA67+CA69</f>
        <v>0</v>
      </c>
      <c r="CB66" s="35" t="n">
        <f aca="false">CB67+CB69</f>
        <v>1.4</v>
      </c>
      <c r="CC66" s="35" t="n">
        <f aca="false">CC67+CC69</f>
        <v>0</v>
      </c>
      <c r="CD66" s="35" t="n">
        <f aca="false">CD67+CD69</f>
        <v>0</v>
      </c>
      <c r="CE66" s="35" t="n">
        <f aca="false">CE67+CE69</f>
        <v>1.4</v>
      </c>
      <c r="CF66" s="37" t="n">
        <v>1.4</v>
      </c>
      <c r="CG66" s="37" t="n">
        <v>1.4</v>
      </c>
      <c r="CH66" s="37" t="n">
        <v>1.4</v>
      </c>
    </row>
    <row r="67" s="38" customFormat="true" ht="63.75" hidden="false" customHeight="true" outlineLevel="0" collapsed="false">
      <c r="A67" s="32" t="s">
        <v>55</v>
      </c>
      <c r="B67" s="33"/>
      <c r="C67" s="34" t="s">
        <v>74</v>
      </c>
      <c r="D67" s="34" t="s">
        <v>82</v>
      </c>
      <c r="E67" s="34" t="s">
        <v>56</v>
      </c>
      <c r="F67" s="35"/>
      <c r="G67" s="35"/>
      <c r="H67" s="35"/>
      <c r="I67" s="35" t="n">
        <f aca="false">I68</f>
        <v>0</v>
      </c>
      <c r="J67" s="35" t="n">
        <f aca="false">J68</f>
        <v>1.3</v>
      </c>
      <c r="K67" s="35" t="n">
        <f aca="false">K68</f>
        <v>0</v>
      </c>
      <c r="L67" s="35" t="n">
        <f aca="false">L68</f>
        <v>1.3</v>
      </c>
      <c r="M67" s="35" t="n">
        <f aca="false">M68</f>
        <v>0</v>
      </c>
      <c r="N67" s="35" t="n">
        <f aca="false">N68</f>
        <v>0</v>
      </c>
      <c r="O67" s="35" t="n">
        <f aca="false">O68</f>
        <v>1.3</v>
      </c>
      <c r="P67" s="35" t="n">
        <f aca="false">P68</f>
        <v>0</v>
      </c>
      <c r="Q67" s="35" t="n">
        <f aca="false">Q68</f>
        <v>0</v>
      </c>
      <c r="R67" s="35" t="n">
        <f aca="false">R68</f>
        <v>1.3</v>
      </c>
      <c r="S67" s="35" t="n">
        <f aca="false">S68</f>
        <v>0</v>
      </c>
      <c r="T67" s="35" t="n">
        <f aca="false">T68</f>
        <v>0</v>
      </c>
      <c r="U67" s="35" t="n">
        <f aca="false">U68</f>
        <v>1.3</v>
      </c>
      <c r="V67" s="35" t="n">
        <f aca="false">V68</f>
        <v>0</v>
      </c>
      <c r="W67" s="35" t="n">
        <f aca="false">W68</f>
        <v>0</v>
      </c>
      <c r="X67" s="35" t="n">
        <f aca="false">X68</f>
        <v>1.3</v>
      </c>
      <c r="Y67" s="35" t="n">
        <f aca="false">Y68</f>
        <v>0</v>
      </c>
      <c r="Z67" s="35" t="n">
        <f aca="false">Z68</f>
        <v>0</v>
      </c>
      <c r="AA67" s="35" t="n">
        <f aca="false">AA68</f>
        <v>1.3</v>
      </c>
      <c r="AB67" s="35" t="n">
        <f aca="false">AB68</f>
        <v>0</v>
      </c>
      <c r="AC67" s="35" t="n">
        <f aca="false">AC68</f>
        <v>0</v>
      </c>
      <c r="AD67" s="35" t="n">
        <f aca="false">AD68</f>
        <v>1.3</v>
      </c>
      <c r="AE67" s="35" t="n">
        <f aca="false">AE68</f>
        <v>0</v>
      </c>
      <c r="AF67" s="35" t="n">
        <f aca="false">AF68</f>
        <v>0</v>
      </c>
      <c r="AG67" s="35" t="n">
        <f aca="false">AG68</f>
        <v>1.3</v>
      </c>
      <c r="AH67" s="35" t="n">
        <f aca="false">AH68</f>
        <v>0</v>
      </c>
      <c r="AI67" s="35" t="n">
        <f aca="false">AI68</f>
        <v>0</v>
      </c>
      <c r="AJ67" s="35" t="n">
        <f aca="false">AJ68</f>
        <v>0</v>
      </c>
      <c r="AK67" s="36" t="n">
        <f aca="false">AK68</f>
        <v>0</v>
      </c>
      <c r="AL67" s="36" t="n">
        <f aca="false">AL68</f>
        <v>1.3</v>
      </c>
      <c r="AM67" s="36" t="n">
        <f aca="false">AM68</f>
        <v>0</v>
      </c>
      <c r="AN67" s="36" t="n">
        <f aca="false">AN68</f>
        <v>1.3</v>
      </c>
      <c r="AO67" s="36" t="n">
        <f aca="false">AO68</f>
        <v>0</v>
      </c>
      <c r="AP67" s="36" t="n">
        <f aca="false">AP68</f>
        <v>0</v>
      </c>
      <c r="AQ67" s="36" t="n">
        <f aca="false">AQ68</f>
        <v>1.3</v>
      </c>
      <c r="AR67" s="36" t="n">
        <f aca="false">AR68</f>
        <v>0</v>
      </c>
      <c r="AS67" s="36" t="n">
        <f aca="false">AS68</f>
        <v>0</v>
      </c>
      <c r="AT67" s="36" t="n">
        <f aca="false">AT68</f>
        <v>1.3</v>
      </c>
      <c r="AU67" s="36" t="n">
        <f aca="false">AU68</f>
        <v>0</v>
      </c>
      <c r="AV67" s="36" t="n">
        <f aca="false">AV68</f>
        <v>0</v>
      </c>
      <c r="AW67" s="36" t="n">
        <f aca="false">AW68</f>
        <v>1.3</v>
      </c>
      <c r="AX67" s="36" t="n">
        <f aca="false">AX68</f>
        <v>0</v>
      </c>
      <c r="AY67" s="36" t="n">
        <f aca="false">AY68</f>
        <v>0</v>
      </c>
      <c r="AZ67" s="36" t="n">
        <f aca="false">AZ68</f>
        <v>1.3</v>
      </c>
      <c r="BA67" s="36" t="n">
        <f aca="false">BA68</f>
        <v>0</v>
      </c>
      <c r="BB67" s="36" t="n">
        <f aca="false">BB68</f>
        <v>0</v>
      </c>
      <c r="BC67" s="36" t="n">
        <f aca="false">BC68</f>
        <v>1.3</v>
      </c>
      <c r="BD67" s="36" t="n">
        <f aca="false">BD68</f>
        <v>0</v>
      </c>
      <c r="BE67" s="36" t="n">
        <f aca="false">BE68</f>
        <v>0</v>
      </c>
      <c r="BF67" s="36" t="n">
        <f aca="false">BF68</f>
        <v>1.3</v>
      </c>
      <c r="BG67" s="35" t="n">
        <f aca="false">BG68</f>
        <v>0</v>
      </c>
      <c r="BH67" s="35" t="n">
        <f aca="false">BH68</f>
        <v>0</v>
      </c>
      <c r="BI67" s="35" t="n">
        <f aca="false">BI68</f>
        <v>0</v>
      </c>
      <c r="BJ67" s="35" t="n">
        <f aca="false">BJ68</f>
        <v>0</v>
      </c>
      <c r="BK67" s="35" t="n">
        <f aca="false">BK68</f>
        <v>1.3</v>
      </c>
      <c r="BL67" s="35" t="n">
        <f aca="false">BL68</f>
        <v>0</v>
      </c>
      <c r="BM67" s="35" t="n">
        <f aca="false">BM68</f>
        <v>1.3</v>
      </c>
      <c r="BN67" s="35" t="n">
        <f aca="false">BN68</f>
        <v>0</v>
      </c>
      <c r="BO67" s="35" t="n">
        <f aca="false">BO68</f>
        <v>0</v>
      </c>
      <c r="BP67" s="35" t="n">
        <f aca="false">BP68</f>
        <v>1.3</v>
      </c>
      <c r="BQ67" s="35" t="n">
        <f aca="false">BQ68</f>
        <v>0</v>
      </c>
      <c r="BR67" s="35" t="n">
        <f aca="false">BR68</f>
        <v>0</v>
      </c>
      <c r="BS67" s="35" t="n">
        <f aca="false">BS68</f>
        <v>1.3</v>
      </c>
      <c r="BT67" s="35" t="n">
        <f aca="false">BT68</f>
        <v>0</v>
      </c>
      <c r="BU67" s="35" t="n">
        <f aca="false">BU68</f>
        <v>0</v>
      </c>
      <c r="BV67" s="35" t="n">
        <f aca="false">BV68</f>
        <v>1.3</v>
      </c>
      <c r="BW67" s="35" t="n">
        <f aca="false">BW68</f>
        <v>0</v>
      </c>
      <c r="BX67" s="35" t="n">
        <f aca="false">BX68</f>
        <v>0</v>
      </c>
      <c r="BY67" s="35" t="n">
        <f aca="false">BY68</f>
        <v>1.3</v>
      </c>
      <c r="BZ67" s="35" t="n">
        <f aca="false">BZ68</f>
        <v>0</v>
      </c>
      <c r="CA67" s="35" t="n">
        <f aca="false">CA68</f>
        <v>0</v>
      </c>
      <c r="CB67" s="35" t="n">
        <f aca="false">CB68</f>
        <v>1.3</v>
      </c>
      <c r="CC67" s="35" t="n">
        <f aca="false">CC68</f>
        <v>0</v>
      </c>
      <c r="CD67" s="35" t="n">
        <f aca="false">CD68</f>
        <v>0</v>
      </c>
      <c r="CE67" s="35" t="n">
        <f aca="false">CE68</f>
        <v>1.3</v>
      </c>
      <c r="CF67" s="37" t="n">
        <v>1.3</v>
      </c>
      <c r="CG67" s="37" t="n">
        <v>1.3</v>
      </c>
      <c r="CH67" s="37" t="n">
        <v>1.3</v>
      </c>
    </row>
    <row r="68" customFormat="false" ht="25.5" hidden="false" customHeight="true" outlineLevel="0" collapsed="false">
      <c r="A68" s="39" t="s">
        <v>57</v>
      </c>
      <c r="B68" s="40"/>
      <c r="C68" s="41" t="s">
        <v>74</v>
      </c>
      <c r="D68" s="41" t="s">
        <v>82</v>
      </c>
      <c r="E68" s="41" t="s">
        <v>58</v>
      </c>
      <c r="F68" s="42"/>
      <c r="G68" s="42"/>
      <c r="H68" s="42"/>
      <c r="I68" s="42" t="n">
        <v>0</v>
      </c>
      <c r="J68" s="42" t="n">
        <v>1.3</v>
      </c>
      <c r="K68" s="42" t="n">
        <v>0</v>
      </c>
      <c r="L68" s="42" t="n">
        <f aca="false">SUM(I68:K68)</f>
        <v>1.3</v>
      </c>
      <c r="M68" s="42" t="n">
        <v>0</v>
      </c>
      <c r="N68" s="42" t="n">
        <v>0</v>
      </c>
      <c r="O68" s="42" t="n">
        <f aca="false">SUM(L68:N68)</f>
        <v>1.3</v>
      </c>
      <c r="P68" s="42" t="n">
        <v>0</v>
      </c>
      <c r="Q68" s="42" t="n">
        <v>0</v>
      </c>
      <c r="R68" s="42" t="n">
        <f aca="false">SUM(O68:Q68)</f>
        <v>1.3</v>
      </c>
      <c r="S68" s="42" t="n">
        <v>0</v>
      </c>
      <c r="T68" s="42" t="n">
        <v>0</v>
      </c>
      <c r="U68" s="42" t="n">
        <f aca="false">SUM(R68:T68)</f>
        <v>1.3</v>
      </c>
      <c r="V68" s="42" t="n">
        <v>0</v>
      </c>
      <c r="W68" s="42" t="n">
        <v>0</v>
      </c>
      <c r="X68" s="42" t="n">
        <f aca="false">SUM(U68:W68)</f>
        <v>1.3</v>
      </c>
      <c r="Y68" s="42" t="n">
        <v>0</v>
      </c>
      <c r="Z68" s="42" t="n">
        <v>0</v>
      </c>
      <c r="AA68" s="42" t="n">
        <f aca="false">SUM(X68:Z68)</f>
        <v>1.3</v>
      </c>
      <c r="AB68" s="42" t="n">
        <v>0</v>
      </c>
      <c r="AC68" s="42" t="n">
        <v>0</v>
      </c>
      <c r="AD68" s="42" t="n">
        <f aca="false">SUM(AA68:AC68)</f>
        <v>1.3</v>
      </c>
      <c r="AE68" s="42" t="n">
        <v>0</v>
      </c>
      <c r="AF68" s="42" t="n">
        <v>0</v>
      </c>
      <c r="AG68" s="42" t="n">
        <f aca="false">SUM(AD68:AF68)</f>
        <v>1.3</v>
      </c>
      <c r="AH68" s="42"/>
      <c r="AI68" s="42"/>
      <c r="AJ68" s="42"/>
      <c r="AK68" s="43" t="n">
        <v>0</v>
      </c>
      <c r="AL68" s="43" t="n">
        <v>1.3</v>
      </c>
      <c r="AM68" s="43" t="n">
        <v>0</v>
      </c>
      <c r="AN68" s="43" t="n">
        <f aca="false">SUM(AK68:AM68)</f>
        <v>1.3</v>
      </c>
      <c r="AO68" s="43" t="n">
        <v>0</v>
      </c>
      <c r="AP68" s="43" t="n">
        <v>0</v>
      </c>
      <c r="AQ68" s="43" t="n">
        <f aca="false">SUM(AN68:AP68)</f>
        <v>1.3</v>
      </c>
      <c r="AR68" s="43" t="n">
        <v>0</v>
      </c>
      <c r="AS68" s="43" t="n">
        <v>0</v>
      </c>
      <c r="AT68" s="43" t="n">
        <f aca="false">SUM(AQ68:AS68)</f>
        <v>1.3</v>
      </c>
      <c r="AU68" s="43" t="n">
        <v>0</v>
      </c>
      <c r="AV68" s="43" t="n">
        <v>0</v>
      </c>
      <c r="AW68" s="43" t="n">
        <f aca="false">SUM(AT68:AV68)</f>
        <v>1.3</v>
      </c>
      <c r="AX68" s="43" t="n">
        <v>0</v>
      </c>
      <c r="AY68" s="43" t="n">
        <v>0</v>
      </c>
      <c r="AZ68" s="43" t="n">
        <f aca="false">SUM(AW68:AY68)</f>
        <v>1.3</v>
      </c>
      <c r="BA68" s="43" t="n">
        <v>0</v>
      </c>
      <c r="BB68" s="43" t="n">
        <v>0</v>
      </c>
      <c r="BC68" s="43" t="n">
        <f aca="false">SUM(AZ68:BB68)</f>
        <v>1.3</v>
      </c>
      <c r="BD68" s="43" t="n">
        <v>0</v>
      </c>
      <c r="BE68" s="43" t="n">
        <v>0</v>
      </c>
      <c r="BF68" s="43" t="n">
        <f aca="false">SUM(BC68:BE68)</f>
        <v>1.3</v>
      </c>
      <c r="BG68" s="42"/>
      <c r="BH68" s="42"/>
      <c r="BI68" s="42"/>
      <c r="BJ68" s="42" t="n">
        <v>0</v>
      </c>
      <c r="BK68" s="42" t="n">
        <v>1.3</v>
      </c>
      <c r="BL68" s="42" t="n">
        <v>0</v>
      </c>
      <c r="BM68" s="42" t="n">
        <f aca="false">SUM(BJ68:BL68)</f>
        <v>1.3</v>
      </c>
      <c r="BN68" s="42" t="n">
        <v>0</v>
      </c>
      <c r="BO68" s="42" t="n">
        <v>0</v>
      </c>
      <c r="BP68" s="42" t="n">
        <f aca="false">SUM(BM68:BO68)</f>
        <v>1.3</v>
      </c>
      <c r="BQ68" s="42" t="n">
        <v>0</v>
      </c>
      <c r="BR68" s="42" t="n">
        <v>0</v>
      </c>
      <c r="BS68" s="42" t="n">
        <f aca="false">SUM(BP68:BR68)</f>
        <v>1.3</v>
      </c>
      <c r="BT68" s="42" t="n">
        <v>0</v>
      </c>
      <c r="BU68" s="42" t="n">
        <v>0</v>
      </c>
      <c r="BV68" s="42" t="n">
        <f aca="false">SUM(BS68:BU68)</f>
        <v>1.3</v>
      </c>
      <c r="BW68" s="42" t="n">
        <v>0</v>
      </c>
      <c r="BX68" s="42" t="n">
        <v>0</v>
      </c>
      <c r="BY68" s="42" t="n">
        <f aca="false">SUM(BV68:BX68)</f>
        <v>1.3</v>
      </c>
      <c r="BZ68" s="42" t="n">
        <v>0</v>
      </c>
      <c r="CA68" s="42" t="n">
        <v>0</v>
      </c>
      <c r="CB68" s="42" t="n">
        <f aca="false">SUM(BY68:CA68)</f>
        <v>1.3</v>
      </c>
      <c r="CC68" s="42" t="n">
        <v>0</v>
      </c>
      <c r="CD68" s="42" t="n">
        <v>0</v>
      </c>
      <c r="CE68" s="42" t="n">
        <f aca="false">SUM(CB68:CD68)</f>
        <v>1.3</v>
      </c>
      <c r="CF68" s="44" t="n">
        <v>1.3</v>
      </c>
      <c r="CG68" s="44" t="n">
        <v>1.3</v>
      </c>
      <c r="CH68" s="44" t="n">
        <v>1.3</v>
      </c>
    </row>
    <row r="69" s="38" customFormat="true" ht="26.25" hidden="false" customHeight="true" outlineLevel="0" collapsed="false">
      <c r="A69" s="32" t="s">
        <v>34</v>
      </c>
      <c r="B69" s="33"/>
      <c r="C69" s="34" t="s">
        <v>74</v>
      </c>
      <c r="D69" s="34" t="s">
        <v>82</v>
      </c>
      <c r="E69" s="34" t="s">
        <v>35</v>
      </c>
      <c r="F69" s="35"/>
      <c r="G69" s="35"/>
      <c r="H69" s="35"/>
      <c r="I69" s="35" t="n">
        <f aca="false">I70</f>
        <v>0</v>
      </c>
      <c r="J69" s="35" t="n">
        <f aca="false">J70</f>
        <v>0.1</v>
      </c>
      <c r="K69" s="35" t="n">
        <f aca="false">K70</f>
        <v>0</v>
      </c>
      <c r="L69" s="35" t="n">
        <f aca="false">L70</f>
        <v>0.1</v>
      </c>
      <c r="M69" s="35" t="n">
        <f aca="false">M70</f>
        <v>0</v>
      </c>
      <c r="N69" s="35" t="n">
        <f aca="false">N70</f>
        <v>0</v>
      </c>
      <c r="O69" s="35" t="n">
        <f aca="false">O70</f>
        <v>0.1</v>
      </c>
      <c r="P69" s="35" t="n">
        <f aca="false">P70</f>
        <v>0</v>
      </c>
      <c r="Q69" s="35" t="n">
        <f aca="false">Q70</f>
        <v>0</v>
      </c>
      <c r="R69" s="35" t="n">
        <f aca="false">R70</f>
        <v>0.1</v>
      </c>
      <c r="S69" s="35" t="n">
        <f aca="false">S70</f>
        <v>0</v>
      </c>
      <c r="T69" s="35" t="n">
        <f aca="false">T70</f>
        <v>0</v>
      </c>
      <c r="U69" s="35" t="n">
        <f aca="false">U70</f>
        <v>0.1</v>
      </c>
      <c r="V69" s="35" t="n">
        <f aca="false">V70</f>
        <v>0</v>
      </c>
      <c r="W69" s="35" t="n">
        <f aca="false">W70</f>
        <v>0</v>
      </c>
      <c r="X69" s="35" t="n">
        <f aca="false">X70</f>
        <v>0.1</v>
      </c>
      <c r="Y69" s="35" t="n">
        <f aca="false">Y70</f>
        <v>0</v>
      </c>
      <c r="Z69" s="35" t="n">
        <f aca="false">Z70</f>
        <v>0</v>
      </c>
      <c r="AA69" s="35" t="n">
        <f aca="false">AA70</f>
        <v>0.1</v>
      </c>
      <c r="AB69" s="35" t="n">
        <f aca="false">AB70</f>
        <v>0</v>
      </c>
      <c r="AC69" s="35" t="n">
        <f aca="false">AC70</f>
        <v>0</v>
      </c>
      <c r="AD69" s="35" t="n">
        <f aca="false">AD70</f>
        <v>0.1</v>
      </c>
      <c r="AE69" s="35" t="n">
        <f aca="false">AE70</f>
        <v>0</v>
      </c>
      <c r="AF69" s="35" t="n">
        <f aca="false">AF70</f>
        <v>0</v>
      </c>
      <c r="AG69" s="35" t="n">
        <f aca="false">AG70</f>
        <v>0.1</v>
      </c>
      <c r="AH69" s="35" t="n">
        <f aca="false">AH70</f>
        <v>0</v>
      </c>
      <c r="AI69" s="35" t="n">
        <f aca="false">AI70</f>
        <v>0</v>
      </c>
      <c r="AJ69" s="35" t="n">
        <f aca="false">AJ70</f>
        <v>0</v>
      </c>
      <c r="AK69" s="36" t="n">
        <f aca="false">AK70</f>
        <v>0</v>
      </c>
      <c r="AL69" s="36" t="n">
        <f aca="false">AL70</f>
        <v>0.1</v>
      </c>
      <c r="AM69" s="36" t="n">
        <f aca="false">AM70</f>
        <v>0</v>
      </c>
      <c r="AN69" s="36" t="n">
        <f aca="false">AN70</f>
        <v>0.1</v>
      </c>
      <c r="AO69" s="36" t="n">
        <f aca="false">AO70</f>
        <v>0</v>
      </c>
      <c r="AP69" s="36" t="n">
        <f aca="false">AP70</f>
        <v>0</v>
      </c>
      <c r="AQ69" s="36" t="n">
        <f aca="false">AQ70</f>
        <v>0.1</v>
      </c>
      <c r="AR69" s="36" t="n">
        <f aca="false">AR70</f>
        <v>0</v>
      </c>
      <c r="AS69" s="36" t="n">
        <f aca="false">AS70</f>
        <v>0</v>
      </c>
      <c r="AT69" s="36" t="n">
        <f aca="false">AT70</f>
        <v>0.1</v>
      </c>
      <c r="AU69" s="36" t="n">
        <f aca="false">AU70</f>
        <v>0</v>
      </c>
      <c r="AV69" s="36" t="n">
        <f aca="false">AV70</f>
        <v>0</v>
      </c>
      <c r="AW69" s="36" t="n">
        <f aca="false">AW70</f>
        <v>0.1</v>
      </c>
      <c r="AX69" s="36" t="n">
        <f aca="false">AX70</f>
        <v>0</v>
      </c>
      <c r="AY69" s="36" t="n">
        <f aca="false">AY70</f>
        <v>0</v>
      </c>
      <c r="AZ69" s="36" t="n">
        <f aca="false">AZ70</f>
        <v>0.1</v>
      </c>
      <c r="BA69" s="36" t="n">
        <f aca="false">BA70</f>
        <v>0</v>
      </c>
      <c r="BB69" s="36" t="n">
        <f aca="false">BB70</f>
        <v>0</v>
      </c>
      <c r="BC69" s="36" t="n">
        <f aca="false">BC70</f>
        <v>0.1</v>
      </c>
      <c r="BD69" s="36" t="n">
        <f aca="false">BD70</f>
        <v>0</v>
      </c>
      <c r="BE69" s="36" t="n">
        <f aca="false">BE70</f>
        <v>0</v>
      </c>
      <c r="BF69" s="36" t="n">
        <f aca="false">BF70</f>
        <v>0.1</v>
      </c>
      <c r="BG69" s="35" t="n">
        <f aca="false">BG70</f>
        <v>0</v>
      </c>
      <c r="BH69" s="35" t="n">
        <f aca="false">BH70</f>
        <v>0</v>
      </c>
      <c r="BI69" s="35" t="n">
        <f aca="false">BI70</f>
        <v>0</v>
      </c>
      <c r="BJ69" s="35" t="n">
        <f aca="false">BJ70</f>
        <v>0</v>
      </c>
      <c r="BK69" s="35" t="n">
        <f aca="false">BK70</f>
        <v>0.1</v>
      </c>
      <c r="BL69" s="35" t="n">
        <f aca="false">BL70</f>
        <v>0</v>
      </c>
      <c r="BM69" s="35" t="n">
        <f aca="false">BM70</f>
        <v>0.1</v>
      </c>
      <c r="BN69" s="35" t="n">
        <f aca="false">BN70</f>
        <v>0</v>
      </c>
      <c r="BO69" s="35" t="n">
        <f aca="false">BO70</f>
        <v>0</v>
      </c>
      <c r="BP69" s="35" t="n">
        <f aca="false">BP70</f>
        <v>0.1</v>
      </c>
      <c r="BQ69" s="35" t="n">
        <f aca="false">BQ70</f>
        <v>0</v>
      </c>
      <c r="BR69" s="35" t="n">
        <f aca="false">BR70</f>
        <v>0</v>
      </c>
      <c r="BS69" s="35" t="n">
        <f aca="false">BS70</f>
        <v>0.1</v>
      </c>
      <c r="BT69" s="35" t="n">
        <f aca="false">BT70</f>
        <v>0</v>
      </c>
      <c r="BU69" s="35" t="n">
        <f aca="false">BU70</f>
        <v>0</v>
      </c>
      <c r="BV69" s="35" t="n">
        <f aca="false">BV70</f>
        <v>0.1</v>
      </c>
      <c r="BW69" s="35" t="n">
        <f aca="false">BW70</f>
        <v>0</v>
      </c>
      <c r="BX69" s="35" t="n">
        <f aca="false">BX70</f>
        <v>0</v>
      </c>
      <c r="BY69" s="35" t="n">
        <f aca="false">BY70</f>
        <v>0.1</v>
      </c>
      <c r="BZ69" s="35" t="n">
        <f aca="false">BZ70</f>
        <v>0</v>
      </c>
      <c r="CA69" s="35" t="n">
        <f aca="false">CA70</f>
        <v>0</v>
      </c>
      <c r="CB69" s="35" t="n">
        <f aca="false">CB70</f>
        <v>0.1</v>
      </c>
      <c r="CC69" s="35" t="n">
        <f aca="false">CC70</f>
        <v>0</v>
      </c>
      <c r="CD69" s="35" t="n">
        <f aca="false">CD70</f>
        <v>0</v>
      </c>
      <c r="CE69" s="35" t="n">
        <f aca="false">CE70</f>
        <v>0.1</v>
      </c>
      <c r="CF69" s="37" t="n">
        <v>0.1</v>
      </c>
      <c r="CG69" s="37" t="n">
        <v>0.1</v>
      </c>
      <c r="CH69" s="37" t="n">
        <v>0.1</v>
      </c>
    </row>
    <row r="70" customFormat="false" ht="25.5" hidden="false" customHeight="true" outlineLevel="0" collapsed="false">
      <c r="A70" s="39" t="s">
        <v>36</v>
      </c>
      <c r="B70" s="40"/>
      <c r="C70" s="41" t="s">
        <v>74</v>
      </c>
      <c r="D70" s="41" t="s">
        <v>82</v>
      </c>
      <c r="E70" s="41" t="s">
        <v>37</v>
      </c>
      <c r="F70" s="42"/>
      <c r="G70" s="42"/>
      <c r="H70" s="42"/>
      <c r="I70" s="42" t="n">
        <v>0</v>
      </c>
      <c r="J70" s="42" t="n">
        <v>0.1</v>
      </c>
      <c r="K70" s="42" t="n">
        <v>0</v>
      </c>
      <c r="L70" s="42" t="n">
        <f aca="false">SUM(I70:K70)</f>
        <v>0.1</v>
      </c>
      <c r="M70" s="42" t="n">
        <v>0</v>
      </c>
      <c r="N70" s="42" t="n">
        <v>0</v>
      </c>
      <c r="O70" s="42" t="n">
        <f aca="false">SUM(L70:N70)</f>
        <v>0.1</v>
      </c>
      <c r="P70" s="42" t="n">
        <v>0</v>
      </c>
      <c r="Q70" s="42" t="n">
        <v>0</v>
      </c>
      <c r="R70" s="42" t="n">
        <f aca="false">SUM(O70:Q70)</f>
        <v>0.1</v>
      </c>
      <c r="S70" s="42" t="n">
        <v>0</v>
      </c>
      <c r="T70" s="42" t="n">
        <v>0</v>
      </c>
      <c r="U70" s="42" t="n">
        <f aca="false">SUM(R70:T70)</f>
        <v>0.1</v>
      </c>
      <c r="V70" s="42" t="n">
        <v>0</v>
      </c>
      <c r="W70" s="42" t="n">
        <v>0</v>
      </c>
      <c r="X70" s="42" t="n">
        <f aca="false">SUM(U70:W70)</f>
        <v>0.1</v>
      </c>
      <c r="Y70" s="42" t="n">
        <v>0</v>
      </c>
      <c r="Z70" s="42" t="n">
        <v>0</v>
      </c>
      <c r="AA70" s="42" t="n">
        <f aca="false">SUM(X70:Z70)</f>
        <v>0.1</v>
      </c>
      <c r="AB70" s="42" t="n">
        <v>0</v>
      </c>
      <c r="AC70" s="42" t="n">
        <v>0</v>
      </c>
      <c r="AD70" s="42" t="n">
        <f aca="false">SUM(AA70:AC70)</f>
        <v>0.1</v>
      </c>
      <c r="AE70" s="42" t="n">
        <v>0</v>
      </c>
      <c r="AF70" s="42" t="n">
        <v>0</v>
      </c>
      <c r="AG70" s="42" t="n">
        <f aca="false">SUM(AD70:AF70)</f>
        <v>0.1</v>
      </c>
      <c r="AH70" s="42"/>
      <c r="AI70" s="42"/>
      <c r="AJ70" s="42"/>
      <c r="AK70" s="43" t="n">
        <v>0</v>
      </c>
      <c r="AL70" s="43" t="n">
        <v>0.1</v>
      </c>
      <c r="AM70" s="43" t="n">
        <v>0</v>
      </c>
      <c r="AN70" s="43" t="n">
        <f aca="false">SUM(AK70:AM70)</f>
        <v>0.1</v>
      </c>
      <c r="AO70" s="43" t="n">
        <v>0</v>
      </c>
      <c r="AP70" s="43" t="n">
        <v>0</v>
      </c>
      <c r="AQ70" s="43" t="n">
        <f aca="false">SUM(AN70:AP70)</f>
        <v>0.1</v>
      </c>
      <c r="AR70" s="43" t="n">
        <v>0</v>
      </c>
      <c r="AS70" s="43" t="n">
        <v>0</v>
      </c>
      <c r="AT70" s="43" t="n">
        <f aca="false">SUM(AQ70:AS70)</f>
        <v>0.1</v>
      </c>
      <c r="AU70" s="43" t="n">
        <v>0</v>
      </c>
      <c r="AV70" s="43" t="n">
        <v>0</v>
      </c>
      <c r="AW70" s="43" t="n">
        <f aca="false">SUM(AT70:AV70)</f>
        <v>0.1</v>
      </c>
      <c r="AX70" s="43" t="n">
        <v>0</v>
      </c>
      <c r="AY70" s="43" t="n">
        <v>0</v>
      </c>
      <c r="AZ70" s="43" t="n">
        <f aca="false">SUM(AW70:AY70)</f>
        <v>0.1</v>
      </c>
      <c r="BA70" s="43" t="n">
        <v>0</v>
      </c>
      <c r="BB70" s="43" t="n">
        <v>0</v>
      </c>
      <c r="BC70" s="43" t="n">
        <f aca="false">SUM(AZ70:BB70)</f>
        <v>0.1</v>
      </c>
      <c r="BD70" s="43" t="n">
        <v>0</v>
      </c>
      <c r="BE70" s="43" t="n">
        <v>0</v>
      </c>
      <c r="BF70" s="43" t="n">
        <f aca="false">SUM(BC70:BE70)</f>
        <v>0.1</v>
      </c>
      <c r="BG70" s="42"/>
      <c r="BH70" s="42"/>
      <c r="BI70" s="42"/>
      <c r="BJ70" s="42" t="n">
        <v>0</v>
      </c>
      <c r="BK70" s="42" t="n">
        <v>0.1</v>
      </c>
      <c r="BL70" s="42" t="n">
        <v>0</v>
      </c>
      <c r="BM70" s="42" t="n">
        <f aca="false">SUM(BJ70:BL70)</f>
        <v>0.1</v>
      </c>
      <c r="BN70" s="42" t="n">
        <v>0</v>
      </c>
      <c r="BO70" s="42" t="n">
        <v>0</v>
      </c>
      <c r="BP70" s="42" t="n">
        <f aca="false">SUM(BM70:BO70)</f>
        <v>0.1</v>
      </c>
      <c r="BQ70" s="42" t="n">
        <v>0</v>
      </c>
      <c r="BR70" s="42" t="n">
        <v>0</v>
      </c>
      <c r="BS70" s="42" t="n">
        <f aca="false">SUM(BP70:BR70)</f>
        <v>0.1</v>
      </c>
      <c r="BT70" s="42" t="n">
        <v>0</v>
      </c>
      <c r="BU70" s="42" t="n">
        <v>0</v>
      </c>
      <c r="BV70" s="42" t="n">
        <f aca="false">SUM(BS70:BU70)</f>
        <v>0.1</v>
      </c>
      <c r="BW70" s="42" t="n">
        <v>0</v>
      </c>
      <c r="BX70" s="42" t="n">
        <v>0</v>
      </c>
      <c r="BY70" s="42" t="n">
        <f aca="false">SUM(BV70:BX70)</f>
        <v>0.1</v>
      </c>
      <c r="BZ70" s="42" t="n">
        <v>0</v>
      </c>
      <c r="CA70" s="42" t="n">
        <v>0</v>
      </c>
      <c r="CB70" s="42" t="n">
        <f aca="false">SUM(BY70:CA70)</f>
        <v>0.1</v>
      </c>
      <c r="CC70" s="42" t="n">
        <v>0</v>
      </c>
      <c r="CD70" s="42" t="n">
        <v>0</v>
      </c>
      <c r="CE70" s="42" t="n">
        <f aca="false">SUM(CB70:CD70)</f>
        <v>0.1</v>
      </c>
      <c r="CF70" s="44" t="n">
        <v>0.1</v>
      </c>
      <c r="CG70" s="44" t="n">
        <v>0.1</v>
      </c>
      <c r="CH70" s="44" t="n">
        <v>0.1</v>
      </c>
    </row>
    <row r="71" s="38" customFormat="true" ht="27.75" hidden="false" customHeight="true" outlineLevel="0" collapsed="false">
      <c r="A71" s="32" t="s">
        <v>83</v>
      </c>
      <c r="B71" s="33"/>
      <c r="C71" s="34" t="s">
        <v>74</v>
      </c>
      <c r="D71" s="34" t="s">
        <v>84</v>
      </c>
      <c r="E71" s="34"/>
      <c r="F71" s="35" t="n">
        <f aca="false">F79</f>
        <v>0</v>
      </c>
      <c r="G71" s="35" t="n">
        <f aca="false">G79</f>
        <v>10223.1</v>
      </c>
      <c r="H71" s="35" t="n">
        <f aca="false">H79</f>
        <v>0</v>
      </c>
      <c r="I71" s="35" t="n">
        <f aca="false">I79+I72</f>
        <v>10223.1</v>
      </c>
      <c r="J71" s="35" t="n">
        <f aca="false">J79+J72</f>
        <v>1024.3</v>
      </c>
      <c r="K71" s="35" t="n">
        <f aca="false">K79+K72</f>
        <v>0</v>
      </c>
      <c r="L71" s="35" t="n">
        <f aca="false">L79+L72</f>
        <v>11247.4</v>
      </c>
      <c r="M71" s="35" t="n">
        <f aca="false">M79+M72</f>
        <v>0</v>
      </c>
      <c r="N71" s="35" t="n">
        <f aca="false">N79+N72</f>
        <v>0</v>
      </c>
      <c r="O71" s="35" t="n">
        <f aca="false">O79+O72</f>
        <v>11247.4</v>
      </c>
      <c r="P71" s="35" t="n">
        <f aca="false">P79+P72</f>
        <v>0</v>
      </c>
      <c r="Q71" s="35" t="n">
        <f aca="false">Q79+Q72</f>
        <v>0</v>
      </c>
      <c r="R71" s="35" t="n">
        <f aca="false">R79+R72</f>
        <v>11247.4</v>
      </c>
      <c r="S71" s="35" t="n">
        <f aca="false">S79+S72</f>
        <v>0</v>
      </c>
      <c r="T71" s="35" t="n">
        <f aca="false">T79+T72</f>
        <v>0</v>
      </c>
      <c r="U71" s="35" t="n">
        <f aca="false">U79+U72</f>
        <v>11247.4</v>
      </c>
      <c r="V71" s="35" t="n">
        <f aca="false">V79+V72</f>
        <v>0</v>
      </c>
      <c r="W71" s="35" t="n">
        <f aca="false">W79+W72</f>
        <v>0</v>
      </c>
      <c r="X71" s="35" t="n">
        <f aca="false">X79+X72</f>
        <v>11247.4</v>
      </c>
      <c r="Y71" s="35" t="n">
        <f aca="false">Y79+Y72</f>
        <v>0</v>
      </c>
      <c r="Z71" s="35" t="n">
        <f aca="false">Z79+Z72</f>
        <v>0</v>
      </c>
      <c r="AA71" s="35" t="n">
        <f aca="false">AA79+AA72</f>
        <v>11247.4</v>
      </c>
      <c r="AB71" s="35" t="n">
        <f aca="false">AB79+AB72</f>
        <v>0</v>
      </c>
      <c r="AC71" s="35" t="n">
        <f aca="false">AC79+AC72</f>
        <v>0</v>
      </c>
      <c r="AD71" s="35" t="n">
        <f aca="false">AD79+AD72</f>
        <v>11247.4</v>
      </c>
      <c r="AE71" s="35" t="n">
        <f aca="false">AE79+AE72</f>
        <v>0</v>
      </c>
      <c r="AF71" s="35" t="n">
        <f aca="false">AF79+AF72</f>
        <v>0</v>
      </c>
      <c r="AG71" s="35" t="n">
        <f aca="false">AG79+AG72</f>
        <v>11247.4</v>
      </c>
      <c r="AH71" s="35" t="n">
        <f aca="false">AH79+AH72</f>
        <v>0</v>
      </c>
      <c r="AI71" s="35" t="n">
        <f aca="false">AI79+AI72</f>
        <v>10223.1</v>
      </c>
      <c r="AJ71" s="35" t="n">
        <f aca="false">AJ79+AJ72</f>
        <v>0</v>
      </c>
      <c r="AK71" s="36" t="n">
        <f aca="false">AK79+AK72</f>
        <v>10223.1</v>
      </c>
      <c r="AL71" s="36" t="n">
        <f aca="false">AL79+AL72</f>
        <v>1024.3</v>
      </c>
      <c r="AM71" s="36" t="n">
        <f aca="false">AM79+AM72</f>
        <v>0</v>
      </c>
      <c r="AN71" s="36" t="n">
        <f aca="false">AN79+AN72</f>
        <v>11247.4</v>
      </c>
      <c r="AO71" s="36" t="n">
        <f aca="false">AO79+AO72</f>
        <v>0</v>
      </c>
      <c r="AP71" s="36" t="n">
        <f aca="false">AP79+AP72</f>
        <v>0</v>
      </c>
      <c r="AQ71" s="36" t="n">
        <f aca="false">AQ79+AQ72</f>
        <v>11247.4</v>
      </c>
      <c r="AR71" s="36" t="n">
        <f aca="false">AR79+AR72</f>
        <v>0</v>
      </c>
      <c r="AS71" s="36" t="n">
        <f aca="false">AS79+AS72</f>
        <v>0</v>
      </c>
      <c r="AT71" s="36" t="n">
        <f aca="false">AT79+AT72</f>
        <v>11247.4</v>
      </c>
      <c r="AU71" s="36" t="n">
        <f aca="false">AU79+AU72</f>
        <v>0</v>
      </c>
      <c r="AV71" s="36" t="n">
        <f aca="false">AV79+AV72</f>
        <v>0</v>
      </c>
      <c r="AW71" s="36" t="n">
        <f aca="false">AW79+AW72</f>
        <v>11247.4</v>
      </c>
      <c r="AX71" s="36" t="n">
        <f aca="false">AX79+AX72</f>
        <v>0</v>
      </c>
      <c r="AY71" s="36" t="n">
        <f aca="false">AY79+AY72</f>
        <v>0</v>
      </c>
      <c r="AZ71" s="36" t="n">
        <f aca="false">AZ79+AZ72</f>
        <v>11247.4</v>
      </c>
      <c r="BA71" s="36" t="n">
        <f aca="false">BA79+BA72</f>
        <v>0</v>
      </c>
      <c r="BB71" s="36" t="n">
        <f aca="false">BB79+BB72</f>
        <v>0</v>
      </c>
      <c r="BC71" s="36" t="n">
        <f aca="false">BC79+BC72</f>
        <v>11247.4</v>
      </c>
      <c r="BD71" s="36" t="n">
        <f aca="false">BD79+BD72</f>
        <v>0</v>
      </c>
      <c r="BE71" s="36" t="n">
        <f aca="false">BE79+BE72</f>
        <v>0</v>
      </c>
      <c r="BF71" s="36" t="n">
        <f aca="false">BF79+BF72</f>
        <v>11247.4</v>
      </c>
      <c r="BG71" s="35" t="n">
        <f aca="false">BG79+BG72</f>
        <v>0</v>
      </c>
      <c r="BH71" s="35" t="n">
        <f aca="false">BH79+BH72</f>
        <v>10223.1</v>
      </c>
      <c r="BI71" s="35" t="n">
        <f aca="false">BI79+BI72</f>
        <v>0</v>
      </c>
      <c r="BJ71" s="35" t="n">
        <f aca="false">BJ79+BJ72</f>
        <v>10223.1</v>
      </c>
      <c r="BK71" s="35" t="n">
        <f aca="false">BK79+BK72</f>
        <v>1024.3</v>
      </c>
      <c r="BL71" s="35" t="n">
        <f aca="false">BL79+BL72</f>
        <v>0</v>
      </c>
      <c r="BM71" s="35" t="n">
        <f aca="false">BM79+BM72</f>
        <v>11247.4</v>
      </c>
      <c r="BN71" s="35" t="n">
        <f aca="false">BN79+BN72</f>
        <v>0</v>
      </c>
      <c r="BO71" s="35" t="n">
        <f aca="false">BO79+BO72</f>
        <v>0</v>
      </c>
      <c r="BP71" s="35" t="n">
        <f aca="false">BP79+BP72</f>
        <v>11247.4</v>
      </c>
      <c r="BQ71" s="35" t="n">
        <f aca="false">BQ79+BQ72</f>
        <v>0</v>
      </c>
      <c r="BR71" s="35" t="n">
        <f aca="false">BR79+BR72</f>
        <v>0</v>
      </c>
      <c r="BS71" s="35" t="n">
        <f aca="false">BS79+BS72</f>
        <v>11247.4</v>
      </c>
      <c r="BT71" s="35" t="n">
        <f aca="false">BT79+BT72</f>
        <v>0</v>
      </c>
      <c r="BU71" s="35" t="n">
        <f aca="false">BU79+BU72</f>
        <v>0</v>
      </c>
      <c r="BV71" s="35" t="n">
        <f aca="false">BV79+BV72</f>
        <v>11247.4</v>
      </c>
      <c r="BW71" s="35" t="n">
        <f aca="false">BW79+BW72</f>
        <v>0</v>
      </c>
      <c r="BX71" s="35" t="n">
        <f aca="false">BX79+BX72</f>
        <v>0</v>
      </c>
      <c r="BY71" s="35" t="n">
        <f aca="false">BY79+BY72</f>
        <v>11247.4</v>
      </c>
      <c r="BZ71" s="35" t="n">
        <f aca="false">BZ79+BZ72</f>
        <v>0</v>
      </c>
      <c r="CA71" s="35" t="n">
        <f aca="false">CA79+CA72</f>
        <v>0</v>
      </c>
      <c r="CB71" s="35" t="n">
        <f aca="false">CB79+CB72</f>
        <v>11247.4</v>
      </c>
      <c r="CC71" s="35" t="n">
        <f aca="false">CC79+CC72</f>
        <v>0</v>
      </c>
      <c r="CD71" s="35" t="n">
        <f aca="false">CD79+CD72</f>
        <v>0</v>
      </c>
      <c r="CE71" s="35" t="n">
        <f aca="false">CE79+CE72</f>
        <v>11247.4</v>
      </c>
      <c r="CF71" s="37" t="n">
        <v>11247.4</v>
      </c>
      <c r="CG71" s="37" t="n">
        <v>11247.4</v>
      </c>
      <c r="CH71" s="37" t="n">
        <v>11247.4</v>
      </c>
    </row>
    <row r="72" s="38" customFormat="true" ht="27" hidden="false" customHeight="true" outlineLevel="0" collapsed="false">
      <c r="A72" s="32" t="s">
        <v>85</v>
      </c>
      <c r="B72" s="33"/>
      <c r="C72" s="34" t="s">
        <v>74</v>
      </c>
      <c r="D72" s="34" t="s">
        <v>86</v>
      </c>
      <c r="E72" s="34"/>
      <c r="F72" s="35" t="e">
        <f aca="false">F79+#REF!</f>
        <v>#VALUE!</v>
      </c>
      <c r="G72" s="35" t="e">
        <f aca="false">G79+#REF!</f>
        <v>#VALUE!</v>
      </c>
      <c r="H72" s="35" t="e">
        <f aca="false">H79+#REF!</f>
        <v>#VALUE!</v>
      </c>
      <c r="I72" s="35" t="n">
        <f aca="false">I73</f>
        <v>0</v>
      </c>
      <c r="J72" s="35" t="n">
        <f aca="false">J73</f>
        <v>1024.3</v>
      </c>
      <c r="K72" s="35" t="n">
        <f aca="false">K73</f>
        <v>0</v>
      </c>
      <c r="L72" s="35" t="n">
        <f aca="false">L73</f>
        <v>1024.3</v>
      </c>
      <c r="M72" s="35" t="n">
        <f aca="false">M73</f>
        <v>0</v>
      </c>
      <c r="N72" s="35" t="n">
        <f aca="false">N73</f>
        <v>0</v>
      </c>
      <c r="O72" s="35" t="n">
        <f aca="false">O73</f>
        <v>1024.3</v>
      </c>
      <c r="P72" s="35" t="n">
        <f aca="false">P73</f>
        <v>0</v>
      </c>
      <c r="Q72" s="35" t="n">
        <f aca="false">Q73</f>
        <v>0</v>
      </c>
      <c r="R72" s="35" t="n">
        <f aca="false">R73</f>
        <v>1024.3</v>
      </c>
      <c r="S72" s="35" t="n">
        <f aca="false">S73</f>
        <v>0</v>
      </c>
      <c r="T72" s="35" t="n">
        <f aca="false">T73</f>
        <v>0</v>
      </c>
      <c r="U72" s="35" t="n">
        <f aca="false">U73</f>
        <v>1024.3</v>
      </c>
      <c r="V72" s="35" t="n">
        <f aca="false">V73</f>
        <v>0</v>
      </c>
      <c r="W72" s="35" t="n">
        <f aca="false">W73</f>
        <v>0</v>
      </c>
      <c r="X72" s="35" t="n">
        <f aca="false">X73</f>
        <v>1024.3</v>
      </c>
      <c r="Y72" s="35" t="n">
        <f aca="false">Y73</f>
        <v>0</v>
      </c>
      <c r="Z72" s="35" t="n">
        <f aca="false">Z73</f>
        <v>0</v>
      </c>
      <c r="AA72" s="35" t="n">
        <f aca="false">AA73</f>
        <v>1024.3</v>
      </c>
      <c r="AB72" s="35" t="n">
        <f aca="false">AB73</f>
        <v>0</v>
      </c>
      <c r="AC72" s="35" t="n">
        <f aca="false">AC73</f>
        <v>0</v>
      </c>
      <c r="AD72" s="35" t="n">
        <f aca="false">AD73</f>
        <v>1024.3</v>
      </c>
      <c r="AE72" s="35" t="n">
        <f aca="false">AE73</f>
        <v>0</v>
      </c>
      <c r="AF72" s="35" t="n">
        <f aca="false">AF73</f>
        <v>0</v>
      </c>
      <c r="AG72" s="35" t="n">
        <f aca="false">AG73</f>
        <v>1024.3</v>
      </c>
      <c r="AH72" s="35" t="n">
        <f aca="false">AH73</f>
        <v>0</v>
      </c>
      <c r="AI72" s="35" t="n">
        <f aca="false">AI73</f>
        <v>0</v>
      </c>
      <c r="AJ72" s="35" t="n">
        <f aca="false">AJ73</f>
        <v>0</v>
      </c>
      <c r="AK72" s="36" t="n">
        <f aca="false">AK73</f>
        <v>0</v>
      </c>
      <c r="AL72" s="36" t="n">
        <f aca="false">AL73</f>
        <v>1024.3</v>
      </c>
      <c r="AM72" s="36" t="n">
        <f aca="false">AM73</f>
        <v>0</v>
      </c>
      <c r="AN72" s="36" t="n">
        <f aca="false">AN73</f>
        <v>1024.3</v>
      </c>
      <c r="AO72" s="36" t="n">
        <f aca="false">AO73</f>
        <v>0</v>
      </c>
      <c r="AP72" s="36" t="n">
        <f aca="false">AP73</f>
        <v>0</v>
      </c>
      <c r="AQ72" s="36" t="n">
        <f aca="false">AQ73</f>
        <v>1024.3</v>
      </c>
      <c r="AR72" s="36" t="n">
        <f aca="false">AR73</f>
        <v>0</v>
      </c>
      <c r="AS72" s="36" t="n">
        <f aca="false">AS73</f>
        <v>0</v>
      </c>
      <c r="AT72" s="36" t="n">
        <f aca="false">AT73</f>
        <v>1024.3</v>
      </c>
      <c r="AU72" s="36" t="n">
        <f aca="false">AU73</f>
        <v>0</v>
      </c>
      <c r="AV72" s="36" t="n">
        <f aca="false">AV73</f>
        <v>0</v>
      </c>
      <c r="AW72" s="36" t="n">
        <f aca="false">AW73</f>
        <v>1024.3</v>
      </c>
      <c r="AX72" s="36" t="n">
        <f aca="false">AX73</f>
        <v>0</v>
      </c>
      <c r="AY72" s="36" t="n">
        <f aca="false">AY73</f>
        <v>0</v>
      </c>
      <c r="AZ72" s="36" t="n">
        <f aca="false">AZ73</f>
        <v>1024.3</v>
      </c>
      <c r="BA72" s="36" t="n">
        <f aca="false">BA73</f>
        <v>0</v>
      </c>
      <c r="BB72" s="36" t="n">
        <f aca="false">BB73</f>
        <v>0</v>
      </c>
      <c r="BC72" s="36" t="n">
        <f aca="false">BC73</f>
        <v>1024.3</v>
      </c>
      <c r="BD72" s="36" t="n">
        <f aca="false">BD73</f>
        <v>0</v>
      </c>
      <c r="BE72" s="36" t="n">
        <f aca="false">BE73</f>
        <v>0</v>
      </c>
      <c r="BF72" s="36" t="n">
        <f aca="false">BF73</f>
        <v>1024.3</v>
      </c>
      <c r="BG72" s="35" t="n">
        <f aca="false">BG73</f>
        <v>0</v>
      </c>
      <c r="BH72" s="35" t="n">
        <f aca="false">BH73</f>
        <v>0</v>
      </c>
      <c r="BI72" s="35" t="n">
        <f aca="false">BI73</f>
        <v>0</v>
      </c>
      <c r="BJ72" s="35" t="n">
        <f aca="false">BJ73</f>
        <v>0</v>
      </c>
      <c r="BK72" s="35" t="n">
        <f aca="false">BK73</f>
        <v>1024.3</v>
      </c>
      <c r="BL72" s="35" t="n">
        <f aca="false">BL73</f>
        <v>0</v>
      </c>
      <c r="BM72" s="35" t="n">
        <f aca="false">BM73</f>
        <v>1024.3</v>
      </c>
      <c r="BN72" s="35" t="n">
        <f aca="false">BN73</f>
        <v>0</v>
      </c>
      <c r="BO72" s="35" t="n">
        <f aca="false">BO73</f>
        <v>0</v>
      </c>
      <c r="BP72" s="35" t="n">
        <f aca="false">BP73</f>
        <v>1024.3</v>
      </c>
      <c r="BQ72" s="35" t="n">
        <f aca="false">BQ73</f>
        <v>0</v>
      </c>
      <c r="BR72" s="35" t="n">
        <f aca="false">BR73</f>
        <v>0</v>
      </c>
      <c r="BS72" s="35" t="n">
        <f aca="false">BS73</f>
        <v>1024.3</v>
      </c>
      <c r="BT72" s="35" t="n">
        <f aca="false">BT73</f>
        <v>0</v>
      </c>
      <c r="BU72" s="35" t="n">
        <f aca="false">BU73</f>
        <v>0</v>
      </c>
      <c r="BV72" s="35" t="n">
        <f aca="false">BV73</f>
        <v>1024.3</v>
      </c>
      <c r="BW72" s="35" t="n">
        <f aca="false">BW73</f>
        <v>0</v>
      </c>
      <c r="BX72" s="35" t="n">
        <f aca="false">BX73</f>
        <v>0</v>
      </c>
      <c r="BY72" s="35" t="n">
        <f aca="false">BY73</f>
        <v>1024.3</v>
      </c>
      <c r="BZ72" s="35" t="n">
        <f aca="false">BZ73</f>
        <v>0</v>
      </c>
      <c r="CA72" s="35" t="n">
        <f aca="false">CA73</f>
        <v>0</v>
      </c>
      <c r="CB72" s="35" t="n">
        <f aca="false">CB73</f>
        <v>1024.3</v>
      </c>
      <c r="CC72" s="35" t="n">
        <f aca="false">CC73</f>
        <v>0</v>
      </c>
      <c r="CD72" s="35" t="n">
        <f aca="false">CD73</f>
        <v>0</v>
      </c>
      <c r="CE72" s="35" t="n">
        <f aca="false">CE73</f>
        <v>1024.3</v>
      </c>
      <c r="CF72" s="37" t="n">
        <v>1024.3</v>
      </c>
      <c r="CG72" s="37" t="n">
        <v>1024.3</v>
      </c>
      <c r="CH72" s="37" t="n">
        <v>1024.3</v>
      </c>
    </row>
    <row r="73" s="38" customFormat="true" ht="51" hidden="false" customHeight="true" outlineLevel="0" collapsed="false">
      <c r="A73" s="32" t="s">
        <v>87</v>
      </c>
      <c r="B73" s="33"/>
      <c r="C73" s="34" t="s">
        <v>74</v>
      </c>
      <c r="D73" s="34" t="s">
        <v>88</v>
      </c>
      <c r="E73" s="34"/>
      <c r="F73" s="35"/>
      <c r="G73" s="35"/>
      <c r="H73" s="35"/>
      <c r="I73" s="35" t="n">
        <f aca="false">I74</f>
        <v>0</v>
      </c>
      <c r="J73" s="35" t="n">
        <f aca="false">J74</f>
        <v>1024.3</v>
      </c>
      <c r="K73" s="35" t="n">
        <f aca="false">K74</f>
        <v>0</v>
      </c>
      <c r="L73" s="35" t="n">
        <f aca="false">L74</f>
        <v>1024.3</v>
      </c>
      <c r="M73" s="35" t="n">
        <f aca="false">M74</f>
        <v>0</v>
      </c>
      <c r="N73" s="35" t="n">
        <f aca="false">N74</f>
        <v>0</v>
      </c>
      <c r="O73" s="35" t="n">
        <f aca="false">O74</f>
        <v>1024.3</v>
      </c>
      <c r="P73" s="35" t="n">
        <f aca="false">P74</f>
        <v>0</v>
      </c>
      <c r="Q73" s="35" t="n">
        <f aca="false">Q74</f>
        <v>0</v>
      </c>
      <c r="R73" s="35" t="n">
        <f aca="false">R74</f>
        <v>1024.3</v>
      </c>
      <c r="S73" s="35" t="n">
        <f aca="false">S74</f>
        <v>0</v>
      </c>
      <c r="T73" s="35" t="n">
        <f aca="false">T74</f>
        <v>0</v>
      </c>
      <c r="U73" s="35" t="n">
        <f aca="false">U74</f>
        <v>1024.3</v>
      </c>
      <c r="V73" s="35" t="n">
        <f aca="false">V74</f>
        <v>0</v>
      </c>
      <c r="W73" s="35" t="n">
        <f aca="false">W74</f>
        <v>0</v>
      </c>
      <c r="X73" s="35" t="n">
        <f aca="false">X74</f>
        <v>1024.3</v>
      </c>
      <c r="Y73" s="35" t="n">
        <f aca="false">Y74</f>
        <v>0</v>
      </c>
      <c r="Z73" s="35" t="n">
        <f aca="false">Z74</f>
        <v>0</v>
      </c>
      <c r="AA73" s="35" t="n">
        <f aca="false">AA74</f>
        <v>1024.3</v>
      </c>
      <c r="AB73" s="35" t="n">
        <f aca="false">AB74</f>
        <v>0</v>
      </c>
      <c r="AC73" s="35" t="n">
        <f aca="false">AC74</f>
        <v>0</v>
      </c>
      <c r="AD73" s="35" t="n">
        <f aca="false">AD74</f>
        <v>1024.3</v>
      </c>
      <c r="AE73" s="35" t="n">
        <f aca="false">AE74</f>
        <v>0</v>
      </c>
      <c r="AF73" s="35" t="n">
        <f aca="false">AF74</f>
        <v>0</v>
      </c>
      <c r="AG73" s="35" t="n">
        <f aca="false">AG74</f>
        <v>1024.3</v>
      </c>
      <c r="AH73" s="35" t="n">
        <f aca="false">AH74</f>
        <v>0</v>
      </c>
      <c r="AI73" s="35" t="n">
        <f aca="false">AI74</f>
        <v>0</v>
      </c>
      <c r="AJ73" s="35" t="n">
        <f aca="false">AJ74</f>
        <v>0</v>
      </c>
      <c r="AK73" s="36" t="n">
        <f aca="false">AK74</f>
        <v>0</v>
      </c>
      <c r="AL73" s="36" t="n">
        <f aca="false">AL74</f>
        <v>1024.3</v>
      </c>
      <c r="AM73" s="36" t="n">
        <f aca="false">AM74</f>
        <v>0</v>
      </c>
      <c r="AN73" s="36" t="n">
        <f aca="false">AN74</f>
        <v>1024.3</v>
      </c>
      <c r="AO73" s="36" t="n">
        <f aca="false">AO74</f>
        <v>0</v>
      </c>
      <c r="AP73" s="36" t="n">
        <f aca="false">AP74</f>
        <v>0</v>
      </c>
      <c r="AQ73" s="36" t="n">
        <f aca="false">AQ74</f>
        <v>1024.3</v>
      </c>
      <c r="AR73" s="36" t="n">
        <f aca="false">AR74</f>
        <v>0</v>
      </c>
      <c r="AS73" s="36" t="n">
        <f aca="false">AS74</f>
        <v>0</v>
      </c>
      <c r="AT73" s="36" t="n">
        <f aca="false">AT74</f>
        <v>1024.3</v>
      </c>
      <c r="AU73" s="36" t="n">
        <f aca="false">AU74</f>
        <v>0</v>
      </c>
      <c r="AV73" s="36" t="n">
        <f aca="false">AV74</f>
        <v>0</v>
      </c>
      <c r="AW73" s="36" t="n">
        <f aca="false">AW74</f>
        <v>1024.3</v>
      </c>
      <c r="AX73" s="36" t="n">
        <f aca="false">AX74</f>
        <v>0</v>
      </c>
      <c r="AY73" s="36" t="n">
        <f aca="false">AY74</f>
        <v>0</v>
      </c>
      <c r="AZ73" s="36" t="n">
        <f aca="false">AZ74</f>
        <v>1024.3</v>
      </c>
      <c r="BA73" s="36" t="n">
        <f aca="false">BA74</f>
        <v>0</v>
      </c>
      <c r="BB73" s="36" t="n">
        <f aca="false">BB74</f>
        <v>0</v>
      </c>
      <c r="BC73" s="36" t="n">
        <f aca="false">BC74</f>
        <v>1024.3</v>
      </c>
      <c r="BD73" s="36" t="n">
        <f aca="false">BD74</f>
        <v>0</v>
      </c>
      <c r="BE73" s="36" t="n">
        <f aca="false">BE74</f>
        <v>0</v>
      </c>
      <c r="BF73" s="36" t="n">
        <f aca="false">BF74</f>
        <v>1024.3</v>
      </c>
      <c r="BG73" s="35" t="n">
        <f aca="false">BG74</f>
        <v>0</v>
      </c>
      <c r="BH73" s="35" t="n">
        <f aca="false">BH74</f>
        <v>0</v>
      </c>
      <c r="BI73" s="35" t="n">
        <f aca="false">BI74</f>
        <v>0</v>
      </c>
      <c r="BJ73" s="35" t="n">
        <f aca="false">BJ74</f>
        <v>0</v>
      </c>
      <c r="BK73" s="35" t="n">
        <f aca="false">BK74</f>
        <v>1024.3</v>
      </c>
      <c r="BL73" s="35" t="n">
        <f aca="false">BL74</f>
        <v>0</v>
      </c>
      <c r="BM73" s="35" t="n">
        <f aca="false">BM74</f>
        <v>1024.3</v>
      </c>
      <c r="BN73" s="35" t="n">
        <f aca="false">BN74</f>
        <v>0</v>
      </c>
      <c r="BO73" s="35" t="n">
        <f aca="false">BO74</f>
        <v>0</v>
      </c>
      <c r="BP73" s="35" t="n">
        <f aca="false">BP74</f>
        <v>1024.3</v>
      </c>
      <c r="BQ73" s="35" t="n">
        <f aca="false">BQ74</f>
        <v>0</v>
      </c>
      <c r="BR73" s="35" t="n">
        <f aca="false">BR74</f>
        <v>0</v>
      </c>
      <c r="BS73" s="35" t="n">
        <f aca="false">BS74</f>
        <v>1024.3</v>
      </c>
      <c r="BT73" s="35" t="n">
        <f aca="false">BT74</f>
        <v>0</v>
      </c>
      <c r="BU73" s="35" t="n">
        <f aca="false">BU74</f>
        <v>0</v>
      </c>
      <c r="BV73" s="35" t="n">
        <f aca="false">BV74</f>
        <v>1024.3</v>
      </c>
      <c r="BW73" s="35" t="n">
        <f aca="false">BW74</f>
        <v>0</v>
      </c>
      <c r="BX73" s="35" t="n">
        <f aca="false">BX74</f>
        <v>0</v>
      </c>
      <c r="BY73" s="35" t="n">
        <f aca="false">BY74</f>
        <v>1024.3</v>
      </c>
      <c r="BZ73" s="35" t="n">
        <f aca="false">BZ74</f>
        <v>0</v>
      </c>
      <c r="CA73" s="35" t="n">
        <f aca="false">CA74</f>
        <v>0</v>
      </c>
      <c r="CB73" s="35" t="n">
        <f aca="false">CB74</f>
        <v>1024.3</v>
      </c>
      <c r="CC73" s="35" t="n">
        <f aca="false">CC74</f>
        <v>0</v>
      </c>
      <c r="CD73" s="35" t="n">
        <f aca="false">CD74</f>
        <v>0</v>
      </c>
      <c r="CE73" s="35" t="n">
        <f aca="false">CE74</f>
        <v>1024.3</v>
      </c>
      <c r="CF73" s="37" t="n">
        <v>1024.3</v>
      </c>
      <c r="CG73" s="37" t="n">
        <v>1024.3</v>
      </c>
      <c r="CH73" s="37" t="n">
        <v>1024.3</v>
      </c>
    </row>
    <row r="74" s="38" customFormat="true" ht="50.25" hidden="false" customHeight="true" outlineLevel="0" collapsed="false">
      <c r="A74" s="32" t="s">
        <v>89</v>
      </c>
      <c r="B74" s="33"/>
      <c r="C74" s="34" t="s">
        <v>74</v>
      </c>
      <c r="D74" s="34" t="s">
        <v>90</v>
      </c>
      <c r="E74" s="34"/>
      <c r="F74" s="35"/>
      <c r="G74" s="35"/>
      <c r="H74" s="35"/>
      <c r="I74" s="35" t="n">
        <f aca="false">I75+I77</f>
        <v>0</v>
      </c>
      <c r="J74" s="35" t="n">
        <f aca="false">J75+J77</f>
        <v>1024.3</v>
      </c>
      <c r="K74" s="35" t="n">
        <f aca="false">K75+K77</f>
        <v>0</v>
      </c>
      <c r="L74" s="35" t="n">
        <f aca="false">L75+L77</f>
        <v>1024.3</v>
      </c>
      <c r="M74" s="35" t="n">
        <f aca="false">M75+M77</f>
        <v>0</v>
      </c>
      <c r="N74" s="35" t="n">
        <f aca="false">N75+N77</f>
        <v>0</v>
      </c>
      <c r="O74" s="35" t="n">
        <f aca="false">O75+O77</f>
        <v>1024.3</v>
      </c>
      <c r="P74" s="35" t="n">
        <f aca="false">P75+P77</f>
        <v>0</v>
      </c>
      <c r="Q74" s="35" t="n">
        <f aca="false">Q75+Q77</f>
        <v>0</v>
      </c>
      <c r="R74" s="35" t="n">
        <f aca="false">R75+R77</f>
        <v>1024.3</v>
      </c>
      <c r="S74" s="35" t="n">
        <f aca="false">S75+S77</f>
        <v>0</v>
      </c>
      <c r="T74" s="35" t="n">
        <f aca="false">T75+T77</f>
        <v>0</v>
      </c>
      <c r="U74" s="35" t="n">
        <f aca="false">U75+U77</f>
        <v>1024.3</v>
      </c>
      <c r="V74" s="35" t="n">
        <f aca="false">V75+V77</f>
        <v>0</v>
      </c>
      <c r="W74" s="35" t="n">
        <f aca="false">W75+W77</f>
        <v>0</v>
      </c>
      <c r="X74" s="35" t="n">
        <f aca="false">X75+X77</f>
        <v>1024.3</v>
      </c>
      <c r="Y74" s="35" t="n">
        <f aca="false">Y75+Y77</f>
        <v>0</v>
      </c>
      <c r="Z74" s="35" t="n">
        <f aca="false">Z75+Z77</f>
        <v>0</v>
      </c>
      <c r="AA74" s="35" t="n">
        <f aca="false">AA75+AA77</f>
        <v>1024.3</v>
      </c>
      <c r="AB74" s="35" t="n">
        <f aca="false">AB75+AB77</f>
        <v>0</v>
      </c>
      <c r="AC74" s="35" t="n">
        <f aca="false">AC75+AC77</f>
        <v>0</v>
      </c>
      <c r="AD74" s="35" t="n">
        <f aca="false">AD75+AD77</f>
        <v>1024.3</v>
      </c>
      <c r="AE74" s="35" t="n">
        <f aca="false">AE75+AE77</f>
        <v>0</v>
      </c>
      <c r="AF74" s="35" t="n">
        <f aca="false">AF75+AF77</f>
        <v>0</v>
      </c>
      <c r="AG74" s="35" t="n">
        <f aca="false">AG75+AG77</f>
        <v>1024.3</v>
      </c>
      <c r="AH74" s="35" t="n">
        <f aca="false">AH75+AH77</f>
        <v>0</v>
      </c>
      <c r="AI74" s="35" t="n">
        <f aca="false">AI75+AI77</f>
        <v>0</v>
      </c>
      <c r="AJ74" s="35" t="n">
        <f aca="false">AJ75+AJ77</f>
        <v>0</v>
      </c>
      <c r="AK74" s="36" t="n">
        <f aca="false">AK75+AK77</f>
        <v>0</v>
      </c>
      <c r="AL74" s="36" t="n">
        <f aca="false">AL75+AL77</f>
        <v>1024.3</v>
      </c>
      <c r="AM74" s="36" t="n">
        <f aca="false">AM75+AM77</f>
        <v>0</v>
      </c>
      <c r="AN74" s="36" t="n">
        <f aca="false">AN75+AN77</f>
        <v>1024.3</v>
      </c>
      <c r="AO74" s="36" t="n">
        <f aca="false">AO75+AO77</f>
        <v>0</v>
      </c>
      <c r="AP74" s="36" t="n">
        <f aca="false">AP75+AP77</f>
        <v>0</v>
      </c>
      <c r="AQ74" s="36" t="n">
        <f aca="false">AQ75+AQ77</f>
        <v>1024.3</v>
      </c>
      <c r="AR74" s="36" t="n">
        <f aca="false">AR75+AR77</f>
        <v>0</v>
      </c>
      <c r="AS74" s="36" t="n">
        <f aca="false">AS75+AS77</f>
        <v>0</v>
      </c>
      <c r="AT74" s="36" t="n">
        <f aca="false">AT75+AT77</f>
        <v>1024.3</v>
      </c>
      <c r="AU74" s="36" t="n">
        <f aca="false">AU75+AU77</f>
        <v>0</v>
      </c>
      <c r="AV74" s="36" t="n">
        <f aca="false">AV75+AV77</f>
        <v>0</v>
      </c>
      <c r="AW74" s="36" t="n">
        <f aca="false">AW75+AW77</f>
        <v>1024.3</v>
      </c>
      <c r="AX74" s="36" t="n">
        <f aca="false">AX75+AX77</f>
        <v>0</v>
      </c>
      <c r="AY74" s="36" t="n">
        <f aca="false">AY75+AY77</f>
        <v>0</v>
      </c>
      <c r="AZ74" s="36" t="n">
        <f aca="false">AZ75+AZ77</f>
        <v>1024.3</v>
      </c>
      <c r="BA74" s="36" t="n">
        <f aca="false">BA75+BA77</f>
        <v>0</v>
      </c>
      <c r="BB74" s="36" t="n">
        <f aca="false">BB75+BB77</f>
        <v>0</v>
      </c>
      <c r="BC74" s="36" t="n">
        <f aca="false">BC75+BC77</f>
        <v>1024.3</v>
      </c>
      <c r="BD74" s="36" t="n">
        <f aca="false">BD75+BD77</f>
        <v>0</v>
      </c>
      <c r="BE74" s="36" t="n">
        <f aca="false">BE75+BE77</f>
        <v>0</v>
      </c>
      <c r="BF74" s="36" t="n">
        <f aca="false">BF75+BF77</f>
        <v>1024.3</v>
      </c>
      <c r="BG74" s="35" t="n">
        <f aca="false">BG75+BG77</f>
        <v>0</v>
      </c>
      <c r="BH74" s="35" t="n">
        <f aca="false">BH75+BH77</f>
        <v>0</v>
      </c>
      <c r="BI74" s="35" t="n">
        <f aca="false">BI75+BI77</f>
        <v>0</v>
      </c>
      <c r="BJ74" s="35" t="n">
        <f aca="false">BJ75+BJ77</f>
        <v>0</v>
      </c>
      <c r="BK74" s="35" t="n">
        <f aca="false">BK75+BK77</f>
        <v>1024.3</v>
      </c>
      <c r="BL74" s="35" t="n">
        <f aca="false">BL75+BL77</f>
        <v>0</v>
      </c>
      <c r="BM74" s="35" t="n">
        <f aca="false">BM75+BM77</f>
        <v>1024.3</v>
      </c>
      <c r="BN74" s="35" t="n">
        <f aca="false">BN75+BN77</f>
        <v>0</v>
      </c>
      <c r="BO74" s="35" t="n">
        <f aca="false">BO75+BO77</f>
        <v>0</v>
      </c>
      <c r="BP74" s="35" t="n">
        <f aca="false">BP75+BP77</f>
        <v>1024.3</v>
      </c>
      <c r="BQ74" s="35" t="n">
        <f aca="false">BQ75+BQ77</f>
        <v>0</v>
      </c>
      <c r="BR74" s="35" t="n">
        <f aca="false">BR75+BR77</f>
        <v>0</v>
      </c>
      <c r="BS74" s="35" t="n">
        <f aca="false">BS75+BS77</f>
        <v>1024.3</v>
      </c>
      <c r="BT74" s="35" t="n">
        <f aca="false">BT75+BT77</f>
        <v>0</v>
      </c>
      <c r="BU74" s="35" t="n">
        <f aca="false">BU75+BU77</f>
        <v>0</v>
      </c>
      <c r="BV74" s="35" t="n">
        <f aca="false">BV75+BV77</f>
        <v>1024.3</v>
      </c>
      <c r="BW74" s="35" t="n">
        <f aca="false">BW75+BW77</f>
        <v>0</v>
      </c>
      <c r="BX74" s="35" t="n">
        <f aca="false">BX75+BX77</f>
        <v>0</v>
      </c>
      <c r="BY74" s="35" t="n">
        <f aca="false">BY75+BY77</f>
        <v>1024.3</v>
      </c>
      <c r="BZ74" s="35" t="n">
        <f aca="false">BZ75+BZ77</f>
        <v>0</v>
      </c>
      <c r="CA74" s="35" t="n">
        <f aca="false">CA75+CA77</f>
        <v>0</v>
      </c>
      <c r="CB74" s="35" t="n">
        <f aca="false">CB75+CB77</f>
        <v>1024.3</v>
      </c>
      <c r="CC74" s="35" t="n">
        <f aca="false">CC75+CC77</f>
        <v>0</v>
      </c>
      <c r="CD74" s="35" t="n">
        <f aca="false">CD75+CD77</f>
        <v>0</v>
      </c>
      <c r="CE74" s="35" t="n">
        <f aca="false">CE75+CE77</f>
        <v>1024.3</v>
      </c>
      <c r="CF74" s="37" t="n">
        <v>1024.3</v>
      </c>
      <c r="CG74" s="37" t="n">
        <v>1024.3</v>
      </c>
      <c r="CH74" s="37" t="n">
        <v>1024.3</v>
      </c>
    </row>
    <row r="75" s="38" customFormat="true" ht="63.75" hidden="false" customHeight="true" outlineLevel="0" collapsed="false">
      <c r="A75" s="32" t="s">
        <v>55</v>
      </c>
      <c r="B75" s="33"/>
      <c r="C75" s="34" t="s">
        <v>74</v>
      </c>
      <c r="D75" s="34" t="s">
        <v>90</v>
      </c>
      <c r="E75" s="34" t="s">
        <v>56</v>
      </c>
      <c r="F75" s="35"/>
      <c r="G75" s="35"/>
      <c r="H75" s="35"/>
      <c r="I75" s="35" t="n">
        <f aca="false">I76</f>
        <v>0</v>
      </c>
      <c r="J75" s="35" t="n">
        <f aca="false">J76</f>
        <v>931.2</v>
      </c>
      <c r="K75" s="35" t="n">
        <f aca="false">K76</f>
        <v>0</v>
      </c>
      <c r="L75" s="35" t="n">
        <f aca="false">L76</f>
        <v>931.2</v>
      </c>
      <c r="M75" s="35" t="n">
        <f aca="false">M76</f>
        <v>0</v>
      </c>
      <c r="N75" s="35" t="n">
        <f aca="false">N76</f>
        <v>0</v>
      </c>
      <c r="O75" s="35" t="n">
        <f aca="false">O76</f>
        <v>931.2</v>
      </c>
      <c r="P75" s="35" t="n">
        <f aca="false">P76</f>
        <v>0</v>
      </c>
      <c r="Q75" s="35" t="n">
        <f aca="false">Q76</f>
        <v>0</v>
      </c>
      <c r="R75" s="35" t="n">
        <f aca="false">R76</f>
        <v>931.2</v>
      </c>
      <c r="S75" s="35" t="n">
        <f aca="false">S76</f>
        <v>0</v>
      </c>
      <c r="T75" s="35" t="n">
        <f aca="false">T76</f>
        <v>0</v>
      </c>
      <c r="U75" s="35" t="n">
        <f aca="false">U76</f>
        <v>931.2</v>
      </c>
      <c r="V75" s="35" t="n">
        <f aca="false">V76</f>
        <v>0</v>
      </c>
      <c r="W75" s="35" t="n">
        <f aca="false">W76</f>
        <v>0</v>
      </c>
      <c r="X75" s="35" t="n">
        <f aca="false">X76</f>
        <v>931.2</v>
      </c>
      <c r="Y75" s="35" t="n">
        <f aca="false">Y76</f>
        <v>0</v>
      </c>
      <c r="Z75" s="35" t="n">
        <f aca="false">Z76</f>
        <v>0</v>
      </c>
      <c r="AA75" s="35" t="n">
        <f aca="false">AA76</f>
        <v>931.2</v>
      </c>
      <c r="AB75" s="35" t="n">
        <f aca="false">AB76</f>
        <v>0</v>
      </c>
      <c r="AC75" s="35" t="n">
        <f aca="false">AC76</f>
        <v>0</v>
      </c>
      <c r="AD75" s="35" t="n">
        <f aca="false">AD76</f>
        <v>931.2</v>
      </c>
      <c r="AE75" s="35" t="n">
        <f aca="false">AE76</f>
        <v>0</v>
      </c>
      <c r="AF75" s="35" t="n">
        <f aca="false">AF76</f>
        <v>0</v>
      </c>
      <c r="AG75" s="35" t="n">
        <f aca="false">AG76</f>
        <v>931.2</v>
      </c>
      <c r="AH75" s="35" t="n">
        <f aca="false">AH76</f>
        <v>0</v>
      </c>
      <c r="AI75" s="35" t="n">
        <f aca="false">AI76</f>
        <v>0</v>
      </c>
      <c r="AJ75" s="35" t="n">
        <f aca="false">AJ76</f>
        <v>0</v>
      </c>
      <c r="AK75" s="36" t="n">
        <f aca="false">AK76</f>
        <v>0</v>
      </c>
      <c r="AL75" s="36" t="n">
        <f aca="false">AL76</f>
        <v>931.2</v>
      </c>
      <c r="AM75" s="36" t="n">
        <f aca="false">AM76</f>
        <v>0</v>
      </c>
      <c r="AN75" s="36" t="n">
        <f aca="false">AN76</f>
        <v>931.2</v>
      </c>
      <c r="AO75" s="36" t="n">
        <f aca="false">AO76</f>
        <v>0</v>
      </c>
      <c r="AP75" s="36" t="n">
        <f aca="false">AP76</f>
        <v>0</v>
      </c>
      <c r="AQ75" s="36" t="n">
        <f aca="false">AQ76</f>
        <v>931.2</v>
      </c>
      <c r="AR75" s="36" t="n">
        <f aca="false">AR76</f>
        <v>0</v>
      </c>
      <c r="AS75" s="36" t="n">
        <f aca="false">AS76</f>
        <v>0</v>
      </c>
      <c r="AT75" s="36" t="n">
        <f aca="false">AT76</f>
        <v>931.2</v>
      </c>
      <c r="AU75" s="36" t="n">
        <f aca="false">AU76</f>
        <v>0</v>
      </c>
      <c r="AV75" s="36" t="n">
        <f aca="false">AV76</f>
        <v>0</v>
      </c>
      <c r="AW75" s="36" t="n">
        <f aca="false">AW76</f>
        <v>931.2</v>
      </c>
      <c r="AX75" s="36" t="n">
        <f aca="false">AX76</f>
        <v>0</v>
      </c>
      <c r="AY75" s="36" t="n">
        <f aca="false">AY76</f>
        <v>0</v>
      </c>
      <c r="AZ75" s="36" t="n">
        <f aca="false">AZ76</f>
        <v>931.2</v>
      </c>
      <c r="BA75" s="36" t="n">
        <f aca="false">BA76</f>
        <v>0</v>
      </c>
      <c r="BB75" s="36" t="n">
        <f aca="false">BB76</f>
        <v>0</v>
      </c>
      <c r="BC75" s="36" t="n">
        <f aca="false">BC76</f>
        <v>931.2</v>
      </c>
      <c r="BD75" s="36" t="n">
        <f aca="false">BD76</f>
        <v>0</v>
      </c>
      <c r="BE75" s="36" t="n">
        <f aca="false">BE76</f>
        <v>0</v>
      </c>
      <c r="BF75" s="36" t="n">
        <f aca="false">BF76</f>
        <v>931.2</v>
      </c>
      <c r="BG75" s="35" t="n">
        <f aca="false">BG76</f>
        <v>0</v>
      </c>
      <c r="BH75" s="35" t="n">
        <f aca="false">BH76</f>
        <v>0</v>
      </c>
      <c r="BI75" s="35" t="n">
        <f aca="false">BI76</f>
        <v>0</v>
      </c>
      <c r="BJ75" s="35" t="n">
        <f aca="false">BJ76</f>
        <v>0</v>
      </c>
      <c r="BK75" s="35" t="n">
        <f aca="false">BK76</f>
        <v>931.2</v>
      </c>
      <c r="BL75" s="35" t="n">
        <f aca="false">BL76</f>
        <v>0</v>
      </c>
      <c r="BM75" s="35" t="n">
        <f aca="false">BM76</f>
        <v>931.2</v>
      </c>
      <c r="BN75" s="35" t="n">
        <f aca="false">BN76</f>
        <v>0</v>
      </c>
      <c r="BO75" s="35" t="n">
        <f aca="false">BO76</f>
        <v>0</v>
      </c>
      <c r="BP75" s="35" t="n">
        <f aca="false">BP76</f>
        <v>931.2</v>
      </c>
      <c r="BQ75" s="35" t="n">
        <f aca="false">BQ76</f>
        <v>0</v>
      </c>
      <c r="BR75" s="35" t="n">
        <f aca="false">BR76</f>
        <v>0</v>
      </c>
      <c r="BS75" s="35" t="n">
        <f aca="false">BS76</f>
        <v>931.2</v>
      </c>
      <c r="BT75" s="35" t="n">
        <f aca="false">BT76</f>
        <v>0</v>
      </c>
      <c r="BU75" s="35" t="n">
        <f aca="false">BU76</f>
        <v>0</v>
      </c>
      <c r="BV75" s="35" t="n">
        <f aca="false">BV76</f>
        <v>931.2</v>
      </c>
      <c r="BW75" s="35" t="n">
        <f aca="false">BW76</f>
        <v>0</v>
      </c>
      <c r="BX75" s="35" t="n">
        <f aca="false">BX76</f>
        <v>0</v>
      </c>
      <c r="BY75" s="35" t="n">
        <f aca="false">BY76</f>
        <v>931.2</v>
      </c>
      <c r="BZ75" s="35" t="n">
        <f aca="false">BZ76</f>
        <v>0</v>
      </c>
      <c r="CA75" s="35" t="n">
        <f aca="false">CA76</f>
        <v>0</v>
      </c>
      <c r="CB75" s="35" t="n">
        <f aca="false">CB76</f>
        <v>931.2</v>
      </c>
      <c r="CC75" s="35" t="n">
        <f aca="false">CC76</f>
        <v>0</v>
      </c>
      <c r="CD75" s="35" t="n">
        <f aca="false">CD76</f>
        <v>0</v>
      </c>
      <c r="CE75" s="35" t="n">
        <f aca="false">CE76</f>
        <v>931.2</v>
      </c>
      <c r="CF75" s="37" t="n">
        <v>931.2</v>
      </c>
      <c r="CG75" s="37" t="n">
        <v>931.2</v>
      </c>
      <c r="CH75" s="37" t="n">
        <v>931.2</v>
      </c>
    </row>
    <row r="76" customFormat="false" ht="27" hidden="false" customHeight="true" outlineLevel="0" collapsed="false">
      <c r="A76" s="39" t="s">
        <v>57</v>
      </c>
      <c r="B76" s="40"/>
      <c r="C76" s="41" t="s">
        <v>74</v>
      </c>
      <c r="D76" s="41" t="s">
        <v>90</v>
      </c>
      <c r="E76" s="41" t="s">
        <v>58</v>
      </c>
      <c r="F76" s="42"/>
      <c r="G76" s="42"/>
      <c r="H76" s="42"/>
      <c r="I76" s="42" t="n">
        <v>0</v>
      </c>
      <c r="J76" s="42" t="n">
        <v>931.2</v>
      </c>
      <c r="K76" s="42" t="n">
        <v>0</v>
      </c>
      <c r="L76" s="42" t="n">
        <f aca="false">SUM(I76:K76)</f>
        <v>931.2</v>
      </c>
      <c r="M76" s="42" t="n">
        <v>0</v>
      </c>
      <c r="N76" s="42" t="n">
        <v>0</v>
      </c>
      <c r="O76" s="42" t="n">
        <f aca="false">SUM(L76:N76)</f>
        <v>931.2</v>
      </c>
      <c r="P76" s="42" t="n">
        <v>0</v>
      </c>
      <c r="Q76" s="42" t="n">
        <v>0</v>
      </c>
      <c r="R76" s="42" t="n">
        <f aca="false">SUM(O76:Q76)</f>
        <v>931.2</v>
      </c>
      <c r="S76" s="42" t="n">
        <v>0</v>
      </c>
      <c r="T76" s="42" t="n">
        <v>0</v>
      </c>
      <c r="U76" s="42" t="n">
        <f aca="false">SUM(R76:T76)</f>
        <v>931.2</v>
      </c>
      <c r="V76" s="42" t="n">
        <v>0</v>
      </c>
      <c r="W76" s="42" t="n">
        <v>0</v>
      </c>
      <c r="X76" s="42" t="n">
        <f aca="false">SUM(U76:W76)</f>
        <v>931.2</v>
      </c>
      <c r="Y76" s="42" t="n">
        <v>0</v>
      </c>
      <c r="Z76" s="42" t="n">
        <v>0</v>
      </c>
      <c r="AA76" s="42" t="n">
        <f aca="false">SUM(X76:Z76)</f>
        <v>931.2</v>
      </c>
      <c r="AB76" s="42" t="n">
        <v>0</v>
      </c>
      <c r="AC76" s="42" t="n">
        <v>0</v>
      </c>
      <c r="AD76" s="42" t="n">
        <f aca="false">SUM(AA76:AC76)</f>
        <v>931.2</v>
      </c>
      <c r="AE76" s="42" t="n">
        <v>0</v>
      </c>
      <c r="AF76" s="42" t="n">
        <v>0</v>
      </c>
      <c r="AG76" s="42" t="n">
        <f aca="false">SUM(AD76:AF76)</f>
        <v>931.2</v>
      </c>
      <c r="AH76" s="43"/>
      <c r="AI76" s="43"/>
      <c r="AJ76" s="43"/>
      <c r="AK76" s="43" t="n">
        <v>0</v>
      </c>
      <c r="AL76" s="43" t="n">
        <v>931.2</v>
      </c>
      <c r="AM76" s="43" t="n">
        <v>0</v>
      </c>
      <c r="AN76" s="43" t="n">
        <f aca="false">SUM(AK76:AM76)</f>
        <v>931.2</v>
      </c>
      <c r="AO76" s="43" t="n">
        <v>0</v>
      </c>
      <c r="AP76" s="43" t="n">
        <v>0</v>
      </c>
      <c r="AQ76" s="43" t="n">
        <f aca="false">SUM(AN76:AP76)</f>
        <v>931.2</v>
      </c>
      <c r="AR76" s="43" t="n">
        <v>0</v>
      </c>
      <c r="AS76" s="43" t="n">
        <v>0</v>
      </c>
      <c r="AT76" s="43" t="n">
        <f aca="false">SUM(AQ76:AS76)</f>
        <v>931.2</v>
      </c>
      <c r="AU76" s="43" t="n">
        <v>0</v>
      </c>
      <c r="AV76" s="43" t="n">
        <v>0</v>
      </c>
      <c r="AW76" s="43" t="n">
        <f aca="false">SUM(AT76:AV76)</f>
        <v>931.2</v>
      </c>
      <c r="AX76" s="43" t="n">
        <v>0</v>
      </c>
      <c r="AY76" s="43" t="n">
        <v>0</v>
      </c>
      <c r="AZ76" s="43" t="n">
        <f aca="false">SUM(AW76:AY76)</f>
        <v>931.2</v>
      </c>
      <c r="BA76" s="43" t="n">
        <v>0</v>
      </c>
      <c r="BB76" s="43" t="n">
        <v>0</v>
      </c>
      <c r="BC76" s="43" t="n">
        <f aca="false">SUM(AZ76:BB76)</f>
        <v>931.2</v>
      </c>
      <c r="BD76" s="43" t="n">
        <v>0</v>
      </c>
      <c r="BE76" s="43" t="n">
        <v>0</v>
      </c>
      <c r="BF76" s="43" t="n">
        <f aca="false">SUM(BC76:BE76)</f>
        <v>931.2</v>
      </c>
      <c r="BG76" s="42"/>
      <c r="BH76" s="42"/>
      <c r="BI76" s="42"/>
      <c r="BJ76" s="42" t="n">
        <v>0</v>
      </c>
      <c r="BK76" s="42" t="n">
        <v>931.2</v>
      </c>
      <c r="BL76" s="42" t="n">
        <v>0</v>
      </c>
      <c r="BM76" s="42" t="n">
        <f aca="false">SUM(BJ76:BL76)</f>
        <v>931.2</v>
      </c>
      <c r="BN76" s="42" t="n">
        <v>0</v>
      </c>
      <c r="BO76" s="42" t="n">
        <v>0</v>
      </c>
      <c r="BP76" s="42" t="n">
        <f aca="false">SUM(BM76:BO76)</f>
        <v>931.2</v>
      </c>
      <c r="BQ76" s="42" t="n">
        <v>0</v>
      </c>
      <c r="BR76" s="42" t="n">
        <v>0</v>
      </c>
      <c r="BS76" s="42" t="n">
        <f aca="false">SUM(BP76:BR76)</f>
        <v>931.2</v>
      </c>
      <c r="BT76" s="42" t="n">
        <v>0</v>
      </c>
      <c r="BU76" s="42" t="n">
        <v>0</v>
      </c>
      <c r="BV76" s="42" t="n">
        <f aca="false">SUM(BS76:BU76)</f>
        <v>931.2</v>
      </c>
      <c r="BW76" s="42" t="n">
        <v>0</v>
      </c>
      <c r="BX76" s="42" t="n">
        <v>0</v>
      </c>
      <c r="BY76" s="42" t="n">
        <f aca="false">SUM(BV76:BX76)</f>
        <v>931.2</v>
      </c>
      <c r="BZ76" s="42" t="n">
        <v>0</v>
      </c>
      <c r="CA76" s="42" t="n">
        <v>0</v>
      </c>
      <c r="CB76" s="42" t="n">
        <f aca="false">SUM(BY76:CA76)</f>
        <v>931.2</v>
      </c>
      <c r="CC76" s="42" t="n">
        <v>0</v>
      </c>
      <c r="CD76" s="42" t="n">
        <v>0</v>
      </c>
      <c r="CE76" s="42" t="n">
        <f aca="false">SUM(CB76:CD76)</f>
        <v>931.2</v>
      </c>
      <c r="CF76" s="44" t="n">
        <v>931.2</v>
      </c>
      <c r="CG76" s="44" t="n">
        <v>931.2</v>
      </c>
      <c r="CH76" s="44" t="n">
        <v>931.2</v>
      </c>
    </row>
    <row r="77" s="38" customFormat="true" ht="27" hidden="false" customHeight="true" outlineLevel="0" collapsed="false">
      <c r="A77" s="32" t="s">
        <v>34</v>
      </c>
      <c r="B77" s="33"/>
      <c r="C77" s="34" t="s">
        <v>74</v>
      </c>
      <c r="D77" s="34" t="s">
        <v>90</v>
      </c>
      <c r="E77" s="34" t="s">
        <v>35</v>
      </c>
      <c r="F77" s="35"/>
      <c r="G77" s="35"/>
      <c r="H77" s="35"/>
      <c r="I77" s="35" t="n">
        <f aca="false">I78</f>
        <v>0</v>
      </c>
      <c r="J77" s="35" t="n">
        <f aca="false">J78</f>
        <v>93.1</v>
      </c>
      <c r="K77" s="35" t="n">
        <f aca="false">K78</f>
        <v>0</v>
      </c>
      <c r="L77" s="35" t="n">
        <f aca="false">L78</f>
        <v>93.1</v>
      </c>
      <c r="M77" s="35" t="n">
        <f aca="false">M78</f>
        <v>0</v>
      </c>
      <c r="N77" s="35" t="n">
        <f aca="false">N78</f>
        <v>0</v>
      </c>
      <c r="O77" s="35" t="n">
        <f aca="false">O78</f>
        <v>93.1</v>
      </c>
      <c r="P77" s="35" t="n">
        <f aca="false">P78</f>
        <v>0</v>
      </c>
      <c r="Q77" s="35" t="n">
        <f aca="false">Q78</f>
        <v>0</v>
      </c>
      <c r="R77" s="35" t="n">
        <f aca="false">R78</f>
        <v>93.1</v>
      </c>
      <c r="S77" s="35" t="n">
        <f aca="false">S78</f>
        <v>0</v>
      </c>
      <c r="T77" s="35" t="n">
        <f aca="false">T78</f>
        <v>0</v>
      </c>
      <c r="U77" s="35" t="n">
        <f aca="false">U78</f>
        <v>93.1</v>
      </c>
      <c r="V77" s="35" t="n">
        <f aca="false">V78</f>
        <v>0</v>
      </c>
      <c r="W77" s="35" t="n">
        <f aca="false">W78</f>
        <v>0</v>
      </c>
      <c r="X77" s="35" t="n">
        <f aca="false">X78</f>
        <v>93.1</v>
      </c>
      <c r="Y77" s="35" t="n">
        <f aca="false">Y78</f>
        <v>0</v>
      </c>
      <c r="Z77" s="35" t="n">
        <f aca="false">Z78</f>
        <v>0</v>
      </c>
      <c r="AA77" s="35" t="n">
        <f aca="false">AA78</f>
        <v>93.1</v>
      </c>
      <c r="AB77" s="35" t="n">
        <f aca="false">AB78</f>
        <v>0</v>
      </c>
      <c r="AC77" s="35" t="n">
        <f aca="false">AC78</f>
        <v>0</v>
      </c>
      <c r="AD77" s="35" t="n">
        <f aca="false">AD78</f>
        <v>93.1</v>
      </c>
      <c r="AE77" s="35" t="n">
        <f aca="false">AE78</f>
        <v>0</v>
      </c>
      <c r="AF77" s="35" t="n">
        <f aca="false">AF78</f>
        <v>0</v>
      </c>
      <c r="AG77" s="35" t="n">
        <f aca="false">AG78</f>
        <v>93.1</v>
      </c>
      <c r="AH77" s="35" t="n">
        <f aca="false">AH78</f>
        <v>0</v>
      </c>
      <c r="AI77" s="35" t="n">
        <f aca="false">AI78</f>
        <v>0</v>
      </c>
      <c r="AJ77" s="35" t="n">
        <f aca="false">AJ78</f>
        <v>0</v>
      </c>
      <c r="AK77" s="36" t="n">
        <f aca="false">AK78</f>
        <v>0</v>
      </c>
      <c r="AL77" s="36" t="n">
        <f aca="false">AL78</f>
        <v>93.1</v>
      </c>
      <c r="AM77" s="36" t="n">
        <f aca="false">AM78</f>
        <v>0</v>
      </c>
      <c r="AN77" s="36" t="n">
        <f aca="false">AN78</f>
        <v>93.1</v>
      </c>
      <c r="AO77" s="36" t="n">
        <f aca="false">AO78</f>
        <v>0</v>
      </c>
      <c r="AP77" s="36" t="n">
        <f aca="false">AP78</f>
        <v>0</v>
      </c>
      <c r="AQ77" s="36" t="n">
        <f aca="false">AQ78</f>
        <v>93.1</v>
      </c>
      <c r="AR77" s="36" t="n">
        <f aca="false">AR78</f>
        <v>0</v>
      </c>
      <c r="AS77" s="36" t="n">
        <f aca="false">AS78</f>
        <v>0</v>
      </c>
      <c r="AT77" s="36" t="n">
        <f aca="false">AT78</f>
        <v>93.1</v>
      </c>
      <c r="AU77" s="36" t="n">
        <f aca="false">AU78</f>
        <v>0</v>
      </c>
      <c r="AV77" s="36" t="n">
        <f aca="false">AV78</f>
        <v>0</v>
      </c>
      <c r="AW77" s="36" t="n">
        <f aca="false">AW78</f>
        <v>93.1</v>
      </c>
      <c r="AX77" s="36" t="n">
        <f aca="false">AX78</f>
        <v>0</v>
      </c>
      <c r="AY77" s="36" t="n">
        <f aca="false">AY78</f>
        <v>0</v>
      </c>
      <c r="AZ77" s="36" t="n">
        <f aca="false">AZ78</f>
        <v>93.1</v>
      </c>
      <c r="BA77" s="36" t="n">
        <f aca="false">BA78</f>
        <v>0</v>
      </c>
      <c r="BB77" s="36" t="n">
        <f aca="false">BB78</f>
        <v>0</v>
      </c>
      <c r="BC77" s="36" t="n">
        <f aca="false">BC78</f>
        <v>93.1</v>
      </c>
      <c r="BD77" s="36" t="n">
        <f aca="false">BD78</f>
        <v>0</v>
      </c>
      <c r="BE77" s="36" t="n">
        <f aca="false">BE78</f>
        <v>0</v>
      </c>
      <c r="BF77" s="36" t="n">
        <f aca="false">BF78</f>
        <v>93.1</v>
      </c>
      <c r="BG77" s="35" t="n">
        <f aca="false">BG78</f>
        <v>0</v>
      </c>
      <c r="BH77" s="35" t="n">
        <f aca="false">BH78</f>
        <v>0</v>
      </c>
      <c r="BI77" s="35" t="n">
        <f aca="false">BI78</f>
        <v>0</v>
      </c>
      <c r="BJ77" s="35" t="n">
        <f aca="false">BJ78</f>
        <v>0</v>
      </c>
      <c r="BK77" s="35" t="n">
        <f aca="false">BK78</f>
        <v>93.1</v>
      </c>
      <c r="BL77" s="35" t="n">
        <f aca="false">BL78</f>
        <v>0</v>
      </c>
      <c r="BM77" s="35" t="n">
        <f aca="false">BM78</f>
        <v>93.1</v>
      </c>
      <c r="BN77" s="35" t="n">
        <f aca="false">BN78</f>
        <v>0</v>
      </c>
      <c r="BO77" s="35" t="n">
        <f aca="false">BO78</f>
        <v>0</v>
      </c>
      <c r="BP77" s="35" t="n">
        <f aca="false">BP78</f>
        <v>93.1</v>
      </c>
      <c r="BQ77" s="35" t="n">
        <f aca="false">BQ78</f>
        <v>0</v>
      </c>
      <c r="BR77" s="35" t="n">
        <f aca="false">BR78</f>
        <v>0</v>
      </c>
      <c r="BS77" s="35" t="n">
        <f aca="false">BS78</f>
        <v>93.1</v>
      </c>
      <c r="BT77" s="35" t="n">
        <f aca="false">BT78</f>
        <v>0</v>
      </c>
      <c r="BU77" s="35" t="n">
        <f aca="false">BU78</f>
        <v>0</v>
      </c>
      <c r="BV77" s="35" t="n">
        <f aca="false">BV78</f>
        <v>93.1</v>
      </c>
      <c r="BW77" s="35" t="n">
        <f aca="false">BW78</f>
        <v>0</v>
      </c>
      <c r="BX77" s="35" t="n">
        <f aca="false">BX78</f>
        <v>0</v>
      </c>
      <c r="BY77" s="35" t="n">
        <f aca="false">BY78</f>
        <v>93.1</v>
      </c>
      <c r="BZ77" s="35" t="n">
        <f aca="false">BZ78</f>
        <v>0</v>
      </c>
      <c r="CA77" s="35" t="n">
        <f aca="false">CA78</f>
        <v>0</v>
      </c>
      <c r="CB77" s="35" t="n">
        <f aca="false">CB78</f>
        <v>93.1</v>
      </c>
      <c r="CC77" s="35" t="n">
        <f aca="false">CC78</f>
        <v>0</v>
      </c>
      <c r="CD77" s="35" t="n">
        <f aca="false">CD78</f>
        <v>0</v>
      </c>
      <c r="CE77" s="35" t="n">
        <f aca="false">CE78</f>
        <v>93.1</v>
      </c>
      <c r="CF77" s="37" t="n">
        <v>93.1</v>
      </c>
      <c r="CG77" s="37" t="n">
        <v>93.1</v>
      </c>
      <c r="CH77" s="37" t="n">
        <v>93.1</v>
      </c>
    </row>
    <row r="78" customFormat="false" ht="27" hidden="false" customHeight="true" outlineLevel="0" collapsed="false">
      <c r="A78" s="39" t="s">
        <v>36</v>
      </c>
      <c r="B78" s="40"/>
      <c r="C78" s="41" t="s">
        <v>74</v>
      </c>
      <c r="D78" s="41" t="s">
        <v>90</v>
      </c>
      <c r="E78" s="41" t="s">
        <v>37</v>
      </c>
      <c r="F78" s="42"/>
      <c r="G78" s="42"/>
      <c r="H78" s="42"/>
      <c r="I78" s="42" t="n">
        <v>0</v>
      </c>
      <c r="J78" s="42" t="n">
        <v>93.1</v>
      </c>
      <c r="K78" s="42" t="n">
        <v>0</v>
      </c>
      <c r="L78" s="42" t="n">
        <f aca="false">SUM(I78:K78)</f>
        <v>93.1</v>
      </c>
      <c r="M78" s="42" t="n">
        <v>0</v>
      </c>
      <c r="N78" s="42" t="n">
        <v>0</v>
      </c>
      <c r="O78" s="42" t="n">
        <f aca="false">SUM(L78:N78)</f>
        <v>93.1</v>
      </c>
      <c r="P78" s="42" t="n">
        <v>0</v>
      </c>
      <c r="Q78" s="42" t="n">
        <v>0</v>
      </c>
      <c r="R78" s="42" t="n">
        <f aca="false">SUM(O78:Q78)</f>
        <v>93.1</v>
      </c>
      <c r="S78" s="42" t="n">
        <v>0</v>
      </c>
      <c r="T78" s="42" t="n">
        <v>0</v>
      </c>
      <c r="U78" s="42" t="n">
        <f aca="false">SUM(R78:T78)</f>
        <v>93.1</v>
      </c>
      <c r="V78" s="42" t="n">
        <v>0</v>
      </c>
      <c r="W78" s="42" t="n">
        <v>0</v>
      </c>
      <c r="X78" s="42" t="n">
        <f aca="false">SUM(U78:W78)</f>
        <v>93.1</v>
      </c>
      <c r="Y78" s="42" t="n">
        <v>0</v>
      </c>
      <c r="Z78" s="42" t="n">
        <v>0</v>
      </c>
      <c r="AA78" s="42" t="n">
        <f aca="false">SUM(X78:Z78)</f>
        <v>93.1</v>
      </c>
      <c r="AB78" s="42" t="n">
        <v>0</v>
      </c>
      <c r="AC78" s="42" t="n">
        <v>0</v>
      </c>
      <c r="AD78" s="42" t="n">
        <f aca="false">SUM(AA78:AC78)</f>
        <v>93.1</v>
      </c>
      <c r="AE78" s="42" t="n">
        <v>0</v>
      </c>
      <c r="AF78" s="42" t="n">
        <v>0</v>
      </c>
      <c r="AG78" s="42" t="n">
        <f aca="false">SUM(AD78:AF78)</f>
        <v>93.1</v>
      </c>
      <c r="AH78" s="43"/>
      <c r="AI78" s="43"/>
      <c r="AJ78" s="43"/>
      <c r="AK78" s="43" t="n">
        <v>0</v>
      </c>
      <c r="AL78" s="43" t="n">
        <v>93.1</v>
      </c>
      <c r="AM78" s="43" t="n">
        <v>0</v>
      </c>
      <c r="AN78" s="43" t="n">
        <f aca="false">SUM(AK78:AM78)</f>
        <v>93.1</v>
      </c>
      <c r="AO78" s="43" t="n">
        <v>0</v>
      </c>
      <c r="AP78" s="43" t="n">
        <v>0</v>
      </c>
      <c r="AQ78" s="43" t="n">
        <f aca="false">SUM(AN78:AP78)</f>
        <v>93.1</v>
      </c>
      <c r="AR78" s="43" t="n">
        <v>0</v>
      </c>
      <c r="AS78" s="43" t="n">
        <v>0</v>
      </c>
      <c r="AT78" s="43" t="n">
        <f aca="false">SUM(AQ78:AS78)</f>
        <v>93.1</v>
      </c>
      <c r="AU78" s="43" t="n">
        <v>0</v>
      </c>
      <c r="AV78" s="43" t="n">
        <v>0</v>
      </c>
      <c r="AW78" s="43" t="n">
        <f aca="false">SUM(AT78:AV78)</f>
        <v>93.1</v>
      </c>
      <c r="AX78" s="43" t="n">
        <v>0</v>
      </c>
      <c r="AY78" s="43" t="n">
        <v>0</v>
      </c>
      <c r="AZ78" s="43" t="n">
        <f aca="false">SUM(AW78:AY78)</f>
        <v>93.1</v>
      </c>
      <c r="BA78" s="43" t="n">
        <v>0</v>
      </c>
      <c r="BB78" s="43" t="n">
        <v>0</v>
      </c>
      <c r="BC78" s="43" t="n">
        <f aca="false">SUM(AZ78:BB78)</f>
        <v>93.1</v>
      </c>
      <c r="BD78" s="43" t="n">
        <v>0</v>
      </c>
      <c r="BE78" s="43" t="n">
        <v>0</v>
      </c>
      <c r="BF78" s="43" t="n">
        <f aca="false">SUM(BC78:BE78)</f>
        <v>93.1</v>
      </c>
      <c r="BG78" s="42"/>
      <c r="BH78" s="42"/>
      <c r="BI78" s="42"/>
      <c r="BJ78" s="42" t="n">
        <v>0</v>
      </c>
      <c r="BK78" s="42" t="n">
        <v>93.1</v>
      </c>
      <c r="BL78" s="42" t="n">
        <v>0</v>
      </c>
      <c r="BM78" s="42" t="n">
        <f aca="false">SUM(BJ78:BL78)</f>
        <v>93.1</v>
      </c>
      <c r="BN78" s="42" t="n">
        <v>0</v>
      </c>
      <c r="BO78" s="42" t="n">
        <v>0</v>
      </c>
      <c r="BP78" s="42" t="n">
        <f aca="false">SUM(BM78:BO78)</f>
        <v>93.1</v>
      </c>
      <c r="BQ78" s="42" t="n">
        <v>0</v>
      </c>
      <c r="BR78" s="42" t="n">
        <v>0</v>
      </c>
      <c r="BS78" s="42" t="n">
        <f aca="false">SUM(BP78:BR78)</f>
        <v>93.1</v>
      </c>
      <c r="BT78" s="42" t="n">
        <v>0</v>
      </c>
      <c r="BU78" s="42" t="n">
        <v>0</v>
      </c>
      <c r="BV78" s="42" t="n">
        <f aca="false">SUM(BS78:BU78)</f>
        <v>93.1</v>
      </c>
      <c r="BW78" s="42" t="n">
        <v>0</v>
      </c>
      <c r="BX78" s="42" t="n">
        <v>0</v>
      </c>
      <c r="BY78" s="42" t="n">
        <f aca="false">SUM(BV78:BX78)</f>
        <v>93.1</v>
      </c>
      <c r="BZ78" s="42" t="n">
        <v>0</v>
      </c>
      <c r="CA78" s="42" t="n">
        <v>0</v>
      </c>
      <c r="CB78" s="42" t="n">
        <f aca="false">SUM(BY78:CA78)</f>
        <v>93.1</v>
      </c>
      <c r="CC78" s="42" t="n">
        <v>0</v>
      </c>
      <c r="CD78" s="42" t="n">
        <v>0</v>
      </c>
      <c r="CE78" s="42" t="n">
        <f aca="false">SUM(CB78:CD78)</f>
        <v>93.1</v>
      </c>
      <c r="CF78" s="44" t="n">
        <v>93.1</v>
      </c>
      <c r="CG78" s="44" t="n">
        <v>93.1</v>
      </c>
      <c r="CH78" s="44" t="n">
        <v>93.1</v>
      </c>
    </row>
    <row r="79" s="38" customFormat="true" ht="27" hidden="false" customHeight="true" outlineLevel="0" collapsed="false">
      <c r="A79" s="32" t="s">
        <v>91</v>
      </c>
      <c r="B79" s="33"/>
      <c r="C79" s="34" t="s">
        <v>74</v>
      </c>
      <c r="D79" s="34" t="s">
        <v>92</v>
      </c>
      <c r="E79" s="34"/>
      <c r="F79" s="35" t="n">
        <f aca="false">F80+F86</f>
        <v>0</v>
      </c>
      <c r="G79" s="35" t="n">
        <f aca="false">G80+G86</f>
        <v>10223.1</v>
      </c>
      <c r="H79" s="35" t="n">
        <f aca="false">H80+H86</f>
        <v>0</v>
      </c>
      <c r="I79" s="35" t="n">
        <f aca="false">I80+I86</f>
        <v>10223.1</v>
      </c>
      <c r="J79" s="35" t="n">
        <f aca="false">J80+J86</f>
        <v>0</v>
      </c>
      <c r="K79" s="35" t="n">
        <f aca="false">K80+K86</f>
        <v>0</v>
      </c>
      <c r="L79" s="35" t="n">
        <f aca="false">L80+L86</f>
        <v>10223.1</v>
      </c>
      <c r="M79" s="35" t="n">
        <f aca="false">M80+M86</f>
        <v>0</v>
      </c>
      <c r="N79" s="35" t="n">
        <f aca="false">N80+N86</f>
        <v>0</v>
      </c>
      <c r="O79" s="35" t="n">
        <f aca="false">O80+O86</f>
        <v>10223.1</v>
      </c>
      <c r="P79" s="35" t="n">
        <f aca="false">P80+P86</f>
        <v>0</v>
      </c>
      <c r="Q79" s="35" t="n">
        <f aca="false">Q80+Q86</f>
        <v>0</v>
      </c>
      <c r="R79" s="35" t="n">
        <f aca="false">R80+R86</f>
        <v>10223.1</v>
      </c>
      <c r="S79" s="35" t="n">
        <f aca="false">S80+S86</f>
        <v>0</v>
      </c>
      <c r="T79" s="35" t="n">
        <f aca="false">T80+T86</f>
        <v>0</v>
      </c>
      <c r="U79" s="35" t="n">
        <f aca="false">U80+U86</f>
        <v>10223.1</v>
      </c>
      <c r="V79" s="35" t="n">
        <f aca="false">V80+V86</f>
        <v>0</v>
      </c>
      <c r="W79" s="35" t="n">
        <f aca="false">W80+W86</f>
        <v>0</v>
      </c>
      <c r="X79" s="35" t="n">
        <f aca="false">X80+X86</f>
        <v>10223.1</v>
      </c>
      <c r="Y79" s="35" t="n">
        <f aca="false">Y80+Y86</f>
        <v>0</v>
      </c>
      <c r="Z79" s="35" t="n">
        <f aca="false">Z80+Z86</f>
        <v>0</v>
      </c>
      <c r="AA79" s="35" t="n">
        <f aca="false">AA80+AA86</f>
        <v>10223.1</v>
      </c>
      <c r="AB79" s="35" t="n">
        <f aca="false">AB80+AB86</f>
        <v>0</v>
      </c>
      <c r="AC79" s="35" t="n">
        <f aca="false">AC80+AC86</f>
        <v>0</v>
      </c>
      <c r="AD79" s="35" t="n">
        <f aca="false">AD80+AD86</f>
        <v>10223.1</v>
      </c>
      <c r="AE79" s="35" t="n">
        <f aca="false">AE80+AE86</f>
        <v>0</v>
      </c>
      <c r="AF79" s="35" t="n">
        <f aca="false">AF80+AF86</f>
        <v>0</v>
      </c>
      <c r="AG79" s="35" t="n">
        <f aca="false">AG80+AG86</f>
        <v>10223.1</v>
      </c>
      <c r="AH79" s="35" t="n">
        <f aca="false">AH80+AH86</f>
        <v>0</v>
      </c>
      <c r="AI79" s="35" t="n">
        <f aca="false">AI80+AI86</f>
        <v>10223.1</v>
      </c>
      <c r="AJ79" s="35" t="n">
        <f aca="false">AJ80+AJ86</f>
        <v>0</v>
      </c>
      <c r="AK79" s="36" t="n">
        <f aca="false">AK80+AK86</f>
        <v>10223.1</v>
      </c>
      <c r="AL79" s="36" t="n">
        <f aca="false">AL80+AL86</f>
        <v>0</v>
      </c>
      <c r="AM79" s="36" t="n">
        <f aca="false">AM80+AM86</f>
        <v>0</v>
      </c>
      <c r="AN79" s="36" t="n">
        <f aca="false">AN80+AN86</f>
        <v>10223.1</v>
      </c>
      <c r="AO79" s="36" t="n">
        <f aca="false">AO80+AO86</f>
        <v>0</v>
      </c>
      <c r="AP79" s="36" t="n">
        <f aca="false">AP80+AP86</f>
        <v>0</v>
      </c>
      <c r="AQ79" s="36" t="n">
        <f aca="false">AQ80+AQ86</f>
        <v>10223.1</v>
      </c>
      <c r="AR79" s="36" t="n">
        <f aca="false">AR80+AR86</f>
        <v>0</v>
      </c>
      <c r="AS79" s="36" t="n">
        <f aca="false">AS80+AS86</f>
        <v>0</v>
      </c>
      <c r="AT79" s="36" t="n">
        <f aca="false">AT80+AT86</f>
        <v>10223.1</v>
      </c>
      <c r="AU79" s="36" t="n">
        <f aca="false">AU80+AU86</f>
        <v>0</v>
      </c>
      <c r="AV79" s="36" t="n">
        <f aca="false">AV80+AV86</f>
        <v>0</v>
      </c>
      <c r="AW79" s="36" t="n">
        <f aca="false">AW80+AW86</f>
        <v>10223.1</v>
      </c>
      <c r="AX79" s="36" t="n">
        <f aca="false">AX80+AX86</f>
        <v>0</v>
      </c>
      <c r="AY79" s="36" t="n">
        <f aca="false">AY80+AY86</f>
        <v>0</v>
      </c>
      <c r="AZ79" s="36" t="n">
        <f aca="false">AZ80+AZ86</f>
        <v>10223.1</v>
      </c>
      <c r="BA79" s="36" t="n">
        <f aca="false">BA80+BA86</f>
        <v>0</v>
      </c>
      <c r="BB79" s="36" t="n">
        <f aca="false">BB80+BB86</f>
        <v>0</v>
      </c>
      <c r="BC79" s="36" t="n">
        <f aca="false">BC80+BC86</f>
        <v>10223.1</v>
      </c>
      <c r="BD79" s="36" t="n">
        <f aca="false">BD80+BD86</f>
        <v>0</v>
      </c>
      <c r="BE79" s="36" t="n">
        <f aca="false">BE80+BE86</f>
        <v>0</v>
      </c>
      <c r="BF79" s="36" t="n">
        <f aca="false">BF80+BF86</f>
        <v>10223.1</v>
      </c>
      <c r="BG79" s="35" t="n">
        <f aca="false">BG80+BG86</f>
        <v>0</v>
      </c>
      <c r="BH79" s="35" t="n">
        <f aca="false">BH80+BH86</f>
        <v>10223.1</v>
      </c>
      <c r="BI79" s="35" t="n">
        <f aca="false">BI80+BI86</f>
        <v>0</v>
      </c>
      <c r="BJ79" s="35" t="n">
        <f aca="false">BJ80+BJ86</f>
        <v>10223.1</v>
      </c>
      <c r="BK79" s="35" t="n">
        <f aca="false">BK80+BK86</f>
        <v>0</v>
      </c>
      <c r="BL79" s="35" t="n">
        <f aca="false">BL80+BL86</f>
        <v>0</v>
      </c>
      <c r="BM79" s="35" t="n">
        <f aca="false">BM80+BM86</f>
        <v>10223.1</v>
      </c>
      <c r="BN79" s="35" t="n">
        <f aca="false">BN80+BN86</f>
        <v>0</v>
      </c>
      <c r="BO79" s="35" t="n">
        <f aca="false">BO80+BO86</f>
        <v>0</v>
      </c>
      <c r="BP79" s="35" t="n">
        <f aca="false">BP80+BP86</f>
        <v>10223.1</v>
      </c>
      <c r="BQ79" s="35" t="n">
        <f aca="false">BQ80+BQ86</f>
        <v>0</v>
      </c>
      <c r="BR79" s="35" t="n">
        <f aca="false">BR80+BR86</f>
        <v>0</v>
      </c>
      <c r="BS79" s="35" t="n">
        <f aca="false">BS80+BS86</f>
        <v>10223.1</v>
      </c>
      <c r="BT79" s="35" t="n">
        <f aca="false">BT80+BT86</f>
        <v>0</v>
      </c>
      <c r="BU79" s="35" t="n">
        <f aca="false">BU80+BU86</f>
        <v>0</v>
      </c>
      <c r="BV79" s="35" t="n">
        <f aca="false">BV80+BV86</f>
        <v>10223.1</v>
      </c>
      <c r="BW79" s="35" t="n">
        <f aca="false">BW80+BW86</f>
        <v>0</v>
      </c>
      <c r="BX79" s="35" t="n">
        <f aca="false">BX80+BX86</f>
        <v>0</v>
      </c>
      <c r="BY79" s="35" t="n">
        <f aca="false">BY80+BY86</f>
        <v>10223.1</v>
      </c>
      <c r="BZ79" s="35" t="n">
        <f aca="false">BZ80+BZ86</f>
        <v>0</v>
      </c>
      <c r="CA79" s="35" t="n">
        <f aca="false">CA80+CA86</f>
        <v>0</v>
      </c>
      <c r="CB79" s="35" t="n">
        <f aca="false">CB80+CB86</f>
        <v>10223.1</v>
      </c>
      <c r="CC79" s="35" t="n">
        <f aca="false">CC80+CC86</f>
        <v>0</v>
      </c>
      <c r="CD79" s="35" t="n">
        <f aca="false">CD80+CD86</f>
        <v>0</v>
      </c>
      <c r="CE79" s="35" t="n">
        <f aca="false">CE80+CE86</f>
        <v>10223.1</v>
      </c>
      <c r="CF79" s="37" t="n">
        <v>10223.1</v>
      </c>
      <c r="CG79" s="37" t="n">
        <v>10223.1</v>
      </c>
      <c r="CH79" s="37" t="n">
        <v>10223.1</v>
      </c>
    </row>
    <row r="80" s="38" customFormat="true" ht="26.25" hidden="false" customHeight="true" outlineLevel="0" collapsed="false">
      <c r="A80" s="32" t="s">
        <v>93</v>
      </c>
      <c r="B80" s="33"/>
      <c r="C80" s="34" t="s">
        <v>74</v>
      </c>
      <c r="D80" s="34" t="s">
        <v>94</v>
      </c>
      <c r="E80" s="34"/>
      <c r="F80" s="35" t="n">
        <f aca="false">F81</f>
        <v>0</v>
      </c>
      <c r="G80" s="35" t="n">
        <f aca="false">G81</f>
        <v>1451.5</v>
      </c>
      <c r="H80" s="35" t="n">
        <f aca="false">H81</f>
        <v>0</v>
      </c>
      <c r="I80" s="35" t="n">
        <f aca="false">I81</f>
        <v>1451.5</v>
      </c>
      <c r="J80" s="35" t="n">
        <f aca="false">J81</f>
        <v>0</v>
      </c>
      <c r="K80" s="35" t="n">
        <f aca="false">K81</f>
        <v>0</v>
      </c>
      <c r="L80" s="35" t="n">
        <f aca="false">L81</f>
        <v>1451.5</v>
      </c>
      <c r="M80" s="35" t="n">
        <f aca="false">M81</f>
        <v>0</v>
      </c>
      <c r="N80" s="35" t="n">
        <f aca="false">N81</f>
        <v>0</v>
      </c>
      <c r="O80" s="35" t="n">
        <f aca="false">O81</f>
        <v>1451.5</v>
      </c>
      <c r="P80" s="35" t="n">
        <f aca="false">P81</f>
        <v>0</v>
      </c>
      <c r="Q80" s="35" t="n">
        <f aca="false">Q81</f>
        <v>0</v>
      </c>
      <c r="R80" s="35" t="n">
        <f aca="false">R81</f>
        <v>1451.5</v>
      </c>
      <c r="S80" s="35" t="n">
        <f aca="false">S81</f>
        <v>0</v>
      </c>
      <c r="T80" s="35" t="n">
        <f aca="false">T81</f>
        <v>0</v>
      </c>
      <c r="U80" s="35" t="n">
        <f aca="false">U81</f>
        <v>1451.5</v>
      </c>
      <c r="V80" s="35" t="n">
        <f aca="false">V81</f>
        <v>0</v>
      </c>
      <c r="W80" s="35" t="n">
        <f aca="false">W81</f>
        <v>0</v>
      </c>
      <c r="X80" s="35" t="n">
        <f aca="false">X81</f>
        <v>1451.5</v>
      </c>
      <c r="Y80" s="35" t="n">
        <f aca="false">Y81</f>
        <v>0</v>
      </c>
      <c r="Z80" s="35" t="n">
        <f aca="false">Z81</f>
        <v>0</v>
      </c>
      <c r="AA80" s="35" t="n">
        <f aca="false">AA81</f>
        <v>1451.5</v>
      </c>
      <c r="AB80" s="35" t="n">
        <f aca="false">AB81</f>
        <v>0</v>
      </c>
      <c r="AC80" s="35" t="n">
        <f aca="false">AC81</f>
        <v>0</v>
      </c>
      <c r="AD80" s="35" t="n">
        <f aca="false">AD81</f>
        <v>1451.5</v>
      </c>
      <c r="AE80" s="35" t="n">
        <f aca="false">AE81</f>
        <v>0</v>
      </c>
      <c r="AF80" s="35" t="n">
        <f aca="false">AF81</f>
        <v>0</v>
      </c>
      <c r="AG80" s="35" t="n">
        <f aca="false">AG81</f>
        <v>1451.5</v>
      </c>
      <c r="AH80" s="36" t="n">
        <f aca="false">AH81</f>
        <v>0</v>
      </c>
      <c r="AI80" s="36" t="n">
        <f aca="false">AI81</f>
        <v>1451.5</v>
      </c>
      <c r="AJ80" s="36" t="n">
        <f aca="false">AJ81</f>
        <v>0</v>
      </c>
      <c r="AK80" s="36" t="n">
        <f aca="false">AK81</f>
        <v>1451.5</v>
      </c>
      <c r="AL80" s="36" t="n">
        <f aca="false">AL81</f>
        <v>0</v>
      </c>
      <c r="AM80" s="36" t="n">
        <f aca="false">AM81</f>
        <v>0</v>
      </c>
      <c r="AN80" s="36" t="n">
        <f aca="false">AN81</f>
        <v>1451.5</v>
      </c>
      <c r="AO80" s="36" t="n">
        <f aca="false">AO81</f>
        <v>0</v>
      </c>
      <c r="AP80" s="36" t="n">
        <f aca="false">AP81</f>
        <v>0</v>
      </c>
      <c r="AQ80" s="36" t="n">
        <f aca="false">AQ81</f>
        <v>1451.5</v>
      </c>
      <c r="AR80" s="36" t="n">
        <f aca="false">AR81</f>
        <v>0</v>
      </c>
      <c r="AS80" s="36" t="n">
        <f aca="false">AS81</f>
        <v>0</v>
      </c>
      <c r="AT80" s="36" t="n">
        <f aca="false">AT81</f>
        <v>1451.5</v>
      </c>
      <c r="AU80" s="36" t="n">
        <f aca="false">AU81</f>
        <v>0</v>
      </c>
      <c r="AV80" s="36" t="n">
        <f aca="false">AV81</f>
        <v>0</v>
      </c>
      <c r="AW80" s="36" t="n">
        <f aca="false">AW81</f>
        <v>1451.5</v>
      </c>
      <c r="AX80" s="36" t="n">
        <f aca="false">AX81</f>
        <v>0</v>
      </c>
      <c r="AY80" s="36" t="n">
        <f aca="false">AY81</f>
        <v>0</v>
      </c>
      <c r="AZ80" s="36" t="n">
        <f aca="false">AZ81</f>
        <v>1451.5</v>
      </c>
      <c r="BA80" s="36" t="n">
        <f aca="false">BA81</f>
        <v>0</v>
      </c>
      <c r="BB80" s="36" t="n">
        <f aca="false">BB81</f>
        <v>0</v>
      </c>
      <c r="BC80" s="36" t="n">
        <f aca="false">BC81</f>
        <v>1451.5</v>
      </c>
      <c r="BD80" s="36" t="n">
        <f aca="false">BD81</f>
        <v>0</v>
      </c>
      <c r="BE80" s="36" t="n">
        <f aca="false">BE81</f>
        <v>0</v>
      </c>
      <c r="BF80" s="36" t="n">
        <f aca="false">BF81</f>
        <v>1451.5</v>
      </c>
      <c r="BG80" s="35" t="n">
        <f aca="false">BG81</f>
        <v>0</v>
      </c>
      <c r="BH80" s="35" t="n">
        <f aca="false">BH81</f>
        <v>1451.5</v>
      </c>
      <c r="BI80" s="35" t="n">
        <f aca="false">BI81</f>
        <v>0</v>
      </c>
      <c r="BJ80" s="35" t="n">
        <f aca="false">BJ81</f>
        <v>1451.5</v>
      </c>
      <c r="BK80" s="35" t="n">
        <f aca="false">BK81</f>
        <v>0</v>
      </c>
      <c r="BL80" s="35" t="n">
        <f aca="false">BL81</f>
        <v>0</v>
      </c>
      <c r="BM80" s="35" t="n">
        <f aca="false">BM81</f>
        <v>1451.5</v>
      </c>
      <c r="BN80" s="35" t="n">
        <f aca="false">BN81</f>
        <v>0</v>
      </c>
      <c r="BO80" s="35" t="n">
        <f aca="false">BO81</f>
        <v>0</v>
      </c>
      <c r="BP80" s="35" t="n">
        <f aca="false">BP81</f>
        <v>1451.5</v>
      </c>
      <c r="BQ80" s="35" t="n">
        <f aca="false">BQ81</f>
        <v>0</v>
      </c>
      <c r="BR80" s="35" t="n">
        <f aca="false">BR81</f>
        <v>0</v>
      </c>
      <c r="BS80" s="35" t="n">
        <f aca="false">BS81</f>
        <v>1451.5</v>
      </c>
      <c r="BT80" s="35" t="n">
        <f aca="false">BT81</f>
        <v>0</v>
      </c>
      <c r="BU80" s="35" t="n">
        <f aca="false">BU81</f>
        <v>0</v>
      </c>
      <c r="BV80" s="35" t="n">
        <f aca="false">BV81</f>
        <v>1451.5</v>
      </c>
      <c r="BW80" s="35" t="n">
        <f aca="false">BW81</f>
        <v>0</v>
      </c>
      <c r="BX80" s="35" t="n">
        <f aca="false">BX81</f>
        <v>0</v>
      </c>
      <c r="BY80" s="35" t="n">
        <f aca="false">BY81</f>
        <v>1451.5</v>
      </c>
      <c r="BZ80" s="35" t="n">
        <f aca="false">BZ81</f>
        <v>0</v>
      </c>
      <c r="CA80" s="35" t="n">
        <f aca="false">CA81</f>
        <v>0</v>
      </c>
      <c r="CB80" s="35" t="n">
        <f aca="false">CB81</f>
        <v>1451.5</v>
      </c>
      <c r="CC80" s="35" t="n">
        <f aca="false">CC81</f>
        <v>0</v>
      </c>
      <c r="CD80" s="35" t="n">
        <f aca="false">CD81</f>
        <v>0</v>
      </c>
      <c r="CE80" s="35" t="n">
        <f aca="false">CE81</f>
        <v>1451.5</v>
      </c>
      <c r="CF80" s="37" t="n">
        <v>1451.5</v>
      </c>
      <c r="CG80" s="37" t="n">
        <v>1451.5</v>
      </c>
      <c r="CH80" s="37" t="n">
        <v>1451.5</v>
      </c>
    </row>
    <row r="81" s="38" customFormat="true" ht="39.75" hidden="false" customHeight="true" outlineLevel="0" collapsed="false">
      <c r="A81" s="32" t="s">
        <v>95</v>
      </c>
      <c r="B81" s="33"/>
      <c r="C81" s="34" t="s">
        <v>74</v>
      </c>
      <c r="D81" s="34" t="s">
        <v>96</v>
      </c>
      <c r="E81" s="34"/>
      <c r="F81" s="35" t="n">
        <f aca="false">F82+F84</f>
        <v>0</v>
      </c>
      <c r="G81" s="35" t="n">
        <f aca="false">G82+G84</f>
        <v>1451.5</v>
      </c>
      <c r="H81" s="35" t="n">
        <f aca="false">H82+H84</f>
        <v>0</v>
      </c>
      <c r="I81" s="35" t="n">
        <f aca="false">I82+I84</f>
        <v>1451.5</v>
      </c>
      <c r="J81" s="35" t="n">
        <f aca="false">J82+J84</f>
        <v>0</v>
      </c>
      <c r="K81" s="35" t="n">
        <f aca="false">K82+K84</f>
        <v>0</v>
      </c>
      <c r="L81" s="35" t="n">
        <f aca="false">L82+L84</f>
        <v>1451.5</v>
      </c>
      <c r="M81" s="35" t="n">
        <f aca="false">M82+M84</f>
        <v>0</v>
      </c>
      <c r="N81" s="35" t="n">
        <f aca="false">N82+N84</f>
        <v>0</v>
      </c>
      <c r="O81" s="35" t="n">
        <f aca="false">O82+O84</f>
        <v>1451.5</v>
      </c>
      <c r="P81" s="35" t="n">
        <f aca="false">P82+P84</f>
        <v>0</v>
      </c>
      <c r="Q81" s="35" t="n">
        <f aca="false">Q82+Q84</f>
        <v>0</v>
      </c>
      <c r="R81" s="35" t="n">
        <f aca="false">R82+R84</f>
        <v>1451.5</v>
      </c>
      <c r="S81" s="35" t="n">
        <f aca="false">S82+S84</f>
        <v>0</v>
      </c>
      <c r="T81" s="35" t="n">
        <f aca="false">T82+T84</f>
        <v>0</v>
      </c>
      <c r="U81" s="35" t="n">
        <f aca="false">U82+U84</f>
        <v>1451.5</v>
      </c>
      <c r="V81" s="35" t="n">
        <f aca="false">V82+V84</f>
        <v>0</v>
      </c>
      <c r="W81" s="35" t="n">
        <f aca="false">W82+W84</f>
        <v>0</v>
      </c>
      <c r="X81" s="35" t="n">
        <f aca="false">X82+X84</f>
        <v>1451.5</v>
      </c>
      <c r="Y81" s="35" t="n">
        <f aca="false">Y82+Y84</f>
        <v>0</v>
      </c>
      <c r="Z81" s="35" t="n">
        <f aca="false">Z82+Z84</f>
        <v>0</v>
      </c>
      <c r="AA81" s="35" t="n">
        <f aca="false">AA82+AA84</f>
        <v>1451.5</v>
      </c>
      <c r="AB81" s="35" t="n">
        <f aca="false">AB82+AB84</f>
        <v>0</v>
      </c>
      <c r="AC81" s="35" t="n">
        <f aca="false">AC82+AC84</f>
        <v>0</v>
      </c>
      <c r="AD81" s="35" t="n">
        <f aca="false">AD82+AD84</f>
        <v>1451.5</v>
      </c>
      <c r="AE81" s="35" t="n">
        <f aca="false">AE82+AE84</f>
        <v>0</v>
      </c>
      <c r="AF81" s="35" t="n">
        <f aca="false">AF82+AF84</f>
        <v>0</v>
      </c>
      <c r="AG81" s="35" t="n">
        <f aca="false">AG82+AG84</f>
        <v>1451.5</v>
      </c>
      <c r="AH81" s="36" t="n">
        <f aca="false">AH82+AH84</f>
        <v>0</v>
      </c>
      <c r="AI81" s="36" t="n">
        <f aca="false">AI82+AI84</f>
        <v>1451.5</v>
      </c>
      <c r="AJ81" s="36" t="n">
        <f aca="false">AJ82+AJ84</f>
        <v>0</v>
      </c>
      <c r="AK81" s="36" t="n">
        <f aca="false">AK82+AK84</f>
        <v>1451.5</v>
      </c>
      <c r="AL81" s="36" t="n">
        <f aca="false">AL82+AL84</f>
        <v>0</v>
      </c>
      <c r="AM81" s="36" t="n">
        <f aca="false">AM82+AM84</f>
        <v>0</v>
      </c>
      <c r="AN81" s="36" t="n">
        <f aca="false">AN82+AN84</f>
        <v>1451.5</v>
      </c>
      <c r="AO81" s="36" t="n">
        <f aca="false">AO82+AO84</f>
        <v>0</v>
      </c>
      <c r="AP81" s="36" t="n">
        <f aca="false">AP82+AP84</f>
        <v>0</v>
      </c>
      <c r="AQ81" s="36" t="n">
        <f aca="false">AQ82+AQ84</f>
        <v>1451.5</v>
      </c>
      <c r="AR81" s="36" t="n">
        <f aca="false">AR82+AR84</f>
        <v>0</v>
      </c>
      <c r="AS81" s="36" t="n">
        <f aca="false">AS82+AS84</f>
        <v>0</v>
      </c>
      <c r="AT81" s="36" t="n">
        <f aca="false">AT82+AT84</f>
        <v>1451.5</v>
      </c>
      <c r="AU81" s="36" t="n">
        <f aca="false">AU82+AU84</f>
        <v>0</v>
      </c>
      <c r="AV81" s="36" t="n">
        <f aca="false">AV82+AV84</f>
        <v>0</v>
      </c>
      <c r="AW81" s="36" t="n">
        <f aca="false">AW82+AW84</f>
        <v>1451.5</v>
      </c>
      <c r="AX81" s="36" t="n">
        <f aca="false">AX82+AX84</f>
        <v>0</v>
      </c>
      <c r="AY81" s="36" t="n">
        <f aca="false">AY82+AY84</f>
        <v>0</v>
      </c>
      <c r="AZ81" s="36" t="n">
        <f aca="false">AZ82+AZ84</f>
        <v>1451.5</v>
      </c>
      <c r="BA81" s="36" t="n">
        <f aca="false">BA82+BA84</f>
        <v>0</v>
      </c>
      <c r="BB81" s="36" t="n">
        <f aca="false">BB82+BB84</f>
        <v>0</v>
      </c>
      <c r="BC81" s="36" t="n">
        <f aca="false">BC82+BC84</f>
        <v>1451.5</v>
      </c>
      <c r="BD81" s="36" t="n">
        <f aca="false">BD82+BD84</f>
        <v>0</v>
      </c>
      <c r="BE81" s="36" t="n">
        <f aca="false">BE82+BE84</f>
        <v>0</v>
      </c>
      <c r="BF81" s="36" t="n">
        <f aca="false">BF82+BF84</f>
        <v>1451.5</v>
      </c>
      <c r="BG81" s="35" t="n">
        <f aca="false">BG82+BG84</f>
        <v>0</v>
      </c>
      <c r="BH81" s="35" t="n">
        <f aca="false">BH82+BH84</f>
        <v>1451.5</v>
      </c>
      <c r="BI81" s="35" t="n">
        <f aca="false">BI82+BI84</f>
        <v>0</v>
      </c>
      <c r="BJ81" s="35" t="n">
        <f aca="false">BJ82+BJ84</f>
        <v>1451.5</v>
      </c>
      <c r="BK81" s="35" t="n">
        <f aca="false">BK82+BK84</f>
        <v>0</v>
      </c>
      <c r="BL81" s="35" t="n">
        <f aca="false">BL82+BL84</f>
        <v>0</v>
      </c>
      <c r="BM81" s="35" t="n">
        <f aca="false">BM82+BM84</f>
        <v>1451.5</v>
      </c>
      <c r="BN81" s="35" t="n">
        <f aca="false">BN82+BN84</f>
        <v>0</v>
      </c>
      <c r="BO81" s="35" t="n">
        <f aca="false">BO82+BO84</f>
        <v>0</v>
      </c>
      <c r="BP81" s="35" t="n">
        <f aca="false">BP82+BP84</f>
        <v>1451.5</v>
      </c>
      <c r="BQ81" s="35" t="n">
        <f aca="false">BQ82+BQ84</f>
        <v>0</v>
      </c>
      <c r="BR81" s="35" t="n">
        <f aca="false">BR82+BR84</f>
        <v>0</v>
      </c>
      <c r="BS81" s="35" t="n">
        <f aca="false">BS82+BS84</f>
        <v>1451.5</v>
      </c>
      <c r="BT81" s="35" t="n">
        <f aca="false">BT82+BT84</f>
        <v>0</v>
      </c>
      <c r="BU81" s="35" t="n">
        <f aca="false">BU82+BU84</f>
        <v>0</v>
      </c>
      <c r="BV81" s="35" t="n">
        <f aca="false">BV82+BV84</f>
        <v>1451.5</v>
      </c>
      <c r="BW81" s="35" t="n">
        <f aca="false">BW82+BW84</f>
        <v>0</v>
      </c>
      <c r="BX81" s="35" t="n">
        <f aca="false">BX82+BX84</f>
        <v>0</v>
      </c>
      <c r="BY81" s="35" t="n">
        <f aca="false">BY82+BY84</f>
        <v>1451.5</v>
      </c>
      <c r="BZ81" s="35" t="n">
        <f aca="false">BZ82+BZ84</f>
        <v>0</v>
      </c>
      <c r="CA81" s="35" t="n">
        <f aca="false">CA82+CA84</f>
        <v>0</v>
      </c>
      <c r="CB81" s="35" t="n">
        <f aca="false">CB82+CB84</f>
        <v>1451.5</v>
      </c>
      <c r="CC81" s="35" t="n">
        <f aca="false">CC82+CC84</f>
        <v>0</v>
      </c>
      <c r="CD81" s="35" t="n">
        <f aca="false">CD82+CD84</f>
        <v>0</v>
      </c>
      <c r="CE81" s="35" t="n">
        <f aca="false">CE82+CE84</f>
        <v>1451.5</v>
      </c>
      <c r="CF81" s="37" t="n">
        <v>1451.5</v>
      </c>
      <c r="CG81" s="37" t="n">
        <v>1451.5</v>
      </c>
      <c r="CH81" s="37" t="n">
        <v>1451.5</v>
      </c>
    </row>
    <row r="82" s="38" customFormat="true" ht="63" hidden="false" customHeight="true" outlineLevel="0" collapsed="false">
      <c r="A82" s="32" t="s">
        <v>55</v>
      </c>
      <c r="B82" s="33"/>
      <c r="C82" s="34" t="s">
        <v>74</v>
      </c>
      <c r="D82" s="34" t="s">
        <v>96</v>
      </c>
      <c r="E82" s="34" t="s">
        <v>56</v>
      </c>
      <c r="F82" s="35" t="n">
        <f aca="false">F83</f>
        <v>0</v>
      </c>
      <c r="G82" s="35" t="n">
        <f aca="false">G83</f>
        <v>1332.5</v>
      </c>
      <c r="H82" s="35" t="n">
        <f aca="false">H83</f>
        <v>0</v>
      </c>
      <c r="I82" s="35" t="n">
        <f aca="false">I83</f>
        <v>1332.5</v>
      </c>
      <c r="J82" s="35" t="n">
        <f aca="false">J83</f>
        <v>0</v>
      </c>
      <c r="K82" s="35" t="n">
        <f aca="false">K83</f>
        <v>0</v>
      </c>
      <c r="L82" s="35" t="n">
        <f aca="false">L83</f>
        <v>1332.5</v>
      </c>
      <c r="M82" s="35" t="n">
        <f aca="false">M83</f>
        <v>0</v>
      </c>
      <c r="N82" s="35" t="n">
        <f aca="false">N83</f>
        <v>0</v>
      </c>
      <c r="O82" s="35" t="n">
        <f aca="false">O83</f>
        <v>1332.5</v>
      </c>
      <c r="P82" s="35" t="n">
        <f aca="false">P83</f>
        <v>0</v>
      </c>
      <c r="Q82" s="35" t="n">
        <f aca="false">Q83</f>
        <v>0</v>
      </c>
      <c r="R82" s="35" t="n">
        <f aca="false">R83</f>
        <v>1332.5</v>
      </c>
      <c r="S82" s="35" t="n">
        <f aca="false">S83</f>
        <v>0</v>
      </c>
      <c r="T82" s="35" t="n">
        <f aca="false">T83</f>
        <v>0</v>
      </c>
      <c r="U82" s="35" t="n">
        <f aca="false">U83</f>
        <v>1332.5</v>
      </c>
      <c r="V82" s="35" t="n">
        <f aca="false">V83</f>
        <v>0</v>
      </c>
      <c r="W82" s="35" t="n">
        <f aca="false">W83</f>
        <v>0</v>
      </c>
      <c r="X82" s="35" t="n">
        <f aca="false">X83</f>
        <v>1332.5</v>
      </c>
      <c r="Y82" s="35" t="n">
        <f aca="false">Y83</f>
        <v>0</v>
      </c>
      <c r="Z82" s="35" t="n">
        <f aca="false">Z83</f>
        <v>0</v>
      </c>
      <c r="AA82" s="35" t="n">
        <f aca="false">AA83</f>
        <v>1332.5</v>
      </c>
      <c r="AB82" s="35" t="n">
        <f aca="false">AB83</f>
        <v>0</v>
      </c>
      <c r="AC82" s="35" t="n">
        <f aca="false">AC83</f>
        <v>0</v>
      </c>
      <c r="AD82" s="35" t="n">
        <f aca="false">AD83</f>
        <v>1332.5</v>
      </c>
      <c r="AE82" s="35" t="n">
        <f aca="false">AE83</f>
        <v>0</v>
      </c>
      <c r="AF82" s="35" t="n">
        <f aca="false">AF83</f>
        <v>0</v>
      </c>
      <c r="AG82" s="35" t="n">
        <f aca="false">AG83</f>
        <v>1332.5</v>
      </c>
      <c r="AH82" s="36" t="n">
        <f aca="false">AH83</f>
        <v>0</v>
      </c>
      <c r="AI82" s="36" t="n">
        <f aca="false">AI83</f>
        <v>1332.5</v>
      </c>
      <c r="AJ82" s="36" t="n">
        <f aca="false">AJ83</f>
        <v>0</v>
      </c>
      <c r="AK82" s="36" t="n">
        <f aca="false">AK83</f>
        <v>1332.5</v>
      </c>
      <c r="AL82" s="36" t="n">
        <f aca="false">AL83</f>
        <v>0</v>
      </c>
      <c r="AM82" s="36" t="n">
        <f aca="false">AM83</f>
        <v>0</v>
      </c>
      <c r="AN82" s="36" t="n">
        <f aca="false">AN83</f>
        <v>1332.5</v>
      </c>
      <c r="AO82" s="36" t="n">
        <f aca="false">AO83</f>
        <v>0</v>
      </c>
      <c r="AP82" s="36" t="n">
        <f aca="false">AP83</f>
        <v>0</v>
      </c>
      <c r="AQ82" s="36" t="n">
        <f aca="false">AQ83</f>
        <v>1332.5</v>
      </c>
      <c r="AR82" s="36" t="n">
        <f aca="false">AR83</f>
        <v>0</v>
      </c>
      <c r="AS82" s="36" t="n">
        <f aca="false">AS83</f>
        <v>0</v>
      </c>
      <c r="AT82" s="36" t="n">
        <f aca="false">AT83</f>
        <v>1332.5</v>
      </c>
      <c r="AU82" s="36" t="n">
        <f aca="false">AU83</f>
        <v>0</v>
      </c>
      <c r="AV82" s="36" t="n">
        <f aca="false">AV83</f>
        <v>0</v>
      </c>
      <c r="AW82" s="36" t="n">
        <f aca="false">AW83</f>
        <v>1332.5</v>
      </c>
      <c r="AX82" s="36" t="n">
        <f aca="false">AX83</f>
        <v>0</v>
      </c>
      <c r="AY82" s="36" t="n">
        <f aca="false">AY83</f>
        <v>0</v>
      </c>
      <c r="AZ82" s="36" t="n">
        <f aca="false">AZ83</f>
        <v>1332.5</v>
      </c>
      <c r="BA82" s="36" t="n">
        <f aca="false">BA83</f>
        <v>0</v>
      </c>
      <c r="BB82" s="36" t="n">
        <f aca="false">BB83</f>
        <v>0</v>
      </c>
      <c r="BC82" s="36" t="n">
        <f aca="false">BC83</f>
        <v>1332.5</v>
      </c>
      <c r="BD82" s="36" t="n">
        <f aca="false">BD83</f>
        <v>0</v>
      </c>
      <c r="BE82" s="36" t="n">
        <f aca="false">BE83</f>
        <v>0</v>
      </c>
      <c r="BF82" s="36" t="n">
        <f aca="false">BF83</f>
        <v>1332.5</v>
      </c>
      <c r="BG82" s="35" t="n">
        <f aca="false">BG83</f>
        <v>0</v>
      </c>
      <c r="BH82" s="35" t="n">
        <f aca="false">BH83</f>
        <v>1332.5</v>
      </c>
      <c r="BI82" s="35" t="n">
        <f aca="false">BI83</f>
        <v>0</v>
      </c>
      <c r="BJ82" s="35" t="n">
        <f aca="false">BJ83</f>
        <v>1332.5</v>
      </c>
      <c r="BK82" s="35" t="n">
        <f aca="false">BK83</f>
        <v>0</v>
      </c>
      <c r="BL82" s="35" t="n">
        <f aca="false">BL83</f>
        <v>0</v>
      </c>
      <c r="BM82" s="35" t="n">
        <f aca="false">BM83</f>
        <v>1332.5</v>
      </c>
      <c r="BN82" s="35" t="n">
        <f aca="false">BN83</f>
        <v>0</v>
      </c>
      <c r="BO82" s="35" t="n">
        <f aca="false">BO83</f>
        <v>0</v>
      </c>
      <c r="BP82" s="35" t="n">
        <f aca="false">BP83</f>
        <v>1332.5</v>
      </c>
      <c r="BQ82" s="35" t="n">
        <f aca="false">BQ83</f>
        <v>0</v>
      </c>
      <c r="BR82" s="35" t="n">
        <f aca="false">BR83</f>
        <v>0</v>
      </c>
      <c r="BS82" s="35" t="n">
        <f aca="false">BS83</f>
        <v>1332.5</v>
      </c>
      <c r="BT82" s="35" t="n">
        <f aca="false">BT83</f>
        <v>0</v>
      </c>
      <c r="BU82" s="35" t="n">
        <f aca="false">BU83</f>
        <v>0</v>
      </c>
      <c r="BV82" s="35" t="n">
        <f aca="false">BV83</f>
        <v>1332.5</v>
      </c>
      <c r="BW82" s="35" t="n">
        <f aca="false">BW83</f>
        <v>0</v>
      </c>
      <c r="BX82" s="35" t="n">
        <f aca="false">BX83</f>
        <v>0</v>
      </c>
      <c r="BY82" s="35" t="n">
        <f aca="false">BY83</f>
        <v>1332.5</v>
      </c>
      <c r="BZ82" s="35" t="n">
        <f aca="false">BZ83</f>
        <v>0</v>
      </c>
      <c r="CA82" s="35" t="n">
        <f aca="false">CA83</f>
        <v>0</v>
      </c>
      <c r="CB82" s="35" t="n">
        <f aca="false">CB83</f>
        <v>1332.5</v>
      </c>
      <c r="CC82" s="35" t="n">
        <f aca="false">CC83</f>
        <v>0</v>
      </c>
      <c r="CD82" s="35" t="n">
        <f aca="false">CD83</f>
        <v>0</v>
      </c>
      <c r="CE82" s="35" t="n">
        <f aca="false">CE83</f>
        <v>1332.5</v>
      </c>
      <c r="CF82" s="37" t="n">
        <v>1332.5</v>
      </c>
      <c r="CG82" s="37" t="n">
        <v>1332.5</v>
      </c>
      <c r="CH82" s="37" t="n">
        <v>1332.5</v>
      </c>
    </row>
    <row r="83" customFormat="false" ht="25.5" hidden="false" customHeight="true" outlineLevel="0" collapsed="false">
      <c r="A83" s="39" t="s">
        <v>57</v>
      </c>
      <c r="B83" s="40"/>
      <c r="C83" s="41" t="s">
        <v>74</v>
      </c>
      <c r="D83" s="41" t="s">
        <v>96</v>
      </c>
      <c r="E83" s="41" t="s">
        <v>58</v>
      </c>
      <c r="F83" s="42" t="n">
        <v>0</v>
      </c>
      <c r="G83" s="42" t="n">
        <v>1332.5</v>
      </c>
      <c r="H83" s="42" t="n">
        <v>0</v>
      </c>
      <c r="I83" s="42" t="n">
        <f aca="false">SUM(F83:H83)</f>
        <v>1332.5</v>
      </c>
      <c r="J83" s="42" t="n">
        <v>0</v>
      </c>
      <c r="K83" s="42" t="n">
        <v>0</v>
      </c>
      <c r="L83" s="42" t="n">
        <f aca="false">SUM(I83:K83)</f>
        <v>1332.5</v>
      </c>
      <c r="M83" s="42" t="n">
        <v>0</v>
      </c>
      <c r="N83" s="42" t="n">
        <v>0</v>
      </c>
      <c r="O83" s="42" t="n">
        <f aca="false">SUM(L83:N83)</f>
        <v>1332.5</v>
      </c>
      <c r="P83" s="42" t="n">
        <v>0</v>
      </c>
      <c r="Q83" s="42" t="n">
        <v>0</v>
      </c>
      <c r="R83" s="42" t="n">
        <f aca="false">SUM(O83:Q83)</f>
        <v>1332.5</v>
      </c>
      <c r="S83" s="42" t="n">
        <v>0</v>
      </c>
      <c r="T83" s="42" t="n">
        <v>0</v>
      </c>
      <c r="U83" s="42" t="n">
        <f aca="false">SUM(R83:T83)</f>
        <v>1332.5</v>
      </c>
      <c r="V83" s="42" t="n">
        <v>0</v>
      </c>
      <c r="W83" s="42" t="n">
        <v>0</v>
      </c>
      <c r="X83" s="42" t="n">
        <f aca="false">SUM(U83:W83)</f>
        <v>1332.5</v>
      </c>
      <c r="Y83" s="42" t="n">
        <v>0</v>
      </c>
      <c r="Z83" s="42" t="n">
        <v>0</v>
      </c>
      <c r="AA83" s="42" t="n">
        <f aca="false">SUM(X83:Z83)</f>
        <v>1332.5</v>
      </c>
      <c r="AB83" s="42" t="n">
        <v>0</v>
      </c>
      <c r="AC83" s="42" t="n">
        <v>0</v>
      </c>
      <c r="AD83" s="42" t="n">
        <f aca="false">SUM(AA83:AC83)</f>
        <v>1332.5</v>
      </c>
      <c r="AE83" s="42" t="n">
        <v>0</v>
      </c>
      <c r="AF83" s="42" t="n">
        <v>0</v>
      </c>
      <c r="AG83" s="42" t="n">
        <f aca="false">SUM(AD83:AF83)</f>
        <v>1332.5</v>
      </c>
      <c r="AH83" s="43" t="n">
        <v>0</v>
      </c>
      <c r="AI83" s="43" t="n">
        <v>1332.5</v>
      </c>
      <c r="AJ83" s="43" t="n">
        <v>0</v>
      </c>
      <c r="AK83" s="43" t="n">
        <f aca="false">SUM(AH83:AJ83)</f>
        <v>1332.5</v>
      </c>
      <c r="AL83" s="43" t="n">
        <v>0</v>
      </c>
      <c r="AM83" s="43" t="n">
        <v>0</v>
      </c>
      <c r="AN83" s="43" t="n">
        <f aca="false">SUM(AK83:AM83)</f>
        <v>1332.5</v>
      </c>
      <c r="AO83" s="43" t="n">
        <v>0</v>
      </c>
      <c r="AP83" s="43" t="n">
        <v>0</v>
      </c>
      <c r="AQ83" s="43" t="n">
        <f aca="false">SUM(AN83:AP83)</f>
        <v>1332.5</v>
      </c>
      <c r="AR83" s="43" t="n">
        <v>0</v>
      </c>
      <c r="AS83" s="43" t="n">
        <v>0</v>
      </c>
      <c r="AT83" s="43" t="n">
        <f aca="false">SUM(AQ83:AS83)</f>
        <v>1332.5</v>
      </c>
      <c r="AU83" s="43" t="n">
        <v>0</v>
      </c>
      <c r="AV83" s="43" t="n">
        <v>0</v>
      </c>
      <c r="AW83" s="43" t="n">
        <f aca="false">SUM(AT83:AV83)</f>
        <v>1332.5</v>
      </c>
      <c r="AX83" s="43" t="n">
        <v>0</v>
      </c>
      <c r="AY83" s="43" t="n">
        <v>0</v>
      </c>
      <c r="AZ83" s="43" t="n">
        <f aca="false">SUM(AW83:AY83)</f>
        <v>1332.5</v>
      </c>
      <c r="BA83" s="43" t="n">
        <v>0</v>
      </c>
      <c r="BB83" s="43" t="n">
        <v>0</v>
      </c>
      <c r="BC83" s="43" t="n">
        <f aca="false">SUM(AZ83:BB83)</f>
        <v>1332.5</v>
      </c>
      <c r="BD83" s="43" t="n">
        <v>0</v>
      </c>
      <c r="BE83" s="43" t="n">
        <v>0</v>
      </c>
      <c r="BF83" s="43" t="n">
        <f aca="false">SUM(BC83:BE83)</f>
        <v>1332.5</v>
      </c>
      <c r="BG83" s="42" t="n">
        <v>0</v>
      </c>
      <c r="BH83" s="42" t="n">
        <v>1332.5</v>
      </c>
      <c r="BI83" s="42" t="n">
        <v>0</v>
      </c>
      <c r="BJ83" s="42" t="n">
        <f aca="false">SUM(BG83:BI83)</f>
        <v>1332.5</v>
      </c>
      <c r="BK83" s="42" t="n">
        <v>0</v>
      </c>
      <c r="BL83" s="42" t="n">
        <v>0</v>
      </c>
      <c r="BM83" s="42" t="n">
        <f aca="false">SUM(BJ83:BL83)</f>
        <v>1332.5</v>
      </c>
      <c r="BN83" s="42" t="n">
        <v>0</v>
      </c>
      <c r="BO83" s="42" t="n">
        <v>0</v>
      </c>
      <c r="BP83" s="42" t="n">
        <f aca="false">SUM(BM83:BO83)</f>
        <v>1332.5</v>
      </c>
      <c r="BQ83" s="42" t="n">
        <v>0</v>
      </c>
      <c r="BR83" s="42" t="n">
        <v>0</v>
      </c>
      <c r="BS83" s="42" t="n">
        <f aca="false">SUM(BP83:BR83)</f>
        <v>1332.5</v>
      </c>
      <c r="BT83" s="42" t="n">
        <v>0</v>
      </c>
      <c r="BU83" s="42" t="n">
        <v>0</v>
      </c>
      <c r="BV83" s="42" t="n">
        <f aca="false">SUM(BS83:BU83)</f>
        <v>1332.5</v>
      </c>
      <c r="BW83" s="42" t="n">
        <v>0</v>
      </c>
      <c r="BX83" s="42" t="n">
        <v>0</v>
      </c>
      <c r="BY83" s="42" t="n">
        <f aca="false">SUM(BV83:BX83)</f>
        <v>1332.5</v>
      </c>
      <c r="BZ83" s="42" t="n">
        <v>0</v>
      </c>
      <c r="CA83" s="42" t="n">
        <v>0</v>
      </c>
      <c r="CB83" s="42" t="n">
        <f aca="false">SUM(BY83:CA83)</f>
        <v>1332.5</v>
      </c>
      <c r="CC83" s="42" t="n">
        <v>0</v>
      </c>
      <c r="CD83" s="42" t="n">
        <v>0</v>
      </c>
      <c r="CE83" s="42" t="n">
        <f aca="false">SUM(CB83:CD83)</f>
        <v>1332.5</v>
      </c>
      <c r="CF83" s="44" t="n">
        <v>1332.5</v>
      </c>
      <c r="CG83" s="44" t="n">
        <v>1332.5</v>
      </c>
      <c r="CH83" s="44" t="n">
        <v>1332.5</v>
      </c>
    </row>
    <row r="84" s="38" customFormat="true" ht="25.5" hidden="false" customHeight="true" outlineLevel="0" collapsed="false">
      <c r="A84" s="32" t="s">
        <v>34</v>
      </c>
      <c r="B84" s="33"/>
      <c r="C84" s="34" t="s">
        <v>74</v>
      </c>
      <c r="D84" s="34" t="s">
        <v>96</v>
      </c>
      <c r="E84" s="34" t="s">
        <v>35</v>
      </c>
      <c r="F84" s="35" t="n">
        <f aca="false">F85</f>
        <v>0</v>
      </c>
      <c r="G84" s="35" t="n">
        <f aca="false">G85</f>
        <v>119</v>
      </c>
      <c r="H84" s="35" t="n">
        <f aca="false">H85</f>
        <v>0</v>
      </c>
      <c r="I84" s="35" t="n">
        <f aca="false">I85</f>
        <v>119</v>
      </c>
      <c r="J84" s="35" t="n">
        <f aca="false">J85</f>
        <v>0</v>
      </c>
      <c r="K84" s="35" t="n">
        <f aca="false">K85</f>
        <v>0</v>
      </c>
      <c r="L84" s="35" t="n">
        <f aca="false">L85</f>
        <v>119</v>
      </c>
      <c r="M84" s="35" t="n">
        <f aca="false">M85</f>
        <v>0</v>
      </c>
      <c r="N84" s="35" t="n">
        <f aca="false">N85</f>
        <v>0</v>
      </c>
      <c r="O84" s="35" t="n">
        <f aca="false">O85</f>
        <v>119</v>
      </c>
      <c r="P84" s="35" t="n">
        <f aca="false">P85</f>
        <v>0</v>
      </c>
      <c r="Q84" s="35" t="n">
        <f aca="false">Q85</f>
        <v>0</v>
      </c>
      <c r="R84" s="35" t="n">
        <f aca="false">R85</f>
        <v>119</v>
      </c>
      <c r="S84" s="35" t="n">
        <f aca="false">S85</f>
        <v>0</v>
      </c>
      <c r="T84" s="35" t="n">
        <f aca="false">T85</f>
        <v>0</v>
      </c>
      <c r="U84" s="35" t="n">
        <f aca="false">U85</f>
        <v>119</v>
      </c>
      <c r="V84" s="35" t="n">
        <f aca="false">V85</f>
        <v>0</v>
      </c>
      <c r="W84" s="35" t="n">
        <f aca="false">W85</f>
        <v>0</v>
      </c>
      <c r="X84" s="35" t="n">
        <f aca="false">X85</f>
        <v>119</v>
      </c>
      <c r="Y84" s="35" t="n">
        <f aca="false">Y85</f>
        <v>0</v>
      </c>
      <c r="Z84" s="35" t="n">
        <f aca="false">Z85</f>
        <v>0</v>
      </c>
      <c r="AA84" s="35" t="n">
        <f aca="false">AA85</f>
        <v>119</v>
      </c>
      <c r="AB84" s="35" t="n">
        <f aca="false">AB85</f>
        <v>0</v>
      </c>
      <c r="AC84" s="35" t="n">
        <f aca="false">AC85</f>
        <v>0</v>
      </c>
      <c r="AD84" s="35" t="n">
        <f aca="false">AD85</f>
        <v>119</v>
      </c>
      <c r="AE84" s="35" t="n">
        <f aca="false">AE85</f>
        <v>0</v>
      </c>
      <c r="AF84" s="35" t="n">
        <f aca="false">AF85</f>
        <v>0</v>
      </c>
      <c r="AG84" s="35" t="n">
        <f aca="false">AG85</f>
        <v>119</v>
      </c>
      <c r="AH84" s="36" t="n">
        <f aca="false">AH85</f>
        <v>0</v>
      </c>
      <c r="AI84" s="36" t="n">
        <f aca="false">AI85</f>
        <v>119</v>
      </c>
      <c r="AJ84" s="36" t="n">
        <f aca="false">AJ85</f>
        <v>0</v>
      </c>
      <c r="AK84" s="36" t="n">
        <f aca="false">AK85</f>
        <v>119</v>
      </c>
      <c r="AL84" s="36" t="n">
        <f aca="false">AL85</f>
        <v>0</v>
      </c>
      <c r="AM84" s="36" t="n">
        <f aca="false">AM85</f>
        <v>0</v>
      </c>
      <c r="AN84" s="36" t="n">
        <f aca="false">AN85</f>
        <v>119</v>
      </c>
      <c r="AO84" s="36" t="n">
        <f aca="false">AO85</f>
        <v>0</v>
      </c>
      <c r="AP84" s="36" t="n">
        <f aca="false">AP85</f>
        <v>0</v>
      </c>
      <c r="AQ84" s="36" t="n">
        <f aca="false">AQ85</f>
        <v>119</v>
      </c>
      <c r="AR84" s="36" t="n">
        <f aca="false">AR85</f>
        <v>0</v>
      </c>
      <c r="AS84" s="36" t="n">
        <f aca="false">AS85</f>
        <v>0</v>
      </c>
      <c r="AT84" s="36" t="n">
        <f aca="false">AT85</f>
        <v>119</v>
      </c>
      <c r="AU84" s="36" t="n">
        <f aca="false">AU85</f>
        <v>0</v>
      </c>
      <c r="AV84" s="36" t="n">
        <f aca="false">AV85</f>
        <v>0</v>
      </c>
      <c r="AW84" s="36" t="n">
        <f aca="false">AW85</f>
        <v>119</v>
      </c>
      <c r="AX84" s="36" t="n">
        <f aca="false">AX85</f>
        <v>0</v>
      </c>
      <c r="AY84" s="36" t="n">
        <f aca="false">AY85</f>
        <v>0</v>
      </c>
      <c r="AZ84" s="36" t="n">
        <f aca="false">AZ85</f>
        <v>119</v>
      </c>
      <c r="BA84" s="36" t="n">
        <f aca="false">BA85</f>
        <v>0</v>
      </c>
      <c r="BB84" s="36" t="n">
        <f aca="false">BB85</f>
        <v>0</v>
      </c>
      <c r="BC84" s="36" t="n">
        <f aca="false">BC85</f>
        <v>119</v>
      </c>
      <c r="BD84" s="36" t="n">
        <f aca="false">BD85</f>
        <v>0</v>
      </c>
      <c r="BE84" s="36" t="n">
        <f aca="false">BE85</f>
        <v>0</v>
      </c>
      <c r="BF84" s="36" t="n">
        <f aca="false">BF85</f>
        <v>119</v>
      </c>
      <c r="BG84" s="35" t="n">
        <f aca="false">BG85</f>
        <v>0</v>
      </c>
      <c r="BH84" s="35" t="n">
        <f aca="false">BH85</f>
        <v>119</v>
      </c>
      <c r="BI84" s="35" t="n">
        <f aca="false">BI85</f>
        <v>0</v>
      </c>
      <c r="BJ84" s="35" t="n">
        <f aca="false">BJ85</f>
        <v>119</v>
      </c>
      <c r="BK84" s="35" t="n">
        <f aca="false">BK85</f>
        <v>0</v>
      </c>
      <c r="BL84" s="35" t="n">
        <f aca="false">BL85</f>
        <v>0</v>
      </c>
      <c r="BM84" s="35" t="n">
        <f aca="false">BM85</f>
        <v>119</v>
      </c>
      <c r="BN84" s="35" t="n">
        <f aca="false">BN85</f>
        <v>0</v>
      </c>
      <c r="BO84" s="35" t="n">
        <f aca="false">BO85</f>
        <v>0</v>
      </c>
      <c r="BP84" s="35" t="n">
        <f aca="false">BP85</f>
        <v>119</v>
      </c>
      <c r="BQ84" s="35" t="n">
        <f aca="false">BQ85</f>
        <v>0</v>
      </c>
      <c r="BR84" s="35" t="n">
        <f aca="false">BR85</f>
        <v>0</v>
      </c>
      <c r="BS84" s="35" t="n">
        <f aca="false">BS85</f>
        <v>119</v>
      </c>
      <c r="BT84" s="35" t="n">
        <f aca="false">BT85</f>
        <v>0</v>
      </c>
      <c r="BU84" s="35" t="n">
        <f aca="false">BU85</f>
        <v>0</v>
      </c>
      <c r="BV84" s="35" t="n">
        <f aca="false">BV85</f>
        <v>119</v>
      </c>
      <c r="BW84" s="35" t="n">
        <f aca="false">BW85</f>
        <v>0</v>
      </c>
      <c r="BX84" s="35" t="n">
        <f aca="false">BX85</f>
        <v>0</v>
      </c>
      <c r="BY84" s="35" t="n">
        <f aca="false">BY85</f>
        <v>119</v>
      </c>
      <c r="BZ84" s="35" t="n">
        <f aca="false">BZ85</f>
        <v>0</v>
      </c>
      <c r="CA84" s="35" t="n">
        <f aca="false">CA85</f>
        <v>0</v>
      </c>
      <c r="CB84" s="35" t="n">
        <f aca="false">CB85</f>
        <v>119</v>
      </c>
      <c r="CC84" s="35" t="n">
        <f aca="false">CC85</f>
        <v>0</v>
      </c>
      <c r="CD84" s="35" t="n">
        <f aca="false">CD85</f>
        <v>0</v>
      </c>
      <c r="CE84" s="35" t="n">
        <f aca="false">CE85</f>
        <v>119</v>
      </c>
      <c r="CF84" s="37" t="n">
        <v>119</v>
      </c>
      <c r="CG84" s="37" t="n">
        <v>119</v>
      </c>
      <c r="CH84" s="37" t="n">
        <v>119</v>
      </c>
    </row>
    <row r="85" customFormat="false" ht="25.5" hidden="false" customHeight="true" outlineLevel="0" collapsed="false">
      <c r="A85" s="39" t="s">
        <v>36</v>
      </c>
      <c r="B85" s="40"/>
      <c r="C85" s="41" t="s">
        <v>74</v>
      </c>
      <c r="D85" s="41" t="s">
        <v>96</v>
      </c>
      <c r="E85" s="41" t="s">
        <v>37</v>
      </c>
      <c r="F85" s="42" t="n">
        <v>0</v>
      </c>
      <c r="G85" s="42" t="n">
        <v>119</v>
      </c>
      <c r="H85" s="42" t="n">
        <v>0</v>
      </c>
      <c r="I85" s="42" t="n">
        <f aca="false">SUM(F85:H85)</f>
        <v>119</v>
      </c>
      <c r="J85" s="42" t="n">
        <v>0</v>
      </c>
      <c r="K85" s="42" t="n">
        <v>0</v>
      </c>
      <c r="L85" s="42" t="n">
        <f aca="false">SUM(I85:K85)</f>
        <v>119</v>
      </c>
      <c r="M85" s="42" t="n">
        <v>0</v>
      </c>
      <c r="N85" s="42" t="n">
        <v>0</v>
      </c>
      <c r="O85" s="42" t="n">
        <f aca="false">SUM(L85:N85)</f>
        <v>119</v>
      </c>
      <c r="P85" s="42" t="n">
        <v>0</v>
      </c>
      <c r="Q85" s="42" t="n">
        <v>0</v>
      </c>
      <c r="R85" s="42" t="n">
        <f aca="false">SUM(O85:Q85)</f>
        <v>119</v>
      </c>
      <c r="S85" s="42" t="n">
        <v>0</v>
      </c>
      <c r="T85" s="42" t="n">
        <v>0</v>
      </c>
      <c r="U85" s="42" t="n">
        <f aca="false">SUM(R85:T85)</f>
        <v>119</v>
      </c>
      <c r="V85" s="42" t="n">
        <v>0</v>
      </c>
      <c r="W85" s="42" t="n">
        <v>0</v>
      </c>
      <c r="X85" s="42" t="n">
        <f aca="false">SUM(U85:W85)</f>
        <v>119</v>
      </c>
      <c r="Y85" s="42" t="n">
        <v>0</v>
      </c>
      <c r="Z85" s="42" t="n">
        <v>0</v>
      </c>
      <c r="AA85" s="42" t="n">
        <f aca="false">SUM(X85:Z85)</f>
        <v>119</v>
      </c>
      <c r="AB85" s="42" t="n">
        <v>0</v>
      </c>
      <c r="AC85" s="42" t="n">
        <v>0</v>
      </c>
      <c r="AD85" s="42" t="n">
        <f aca="false">SUM(AA85:AC85)</f>
        <v>119</v>
      </c>
      <c r="AE85" s="42" t="n">
        <v>0</v>
      </c>
      <c r="AF85" s="42" t="n">
        <v>0</v>
      </c>
      <c r="AG85" s="42" t="n">
        <f aca="false">SUM(AD85:AF85)</f>
        <v>119</v>
      </c>
      <c r="AH85" s="43" t="n">
        <v>0</v>
      </c>
      <c r="AI85" s="43" t="n">
        <v>119</v>
      </c>
      <c r="AJ85" s="43" t="n">
        <v>0</v>
      </c>
      <c r="AK85" s="43" t="n">
        <f aca="false">SUM(AH85:AJ85)</f>
        <v>119</v>
      </c>
      <c r="AL85" s="43" t="n">
        <v>0</v>
      </c>
      <c r="AM85" s="43" t="n">
        <v>0</v>
      </c>
      <c r="AN85" s="43" t="n">
        <f aca="false">SUM(AK85:AM85)</f>
        <v>119</v>
      </c>
      <c r="AO85" s="43" t="n">
        <v>0</v>
      </c>
      <c r="AP85" s="43" t="n">
        <v>0</v>
      </c>
      <c r="AQ85" s="43" t="n">
        <f aca="false">SUM(AN85:AP85)</f>
        <v>119</v>
      </c>
      <c r="AR85" s="43" t="n">
        <v>0</v>
      </c>
      <c r="AS85" s="43" t="n">
        <v>0</v>
      </c>
      <c r="AT85" s="43" t="n">
        <f aca="false">SUM(AQ85:AS85)</f>
        <v>119</v>
      </c>
      <c r="AU85" s="43" t="n">
        <v>0</v>
      </c>
      <c r="AV85" s="43" t="n">
        <v>0</v>
      </c>
      <c r="AW85" s="43" t="n">
        <f aca="false">SUM(AT85:AV85)</f>
        <v>119</v>
      </c>
      <c r="AX85" s="43" t="n">
        <v>0</v>
      </c>
      <c r="AY85" s="43" t="n">
        <v>0</v>
      </c>
      <c r="AZ85" s="43" t="n">
        <f aca="false">SUM(AW85:AY85)</f>
        <v>119</v>
      </c>
      <c r="BA85" s="43" t="n">
        <v>0</v>
      </c>
      <c r="BB85" s="43" t="n">
        <v>0</v>
      </c>
      <c r="BC85" s="43" t="n">
        <f aca="false">SUM(AZ85:BB85)</f>
        <v>119</v>
      </c>
      <c r="BD85" s="43" t="n">
        <v>0</v>
      </c>
      <c r="BE85" s="43" t="n">
        <v>0</v>
      </c>
      <c r="BF85" s="43" t="n">
        <f aca="false">SUM(BC85:BE85)</f>
        <v>119</v>
      </c>
      <c r="BG85" s="42" t="n">
        <v>0</v>
      </c>
      <c r="BH85" s="42" t="n">
        <v>119</v>
      </c>
      <c r="BI85" s="42" t="n">
        <v>0</v>
      </c>
      <c r="BJ85" s="42" t="n">
        <f aca="false">SUM(BG85:BI85)</f>
        <v>119</v>
      </c>
      <c r="BK85" s="42" t="n">
        <v>0</v>
      </c>
      <c r="BL85" s="42" t="n">
        <v>0</v>
      </c>
      <c r="BM85" s="42" t="n">
        <f aca="false">SUM(BJ85:BL85)</f>
        <v>119</v>
      </c>
      <c r="BN85" s="42" t="n">
        <v>0</v>
      </c>
      <c r="BO85" s="42" t="n">
        <v>0</v>
      </c>
      <c r="BP85" s="42" t="n">
        <f aca="false">SUM(BM85:BO85)</f>
        <v>119</v>
      </c>
      <c r="BQ85" s="42" t="n">
        <v>0</v>
      </c>
      <c r="BR85" s="42" t="n">
        <v>0</v>
      </c>
      <c r="BS85" s="42" t="n">
        <f aca="false">SUM(BP85:BR85)</f>
        <v>119</v>
      </c>
      <c r="BT85" s="42" t="n">
        <v>0</v>
      </c>
      <c r="BU85" s="42" t="n">
        <v>0</v>
      </c>
      <c r="BV85" s="42" t="n">
        <f aca="false">SUM(BS85:BU85)</f>
        <v>119</v>
      </c>
      <c r="BW85" s="42" t="n">
        <v>0</v>
      </c>
      <c r="BX85" s="42" t="n">
        <v>0</v>
      </c>
      <c r="BY85" s="42" t="n">
        <f aca="false">SUM(BV85:BX85)</f>
        <v>119</v>
      </c>
      <c r="BZ85" s="42" t="n">
        <v>0</v>
      </c>
      <c r="CA85" s="42" t="n">
        <v>0</v>
      </c>
      <c r="CB85" s="42" t="n">
        <f aca="false">SUM(BY85:CA85)</f>
        <v>119</v>
      </c>
      <c r="CC85" s="42" t="n">
        <v>0</v>
      </c>
      <c r="CD85" s="42" t="n">
        <v>0</v>
      </c>
      <c r="CE85" s="42" t="n">
        <f aca="false">SUM(CB85:CD85)</f>
        <v>119</v>
      </c>
      <c r="CF85" s="44" t="n">
        <v>119</v>
      </c>
      <c r="CG85" s="44" t="n">
        <v>119</v>
      </c>
      <c r="CH85" s="44" t="n">
        <v>119</v>
      </c>
    </row>
    <row r="86" s="38" customFormat="true" ht="38.25" hidden="false" customHeight="true" outlineLevel="0" collapsed="false">
      <c r="A86" s="32" t="s">
        <v>97</v>
      </c>
      <c r="B86" s="33"/>
      <c r="C86" s="34" t="s">
        <v>74</v>
      </c>
      <c r="D86" s="34" t="s">
        <v>98</v>
      </c>
      <c r="E86" s="34"/>
      <c r="F86" s="35" t="n">
        <f aca="false">F87</f>
        <v>0</v>
      </c>
      <c r="G86" s="35" t="n">
        <f aca="false">G87</f>
        <v>8771.6</v>
      </c>
      <c r="H86" s="35" t="n">
        <f aca="false">H87</f>
        <v>0</v>
      </c>
      <c r="I86" s="35" t="n">
        <f aca="false">I87</f>
        <v>8771.6</v>
      </c>
      <c r="J86" s="35" t="n">
        <f aca="false">J87</f>
        <v>0</v>
      </c>
      <c r="K86" s="35" t="n">
        <f aca="false">K87</f>
        <v>0</v>
      </c>
      <c r="L86" s="35" t="n">
        <f aca="false">L87</f>
        <v>8771.6</v>
      </c>
      <c r="M86" s="35" t="n">
        <f aca="false">M87</f>
        <v>0</v>
      </c>
      <c r="N86" s="35" t="n">
        <f aca="false">N87</f>
        <v>0</v>
      </c>
      <c r="O86" s="35" t="n">
        <f aca="false">O87</f>
        <v>8771.6</v>
      </c>
      <c r="P86" s="35" t="n">
        <f aca="false">P87</f>
        <v>0</v>
      </c>
      <c r="Q86" s="35" t="n">
        <f aca="false">Q87</f>
        <v>0</v>
      </c>
      <c r="R86" s="35" t="n">
        <f aca="false">R87</f>
        <v>8771.6</v>
      </c>
      <c r="S86" s="35" t="n">
        <f aca="false">S87</f>
        <v>0</v>
      </c>
      <c r="T86" s="35" t="n">
        <f aca="false">T87</f>
        <v>0</v>
      </c>
      <c r="U86" s="35" t="n">
        <f aca="false">U87</f>
        <v>8771.6</v>
      </c>
      <c r="V86" s="35" t="n">
        <f aca="false">V87</f>
        <v>0</v>
      </c>
      <c r="W86" s="35" t="n">
        <f aca="false">W87</f>
        <v>0</v>
      </c>
      <c r="X86" s="35" t="n">
        <f aca="false">X87</f>
        <v>8771.6</v>
      </c>
      <c r="Y86" s="35" t="n">
        <f aca="false">Y87</f>
        <v>0</v>
      </c>
      <c r="Z86" s="35" t="n">
        <f aca="false">Z87</f>
        <v>0</v>
      </c>
      <c r="AA86" s="35" t="n">
        <f aca="false">AA87</f>
        <v>8771.6</v>
      </c>
      <c r="AB86" s="35" t="n">
        <f aca="false">AB87</f>
        <v>0</v>
      </c>
      <c r="AC86" s="35" t="n">
        <f aca="false">AC87</f>
        <v>0</v>
      </c>
      <c r="AD86" s="35" t="n">
        <f aca="false">AD87</f>
        <v>8771.6</v>
      </c>
      <c r="AE86" s="35" t="n">
        <f aca="false">AE87</f>
        <v>0</v>
      </c>
      <c r="AF86" s="35" t="n">
        <f aca="false">AF87</f>
        <v>0</v>
      </c>
      <c r="AG86" s="35" t="n">
        <f aca="false">AG87</f>
        <v>8771.6</v>
      </c>
      <c r="AH86" s="36" t="n">
        <f aca="false">AH87</f>
        <v>0</v>
      </c>
      <c r="AI86" s="36" t="n">
        <f aca="false">AI87</f>
        <v>8771.6</v>
      </c>
      <c r="AJ86" s="36" t="n">
        <f aca="false">AJ87</f>
        <v>0</v>
      </c>
      <c r="AK86" s="36" t="n">
        <f aca="false">AK87</f>
        <v>8771.6</v>
      </c>
      <c r="AL86" s="36" t="n">
        <f aca="false">AL87</f>
        <v>0</v>
      </c>
      <c r="AM86" s="36" t="n">
        <f aca="false">AM87</f>
        <v>0</v>
      </c>
      <c r="AN86" s="36" t="n">
        <f aca="false">AN87</f>
        <v>8771.6</v>
      </c>
      <c r="AO86" s="36" t="n">
        <f aca="false">AO87</f>
        <v>0</v>
      </c>
      <c r="AP86" s="36" t="n">
        <f aca="false">AP87</f>
        <v>0</v>
      </c>
      <c r="AQ86" s="36" t="n">
        <f aca="false">AQ87</f>
        <v>8771.6</v>
      </c>
      <c r="AR86" s="36" t="n">
        <f aca="false">AR87</f>
        <v>0</v>
      </c>
      <c r="AS86" s="36" t="n">
        <f aca="false">AS87</f>
        <v>0</v>
      </c>
      <c r="AT86" s="36" t="n">
        <f aca="false">AT87</f>
        <v>8771.6</v>
      </c>
      <c r="AU86" s="36" t="n">
        <f aca="false">AU87</f>
        <v>0</v>
      </c>
      <c r="AV86" s="36" t="n">
        <f aca="false">AV87</f>
        <v>0</v>
      </c>
      <c r="AW86" s="36" t="n">
        <f aca="false">AW87</f>
        <v>8771.6</v>
      </c>
      <c r="AX86" s="36" t="n">
        <f aca="false">AX87</f>
        <v>0</v>
      </c>
      <c r="AY86" s="36" t="n">
        <f aca="false">AY87</f>
        <v>0</v>
      </c>
      <c r="AZ86" s="36" t="n">
        <f aca="false">AZ87</f>
        <v>8771.6</v>
      </c>
      <c r="BA86" s="36" t="n">
        <f aca="false">BA87</f>
        <v>0</v>
      </c>
      <c r="BB86" s="36" t="n">
        <f aca="false">BB87</f>
        <v>0</v>
      </c>
      <c r="BC86" s="36" t="n">
        <f aca="false">BC87</f>
        <v>8771.6</v>
      </c>
      <c r="BD86" s="36" t="n">
        <f aca="false">BD87</f>
        <v>0</v>
      </c>
      <c r="BE86" s="36" t="n">
        <f aca="false">BE87</f>
        <v>0</v>
      </c>
      <c r="BF86" s="36" t="n">
        <f aca="false">BF87</f>
        <v>8771.6</v>
      </c>
      <c r="BG86" s="35" t="n">
        <f aca="false">BG87</f>
        <v>0</v>
      </c>
      <c r="BH86" s="35" t="n">
        <f aca="false">BH87</f>
        <v>8771.6</v>
      </c>
      <c r="BI86" s="35" t="n">
        <f aca="false">BI87</f>
        <v>0</v>
      </c>
      <c r="BJ86" s="35" t="n">
        <f aca="false">BJ87</f>
        <v>8771.6</v>
      </c>
      <c r="BK86" s="35" t="n">
        <f aca="false">BK87</f>
        <v>0</v>
      </c>
      <c r="BL86" s="35" t="n">
        <f aca="false">BL87</f>
        <v>0</v>
      </c>
      <c r="BM86" s="35" t="n">
        <f aca="false">BM87</f>
        <v>8771.6</v>
      </c>
      <c r="BN86" s="35" t="n">
        <f aca="false">BN87</f>
        <v>0</v>
      </c>
      <c r="BO86" s="35" t="n">
        <f aca="false">BO87</f>
        <v>0</v>
      </c>
      <c r="BP86" s="35" t="n">
        <f aca="false">BP87</f>
        <v>8771.6</v>
      </c>
      <c r="BQ86" s="35" t="n">
        <f aca="false">BQ87</f>
        <v>0</v>
      </c>
      <c r="BR86" s="35" t="n">
        <f aca="false">BR87</f>
        <v>0</v>
      </c>
      <c r="BS86" s="35" t="n">
        <f aca="false">BS87</f>
        <v>8771.6</v>
      </c>
      <c r="BT86" s="35" t="n">
        <f aca="false">BT87</f>
        <v>0</v>
      </c>
      <c r="BU86" s="35" t="n">
        <f aca="false">BU87</f>
        <v>0</v>
      </c>
      <c r="BV86" s="35" t="n">
        <f aca="false">BV87</f>
        <v>8771.6</v>
      </c>
      <c r="BW86" s="35" t="n">
        <f aca="false">BW87</f>
        <v>0</v>
      </c>
      <c r="BX86" s="35" t="n">
        <f aca="false">BX87</f>
        <v>0</v>
      </c>
      <c r="BY86" s="35" t="n">
        <f aca="false">BY87</f>
        <v>8771.6</v>
      </c>
      <c r="BZ86" s="35" t="n">
        <f aca="false">BZ87</f>
        <v>0</v>
      </c>
      <c r="CA86" s="35" t="n">
        <f aca="false">CA87</f>
        <v>0</v>
      </c>
      <c r="CB86" s="35" t="n">
        <f aca="false">CB87</f>
        <v>8771.6</v>
      </c>
      <c r="CC86" s="35" t="n">
        <f aca="false">CC87</f>
        <v>0</v>
      </c>
      <c r="CD86" s="35" t="n">
        <f aca="false">CD87</f>
        <v>0</v>
      </c>
      <c r="CE86" s="35" t="n">
        <f aca="false">CE87</f>
        <v>8771.6</v>
      </c>
      <c r="CF86" s="37" t="n">
        <v>8771.6</v>
      </c>
      <c r="CG86" s="37" t="n">
        <v>8771.6</v>
      </c>
      <c r="CH86" s="37" t="n">
        <v>8771.6</v>
      </c>
    </row>
    <row r="87" s="38" customFormat="true" ht="50.25" hidden="false" customHeight="true" outlineLevel="0" collapsed="false">
      <c r="A87" s="32" t="s">
        <v>99</v>
      </c>
      <c r="B87" s="33"/>
      <c r="C87" s="34" t="s">
        <v>74</v>
      </c>
      <c r="D87" s="34" t="s">
        <v>100</v>
      </c>
      <c r="E87" s="34"/>
      <c r="F87" s="35" t="n">
        <f aca="false">F88+F90</f>
        <v>0</v>
      </c>
      <c r="G87" s="35" t="n">
        <f aca="false">G88+G90</f>
        <v>8771.6</v>
      </c>
      <c r="H87" s="35" t="n">
        <f aca="false">H88+H90</f>
        <v>0</v>
      </c>
      <c r="I87" s="35" t="n">
        <f aca="false">I88+I90</f>
        <v>8771.6</v>
      </c>
      <c r="J87" s="35" t="n">
        <f aca="false">J88+J90</f>
        <v>0</v>
      </c>
      <c r="K87" s="35" t="n">
        <f aca="false">K88+K90</f>
        <v>0</v>
      </c>
      <c r="L87" s="35" t="n">
        <f aca="false">L88+L90</f>
        <v>8771.6</v>
      </c>
      <c r="M87" s="35" t="n">
        <f aca="false">M88+M90</f>
        <v>0</v>
      </c>
      <c r="N87" s="35" t="n">
        <f aca="false">N88+N90</f>
        <v>0</v>
      </c>
      <c r="O87" s="35" t="n">
        <f aca="false">O88+O90</f>
        <v>8771.6</v>
      </c>
      <c r="P87" s="35" t="n">
        <f aca="false">P88+P90</f>
        <v>0</v>
      </c>
      <c r="Q87" s="35" t="n">
        <f aca="false">Q88+Q90</f>
        <v>0</v>
      </c>
      <c r="R87" s="35" t="n">
        <f aca="false">R88+R90</f>
        <v>8771.6</v>
      </c>
      <c r="S87" s="35" t="n">
        <f aca="false">S88+S90</f>
        <v>0</v>
      </c>
      <c r="T87" s="35" t="n">
        <f aca="false">T88+T90</f>
        <v>0</v>
      </c>
      <c r="U87" s="35" t="n">
        <f aca="false">U88+U90</f>
        <v>8771.6</v>
      </c>
      <c r="V87" s="35" t="n">
        <f aca="false">V88+V90</f>
        <v>0</v>
      </c>
      <c r="W87" s="35" t="n">
        <f aca="false">W88+W90</f>
        <v>0</v>
      </c>
      <c r="X87" s="35" t="n">
        <f aca="false">X88+X90</f>
        <v>8771.6</v>
      </c>
      <c r="Y87" s="35" t="n">
        <f aca="false">Y88+Y90</f>
        <v>0</v>
      </c>
      <c r="Z87" s="35" t="n">
        <f aca="false">Z88+Z90</f>
        <v>0</v>
      </c>
      <c r="AA87" s="35" t="n">
        <f aca="false">AA88+AA90</f>
        <v>8771.6</v>
      </c>
      <c r="AB87" s="35" t="n">
        <f aca="false">AB88+AB90</f>
        <v>0</v>
      </c>
      <c r="AC87" s="35" t="n">
        <f aca="false">AC88+AC90</f>
        <v>0</v>
      </c>
      <c r="AD87" s="35" t="n">
        <f aca="false">AD88+AD90</f>
        <v>8771.6</v>
      </c>
      <c r="AE87" s="35" t="n">
        <f aca="false">AE88+AE90</f>
        <v>0</v>
      </c>
      <c r="AF87" s="35" t="n">
        <f aca="false">AF88+AF90</f>
        <v>0</v>
      </c>
      <c r="AG87" s="35" t="n">
        <f aca="false">AG88+AG90</f>
        <v>8771.6</v>
      </c>
      <c r="AH87" s="36" t="n">
        <f aca="false">AH88+AH90</f>
        <v>0</v>
      </c>
      <c r="AI87" s="36" t="n">
        <f aca="false">AI88+AI90</f>
        <v>8771.6</v>
      </c>
      <c r="AJ87" s="36" t="n">
        <f aca="false">AJ88+AJ90</f>
        <v>0</v>
      </c>
      <c r="AK87" s="36" t="n">
        <f aca="false">AK88+AK90</f>
        <v>8771.6</v>
      </c>
      <c r="AL87" s="36" t="n">
        <f aca="false">AL88+AL90</f>
        <v>0</v>
      </c>
      <c r="AM87" s="36" t="n">
        <f aca="false">AM88+AM90</f>
        <v>0</v>
      </c>
      <c r="AN87" s="36" t="n">
        <f aca="false">AN88+AN90</f>
        <v>8771.6</v>
      </c>
      <c r="AO87" s="36" t="n">
        <f aca="false">AO88+AO90</f>
        <v>0</v>
      </c>
      <c r="AP87" s="36" t="n">
        <f aca="false">AP88+AP90</f>
        <v>0</v>
      </c>
      <c r="AQ87" s="36" t="n">
        <f aca="false">AQ88+AQ90</f>
        <v>8771.6</v>
      </c>
      <c r="AR87" s="36" t="n">
        <f aca="false">AR88+AR90</f>
        <v>0</v>
      </c>
      <c r="AS87" s="36" t="n">
        <f aca="false">AS88+AS90</f>
        <v>0</v>
      </c>
      <c r="AT87" s="36" t="n">
        <f aca="false">AT88+AT90</f>
        <v>8771.6</v>
      </c>
      <c r="AU87" s="36" t="n">
        <f aca="false">AU88+AU90</f>
        <v>0</v>
      </c>
      <c r="AV87" s="36" t="n">
        <f aca="false">AV88+AV90</f>
        <v>0</v>
      </c>
      <c r="AW87" s="36" t="n">
        <f aca="false">AW88+AW90</f>
        <v>8771.6</v>
      </c>
      <c r="AX87" s="36" t="n">
        <f aca="false">AX88+AX90</f>
        <v>0</v>
      </c>
      <c r="AY87" s="36" t="n">
        <f aca="false">AY88+AY90</f>
        <v>0</v>
      </c>
      <c r="AZ87" s="36" t="n">
        <f aca="false">AZ88+AZ90</f>
        <v>8771.6</v>
      </c>
      <c r="BA87" s="36" t="n">
        <f aca="false">BA88+BA90</f>
        <v>0</v>
      </c>
      <c r="BB87" s="36" t="n">
        <f aca="false">BB88+BB90</f>
        <v>0</v>
      </c>
      <c r="BC87" s="36" t="n">
        <f aca="false">BC88+BC90</f>
        <v>8771.6</v>
      </c>
      <c r="BD87" s="36" t="n">
        <f aca="false">BD88+BD90</f>
        <v>0</v>
      </c>
      <c r="BE87" s="36" t="n">
        <f aca="false">BE88+BE90</f>
        <v>0</v>
      </c>
      <c r="BF87" s="36" t="n">
        <f aca="false">BF88+BF90</f>
        <v>8771.6</v>
      </c>
      <c r="BG87" s="35" t="n">
        <f aca="false">BG88+BG90</f>
        <v>0</v>
      </c>
      <c r="BH87" s="35" t="n">
        <f aca="false">BH88+BH90</f>
        <v>8771.6</v>
      </c>
      <c r="BI87" s="35" t="n">
        <f aca="false">BI88+BI90</f>
        <v>0</v>
      </c>
      <c r="BJ87" s="35" t="n">
        <f aca="false">BJ88+BJ90</f>
        <v>8771.6</v>
      </c>
      <c r="BK87" s="35" t="n">
        <f aca="false">BK88+BK90</f>
        <v>0</v>
      </c>
      <c r="BL87" s="35" t="n">
        <f aca="false">BL88+BL90</f>
        <v>0</v>
      </c>
      <c r="BM87" s="35" t="n">
        <f aca="false">BM88+BM90</f>
        <v>8771.6</v>
      </c>
      <c r="BN87" s="35" t="n">
        <f aca="false">BN88+BN90</f>
        <v>0</v>
      </c>
      <c r="BO87" s="35" t="n">
        <f aca="false">BO88+BO90</f>
        <v>0</v>
      </c>
      <c r="BP87" s="35" t="n">
        <f aca="false">BP88+BP90</f>
        <v>8771.6</v>
      </c>
      <c r="BQ87" s="35" t="n">
        <f aca="false">BQ88+BQ90</f>
        <v>0</v>
      </c>
      <c r="BR87" s="35" t="n">
        <f aca="false">BR88+BR90</f>
        <v>0</v>
      </c>
      <c r="BS87" s="35" t="n">
        <f aca="false">BS88+BS90</f>
        <v>8771.6</v>
      </c>
      <c r="BT87" s="35" t="n">
        <f aca="false">BT88+BT90</f>
        <v>0</v>
      </c>
      <c r="BU87" s="35" t="n">
        <f aca="false">BU88+BU90</f>
        <v>0</v>
      </c>
      <c r="BV87" s="35" t="n">
        <f aca="false">BV88+BV90</f>
        <v>8771.6</v>
      </c>
      <c r="BW87" s="35" t="n">
        <f aca="false">BW88+BW90</f>
        <v>0</v>
      </c>
      <c r="BX87" s="35" t="n">
        <f aca="false">BX88+BX90</f>
        <v>0</v>
      </c>
      <c r="BY87" s="35" t="n">
        <f aca="false">BY88+BY90</f>
        <v>8771.6</v>
      </c>
      <c r="BZ87" s="35" t="n">
        <f aca="false">BZ88+BZ90</f>
        <v>0</v>
      </c>
      <c r="CA87" s="35" t="n">
        <f aca="false">CA88+CA90</f>
        <v>0</v>
      </c>
      <c r="CB87" s="35" t="n">
        <f aca="false">CB88+CB90</f>
        <v>8771.6</v>
      </c>
      <c r="CC87" s="35" t="n">
        <f aca="false">CC88+CC90</f>
        <v>0</v>
      </c>
      <c r="CD87" s="35" t="n">
        <f aca="false">CD88+CD90</f>
        <v>0</v>
      </c>
      <c r="CE87" s="35" t="n">
        <f aca="false">CE88+CE90</f>
        <v>8771.6</v>
      </c>
      <c r="CF87" s="37" t="n">
        <v>8771.6</v>
      </c>
      <c r="CG87" s="37" t="n">
        <v>8771.6</v>
      </c>
      <c r="CH87" s="37" t="n">
        <v>8771.6</v>
      </c>
    </row>
    <row r="88" s="38" customFormat="true" ht="63" hidden="false" customHeight="true" outlineLevel="0" collapsed="false">
      <c r="A88" s="32" t="s">
        <v>55</v>
      </c>
      <c r="B88" s="33"/>
      <c r="C88" s="34" t="s">
        <v>74</v>
      </c>
      <c r="D88" s="34" t="s">
        <v>100</v>
      </c>
      <c r="E88" s="34" t="s">
        <v>56</v>
      </c>
      <c r="F88" s="35" t="n">
        <f aca="false">F89</f>
        <v>0</v>
      </c>
      <c r="G88" s="35" t="n">
        <f aca="false">G89</f>
        <v>8070.5</v>
      </c>
      <c r="H88" s="35" t="n">
        <f aca="false">H89</f>
        <v>0</v>
      </c>
      <c r="I88" s="35" t="n">
        <f aca="false">I89</f>
        <v>8070.5</v>
      </c>
      <c r="J88" s="35" t="n">
        <f aca="false">J89</f>
        <v>0</v>
      </c>
      <c r="K88" s="35" t="n">
        <f aca="false">K89</f>
        <v>0</v>
      </c>
      <c r="L88" s="35" t="n">
        <f aca="false">L89</f>
        <v>8070.5</v>
      </c>
      <c r="M88" s="35" t="n">
        <f aca="false">M89</f>
        <v>0</v>
      </c>
      <c r="N88" s="35" t="n">
        <f aca="false">N89</f>
        <v>0</v>
      </c>
      <c r="O88" s="35" t="n">
        <f aca="false">O89</f>
        <v>8070.5</v>
      </c>
      <c r="P88" s="35" t="n">
        <f aca="false">P89</f>
        <v>0</v>
      </c>
      <c r="Q88" s="35" t="n">
        <f aca="false">Q89</f>
        <v>0</v>
      </c>
      <c r="R88" s="35" t="n">
        <f aca="false">R89</f>
        <v>8070.5</v>
      </c>
      <c r="S88" s="35" t="n">
        <f aca="false">S89</f>
        <v>0</v>
      </c>
      <c r="T88" s="35" t="n">
        <f aca="false">T89</f>
        <v>0</v>
      </c>
      <c r="U88" s="35" t="n">
        <f aca="false">U89</f>
        <v>8070.5</v>
      </c>
      <c r="V88" s="35" t="n">
        <f aca="false">V89</f>
        <v>0</v>
      </c>
      <c r="W88" s="35" t="n">
        <f aca="false">W89</f>
        <v>0</v>
      </c>
      <c r="X88" s="35" t="n">
        <f aca="false">X89</f>
        <v>8070.5</v>
      </c>
      <c r="Y88" s="35" t="n">
        <f aca="false">Y89</f>
        <v>0</v>
      </c>
      <c r="Z88" s="35" t="n">
        <f aca="false">Z89</f>
        <v>0</v>
      </c>
      <c r="AA88" s="35" t="n">
        <f aca="false">AA89</f>
        <v>8070.5</v>
      </c>
      <c r="AB88" s="35" t="n">
        <f aca="false">AB89</f>
        <v>0</v>
      </c>
      <c r="AC88" s="35" t="n">
        <f aca="false">AC89</f>
        <v>0</v>
      </c>
      <c r="AD88" s="35" t="n">
        <f aca="false">AD89</f>
        <v>8070.5</v>
      </c>
      <c r="AE88" s="35" t="n">
        <f aca="false">AE89</f>
        <v>0</v>
      </c>
      <c r="AF88" s="35" t="n">
        <f aca="false">AF89</f>
        <v>0</v>
      </c>
      <c r="AG88" s="35" t="n">
        <f aca="false">AG89</f>
        <v>8070.5</v>
      </c>
      <c r="AH88" s="36" t="n">
        <f aca="false">AH89</f>
        <v>0</v>
      </c>
      <c r="AI88" s="36" t="n">
        <f aca="false">AI89</f>
        <v>8070.5</v>
      </c>
      <c r="AJ88" s="36" t="n">
        <f aca="false">AJ89</f>
        <v>0</v>
      </c>
      <c r="AK88" s="36" t="n">
        <f aca="false">AK89</f>
        <v>8070.5</v>
      </c>
      <c r="AL88" s="36" t="n">
        <f aca="false">AL89</f>
        <v>0</v>
      </c>
      <c r="AM88" s="36" t="n">
        <f aca="false">AM89</f>
        <v>0</v>
      </c>
      <c r="AN88" s="36" t="n">
        <f aca="false">AN89</f>
        <v>8070.5</v>
      </c>
      <c r="AO88" s="36" t="n">
        <f aca="false">AO89</f>
        <v>0</v>
      </c>
      <c r="AP88" s="36" t="n">
        <f aca="false">AP89</f>
        <v>0</v>
      </c>
      <c r="AQ88" s="36" t="n">
        <f aca="false">AQ89</f>
        <v>8070.5</v>
      </c>
      <c r="AR88" s="36" t="n">
        <f aca="false">AR89</f>
        <v>0</v>
      </c>
      <c r="AS88" s="36" t="n">
        <f aca="false">AS89</f>
        <v>0</v>
      </c>
      <c r="AT88" s="36" t="n">
        <f aca="false">AT89</f>
        <v>8070.5</v>
      </c>
      <c r="AU88" s="36" t="n">
        <f aca="false">AU89</f>
        <v>0</v>
      </c>
      <c r="AV88" s="36" t="n">
        <f aca="false">AV89</f>
        <v>0</v>
      </c>
      <c r="AW88" s="36" t="n">
        <f aca="false">AW89</f>
        <v>8070.5</v>
      </c>
      <c r="AX88" s="36" t="n">
        <f aca="false">AX89</f>
        <v>0</v>
      </c>
      <c r="AY88" s="36" t="n">
        <f aca="false">AY89</f>
        <v>0</v>
      </c>
      <c r="AZ88" s="36" t="n">
        <f aca="false">AZ89</f>
        <v>8070.5</v>
      </c>
      <c r="BA88" s="36" t="n">
        <f aca="false">BA89</f>
        <v>0</v>
      </c>
      <c r="BB88" s="36" t="n">
        <f aca="false">BB89</f>
        <v>0</v>
      </c>
      <c r="BC88" s="36" t="n">
        <f aca="false">BC89</f>
        <v>8070.5</v>
      </c>
      <c r="BD88" s="36" t="n">
        <f aca="false">BD89</f>
        <v>0</v>
      </c>
      <c r="BE88" s="36" t="n">
        <f aca="false">BE89</f>
        <v>0</v>
      </c>
      <c r="BF88" s="36" t="n">
        <f aca="false">BF89</f>
        <v>8070.5</v>
      </c>
      <c r="BG88" s="35" t="n">
        <f aca="false">BG89</f>
        <v>0</v>
      </c>
      <c r="BH88" s="35" t="n">
        <f aca="false">BH89</f>
        <v>8070.5</v>
      </c>
      <c r="BI88" s="35" t="n">
        <f aca="false">BI89</f>
        <v>0</v>
      </c>
      <c r="BJ88" s="35" t="n">
        <f aca="false">BJ89</f>
        <v>8070.5</v>
      </c>
      <c r="BK88" s="35" t="n">
        <f aca="false">BK89</f>
        <v>0</v>
      </c>
      <c r="BL88" s="35" t="n">
        <f aca="false">BL89</f>
        <v>0</v>
      </c>
      <c r="BM88" s="35" t="n">
        <f aca="false">BM89</f>
        <v>8070.5</v>
      </c>
      <c r="BN88" s="35" t="n">
        <f aca="false">BN89</f>
        <v>0</v>
      </c>
      <c r="BO88" s="35" t="n">
        <f aca="false">BO89</f>
        <v>0</v>
      </c>
      <c r="BP88" s="35" t="n">
        <f aca="false">BP89</f>
        <v>8070.5</v>
      </c>
      <c r="BQ88" s="35" t="n">
        <f aca="false">BQ89</f>
        <v>0</v>
      </c>
      <c r="BR88" s="35" t="n">
        <f aca="false">BR89</f>
        <v>0</v>
      </c>
      <c r="BS88" s="35" t="n">
        <f aca="false">BS89</f>
        <v>8070.5</v>
      </c>
      <c r="BT88" s="35" t="n">
        <f aca="false">BT89</f>
        <v>0</v>
      </c>
      <c r="BU88" s="35" t="n">
        <f aca="false">BU89</f>
        <v>0</v>
      </c>
      <c r="BV88" s="35" t="n">
        <f aca="false">BV89</f>
        <v>8070.5</v>
      </c>
      <c r="BW88" s="35" t="n">
        <f aca="false">BW89</f>
        <v>0</v>
      </c>
      <c r="BX88" s="35" t="n">
        <f aca="false">BX89</f>
        <v>0</v>
      </c>
      <c r="BY88" s="35" t="n">
        <f aca="false">BY89</f>
        <v>8070.5</v>
      </c>
      <c r="BZ88" s="35" t="n">
        <f aca="false">BZ89</f>
        <v>0</v>
      </c>
      <c r="CA88" s="35" t="n">
        <f aca="false">CA89</f>
        <v>0</v>
      </c>
      <c r="CB88" s="35" t="n">
        <f aca="false">CB89</f>
        <v>8070.5</v>
      </c>
      <c r="CC88" s="35" t="n">
        <f aca="false">CC89</f>
        <v>0</v>
      </c>
      <c r="CD88" s="35" t="n">
        <f aca="false">CD89</f>
        <v>0</v>
      </c>
      <c r="CE88" s="35" t="n">
        <f aca="false">CE89</f>
        <v>8070.5</v>
      </c>
      <c r="CF88" s="37" t="n">
        <v>8070.5</v>
      </c>
      <c r="CG88" s="37" t="n">
        <v>8070.5</v>
      </c>
      <c r="CH88" s="37" t="n">
        <v>8070.5</v>
      </c>
    </row>
    <row r="89" customFormat="false" ht="25.5" hidden="false" customHeight="true" outlineLevel="0" collapsed="false">
      <c r="A89" s="39" t="s">
        <v>57</v>
      </c>
      <c r="B89" s="40"/>
      <c r="C89" s="41" t="s">
        <v>74</v>
      </c>
      <c r="D89" s="41" t="s">
        <v>100</v>
      </c>
      <c r="E89" s="41" t="s">
        <v>58</v>
      </c>
      <c r="F89" s="42" t="n">
        <v>0</v>
      </c>
      <c r="G89" s="42" t="n">
        <v>8070.5</v>
      </c>
      <c r="H89" s="42" t="n">
        <v>0</v>
      </c>
      <c r="I89" s="42" t="n">
        <f aca="false">SUM(F89:H89)</f>
        <v>8070.5</v>
      </c>
      <c r="J89" s="42" t="n">
        <v>0</v>
      </c>
      <c r="K89" s="42" t="n">
        <v>0</v>
      </c>
      <c r="L89" s="42" t="n">
        <f aca="false">SUM(I89:K89)</f>
        <v>8070.5</v>
      </c>
      <c r="M89" s="42" t="n">
        <v>0</v>
      </c>
      <c r="N89" s="42" t="n">
        <v>0</v>
      </c>
      <c r="O89" s="42" t="n">
        <f aca="false">SUM(L89:N89)</f>
        <v>8070.5</v>
      </c>
      <c r="P89" s="42" t="n">
        <v>0</v>
      </c>
      <c r="Q89" s="42" t="n">
        <v>0</v>
      </c>
      <c r="R89" s="42" t="n">
        <f aca="false">SUM(O89:Q89)</f>
        <v>8070.5</v>
      </c>
      <c r="S89" s="42" t="n">
        <v>0</v>
      </c>
      <c r="T89" s="42" t="n">
        <v>0</v>
      </c>
      <c r="U89" s="42" t="n">
        <f aca="false">SUM(R89:T89)</f>
        <v>8070.5</v>
      </c>
      <c r="V89" s="42" t="n">
        <v>0</v>
      </c>
      <c r="W89" s="42" t="n">
        <v>0</v>
      </c>
      <c r="X89" s="42" t="n">
        <f aca="false">SUM(U89:W89)</f>
        <v>8070.5</v>
      </c>
      <c r="Y89" s="42" t="n">
        <v>0</v>
      </c>
      <c r="Z89" s="42" t="n">
        <v>0</v>
      </c>
      <c r="AA89" s="42" t="n">
        <f aca="false">SUM(X89:Z89)</f>
        <v>8070.5</v>
      </c>
      <c r="AB89" s="42" t="n">
        <v>0</v>
      </c>
      <c r="AC89" s="42" t="n">
        <v>0</v>
      </c>
      <c r="AD89" s="42" t="n">
        <f aca="false">SUM(AA89:AC89)</f>
        <v>8070.5</v>
      </c>
      <c r="AE89" s="42" t="n">
        <v>0</v>
      </c>
      <c r="AF89" s="42" t="n">
        <v>0</v>
      </c>
      <c r="AG89" s="42" t="n">
        <f aca="false">SUM(AD89:AF89)</f>
        <v>8070.5</v>
      </c>
      <c r="AH89" s="43" t="n">
        <v>0</v>
      </c>
      <c r="AI89" s="43" t="n">
        <v>8070.5</v>
      </c>
      <c r="AJ89" s="43" t="n">
        <v>0</v>
      </c>
      <c r="AK89" s="43" t="n">
        <f aca="false">SUM(AH89:AJ89)</f>
        <v>8070.5</v>
      </c>
      <c r="AL89" s="43" t="n">
        <v>0</v>
      </c>
      <c r="AM89" s="43" t="n">
        <v>0</v>
      </c>
      <c r="AN89" s="43" t="n">
        <f aca="false">SUM(AK89:AM89)</f>
        <v>8070.5</v>
      </c>
      <c r="AO89" s="43" t="n">
        <v>0</v>
      </c>
      <c r="AP89" s="43" t="n">
        <v>0</v>
      </c>
      <c r="AQ89" s="43" t="n">
        <f aca="false">SUM(AN89:AP89)</f>
        <v>8070.5</v>
      </c>
      <c r="AR89" s="43" t="n">
        <v>0</v>
      </c>
      <c r="AS89" s="43" t="n">
        <v>0</v>
      </c>
      <c r="AT89" s="43" t="n">
        <f aca="false">SUM(AQ89:AS89)</f>
        <v>8070.5</v>
      </c>
      <c r="AU89" s="43" t="n">
        <v>0</v>
      </c>
      <c r="AV89" s="43" t="n">
        <v>0</v>
      </c>
      <c r="AW89" s="43" t="n">
        <f aca="false">SUM(AT89:AV89)</f>
        <v>8070.5</v>
      </c>
      <c r="AX89" s="43" t="n">
        <v>0</v>
      </c>
      <c r="AY89" s="43" t="n">
        <v>0</v>
      </c>
      <c r="AZ89" s="43" t="n">
        <f aca="false">SUM(AW89:AY89)</f>
        <v>8070.5</v>
      </c>
      <c r="BA89" s="43" t="n">
        <v>0</v>
      </c>
      <c r="BB89" s="43" t="n">
        <v>0</v>
      </c>
      <c r="BC89" s="43" t="n">
        <f aca="false">SUM(AZ89:BB89)</f>
        <v>8070.5</v>
      </c>
      <c r="BD89" s="43" t="n">
        <v>0</v>
      </c>
      <c r="BE89" s="43" t="n">
        <v>0</v>
      </c>
      <c r="BF89" s="43" t="n">
        <f aca="false">SUM(BC89:BE89)</f>
        <v>8070.5</v>
      </c>
      <c r="BG89" s="42" t="n">
        <v>0</v>
      </c>
      <c r="BH89" s="42" t="n">
        <v>8070.5</v>
      </c>
      <c r="BI89" s="42" t="n">
        <v>0</v>
      </c>
      <c r="BJ89" s="42" t="n">
        <f aca="false">SUM(BG89:BI89)</f>
        <v>8070.5</v>
      </c>
      <c r="BK89" s="42" t="n">
        <v>0</v>
      </c>
      <c r="BL89" s="42" t="n">
        <v>0</v>
      </c>
      <c r="BM89" s="42" t="n">
        <f aca="false">SUM(BJ89:BL89)</f>
        <v>8070.5</v>
      </c>
      <c r="BN89" s="42" t="n">
        <v>0</v>
      </c>
      <c r="BO89" s="42" t="n">
        <v>0</v>
      </c>
      <c r="BP89" s="42" t="n">
        <f aca="false">SUM(BM89:BO89)</f>
        <v>8070.5</v>
      </c>
      <c r="BQ89" s="42" t="n">
        <v>0</v>
      </c>
      <c r="BR89" s="42" t="n">
        <v>0</v>
      </c>
      <c r="BS89" s="42" t="n">
        <f aca="false">SUM(BP89:BR89)</f>
        <v>8070.5</v>
      </c>
      <c r="BT89" s="42" t="n">
        <v>0</v>
      </c>
      <c r="BU89" s="42" t="n">
        <v>0</v>
      </c>
      <c r="BV89" s="42" t="n">
        <f aca="false">SUM(BS89:BU89)</f>
        <v>8070.5</v>
      </c>
      <c r="BW89" s="42" t="n">
        <v>0</v>
      </c>
      <c r="BX89" s="42" t="n">
        <v>0</v>
      </c>
      <c r="BY89" s="42" t="n">
        <f aca="false">SUM(BV89:BX89)</f>
        <v>8070.5</v>
      </c>
      <c r="BZ89" s="42" t="n">
        <v>0</v>
      </c>
      <c r="CA89" s="42" t="n">
        <v>0</v>
      </c>
      <c r="CB89" s="42" t="n">
        <f aca="false">SUM(BY89:CA89)</f>
        <v>8070.5</v>
      </c>
      <c r="CC89" s="42" t="n">
        <v>0</v>
      </c>
      <c r="CD89" s="42" t="n">
        <v>0</v>
      </c>
      <c r="CE89" s="42" t="n">
        <f aca="false">SUM(CB89:CD89)</f>
        <v>8070.5</v>
      </c>
      <c r="CF89" s="44" t="n">
        <v>8070.5</v>
      </c>
      <c r="CG89" s="44" t="n">
        <v>8070.5</v>
      </c>
      <c r="CH89" s="44" t="n">
        <v>8070.5</v>
      </c>
    </row>
    <row r="90" s="38" customFormat="true" ht="25.5" hidden="false" customHeight="true" outlineLevel="0" collapsed="false">
      <c r="A90" s="32" t="s">
        <v>34</v>
      </c>
      <c r="B90" s="33"/>
      <c r="C90" s="34" t="s">
        <v>74</v>
      </c>
      <c r="D90" s="34" t="s">
        <v>100</v>
      </c>
      <c r="E90" s="34" t="s">
        <v>35</v>
      </c>
      <c r="F90" s="35" t="n">
        <f aca="false">F91</f>
        <v>0</v>
      </c>
      <c r="G90" s="35" t="n">
        <f aca="false">G91</f>
        <v>701.1</v>
      </c>
      <c r="H90" s="35" t="n">
        <f aca="false">H91</f>
        <v>0</v>
      </c>
      <c r="I90" s="35" t="n">
        <f aca="false">I91</f>
        <v>701.1</v>
      </c>
      <c r="J90" s="35" t="n">
        <f aca="false">J91</f>
        <v>0</v>
      </c>
      <c r="K90" s="35" t="n">
        <f aca="false">K91</f>
        <v>0</v>
      </c>
      <c r="L90" s="35" t="n">
        <f aca="false">L91</f>
        <v>701.1</v>
      </c>
      <c r="M90" s="35" t="n">
        <f aca="false">M91</f>
        <v>0</v>
      </c>
      <c r="N90" s="35" t="n">
        <f aca="false">N91</f>
        <v>0</v>
      </c>
      <c r="O90" s="35" t="n">
        <f aca="false">O91</f>
        <v>701.1</v>
      </c>
      <c r="P90" s="35" t="n">
        <f aca="false">P91</f>
        <v>0</v>
      </c>
      <c r="Q90" s="35" t="n">
        <f aca="false">Q91</f>
        <v>0</v>
      </c>
      <c r="R90" s="35" t="n">
        <f aca="false">R91</f>
        <v>701.1</v>
      </c>
      <c r="S90" s="35" t="n">
        <f aca="false">S91</f>
        <v>0</v>
      </c>
      <c r="T90" s="35" t="n">
        <f aca="false">T91</f>
        <v>0</v>
      </c>
      <c r="U90" s="35" t="n">
        <f aca="false">U91</f>
        <v>701.1</v>
      </c>
      <c r="V90" s="35" t="n">
        <f aca="false">V91</f>
        <v>0</v>
      </c>
      <c r="W90" s="35" t="n">
        <f aca="false">W91</f>
        <v>0</v>
      </c>
      <c r="X90" s="35" t="n">
        <f aca="false">X91</f>
        <v>701.1</v>
      </c>
      <c r="Y90" s="35" t="n">
        <f aca="false">Y91</f>
        <v>0</v>
      </c>
      <c r="Z90" s="35" t="n">
        <f aca="false">Z91</f>
        <v>0</v>
      </c>
      <c r="AA90" s="35" t="n">
        <f aca="false">AA91</f>
        <v>701.1</v>
      </c>
      <c r="AB90" s="35" t="n">
        <f aca="false">AB91</f>
        <v>0</v>
      </c>
      <c r="AC90" s="35" t="n">
        <f aca="false">AC91</f>
        <v>0</v>
      </c>
      <c r="AD90" s="35" t="n">
        <f aca="false">AD91</f>
        <v>701.1</v>
      </c>
      <c r="AE90" s="35" t="n">
        <f aca="false">AE91</f>
        <v>0</v>
      </c>
      <c r="AF90" s="35" t="n">
        <f aca="false">AF91</f>
        <v>0</v>
      </c>
      <c r="AG90" s="35" t="n">
        <f aca="false">AG91</f>
        <v>701.1</v>
      </c>
      <c r="AH90" s="36" t="n">
        <f aca="false">AH91</f>
        <v>0</v>
      </c>
      <c r="AI90" s="36" t="n">
        <f aca="false">AI91</f>
        <v>701.1</v>
      </c>
      <c r="AJ90" s="36" t="n">
        <f aca="false">AJ91</f>
        <v>0</v>
      </c>
      <c r="AK90" s="36" t="n">
        <f aca="false">AK91</f>
        <v>701.1</v>
      </c>
      <c r="AL90" s="36" t="n">
        <f aca="false">AL91</f>
        <v>0</v>
      </c>
      <c r="AM90" s="36" t="n">
        <f aca="false">AM91</f>
        <v>0</v>
      </c>
      <c r="AN90" s="36" t="n">
        <f aca="false">AN91</f>
        <v>701.1</v>
      </c>
      <c r="AO90" s="36" t="n">
        <f aca="false">AO91</f>
        <v>0</v>
      </c>
      <c r="AP90" s="36" t="n">
        <f aca="false">AP91</f>
        <v>0</v>
      </c>
      <c r="AQ90" s="36" t="n">
        <f aca="false">AQ91</f>
        <v>701.1</v>
      </c>
      <c r="AR90" s="36" t="n">
        <f aca="false">AR91</f>
        <v>0</v>
      </c>
      <c r="AS90" s="36" t="n">
        <f aca="false">AS91</f>
        <v>0</v>
      </c>
      <c r="AT90" s="36" t="n">
        <f aca="false">AT91</f>
        <v>701.1</v>
      </c>
      <c r="AU90" s="36" t="n">
        <f aca="false">AU91</f>
        <v>0</v>
      </c>
      <c r="AV90" s="36" t="n">
        <f aca="false">AV91</f>
        <v>0</v>
      </c>
      <c r="AW90" s="36" t="n">
        <f aca="false">AW91</f>
        <v>701.1</v>
      </c>
      <c r="AX90" s="36" t="n">
        <f aca="false">AX91</f>
        <v>0</v>
      </c>
      <c r="AY90" s="36" t="n">
        <f aca="false">AY91</f>
        <v>0</v>
      </c>
      <c r="AZ90" s="36" t="n">
        <f aca="false">AZ91</f>
        <v>701.1</v>
      </c>
      <c r="BA90" s="36" t="n">
        <f aca="false">BA91</f>
        <v>0</v>
      </c>
      <c r="BB90" s="36" t="n">
        <f aca="false">BB91</f>
        <v>0</v>
      </c>
      <c r="BC90" s="36" t="n">
        <f aca="false">BC91</f>
        <v>701.1</v>
      </c>
      <c r="BD90" s="36" t="n">
        <f aca="false">BD91</f>
        <v>0</v>
      </c>
      <c r="BE90" s="36" t="n">
        <f aca="false">BE91</f>
        <v>0</v>
      </c>
      <c r="BF90" s="36" t="n">
        <f aca="false">BF91</f>
        <v>701.1</v>
      </c>
      <c r="BG90" s="35" t="n">
        <f aca="false">BG91</f>
        <v>0</v>
      </c>
      <c r="BH90" s="35" t="n">
        <f aca="false">BH91</f>
        <v>701.1</v>
      </c>
      <c r="BI90" s="35" t="n">
        <f aca="false">BI91</f>
        <v>0</v>
      </c>
      <c r="BJ90" s="35" t="n">
        <f aca="false">BJ91</f>
        <v>701.1</v>
      </c>
      <c r="BK90" s="35" t="n">
        <f aca="false">BK91</f>
        <v>0</v>
      </c>
      <c r="BL90" s="35" t="n">
        <f aca="false">BL91</f>
        <v>0</v>
      </c>
      <c r="BM90" s="35" t="n">
        <f aca="false">BM91</f>
        <v>701.1</v>
      </c>
      <c r="BN90" s="35" t="n">
        <f aca="false">BN91</f>
        <v>0</v>
      </c>
      <c r="BO90" s="35" t="n">
        <f aca="false">BO91</f>
        <v>0</v>
      </c>
      <c r="BP90" s="35" t="n">
        <f aca="false">BP91</f>
        <v>701.1</v>
      </c>
      <c r="BQ90" s="35" t="n">
        <f aca="false">BQ91</f>
        <v>0</v>
      </c>
      <c r="BR90" s="35" t="n">
        <f aca="false">BR91</f>
        <v>0</v>
      </c>
      <c r="BS90" s="35" t="n">
        <f aca="false">BS91</f>
        <v>701.1</v>
      </c>
      <c r="BT90" s="35" t="n">
        <f aca="false">BT91</f>
        <v>0</v>
      </c>
      <c r="BU90" s="35" t="n">
        <f aca="false">BU91</f>
        <v>0</v>
      </c>
      <c r="BV90" s="35" t="n">
        <f aca="false">BV91</f>
        <v>701.1</v>
      </c>
      <c r="BW90" s="35" t="n">
        <f aca="false">BW91</f>
        <v>0</v>
      </c>
      <c r="BX90" s="35" t="n">
        <f aca="false">BX91</f>
        <v>0</v>
      </c>
      <c r="BY90" s="35" t="n">
        <f aca="false">BY91</f>
        <v>701.1</v>
      </c>
      <c r="BZ90" s="35" t="n">
        <f aca="false">BZ91</f>
        <v>0</v>
      </c>
      <c r="CA90" s="35" t="n">
        <f aca="false">CA91</f>
        <v>0</v>
      </c>
      <c r="CB90" s="35" t="n">
        <f aca="false">CB91</f>
        <v>701.1</v>
      </c>
      <c r="CC90" s="35" t="n">
        <f aca="false">CC91</f>
        <v>0</v>
      </c>
      <c r="CD90" s="35" t="n">
        <f aca="false">CD91</f>
        <v>0</v>
      </c>
      <c r="CE90" s="35" t="n">
        <f aca="false">CE91</f>
        <v>701.1</v>
      </c>
      <c r="CF90" s="37" t="n">
        <v>701.1</v>
      </c>
      <c r="CG90" s="37" t="n">
        <v>701.1</v>
      </c>
      <c r="CH90" s="37" t="n">
        <v>701.1</v>
      </c>
    </row>
    <row r="91" customFormat="false" ht="25.5" hidden="false" customHeight="true" outlineLevel="0" collapsed="false">
      <c r="A91" s="39" t="s">
        <v>36</v>
      </c>
      <c r="B91" s="40"/>
      <c r="C91" s="41" t="s">
        <v>74</v>
      </c>
      <c r="D91" s="41" t="s">
        <v>100</v>
      </c>
      <c r="E91" s="41" t="s">
        <v>37</v>
      </c>
      <c r="F91" s="42" t="n">
        <v>0</v>
      </c>
      <c r="G91" s="42" t="n">
        <v>701.1</v>
      </c>
      <c r="H91" s="42" t="n">
        <v>0</v>
      </c>
      <c r="I91" s="42" t="n">
        <f aca="false">SUM(F91:H91)</f>
        <v>701.1</v>
      </c>
      <c r="J91" s="42" t="n">
        <v>0</v>
      </c>
      <c r="K91" s="42" t="n">
        <v>0</v>
      </c>
      <c r="L91" s="42" t="n">
        <f aca="false">SUM(I91:K91)</f>
        <v>701.1</v>
      </c>
      <c r="M91" s="42" t="n">
        <v>0</v>
      </c>
      <c r="N91" s="42" t="n">
        <v>0</v>
      </c>
      <c r="O91" s="42" t="n">
        <f aca="false">SUM(L91:N91)</f>
        <v>701.1</v>
      </c>
      <c r="P91" s="42" t="n">
        <v>0</v>
      </c>
      <c r="Q91" s="42" t="n">
        <v>0</v>
      </c>
      <c r="R91" s="42" t="n">
        <f aca="false">SUM(O91:Q91)</f>
        <v>701.1</v>
      </c>
      <c r="S91" s="42" t="n">
        <v>0</v>
      </c>
      <c r="T91" s="42" t="n">
        <v>0</v>
      </c>
      <c r="U91" s="42" t="n">
        <f aca="false">SUM(R91:T91)</f>
        <v>701.1</v>
      </c>
      <c r="V91" s="42" t="n">
        <v>0</v>
      </c>
      <c r="W91" s="42" t="n">
        <v>0</v>
      </c>
      <c r="X91" s="42" t="n">
        <f aca="false">SUM(U91:W91)</f>
        <v>701.1</v>
      </c>
      <c r="Y91" s="42" t="n">
        <v>0</v>
      </c>
      <c r="Z91" s="42" t="n">
        <v>0</v>
      </c>
      <c r="AA91" s="42" t="n">
        <f aca="false">SUM(X91:Z91)</f>
        <v>701.1</v>
      </c>
      <c r="AB91" s="42" t="n">
        <v>0</v>
      </c>
      <c r="AC91" s="42" t="n">
        <v>0</v>
      </c>
      <c r="AD91" s="42" t="n">
        <f aca="false">SUM(AA91:AC91)</f>
        <v>701.1</v>
      </c>
      <c r="AE91" s="42" t="n">
        <v>0</v>
      </c>
      <c r="AF91" s="42" t="n">
        <v>0</v>
      </c>
      <c r="AG91" s="42" t="n">
        <f aca="false">SUM(AD91:AF91)</f>
        <v>701.1</v>
      </c>
      <c r="AH91" s="43" t="n">
        <v>0</v>
      </c>
      <c r="AI91" s="43" t="n">
        <v>701.1</v>
      </c>
      <c r="AJ91" s="43" t="n">
        <v>0</v>
      </c>
      <c r="AK91" s="43" t="n">
        <f aca="false">SUM(AH91:AJ91)</f>
        <v>701.1</v>
      </c>
      <c r="AL91" s="43" t="n">
        <v>0</v>
      </c>
      <c r="AM91" s="43" t="n">
        <v>0</v>
      </c>
      <c r="AN91" s="43" t="n">
        <f aca="false">SUM(AK91:AM91)</f>
        <v>701.1</v>
      </c>
      <c r="AO91" s="43" t="n">
        <v>0</v>
      </c>
      <c r="AP91" s="43" t="n">
        <v>0</v>
      </c>
      <c r="AQ91" s="43" t="n">
        <f aca="false">SUM(AN91:AP91)</f>
        <v>701.1</v>
      </c>
      <c r="AR91" s="43" t="n">
        <v>0</v>
      </c>
      <c r="AS91" s="43" t="n">
        <v>0</v>
      </c>
      <c r="AT91" s="43" t="n">
        <f aca="false">SUM(AQ91:AS91)</f>
        <v>701.1</v>
      </c>
      <c r="AU91" s="43" t="n">
        <v>0</v>
      </c>
      <c r="AV91" s="43" t="n">
        <v>0</v>
      </c>
      <c r="AW91" s="43" t="n">
        <f aca="false">SUM(AT91:AV91)</f>
        <v>701.1</v>
      </c>
      <c r="AX91" s="43" t="n">
        <v>0</v>
      </c>
      <c r="AY91" s="43" t="n">
        <v>0</v>
      </c>
      <c r="AZ91" s="43" t="n">
        <f aca="false">SUM(AW91:AY91)</f>
        <v>701.1</v>
      </c>
      <c r="BA91" s="43" t="n">
        <v>0</v>
      </c>
      <c r="BB91" s="43" t="n">
        <v>0</v>
      </c>
      <c r="BC91" s="43" t="n">
        <f aca="false">SUM(AZ91:BB91)</f>
        <v>701.1</v>
      </c>
      <c r="BD91" s="43" t="n">
        <v>0</v>
      </c>
      <c r="BE91" s="43" t="n">
        <v>0</v>
      </c>
      <c r="BF91" s="43" t="n">
        <f aca="false">SUM(BC91:BE91)</f>
        <v>701.1</v>
      </c>
      <c r="BG91" s="42" t="n">
        <v>0</v>
      </c>
      <c r="BH91" s="42" t="n">
        <v>701.1</v>
      </c>
      <c r="BI91" s="42" t="n">
        <v>0</v>
      </c>
      <c r="BJ91" s="42" t="n">
        <f aca="false">SUM(BG91:BI91)</f>
        <v>701.1</v>
      </c>
      <c r="BK91" s="42" t="n">
        <v>0</v>
      </c>
      <c r="BL91" s="42" t="n">
        <v>0</v>
      </c>
      <c r="BM91" s="42" t="n">
        <f aca="false">SUM(BJ91:BL91)</f>
        <v>701.1</v>
      </c>
      <c r="BN91" s="42" t="n">
        <v>0</v>
      </c>
      <c r="BO91" s="42" t="n">
        <v>0</v>
      </c>
      <c r="BP91" s="42" t="n">
        <f aca="false">SUM(BM91:BO91)</f>
        <v>701.1</v>
      </c>
      <c r="BQ91" s="42" t="n">
        <v>0</v>
      </c>
      <c r="BR91" s="42" t="n">
        <v>0</v>
      </c>
      <c r="BS91" s="42" t="n">
        <f aca="false">SUM(BP91:BR91)</f>
        <v>701.1</v>
      </c>
      <c r="BT91" s="42" t="n">
        <v>0</v>
      </c>
      <c r="BU91" s="42" t="n">
        <v>0</v>
      </c>
      <c r="BV91" s="42" t="n">
        <f aca="false">SUM(BS91:BU91)</f>
        <v>701.1</v>
      </c>
      <c r="BW91" s="42" t="n">
        <v>0</v>
      </c>
      <c r="BX91" s="42" t="n">
        <v>0</v>
      </c>
      <c r="BY91" s="42" t="n">
        <f aca="false">SUM(BV91:BX91)</f>
        <v>701.1</v>
      </c>
      <c r="BZ91" s="42" t="n">
        <v>0</v>
      </c>
      <c r="CA91" s="42" t="n">
        <v>0</v>
      </c>
      <c r="CB91" s="42" t="n">
        <f aca="false">SUM(BY91:CA91)</f>
        <v>701.1</v>
      </c>
      <c r="CC91" s="42" t="n">
        <v>0</v>
      </c>
      <c r="CD91" s="42" t="n">
        <v>0</v>
      </c>
      <c r="CE91" s="42" t="n">
        <f aca="false">SUM(CB91:CD91)</f>
        <v>701.1</v>
      </c>
      <c r="CF91" s="44" t="n">
        <v>701.1</v>
      </c>
      <c r="CG91" s="44" t="n">
        <v>701.1</v>
      </c>
      <c r="CH91" s="44" t="n">
        <v>701.1</v>
      </c>
    </row>
    <row r="92" s="38" customFormat="true" ht="40.5" hidden="false" customHeight="true" outlineLevel="0" collapsed="false">
      <c r="A92" s="32" t="s">
        <v>101</v>
      </c>
      <c r="B92" s="33"/>
      <c r="C92" s="34" t="s">
        <v>74</v>
      </c>
      <c r="D92" s="34" t="s">
        <v>102</v>
      </c>
      <c r="E92" s="34"/>
      <c r="F92" s="35"/>
      <c r="G92" s="35"/>
      <c r="H92" s="35"/>
      <c r="I92" s="35" t="n">
        <f aca="false">I93</f>
        <v>0</v>
      </c>
      <c r="J92" s="35" t="n">
        <f aca="false">J93</f>
        <v>904.4</v>
      </c>
      <c r="K92" s="35" t="n">
        <f aca="false">K93</f>
        <v>0</v>
      </c>
      <c r="L92" s="35" t="n">
        <f aca="false">L93</f>
        <v>904.4</v>
      </c>
      <c r="M92" s="35" t="n">
        <f aca="false">M93</f>
        <v>0</v>
      </c>
      <c r="N92" s="35" t="n">
        <f aca="false">N93</f>
        <v>0</v>
      </c>
      <c r="O92" s="35" t="n">
        <f aca="false">O93</f>
        <v>904.4</v>
      </c>
      <c r="P92" s="35" t="n">
        <f aca="false">P93</f>
        <v>0</v>
      </c>
      <c r="Q92" s="35" t="n">
        <f aca="false">Q93</f>
        <v>0</v>
      </c>
      <c r="R92" s="35" t="n">
        <f aca="false">R93</f>
        <v>904.4</v>
      </c>
      <c r="S92" s="35" t="n">
        <f aca="false">S93</f>
        <v>0</v>
      </c>
      <c r="T92" s="35" t="n">
        <f aca="false">T93</f>
        <v>0</v>
      </c>
      <c r="U92" s="35" t="n">
        <f aca="false">U93</f>
        <v>904.4</v>
      </c>
      <c r="V92" s="35" t="n">
        <f aca="false">V93</f>
        <v>0</v>
      </c>
      <c r="W92" s="35" t="n">
        <f aca="false">W93</f>
        <v>0</v>
      </c>
      <c r="X92" s="35" t="n">
        <f aca="false">X93</f>
        <v>904.4</v>
      </c>
      <c r="Y92" s="35" t="n">
        <f aca="false">Y93</f>
        <v>0</v>
      </c>
      <c r="Z92" s="35" t="n">
        <f aca="false">Z93</f>
        <v>0</v>
      </c>
      <c r="AA92" s="35" t="n">
        <f aca="false">AA93</f>
        <v>904.4</v>
      </c>
      <c r="AB92" s="35" t="n">
        <f aca="false">AB93</f>
        <v>0</v>
      </c>
      <c r="AC92" s="35" t="n">
        <f aca="false">AC93</f>
        <v>0</v>
      </c>
      <c r="AD92" s="35" t="n">
        <f aca="false">AD93</f>
        <v>904.4</v>
      </c>
      <c r="AE92" s="35" t="n">
        <f aca="false">AE93</f>
        <v>0</v>
      </c>
      <c r="AF92" s="35" t="n">
        <f aca="false">AF93</f>
        <v>0</v>
      </c>
      <c r="AG92" s="35" t="n">
        <f aca="false">AG93</f>
        <v>904.4</v>
      </c>
      <c r="AH92" s="35" t="n">
        <f aca="false">AH93</f>
        <v>0</v>
      </c>
      <c r="AI92" s="35" t="n">
        <f aca="false">AI93</f>
        <v>0</v>
      </c>
      <c r="AJ92" s="35" t="n">
        <f aca="false">AJ93</f>
        <v>0</v>
      </c>
      <c r="AK92" s="36" t="n">
        <f aca="false">AK93</f>
        <v>0</v>
      </c>
      <c r="AL92" s="36" t="n">
        <f aca="false">AL93</f>
        <v>904.4</v>
      </c>
      <c r="AM92" s="36" t="n">
        <f aca="false">AM93</f>
        <v>0</v>
      </c>
      <c r="AN92" s="36" t="n">
        <f aca="false">AN93</f>
        <v>904.4</v>
      </c>
      <c r="AO92" s="36" t="n">
        <f aca="false">AO93</f>
        <v>0</v>
      </c>
      <c r="AP92" s="36" t="n">
        <f aca="false">AP93</f>
        <v>0</v>
      </c>
      <c r="AQ92" s="36" t="n">
        <f aca="false">AQ93</f>
        <v>904.4</v>
      </c>
      <c r="AR92" s="36" t="n">
        <f aca="false">AR93</f>
        <v>0</v>
      </c>
      <c r="AS92" s="36" t="n">
        <f aca="false">AS93</f>
        <v>0</v>
      </c>
      <c r="AT92" s="36" t="n">
        <f aca="false">AT93</f>
        <v>904.4</v>
      </c>
      <c r="AU92" s="36" t="n">
        <f aca="false">AU93</f>
        <v>0</v>
      </c>
      <c r="AV92" s="36" t="n">
        <f aca="false">AV93</f>
        <v>0</v>
      </c>
      <c r="AW92" s="36" t="n">
        <f aca="false">AW93</f>
        <v>904.4</v>
      </c>
      <c r="AX92" s="36" t="n">
        <f aca="false">AX93</f>
        <v>0</v>
      </c>
      <c r="AY92" s="36" t="n">
        <f aca="false">AY93</f>
        <v>0</v>
      </c>
      <c r="AZ92" s="36" t="n">
        <f aca="false">AZ93</f>
        <v>904.4</v>
      </c>
      <c r="BA92" s="36" t="n">
        <f aca="false">BA93</f>
        <v>0</v>
      </c>
      <c r="BB92" s="36" t="n">
        <f aca="false">BB93</f>
        <v>0</v>
      </c>
      <c r="BC92" s="36" t="n">
        <f aca="false">BC93</f>
        <v>904.4</v>
      </c>
      <c r="BD92" s="36" t="n">
        <f aca="false">BD93</f>
        <v>0</v>
      </c>
      <c r="BE92" s="36" t="n">
        <f aca="false">BE93</f>
        <v>0</v>
      </c>
      <c r="BF92" s="36" t="n">
        <f aca="false">BF93</f>
        <v>904.4</v>
      </c>
      <c r="BG92" s="35" t="n">
        <f aca="false">BG93</f>
        <v>0</v>
      </c>
      <c r="BH92" s="35" t="n">
        <f aca="false">BH93</f>
        <v>0</v>
      </c>
      <c r="BI92" s="35" t="n">
        <f aca="false">BI93</f>
        <v>0</v>
      </c>
      <c r="BJ92" s="35" t="n">
        <f aca="false">BJ93</f>
        <v>0</v>
      </c>
      <c r="BK92" s="35" t="n">
        <f aca="false">BK93</f>
        <v>904.4</v>
      </c>
      <c r="BL92" s="35" t="n">
        <f aca="false">BL93</f>
        <v>0</v>
      </c>
      <c r="BM92" s="35" t="n">
        <f aca="false">BM93</f>
        <v>904.4</v>
      </c>
      <c r="BN92" s="35" t="n">
        <f aca="false">BN93</f>
        <v>0</v>
      </c>
      <c r="BO92" s="35" t="n">
        <f aca="false">BO93</f>
        <v>0</v>
      </c>
      <c r="BP92" s="35" t="n">
        <f aca="false">BP93</f>
        <v>904.4</v>
      </c>
      <c r="BQ92" s="35" t="n">
        <f aca="false">BQ93</f>
        <v>0</v>
      </c>
      <c r="BR92" s="35" t="n">
        <f aca="false">BR93</f>
        <v>0</v>
      </c>
      <c r="BS92" s="35" t="n">
        <f aca="false">BS93</f>
        <v>904.4</v>
      </c>
      <c r="BT92" s="35" t="n">
        <f aca="false">BT93</f>
        <v>0</v>
      </c>
      <c r="BU92" s="35" t="n">
        <f aca="false">BU93</f>
        <v>0</v>
      </c>
      <c r="BV92" s="35" t="n">
        <f aca="false">BV93</f>
        <v>904.4</v>
      </c>
      <c r="BW92" s="35" t="n">
        <f aca="false">BW93</f>
        <v>0</v>
      </c>
      <c r="BX92" s="35" t="n">
        <f aca="false">BX93</f>
        <v>0</v>
      </c>
      <c r="BY92" s="35" t="n">
        <f aca="false">BY93</f>
        <v>904.4</v>
      </c>
      <c r="BZ92" s="35" t="n">
        <f aca="false">BZ93</f>
        <v>0</v>
      </c>
      <c r="CA92" s="35" t="n">
        <f aca="false">CA93</f>
        <v>0</v>
      </c>
      <c r="CB92" s="35" t="n">
        <f aca="false">CB93</f>
        <v>904.4</v>
      </c>
      <c r="CC92" s="35" t="n">
        <f aca="false">CC93</f>
        <v>0</v>
      </c>
      <c r="CD92" s="35" t="n">
        <f aca="false">CD93</f>
        <v>0</v>
      </c>
      <c r="CE92" s="35" t="n">
        <f aca="false">CE93</f>
        <v>904.4</v>
      </c>
      <c r="CF92" s="37" t="n">
        <v>904.4</v>
      </c>
      <c r="CG92" s="37" t="n">
        <v>904.4</v>
      </c>
      <c r="CH92" s="37" t="n">
        <v>904.4</v>
      </c>
    </row>
    <row r="93" s="38" customFormat="true" ht="38.25" hidden="false" customHeight="true" outlineLevel="0" collapsed="false">
      <c r="A93" s="32" t="s">
        <v>103</v>
      </c>
      <c r="B93" s="33"/>
      <c r="C93" s="34" t="s">
        <v>74</v>
      </c>
      <c r="D93" s="34" t="s">
        <v>104</v>
      </c>
      <c r="E93" s="34"/>
      <c r="F93" s="35"/>
      <c r="G93" s="35"/>
      <c r="H93" s="35"/>
      <c r="I93" s="35" t="n">
        <f aca="false">I94</f>
        <v>0</v>
      </c>
      <c r="J93" s="35" t="n">
        <f aca="false">J94</f>
        <v>904.4</v>
      </c>
      <c r="K93" s="35" t="n">
        <f aca="false">K94</f>
        <v>0</v>
      </c>
      <c r="L93" s="35" t="n">
        <f aca="false">L94</f>
        <v>904.4</v>
      </c>
      <c r="M93" s="35" t="n">
        <f aca="false">M94</f>
        <v>0</v>
      </c>
      <c r="N93" s="35" t="n">
        <f aca="false">N94</f>
        <v>0</v>
      </c>
      <c r="O93" s="35" t="n">
        <f aca="false">O94</f>
        <v>904.4</v>
      </c>
      <c r="P93" s="35" t="n">
        <f aca="false">P94</f>
        <v>0</v>
      </c>
      <c r="Q93" s="35" t="n">
        <f aca="false">Q94</f>
        <v>0</v>
      </c>
      <c r="R93" s="35" t="n">
        <f aca="false">R94</f>
        <v>904.4</v>
      </c>
      <c r="S93" s="35" t="n">
        <f aca="false">S94</f>
        <v>0</v>
      </c>
      <c r="T93" s="35" t="n">
        <f aca="false">T94</f>
        <v>0</v>
      </c>
      <c r="U93" s="35" t="n">
        <f aca="false">U94</f>
        <v>904.4</v>
      </c>
      <c r="V93" s="35" t="n">
        <f aca="false">V94</f>
        <v>0</v>
      </c>
      <c r="W93" s="35" t="n">
        <f aca="false">W94</f>
        <v>0</v>
      </c>
      <c r="X93" s="35" t="n">
        <f aca="false">X94</f>
        <v>904.4</v>
      </c>
      <c r="Y93" s="35" t="n">
        <f aca="false">Y94</f>
        <v>0</v>
      </c>
      <c r="Z93" s="35" t="n">
        <f aca="false">Z94</f>
        <v>0</v>
      </c>
      <c r="AA93" s="35" t="n">
        <f aca="false">AA94</f>
        <v>904.4</v>
      </c>
      <c r="AB93" s="35" t="n">
        <f aca="false">AB94</f>
        <v>0</v>
      </c>
      <c r="AC93" s="35" t="n">
        <f aca="false">AC94</f>
        <v>0</v>
      </c>
      <c r="AD93" s="35" t="n">
        <f aca="false">AD94</f>
        <v>904.4</v>
      </c>
      <c r="AE93" s="35" t="n">
        <f aca="false">AE94</f>
        <v>0</v>
      </c>
      <c r="AF93" s="35" t="n">
        <f aca="false">AF94</f>
        <v>0</v>
      </c>
      <c r="AG93" s="35" t="n">
        <f aca="false">AG94</f>
        <v>904.4</v>
      </c>
      <c r="AH93" s="35" t="n">
        <f aca="false">AH94</f>
        <v>0</v>
      </c>
      <c r="AI93" s="35" t="n">
        <f aca="false">AI94</f>
        <v>0</v>
      </c>
      <c r="AJ93" s="35" t="n">
        <f aca="false">AJ94</f>
        <v>0</v>
      </c>
      <c r="AK93" s="36" t="n">
        <f aca="false">AK94</f>
        <v>0</v>
      </c>
      <c r="AL93" s="36" t="n">
        <f aca="false">AL94</f>
        <v>904.4</v>
      </c>
      <c r="AM93" s="36" t="n">
        <f aca="false">AM94</f>
        <v>0</v>
      </c>
      <c r="AN93" s="36" t="n">
        <f aca="false">AN94</f>
        <v>904.4</v>
      </c>
      <c r="AO93" s="36" t="n">
        <f aca="false">AO94</f>
        <v>0</v>
      </c>
      <c r="AP93" s="36" t="n">
        <f aca="false">AP94</f>
        <v>0</v>
      </c>
      <c r="AQ93" s="36" t="n">
        <f aca="false">AQ94</f>
        <v>904.4</v>
      </c>
      <c r="AR93" s="36" t="n">
        <f aca="false">AR94</f>
        <v>0</v>
      </c>
      <c r="AS93" s="36" t="n">
        <f aca="false">AS94</f>
        <v>0</v>
      </c>
      <c r="AT93" s="36" t="n">
        <f aca="false">AT94</f>
        <v>904.4</v>
      </c>
      <c r="AU93" s="36" t="n">
        <f aca="false">AU94</f>
        <v>0</v>
      </c>
      <c r="AV93" s="36" t="n">
        <f aca="false">AV94</f>
        <v>0</v>
      </c>
      <c r="AW93" s="36" t="n">
        <f aca="false">AW94</f>
        <v>904.4</v>
      </c>
      <c r="AX93" s="36" t="n">
        <f aca="false">AX94</f>
        <v>0</v>
      </c>
      <c r="AY93" s="36" t="n">
        <f aca="false">AY94</f>
        <v>0</v>
      </c>
      <c r="AZ93" s="36" t="n">
        <f aca="false">AZ94</f>
        <v>904.4</v>
      </c>
      <c r="BA93" s="36" t="n">
        <f aca="false">BA94</f>
        <v>0</v>
      </c>
      <c r="BB93" s="36" t="n">
        <f aca="false">BB94</f>
        <v>0</v>
      </c>
      <c r="BC93" s="36" t="n">
        <f aca="false">BC94</f>
        <v>904.4</v>
      </c>
      <c r="BD93" s="36" t="n">
        <f aca="false">BD94</f>
        <v>0</v>
      </c>
      <c r="BE93" s="36" t="n">
        <f aca="false">BE94</f>
        <v>0</v>
      </c>
      <c r="BF93" s="36" t="n">
        <f aca="false">BF94</f>
        <v>904.4</v>
      </c>
      <c r="BG93" s="35" t="n">
        <f aca="false">BG94</f>
        <v>0</v>
      </c>
      <c r="BH93" s="35" t="n">
        <f aca="false">BH94</f>
        <v>0</v>
      </c>
      <c r="BI93" s="35" t="n">
        <f aca="false">BI94</f>
        <v>0</v>
      </c>
      <c r="BJ93" s="35" t="n">
        <f aca="false">BJ94</f>
        <v>0</v>
      </c>
      <c r="BK93" s="35" t="n">
        <f aca="false">BK94</f>
        <v>904.4</v>
      </c>
      <c r="BL93" s="35" t="n">
        <f aca="false">BL94</f>
        <v>0</v>
      </c>
      <c r="BM93" s="35" t="n">
        <f aca="false">BM94</f>
        <v>904.4</v>
      </c>
      <c r="BN93" s="35" t="n">
        <f aca="false">BN94</f>
        <v>0</v>
      </c>
      <c r="BO93" s="35" t="n">
        <f aca="false">BO94</f>
        <v>0</v>
      </c>
      <c r="BP93" s="35" t="n">
        <f aca="false">BP94</f>
        <v>904.4</v>
      </c>
      <c r="BQ93" s="35" t="n">
        <f aca="false">BQ94</f>
        <v>0</v>
      </c>
      <c r="BR93" s="35" t="n">
        <f aca="false">BR94</f>
        <v>0</v>
      </c>
      <c r="BS93" s="35" t="n">
        <f aca="false">BS94</f>
        <v>904.4</v>
      </c>
      <c r="BT93" s="35" t="n">
        <f aca="false">BT94</f>
        <v>0</v>
      </c>
      <c r="BU93" s="35" t="n">
        <f aca="false">BU94</f>
        <v>0</v>
      </c>
      <c r="BV93" s="35" t="n">
        <f aca="false">BV94</f>
        <v>904.4</v>
      </c>
      <c r="BW93" s="35" t="n">
        <f aca="false">BW94</f>
        <v>0</v>
      </c>
      <c r="BX93" s="35" t="n">
        <f aca="false">BX94</f>
        <v>0</v>
      </c>
      <c r="BY93" s="35" t="n">
        <f aca="false">BY94</f>
        <v>904.4</v>
      </c>
      <c r="BZ93" s="35" t="n">
        <f aca="false">BZ94</f>
        <v>0</v>
      </c>
      <c r="CA93" s="35" t="n">
        <f aca="false">CA94</f>
        <v>0</v>
      </c>
      <c r="CB93" s="35" t="n">
        <f aca="false">CB94</f>
        <v>904.4</v>
      </c>
      <c r="CC93" s="35" t="n">
        <f aca="false">CC94</f>
        <v>0</v>
      </c>
      <c r="CD93" s="35" t="n">
        <f aca="false">CD94</f>
        <v>0</v>
      </c>
      <c r="CE93" s="35" t="n">
        <f aca="false">CE94</f>
        <v>904.4</v>
      </c>
      <c r="CF93" s="37" t="n">
        <v>904.4</v>
      </c>
      <c r="CG93" s="37" t="n">
        <v>904.4</v>
      </c>
      <c r="CH93" s="37" t="n">
        <v>904.4</v>
      </c>
    </row>
    <row r="94" s="38" customFormat="true" ht="38.25" hidden="false" customHeight="true" outlineLevel="0" collapsed="false">
      <c r="A94" s="32" t="s">
        <v>105</v>
      </c>
      <c r="B94" s="33"/>
      <c r="C94" s="34" t="s">
        <v>74</v>
      </c>
      <c r="D94" s="34" t="s">
        <v>106</v>
      </c>
      <c r="E94" s="34"/>
      <c r="F94" s="35"/>
      <c r="G94" s="35"/>
      <c r="H94" s="35"/>
      <c r="I94" s="35" t="n">
        <f aca="false">I95</f>
        <v>0</v>
      </c>
      <c r="J94" s="35" t="n">
        <f aca="false">J95</f>
        <v>904.4</v>
      </c>
      <c r="K94" s="35" t="n">
        <f aca="false">K95</f>
        <v>0</v>
      </c>
      <c r="L94" s="35" t="n">
        <f aca="false">L95</f>
        <v>904.4</v>
      </c>
      <c r="M94" s="35" t="n">
        <f aca="false">M95</f>
        <v>0</v>
      </c>
      <c r="N94" s="35" t="n">
        <f aca="false">N95</f>
        <v>0</v>
      </c>
      <c r="O94" s="35" t="n">
        <f aca="false">O95</f>
        <v>904.4</v>
      </c>
      <c r="P94" s="35" t="n">
        <f aca="false">P95</f>
        <v>0</v>
      </c>
      <c r="Q94" s="35" t="n">
        <f aca="false">Q95</f>
        <v>0</v>
      </c>
      <c r="R94" s="35" t="n">
        <f aca="false">R95</f>
        <v>904.4</v>
      </c>
      <c r="S94" s="35" t="n">
        <f aca="false">S95</f>
        <v>0</v>
      </c>
      <c r="T94" s="35" t="n">
        <f aca="false">T95</f>
        <v>0</v>
      </c>
      <c r="U94" s="35" t="n">
        <f aca="false">U95</f>
        <v>904.4</v>
      </c>
      <c r="V94" s="35" t="n">
        <f aca="false">V95</f>
        <v>0</v>
      </c>
      <c r="W94" s="35" t="n">
        <f aca="false">W95</f>
        <v>0</v>
      </c>
      <c r="X94" s="35" t="n">
        <f aca="false">X95</f>
        <v>904.4</v>
      </c>
      <c r="Y94" s="35" t="n">
        <f aca="false">Y95</f>
        <v>0</v>
      </c>
      <c r="Z94" s="35" t="n">
        <f aca="false">Z95</f>
        <v>0</v>
      </c>
      <c r="AA94" s="35" t="n">
        <f aca="false">AA95</f>
        <v>904.4</v>
      </c>
      <c r="AB94" s="35" t="n">
        <f aca="false">AB95</f>
        <v>0</v>
      </c>
      <c r="AC94" s="35" t="n">
        <f aca="false">AC95</f>
        <v>0</v>
      </c>
      <c r="AD94" s="35" t="n">
        <f aca="false">AD95</f>
        <v>904.4</v>
      </c>
      <c r="AE94" s="35" t="n">
        <f aca="false">AE95</f>
        <v>0</v>
      </c>
      <c r="AF94" s="35" t="n">
        <f aca="false">AF95</f>
        <v>0</v>
      </c>
      <c r="AG94" s="35" t="n">
        <f aca="false">AG95</f>
        <v>904.4</v>
      </c>
      <c r="AH94" s="35" t="n">
        <f aca="false">AH95</f>
        <v>0</v>
      </c>
      <c r="AI94" s="35" t="n">
        <f aca="false">AI95</f>
        <v>0</v>
      </c>
      <c r="AJ94" s="35" t="n">
        <f aca="false">AJ95</f>
        <v>0</v>
      </c>
      <c r="AK94" s="36" t="n">
        <f aca="false">AK95</f>
        <v>0</v>
      </c>
      <c r="AL94" s="36" t="n">
        <f aca="false">AL95</f>
        <v>904.4</v>
      </c>
      <c r="AM94" s="36" t="n">
        <f aca="false">AM95</f>
        <v>0</v>
      </c>
      <c r="AN94" s="36" t="n">
        <f aca="false">AN95</f>
        <v>904.4</v>
      </c>
      <c r="AO94" s="36" t="n">
        <f aca="false">AO95</f>
        <v>0</v>
      </c>
      <c r="AP94" s="36" t="n">
        <f aca="false">AP95</f>
        <v>0</v>
      </c>
      <c r="AQ94" s="36" t="n">
        <f aca="false">AQ95</f>
        <v>904.4</v>
      </c>
      <c r="AR94" s="36" t="n">
        <f aca="false">AR95</f>
        <v>0</v>
      </c>
      <c r="AS94" s="36" t="n">
        <f aca="false">AS95</f>
        <v>0</v>
      </c>
      <c r="AT94" s="36" t="n">
        <f aca="false">AT95</f>
        <v>904.4</v>
      </c>
      <c r="AU94" s="36" t="n">
        <f aca="false">AU95</f>
        <v>0</v>
      </c>
      <c r="AV94" s="36" t="n">
        <f aca="false">AV95</f>
        <v>0</v>
      </c>
      <c r="AW94" s="36" t="n">
        <f aca="false">AW95</f>
        <v>904.4</v>
      </c>
      <c r="AX94" s="36" t="n">
        <f aca="false">AX95</f>
        <v>0</v>
      </c>
      <c r="AY94" s="36" t="n">
        <f aca="false">AY95</f>
        <v>0</v>
      </c>
      <c r="AZ94" s="36" t="n">
        <f aca="false">AZ95</f>
        <v>904.4</v>
      </c>
      <c r="BA94" s="36" t="n">
        <f aca="false">BA95</f>
        <v>0</v>
      </c>
      <c r="BB94" s="36" t="n">
        <f aca="false">BB95</f>
        <v>0</v>
      </c>
      <c r="BC94" s="36" t="n">
        <f aca="false">BC95</f>
        <v>904.4</v>
      </c>
      <c r="BD94" s="36" t="n">
        <f aca="false">BD95</f>
        <v>0</v>
      </c>
      <c r="BE94" s="36" t="n">
        <f aca="false">BE95</f>
        <v>0</v>
      </c>
      <c r="BF94" s="36" t="n">
        <f aca="false">BF95</f>
        <v>904.4</v>
      </c>
      <c r="BG94" s="35" t="n">
        <f aca="false">BG95</f>
        <v>0</v>
      </c>
      <c r="BH94" s="35" t="n">
        <f aca="false">BH95</f>
        <v>0</v>
      </c>
      <c r="BI94" s="35" t="n">
        <f aca="false">BI95</f>
        <v>0</v>
      </c>
      <c r="BJ94" s="35" t="n">
        <f aca="false">BJ95</f>
        <v>0</v>
      </c>
      <c r="BK94" s="35" t="n">
        <f aca="false">BK95</f>
        <v>904.4</v>
      </c>
      <c r="BL94" s="35" t="n">
        <f aca="false">BL95</f>
        <v>0</v>
      </c>
      <c r="BM94" s="35" t="n">
        <f aca="false">BM95</f>
        <v>904.4</v>
      </c>
      <c r="BN94" s="35" t="n">
        <f aca="false">BN95</f>
        <v>0</v>
      </c>
      <c r="BO94" s="35" t="n">
        <f aca="false">BO95</f>
        <v>0</v>
      </c>
      <c r="BP94" s="35" t="n">
        <f aca="false">BP95</f>
        <v>904.4</v>
      </c>
      <c r="BQ94" s="35" t="n">
        <f aca="false">BQ95</f>
        <v>0</v>
      </c>
      <c r="BR94" s="35" t="n">
        <f aca="false">BR95</f>
        <v>0</v>
      </c>
      <c r="BS94" s="35" t="n">
        <f aca="false">BS95</f>
        <v>904.4</v>
      </c>
      <c r="BT94" s="35" t="n">
        <f aca="false">BT95</f>
        <v>0</v>
      </c>
      <c r="BU94" s="35" t="n">
        <f aca="false">BU95</f>
        <v>0</v>
      </c>
      <c r="BV94" s="35" t="n">
        <f aca="false">BV95</f>
        <v>904.4</v>
      </c>
      <c r="BW94" s="35" t="n">
        <f aca="false">BW95</f>
        <v>0</v>
      </c>
      <c r="BX94" s="35" t="n">
        <f aca="false">BX95</f>
        <v>0</v>
      </c>
      <c r="BY94" s="35" t="n">
        <f aca="false">BY95</f>
        <v>904.4</v>
      </c>
      <c r="BZ94" s="35" t="n">
        <f aca="false">BZ95</f>
        <v>0</v>
      </c>
      <c r="CA94" s="35" t="n">
        <f aca="false">CA95</f>
        <v>0</v>
      </c>
      <c r="CB94" s="35" t="n">
        <f aca="false">CB95</f>
        <v>904.4</v>
      </c>
      <c r="CC94" s="35" t="n">
        <f aca="false">CC95</f>
        <v>0</v>
      </c>
      <c r="CD94" s="35" t="n">
        <f aca="false">CD95</f>
        <v>0</v>
      </c>
      <c r="CE94" s="35" t="n">
        <f aca="false">CE95</f>
        <v>904.4</v>
      </c>
      <c r="CF94" s="37" t="n">
        <v>904.4</v>
      </c>
      <c r="CG94" s="37" t="n">
        <v>904.4</v>
      </c>
      <c r="CH94" s="37" t="n">
        <v>904.4</v>
      </c>
    </row>
    <row r="95" s="38" customFormat="true" ht="39.75" hidden="false" customHeight="true" outlineLevel="0" collapsed="false">
      <c r="A95" s="32" t="s">
        <v>107</v>
      </c>
      <c r="B95" s="33"/>
      <c r="C95" s="34" t="s">
        <v>74</v>
      </c>
      <c r="D95" s="34" t="s">
        <v>108</v>
      </c>
      <c r="E95" s="34"/>
      <c r="F95" s="35"/>
      <c r="G95" s="35"/>
      <c r="H95" s="35"/>
      <c r="I95" s="35" t="n">
        <f aca="false">I96+I98</f>
        <v>0</v>
      </c>
      <c r="J95" s="35" t="n">
        <f aca="false">J96+J98</f>
        <v>904.4</v>
      </c>
      <c r="K95" s="35" t="n">
        <f aca="false">K96+K98</f>
        <v>0</v>
      </c>
      <c r="L95" s="35" t="n">
        <f aca="false">L96+L98</f>
        <v>904.4</v>
      </c>
      <c r="M95" s="35" t="n">
        <f aca="false">M96+M98</f>
        <v>0</v>
      </c>
      <c r="N95" s="35" t="n">
        <f aca="false">N96+N98</f>
        <v>0</v>
      </c>
      <c r="O95" s="35" t="n">
        <f aca="false">O96+O98</f>
        <v>904.4</v>
      </c>
      <c r="P95" s="35" t="n">
        <f aca="false">P96+P98</f>
        <v>0</v>
      </c>
      <c r="Q95" s="35" t="n">
        <f aca="false">Q96+Q98</f>
        <v>0</v>
      </c>
      <c r="R95" s="35" t="n">
        <f aca="false">R96+R98</f>
        <v>904.4</v>
      </c>
      <c r="S95" s="35" t="n">
        <f aca="false">S96+S98</f>
        <v>0</v>
      </c>
      <c r="T95" s="35" t="n">
        <f aca="false">T96+T98</f>
        <v>0</v>
      </c>
      <c r="U95" s="35" t="n">
        <f aca="false">U96+U98</f>
        <v>904.4</v>
      </c>
      <c r="V95" s="35" t="n">
        <f aca="false">V96+V98</f>
        <v>0</v>
      </c>
      <c r="W95" s="35" t="n">
        <f aca="false">W96+W98</f>
        <v>0</v>
      </c>
      <c r="X95" s="35" t="n">
        <f aca="false">X96+X98</f>
        <v>904.4</v>
      </c>
      <c r="Y95" s="35" t="n">
        <f aca="false">Y96+Y98</f>
        <v>0</v>
      </c>
      <c r="Z95" s="35" t="n">
        <f aca="false">Z96+Z98</f>
        <v>0</v>
      </c>
      <c r="AA95" s="35" t="n">
        <f aca="false">AA96+AA98</f>
        <v>904.4</v>
      </c>
      <c r="AB95" s="35" t="n">
        <f aca="false">AB96+AB98</f>
        <v>0</v>
      </c>
      <c r="AC95" s="35" t="n">
        <f aca="false">AC96+AC98</f>
        <v>0</v>
      </c>
      <c r="AD95" s="35" t="n">
        <f aca="false">AD96+AD98</f>
        <v>904.4</v>
      </c>
      <c r="AE95" s="35" t="n">
        <f aca="false">AE96+AE98</f>
        <v>0</v>
      </c>
      <c r="AF95" s="35" t="n">
        <f aca="false">AF96+AF98</f>
        <v>0</v>
      </c>
      <c r="AG95" s="35" t="n">
        <f aca="false">AG96+AG98</f>
        <v>904.4</v>
      </c>
      <c r="AH95" s="35" t="n">
        <f aca="false">AH96+AH98</f>
        <v>0</v>
      </c>
      <c r="AI95" s="35" t="n">
        <f aca="false">AI96+AI98</f>
        <v>0</v>
      </c>
      <c r="AJ95" s="35" t="n">
        <f aca="false">AJ96+AJ98</f>
        <v>0</v>
      </c>
      <c r="AK95" s="36" t="n">
        <f aca="false">AK96+AK98</f>
        <v>0</v>
      </c>
      <c r="AL95" s="36" t="n">
        <f aca="false">AL96+AL98</f>
        <v>904.4</v>
      </c>
      <c r="AM95" s="36" t="n">
        <f aca="false">AM96+AM98</f>
        <v>0</v>
      </c>
      <c r="AN95" s="36" t="n">
        <f aca="false">AN96+AN98</f>
        <v>904.4</v>
      </c>
      <c r="AO95" s="36" t="n">
        <f aca="false">AO96+AO98</f>
        <v>0</v>
      </c>
      <c r="AP95" s="36" t="n">
        <f aca="false">AP96+AP98</f>
        <v>0</v>
      </c>
      <c r="AQ95" s="36" t="n">
        <f aca="false">AQ96+AQ98</f>
        <v>904.4</v>
      </c>
      <c r="AR95" s="36" t="n">
        <f aca="false">AR96+AR98</f>
        <v>0</v>
      </c>
      <c r="AS95" s="36" t="n">
        <f aca="false">AS96+AS98</f>
        <v>0</v>
      </c>
      <c r="AT95" s="36" t="n">
        <f aca="false">AT96+AT98</f>
        <v>904.4</v>
      </c>
      <c r="AU95" s="36" t="n">
        <f aca="false">AU96+AU98</f>
        <v>0</v>
      </c>
      <c r="AV95" s="36" t="n">
        <f aca="false">AV96+AV98</f>
        <v>0</v>
      </c>
      <c r="AW95" s="36" t="n">
        <f aca="false">AW96+AW98</f>
        <v>904.4</v>
      </c>
      <c r="AX95" s="36" t="n">
        <f aca="false">AX96+AX98</f>
        <v>0</v>
      </c>
      <c r="AY95" s="36" t="n">
        <f aca="false">AY96+AY98</f>
        <v>0</v>
      </c>
      <c r="AZ95" s="36" t="n">
        <f aca="false">AZ96+AZ98</f>
        <v>904.4</v>
      </c>
      <c r="BA95" s="36" t="n">
        <f aca="false">BA96+BA98</f>
        <v>0</v>
      </c>
      <c r="BB95" s="36" t="n">
        <f aca="false">BB96+BB98</f>
        <v>0</v>
      </c>
      <c r="BC95" s="36" t="n">
        <f aca="false">BC96+BC98</f>
        <v>904.4</v>
      </c>
      <c r="BD95" s="36" t="n">
        <f aca="false">BD96+BD98</f>
        <v>0</v>
      </c>
      <c r="BE95" s="36" t="n">
        <f aca="false">BE96+BE98</f>
        <v>0</v>
      </c>
      <c r="BF95" s="36" t="n">
        <f aca="false">BF96+BF98</f>
        <v>904.4</v>
      </c>
      <c r="BG95" s="35" t="n">
        <f aca="false">BG96+BG98</f>
        <v>0</v>
      </c>
      <c r="BH95" s="35" t="n">
        <f aca="false">BH96+BH98</f>
        <v>0</v>
      </c>
      <c r="BI95" s="35" t="n">
        <f aca="false">BI96+BI98</f>
        <v>0</v>
      </c>
      <c r="BJ95" s="35" t="n">
        <f aca="false">BJ96+BJ98</f>
        <v>0</v>
      </c>
      <c r="BK95" s="35" t="n">
        <f aca="false">BK96+BK98</f>
        <v>904.4</v>
      </c>
      <c r="BL95" s="35" t="n">
        <f aca="false">BL96+BL98</f>
        <v>0</v>
      </c>
      <c r="BM95" s="35" t="n">
        <f aca="false">BM96+BM98</f>
        <v>904.4</v>
      </c>
      <c r="BN95" s="35" t="n">
        <f aca="false">BN96+BN98</f>
        <v>0</v>
      </c>
      <c r="BO95" s="35" t="n">
        <f aca="false">BO96+BO98</f>
        <v>0</v>
      </c>
      <c r="BP95" s="35" t="n">
        <f aca="false">BP96+BP98</f>
        <v>904.4</v>
      </c>
      <c r="BQ95" s="35" t="n">
        <f aca="false">BQ96+BQ98</f>
        <v>0</v>
      </c>
      <c r="BR95" s="35" t="n">
        <f aca="false">BR96+BR98</f>
        <v>0</v>
      </c>
      <c r="BS95" s="35" t="n">
        <f aca="false">BS96+BS98</f>
        <v>904.4</v>
      </c>
      <c r="BT95" s="35" t="n">
        <f aca="false">BT96+BT98</f>
        <v>0</v>
      </c>
      <c r="BU95" s="35" t="n">
        <f aca="false">BU96+BU98</f>
        <v>0</v>
      </c>
      <c r="BV95" s="35" t="n">
        <f aca="false">BV96+BV98</f>
        <v>904.4</v>
      </c>
      <c r="BW95" s="35" t="n">
        <f aca="false">BW96+BW98</f>
        <v>0</v>
      </c>
      <c r="BX95" s="35" t="n">
        <f aca="false">BX96+BX98</f>
        <v>0</v>
      </c>
      <c r="BY95" s="35" t="n">
        <f aca="false">BY96+BY98</f>
        <v>904.4</v>
      </c>
      <c r="BZ95" s="35" t="n">
        <f aca="false">BZ96+BZ98</f>
        <v>0</v>
      </c>
      <c r="CA95" s="35" t="n">
        <f aca="false">CA96+CA98</f>
        <v>0</v>
      </c>
      <c r="CB95" s="35" t="n">
        <f aca="false">CB96+CB98</f>
        <v>904.4</v>
      </c>
      <c r="CC95" s="35" t="n">
        <f aca="false">CC96+CC98</f>
        <v>0</v>
      </c>
      <c r="CD95" s="35" t="n">
        <f aca="false">CD96+CD98</f>
        <v>0</v>
      </c>
      <c r="CE95" s="35" t="n">
        <f aca="false">CE96+CE98</f>
        <v>904.4</v>
      </c>
      <c r="CF95" s="37" t="n">
        <v>904.4</v>
      </c>
      <c r="CG95" s="37" t="n">
        <v>904.4</v>
      </c>
      <c r="CH95" s="37" t="n">
        <v>904.4</v>
      </c>
    </row>
    <row r="96" s="38" customFormat="true" ht="64.5" hidden="false" customHeight="true" outlineLevel="0" collapsed="false">
      <c r="A96" s="32" t="s">
        <v>55</v>
      </c>
      <c r="B96" s="33"/>
      <c r="C96" s="34" t="s">
        <v>74</v>
      </c>
      <c r="D96" s="34" t="s">
        <v>108</v>
      </c>
      <c r="E96" s="34" t="s">
        <v>56</v>
      </c>
      <c r="F96" s="35"/>
      <c r="G96" s="35"/>
      <c r="H96" s="35"/>
      <c r="I96" s="35" t="n">
        <f aca="false">I97</f>
        <v>0</v>
      </c>
      <c r="J96" s="35" t="n">
        <f aca="false">J97</f>
        <v>787.1</v>
      </c>
      <c r="K96" s="35" t="n">
        <f aca="false">K97</f>
        <v>0</v>
      </c>
      <c r="L96" s="35" t="n">
        <f aca="false">L97</f>
        <v>787.1</v>
      </c>
      <c r="M96" s="35" t="n">
        <f aca="false">M97</f>
        <v>0</v>
      </c>
      <c r="N96" s="35" t="n">
        <f aca="false">N97</f>
        <v>0</v>
      </c>
      <c r="O96" s="35" t="n">
        <f aca="false">O97</f>
        <v>787.1</v>
      </c>
      <c r="P96" s="35" t="n">
        <f aca="false">P97</f>
        <v>0</v>
      </c>
      <c r="Q96" s="35" t="n">
        <f aca="false">Q97</f>
        <v>0</v>
      </c>
      <c r="R96" s="35" t="n">
        <f aca="false">R97</f>
        <v>787.1</v>
      </c>
      <c r="S96" s="35" t="n">
        <f aca="false">S97</f>
        <v>0</v>
      </c>
      <c r="T96" s="35" t="n">
        <f aca="false">T97</f>
        <v>0</v>
      </c>
      <c r="U96" s="35" t="n">
        <f aca="false">U97</f>
        <v>787.1</v>
      </c>
      <c r="V96" s="35" t="n">
        <f aca="false">V97</f>
        <v>0</v>
      </c>
      <c r="W96" s="35" t="n">
        <f aca="false">W97</f>
        <v>0</v>
      </c>
      <c r="X96" s="35" t="n">
        <f aca="false">X97</f>
        <v>787.1</v>
      </c>
      <c r="Y96" s="35" t="n">
        <f aca="false">Y97</f>
        <v>0</v>
      </c>
      <c r="Z96" s="35" t="n">
        <f aca="false">Z97</f>
        <v>0</v>
      </c>
      <c r="AA96" s="35" t="n">
        <f aca="false">AA97</f>
        <v>787.1</v>
      </c>
      <c r="AB96" s="35" t="n">
        <f aca="false">AB97</f>
        <v>0</v>
      </c>
      <c r="AC96" s="35" t="n">
        <f aca="false">AC97</f>
        <v>0</v>
      </c>
      <c r="AD96" s="35" t="n">
        <f aca="false">AD97</f>
        <v>787.1</v>
      </c>
      <c r="AE96" s="35" t="n">
        <f aca="false">AE97</f>
        <v>0</v>
      </c>
      <c r="AF96" s="35" t="n">
        <f aca="false">AF97</f>
        <v>0</v>
      </c>
      <c r="AG96" s="35" t="n">
        <f aca="false">AG97</f>
        <v>787.1</v>
      </c>
      <c r="AH96" s="35" t="n">
        <f aca="false">AH97</f>
        <v>0</v>
      </c>
      <c r="AI96" s="35" t="n">
        <f aca="false">AI97</f>
        <v>0</v>
      </c>
      <c r="AJ96" s="35" t="n">
        <f aca="false">AJ97</f>
        <v>0</v>
      </c>
      <c r="AK96" s="36" t="n">
        <f aca="false">AK97</f>
        <v>0</v>
      </c>
      <c r="AL96" s="36" t="n">
        <f aca="false">AL97</f>
        <v>787.1</v>
      </c>
      <c r="AM96" s="36" t="n">
        <f aca="false">AM97</f>
        <v>0</v>
      </c>
      <c r="AN96" s="36" t="n">
        <f aca="false">AN97</f>
        <v>787.1</v>
      </c>
      <c r="AO96" s="36" t="n">
        <f aca="false">AO97</f>
        <v>0</v>
      </c>
      <c r="AP96" s="36" t="n">
        <f aca="false">AP97</f>
        <v>0</v>
      </c>
      <c r="AQ96" s="36" t="n">
        <f aca="false">AQ97</f>
        <v>787.1</v>
      </c>
      <c r="AR96" s="36" t="n">
        <f aca="false">AR97</f>
        <v>0</v>
      </c>
      <c r="AS96" s="36" t="n">
        <f aca="false">AS97</f>
        <v>0</v>
      </c>
      <c r="AT96" s="36" t="n">
        <f aca="false">AT97</f>
        <v>787.1</v>
      </c>
      <c r="AU96" s="36" t="n">
        <f aca="false">AU97</f>
        <v>0</v>
      </c>
      <c r="AV96" s="36" t="n">
        <f aca="false">AV97</f>
        <v>0</v>
      </c>
      <c r="AW96" s="36" t="n">
        <f aca="false">AW97</f>
        <v>787.1</v>
      </c>
      <c r="AX96" s="36" t="n">
        <f aca="false">AX97</f>
        <v>0</v>
      </c>
      <c r="AY96" s="36" t="n">
        <f aca="false">AY97</f>
        <v>0</v>
      </c>
      <c r="AZ96" s="36" t="n">
        <f aca="false">AZ97</f>
        <v>787.1</v>
      </c>
      <c r="BA96" s="36" t="n">
        <f aca="false">BA97</f>
        <v>0</v>
      </c>
      <c r="BB96" s="36" t="n">
        <f aca="false">BB97</f>
        <v>0</v>
      </c>
      <c r="BC96" s="36" t="n">
        <f aca="false">BC97</f>
        <v>787.1</v>
      </c>
      <c r="BD96" s="36" t="n">
        <f aca="false">BD97</f>
        <v>0</v>
      </c>
      <c r="BE96" s="36" t="n">
        <f aca="false">BE97</f>
        <v>0</v>
      </c>
      <c r="BF96" s="36" t="n">
        <f aca="false">BF97</f>
        <v>787.1</v>
      </c>
      <c r="BG96" s="35" t="n">
        <f aca="false">BG97</f>
        <v>0</v>
      </c>
      <c r="BH96" s="35" t="n">
        <f aca="false">BH97</f>
        <v>0</v>
      </c>
      <c r="BI96" s="35" t="n">
        <f aca="false">BI97</f>
        <v>0</v>
      </c>
      <c r="BJ96" s="35" t="n">
        <f aca="false">BJ97</f>
        <v>0</v>
      </c>
      <c r="BK96" s="35" t="n">
        <f aca="false">BK97</f>
        <v>787.1</v>
      </c>
      <c r="BL96" s="35" t="n">
        <f aca="false">BL97</f>
        <v>0</v>
      </c>
      <c r="BM96" s="35" t="n">
        <f aca="false">BM97</f>
        <v>787.1</v>
      </c>
      <c r="BN96" s="35" t="n">
        <f aca="false">BN97</f>
        <v>0</v>
      </c>
      <c r="BO96" s="35" t="n">
        <f aca="false">BO97</f>
        <v>0</v>
      </c>
      <c r="BP96" s="35" t="n">
        <f aca="false">BP97</f>
        <v>787.1</v>
      </c>
      <c r="BQ96" s="35" t="n">
        <f aca="false">BQ97</f>
        <v>0</v>
      </c>
      <c r="BR96" s="35" t="n">
        <f aca="false">BR97</f>
        <v>0</v>
      </c>
      <c r="BS96" s="35" t="n">
        <f aca="false">BS97</f>
        <v>787.1</v>
      </c>
      <c r="BT96" s="35" t="n">
        <f aca="false">BT97</f>
        <v>0</v>
      </c>
      <c r="BU96" s="35" t="n">
        <f aca="false">BU97</f>
        <v>0</v>
      </c>
      <c r="BV96" s="35" t="n">
        <f aca="false">BV97</f>
        <v>787.1</v>
      </c>
      <c r="BW96" s="35" t="n">
        <f aca="false">BW97</f>
        <v>0</v>
      </c>
      <c r="BX96" s="35" t="n">
        <f aca="false">BX97</f>
        <v>0</v>
      </c>
      <c r="BY96" s="35" t="n">
        <f aca="false">BY97</f>
        <v>787.1</v>
      </c>
      <c r="BZ96" s="35" t="n">
        <f aca="false">BZ97</f>
        <v>0</v>
      </c>
      <c r="CA96" s="35" t="n">
        <f aca="false">CA97</f>
        <v>0</v>
      </c>
      <c r="CB96" s="35" t="n">
        <f aca="false">CB97</f>
        <v>787.1</v>
      </c>
      <c r="CC96" s="35" t="n">
        <f aca="false">CC97</f>
        <v>0</v>
      </c>
      <c r="CD96" s="35" t="n">
        <f aca="false">CD97</f>
        <v>0</v>
      </c>
      <c r="CE96" s="35" t="n">
        <f aca="false">CE97</f>
        <v>787.1</v>
      </c>
      <c r="CF96" s="37" t="n">
        <v>787.1</v>
      </c>
      <c r="CG96" s="37" t="n">
        <v>787.1</v>
      </c>
      <c r="CH96" s="37" t="n">
        <v>787.1</v>
      </c>
    </row>
    <row r="97" customFormat="false" ht="25.5" hidden="false" customHeight="true" outlineLevel="0" collapsed="false">
      <c r="A97" s="39" t="s">
        <v>57</v>
      </c>
      <c r="B97" s="40"/>
      <c r="C97" s="41" t="s">
        <v>74</v>
      </c>
      <c r="D97" s="41" t="s">
        <v>108</v>
      </c>
      <c r="E97" s="41" t="s">
        <v>58</v>
      </c>
      <c r="F97" s="42"/>
      <c r="G97" s="42"/>
      <c r="H97" s="42"/>
      <c r="I97" s="42" t="n">
        <v>0</v>
      </c>
      <c r="J97" s="42" t="n">
        <v>787.1</v>
      </c>
      <c r="K97" s="42" t="n">
        <v>0</v>
      </c>
      <c r="L97" s="42" t="n">
        <f aca="false">SUM(I97:K97)</f>
        <v>787.1</v>
      </c>
      <c r="M97" s="42" t="n">
        <v>0</v>
      </c>
      <c r="N97" s="42" t="n">
        <v>0</v>
      </c>
      <c r="O97" s="42" t="n">
        <f aca="false">SUM(L97:N97)</f>
        <v>787.1</v>
      </c>
      <c r="P97" s="42" t="n">
        <v>0</v>
      </c>
      <c r="Q97" s="42" t="n">
        <v>0</v>
      </c>
      <c r="R97" s="42" t="n">
        <f aca="false">SUM(O97:Q97)</f>
        <v>787.1</v>
      </c>
      <c r="S97" s="42" t="n">
        <v>0</v>
      </c>
      <c r="T97" s="42" t="n">
        <v>0</v>
      </c>
      <c r="U97" s="42" t="n">
        <f aca="false">SUM(R97:T97)</f>
        <v>787.1</v>
      </c>
      <c r="V97" s="42" t="n">
        <v>0</v>
      </c>
      <c r="W97" s="42" t="n">
        <v>0</v>
      </c>
      <c r="X97" s="42" t="n">
        <f aca="false">SUM(U97:W97)</f>
        <v>787.1</v>
      </c>
      <c r="Y97" s="42" t="n">
        <v>0</v>
      </c>
      <c r="Z97" s="42" t="n">
        <v>0</v>
      </c>
      <c r="AA97" s="42" t="n">
        <f aca="false">SUM(X97:Z97)</f>
        <v>787.1</v>
      </c>
      <c r="AB97" s="42" t="n">
        <v>0</v>
      </c>
      <c r="AC97" s="42" t="n">
        <v>0</v>
      </c>
      <c r="AD97" s="42" t="n">
        <f aca="false">SUM(AA97:AC97)</f>
        <v>787.1</v>
      </c>
      <c r="AE97" s="42" t="n">
        <v>0</v>
      </c>
      <c r="AF97" s="42" t="n">
        <v>0</v>
      </c>
      <c r="AG97" s="42" t="n">
        <f aca="false">SUM(AD97:AF97)</f>
        <v>787.1</v>
      </c>
      <c r="AH97" s="43"/>
      <c r="AI97" s="43"/>
      <c r="AJ97" s="43"/>
      <c r="AK97" s="43" t="n">
        <v>0</v>
      </c>
      <c r="AL97" s="43" t="n">
        <v>787.1</v>
      </c>
      <c r="AM97" s="43" t="n">
        <v>0</v>
      </c>
      <c r="AN97" s="43" t="n">
        <f aca="false">SUM(AK97:AM97)</f>
        <v>787.1</v>
      </c>
      <c r="AO97" s="43" t="n">
        <v>0</v>
      </c>
      <c r="AP97" s="43" t="n">
        <v>0</v>
      </c>
      <c r="AQ97" s="43" t="n">
        <f aca="false">SUM(AN97:AP97)</f>
        <v>787.1</v>
      </c>
      <c r="AR97" s="43" t="n">
        <v>0</v>
      </c>
      <c r="AS97" s="43" t="n">
        <v>0</v>
      </c>
      <c r="AT97" s="43" t="n">
        <f aca="false">SUM(AQ97:AS97)</f>
        <v>787.1</v>
      </c>
      <c r="AU97" s="43" t="n">
        <v>0</v>
      </c>
      <c r="AV97" s="43" t="n">
        <v>0</v>
      </c>
      <c r="AW97" s="43" t="n">
        <f aca="false">SUM(AT97:AV97)</f>
        <v>787.1</v>
      </c>
      <c r="AX97" s="43" t="n">
        <v>0</v>
      </c>
      <c r="AY97" s="43" t="n">
        <v>0</v>
      </c>
      <c r="AZ97" s="43" t="n">
        <f aca="false">SUM(AW97:AY97)</f>
        <v>787.1</v>
      </c>
      <c r="BA97" s="43" t="n">
        <v>0</v>
      </c>
      <c r="BB97" s="43" t="n">
        <v>0</v>
      </c>
      <c r="BC97" s="43" t="n">
        <f aca="false">SUM(AZ97:BB97)</f>
        <v>787.1</v>
      </c>
      <c r="BD97" s="43" t="n">
        <v>0</v>
      </c>
      <c r="BE97" s="43" t="n">
        <v>0</v>
      </c>
      <c r="BF97" s="43" t="n">
        <f aca="false">SUM(BC97:BE97)</f>
        <v>787.1</v>
      </c>
      <c r="BG97" s="42"/>
      <c r="BH97" s="42"/>
      <c r="BI97" s="42"/>
      <c r="BJ97" s="42" t="n">
        <v>0</v>
      </c>
      <c r="BK97" s="42" t="n">
        <v>787.1</v>
      </c>
      <c r="BL97" s="42" t="n">
        <v>0</v>
      </c>
      <c r="BM97" s="42" t="n">
        <f aca="false">SUM(BJ97:BL97)</f>
        <v>787.1</v>
      </c>
      <c r="BN97" s="42" t="n">
        <v>0</v>
      </c>
      <c r="BO97" s="42" t="n">
        <v>0</v>
      </c>
      <c r="BP97" s="42" t="n">
        <f aca="false">SUM(BM97:BO97)</f>
        <v>787.1</v>
      </c>
      <c r="BQ97" s="42" t="n">
        <v>0</v>
      </c>
      <c r="BR97" s="42" t="n">
        <v>0</v>
      </c>
      <c r="BS97" s="42" t="n">
        <f aca="false">SUM(BP97:BR97)</f>
        <v>787.1</v>
      </c>
      <c r="BT97" s="42" t="n">
        <v>0</v>
      </c>
      <c r="BU97" s="42" t="n">
        <v>0</v>
      </c>
      <c r="BV97" s="42" t="n">
        <f aca="false">SUM(BS97:BU97)</f>
        <v>787.1</v>
      </c>
      <c r="BW97" s="42" t="n">
        <v>0</v>
      </c>
      <c r="BX97" s="42" t="n">
        <v>0</v>
      </c>
      <c r="BY97" s="42" t="n">
        <f aca="false">SUM(BV97:BX97)</f>
        <v>787.1</v>
      </c>
      <c r="BZ97" s="42" t="n">
        <v>0</v>
      </c>
      <c r="CA97" s="42" t="n">
        <v>0</v>
      </c>
      <c r="CB97" s="42" t="n">
        <f aca="false">SUM(BY97:CA97)</f>
        <v>787.1</v>
      </c>
      <c r="CC97" s="42" t="n">
        <v>0</v>
      </c>
      <c r="CD97" s="42" t="n">
        <v>0</v>
      </c>
      <c r="CE97" s="42" t="n">
        <f aca="false">SUM(CB97:CD97)</f>
        <v>787.1</v>
      </c>
      <c r="CF97" s="44" t="n">
        <v>787.1</v>
      </c>
      <c r="CG97" s="44" t="n">
        <v>787.1</v>
      </c>
      <c r="CH97" s="44" t="n">
        <v>787.1</v>
      </c>
    </row>
    <row r="98" s="38" customFormat="true" ht="25.5" hidden="false" customHeight="true" outlineLevel="0" collapsed="false">
      <c r="A98" s="32" t="s">
        <v>34</v>
      </c>
      <c r="B98" s="33"/>
      <c r="C98" s="34" t="s">
        <v>74</v>
      </c>
      <c r="D98" s="34" t="s">
        <v>108</v>
      </c>
      <c r="E98" s="34" t="s">
        <v>35</v>
      </c>
      <c r="F98" s="35"/>
      <c r="G98" s="35"/>
      <c r="H98" s="35"/>
      <c r="I98" s="35" t="n">
        <f aca="false">I99</f>
        <v>0</v>
      </c>
      <c r="J98" s="35" t="n">
        <f aca="false">J99</f>
        <v>117.3</v>
      </c>
      <c r="K98" s="35" t="n">
        <f aca="false">K99</f>
        <v>0</v>
      </c>
      <c r="L98" s="35" t="n">
        <f aca="false">L99</f>
        <v>117.3</v>
      </c>
      <c r="M98" s="35" t="n">
        <f aca="false">M99</f>
        <v>0</v>
      </c>
      <c r="N98" s="35" t="n">
        <f aca="false">N99</f>
        <v>0</v>
      </c>
      <c r="O98" s="35" t="n">
        <f aca="false">O99</f>
        <v>117.3</v>
      </c>
      <c r="P98" s="35" t="n">
        <f aca="false">P99</f>
        <v>0</v>
      </c>
      <c r="Q98" s="35" t="n">
        <f aca="false">Q99</f>
        <v>0</v>
      </c>
      <c r="R98" s="35" t="n">
        <f aca="false">R99</f>
        <v>117.3</v>
      </c>
      <c r="S98" s="35" t="n">
        <f aca="false">S99</f>
        <v>0</v>
      </c>
      <c r="T98" s="35" t="n">
        <f aca="false">T99</f>
        <v>0</v>
      </c>
      <c r="U98" s="35" t="n">
        <f aca="false">U99</f>
        <v>117.3</v>
      </c>
      <c r="V98" s="35" t="n">
        <f aca="false">V99</f>
        <v>0</v>
      </c>
      <c r="W98" s="35" t="n">
        <f aca="false">W99</f>
        <v>0</v>
      </c>
      <c r="X98" s="35" t="n">
        <f aca="false">X99</f>
        <v>117.3</v>
      </c>
      <c r="Y98" s="35" t="n">
        <f aca="false">Y99</f>
        <v>0</v>
      </c>
      <c r="Z98" s="35" t="n">
        <f aca="false">Z99</f>
        <v>0</v>
      </c>
      <c r="AA98" s="35" t="n">
        <f aca="false">AA99</f>
        <v>117.3</v>
      </c>
      <c r="AB98" s="35" t="n">
        <f aca="false">AB99</f>
        <v>0</v>
      </c>
      <c r="AC98" s="35" t="n">
        <f aca="false">AC99</f>
        <v>0</v>
      </c>
      <c r="AD98" s="35" t="n">
        <f aca="false">AD99</f>
        <v>117.3</v>
      </c>
      <c r="AE98" s="35" t="n">
        <f aca="false">AE99</f>
        <v>0</v>
      </c>
      <c r="AF98" s="35" t="n">
        <f aca="false">AF99</f>
        <v>0</v>
      </c>
      <c r="AG98" s="35" t="n">
        <f aca="false">AG99</f>
        <v>117.3</v>
      </c>
      <c r="AH98" s="35" t="n">
        <f aca="false">AH99</f>
        <v>0</v>
      </c>
      <c r="AI98" s="35" t="n">
        <f aca="false">AI99</f>
        <v>0</v>
      </c>
      <c r="AJ98" s="35" t="n">
        <f aca="false">AJ99</f>
        <v>0</v>
      </c>
      <c r="AK98" s="36" t="n">
        <f aca="false">AK99</f>
        <v>0</v>
      </c>
      <c r="AL98" s="36" t="n">
        <f aca="false">AL99</f>
        <v>117.3</v>
      </c>
      <c r="AM98" s="36" t="n">
        <f aca="false">AM99</f>
        <v>0</v>
      </c>
      <c r="AN98" s="36" t="n">
        <f aca="false">AN99</f>
        <v>117.3</v>
      </c>
      <c r="AO98" s="36" t="n">
        <f aca="false">AO99</f>
        <v>0</v>
      </c>
      <c r="AP98" s="36" t="n">
        <f aca="false">AP99</f>
        <v>0</v>
      </c>
      <c r="AQ98" s="36" t="n">
        <f aca="false">AQ99</f>
        <v>117.3</v>
      </c>
      <c r="AR98" s="36" t="n">
        <f aca="false">AR99</f>
        <v>0</v>
      </c>
      <c r="AS98" s="36" t="n">
        <f aca="false">AS99</f>
        <v>0</v>
      </c>
      <c r="AT98" s="36" t="n">
        <f aca="false">AT99</f>
        <v>117.3</v>
      </c>
      <c r="AU98" s="36" t="n">
        <f aca="false">AU99</f>
        <v>0</v>
      </c>
      <c r="AV98" s="36" t="n">
        <f aca="false">AV99</f>
        <v>0</v>
      </c>
      <c r="AW98" s="36" t="n">
        <f aca="false">AW99</f>
        <v>117.3</v>
      </c>
      <c r="AX98" s="36" t="n">
        <f aca="false">AX99</f>
        <v>0</v>
      </c>
      <c r="AY98" s="36" t="n">
        <f aca="false">AY99</f>
        <v>0</v>
      </c>
      <c r="AZ98" s="36" t="n">
        <f aca="false">AZ99</f>
        <v>117.3</v>
      </c>
      <c r="BA98" s="36" t="n">
        <f aca="false">BA99</f>
        <v>0</v>
      </c>
      <c r="BB98" s="36" t="n">
        <f aca="false">BB99</f>
        <v>0</v>
      </c>
      <c r="BC98" s="36" t="n">
        <f aca="false">BC99</f>
        <v>117.3</v>
      </c>
      <c r="BD98" s="36" t="n">
        <f aca="false">BD99</f>
        <v>0</v>
      </c>
      <c r="BE98" s="36" t="n">
        <f aca="false">BE99</f>
        <v>0</v>
      </c>
      <c r="BF98" s="36" t="n">
        <f aca="false">BF99</f>
        <v>117.3</v>
      </c>
      <c r="BG98" s="35" t="n">
        <f aca="false">BG99</f>
        <v>0</v>
      </c>
      <c r="BH98" s="35" t="n">
        <f aca="false">BH99</f>
        <v>0</v>
      </c>
      <c r="BI98" s="35" t="n">
        <f aca="false">BI99</f>
        <v>0</v>
      </c>
      <c r="BJ98" s="35" t="n">
        <f aca="false">BJ99</f>
        <v>0</v>
      </c>
      <c r="BK98" s="35" t="n">
        <f aca="false">BK99</f>
        <v>117.3</v>
      </c>
      <c r="BL98" s="35" t="n">
        <f aca="false">BL99</f>
        <v>0</v>
      </c>
      <c r="BM98" s="35" t="n">
        <f aca="false">BM99</f>
        <v>117.3</v>
      </c>
      <c r="BN98" s="35" t="n">
        <f aca="false">BN99</f>
        <v>0</v>
      </c>
      <c r="BO98" s="35" t="n">
        <f aca="false">BO99</f>
        <v>0</v>
      </c>
      <c r="BP98" s="35" t="n">
        <f aca="false">BP99</f>
        <v>117.3</v>
      </c>
      <c r="BQ98" s="35" t="n">
        <f aca="false">BQ99</f>
        <v>0</v>
      </c>
      <c r="BR98" s="35" t="n">
        <f aca="false">BR99</f>
        <v>0</v>
      </c>
      <c r="BS98" s="35" t="n">
        <f aca="false">BS99</f>
        <v>117.3</v>
      </c>
      <c r="BT98" s="35" t="n">
        <f aca="false">BT99</f>
        <v>0</v>
      </c>
      <c r="BU98" s="35" t="n">
        <f aca="false">BU99</f>
        <v>0</v>
      </c>
      <c r="BV98" s="35" t="n">
        <f aca="false">BV99</f>
        <v>117.3</v>
      </c>
      <c r="BW98" s="35" t="n">
        <f aca="false">BW99</f>
        <v>0</v>
      </c>
      <c r="BX98" s="35" t="n">
        <f aca="false">BX99</f>
        <v>0</v>
      </c>
      <c r="BY98" s="35" t="n">
        <f aca="false">BY99</f>
        <v>117.3</v>
      </c>
      <c r="BZ98" s="35" t="n">
        <f aca="false">BZ99</f>
        <v>0</v>
      </c>
      <c r="CA98" s="35" t="n">
        <f aca="false">CA99</f>
        <v>0</v>
      </c>
      <c r="CB98" s="35" t="n">
        <f aca="false">CB99</f>
        <v>117.3</v>
      </c>
      <c r="CC98" s="35" t="n">
        <f aca="false">CC99</f>
        <v>0</v>
      </c>
      <c r="CD98" s="35" t="n">
        <f aca="false">CD99</f>
        <v>0</v>
      </c>
      <c r="CE98" s="35" t="n">
        <f aca="false">CE99</f>
        <v>117.3</v>
      </c>
      <c r="CF98" s="37" t="n">
        <v>117.3</v>
      </c>
      <c r="CG98" s="37" t="n">
        <v>117.3</v>
      </c>
      <c r="CH98" s="37" t="n">
        <v>117.3</v>
      </c>
    </row>
    <row r="99" customFormat="false" ht="25.5" hidden="false" customHeight="true" outlineLevel="0" collapsed="false">
      <c r="A99" s="39" t="s">
        <v>36</v>
      </c>
      <c r="B99" s="40"/>
      <c r="C99" s="41" t="s">
        <v>74</v>
      </c>
      <c r="D99" s="41" t="s">
        <v>108</v>
      </c>
      <c r="E99" s="41" t="s">
        <v>37</v>
      </c>
      <c r="F99" s="42"/>
      <c r="G99" s="42"/>
      <c r="H99" s="42"/>
      <c r="I99" s="42" t="n">
        <v>0</v>
      </c>
      <c r="J99" s="42" t="n">
        <v>117.3</v>
      </c>
      <c r="K99" s="42" t="n">
        <v>0</v>
      </c>
      <c r="L99" s="42" t="n">
        <f aca="false">SUM(I99:K99)</f>
        <v>117.3</v>
      </c>
      <c r="M99" s="42" t="n">
        <v>0</v>
      </c>
      <c r="N99" s="42" t="n">
        <v>0</v>
      </c>
      <c r="O99" s="42" t="n">
        <f aca="false">SUM(L99:N99)</f>
        <v>117.3</v>
      </c>
      <c r="P99" s="42" t="n">
        <v>0</v>
      </c>
      <c r="Q99" s="42" t="n">
        <v>0</v>
      </c>
      <c r="R99" s="42" t="n">
        <f aca="false">SUM(O99:Q99)</f>
        <v>117.3</v>
      </c>
      <c r="S99" s="42" t="n">
        <v>0</v>
      </c>
      <c r="T99" s="42" t="n">
        <v>0</v>
      </c>
      <c r="U99" s="42" t="n">
        <f aca="false">SUM(R99:T99)</f>
        <v>117.3</v>
      </c>
      <c r="V99" s="42" t="n">
        <v>0</v>
      </c>
      <c r="W99" s="42" t="n">
        <v>0</v>
      </c>
      <c r="X99" s="42" t="n">
        <f aca="false">SUM(U99:W99)</f>
        <v>117.3</v>
      </c>
      <c r="Y99" s="42" t="n">
        <v>0</v>
      </c>
      <c r="Z99" s="42" t="n">
        <v>0</v>
      </c>
      <c r="AA99" s="42" t="n">
        <f aca="false">SUM(X99:Z99)</f>
        <v>117.3</v>
      </c>
      <c r="AB99" s="42" t="n">
        <v>0</v>
      </c>
      <c r="AC99" s="42" t="n">
        <v>0</v>
      </c>
      <c r="AD99" s="42" t="n">
        <f aca="false">SUM(AA99:AC99)</f>
        <v>117.3</v>
      </c>
      <c r="AE99" s="42" t="n">
        <v>0</v>
      </c>
      <c r="AF99" s="42" t="n">
        <v>0</v>
      </c>
      <c r="AG99" s="42" t="n">
        <f aca="false">SUM(AD99:AF99)</f>
        <v>117.3</v>
      </c>
      <c r="AH99" s="43"/>
      <c r="AI99" s="43"/>
      <c r="AJ99" s="43"/>
      <c r="AK99" s="43" t="n">
        <v>0</v>
      </c>
      <c r="AL99" s="43" t="n">
        <v>117.3</v>
      </c>
      <c r="AM99" s="43" t="n">
        <v>0</v>
      </c>
      <c r="AN99" s="43" t="n">
        <f aca="false">SUM(AK99:AM99)</f>
        <v>117.3</v>
      </c>
      <c r="AO99" s="43" t="n">
        <v>0</v>
      </c>
      <c r="AP99" s="43" t="n">
        <v>0</v>
      </c>
      <c r="AQ99" s="43" t="n">
        <f aca="false">SUM(AN99:AP99)</f>
        <v>117.3</v>
      </c>
      <c r="AR99" s="43" t="n">
        <v>0</v>
      </c>
      <c r="AS99" s="43" t="n">
        <v>0</v>
      </c>
      <c r="AT99" s="43" t="n">
        <f aca="false">SUM(AQ99:AS99)</f>
        <v>117.3</v>
      </c>
      <c r="AU99" s="43" t="n">
        <v>0</v>
      </c>
      <c r="AV99" s="43" t="n">
        <v>0</v>
      </c>
      <c r="AW99" s="43" t="n">
        <f aca="false">SUM(AT99:AV99)</f>
        <v>117.3</v>
      </c>
      <c r="AX99" s="43" t="n">
        <v>0</v>
      </c>
      <c r="AY99" s="43" t="n">
        <v>0</v>
      </c>
      <c r="AZ99" s="43" t="n">
        <f aca="false">SUM(AW99:AY99)</f>
        <v>117.3</v>
      </c>
      <c r="BA99" s="43" t="n">
        <v>0</v>
      </c>
      <c r="BB99" s="43" t="n">
        <v>0</v>
      </c>
      <c r="BC99" s="43" t="n">
        <f aca="false">SUM(AZ99:BB99)</f>
        <v>117.3</v>
      </c>
      <c r="BD99" s="43" t="n">
        <v>0</v>
      </c>
      <c r="BE99" s="43" t="n">
        <v>0</v>
      </c>
      <c r="BF99" s="43" t="n">
        <f aca="false">SUM(BC99:BE99)</f>
        <v>117.3</v>
      </c>
      <c r="BG99" s="42"/>
      <c r="BH99" s="42"/>
      <c r="BI99" s="42"/>
      <c r="BJ99" s="42" t="n">
        <v>0</v>
      </c>
      <c r="BK99" s="42" t="n">
        <v>117.3</v>
      </c>
      <c r="BL99" s="42" t="n">
        <v>0</v>
      </c>
      <c r="BM99" s="42" t="n">
        <f aca="false">SUM(BJ99:BL99)</f>
        <v>117.3</v>
      </c>
      <c r="BN99" s="42" t="n">
        <v>0</v>
      </c>
      <c r="BO99" s="42" t="n">
        <v>0</v>
      </c>
      <c r="BP99" s="42" t="n">
        <f aca="false">SUM(BM99:BO99)</f>
        <v>117.3</v>
      </c>
      <c r="BQ99" s="42" t="n">
        <v>0</v>
      </c>
      <c r="BR99" s="42" t="n">
        <v>0</v>
      </c>
      <c r="BS99" s="42" t="n">
        <f aca="false">SUM(BP99:BR99)</f>
        <v>117.3</v>
      </c>
      <c r="BT99" s="42" t="n">
        <v>0</v>
      </c>
      <c r="BU99" s="42" t="n">
        <v>0</v>
      </c>
      <c r="BV99" s="42" t="n">
        <f aca="false">SUM(BS99:BU99)</f>
        <v>117.3</v>
      </c>
      <c r="BW99" s="42" t="n">
        <v>0</v>
      </c>
      <c r="BX99" s="42" t="n">
        <v>0</v>
      </c>
      <c r="BY99" s="42" t="n">
        <f aca="false">SUM(BV99:BX99)</f>
        <v>117.3</v>
      </c>
      <c r="BZ99" s="42" t="n">
        <v>0</v>
      </c>
      <c r="CA99" s="42" t="n">
        <v>0</v>
      </c>
      <c r="CB99" s="42" t="n">
        <f aca="false">SUM(BY99:CA99)</f>
        <v>117.3</v>
      </c>
      <c r="CC99" s="42" t="n">
        <v>0</v>
      </c>
      <c r="CD99" s="42" t="n">
        <v>0</v>
      </c>
      <c r="CE99" s="42" t="n">
        <f aca="false">SUM(CB99:CD99)</f>
        <v>117.3</v>
      </c>
      <c r="CF99" s="44" t="n">
        <v>117.3</v>
      </c>
      <c r="CG99" s="44" t="n">
        <v>117.3</v>
      </c>
      <c r="CH99" s="44" t="n">
        <v>117.3</v>
      </c>
    </row>
    <row r="100" s="38" customFormat="true" ht="38.25" hidden="false" customHeight="false" outlineLevel="0" collapsed="false">
      <c r="A100" s="32" t="s">
        <v>109</v>
      </c>
      <c r="B100" s="33"/>
      <c r="C100" s="34" t="s">
        <v>74</v>
      </c>
      <c r="D100" s="34" t="s">
        <v>110</v>
      </c>
      <c r="E100" s="34"/>
      <c r="F100" s="35" t="n">
        <f aca="false">F101+F112</f>
        <v>911.4</v>
      </c>
      <c r="G100" s="35" t="n">
        <f aca="false">G101+G112</f>
        <v>0</v>
      </c>
      <c r="H100" s="35" t="n">
        <f aca="false">H101+H112</f>
        <v>0</v>
      </c>
      <c r="I100" s="35" t="n">
        <f aca="false">I101+I112</f>
        <v>911.4</v>
      </c>
      <c r="J100" s="35" t="n">
        <f aca="false">J101+J112</f>
        <v>0</v>
      </c>
      <c r="K100" s="35" t="n">
        <f aca="false">K101+K112</f>
        <v>0</v>
      </c>
      <c r="L100" s="35" t="n">
        <f aca="false">L101+L112</f>
        <v>911.4</v>
      </c>
      <c r="M100" s="35" t="n">
        <f aca="false">M101+M112</f>
        <v>0</v>
      </c>
      <c r="N100" s="35" t="n">
        <f aca="false">N101+N112</f>
        <v>0</v>
      </c>
      <c r="O100" s="35" t="n">
        <f aca="false">O101+O112</f>
        <v>911.4</v>
      </c>
      <c r="P100" s="35" t="n">
        <f aca="false">P101+P112</f>
        <v>0</v>
      </c>
      <c r="Q100" s="35" t="n">
        <f aca="false">Q101+Q112</f>
        <v>0</v>
      </c>
      <c r="R100" s="35" t="n">
        <f aca="false">R101+R112</f>
        <v>911.4</v>
      </c>
      <c r="S100" s="35" t="n">
        <f aca="false">S101+S112</f>
        <v>0</v>
      </c>
      <c r="T100" s="35" t="n">
        <f aca="false">T101+T112</f>
        <v>0</v>
      </c>
      <c r="U100" s="35" t="n">
        <f aca="false">U101+U112</f>
        <v>911.4</v>
      </c>
      <c r="V100" s="35" t="n">
        <f aca="false">V101+V112</f>
        <v>0</v>
      </c>
      <c r="W100" s="35" t="n">
        <f aca="false">W101+W112</f>
        <v>0</v>
      </c>
      <c r="X100" s="35" t="n">
        <f aca="false">X101+X112</f>
        <v>911.4</v>
      </c>
      <c r="Y100" s="35" t="n">
        <f aca="false">Y101+Y112</f>
        <v>0</v>
      </c>
      <c r="Z100" s="35" t="n">
        <f aca="false">Z101+Z112</f>
        <v>150</v>
      </c>
      <c r="AA100" s="35" t="n">
        <f aca="false">AA101+AA112</f>
        <v>1061.4</v>
      </c>
      <c r="AB100" s="35" t="n">
        <f aca="false">AB101+AB112</f>
        <v>0</v>
      </c>
      <c r="AC100" s="35" t="n">
        <f aca="false">AC101+AC112</f>
        <v>0</v>
      </c>
      <c r="AD100" s="35" t="n">
        <f aca="false">AD101+AD112</f>
        <v>1061.4</v>
      </c>
      <c r="AE100" s="35" t="n">
        <f aca="false">AE101+AE112</f>
        <v>0</v>
      </c>
      <c r="AF100" s="35" t="n">
        <f aca="false">AF101+AF112</f>
        <v>0</v>
      </c>
      <c r="AG100" s="35" t="n">
        <f aca="false">AG101+AG112</f>
        <v>1061.4</v>
      </c>
      <c r="AH100" s="36" t="n">
        <f aca="false">AH101+AH112</f>
        <v>0</v>
      </c>
      <c r="AI100" s="36" t="n">
        <f aca="false">AI101+AI112</f>
        <v>0</v>
      </c>
      <c r="AJ100" s="36" t="n">
        <f aca="false">AJ101+AJ112</f>
        <v>0</v>
      </c>
      <c r="AK100" s="36" t="n">
        <f aca="false">AK101+AK112</f>
        <v>0</v>
      </c>
      <c r="AL100" s="36" t="n">
        <f aca="false">AL101+AL112</f>
        <v>0</v>
      </c>
      <c r="AM100" s="36" t="n">
        <f aca="false">AM101+AM112</f>
        <v>0</v>
      </c>
      <c r="AN100" s="36" t="n">
        <f aca="false">AN101+AN112</f>
        <v>0</v>
      </c>
      <c r="AO100" s="36" t="n">
        <f aca="false">AO101+AO112</f>
        <v>0</v>
      </c>
      <c r="AP100" s="36" t="n">
        <f aca="false">AP101+AP112</f>
        <v>0</v>
      </c>
      <c r="AQ100" s="36" t="n">
        <f aca="false">AQ101+AQ112</f>
        <v>0</v>
      </c>
      <c r="AR100" s="36" t="n">
        <f aca="false">AR101+AR112</f>
        <v>0</v>
      </c>
      <c r="AS100" s="36" t="n">
        <f aca="false">AS101+AS112</f>
        <v>0</v>
      </c>
      <c r="AT100" s="36" t="n">
        <f aca="false">AT101+AT112</f>
        <v>0</v>
      </c>
      <c r="AU100" s="36" t="n">
        <f aca="false">AU101+AU112</f>
        <v>0</v>
      </c>
      <c r="AV100" s="36" t="n">
        <f aca="false">AV101+AV112</f>
        <v>0</v>
      </c>
      <c r="AW100" s="36" t="n">
        <f aca="false">AW101+AW112</f>
        <v>0</v>
      </c>
      <c r="AX100" s="36" t="n">
        <f aca="false">AX101+AX112</f>
        <v>0</v>
      </c>
      <c r="AY100" s="36" t="n">
        <f aca="false">AY101+AY112</f>
        <v>0</v>
      </c>
      <c r="AZ100" s="36" t="n">
        <f aca="false">AZ101+AZ112</f>
        <v>0</v>
      </c>
      <c r="BA100" s="36" t="n">
        <f aca="false">BA101+BA112</f>
        <v>0</v>
      </c>
      <c r="BB100" s="36" t="n">
        <f aca="false">BB101+BB112</f>
        <v>0</v>
      </c>
      <c r="BC100" s="36" t="n">
        <f aca="false">BC101+BC112</f>
        <v>0</v>
      </c>
      <c r="BD100" s="36" t="n">
        <f aca="false">BD101+BD112</f>
        <v>0</v>
      </c>
      <c r="BE100" s="36" t="n">
        <f aca="false">BE101+BE112</f>
        <v>0</v>
      </c>
      <c r="BF100" s="36" t="n">
        <f aca="false">BF101+BF112</f>
        <v>0</v>
      </c>
      <c r="BG100" s="35" t="n">
        <f aca="false">BG101+BG112</f>
        <v>0</v>
      </c>
      <c r="BH100" s="35" t="n">
        <f aca="false">BH101+BH112</f>
        <v>0</v>
      </c>
      <c r="BI100" s="35" t="n">
        <f aca="false">BI101+BI112</f>
        <v>0</v>
      </c>
      <c r="BJ100" s="35" t="n">
        <f aca="false">BJ101+BJ112</f>
        <v>0</v>
      </c>
      <c r="BK100" s="35" t="n">
        <f aca="false">BK101+BK112</f>
        <v>0</v>
      </c>
      <c r="BL100" s="35" t="n">
        <f aca="false">BL101+BL112</f>
        <v>0</v>
      </c>
      <c r="BM100" s="35" t="n">
        <f aca="false">BM101+BM112</f>
        <v>0</v>
      </c>
      <c r="BN100" s="35" t="n">
        <f aca="false">BN101+BN112</f>
        <v>0</v>
      </c>
      <c r="BO100" s="35" t="n">
        <f aca="false">BO101+BO112</f>
        <v>0</v>
      </c>
      <c r="BP100" s="35" t="n">
        <f aca="false">BP101+BP112</f>
        <v>0</v>
      </c>
      <c r="BQ100" s="35" t="n">
        <f aca="false">BQ101+BQ112</f>
        <v>0</v>
      </c>
      <c r="BR100" s="35" t="n">
        <f aca="false">BR101+BR112</f>
        <v>0</v>
      </c>
      <c r="BS100" s="35" t="n">
        <f aca="false">BS101+BS112</f>
        <v>0</v>
      </c>
      <c r="BT100" s="35" t="n">
        <f aca="false">BT101+BT112</f>
        <v>0</v>
      </c>
      <c r="BU100" s="35" t="n">
        <f aca="false">BU101+BU112</f>
        <v>0</v>
      </c>
      <c r="BV100" s="35" t="n">
        <f aca="false">BV101+BV112</f>
        <v>0</v>
      </c>
      <c r="BW100" s="35" t="n">
        <f aca="false">BW101+BW112</f>
        <v>0</v>
      </c>
      <c r="BX100" s="35" t="n">
        <f aca="false">BX101+BX112</f>
        <v>0</v>
      </c>
      <c r="BY100" s="35" t="n">
        <f aca="false">BY101+BY112</f>
        <v>0</v>
      </c>
      <c r="BZ100" s="35" t="n">
        <f aca="false">BZ101+BZ112</f>
        <v>0</v>
      </c>
      <c r="CA100" s="35" t="n">
        <f aca="false">CA101+CA112</f>
        <v>0</v>
      </c>
      <c r="CB100" s="35" t="n">
        <f aca="false">CB101+CB112</f>
        <v>0</v>
      </c>
      <c r="CC100" s="35" t="n">
        <f aca="false">CC101+CC112</f>
        <v>0</v>
      </c>
      <c r="CD100" s="35" t="n">
        <f aca="false">CD101+CD112</f>
        <v>0</v>
      </c>
      <c r="CE100" s="35" t="n">
        <f aca="false">CE101+CE112</f>
        <v>0</v>
      </c>
      <c r="CF100" s="37" t="n">
        <v>1061.4</v>
      </c>
      <c r="CG100" s="37" t="n">
        <v>0</v>
      </c>
      <c r="CH100" s="37" t="n">
        <v>0</v>
      </c>
    </row>
    <row r="101" s="38" customFormat="true" ht="25.5" hidden="false" customHeight="false" outlineLevel="0" collapsed="false">
      <c r="A101" s="32" t="s">
        <v>111</v>
      </c>
      <c r="B101" s="33"/>
      <c r="C101" s="34" t="s">
        <v>74</v>
      </c>
      <c r="D101" s="34" t="s">
        <v>112</v>
      </c>
      <c r="E101" s="34"/>
      <c r="F101" s="35" t="n">
        <f aca="false">F102</f>
        <v>37.4</v>
      </c>
      <c r="G101" s="35" t="n">
        <f aca="false">G102</f>
        <v>0</v>
      </c>
      <c r="H101" s="35" t="n">
        <f aca="false">H102</f>
        <v>0</v>
      </c>
      <c r="I101" s="35" t="n">
        <f aca="false">I102</f>
        <v>37.4</v>
      </c>
      <c r="J101" s="35" t="n">
        <f aca="false">J102</f>
        <v>0</v>
      </c>
      <c r="K101" s="35" t="n">
        <f aca="false">K102</f>
        <v>0</v>
      </c>
      <c r="L101" s="35" t="n">
        <f aca="false">L102</f>
        <v>37.4</v>
      </c>
      <c r="M101" s="35" t="n">
        <f aca="false">M102</f>
        <v>0</v>
      </c>
      <c r="N101" s="35" t="n">
        <f aca="false">N102</f>
        <v>0</v>
      </c>
      <c r="O101" s="35" t="n">
        <f aca="false">O102</f>
        <v>37.4</v>
      </c>
      <c r="P101" s="35" t="n">
        <f aca="false">P102</f>
        <v>0</v>
      </c>
      <c r="Q101" s="35" t="n">
        <f aca="false">Q102</f>
        <v>0</v>
      </c>
      <c r="R101" s="35" t="n">
        <f aca="false">R102</f>
        <v>37.4</v>
      </c>
      <c r="S101" s="35" t="n">
        <f aca="false">S102</f>
        <v>0</v>
      </c>
      <c r="T101" s="35" t="n">
        <f aca="false">T102</f>
        <v>0</v>
      </c>
      <c r="U101" s="35" t="n">
        <f aca="false">U102</f>
        <v>37.4</v>
      </c>
      <c r="V101" s="35" t="n">
        <f aca="false">V102</f>
        <v>0</v>
      </c>
      <c r="W101" s="35" t="n">
        <f aca="false">W102</f>
        <v>0</v>
      </c>
      <c r="X101" s="35" t="n">
        <f aca="false">X102</f>
        <v>37.4</v>
      </c>
      <c r="Y101" s="35" t="n">
        <f aca="false">Y102</f>
        <v>0</v>
      </c>
      <c r="Z101" s="35" t="n">
        <f aca="false">Z102</f>
        <v>150</v>
      </c>
      <c r="AA101" s="35" t="n">
        <f aca="false">AA102</f>
        <v>187.4</v>
      </c>
      <c r="AB101" s="35" t="n">
        <f aca="false">AB102</f>
        <v>0</v>
      </c>
      <c r="AC101" s="35" t="n">
        <f aca="false">AC102</f>
        <v>0</v>
      </c>
      <c r="AD101" s="35" t="n">
        <f aca="false">AD102</f>
        <v>187.4</v>
      </c>
      <c r="AE101" s="35" t="n">
        <f aca="false">AE102</f>
        <v>0</v>
      </c>
      <c r="AF101" s="35" t="n">
        <f aca="false">AF102</f>
        <v>0</v>
      </c>
      <c r="AG101" s="35" t="n">
        <f aca="false">AG102</f>
        <v>187.4</v>
      </c>
      <c r="AH101" s="36" t="n">
        <f aca="false">AH102</f>
        <v>0</v>
      </c>
      <c r="AI101" s="36" t="n">
        <f aca="false">AI102</f>
        <v>0</v>
      </c>
      <c r="AJ101" s="36" t="n">
        <f aca="false">AJ102</f>
        <v>0</v>
      </c>
      <c r="AK101" s="36" t="n">
        <f aca="false">AK102</f>
        <v>0</v>
      </c>
      <c r="AL101" s="36" t="n">
        <f aca="false">AL102</f>
        <v>0</v>
      </c>
      <c r="AM101" s="36" t="n">
        <f aca="false">AM102</f>
        <v>0</v>
      </c>
      <c r="AN101" s="36" t="n">
        <f aca="false">AN102</f>
        <v>0</v>
      </c>
      <c r="AO101" s="36" t="n">
        <f aca="false">AO102</f>
        <v>0</v>
      </c>
      <c r="AP101" s="36" t="n">
        <f aca="false">AP102</f>
        <v>0</v>
      </c>
      <c r="AQ101" s="36" t="n">
        <f aca="false">AQ102</f>
        <v>0</v>
      </c>
      <c r="AR101" s="36" t="n">
        <f aca="false">AR102</f>
        <v>0</v>
      </c>
      <c r="AS101" s="36" t="n">
        <f aca="false">AS102</f>
        <v>0</v>
      </c>
      <c r="AT101" s="36" t="n">
        <f aca="false">AT102</f>
        <v>0</v>
      </c>
      <c r="AU101" s="36" t="n">
        <f aca="false">AU102</f>
        <v>0</v>
      </c>
      <c r="AV101" s="36" t="n">
        <f aca="false">AV102</f>
        <v>0</v>
      </c>
      <c r="AW101" s="36" t="n">
        <f aca="false">AW102</f>
        <v>0</v>
      </c>
      <c r="AX101" s="36" t="n">
        <f aca="false">AX102</f>
        <v>0</v>
      </c>
      <c r="AY101" s="36" t="n">
        <f aca="false">AY102</f>
        <v>0</v>
      </c>
      <c r="AZ101" s="36" t="n">
        <f aca="false">AZ102</f>
        <v>0</v>
      </c>
      <c r="BA101" s="36" t="n">
        <f aca="false">BA102</f>
        <v>0</v>
      </c>
      <c r="BB101" s="36" t="n">
        <f aca="false">BB102</f>
        <v>0</v>
      </c>
      <c r="BC101" s="36" t="n">
        <f aca="false">BC102</f>
        <v>0</v>
      </c>
      <c r="BD101" s="36" t="n">
        <f aca="false">BD102</f>
        <v>0</v>
      </c>
      <c r="BE101" s="36" t="n">
        <f aca="false">BE102</f>
        <v>0</v>
      </c>
      <c r="BF101" s="36" t="n">
        <f aca="false">BF102</f>
        <v>0</v>
      </c>
      <c r="BG101" s="35" t="n">
        <f aca="false">BG102</f>
        <v>0</v>
      </c>
      <c r="BH101" s="35" t="n">
        <f aca="false">BH102</f>
        <v>0</v>
      </c>
      <c r="BI101" s="35" t="n">
        <f aca="false">BI102</f>
        <v>0</v>
      </c>
      <c r="BJ101" s="35" t="n">
        <f aca="false">BJ102</f>
        <v>0</v>
      </c>
      <c r="BK101" s="35" t="n">
        <f aca="false">BK102</f>
        <v>0</v>
      </c>
      <c r="BL101" s="35" t="n">
        <f aca="false">BL102</f>
        <v>0</v>
      </c>
      <c r="BM101" s="35" t="n">
        <f aca="false">BM102</f>
        <v>0</v>
      </c>
      <c r="BN101" s="35" t="n">
        <f aca="false">BN102</f>
        <v>0</v>
      </c>
      <c r="BO101" s="35" t="n">
        <f aca="false">BO102</f>
        <v>0</v>
      </c>
      <c r="BP101" s="35" t="n">
        <f aca="false">BP102</f>
        <v>0</v>
      </c>
      <c r="BQ101" s="35" t="n">
        <f aca="false">BQ102</f>
        <v>0</v>
      </c>
      <c r="BR101" s="35" t="n">
        <f aca="false">BR102</f>
        <v>0</v>
      </c>
      <c r="BS101" s="35" t="n">
        <f aca="false">BS102</f>
        <v>0</v>
      </c>
      <c r="BT101" s="35" t="n">
        <f aca="false">BT102</f>
        <v>0</v>
      </c>
      <c r="BU101" s="35" t="n">
        <f aca="false">BU102</f>
        <v>0</v>
      </c>
      <c r="BV101" s="35" t="n">
        <f aca="false">BV102</f>
        <v>0</v>
      </c>
      <c r="BW101" s="35" t="n">
        <f aca="false">BW102</f>
        <v>0</v>
      </c>
      <c r="BX101" s="35" t="n">
        <f aca="false">BX102</f>
        <v>0</v>
      </c>
      <c r="BY101" s="35" t="n">
        <f aca="false">BY102</f>
        <v>0</v>
      </c>
      <c r="BZ101" s="35" t="n">
        <f aca="false">BZ102</f>
        <v>0</v>
      </c>
      <c r="CA101" s="35" t="n">
        <f aca="false">CA102</f>
        <v>0</v>
      </c>
      <c r="CB101" s="35" t="n">
        <f aca="false">CB102</f>
        <v>0</v>
      </c>
      <c r="CC101" s="35" t="n">
        <f aca="false">CC102</f>
        <v>0</v>
      </c>
      <c r="CD101" s="35" t="n">
        <f aca="false">CD102</f>
        <v>0</v>
      </c>
      <c r="CE101" s="35" t="n">
        <f aca="false">CE102</f>
        <v>0</v>
      </c>
      <c r="CF101" s="37" t="n">
        <v>187.4</v>
      </c>
      <c r="CG101" s="37" t="n">
        <v>0</v>
      </c>
      <c r="CH101" s="37" t="n">
        <v>0</v>
      </c>
    </row>
    <row r="102" s="38" customFormat="true" ht="38.25" hidden="false" customHeight="false" outlineLevel="0" collapsed="false">
      <c r="A102" s="32" t="s">
        <v>113</v>
      </c>
      <c r="B102" s="33"/>
      <c r="C102" s="34" t="s">
        <v>74</v>
      </c>
      <c r="D102" s="34" t="s">
        <v>114</v>
      </c>
      <c r="E102" s="34"/>
      <c r="F102" s="35" t="n">
        <f aca="false">F103</f>
        <v>37.4</v>
      </c>
      <c r="G102" s="35" t="n">
        <f aca="false">G103</f>
        <v>0</v>
      </c>
      <c r="H102" s="35" t="n">
        <f aca="false">H103</f>
        <v>0</v>
      </c>
      <c r="I102" s="35" t="n">
        <f aca="false">I103</f>
        <v>37.4</v>
      </c>
      <c r="J102" s="35" t="n">
        <f aca="false">J103</f>
        <v>0</v>
      </c>
      <c r="K102" s="35" t="n">
        <f aca="false">K103</f>
        <v>0</v>
      </c>
      <c r="L102" s="35" t="n">
        <f aca="false">L103</f>
        <v>37.4</v>
      </c>
      <c r="M102" s="35" t="n">
        <f aca="false">M103</f>
        <v>0</v>
      </c>
      <c r="N102" s="35" t="n">
        <f aca="false">N103</f>
        <v>0</v>
      </c>
      <c r="O102" s="35" t="n">
        <f aca="false">O103</f>
        <v>37.4</v>
      </c>
      <c r="P102" s="35" t="n">
        <f aca="false">P103</f>
        <v>0</v>
      </c>
      <c r="Q102" s="35" t="n">
        <f aca="false">Q103</f>
        <v>0</v>
      </c>
      <c r="R102" s="35" t="n">
        <f aca="false">R103</f>
        <v>37.4</v>
      </c>
      <c r="S102" s="35" t="n">
        <f aca="false">S103</f>
        <v>0</v>
      </c>
      <c r="T102" s="35" t="n">
        <f aca="false">T103</f>
        <v>0</v>
      </c>
      <c r="U102" s="35" t="n">
        <f aca="false">U103</f>
        <v>37.4</v>
      </c>
      <c r="V102" s="35" t="n">
        <f aca="false">V103</f>
        <v>0</v>
      </c>
      <c r="W102" s="35" t="n">
        <f aca="false">W103</f>
        <v>0</v>
      </c>
      <c r="X102" s="35" t="n">
        <f aca="false">X103+X106</f>
        <v>37.4</v>
      </c>
      <c r="Y102" s="35" t="n">
        <f aca="false">Y103+Y106</f>
        <v>0</v>
      </c>
      <c r="Z102" s="35" t="n">
        <f aca="false">Z103+Z106</f>
        <v>150</v>
      </c>
      <c r="AA102" s="35" t="n">
        <f aca="false">AA103+AA106</f>
        <v>187.4</v>
      </c>
      <c r="AB102" s="35" t="n">
        <f aca="false">AB103+AB106</f>
        <v>0</v>
      </c>
      <c r="AC102" s="35" t="n">
        <f aca="false">AC103+AC106</f>
        <v>0</v>
      </c>
      <c r="AD102" s="35" t="n">
        <f aca="false">AD103+AD106</f>
        <v>187.4</v>
      </c>
      <c r="AE102" s="35" t="n">
        <f aca="false">AE103+AE106</f>
        <v>0</v>
      </c>
      <c r="AF102" s="35" t="n">
        <f aca="false">AF103+AF106</f>
        <v>0</v>
      </c>
      <c r="AG102" s="35" t="n">
        <f aca="false">AG103+AG106</f>
        <v>187.4</v>
      </c>
      <c r="AH102" s="35" t="n">
        <f aca="false">AH103+AH106</f>
        <v>0</v>
      </c>
      <c r="AI102" s="35" t="n">
        <f aca="false">AI103+AI106</f>
        <v>0</v>
      </c>
      <c r="AJ102" s="35" t="n">
        <f aca="false">AJ103+AJ106</f>
        <v>0</v>
      </c>
      <c r="AK102" s="35" t="n">
        <f aca="false">AK103+AK106</f>
        <v>0</v>
      </c>
      <c r="AL102" s="35" t="n">
        <f aca="false">AL103+AL106</f>
        <v>0</v>
      </c>
      <c r="AM102" s="35" t="n">
        <f aca="false">AM103+AM106</f>
        <v>0</v>
      </c>
      <c r="AN102" s="35" t="n">
        <f aca="false">AN103+AN106</f>
        <v>0</v>
      </c>
      <c r="AO102" s="35" t="n">
        <f aca="false">AO103+AO106</f>
        <v>0</v>
      </c>
      <c r="AP102" s="35" t="n">
        <f aca="false">AP103+AP106</f>
        <v>0</v>
      </c>
      <c r="AQ102" s="35" t="n">
        <f aca="false">AQ103+AQ106</f>
        <v>0</v>
      </c>
      <c r="AR102" s="35" t="n">
        <f aca="false">AR103+AR106</f>
        <v>0</v>
      </c>
      <c r="AS102" s="35" t="n">
        <f aca="false">AS103+AS106</f>
        <v>0</v>
      </c>
      <c r="AT102" s="35" t="n">
        <f aca="false">AT103+AT106</f>
        <v>0</v>
      </c>
      <c r="AU102" s="35" t="n">
        <f aca="false">AU103+AU106</f>
        <v>0</v>
      </c>
      <c r="AV102" s="35" t="n">
        <f aca="false">AV103+AV106</f>
        <v>0</v>
      </c>
      <c r="AW102" s="36" t="n">
        <f aca="false">AW103+AW106</f>
        <v>0</v>
      </c>
      <c r="AX102" s="36" t="n">
        <f aca="false">AX103+AX106</f>
        <v>0</v>
      </c>
      <c r="AY102" s="36" t="n">
        <f aca="false">AY103+AY106</f>
        <v>0</v>
      </c>
      <c r="AZ102" s="36" t="n">
        <f aca="false">AZ103+AZ106</f>
        <v>0</v>
      </c>
      <c r="BA102" s="36" t="n">
        <f aca="false">BA103+BA106</f>
        <v>0</v>
      </c>
      <c r="BB102" s="36" t="n">
        <f aca="false">BB103+BB106</f>
        <v>0</v>
      </c>
      <c r="BC102" s="36" t="n">
        <f aca="false">BC103+BC106</f>
        <v>0</v>
      </c>
      <c r="BD102" s="36" t="n">
        <f aca="false">BD103+BD106</f>
        <v>0</v>
      </c>
      <c r="BE102" s="36" t="n">
        <f aca="false">BE103+BE106</f>
        <v>0</v>
      </c>
      <c r="BF102" s="36" t="n">
        <f aca="false">BF103+BF106</f>
        <v>0</v>
      </c>
      <c r="BG102" s="35" t="n">
        <f aca="false">BG103+BG106</f>
        <v>0</v>
      </c>
      <c r="BH102" s="35" t="n">
        <f aca="false">BH103+BH106</f>
        <v>0</v>
      </c>
      <c r="BI102" s="35" t="n">
        <f aca="false">BI103+BI106</f>
        <v>0</v>
      </c>
      <c r="BJ102" s="35" t="n">
        <f aca="false">BJ103+BJ106</f>
        <v>0</v>
      </c>
      <c r="BK102" s="35" t="n">
        <f aca="false">BK103+BK106</f>
        <v>0</v>
      </c>
      <c r="BL102" s="35" t="n">
        <f aca="false">BL103+BL106</f>
        <v>0</v>
      </c>
      <c r="BM102" s="35" t="n">
        <f aca="false">BM103+BM106</f>
        <v>0</v>
      </c>
      <c r="BN102" s="35" t="n">
        <f aca="false">BN103+BN106</f>
        <v>0</v>
      </c>
      <c r="BO102" s="35" t="n">
        <f aca="false">BO103+BO106</f>
        <v>0</v>
      </c>
      <c r="BP102" s="35" t="n">
        <f aca="false">BP103+BP106</f>
        <v>0</v>
      </c>
      <c r="BQ102" s="35" t="n">
        <f aca="false">BQ103+BQ106</f>
        <v>0</v>
      </c>
      <c r="BR102" s="35" t="n">
        <f aca="false">BR103+BR106</f>
        <v>0</v>
      </c>
      <c r="BS102" s="35" t="n">
        <f aca="false">BS103+BS106</f>
        <v>0</v>
      </c>
      <c r="BT102" s="35" t="n">
        <f aca="false">BT103+BT106</f>
        <v>0</v>
      </c>
      <c r="BU102" s="35" t="n">
        <f aca="false">BU103+BU106</f>
        <v>0</v>
      </c>
      <c r="BV102" s="35" t="n">
        <f aca="false">BV103+BV106</f>
        <v>0</v>
      </c>
      <c r="BW102" s="35" t="n">
        <f aca="false">BW103+BW106</f>
        <v>0</v>
      </c>
      <c r="BX102" s="35" t="n">
        <f aca="false">BX103+BX106</f>
        <v>0</v>
      </c>
      <c r="BY102" s="35" t="n">
        <f aca="false">BY103+BY106</f>
        <v>0</v>
      </c>
      <c r="BZ102" s="35" t="n">
        <f aca="false">BZ103+BZ106</f>
        <v>0</v>
      </c>
      <c r="CA102" s="35" t="n">
        <f aca="false">CA103+CA106</f>
        <v>0</v>
      </c>
      <c r="CB102" s="35" t="n">
        <f aca="false">CB103+CB106</f>
        <v>0</v>
      </c>
      <c r="CC102" s="35" t="n">
        <f aca="false">CC103+CC106</f>
        <v>0</v>
      </c>
      <c r="CD102" s="35" t="n">
        <f aca="false">CD103+CD106</f>
        <v>0</v>
      </c>
      <c r="CE102" s="35" t="n">
        <f aca="false">CE103+CE106</f>
        <v>0</v>
      </c>
      <c r="CF102" s="37" t="n">
        <v>187.4</v>
      </c>
      <c r="CG102" s="37" t="n">
        <v>0</v>
      </c>
      <c r="CH102" s="37" t="n">
        <v>0</v>
      </c>
    </row>
    <row r="103" s="38" customFormat="true" ht="28.5" hidden="false" customHeight="true" outlineLevel="0" collapsed="false">
      <c r="A103" s="32" t="s">
        <v>69</v>
      </c>
      <c r="B103" s="33"/>
      <c r="C103" s="34" t="s">
        <v>74</v>
      </c>
      <c r="D103" s="34" t="s">
        <v>115</v>
      </c>
      <c r="E103" s="34"/>
      <c r="F103" s="35" t="n">
        <f aca="false">SUM(F105)</f>
        <v>37.4</v>
      </c>
      <c r="G103" s="35" t="n">
        <f aca="false">SUM(G105)</f>
        <v>0</v>
      </c>
      <c r="H103" s="35" t="n">
        <f aca="false">SUM(H105)</f>
        <v>0</v>
      </c>
      <c r="I103" s="35" t="n">
        <f aca="false">SUM(I105)</f>
        <v>37.4</v>
      </c>
      <c r="J103" s="35" t="n">
        <f aca="false">SUM(J105)</f>
        <v>0</v>
      </c>
      <c r="K103" s="35" t="n">
        <f aca="false">SUM(K105)</f>
        <v>0</v>
      </c>
      <c r="L103" s="35" t="n">
        <f aca="false">SUM(L105)</f>
        <v>37.4</v>
      </c>
      <c r="M103" s="35" t="n">
        <f aca="false">SUM(M105)</f>
        <v>0</v>
      </c>
      <c r="N103" s="35" t="n">
        <f aca="false">SUM(N105)</f>
        <v>0</v>
      </c>
      <c r="O103" s="35" t="n">
        <f aca="false">SUM(O105)</f>
        <v>37.4</v>
      </c>
      <c r="P103" s="35" t="n">
        <f aca="false">SUM(P105)</f>
        <v>0</v>
      </c>
      <c r="Q103" s="35" t="n">
        <f aca="false">SUM(Q105)</f>
        <v>0</v>
      </c>
      <c r="R103" s="35" t="n">
        <f aca="false">SUM(R105)</f>
        <v>37.4</v>
      </c>
      <c r="S103" s="35" t="n">
        <f aca="false">SUM(S105)</f>
        <v>0</v>
      </c>
      <c r="T103" s="35" t="n">
        <f aca="false">SUM(T105)</f>
        <v>0</v>
      </c>
      <c r="U103" s="35" t="n">
        <f aca="false">SUM(U105)</f>
        <v>37.4</v>
      </c>
      <c r="V103" s="35" t="n">
        <f aca="false">SUM(V105)</f>
        <v>0</v>
      </c>
      <c r="W103" s="35" t="n">
        <f aca="false">SUM(W105)</f>
        <v>0</v>
      </c>
      <c r="X103" s="35" t="n">
        <f aca="false">SUM(X105)</f>
        <v>37.4</v>
      </c>
      <c r="Y103" s="35" t="n">
        <f aca="false">SUM(Y105)</f>
        <v>0</v>
      </c>
      <c r="Z103" s="35" t="n">
        <f aca="false">SUM(Z105)</f>
        <v>0</v>
      </c>
      <c r="AA103" s="35" t="n">
        <f aca="false">SUM(AA105)</f>
        <v>37.4</v>
      </c>
      <c r="AB103" s="35" t="n">
        <f aca="false">SUM(AB105)</f>
        <v>0</v>
      </c>
      <c r="AC103" s="35" t="n">
        <f aca="false">SUM(AC105)</f>
        <v>0</v>
      </c>
      <c r="AD103" s="35" t="n">
        <f aca="false">SUM(AD105)</f>
        <v>37.4</v>
      </c>
      <c r="AE103" s="35" t="n">
        <f aca="false">SUM(AE105)</f>
        <v>0</v>
      </c>
      <c r="AF103" s="35" t="n">
        <f aca="false">SUM(AF105)</f>
        <v>0</v>
      </c>
      <c r="AG103" s="35" t="n">
        <f aca="false">SUM(AG105)</f>
        <v>37.4</v>
      </c>
      <c r="AH103" s="36" t="n">
        <f aca="false">SUM(AH105)</f>
        <v>0</v>
      </c>
      <c r="AI103" s="36" t="n">
        <f aca="false">SUM(AI105)</f>
        <v>0</v>
      </c>
      <c r="AJ103" s="36" t="n">
        <f aca="false">SUM(AJ105)</f>
        <v>0</v>
      </c>
      <c r="AK103" s="36" t="n">
        <f aca="false">SUM(AK105)</f>
        <v>0</v>
      </c>
      <c r="AL103" s="36" t="n">
        <f aca="false">SUM(AL105)</f>
        <v>0</v>
      </c>
      <c r="AM103" s="36" t="n">
        <f aca="false">SUM(AM105)</f>
        <v>0</v>
      </c>
      <c r="AN103" s="36" t="n">
        <f aca="false">SUM(AN105)</f>
        <v>0</v>
      </c>
      <c r="AO103" s="36" t="n">
        <f aca="false">SUM(AO105)</f>
        <v>0</v>
      </c>
      <c r="AP103" s="36" t="n">
        <f aca="false">SUM(AP105)</f>
        <v>0</v>
      </c>
      <c r="AQ103" s="36" t="n">
        <f aca="false">SUM(AQ105)</f>
        <v>0</v>
      </c>
      <c r="AR103" s="36" t="n">
        <f aca="false">SUM(AR105)</f>
        <v>0</v>
      </c>
      <c r="AS103" s="36" t="n">
        <f aca="false">SUM(AS105)</f>
        <v>0</v>
      </c>
      <c r="AT103" s="36" t="n">
        <f aca="false">SUM(AT105)</f>
        <v>0</v>
      </c>
      <c r="AU103" s="36" t="n">
        <f aca="false">SUM(AU105)</f>
        <v>0</v>
      </c>
      <c r="AV103" s="36" t="n">
        <f aca="false">SUM(AV105)</f>
        <v>0</v>
      </c>
      <c r="AW103" s="36" t="n">
        <f aca="false">SUM(AW105)</f>
        <v>0</v>
      </c>
      <c r="AX103" s="36" t="n">
        <f aca="false">SUM(AX105)</f>
        <v>0</v>
      </c>
      <c r="AY103" s="36" t="n">
        <f aca="false">SUM(AY105)</f>
        <v>0</v>
      </c>
      <c r="AZ103" s="36" t="n">
        <f aca="false">SUM(AZ105)</f>
        <v>0</v>
      </c>
      <c r="BA103" s="36" t="n">
        <f aca="false">SUM(BA105)</f>
        <v>0</v>
      </c>
      <c r="BB103" s="36" t="n">
        <f aca="false">SUM(BB105)</f>
        <v>0</v>
      </c>
      <c r="BC103" s="36" t="n">
        <f aca="false">SUM(BC105)</f>
        <v>0</v>
      </c>
      <c r="BD103" s="36" t="n">
        <f aca="false">SUM(BD105)</f>
        <v>0</v>
      </c>
      <c r="BE103" s="36" t="n">
        <f aca="false">SUM(BE105)</f>
        <v>0</v>
      </c>
      <c r="BF103" s="36" t="n">
        <f aca="false">SUM(BF105)</f>
        <v>0</v>
      </c>
      <c r="BG103" s="35" t="n">
        <f aca="false">SUM(BG105)</f>
        <v>0</v>
      </c>
      <c r="BH103" s="35" t="n">
        <f aca="false">SUM(BH105)</f>
        <v>0</v>
      </c>
      <c r="BI103" s="35" t="n">
        <f aca="false">SUM(BI105)</f>
        <v>0</v>
      </c>
      <c r="BJ103" s="35" t="n">
        <f aca="false">SUM(BJ105)</f>
        <v>0</v>
      </c>
      <c r="BK103" s="35" t="n">
        <f aca="false">SUM(BK105)</f>
        <v>0</v>
      </c>
      <c r="BL103" s="35" t="n">
        <f aca="false">SUM(BL105)</f>
        <v>0</v>
      </c>
      <c r="BM103" s="35" t="n">
        <f aca="false">SUM(BM105)</f>
        <v>0</v>
      </c>
      <c r="BN103" s="35" t="n">
        <f aca="false">SUM(BN105)</f>
        <v>0</v>
      </c>
      <c r="BO103" s="35" t="n">
        <f aca="false">SUM(BO105)</f>
        <v>0</v>
      </c>
      <c r="BP103" s="35" t="n">
        <f aca="false">SUM(BP105)</f>
        <v>0</v>
      </c>
      <c r="BQ103" s="35" t="n">
        <f aca="false">SUM(BQ105)</f>
        <v>0</v>
      </c>
      <c r="BR103" s="35" t="n">
        <f aca="false">SUM(BR105)</f>
        <v>0</v>
      </c>
      <c r="BS103" s="35" t="n">
        <f aca="false">SUM(BS105)</f>
        <v>0</v>
      </c>
      <c r="BT103" s="35" t="n">
        <f aca="false">SUM(BT105)</f>
        <v>0</v>
      </c>
      <c r="BU103" s="35" t="n">
        <f aca="false">SUM(BU105)</f>
        <v>0</v>
      </c>
      <c r="BV103" s="35" t="n">
        <f aca="false">SUM(BV105)</f>
        <v>0</v>
      </c>
      <c r="BW103" s="35" t="n">
        <f aca="false">SUM(BW105)</f>
        <v>0</v>
      </c>
      <c r="BX103" s="35" t="n">
        <f aca="false">SUM(BX105)</f>
        <v>0</v>
      </c>
      <c r="BY103" s="35" t="n">
        <f aca="false">SUM(BY105)</f>
        <v>0</v>
      </c>
      <c r="BZ103" s="35" t="n">
        <f aca="false">SUM(BZ105)</f>
        <v>0</v>
      </c>
      <c r="CA103" s="35" t="n">
        <f aca="false">SUM(CA105)</f>
        <v>0</v>
      </c>
      <c r="CB103" s="35" t="n">
        <f aca="false">SUM(CB105)</f>
        <v>0</v>
      </c>
      <c r="CC103" s="35" t="n">
        <f aca="false">SUM(CC105)</f>
        <v>0</v>
      </c>
      <c r="CD103" s="35" t="n">
        <f aca="false">SUM(CD105)</f>
        <v>0</v>
      </c>
      <c r="CE103" s="35" t="n">
        <f aca="false">SUM(CE105)</f>
        <v>0</v>
      </c>
      <c r="CF103" s="37" t="n">
        <v>37.4</v>
      </c>
      <c r="CG103" s="37" t="n">
        <v>0</v>
      </c>
      <c r="CH103" s="37" t="n">
        <v>0</v>
      </c>
    </row>
    <row r="104" s="38" customFormat="true" ht="63.75" hidden="false" customHeight="false" outlineLevel="0" collapsed="false">
      <c r="A104" s="32" t="s">
        <v>55</v>
      </c>
      <c r="B104" s="33"/>
      <c r="C104" s="34" t="s">
        <v>74</v>
      </c>
      <c r="D104" s="34" t="s">
        <v>115</v>
      </c>
      <c r="E104" s="34" t="s">
        <v>56</v>
      </c>
      <c r="F104" s="35" t="n">
        <f aca="false">F105</f>
        <v>37.4</v>
      </c>
      <c r="G104" s="35" t="n">
        <f aca="false">G105</f>
        <v>0</v>
      </c>
      <c r="H104" s="35" t="n">
        <f aca="false">H105</f>
        <v>0</v>
      </c>
      <c r="I104" s="35" t="n">
        <f aca="false">I105</f>
        <v>37.4</v>
      </c>
      <c r="J104" s="35" t="n">
        <f aca="false">J105</f>
        <v>0</v>
      </c>
      <c r="K104" s="35" t="n">
        <f aca="false">K105</f>
        <v>0</v>
      </c>
      <c r="L104" s="35" t="n">
        <f aca="false">L105</f>
        <v>37.4</v>
      </c>
      <c r="M104" s="35" t="n">
        <f aca="false">M105</f>
        <v>0</v>
      </c>
      <c r="N104" s="35" t="n">
        <f aca="false">N105</f>
        <v>0</v>
      </c>
      <c r="O104" s="35" t="n">
        <f aca="false">O105</f>
        <v>37.4</v>
      </c>
      <c r="P104" s="35" t="n">
        <f aca="false">P105</f>
        <v>0</v>
      </c>
      <c r="Q104" s="35" t="n">
        <f aca="false">Q105</f>
        <v>0</v>
      </c>
      <c r="R104" s="35" t="n">
        <f aca="false">R105</f>
        <v>37.4</v>
      </c>
      <c r="S104" s="35" t="n">
        <f aca="false">S105</f>
        <v>0</v>
      </c>
      <c r="T104" s="35" t="n">
        <f aca="false">T105</f>
        <v>0</v>
      </c>
      <c r="U104" s="35" t="n">
        <f aca="false">U105</f>
        <v>37.4</v>
      </c>
      <c r="V104" s="35" t="n">
        <f aca="false">V105</f>
        <v>0</v>
      </c>
      <c r="W104" s="35" t="n">
        <f aca="false">W105</f>
        <v>0</v>
      </c>
      <c r="X104" s="35" t="n">
        <f aca="false">X105</f>
        <v>37.4</v>
      </c>
      <c r="Y104" s="35" t="n">
        <f aca="false">Y105</f>
        <v>0</v>
      </c>
      <c r="Z104" s="35" t="n">
        <f aca="false">Z105</f>
        <v>0</v>
      </c>
      <c r="AA104" s="35" t="n">
        <f aca="false">AA105</f>
        <v>37.4</v>
      </c>
      <c r="AB104" s="35" t="n">
        <f aca="false">AB105</f>
        <v>0</v>
      </c>
      <c r="AC104" s="35" t="n">
        <f aca="false">AC105</f>
        <v>0</v>
      </c>
      <c r="AD104" s="35" t="n">
        <f aca="false">AD105</f>
        <v>37.4</v>
      </c>
      <c r="AE104" s="35" t="n">
        <f aca="false">AE105</f>
        <v>0</v>
      </c>
      <c r="AF104" s="35" t="n">
        <f aca="false">AF105</f>
        <v>0</v>
      </c>
      <c r="AG104" s="35" t="n">
        <f aca="false">AG105</f>
        <v>37.4</v>
      </c>
      <c r="AH104" s="36" t="n">
        <f aca="false">AH105</f>
        <v>0</v>
      </c>
      <c r="AI104" s="36" t="n">
        <f aca="false">AI105</f>
        <v>0</v>
      </c>
      <c r="AJ104" s="36" t="n">
        <f aca="false">AJ105</f>
        <v>0</v>
      </c>
      <c r="AK104" s="36" t="n">
        <f aca="false">AK105</f>
        <v>0</v>
      </c>
      <c r="AL104" s="36" t="n">
        <f aca="false">AL105</f>
        <v>0</v>
      </c>
      <c r="AM104" s="36" t="n">
        <f aca="false">AM105</f>
        <v>0</v>
      </c>
      <c r="AN104" s="36" t="n">
        <f aca="false">AN105</f>
        <v>0</v>
      </c>
      <c r="AO104" s="36" t="n">
        <f aca="false">AO105</f>
        <v>0</v>
      </c>
      <c r="AP104" s="36" t="n">
        <f aca="false">AP105</f>
        <v>0</v>
      </c>
      <c r="AQ104" s="36" t="n">
        <f aca="false">AQ105</f>
        <v>0</v>
      </c>
      <c r="AR104" s="36" t="n">
        <f aca="false">AR105</f>
        <v>0</v>
      </c>
      <c r="AS104" s="36" t="n">
        <f aca="false">AS105</f>
        <v>0</v>
      </c>
      <c r="AT104" s="36" t="n">
        <f aca="false">AT105</f>
        <v>0</v>
      </c>
      <c r="AU104" s="36" t="n">
        <f aca="false">AU105</f>
        <v>0</v>
      </c>
      <c r="AV104" s="36" t="n">
        <f aca="false">AV105</f>
        <v>0</v>
      </c>
      <c r="AW104" s="36" t="n">
        <f aca="false">AW105</f>
        <v>0</v>
      </c>
      <c r="AX104" s="36" t="n">
        <f aca="false">AX105</f>
        <v>0</v>
      </c>
      <c r="AY104" s="36" t="n">
        <f aca="false">AY105</f>
        <v>0</v>
      </c>
      <c r="AZ104" s="36" t="n">
        <f aca="false">AZ105</f>
        <v>0</v>
      </c>
      <c r="BA104" s="36" t="n">
        <f aca="false">BA105</f>
        <v>0</v>
      </c>
      <c r="BB104" s="36" t="n">
        <f aca="false">BB105</f>
        <v>0</v>
      </c>
      <c r="BC104" s="36" t="n">
        <f aca="false">BC105</f>
        <v>0</v>
      </c>
      <c r="BD104" s="36" t="n">
        <f aca="false">BD105</f>
        <v>0</v>
      </c>
      <c r="BE104" s="36" t="n">
        <f aca="false">BE105</f>
        <v>0</v>
      </c>
      <c r="BF104" s="36" t="n">
        <f aca="false">BF105</f>
        <v>0</v>
      </c>
      <c r="BG104" s="35" t="n">
        <f aca="false">BG105</f>
        <v>0</v>
      </c>
      <c r="BH104" s="35" t="n">
        <f aca="false">BH105</f>
        <v>0</v>
      </c>
      <c r="BI104" s="35" t="n">
        <f aca="false">BI105</f>
        <v>0</v>
      </c>
      <c r="BJ104" s="35" t="n">
        <f aca="false">BJ105</f>
        <v>0</v>
      </c>
      <c r="BK104" s="35" t="n">
        <f aca="false">BK105</f>
        <v>0</v>
      </c>
      <c r="BL104" s="35" t="n">
        <f aca="false">BL105</f>
        <v>0</v>
      </c>
      <c r="BM104" s="35" t="n">
        <f aca="false">BM105</f>
        <v>0</v>
      </c>
      <c r="BN104" s="35" t="n">
        <f aca="false">BN105</f>
        <v>0</v>
      </c>
      <c r="BO104" s="35" t="n">
        <f aca="false">BO105</f>
        <v>0</v>
      </c>
      <c r="BP104" s="35" t="n">
        <f aca="false">BP105</f>
        <v>0</v>
      </c>
      <c r="BQ104" s="35" t="n">
        <f aca="false">BQ105</f>
        <v>0</v>
      </c>
      <c r="BR104" s="35" t="n">
        <f aca="false">BR105</f>
        <v>0</v>
      </c>
      <c r="BS104" s="35" t="n">
        <f aca="false">BS105</f>
        <v>0</v>
      </c>
      <c r="BT104" s="35" t="n">
        <f aca="false">BT105</f>
        <v>0</v>
      </c>
      <c r="BU104" s="35" t="n">
        <f aca="false">BU105</f>
        <v>0</v>
      </c>
      <c r="BV104" s="35" t="n">
        <f aca="false">BV105</f>
        <v>0</v>
      </c>
      <c r="BW104" s="35" t="n">
        <f aca="false">BW105</f>
        <v>0</v>
      </c>
      <c r="BX104" s="35" t="n">
        <f aca="false">BX105</f>
        <v>0</v>
      </c>
      <c r="BY104" s="35" t="n">
        <f aca="false">BY105</f>
        <v>0</v>
      </c>
      <c r="BZ104" s="35" t="n">
        <f aca="false">BZ105</f>
        <v>0</v>
      </c>
      <c r="CA104" s="35" t="n">
        <f aca="false">CA105</f>
        <v>0</v>
      </c>
      <c r="CB104" s="35" t="n">
        <f aca="false">CB105</f>
        <v>0</v>
      </c>
      <c r="CC104" s="35" t="n">
        <f aca="false">CC105</f>
        <v>0</v>
      </c>
      <c r="CD104" s="35" t="n">
        <f aca="false">CD105</f>
        <v>0</v>
      </c>
      <c r="CE104" s="35" t="n">
        <f aca="false">CE105</f>
        <v>0</v>
      </c>
      <c r="CF104" s="37" t="n">
        <v>37.4</v>
      </c>
      <c r="CG104" s="37" t="n">
        <v>0</v>
      </c>
      <c r="CH104" s="37" t="n">
        <v>0</v>
      </c>
    </row>
    <row r="105" customFormat="false" ht="25.5" hidden="false" customHeight="false" outlineLevel="0" collapsed="false">
      <c r="A105" s="39" t="s">
        <v>57</v>
      </c>
      <c r="B105" s="40"/>
      <c r="C105" s="41" t="s">
        <v>74</v>
      </c>
      <c r="D105" s="41" t="s">
        <v>115</v>
      </c>
      <c r="E105" s="41" t="s">
        <v>58</v>
      </c>
      <c r="F105" s="42" t="n">
        <v>37.4</v>
      </c>
      <c r="G105" s="42" t="n">
        <v>0</v>
      </c>
      <c r="H105" s="42" t="n">
        <v>0</v>
      </c>
      <c r="I105" s="42" t="n">
        <f aca="false">SUM(F105:H105)</f>
        <v>37.4</v>
      </c>
      <c r="J105" s="42" t="n">
        <v>0</v>
      </c>
      <c r="K105" s="42" t="n">
        <v>0</v>
      </c>
      <c r="L105" s="42" t="n">
        <f aca="false">SUM(I105:K105)</f>
        <v>37.4</v>
      </c>
      <c r="M105" s="42" t="n">
        <v>0</v>
      </c>
      <c r="N105" s="42" t="n">
        <v>0</v>
      </c>
      <c r="O105" s="42" t="n">
        <f aca="false">SUM(L105:N105)</f>
        <v>37.4</v>
      </c>
      <c r="P105" s="42" t="n">
        <v>0</v>
      </c>
      <c r="Q105" s="42" t="n">
        <v>0</v>
      </c>
      <c r="R105" s="42" t="n">
        <f aca="false">SUM(O105:Q105)</f>
        <v>37.4</v>
      </c>
      <c r="S105" s="42" t="n">
        <v>0</v>
      </c>
      <c r="T105" s="42" t="n">
        <v>0</v>
      </c>
      <c r="U105" s="42" t="n">
        <f aca="false">SUM(R105:T105)</f>
        <v>37.4</v>
      </c>
      <c r="V105" s="42" t="n">
        <v>0</v>
      </c>
      <c r="W105" s="42" t="n">
        <v>0</v>
      </c>
      <c r="X105" s="42" t="n">
        <f aca="false">SUM(U105:W105)</f>
        <v>37.4</v>
      </c>
      <c r="Y105" s="42" t="n">
        <v>0</v>
      </c>
      <c r="Z105" s="42" t="n">
        <v>0</v>
      </c>
      <c r="AA105" s="42" t="n">
        <f aca="false">SUM(X105:Z105)</f>
        <v>37.4</v>
      </c>
      <c r="AB105" s="42" t="n">
        <v>0</v>
      </c>
      <c r="AC105" s="42" t="n">
        <v>0</v>
      </c>
      <c r="AD105" s="42" t="n">
        <f aca="false">SUM(AA105:AC105)</f>
        <v>37.4</v>
      </c>
      <c r="AE105" s="42" t="n">
        <v>0</v>
      </c>
      <c r="AF105" s="42" t="n">
        <v>0</v>
      </c>
      <c r="AG105" s="42" t="n">
        <f aca="false">SUM(AD105:AF105)</f>
        <v>37.4</v>
      </c>
      <c r="AH105" s="43" t="n">
        <v>0</v>
      </c>
      <c r="AI105" s="43" t="n">
        <v>0</v>
      </c>
      <c r="AJ105" s="43" t="n">
        <v>0</v>
      </c>
      <c r="AK105" s="43" t="n">
        <f aca="false">SUM(AH105:AJ105)</f>
        <v>0</v>
      </c>
      <c r="AL105" s="43" t="n">
        <v>0</v>
      </c>
      <c r="AM105" s="43" t="n">
        <v>0</v>
      </c>
      <c r="AN105" s="43" t="n">
        <f aca="false">SUM(AK105:AM105)</f>
        <v>0</v>
      </c>
      <c r="AO105" s="43" t="n">
        <v>0</v>
      </c>
      <c r="AP105" s="43" t="n">
        <v>0</v>
      </c>
      <c r="AQ105" s="43" t="n">
        <f aca="false">SUM(AN105:AP105)</f>
        <v>0</v>
      </c>
      <c r="AR105" s="43" t="n">
        <v>0</v>
      </c>
      <c r="AS105" s="43" t="n">
        <v>0</v>
      </c>
      <c r="AT105" s="43" t="n">
        <f aca="false">SUM(AQ105:AS105)</f>
        <v>0</v>
      </c>
      <c r="AU105" s="43" t="n">
        <v>0</v>
      </c>
      <c r="AV105" s="43" t="n">
        <v>0</v>
      </c>
      <c r="AW105" s="43" t="n">
        <f aca="false">SUM(AT105:AV105)</f>
        <v>0</v>
      </c>
      <c r="AX105" s="43" t="n">
        <v>0</v>
      </c>
      <c r="AY105" s="43" t="n">
        <v>0</v>
      </c>
      <c r="AZ105" s="43" t="n">
        <f aca="false">SUM(AW105:AY105)</f>
        <v>0</v>
      </c>
      <c r="BA105" s="43" t="n">
        <v>0</v>
      </c>
      <c r="BB105" s="43" t="n">
        <v>0</v>
      </c>
      <c r="BC105" s="43" t="n">
        <f aca="false">SUM(AZ105:BB105)</f>
        <v>0</v>
      </c>
      <c r="BD105" s="43" t="n">
        <v>0</v>
      </c>
      <c r="BE105" s="43" t="n">
        <v>0</v>
      </c>
      <c r="BF105" s="43" t="n">
        <f aca="false">SUM(BC105:BE105)</f>
        <v>0</v>
      </c>
      <c r="BG105" s="42" t="n">
        <v>0</v>
      </c>
      <c r="BH105" s="42" t="n">
        <v>0</v>
      </c>
      <c r="BI105" s="42" t="n">
        <v>0</v>
      </c>
      <c r="BJ105" s="42" t="n">
        <f aca="false">SUM(BG105:BI105)</f>
        <v>0</v>
      </c>
      <c r="BK105" s="42" t="n">
        <v>0</v>
      </c>
      <c r="BL105" s="42" t="n">
        <v>0</v>
      </c>
      <c r="BM105" s="42" t="n">
        <f aca="false">SUM(BJ105:BL105)</f>
        <v>0</v>
      </c>
      <c r="BN105" s="42" t="n">
        <v>0</v>
      </c>
      <c r="BO105" s="42" t="n">
        <v>0</v>
      </c>
      <c r="BP105" s="42" t="n">
        <f aca="false">SUM(BM105:BO105)</f>
        <v>0</v>
      </c>
      <c r="BQ105" s="42" t="n">
        <v>0</v>
      </c>
      <c r="BR105" s="42" t="n">
        <v>0</v>
      </c>
      <c r="BS105" s="42" t="n">
        <f aca="false">SUM(BP105:BR105)</f>
        <v>0</v>
      </c>
      <c r="BT105" s="42" t="n">
        <v>0</v>
      </c>
      <c r="BU105" s="42" t="n">
        <v>0</v>
      </c>
      <c r="BV105" s="42" t="n">
        <f aca="false">SUM(BS105:BU105)</f>
        <v>0</v>
      </c>
      <c r="BW105" s="42" t="n">
        <v>0</v>
      </c>
      <c r="BX105" s="42" t="n">
        <v>0</v>
      </c>
      <c r="BY105" s="42" t="n">
        <f aca="false">SUM(BV105:BX105)</f>
        <v>0</v>
      </c>
      <c r="BZ105" s="42" t="n">
        <v>0</v>
      </c>
      <c r="CA105" s="42" t="n">
        <v>0</v>
      </c>
      <c r="CB105" s="42" t="n">
        <f aca="false">SUM(BY105:CA105)</f>
        <v>0</v>
      </c>
      <c r="CC105" s="42" t="n">
        <v>0</v>
      </c>
      <c r="CD105" s="42" t="n">
        <v>0</v>
      </c>
      <c r="CE105" s="42" t="n">
        <f aca="false">SUM(CB105:CD105)</f>
        <v>0</v>
      </c>
      <c r="CF105" s="44" t="n">
        <v>37.4</v>
      </c>
      <c r="CG105" s="44" t="n">
        <v>0</v>
      </c>
      <c r="CH105" s="44" t="n">
        <v>0</v>
      </c>
    </row>
    <row r="106" s="38" customFormat="true" ht="63.75" hidden="true" customHeight="true" outlineLevel="0" collapsed="false">
      <c r="A106" s="32" t="s">
        <v>116</v>
      </c>
      <c r="B106" s="33"/>
      <c r="C106" s="34" t="s">
        <v>74</v>
      </c>
      <c r="D106" s="34" t="s">
        <v>117</v>
      </c>
      <c r="E106" s="34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 t="n">
        <f aca="false">X107</f>
        <v>0</v>
      </c>
      <c r="Y106" s="35" t="n">
        <f aca="false">Y107</f>
        <v>0</v>
      </c>
      <c r="Z106" s="35" t="n">
        <f aca="false">Z107</f>
        <v>150</v>
      </c>
      <c r="AA106" s="35" t="n">
        <f aca="false">AA107</f>
        <v>150</v>
      </c>
      <c r="AB106" s="35" t="n">
        <f aca="false">AB107</f>
        <v>0</v>
      </c>
      <c r="AC106" s="35" t="n">
        <f aca="false">AC107</f>
        <v>0</v>
      </c>
      <c r="AD106" s="35" t="n">
        <f aca="false">AD107</f>
        <v>150</v>
      </c>
      <c r="AE106" s="35" t="n">
        <f aca="false">AE107</f>
        <v>0</v>
      </c>
      <c r="AF106" s="35" t="n">
        <f aca="false">AF107</f>
        <v>0</v>
      </c>
      <c r="AG106" s="35" t="n">
        <f aca="false">AG107</f>
        <v>150</v>
      </c>
      <c r="AH106" s="35" t="n">
        <f aca="false">AH107</f>
        <v>0</v>
      </c>
      <c r="AI106" s="35" t="n">
        <f aca="false">AI107</f>
        <v>0</v>
      </c>
      <c r="AJ106" s="35" t="n">
        <f aca="false">AJ107</f>
        <v>0</v>
      </c>
      <c r="AK106" s="35" t="n">
        <f aca="false">AK107</f>
        <v>0</v>
      </c>
      <c r="AL106" s="35" t="n">
        <f aca="false">AL107</f>
        <v>0</v>
      </c>
      <c r="AM106" s="35" t="n">
        <f aca="false">AM107</f>
        <v>0</v>
      </c>
      <c r="AN106" s="35" t="n">
        <f aca="false">AN107</f>
        <v>0</v>
      </c>
      <c r="AO106" s="35" t="n">
        <f aca="false">AO107</f>
        <v>0</v>
      </c>
      <c r="AP106" s="35" t="n">
        <f aca="false">AP107</f>
        <v>0</v>
      </c>
      <c r="AQ106" s="35" t="n">
        <f aca="false">AQ107</f>
        <v>0</v>
      </c>
      <c r="AR106" s="35" t="n">
        <f aca="false">AR107</f>
        <v>0</v>
      </c>
      <c r="AS106" s="35" t="n">
        <f aca="false">AS107</f>
        <v>0</v>
      </c>
      <c r="AT106" s="35" t="n">
        <f aca="false">AT107</f>
        <v>0</v>
      </c>
      <c r="AU106" s="35" t="n">
        <f aca="false">AU107</f>
        <v>0</v>
      </c>
      <c r="AV106" s="35" t="n">
        <f aca="false">AV107</f>
        <v>0</v>
      </c>
      <c r="AW106" s="36" t="n">
        <f aca="false">AW107</f>
        <v>0</v>
      </c>
      <c r="AX106" s="36" t="n">
        <f aca="false">AX107</f>
        <v>0</v>
      </c>
      <c r="AY106" s="36" t="n">
        <f aca="false">AY107</f>
        <v>0</v>
      </c>
      <c r="AZ106" s="36" t="n">
        <f aca="false">AZ107</f>
        <v>0</v>
      </c>
      <c r="BA106" s="36" t="n">
        <f aca="false">BA107</f>
        <v>0</v>
      </c>
      <c r="BB106" s="36" t="n">
        <f aca="false">BB107</f>
        <v>0</v>
      </c>
      <c r="BC106" s="36" t="n">
        <f aca="false">BC107</f>
        <v>0</v>
      </c>
      <c r="BD106" s="36" t="n">
        <f aca="false">BD107</f>
        <v>0</v>
      </c>
      <c r="BE106" s="36" t="n">
        <f aca="false">BE107</f>
        <v>0</v>
      </c>
      <c r="BF106" s="36" t="n">
        <f aca="false">BF107</f>
        <v>0</v>
      </c>
      <c r="BG106" s="35" t="n">
        <f aca="false">BG107</f>
        <v>0</v>
      </c>
      <c r="BH106" s="35" t="n">
        <f aca="false">BH107</f>
        <v>0</v>
      </c>
      <c r="BI106" s="35" t="n">
        <f aca="false">BI107</f>
        <v>0</v>
      </c>
      <c r="BJ106" s="35" t="n">
        <f aca="false">BJ107</f>
        <v>0</v>
      </c>
      <c r="BK106" s="35" t="n">
        <f aca="false">BK107</f>
        <v>0</v>
      </c>
      <c r="BL106" s="35" t="n">
        <f aca="false">BL107</f>
        <v>0</v>
      </c>
      <c r="BM106" s="35" t="n">
        <f aca="false">BM107</f>
        <v>0</v>
      </c>
      <c r="BN106" s="35" t="n">
        <f aca="false">BN107</f>
        <v>0</v>
      </c>
      <c r="BO106" s="35" t="n">
        <f aca="false">BO107</f>
        <v>0</v>
      </c>
      <c r="BP106" s="35" t="n">
        <f aca="false">BP107</f>
        <v>0</v>
      </c>
      <c r="BQ106" s="35" t="n">
        <f aca="false">BQ107</f>
        <v>0</v>
      </c>
      <c r="BR106" s="35" t="n">
        <f aca="false">BR107</f>
        <v>0</v>
      </c>
      <c r="BS106" s="35" t="n">
        <f aca="false">BS107</f>
        <v>0</v>
      </c>
      <c r="BT106" s="35" t="n">
        <f aca="false">BT107</f>
        <v>0</v>
      </c>
      <c r="BU106" s="35" t="n">
        <f aca="false">BU107</f>
        <v>0</v>
      </c>
      <c r="BV106" s="35" t="n">
        <f aca="false">BV107</f>
        <v>0</v>
      </c>
      <c r="BW106" s="35" t="n">
        <f aca="false">BW107</f>
        <v>0</v>
      </c>
      <c r="BX106" s="35" t="n">
        <f aca="false">BX107</f>
        <v>0</v>
      </c>
      <c r="BY106" s="35" t="n">
        <f aca="false">BY107</f>
        <v>0</v>
      </c>
      <c r="BZ106" s="35" t="n">
        <f aca="false">BZ107</f>
        <v>0</v>
      </c>
      <c r="CA106" s="35" t="n">
        <f aca="false">CA107</f>
        <v>0</v>
      </c>
      <c r="CB106" s="35" t="n">
        <f aca="false">CB107</f>
        <v>0</v>
      </c>
      <c r="CC106" s="35" t="n">
        <f aca="false">CC107</f>
        <v>0</v>
      </c>
      <c r="CD106" s="35" t="n">
        <f aca="false">CD107</f>
        <v>0</v>
      </c>
      <c r="CE106" s="35" t="n">
        <f aca="false">CE107</f>
        <v>0</v>
      </c>
      <c r="CF106" s="44" t="n">
        <v>150</v>
      </c>
      <c r="CG106" s="44" t="n">
        <v>0</v>
      </c>
      <c r="CH106" s="37" t="n">
        <v>0</v>
      </c>
    </row>
    <row r="107" s="38" customFormat="true" ht="90" hidden="false" customHeight="true" outlineLevel="0" collapsed="false">
      <c r="A107" s="32" t="s">
        <v>118</v>
      </c>
      <c r="B107" s="33"/>
      <c r="C107" s="34" t="s">
        <v>74</v>
      </c>
      <c r="D107" s="34" t="s">
        <v>119</v>
      </c>
      <c r="E107" s="34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 t="n">
        <f aca="false">X108+X110</f>
        <v>0</v>
      </c>
      <c r="Y107" s="35" t="n">
        <f aca="false">Y108+Y110</f>
        <v>0</v>
      </c>
      <c r="Z107" s="35" t="n">
        <f aca="false">Z108+Z110</f>
        <v>150</v>
      </c>
      <c r="AA107" s="35" t="n">
        <f aca="false">AA108+AA110</f>
        <v>150</v>
      </c>
      <c r="AB107" s="35" t="n">
        <f aca="false">AB108+AB110</f>
        <v>0</v>
      </c>
      <c r="AC107" s="35" t="n">
        <f aca="false">AC108+AC110</f>
        <v>0</v>
      </c>
      <c r="AD107" s="35" t="n">
        <f aca="false">AD108+AD110</f>
        <v>150</v>
      </c>
      <c r="AE107" s="35" t="n">
        <f aca="false">AE108+AE110</f>
        <v>0</v>
      </c>
      <c r="AF107" s="35" t="n">
        <f aca="false">AF108+AF110</f>
        <v>0</v>
      </c>
      <c r="AG107" s="35" t="n">
        <f aca="false">AG108+AG110</f>
        <v>150</v>
      </c>
      <c r="AH107" s="35" t="n">
        <f aca="false">AH108+AH110</f>
        <v>0</v>
      </c>
      <c r="AI107" s="35" t="n">
        <f aca="false">AI108+AI110</f>
        <v>0</v>
      </c>
      <c r="AJ107" s="35" t="n">
        <f aca="false">AJ108+AJ110</f>
        <v>0</v>
      </c>
      <c r="AK107" s="35" t="n">
        <f aca="false">AK108+AK110</f>
        <v>0</v>
      </c>
      <c r="AL107" s="35" t="n">
        <f aca="false">AL108+AL110</f>
        <v>0</v>
      </c>
      <c r="AM107" s="35" t="n">
        <f aca="false">AM108+AM110</f>
        <v>0</v>
      </c>
      <c r="AN107" s="35" t="n">
        <f aca="false">AN108+AN110</f>
        <v>0</v>
      </c>
      <c r="AO107" s="35" t="n">
        <f aca="false">AO108+AO110</f>
        <v>0</v>
      </c>
      <c r="AP107" s="35" t="n">
        <f aca="false">AP108+AP110</f>
        <v>0</v>
      </c>
      <c r="AQ107" s="35" t="n">
        <f aca="false">AQ108+AQ110</f>
        <v>0</v>
      </c>
      <c r="AR107" s="35" t="n">
        <f aca="false">AR108+AR110</f>
        <v>0</v>
      </c>
      <c r="AS107" s="35" t="n">
        <f aca="false">AS108+AS110</f>
        <v>0</v>
      </c>
      <c r="AT107" s="35" t="n">
        <f aca="false">AT108+AT110</f>
        <v>0</v>
      </c>
      <c r="AU107" s="35" t="n">
        <f aca="false">AU108+AU110</f>
        <v>0</v>
      </c>
      <c r="AV107" s="35" t="n">
        <f aca="false">AV108+AV110</f>
        <v>0</v>
      </c>
      <c r="AW107" s="36" t="n">
        <f aca="false">AW108+AW110</f>
        <v>0</v>
      </c>
      <c r="AX107" s="36" t="n">
        <f aca="false">AX108+AX110</f>
        <v>0</v>
      </c>
      <c r="AY107" s="36" t="n">
        <f aca="false">AY108+AY110</f>
        <v>0</v>
      </c>
      <c r="AZ107" s="36" t="n">
        <f aca="false">AZ108+AZ110</f>
        <v>0</v>
      </c>
      <c r="BA107" s="36" t="n">
        <f aca="false">BA108+BA110</f>
        <v>0</v>
      </c>
      <c r="BB107" s="36" t="n">
        <f aca="false">BB108+BB110</f>
        <v>0</v>
      </c>
      <c r="BC107" s="36" t="n">
        <f aca="false">BC108+BC110</f>
        <v>0</v>
      </c>
      <c r="BD107" s="36" t="n">
        <f aca="false">BD108+BD110</f>
        <v>0</v>
      </c>
      <c r="BE107" s="36" t="n">
        <f aca="false">BE108+BE110</f>
        <v>0</v>
      </c>
      <c r="BF107" s="36" t="n">
        <f aca="false">BF108+BF110</f>
        <v>0</v>
      </c>
      <c r="BG107" s="35" t="n">
        <f aca="false">BG108+BG110</f>
        <v>0</v>
      </c>
      <c r="BH107" s="35" t="n">
        <f aca="false">BH108+BH110</f>
        <v>0</v>
      </c>
      <c r="BI107" s="35" t="n">
        <f aca="false">BI108+BI110</f>
        <v>0</v>
      </c>
      <c r="BJ107" s="35" t="n">
        <f aca="false">BJ108+BJ110</f>
        <v>0</v>
      </c>
      <c r="BK107" s="35" t="n">
        <f aca="false">BK108+BK110</f>
        <v>0</v>
      </c>
      <c r="BL107" s="35" t="n">
        <f aca="false">BL108+BL110</f>
        <v>0</v>
      </c>
      <c r="BM107" s="35" t="n">
        <f aca="false">BM108+BM110</f>
        <v>0</v>
      </c>
      <c r="BN107" s="35" t="n">
        <f aca="false">BN108+BN110</f>
        <v>0</v>
      </c>
      <c r="BO107" s="35" t="n">
        <f aca="false">BO108+BO110</f>
        <v>0</v>
      </c>
      <c r="BP107" s="35" t="n">
        <f aca="false">BP108+BP110</f>
        <v>0</v>
      </c>
      <c r="BQ107" s="35" t="n">
        <f aca="false">BQ108+BQ110</f>
        <v>0</v>
      </c>
      <c r="BR107" s="35" t="n">
        <f aca="false">BR108+BR110</f>
        <v>0</v>
      </c>
      <c r="BS107" s="35" t="n">
        <f aca="false">BS108+BS110</f>
        <v>0</v>
      </c>
      <c r="BT107" s="35" t="n">
        <f aca="false">BT108+BT110</f>
        <v>0</v>
      </c>
      <c r="BU107" s="35" t="n">
        <f aca="false">BU108+BU110</f>
        <v>0</v>
      </c>
      <c r="BV107" s="35" t="n">
        <f aca="false">BV108+BV110</f>
        <v>0</v>
      </c>
      <c r="BW107" s="35" t="n">
        <f aca="false">BW108+BW110</f>
        <v>0</v>
      </c>
      <c r="BX107" s="35" t="n">
        <f aca="false">BX108+BX110</f>
        <v>0</v>
      </c>
      <c r="BY107" s="35" t="n">
        <f aca="false">BY108+BY110</f>
        <v>0</v>
      </c>
      <c r="BZ107" s="35" t="n">
        <f aca="false">BZ108+BZ110</f>
        <v>0</v>
      </c>
      <c r="CA107" s="35" t="n">
        <f aca="false">CA108+CA110</f>
        <v>0</v>
      </c>
      <c r="CB107" s="35" t="n">
        <f aca="false">CB108+CB110</f>
        <v>0</v>
      </c>
      <c r="CC107" s="35" t="n">
        <f aca="false">CC108+CC110</f>
        <v>0</v>
      </c>
      <c r="CD107" s="35" t="n">
        <f aca="false">CD108+CD110</f>
        <v>0</v>
      </c>
      <c r="CE107" s="35" t="n">
        <f aca="false">CE108+CE110</f>
        <v>0</v>
      </c>
      <c r="CF107" s="37" t="n">
        <v>150</v>
      </c>
      <c r="CG107" s="37" t="n">
        <v>0</v>
      </c>
      <c r="CH107" s="37" t="n">
        <v>0</v>
      </c>
    </row>
    <row r="108" s="38" customFormat="true" ht="63.75" hidden="false" customHeight="false" outlineLevel="0" collapsed="false">
      <c r="A108" s="32" t="s">
        <v>55</v>
      </c>
      <c r="B108" s="33"/>
      <c r="C108" s="34" t="s">
        <v>74</v>
      </c>
      <c r="D108" s="34" t="s">
        <v>119</v>
      </c>
      <c r="E108" s="34" t="s">
        <v>56</v>
      </c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 t="n">
        <f aca="false">X109</f>
        <v>0</v>
      </c>
      <c r="Y108" s="35" t="n">
        <f aca="false">Y109</f>
        <v>0</v>
      </c>
      <c r="Z108" s="35" t="n">
        <f aca="false">Z109</f>
        <v>100</v>
      </c>
      <c r="AA108" s="35" t="n">
        <f aca="false">AA109</f>
        <v>100</v>
      </c>
      <c r="AB108" s="35" t="n">
        <f aca="false">AB109</f>
        <v>0</v>
      </c>
      <c r="AC108" s="35" t="n">
        <f aca="false">AC109</f>
        <v>0</v>
      </c>
      <c r="AD108" s="35" t="n">
        <f aca="false">AD109</f>
        <v>100</v>
      </c>
      <c r="AE108" s="35" t="n">
        <f aca="false">AE109</f>
        <v>0</v>
      </c>
      <c r="AF108" s="35" t="n">
        <f aca="false">AF109</f>
        <v>0</v>
      </c>
      <c r="AG108" s="35" t="n">
        <f aca="false">AG109</f>
        <v>100</v>
      </c>
      <c r="AH108" s="35" t="n">
        <f aca="false">AH109</f>
        <v>0</v>
      </c>
      <c r="AI108" s="35" t="n">
        <f aca="false">AI109</f>
        <v>0</v>
      </c>
      <c r="AJ108" s="35" t="n">
        <f aca="false">AJ109</f>
        <v>0</v>
      </c>
      <c r="AK108" s="35" t="n">
        <f aca="false">AK109</f>
        <v>0</v>
      </c>
      <c r="AL108" s="35" t="n">
        <f aca="false">AL109</f>
        <v>0</v>
      </c>
      <c r="AM108" s="35" t="n">
        <f aca="false">AM109</f>
        <v>0</v>
      </c>
      <c r="AN108" s="35" t="n">
        <f aca="false">AN109</f>
        <v>0</v>
      </c>
      <c r="AO108" s="35" t="n">
        <f aca="false">AO109</f>
        <v>0</v>
      </c>
      <c r="AP108" s="35" t="n">
        <f aca="false">AP109</f>
        <v>0</v>
      </c>
      <c r="AQ108" s="35" t="n">
        <f aca="false">AQ109</f>
        <v>0</v>
      </c>
      <c r="AR108" s="35" t="n">
        <f aca="false">AR109</f>
        <v>0</v>
      </c>
      <c r="AS108" s="35" t="n">
        <f aca="false">AS109</f>
        <v>0</v>
      </c>
      <c r="AT108" s="35" t="n">
        <f aca="false">AT109</f>
        <v>0</v>
      </c>
      <c r="AU108" s="35" t="n">
        <f aca="false">AU109</f>
        <v>0</v>
      </c>
      <c r="AV108" s="35" t="n">
        <f aca="false">AV109</f>
        <v>0</v>
      </c>
      <c r="AW108" s="36" t="n">
        <f aca="false">AW109</f>
        <v>0</v>
      </c>
      <c r="AX108" s="36" t="n">
        <f aca="false">AX109</f>
        <v>0</v>
      </c>
      <c r="AY108" s="36" t="n">
        <f aca="false">AY109</f>
        <v>0</v>
      </c>
      <c r="AZ108" s="36" t="n">
        <f aca="false">AZ109</f>
        <v>0</v>
      </c>
      <c r="BA108" s="36" t="n">
        <f aca="false">BA109</f>
        <v>0</v>
      </c>
      <c r="BB108" s="36" t="n">
        <f aca="false">BB109</f>
        <v>0</v>
      </c>
      <c r="BC108" s="36" t="n">
        <f aca="false">BC109</f>
        <v>0</v>
      </c>
      <c r="BD108" s="36" t="n">
        <f aca="false">BD109</f>
        <v>0</v>
      </c>
      <c r="BE108" s="36" t="n">
        <f aca="false">BE109</f>
        <v>0</v>
      </c>
      <c r="BF108" s="36" t="n">
        <f aca="false">BF109</f>
        <v>0</v>
      </c>
      <c r="BG108" s="35" t="n">
        <f aca="false">BG109</f>
        <v>0</v>
      </c>
      <c r="BH108" s="35" t="n">
        <f aca="false">BH109</f>
        <v>0</v>
      </c>
      <c r="BI108" s="35" t="n">
        <f aca="false">BI109</f>
        <v>0</v>
      </c>
      <c r="BJ108" s="35" t="n">
        <f aca="false">BJ109</f>
        <v>0</v>
      </c>
      <c r="BK108" s="35" t="n">
        <f aca="false">BK109</f>
        <v>0</v>
      </c>
      <c r="BL108" s="35" t="n">
        <f aca="false">BL109</f>
        <v>0</v>
      </c>
      <c r="BM108" s="35" t="n">
        <f aca="false">BM109</f>
        <v>0</v>
      </c>
      <c r="BN108" s="35" t="n">
        <f aca="false">BN109</f>
        <v>0</v>
      </c>
      <c r="BO108" s="35" t="n">
        <f aca="false">BO109</f>
        <v>0</v>
      </c>
      <c r="BP108" s="35" t="n">
        <f aca="false">BP109</f>
        <v>0</v>
      </c>
      <c r="BQ108" s="35" t="n">
        <f aca="false">BQ109</f>
        <v>0</v>
      </c>
      <c r="BR108" s="35" t="n">
        <f aca="false">BR109</f>
        <v>0</v>
      </c>
      <c r="BS108" s="35" t="n">
        <f aca="false">BS109</f>
        <v>0</v>
      </c>
      <c r="BT108" s="35" t="n">
        <f aca="false">BT109</f>
        <v>0</v>
      </c>
      <c r="BU108" s="35" t="n">
        <f aca="false">BU109</f>
        <v>0</v>
      </c>
      <c r="BV108" s="35" t="n">
        <f aca="false">BV109</f>
        <v>0</v>
      </c>
      <c r="BW108" s="35" t="n">
        <f aca="false">BW109</f>
        <v>0</v>
      </c>
      <c r="BX108" s="35" t="n">
        <f aca="false">BX109</f>
        <v>0</v>
      </c>
      <c r="BY108" s="35" t="n">
        <f aca="false">BY109</f>
        <v>0</v>
      </c>
      <c r="BZ108" s="35" t="n">
        <f aca="false">BZ109</f>
        <v>0</v>
      </c>
      <c r="CA108" s="35" t="n">
        <f aca="false">CA109</f>
        <v>0</v>
      </c>
      <c r="CB108" s="35" t="n">
        <f aca="false">CB109</f>
        <v>0</v>
      </c>
      <c r="CC108" s="35" t="n">
        <f aca="false">CC109</f>
        <v>0</v>
      </c>
      <c r="CD108" s="35" t="n">
        <f aca="false">CD109</f>
        <v>0</v>
      </c>
      <c r="CE108" s="35" t="n">
        <f aca="false">CE109</f>
        <v>0</v>
      </c>
      <c r="CF108" s="37" t="n">
        <v>100</v>
      </c>
      <c r="CG108" s="37" t="n">
        <v>0</v>
      </c>
      <c r="CH108" s="37" t="n">
        <v>0</v>
      </c>
    </row>
    <row r="109" customFormat="false" ht="25.5" hidden="false" customHeight="false" outlineLevel="0" collapsed="false">
      <c r="A109" s="39" t="s">
        <v>57</v>
      </c>
      <c r="B109" s="40"/>
      <c r="C109" s="41" t="s">
        <v>74</v>
      </c>
      <c r="D109" s="41" t="s">
        <v>119</v>
      </c>
      <c r="E109" s="41" t="s">
        <v>58</v>
      </c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 t="n">
        <v>0</v>
      </c>
      <c r="Y109" s="42" t="n">
        <v>0</v>
      </c>
      <c r="Z109" s="42" t="n">
        <v>100</v>
      </c>
      <c r="AA109" s="42" t="n">
        <f aca="false">SUM(X109:Z109)</f>
        <v>100</v>
      </c>
      <c r="AB109" s="42" t="n">
        <v>0</v>
      </c>
      <c r="AC109" s="42" t="n">
        <v>0</v>
      </c>
      <c r="AD109" s="42" t="n">
        <f aca="false">SUM(AA109:AC109)</f>
        <v>100</v>
      </c>
      <c r="AE109" s="42" t="n">
        <v>0</v>
      </c>
      <c r="AF109" s="42" t="n">
        <v>0</v>
      </c>
      <c r="AG109" s="42" t="n">
        <f aca="false">SUM(AD109:AF109)</f>
        <v>100</v>
      </c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 t="n">
        <v>0</v>
      </c>
      <c r="AX109" s="43" t="n">
        <v>0</v>
      </c>
      <c r="AY109" s="43" t="n">
        <v>0</v>
      </c>
      <c r="AZ109" s="43" t="n">
        <f aca="false">SUM(AW109:AY109)</f>
        <v>0</v>
      </c>
      <c r="BA109" s="43" t="n">
        <v>0</v>
      </c>
      <c r="BB109" s="43" t="n">
        <v>0</v>
      </c>
      <c r="BC109" s="43" t="n">
        <f aca="false">SUM(AZ109:BB109)</f>
        <v>0</v>
      </c>
      <c r="BD109" s="43" t="n">
        <v>0</v>
      </c>
      <c r="BE109" s="43" t="n">
        <v>0</v>
      </c>
      <c r="BF109" s="43" t="n">
        <f aca="false">SUM(BC109:BE109)</f>
        <v>0</v>
      </c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 t="n">
        <v>0</v>
      </c>
      <c r="BW109" s="42" t="n">
        <v>0</v>
      </c>
      <c r="BX109" s="42" t="n">
        <v>0</v>
      </c>
      <c r="BY109" s="42" t="n">
        <f aca="false">SUM(BV109:BX109)</f>
        <v>0</v>
      </c>
      <c r="BZ109" s="42" t="n">
        <v>0</v>
      </c>
      <c r="CA109" s="42" t="n">
        <v>0</v>
      </c>
      <c r="CB109" s="42" t="n">
        <f aca="false">SUM(BY109:CA109)</f>
        <v>0</v>
      </c>
      <c r="CC109" s="42" t="n">
        <v>0</v>
      </c>
      <c r="CD109" s="42" t="n">
        <v>0</v>
      </c>
      <c r="CE109" s="42" t="n">
        <f aca="false">SUM(CB109:CD109)</f>
        <v>0</v>
      </c>
      <c r="CF109" s="44" t="n">
        <v>100</v>
      </c>
      <c r="CG109" s="44" t="n">
        <v>0</v>
      </c>
      <c r="CH109" s="44" t="n">
        <v>0</v>
      </c>
    </row>
    <row r="110" s="38" customFormat="true" ht="12.75" hidden="false" customHeight="false" outlineLevel="0" collapsed="false">
      <c r="A110" s="32" t="s">
        <v>120</v>
      </c>
      <c r="B110" s="33"/>
      <c r="C110" s="34" t="s">
        <v>74</v>
      </c>
      <c r="D110" s="34" t="s">
        <v>119</v>
      </c>
      <c r="E110" s="34" t="s">
        <v>121</v>
      </c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 t="n">
        <f aca="false">X111</f>
        <v>0</v>
      </c>
      <c r="Y110" s="35" t="n">
        <f aca="false">Y111</f>
        <v>0</v>
      </c>
      <c r="Z110" s="35" t="n">
        <f aca="false">Z111</f>
        <v>50</v>
      </c>
      <c r="AA110" s="35" t="n">
        <f aca="false">AA111</f>
        <v>50</v>
      </c>
      <c r="AB110" s="35" t="n">
        <f aca="false">AB111</f>
        <v>0</v>
      </c>
      <c r="AC110" s="35" t="n">
        <f aca="false">AC111</f>
        <v>0</v>
      </c>
      <c r="AD110" s="35" t="n">
        <f aca="false">AD111</f>
        <v>50</v>
      </c>
      <c r="AE110" s="35" t="n">
        <f aca="false">AE111</f>
        <v>0</v>
      </c>
      <c r="AF110" s="35" t="n">
        <f aca="false">AF111</f>
        <v>0</v>
      </c>
      <c r="AG110" s="35" t="n">
        <f aca="false">AG111</f>
        <v>50</v>
      </c>
      <c r="AH110" s="35" t="n">
        <f aca="false">AH111</f>
        <v>0</v>
      </c>
      <c r="AI110" s="35" t="n">
        <f aca="false">AI111</f>
        <v>0</v>
      </c>
      <c r="AJ110" s="35" t="n">
        <f aca="false">AJ111</f>
        <v>0</v>
      </c>
      <c r="AK110" s="35" t="n">
        <f aca="false">AK111</f>
        <v>0</v>
      </c>
      <c r="AL110" s="35" t="n">
        <f aca="false">AL111</f>
        <v>0</v>
      </c>
      <c r="AM110" s="35" t="n">
        <f aca="false">AM111</f>
        <v>0</v>
      </c>
      <c r="AN110" s="35" t="n">
        <f aca="false">AN111</f>
        <v>0</v>
      </c>
      <c r="AO110" s="35" t="n">
        <f aca="false">AO111</f>
        <v>0</v>
      </c>
      <c r="AP110" s="35" t="n">
        <f aca="false">AP111</f>
        <v>0</v>
      </c>
      <c r="AQ110" s="35" t="n">
        <f aca="false">AQ111</f>
        <v>0</v>
      </c>
      <c r="AR110" s="35" t="n">
        <f aca="false">AR111</f>
        <v>0</v>
      </c>
      <c r="AS110" s="35" t="n">
        <f aca="false">AS111</f>
        <v>0</v>
      </c>
      <c r="AT110" s="35" t="n">
        <f aca="false">AT111</f>
        <v>0</v>
      </c>
      <c r="AU110" s="35" t="n">
        <f aca="false">AU111</f>
        <v>0</v>
      </c>
      <c r="AV110" s="35" t="n">
        <f aca="false">AV111</f>
        <v>0</v>
      </c>
      <c r="AW110" s="36" t="n">
        <f aca="false">AW111</f>
        <v>0</v>
      </c>
      <c r="AX110" s="36" t="n">
        <f aca="false">AX111</f>
        <v>0</v>
      </c>
      <c r="AY110" s="36" t="n">
        <f aca="false">AY111</f>
        <v>0</v>
      </c>
      <c r="AZ110" s="36" t="n">
        <f aca="false">AZ111</f>
        <v>0</v>
      </c>
      <c r="BA110" s="36" t="n">
        <f aca="false">BA111</f>
        <v>0</v>
      </c>
      <c r="BB110" s="36" t="n">
        <f aca="false">BB111</f>
        <v>0</v>
      </c>
      <c r="BC110" s="36" t="n">
        <f aca="false">BC111</f>
        <v>0</v>
      </c>
      <c r="BD110" s="36" t="n">
        <f aca="false">BD111</f>
        <v>0</v>
      </c>
      <c r="BE110" s="36" t="n">
        <f aca="false">BE111</f>
        <v>0</v>
      </c>
      <c r="BF110" s="36" t="n">
        <f aca="false">BF111</f>
        <v>0</v>
      </c>
      <c r="BG110" s="35" t="n">
        <f aca="false">BG111</f>
        <v>0</v>
      </c>
      <c r="BH110" s="35" t="n">
        <f aca="false">BH111</f>
        <v>0</v>
      </c>
      <c r="BI110" s="35" t="n">
        <f aca="false">BI111</f>
        <v>0</v>
      </c>
      <c r="BJ110" s="35" t="n">
        <f aca="false">BJ111</f>
        <v>0</v>
      </c>
      <c r="BK110" s="35" t="n">
        <f aca="false">BK111</f>
        <v>0</v>
      </c>
      <c r="BL110" s="35" t="n">
        <f aca="false">BL111</f>
        <v>0</v>
      </c>
      <c r="BM110" s="35" t="n">
        <f aca="false">BM111</f>
        <v>0</v>
      </c>
      <c r="BN110" s="35" t="n">
        <f aca="false">BN111</f>
        <v>0</v>
      </c>
      <c r="BO110" s="35" t="n">
        <f aca="false">BO111</f>
        <v>0</v>
      </c>
      <c r="BP110" s="35" t="n">
        <f aca="false">BP111</f>
        <v>0</v>
      </c>
      <c r="BQ110" s="35" t="n">
        <f aca="false">BQ111</f>
        <v>0</v>
      </c>
      <c r="BR110" s="35" t="n">
        <f aca="false">BR111</f>
        <v>0</v>
      </c>
      <c r="BS110" s="35" t="n">
        <f aca="false">BS111</f>
        <v>0</v>
      </c>
      <c r="BT110" s="35" t="n">
        <f aca="false">BT111</f>
        <v>0</v>
      </c>
      <c r="BU110" s="35" t="n">
        <f aca="false">BU111</f>
        <v>0</v>
      </c>
      <c r="BV110" s="35" t="n">
        <f aca="false">BV111</f>
        <v>0</v>
      </c>
      <c r="BW110" s="35" t="n">
        <f aca="false">BW111</f>
        <v>0</v>
      </c>
      <c r="BX110" s="35" t="n">
        <f aca="false">BX111</f>
        <v>0</v>
      </c>
      <c r="BY110" s="35" t="n">
        <f aca="false">BY111</f>
        <v>0</v>
      </c>
      <c r="BZ110" s="35" t="n">
        <f aca="false">BZ111</f>
        <v>0</v>
      </c>
      <c r="CA110" s="35" t="n">
        <f aca="false">CA111</f>
        <v>0</v>
      </c>
      <c r="CB110" s="35" t="n">
        <f aca="false">CB111</f>
        <v>0</v>
      </c>
      <c r="CC110" s="35" t="n">
        <f aca="false">CC111</f>
        <v>0</v>
      </c>
      <c r="CD110" s="35" t="n">
        <f aca="false">CD111</f>
        <v>0</v>
      </c>
      <c r="CE110" s="35" t="n">
        <f aca="false">CE111</f>
        <v>0</v>
      </c>
      <c r="CF110" s="37" t="n">
        <v>50</v>
      </c>
      <c r="CG110" s="37" t="n">
        <v>0</v>
      </c>
      <c r="CH110" s="37" t="n">
        <v>0</v>
      </c>
    </row>
    <row r="111" customFormat="false" ht="12.75" hidden="false" customHeight="false" outlineLevel="0" collapsed="false">
      <c r="A111" s="39" t="s">
        <v>122</v>
      </c>
      <c r="B111" s="40"/>
      <c r="C111" s="41" t="s">
        <v>74</v>
      </c>
      <c r="D111" s="41" t="s">
        <v>119</v>
      </c>
      <c r="E111" s="41" t="s">
        <v>123</v>
      </c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 t="n">
        <v>0</v>
      </c>
      <c r="Y111" s="42" t="n">
        <v>0</v>
      </c>
      <c r="Z111" s="42" t="n">
        <v>50</v>
      </c>
      <c r="AA111" s="42" t="n">
        <f aca="false">SUM(X111:Z111)</f>
        <v>50</v>
      </c>
      <c r="AB111" s="42" t="n">
        <v>0</v>
      </c>
      <c r="AC111" s="42" t="n">
        <v>0</v>
      </c>
      <c r="AD111" s="42" t="n">
        <f aca="false">SUM(AA111:AC111)</f>
        <v>50</v>
      </c>
      <c r="AE111" s="42" t="n">
        <v>0</v>
      </c>
      <c r="AF111" s="42" t="n">
        <v>0</v>
      </c>
      <c r="AG111" s="42" t="n">
        <f aca="false">SUM(AD111:AF111)</f>
        <v>50</v>
      </c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 t="n">
        <v>0</v>
      </c>
      <c r="AX111" s="43" t="n">
        <v>0</v>
      </c>
      <c r="AY111" s="43" t="n">
        <v>0</v>
      </c>
      <c r="AZ111" s="43" t="n">
        <f aca="false">SUM(AW111:AY111)</f>
        <v>0</v>
      </c>
      <c r="BA111" s="43" t="n">
        <v>0</v>
      </c>
      <c r="BB111" s="43" t="n">
        <v>0</v>
      </c>
      <c r="BC111" s="43" t="n">
        <f aca="false">SUM(AZ111:BB111)</f>
        <v>0</v>
      </c>
      <c r="BD111" s="43" t="n">
        <v>0</v>
      </c>
      <c r="BE111" s="43" t="n">
        <v>0</v>
      </c>
      <c r="BF111" s="43" t="n">
        <f aca="false">SUM(BC111:BE111)</f>
        <v>0</v>
      </c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 t="n">
        <v>0</v>
      </c>
      <c r="BW111" s="42" t="n">
        <v>0</v>
      </c>
      <c r="BX111" s="42" t="n">
        <v>0</v>
      </c>
      <c r="BY111" s="42" t="n">
        <f aca="false">SUM(BV111:BX111)</f>
        <v>0</v>
      </c>
      <c r="BZ111" s="42" t="n">
        <v>0</v>
      </c>
      <c r="CA111" s="42" t="n">
        <v>0</v>
      </c>
      <c r="CB111" s="42" t="n">
        <f aca="false">SUM(BY111:CA111)</f>
        <v>0</v>
      </c>
      <c r="CC111" s="42" t="n">
        <v>0</v>
      </c>
      <c r="CD111" s="42" t="n">
        <v>0</v>
      </c>
      <c r="CE111" s="42" t="n">
        <f aca="false">SUM(CB111:CD111)</f>
        <v>0</v>
      </c>
      <c r="CF111" s="44" t="n">
        <v>50</v>
      </c>
      <c r="CG111" s="44" t="n">
        <v>0</v>
      </c>
      <c r="CH111" s="44" t="n">
        <v>0</v>
      </c>
    </row>
    <row r="112" s="38" customFormat="true" ht="25.5" hidden="false" customHeight="false" outlineLevel="0" collapsed="false">
      <c r="A112" s="32" t="s">
        <v>124</v>
      </c>
      <c r="B112" s="33"/>
      <c r="C112" s="34" t="s">
        <v>74</v>
      </c>
      <c r="D112" s="34" t="s">
        <v>125</v>
      </c>
      <c r="E112" s="34"/>
      <c r="F112" s="35" t="n">
        <f aca="false">F113+F116</f>
        <v>874</v>
      </c>
      <c r="G112" s="35" t="n">
        <f aca="false">G113+G116</f>
        <v>0</v>
      </c>
      <c r="H112" s="35" t="n">
        <f aca="false">H113+H116</f>
        <v>0</v>
      </c>
      <c r="I112" s="35" t="n">
        <f aca="false">I113+I116</f>
        <v>874</v>
      </c>
      <c r="J112" s="35" t="n">
        <f aca="false">J113+J116</f>
        <v>0</v>
      </c>
      <c r="K112" s="35" t="n">
        <f aca="false">K113+K116</f>
        <v>0</v>
      </c>
      <c r="L112" s="35" t="n">
        <f aca="false">L113+L116</f>
        <v>874</v>
      </c>
      <c r="M112" s="35" t="n">
        <f aca="false">M113+M116</f>
        <v>0</v>
      </c>
      <c r="N112" s="35" t="n">
        <f aca="false">N113+N116</f>
        <v>0</v>
      </c>
      <c r="O112" s="35" t="n">
        <f aca="false">O113+O116</f>
        <v>874</v>
      </c>
      <c r="P112" s="35" t="n">
        <f aca="false">P113+P116</f>
        <v>0</v>
      </c>
      <c r="Q112" s="35" t="n">
        <f aca="false">Q113+Q116</f>
        <v>0</v>
      </c>
      <c r="R112" s="35" t="n">
        <f aca="false">R113+R116</f>
        <v>874</v>
      </c>
      <c r="S112" s="35" t="n">
        <f aca="false">S113+S116</f>
        <v>0</v>
      </c>
      <c r="T112" s="35" t="n">
        <f aca="false">T113+T116</f>
        <v>0</v>
      </c>
      <c r="U112" s="35" t="n">
        <f aca="false">U113+U116</f>
        <v>874</v>
      </c>
      <c r="V112" s="35" t="n">
        <f aca="false">V113+V116</f>
        <v>0</v>
      </c>
      <c r="W112" s="35" t="n">
        <f aca="false">W113+W116</f>
        <v>0</v>
      </c>
      <c r="X112" s="35" t="n">
        <f aca="false">X113+X116</f>
        <v>874</v>
      </c>
      <c r="Y112" s="35" t="n">
        <f aca="false">Y113+Y116</f>
        <v>0</v>
      </c>
      <c r="Z112" s="35" t="n">
        <f aca="false">Z113+Z116</f>
        <v>0</v>
      </c>
      <c r="AA112" s="35" t="n">
        <f aca="false">AA113+AA116</f>
        <v>874</v>
      </c>
      <c r="AB112" s="35" t="n">
        <f aca="false">AB113+AB116</f>
        <v>0</v>
      </c>
      <c r="AC112" s="35" t="n">
        <f aca="false">AC113+AC116</f>
        <v>0</v>
      </c>
      <c r="AD112" s="35" t="n">
        <f aca="false">AD113+AD116</f>
        <v>874</v>
      </c>
      <c r="AE112" s="35" t="n">
        <f aca="false">AE113+AE116</f>
        <v>0</v>
      </c>
      <c r="AF112" s="35" t="n">
        <f aca="false">AF113+AF116</f>
        <v>0</v>
      </c>
      <c r="AG112" s="35" t="n">
        <f aca="false">AG113+AG116</f>
        <v>874</v>
      </c>
      <c r="AH112" s="36" t="n">
        <f aca="false">AH113+AH116</f>
        <v>0</v>
      </c>
      <c r="AI112" s="36" t="n">
        <f aca="false">AI113+AI116</f>
        <v>0</v>
      </c>
      <c r="AJ112" s="36" t="n">
        <f aca="false">AJ113+AJ116</f>
        <v>0</v>
      </c>
      <c r="AK112" s="36" t="n">
        <f aca="false">AK113+AK116</f>
        <v>0</v>
      </c>
      <c r="AL112" s="36" t="n">
        <f aca="false">AL113+AL116</f>
        <v>0</v>
      </c>
      <c r="AM112" s="36" t="n">
        <f aca="false">AM113+AM116</f>
        <v>0</v>
      </c>
      <c r="AN112" s="36" t="n">
        <f aca="false">AN113+AN116</f>
        <v>0</v>
      </c>
      <c r="AO112" s="36" t="n">
        <f aca="false">AO113+AO116</f>
        <v>0</v>
      </c>
      <c r="AP112" s="36" t="n">
        <f aca="false">AP113+AP116</f>
        <v>0</v>
      </c>
      <c r="AQ112" s="36" t="n">
        <f aca="false">AQ113+AQ116</f>
        <v>0</v>
      </c>
      <c r="AR112" s="36" t="n">
        <f aca="false">AR113+AR116</f>
        <v>0</v>
      </c>
      <c r="AS112" s="36" t="n">
        <f aca="false">AS113+AS116</f>
        <v>0</v>
      </c>
      <c r="AT112" s="36" t="n">
        <f aca="false">AT113+AT116</f>
        <v>0</v>
      </c>
      <c r="AU112" s="36" t="n">
        <f aca="false">AU113+AU116</f>
        <v>0</v>
      </c>
      <c r="AV112" s="36" t="n">
        <f aca="false">AV113+AV116</f>
        <v>0</v>
      </c>
      <c r="AW112" s="36" t="n">
        <f aca="false">AW113+AW116</f>
        <v>0</v>
      </c>
      <c r="AX112" s="36" t="n">
        <f aca="false">AX113+AX116</f>
        <v>0</v>
      </c>
      <c r="AY112" s="36" t="n">
        <f aca="false">AY113+AY116</f>
        <v>0</v>
      </c>
      <c r="AZ112" s="36" t="n">
        <f aca="false">AZ113+AZ116</f>
        <v>0</v>
      </c>
      <c r="BA112" s="36" t="n">
        <f aca="false">BA113+BA116</f>
        <v>0</v>
      </c>
      <c r="BB112" s="36" t="n">
        <f aca="false">BB113+BB116</f>
        <v>0</v>
      </c>
      <c r="BC112" s="36" t="n">
        <f aca="false">BC113+BC116</f>
        <v>0</v>
      </c>
      <c r="BD112" s="36" t="n">
        <f aca="false">BD113+BD116</f>
        <v>0</v>
      </c>
      <c r="BE112" s="36" t="n">
        <f aca="false">BE113+BE116</f>
        <v>0</v>
      </c>
      <c r="BF112" s="36" t="n">
        <f aca="false">BF113+BF116</f>
        <v>0</v>
      </c>
      <c r="BG112" s="35" t="n">
        <f aca="false">BG113+BG116</f>
        <v>0</v>
      </c>
      <c r="BH112" s="35" t="n">
        <f aca="false">BH113+BH116</f>
        <v>0</v>
      </c>
      <c r="BI112" s="35" t="n">
        <f aca="false">BI113+BI116</f>
        <v>0</v>
      </c>
      <c r="BJ112" s="35" t="n">
        <f aca="false">BJ113+BJ116</f>
        <v>0</v>
      </c>
      <c r="BK112" s="35" t="n">
        <f aca="false">BK113+BK116</f>
        <v>0</v>
      </c>
      <c r="BL112" s="35" t="n">
        <f aca="false">BL113+BL116</f>
        <v>0</v>
      </c>
      <c r="BM112" s="35" t="n">
        <f aca="false">BM113+BM116</f>
        <v>0</v>
      </c>
      <c r="BN112" s="35" t="n">
        <f aca="false">BN113+BN116</f>
        <v>0</v>
      </c>
      <c r="BO112" s="35" t="n">
        <f aca="false">BO113+BO116</f>
        <v>0</v>
      </c>
      <c r="BP112" s="35" t="n">
        <f aca="false">BP113+BP116</f>
        <v>0</v>
      </c>
      <c r="BQ112" s="35" t="n">
        <f aca="false">BQ113+BQ116</f>
        <v>0</v>
      </c>
      <c r="BR112" s="35" t="n">
        <f aca="false">BR113+BR116</f>
        <v>0</v>
      </c>
      <c r="BS112" s="35" t="n">
        <f aca="false">BS113+BS116</f>
        <v>0</v>
      </c>
      <c r="BT112" s="35" t="n">
        <f aca="false">BT113+BT116</f>
        <v>0</v>
      </c>
      <c r="BU112" s="35" t="n">
        <f aca="false">BU113+BU116</f>
        <v>0</v>
      </c>
      <c r="BV112" s="35" t="n">
        <f aca="false">BV113+BV116</f>
        <v>0</v>
      </c>
      <c r="BW112" s="35" t="n">
        <f aca="false">BW113+BW116</f>
        <v>0</v>
      </c>
      <c r="BX112" s="35" t="n">
        <f aca="false">BX113+BX116</f>
        <v>0</v>
      </c>
      <c r="BY112" s="35" t="n">
        <f aca="false">BY113+BY116</f>
        <v>0</v>
      </c>
      <c r="BZ112" s="35" t="n">
        <f aca="false">BZ113+BZ116</f>
        <v>0</v>
      </c>
      <c r="CA112" s="35" t="n">
        <f aca="false">CA113+CA116</f>
        <v>0</v>
      </c>
      <c r="CB112" s="35" t="n">
        <f aca="false">CB113+CB116</f>
        <v>0</v>
      </c>
      <c r="CC112" s="35" t="n">
        <f aca="false">CC113+CC116</f>
        <v>0</v>
      </c>
      <c r="CD112" s="35" t="n">
        <f aca="false">CD113+CD116</f>
        <v>0</v>
      </c>
      <c r="CE112" s="35" t="n">
        <f aca="false">CE113+CE116</f>
        <v>0</v>
      </c>
      <c r="CF112" s="37" t="n">
        <v>874</v>
      </c>
      <c r="CG112" s="37" t="n">
        <v>0</v>
      </c>
      <c r="CH112" s="37" t="n">
        <v>0</v>
      </c>
    </row>
    <row r="113" s="38" customFormat="true" ht="39" hidden="false" customHeight="true" outlineLevel="0" collapsed="false">
      <c r="A113" s="32" t="s">
        <v>126</v>
      </c>
      <c r="B113" s="33"/>
      <c r="C113" s="34" t="s">
        <v>74</v>
      </c>
      <c r="D113" s="34" t="s">
        <v>127</v>
      </c>
      <c r="E113" s="34"/>
      <c r="F113" s="35" t="n">
        <f aca="false">F114</f>
        <v>306</v>
      </c>
      <c r="G113" s="35" t="n">
        <f aca="false">G114</f>
        <v>0</v>
      </c>
      <c r="H113" s="35" t="n">
        <f aca="false">H114</f>
        <v>0</v>
      </c>
      <c r="I113" s="35" t="n">
        <f aca="false">I114</f>
        <v>306</v>
      </c>
      <c r="J113" s="35" t="n">
        <f aca="false">J114</f>
        <v>0</v>
      </c>
      <c r="K113" s="35" t="n">
        <f aca="false">K114</f>
        <v>0</v>
      </c>
      <c r="L113" s="35" t="n">
        <f aca="false">L114</f>
        <v>306</v>
      </c>
      <c r="M113" s="35" t="n">
        <f aca="false">M114</f>
        <v>0</v>
      </c>
      <c r="N113" s="35" t="n">
        <f aca="false">N114</f>
        <v>0</v>
      </c>
      <c r="O113" s="35" t="n">
        <f aca="false">O114</f>
        <v>306</v>
      </c>
      <c r="P113" s="35" t="n">
        <f aca="false">P114</f>
        <v>0</v>
      </c>
      <c r="Q113" s="35" t="n">
        <f aca="false">Q114</f>
        <v>0</v>
      </c>
      <c r="R113" s="35" t="n">
        <f aca="false">R114</f>
        <v>306</v>
      </c>
      <c r="S113" s="35" t="n">
        <f aca="false">S114</f>
        <v>0</v>
      </c>
      <c r="T113" s="35" t="n">
        <f aca="false">T114</f>
        <v>0</v>
      </c>
      <c r="U113" s="35" t="n">
        <f aca="false">U114</f>
        <v>306</v>
      </c>
      <c r="V113" s="35" t="n">
        <f aca="false">V114</f>
        <v>0</v>
      </c>
      <c r="W113" s="35" t="n">
        <f aca="false">W114</f>
        <v>0</v>
      </c>
      <c r="X113" s="35" t="n">
        <f aca="false">X114</f>
        <v>306</v>
      </c>
      <c r="Y113" s="35" t="n">
        <f aca="false">Y114</f>
        <v>0</v>
      </c>
      <c r="Z113" s="35" t="n">
        <f aca="false">Z114</f>
        <v>0</v>
      </c>
      <c r="AA113" s="35" t="n">
        <f aca="false">AA114</f>
        <v>306</v>
      </c>
      <c r="AB113" s="35" t="n">
        <f aca="false">AB114</f>
        <v>0</v>
      </c>
      <c r="AC113" s="35" t="n">
        <f aca="false">AC114</f>
        <v>0</v>
      </c>
      <c r="AD113" s="35" t="n">
        <f aca="false">AD114</f>
        <v>306</v>
      </c>
      <c r="AE113" s="35" t="n">
        <f aca="false">AE114</f>
        <v>0</v>
      </c>
      <c r="AF113" s="35" t="n">
        <f aca="false">AF114</f>
        <v>0</v>
      </c>
      <c r="AG113" s="35" t="n">
        <f aca="false">AG114</f>
        <v>306</v>
      </c>
      <c r="AH113" s="36" t="n">
        <f aca="false">AH114</f>
        <v>0</v>
      </c>
      <c r="AI113" s="36" t="n">
        <f aca="false">AI114</f>
        <v>0</v>
      </c>
      <c r="AJ113" s="36" t="n">
        <f aca="false">AJ114</f>
        <v>0</v>
      </c>
      <c r="AK113" s="36" t="n">
        <f aca="false">AK114</f>
        <v>0</v>
      </c>
      <c r="AL113" s="36" t="n">
        <f aca="false">AL114</f>
        <v>0</v>
      </c>
      <c r="AM113" s="36" t="n">
        <f aca="false">AM114</f>
        <v>0</v>
      </c>
      <c r="AN113" s="36" t="n">
        <f aca="false">AN114</f>
        <v>0</v>
      </c>
      <c r="AO113" s="36" t="n">
        <f aca="false">AO114</f>
        <v>0</v>
      </c>
      <c r="AP113" s="36" t="n">
        <f aca="false">AP114</f>
        <v>0</v>
      </c>
      <c r="AQ113" s="36" t="n">
        <f aca="false">AQ114</f>
        <v>0</v>
      </c>
      <c r="AR113" s="36" t="n">
        <f aca="false">AR114</f>
        <v>0</v>
      </c>
      <c r="AS113" s="36" t="n">
        <f aca="false">AS114</f>
        <v>0</v>
      </c>
      <c r="AT113" s="36" t="n">
        <f aca="false">AT114</f>
        <v>0</v>
      </c>
      <c r="AU113" s="36" t="n">
        <f aca="false">AU114</f>
        <v>0</v>
      </c>
      <c r="AV113" s="36" t="n">
        <f aca="false">AV114</f>
        <v>0</v>
      </c>
      <c r="AW113" s="36" t="n">
        <f aca="false">AW114</f>
        <v>0</v>
      </c>
      <c r="AX113" s="36" t="n">
        <f aca="false">AX114</f>
        <v>0</v>
      </c>
      <c r="AY113" s="36" t="n">
        <f aca="false">AY114</f>
        <v>0</v>
      </c>
      <c r="AZ113" s="36" t="n">
        <f aca="false">AZ114</f>
        <v>0</v>
      </c>
      <c r="BA113" s="36" t="n">
        <f aca="false">BA114</f>
        <v>0</v>
      </c>
      <c r="BB113" s="36" t="n">
        <f aca="false">BB114</f>
        <v>0</v>
      </c>
      <c r="BC113" s="36" t="n">
        <f aca="false">BC114</f>
        <v>0</v>
      </c>
      <c r="BD113" s="36" t="n">
        <f aca="false">BD114</f>
        <v>0</v>
      </c>
      <c r="BE113" s="36" t="n">
        <f aca="false">BE114</f>
        <v>0</v>
      </c>
      <c r="BF113" s="36" t="n">
        <f aca="false">BF114</f>
        <v>0</v>
      </c>
      <c r="BG113" s="35" t="n">
        <f aca="false">BG114</f>
        <v>0</v>
      </c>
      <c r="BH113" s="35" t="n">
        <f aca="false">BH114</f>
        <v>0</v>
      </c>
      <c r="BI113" s="35" t="n">
        <f aca="false">BI114</f>
        <v>0</v>
      </c>
      <c r="BJ113" s="35" t="n">
        <f aca="false">BJ114</f>
        <v>0</v>
      </c>
      <c r="BK113" s="35" t="n">
        <f aca="false">BK114</f>
        <v>0</v>
      </c>
      <c r="BL113" s="35" t="n">
        <f aca="false">BL114</f>
        <v>0</v>
      </c>
      <c r="BM113" s="35" t="n">
        <f aca="false">BM114</f>
        <v>0</v>
      </c>
      <c r="BN113" s="35" t="n">
        <f aca="false">BN114</f>
        <v>0</v>
      </c>
      <c r="BO113" s="35" t="n">
        <f aca="false">BO114</f>
        <v>0</v>
      </c>
      <c r="BP113" s="35" t="n">
        <f aca="false">BP114</f>
        <v>0</v>
      </c>
      <c r="BQ113" s="35" t="n">
        <f aca="false">BQ114</f>
        <v>0</v>
      </c>
      <c r="BR113" s="35" t="n">
        <f aca="false">BR114</f>
        <v>0</v>
      </c>
      <c r="BS113" s="35" t="n">
        <f aca="false">BS114</f>
        <v>0</v>
      </c>
      <c r="BT113" s="35" t="n">
        <f aca="false">BT114</f>
        <v>0</v>
      </c>
      <c r="BU113" s="35" t="n">
        <f aca="false">BU114</f>
        <v>0</v>
      </c>
      <c r="BV113" s="35" t="n">
        <f aca="false">BV114</f>
        <v>0</v>
      </c>
      <c r="BW113" s="35" t="n">
        <f aca="false">BW114</f>
        <v>0</v>
      </c>
      <c r="BX113" s="35" t="n">
        <f aca="false">BX114</f>
        <v>0</v>
      </c>
      <c r="BY113" s="35" t="n">
        <f aca="false">BY114</f>
        <v>0</v>
      </c>
      <c r="BZ113" s="35" t="n">
        <f aca="false">BZ114</f>
        <v>0</v>
      </c>
      <c r="CA113" s="35" t="n">
        <f aca="false">CA114</f>
        <v>0</v>
      </c>
      <c r="CB113" s="35" t="n">
        <f aca="false">CB114</f>
        <v>0</v>
      </c>
      <c r="CC113" s="35" t="n">
        <f aca="false">CC114</f>
        <v>0</v>
      </c>
      <c r="CD113" s="35" t="n">
        <f aca="false">CD114</f>
        <v>0</v>
      </c>
      <c r="CE113" s="35" t="n">
        <f aca="false">CE114</f>
        <v>0</v>
      </c>
      <c r="CF113" s="37" t="n">
        <v>306</v>
      </c>
      <c r="CG113" s="37" t="n">
        <v>0</v>
      </c>
      <c r="CH113" s="37" t="n">
        <v>0</v>
      </c>
    </row>
    <row r="114" s="38" customFormat="true" ht="25.5" hidden="false" customHeight="false" outlineLevel="0" collapsed="false">
      <c r="A114" s="32" t="s">
        <v>34</v>
      </c>
      <c r="B114" s="33"/>
      <c r="C114" s="34" t="s">
        <v>74</v>
      </c>
      <c r="D114" s="34" t="s">
        <v>127</v>
      </c>
      <c r="E114" s="34" t="s">
        <v>35</v>
      </c>
      <c r="F114" s="35" t="n">
        <f aca="false">F115</f>
        <v>306</v>
      </c>
      <c r="G114" s="35" t="n">
        <f aca="false">G115</f>
        <v>0</v>
      </c>
      <c r="H114" s="35" t="n">
        <f aca="false">H115</f>
        <v>0</v>
      </c>
      <c r="I114" s="35" t="n">
        <f aca="false">I115</f>
        <v>306</v>
      </c>
      <c r="J114" s="35" t="n">
        <f aca="false">J115</f>
        <v>0</v>
      </c>
      <c r="K114" s="35" t="n">
        <f aca="false">K115</f>
        <v>0</v>
      </c>
      <c r="L114" s="35" t="n">
        <f aca="false">L115</f>
        <v>306</v>
      </c>
      <c r="M114" s="35" t="n">
        <f aca="false">M115</f>
        <v>0</v>
      </c>
      <c r="N114" s="35" t="n">
        <f aca="false">N115</f>
        <v>0</v>
      </c>
      <c r="O114" s="35" t="n">
        <f aca="false">O115</f>
        <v>306</v>
      </c>
      <c r="P114" s="35" t="n">
        <f aca="false">P115</f>
        <v>0</v>
      </c>
      <c r="Q114" s="35" t="n">
        <f aca="false">Q115</f>
        <v>0</v>
      </c>
      <c r="R114" s="35" t="n">
        <f aca="false">R115</f>
        <v>306</v>
      </c>
      <c r="S114" s="35" t="n">
        <f aca="false">S115</f>
        <v>0</v>
      </c>
      <c r="T114" s="35" t="n">
        <f aca="false">T115</f>
        <v>0</v>
      </c>
      <c r="U114" s="35" t="n">
        <f aca="false">U115</f>
        <v>306</v>
      </c>
      <c r="V114" s="35" t="n">
        <f aca="false">V115</f>
        <v>0</v>
      </c>
      <c r="W114" s="35" t="n">
        <f aca="false">W115</f>
        <v>0</v>
      </c>
      <c r="X114" s="35" t="n">
        <f aca="false">X115</f>
        <v>306</v>
      </c>
      <c r="Y114" s="35" t="n">
        <f aca="false">Y115</f>
        <v>0</v>
      </c>
      <c r="Z114" s="35" t="n">
        <f aca="false">Z115</f>
        <v>0</v>
      </c>
      <c r="AA114" s="35" t="n">
        <f aca="false">AA115</f>
        <v>306</v>
      </c>
      <c r="AB114" s="35" t="n">
        <f aca="false">AB115</f>
        <v>0</v>
      </c>
      <c r="AC114" s="35" t="n">
        <f aca="false">AC115</f>
        <v>0</v>
      </c>
      <c r="AD114" s="35" t="n">
        <f aca="false">AD115</f>
        <v>306</v>
      </c>
      <c r="AE114" s="35" t="n">
        <f aca="false">AE115</f>
        <v>0</v>
      </c>
      <c r="AF114" s="35" t="n">
        <f aca="false">AF115</f>
        <v>0</v>
      </c>
      <c r="AG114" s="35" t="n">
        <f aca="false">AG115</f>
        <v>306</v>
      </c>
      <c r="AH114" s="36" t="n">
        <f aca="false">AH115</f>
        <v>0</v>
      </c>
      <c r="AI114" s="36" t="n">
        <f aca="false">AI115</f>
        <v>0</v>
      </c>
      <c r="AJ114" s="36" t="n">
        <f aca="false">AJ115</f>
        <v>0</v>
      </c>
      <c r="AK114" s="36" t="n">
        <f aca="false">AK115</f>
        <v>0</v>
      </c>
      <c r="AL114" s="36" t="n">
        <f aca="false">AL115</f>
        <v>0</v>
      </c>
      <c r="AM114" s="36" t="n">
        <f aca="false">AM115</f>
        <v>0</v>
      </c>
      <c r="AN114" s="36" t="n">
        <f aca="false">AN115</f>
        <v>0</v>
      </c>
      <c r="AO114" s="36" t="n">
        <f aca="false">AO115</f>
        <v>0</v>
      </c>
      <c r="AP114" s="36" t="n">
        <f aca="false">AP115</f>
        <v>0</v>
      </c>
      <c r="AQ114" s="36" t="n">
        <f aca="false">AQ115</f>
        <v>0</v>
      </c>
      <c r="AR114" s="36" t="n">
        <f aca="false">AR115</f>
        <v>0</v>
      </c>
      <c r="AS114" s="36" t="n">
        <f aca="false">AS115</f>
        <v>0</v>
      </c>
      <c r="AT114" s="36" t="n">
        <f aca="false">AT115</f>
        <v>0</v>
      </c>
      <c r="AU114" s="36" t="n">
        <f aca="false">AU115</f>
        <v>0</v>
      </c>
      <c r="AV114" s="36" t="n">
        <f aca="false">AV115</f>
        <v>0</v>
      </c>
      <c r="AW114" s="36" t="n">
        <f aca="false">AW115</f>
        <v>0</v>
      </c>
      <c r="AX114" s="36" t="n">
        <f aca="false">AX115</f>
        <v>0</v>
      </c>
      <c r="AY114" s="36" t="n">
        <f aca="false">AY115</f>
        <v>0</v>
      </c>
      <c r="AZ114" s="36" t="n">
        <f aca="false">AZ115</f>
        <v>0</v>
      </c>
      <c r="BA114" s="36" t="n">
        <f aca="false">BA115</f>
        <v>0</v>
      </c>
      <c r="BB114" s="36" t="n">
        <f aca="false">BB115</f>
        <v>0</v>
      </c>
      <c r="BC114" s="36" t="n">
        <f aca="false">BC115</f>
        <v>0</v>
      </c>
      <c r="BD114" s="36" t="n">
        <f aca="false">BD115</f>
        <v>0</v>
      </c>
      <c r="BE114" s="36" t="n">
        <f aca="false">BE115</f>
        <v>0</v>
      </c>
      <c r="BF114" s="36" t="n">
        <f aca="false">BF115</f>
        <v>0</v>
      </c>
      <c r="BG114" s="35" t="n">
        <f aca="false">BG115</f>
        <v>0</v>
      </c>
      <c r="BH114" s="35" t="n">
        <f aca="false">BH115</f>
        <v>0</v>
      </c>
      <c r="BI114" s="35" t="n">
        <f aca="false">BI115</f>
        <v>0</v>
      </c>
      <c r="BJ114" s="35" t="n">
        <f aca="false">BJ115</f>
        <v>0</v>
      </c>
      <c r="BK114" s="35" t="n">
        <f aca="false">BK115</f>
        <v>0</v>
      </c>
      <c r="BL114" s="35" t="n">
        <f aca="false">BL115</f>
        <v>0</v>
      </c>
      <c r="BM114" s="35" t="n">
        <f aca="false">BM115</f>
        <v>0</v>
      </c>
      <c r="BN114" s="35" t="n">
        <f aca="false">BN115</f>
        <v>0</v>
      </c>
      <c r="BO114" s="35" t="n">
        <f aca="false">BO115</f>
        <v>0</v>
      </c>
      <c r="BP114" s="35" t="n">
        <f aca="false">BP115</f>
        <v>0</v>
      </c>
      <c r="BQ114" s="35" t="n">
        <f aca="false">BQ115</f>
        <v>0</v>
      </c>
      <c r="BR114" s="35" t="n">
        <f aca="false">BR115</f>
        <v>0</v>
      </c>
      <c r="BS114" s="35" t="n">
        <f aca="false">BS115</f>
        <v>0</v>
      </c>
      <c r="BT114" s="35" t="n">
        <f aca="false">BT115</f>
        <v>0</v>
      </c>
      <c r="BU114" s="35" t="n">
        <f aca="false">BU115</f>
        <v>0</v>
      </c>
      <c r="BV114" s="35" t="n">
        <f aca="false">BV115</f>
        <v>0</v>
      </c>
      <c r="BW114" s="35" t="n">
        <f aca="false">BW115</f>
        <v>0</v>
      </c>
      <c r="BX114" s="35" t="n">
        <f aca="false">BX115</f>
        <v>0</v>
      </c>
      <c r="BY114" s="35" t="n">
        <f aca="false">BY115</f>
        <v>0</v>
      </c>
      <c r="BZ114" s="35" t="n">
        <f aca="false">BZ115</f>
        <v>0</v>
      </c>
      <c r="CA114" s="35" t="n">
        <f aca="false">CA115</f>
        <v>0</v>
      </c>
      <c r="CB114" s="35" t="n">
        <f aca="false">CB115</f>
        <v>0</v>
      </c>
      <c r="CC114" s="35" t="n">
        <f aca="false">CC115</f>
        <v>0</v>
      </c>
      <c r="CD114" s="35" t="n">
        <f aca="false">CD115</f>
        <v>0</v>
      </c>
      <c r="CE114" s="35" t="n">
        <f aca="false">CE115</f>
        <v>0</v>
      </c>
      <c r="CF114" s="37" t="n">
        <v>306</v>
      </c>
      <c r="CG114" s="37" t="n">
        <v>0</v>
      </c>
      <c r="CH114" s="37" t="n">
        <v>0</v>
      </c>
    </row>
    <row r="115" customFormat="false" ht="25.5" hidden="false" customHeight="false" outlineLevel="0" collapsed="false">
      <c r="A115" s="39" t="s">
        <v>36</v>
      </c>
      <c r="B115" s="40"/>
      <c r="C115" s="41" t="s">
        <v>74</v>
      </c>
      <c r="D115" s="41" t="s">
        <v>127</v>
      </c>
      <c r="E115" s="41" t="s">
        <v>37</v>
      </c>
      <c r="F115" s="42" t="n">
        <v>306</v>
      </c>
      <c r="G115" s="42" t="n">
        <v>0</v>
      </c>
      <c r="H115" s="42" t="n">
        <v>0</v>
      </c>
      <c r="I115" s="42" t="n">
        <f aca="false">SUM(F115:H115)</f>
        <v>306</v>
      </c>
      <c r="J115" s="42" t="n">
        <v>0</v>
      </c>
      <c r="K115" s="42" t="n">
        <v>0</v>
      </c>
      <c r="L115" s="42" t="n">
        <f aca="false">SUM(I115:K115)</f>
        <v>306</v>
      </c>
      <c r="M115" s="42" t="n">
        <v>0</v>
      </c>
      <c r="N115" s="42" t="n">
        <v>0</v>
      </c>
      <c r="O115" s="42" t="n">
        <f aca="false">SUM(L115:N115)</f>
        <v>306</v>
      </c>
      <c r="P115" s="42" t="n">
        <v>0</v>
      </c>
      <c r="Q115" s="42" t="n">
        <v>0</v>
      </c>
      <c r="R115" s="42" t="n">
        <f aca="false">SUM(O115:Q115)</f>
        <v>306</v>
      </c>
      <c r="S115" s="42" t="n">
        <v>0</v>
      </c>
      <c r="T115" s="42" t="n">
        <v>0</v>
      </c>
      <c r="U115" s="42" t="n">
        <f aca="false">SUM(R115:T115)</f>
        <v>306</v>
      </c>
      <c r="V115" s="42" t="n">
        <v>0</v>
      </c>
      <c r="W115" s="42" t="n">
        <v>0</v>
      </c>
      <c r="X115" s="42" t="n">
        <f aca="false">SUM(U115:W115)</f>
        <v>306</v>
      </c>
      <c r="Y115" s="42" t="n">
        <v>0</v>
      </c>
      <c r="Z115" s="42" t="n">
        <v>0</v>
      </c>
      <c r="AA115" s="42" t="n">
        <f aca="false">SUM(X115:Z115)</f>
        <v>306</v>
      </c>
      <c r="AB115" s="42" t="n">
        <v>0</v>
      </c>
      <c r="AC115" s="42" t="n">
        <v>0</v>
      </c>
      <c r="AD115" s="42" t="n">
        <f aca="false">SUM(AA115:AC115)</f>
        <v>306</v>
      </c>
      <c r="AE115" s="42" t="n">
        <v>0</v>
      </c>
      <c r="AF115" s="42" t="n">
        <v>0</v>
      </c>
      <c r="AG115" s="42" t="n">
        <f aca="false">SUM(AD115:AF115)</f>
        <v>306</v>
      </c>
      <c r="AH115" s="43" t="n">
        <v>0</v>
      </c>
      <c r="AI115" s="43" t="n">
        <v>0</v>
      </c>
      <c r="AJ115" s="43" t="n">
        <v>0</v>
      </c>
      <c r="AK115" s="43" t="n">
        <f aca="false">SUM(AH115:AJ115)</f>
        <v>0</v>
      </c>
      <c r="AL115" s="43" t="n">
        <v>0</v>
      </c>
      <c r="AM115" s="43" t="n">
        <v>0</v>
      </c>
      <c r="AN115" s="43" t="n">
        <f aca="false">SUM(AK115:AM115)</f>
        <v>0</v>
      </c>
      <c r="AO115" s="43" t="n">
        <v>0</v>
      </c>
      <c r="AP115" s="43" t="n">
        <v>0</v>
      </c>
      <c r="AQ115" s="43" t="n">
        <f aca="false">SUM(AN115:AP115)</f>
        <v>0</v>
      </c>
      <c r="AR115" s="43" t="n">
        <v>0</v>
      </c>
      <c r="AS115" s="43" t="n">
        <v>0</v>
      </c>
      <c r="AT115" s="43" t="n">
        <f aca="false">SUM(AQ115:AS115)</f>
        <v>0</v>
      </c>
      <c r="AU115" s="43" t="n">
        <v>0</v>
      </c>
      <c r="AV115" s="43" t="n">
        <v>0</v>
      </c>
      <c r="AW115" s="43" t="n">
        <f aca="false">SUM(AT115:AV115)</f>
        <v>0</v>
      </c>
      <c r="AX115" s="43" t="n">
        <v>0</v>
      </c>
      <c r="AY115" s="43" t="n">
        <v>0</v>
      </c>
      <c r="AZ115" s="43" t="n">
        <f aca="false">SUM(AW115:AY115)</f>
        <v>0</v>
      </c>
      <c r="BA115" s="43" t="n">
        <v>0</v>
      </c>
      <c r="BB115" s="43" t="n">
        <v>0</v>
      </c>
      <c r="BC115" s="43" t="n">
        <f aca="false">SUM(AZ115:BB115)</f>
        <v>0</v>
      </c>
      <c r="BD115" s="43" t="n">
        <v>0</v>
      </c>
      <c r="BE115" s="43" t="n">
        <v>0</v>
      </c>
      <c r="BF115" s="43" t="n">
        <f aca="false">SUM(BC115:BE115)</f>
        <v>0</v>
      </c>
      <c r="BG115" s="42" t="n">
        <v>0</v>
      </c>
      <c r="BH115" s="42" t="n">
        <v>0</v>
      </c>
      <c r="BI115" s="42" t="n">
        <v>0</v>
      </c>
      <c r="BJ115" s="42" t="n">
        <f aca="false">SUM(BG115:BI115)</f>
        <v>0</v>
      </c>
      <c r="BK115" s="42" t="n">
        <v>0</v>
      </c>
      <c r="BL115" s="42" t="n">
        <v>0</v>
      </c>
      <c r="BM115" s="42" t="n">
        <f aca="false">SUM(BJ115:BL115)</f>
        <v>0</v>
      </c>
      <c r="BN115" s="42" t="n">
        <v>0</v>
      </c>
      <c r="BO115" s="42" t="n">
        <v>0</v>
      </c>
      <c r="BP115" s="42" t="n">
        <f aca="false">SUM(BM115:BO115)</f>
        <v>0</v>
      </c>
      <c r="BQ115" s="42" t="n">
        <v>0</v>
      </c>
      <c r="BR115" s="42" t="n">
        <v>0</v>
      </c>
      <c r="BS115" s="42" t="n">
        <f aca="false">SUM(BP115:BR115)</f>
        <v>0</v>
      </c>
      <c r="BT115" s="42" t="n">
        <v>0</v>
      </c>
      <c r="BU115" s="42" t="n">
        <v>0</v>
      </c>
      <c r="BV115" s="42" t="n">
        <f aca="false">SUM(BS115:BU115)</f>
        <v>0</v>
      </c>
      <c r="BW115" s="42" t="n">
        <v>0</v>
      </c>
      <c r="BX115" s="42" t="n">
        <v>0</v>
      </c>
      <c r="BY115" s="42" t="n">
        <f aca="false">SUM(BV115:BX115)</f>
        <v>0</v>
      </c>
      <c r="BZ115" s="42" t="n">
        <v>0</v>
      </c>
      <c r="CA115" s="42" t="n">
        <v>0</v>
      </c>
      <c r="CB115" s="42" t="n">
        <f aca="false">SUM(BY115:CA115)</f>
        <v>0</v>
      </c>
      <c r="CC115" s="42" t="n">
        <v>0</v>
      </c>
      <c r="CD115" s="42" t="n">
        <v>0</v>
      </c>
      <c r="CE115" s="42" t="n">
        <f aca="false">SUM(CB115:CD115)</f>
        <v>0</v>
      </c>
      <c r="CF115" s="44" t="n">
        <v>306</v>
      </c>
      <c r="CG115" s="44" t="n">
        <v>0</v>
      </c>
      <c r="CH115" s="44" t="n">
        <v>0</v>
      </c>
    </row>
    <row r="116" s="38" customFormat="true" ht="26.25" hidden="false" customHeight="true" outlineLevel="0" collapsed="false">
      <c r="A116" s="32" t="s">
        <v>128</v>
      </c>
      <c r="B116" s="33"/>
      <c r="C116" s="34" t="s">
        <v>74</v>
      </c>
      <c r="D116" s="34" t="s">
        <v>129</v>
      </c>
      <c r="E116" s="34"/>
      <c r="F116" s="35" t="n">
        <f aca="false">F117</f>
        <v>568</v>
      </c>
      <c r="G116" s="35" t="n">
        <f aca="false">G117</f>
        <v>0</v>
      </c>
      <c r="H116" s="35" t="n">
        <f aca="false">H117</f>
        <v>0</v>
      </c>
      <c r="I116" s="35" t="n">
        <f aca="false">I117</f>
        <v>568</v>
      </c>
      <c r="J116" s="35" t="n">
        <f aca="false">J117</f>
        <v>0</v>
      </c>
      <c r="K116" s="35" t="n">
        <f aca="false">K117</f>
        <v>0</v>
      </c>
      <c r="L116" s="35" t="n">
        <f aca="false">L117</f>
        <v>568</v>
      </c>
      <c r="M116" s="35" t="n">
        <f aca="false">M117</f>
        <v>0</v>
      </c>
      <c r="N116" s="35" t="n">
        <f aca="false">N117</f>
        <v>0</v>
      </c>
      <c r="O116" s="35" t="n">
        <f aca="false">O117</f>
        <v>568</v>
      </c>
      <c r="P116" s="35" t="n">
        <f aca="false">P117</f>
        <v>0</v>
      </c>
      <c r="Q116" s="35" t="n">
        <f aca="false">Q117</f>
        <v>0</v>
      </c>
      <c r="R116" s="35" t="n">
        <f aca="false">R117</f>
        <v>568</v>
      </c>
      <c r="S116" s="35" t="n">
        <f aca="false">S117</f>
        <v>0</v>
      </c>
      <c r="T116" s="35" t="n">
        <f aca="false">T117</f>
        <v>0</v>
      </c>
      <c r="U116" s="35" t="n">
        <f aca="false">U117</f>
        <v>568</v>
      </c>
      <c r="V116" s="35" t="n">
        <f aca="false">V117</f>
        <v>0</v>
      </c>
      <c r="W116" s="35" t="n">
        <f aca="false">W117</f>
        <v>0</v>
      </c>
      <c r="X116" s="35" t="n">
        <f aca="false">X117</f>
        <v>568</v>
      </c>
      <c r="Y116" s="35" t="n">
        <f aca="false">Y117</f>
        <v>0</v>
      </c>
      <c r="Z116" s="35" t="n">
        <f aca="false">Z117</f>
        <v>0</v>
      </c>
      <c r="AA116" s="35" t="n">
        <f aca="false">AA117</f>
        <v>568</v>
      </c>
      <c r="AB116" s="35" t="n">
        <f aca="false">AB117</f>
        <v>0</v>
      </c>
      <c r="AC116" s="35" t="n">
        <f aca="false">AC117</f>
        <v>0</v>
      </c>
      <c r="AD116" s="35" t="n">
        <f aca="false">AD117</f>
        <v>568</v>
      </c>
      <c r="AE116" s="35" t="n">
        <f aca="false">AE117</f>
        <v>0</v>
      </c>
      <c r="AF116" s="35" t="n">
        <f aca="false">AF117</f>
        <v>0</v>
      </c>
      <c r="AG116" s="35" t="n">
        <f aca="false">AG117</f>
        <v>568</v>
      </c>
      <c r="AH116" s="36" t="n">
        <f aca="false">AH117</f>
        <v>0</v>
      </c>
      <c r="AI116" s="36" t="n">
        <f aca="false">AI117</f>
        <v>0</v>
      </c>
      <c r="AJ116" s="36" t="n">
        <f aca="false">AJ117</f>
        <v>0</v>
      </c>
      <c r="AK116" s="36" t="n">
        <f aca="false">AK117</f>
        <v>0</v>
      </c>
      <c r="AL116" s="36" t="n">
        <f aca="false">AL117</f>
        <v>0</v>
      </c>
      <c r="AM116" s="36" t="n">
        <f aca="false">AM117</f>
        <v>0</v>
      </c>
      <c r="AN116" s="36" t="n">
        <f aca="false">AN117</f>
        <v>0</v>
      </c>
      <c r="AO116" s="36" t="n">
        <f aca="false">AO117</f>
        <v>0</v>
      </c>
      <c r="AP116" s="36" t="n">
        <f aca="false">AP117</f>
        <v>0</v>
      </c>
      <c r="AQ116" s="36" t="n">
        <f aca="false">AQ117</f>
        <v>0</v>
      </c>
      <c r="AR116" s="36" t="n">
        <f aca="false">AR117</f>
        <v>0</v>
      </c>
      <c r="AS116" s="36" t="n">
        <f aca="false">AS117</f>
        <v>0</v>
      </c>
      <c r="AT116" s="36" t="n">
        <f aca="false">AT117</f>
        <v>0</v>
      </c>
      <c r="AU116" s="36" t="n">
        <f aca="false">AU117</f>
        <v>0</v>
      </c>
      <c r="AV116" s="36" t="n">
        <f aca="false">AV117</f>
        <v>0</v>
      </c>
      <c r="AW116" s="36" t="n">
        <f aca="false">AW117</f>
        <v>0</v>
      </c>
      <c r="AX116" s="36" t="n">
        <f aca="false">AX117</f>
        <v>0</v>
      </c>
      <c r="AY116" s="36" t="n">
        <f aca="false">AY117</f>
        <v>0</v>
      </c>
      <c r="AZ116" s="36" t="n">
        <f aca="false">AZ117</f>
        <v>0</v>
      </c>
      <c r="BA116" s="36" t="n">
        <f aca="false">BA117</f>
        <v>0</v>
      </c>
      <c r="BB116" s="36" t="n">
        <f aca="false">BB117</f>
        <v>0</v>
      </c>
      <c r="BC116" s="36" t="n">
        <f aca="false">BC117</f>
        <v>0</v>
      </c>
      <c r="BD116" s="36" t="n">
        <f aca="false">BD117</f>
        <v>0</v>
      </c>
      <c r="BE116" s="36" t="n">
        <f aca="false">BE117</f>
        <v>0</v>
      </c>
      <c r="BF116" s="36" t="n">
        <f aca="false">BF117</f>
        <v>0</v>
      </c>
      <c r="BG116" s="35" t="n">
        <f aca="false">BG117</f>
        <v>0</v>
      </c>
      <c r="BH116" s="35" t="n">
        <f aca="false">BH117</f>
        <v>0</v>
      </c>
      <c r="BI116" s="35" t="n">
        <f aca="false">BI117</f>
        <v>0</v>
      </c>
      <c r="BJ116" s="35" t="n">
        <f aca="false">BJ117</f>
        <v>0</v>
      </c>
      <c r="BK116" s="35" t="n">
        <f aca="false">BK117</f>
        <v>0</v>
      </c>
      <c r="BL116" s="35" t="n">
        <f aca="false">BL117</f>
        <v>0</v>
      </c>
      <c r="BM116" s="35" t="n">
        <f aca="false">BM117</f>
        <v>0</v>
      </c>
      <c r="BN116" s="35" t="n">
        <f aca="false">BN117</f>
        <v>0</v>
      </c>
      <c r="BO116" s="35" t="n">
        <f aca="false">BO117</f>
        <v>0</v>
      </c>
      <c r="BP116" s="35" t="n">
        <f aca="false">BP117</f>
        <v>0</v>
      </c>
      <c r="BQ116" s="35" t="n">
        <f aca="false">BQ117</f>
        <v>0</v>
      </c>
      <c r="BR116" s="35" t="n">
        <f aca="false">BR117</f>
        <v>0</v>
      </c>
      <c r="BS116" s="35" t="n">
        <f aca="false">BS117</f>
        <v>0</v>
      </c>
      <c r="BT116" s="35" t="n">
        <f aca="false">BT117</f>
        <v>0</v>
      </c>
      <c r="BU116" s="35" t="n">
        <f aca="false">BU117</f>
        <v>0</v>
      </c>
      <c r="BV116" s="35" t="n">
        <f aca="false">BV117</f>
        <v>0</v>
      </c>
      <c r="BW116" s="35" t="n">
        <f aca="false">BW117</f>
        <v>0</v>
      </c>
      <c r="BX116" s="35" t="n">
        <f aca="false">BX117</f>
        <v>0</v>
      </c>
      <c r="BY116" s="35" t="n">
        <f aca="false">BY117</f>
        <v>0</v>
      </c>
      <c r="BZ116" s="35" t="n">
        <f aca="false">BZ117</f>
        <v>0</v>
      </c>
      <c r="CA116" s="35" t="n">
        <f aca="false">CA117</f>
        <v>0</v>
      </c>
      <c r="CB116" s="35" t="n">
        <f aca="false">CB117</f>
        <v>0</v>
      </c>
      <c r="CC116" s="35" t="n">
        <f aca="false">CC117</f>
        <v>0</v>
      </c>
      <c r="CD116" s="35" t="n">
        <f aca="false">CD117</f>
        <v>0</v>
      </c>
      <c r="CE116" s="35" t="n">
        <f aca="false">CE117</f>
        <v>0</v>
      </c>
      <c r="CF116" s="37" t="n">
        <v>568</v>
      </c>
      <c r="CG116" s="37" t="n">
        <v>0</v>
      </c>
      <c r="CH116" s="37" t="n">
        <v>0</v>
      </c>
    </row>
    <row r="117" s="38" customFormat="true" ht="25.5" hidden="false" customHeight="false" outlineLevel="0" collapsed="false">
      <c r="A117" s="32" t="s">
        <v>34</v>
      </c>
      <c r="B117" s="33"/>
      <c r="C117" s="34" t="s">
        <v>74</v>
      </c>
      <c r="D117" s="34" t="s">
        <v>129</v>
      </c>
      <c r="E117" s="34" t="s">
        <v>35</v>
      </c>
      <c r="F117" s="35" t="n">
        <f aca="false">F118</f>
        <v>568</v>
      </c>
      <c r="G117" s="35" t="n">
        <f aca="false">G118</f>
        <v>0</v>
      </c>
      <c r="H117" s="35" t="n">
        <f aca="false">H118</f>
        <v>0</v>
      </c>
      <c r="I117" s="35" t="n">
        <f aca="false">I118</f>
        <v>568</v>
      </c>
      <c r="J117" s="35" t="n">
        <f aca="false">J118</f>
        <v>0</v>
      </c>
      <c r="K117" s="35" t="n">
        <f aca="false">K118</f>
        <v>0</v>
      </c>
      <c r="L117" s="35" t="n">
        <f aca="false">L118</f>
        <v>568</v>
      </c>
      <c r="M117" s="35" t="n">
        <f aca="false">M118</f>
        <v>0</v>
      </c>
      <c r="N117" s="35" t="n">
        <f aca="false">N118</f>
        <v>0</v>
      </c>
      <c r="O117" s="35" t="n">
        <f aca="false">O118</f>
        <v>568</v>
      </c>
      <c r="P117" s="35" t="n">
        <f aca="false">P118</f>
        <v>0</v>
      </c>
      <c r="Q117" s="35" t="n">
        <f aca="false">Q118</f>
        <v>0</v>
      </c>
      <c r="R117" s="35" t="n">
        <f aca="false">R118</f>
        <v>568</v>
      </c>
      <c r="S117" s="35" t="n">
        <f aca="false">S118</f>
        <v>0</v>
      </c>
      <c r="T117" s="35" t="n">
        <f aca="false">T118</f>
        <v>0</v>
      </c>
      <c r="U117" s="35" t="n">
        <f aca="false">U118</f>
        <v>568</v>
      </c>
      <c r="V117" s="35" t="n">
        <f aca="false">V118</f>
        <v>0</v>
      </c>
      <c r="W117" s="35" t="n">
        <f aca="false">W118</f>
        <v>0</v>
      </c>
      <c r="X117" s="35" t="n">
        <f aca="false">X118</f>
        <v>568</v>
      </c>
      <c r="Y117" s="35" t="n">
        <f aca="false">Y118</f>
        <v>0</v>
      </c>
      <c r="Z117" s="35" t="n">
        <f aca="false">Z118</f>
        <v>0</v>
      </c>
      <c r="AA117" s="35" t="n">
        <f aca="false">AA118</f>
        <v>568</v>
      </c>
      <c r="AB117" s="35" t="n">
        <f aca="false">AB118</f>
        <v>0</v>
      </c>
      <c r="AC117" s="35" t="n">
        <f aca="false">AC118</f>
        <v>0</v>
      </c>
      <c r="AD117" s="35" t="n">
        <f aca="false">AD118</f>
        <v>568</v>
      </c>
      <c r="AE117" s="35" t="n">
        <f aca="false">AE118</f>
        <v>0</v>
      </c>
      <c r="AF117" s="35" t="n">
        <f aca="false">AF118</f>
        <v>0</v>
      </c>
      <c r="AG117" s="35" t="n">
        <f aca="false">AG118</f>
        <v>568</v>
      </c>
      <c r="AH117" s="36" t="n">
        <f aca="false">AH118</f>
        <v>0</v>
      </c>
      <c r="AI117" s="36" t="n">
        <f aca="false">AI118</f>
        <v>0</v>
      </c>
      <c r="AJ117" s="36" t="n">
        <f aca="false">AJ118</f>
        <v>0</v>
      </c>
      <c r="AK117" s="36" t="n">
        <f aca="false">AK118</f>
        <v>0</v>
      </c>
      <c r="AL117" s="36" t="n">
        <f aca="false">AL118</f>
        <v>0</v>
      </c>
      <c r="AM117" s="36" t="n">
        <f aca="false">AM118</f>
        <v>0</v>
      </c>
      <c r="AN117" s="36" t="n">
        <f aca="false">AN118</f>
        <v>0</v>
      </c>
      <c r="AO117" s="36" t="n">
        <f aca="false">AO118</f>
        <v>0</v>
      </c>
      <c r="AP117" s="36" t="n">
        <f aca="false">AP118</f>
        <v>0</v>
      </c>
      <c r="AQ117" s="36" t="n">
        <f aca="false">AQ118</f>
        <v>0</v>
      </c>
      <c r="AR117" s="36" t="n">
        <f aca="false">AR118</f>
        <v>0</v>
      </c>
      <c r="AS117" s="36" t="n">
        <f aca="false">AS118</f>
        <v>0</v>
      </c>
      <c r="AT117" s="36" t="n">
        <f aca="false">AT118</f>
        <v>0</v>
      </c>
      <c r="AU117" s="36" t="n">
        <f aca="false">AU118</f>
        <v>0</v>
      </c>
      <c r="AV117" s="36" t="n">
        <f aca="false">AV118</f>
        <v>0</v>
      </c>
      <c r="AW117" s="36" t="n">
        <f aca="false">AW118</f>
        <v>0</v>
      </c>
      <c r="AX117" s="36" t="n">
        <f aca="false">AX118</f>
        <v>0</v>
      </c>
      <c r="AY117" s="36" t="n">
        <f aca="false">AY118</f>
        <v>0</v>
      </c>
      <c r="AZ117" s="36" t="n">
        <f aca="false">AZ118</f>
        <v>0</v>
      </c>
      <c r="BA117" s="36" t="n">
        <f aca="false">BA118</f>
        <v>0</v>
      </c>
      <c r="BB117" s="36" t="n">
        <f aca="false">BB118</f>
        <v>0</v>
      </c>
      <c r="BC117" s="36" t="n">
        <f aca="false">BC118</f>
        <v>0</v>
      </c>
      <c r="BD117" s="36" t="n">
        <f aca="false">BD118</f>
        <v>0</v>
      </c>
      <c r="BE117" s="36" t="n">
        <f aca="false">BE118</f>
        <v>0</v>
      </c>
      <c r="BF117" s="36" t="n">
        <f aca="false">BF118</f>
        <v>0</v>
      </c>
      <c r="BG117" s="35" t="n">
        <f aca="false">BG118</f>
        <v>0</v>
      </c>
      <c r="BH117" s="35" t="n">
        <f aca="false">BH118</f>
        <v>0</v>
      </c>
      <c r="BI117" s="35" t="n">
        <f aca="false">BI118</f>
        <v>0</v>
      </c>
      <c r="BJ117" s="35" t="n">
        <f aca="false">BJ118</f>
        <v>0</v>
      </c>
      <c r="BK117" s="35" t="n">
        <f aca="false">BK118</f>
        <v>0</v>
      </c>
      <c r="BL117" s="35" t="n">
        <f aca="false">BL118</f>
        <v>0</v>
      </c>
      <c r="BM117" s="35" t="n">
        <f aca="false">BM118</f>
        <v>0</v>
      </c>
      <c r="BN117" s="35" t="n">
        <f aca="false">BN118</f>
        <v>0</v>
      </c>
      <c r="BO117" s="35" t="n">
        <f aca="false">BO118</f>
        <v>0</v>
      </c>
      <c r="BP117" s="35" t="n">
        <f aca="false">BP118</f>
        <v>0</v>
      </c>
      <c r="BQ117" s="35" t="n">
        <f aca="false">BQ118</f>
        <v>0</v>
      </c>
      <c r="BR117" s="35" t="n">
        <f aca="false">BR118</f>
        <v>0</v>
      </c>
      <c r="BS117" s="35" t="n">
        <f aca="false">BS118</f>
        <v>0</v>
      </c>
      <c r="BT117" s="35" t="n">
        <f aca="false">BT118</f>
        <v>0</v>
      </c>
      <c r="BU117" s="35" t="n">
        <f aca="false">BU118</f>
        <v>0</v>
      </c>
      <c r="BV117" s="35" t="n">
        <f aca="false">BV118</f>
        <v>0</v>
      </c>
      <c r="BW117" s="35" t="n">
        <f aca="false">BW118</f>
        <v>0</v>
      </c>
      <c r="BX117" s="35" t="n">
        <f aca="false">BX118</f>
        <v>0</v>
      </c>
      <c r="BY117" s="35" t="n">
        <f aca="false">BY118</f>
        <v>0</v>
      </c>
      <c r="BZ117" s="35" t="n">
        <f aca="false">BZ118</f>
        <v>0</v>
      </c>
      <c r="CA117" s="35" t="n">
        <f aca="false">CA118</f>
        <v>0</v>
      </c>
      <c r="CB117" s="35" t="n">
        <f aca="false">CB118</f>
        <v>0</v>
      </c>
      <c r="CC117" s="35" t="n">
        <f aca="false">CC118</f>
        <v>0</v>
      </c>
      <c r="CD117" s="35" t="n">
        <f aca="false">CD118</f>
        <v>0</v>
      </c>
      <c r="CE117" s="35" t="n">
        <f aca="false">CE118</f>
        <v>0</v>
      </c>
      <c r="CF117" s="37" t="n">
        <v>568</v>
      </c>
      <c r="CG117" s="37" t="n">
        <v>0</v>
      </c>
      <c r="CH117" s="37" t="n">
        <v>0</v>
      </c>
    </row>
    <row r="118" customFormat="false" ht="25.5" hidden="false" customHeight="false" outlineLevel="0" collapsed="false">
      <c r="A118" s="39" t="s">
        <v>36</v>
      </c>
      <c r="B118" s="40"/>
      <c r="C118" s="41" t="s">
        <v>74</v>
      </c>
      <c r="D118" s="41" t="s">
        <v>129</v>
      </c>
      <c r="E118" s="41" t="s">
        <v>37</v>
      </c>
      <c r="F118" s="42" t="n">
        <v>568</v>
      </c>
      <c r="G118" s="42" t="n">
        <v>0</v>
      </c>
      <c r="H118" s="42" t="n">
        <v>0</v>
      </c>
      <c r="I118" s="42" t="n">
        <f aca="false">SUM(F118:H118)</f>
        <v>568</v>
      </c>
      <c r="J118" s="42" t="n">
        <v>0</v>
      </c>
      <c r="K118" s="42" t="n">
        <v>0</v>
      </c>
      <c r="L118" s="42" t="n">
        <f aca="false">SUM(I118:K118)</f>
        <v>568</v>
      </c>
      <c r="M118" s="42" t="n">
        <v>0</v>
      </c>
      <c r="N118" s="42" t="n">
        <v>0</v>
      </c>
      <c r="O118" s="42" t="n">
        <f aca="false">SUM(L118:N118)</f>
        <v>568</v>
      </c>
      <c r="P118" s="42" t="n">
        <v>0</v>
      </c>
      <c r="Q118" s="42" t="n">
        <v>0</v>
      </c>
      <c r="R118" s="42" t="n">
        <f aca="false">SUM(O118:Q118)</f>
        <v>568</v>
      </c>
      <c r="S118" s="42" t="n">
        <v>0</v>
      </c>
      <c r="T118" s="42" t="n">
        <v>0</v>
      </c>
      <c r="U118" s="42" t="n">
        <f aca="false">SUM(R118:T118)</f>
        <v>568</v>
      </c>
      <c r="V118" s="42" t="n">
        <v>0</v>
      </c>
      <c r="W118" s="42" t="n">
        <v>0</v>
      </c>
      <c r="X118" s="42" t="n">
        <f aca="false">SUM(U118:W118)</f>
        <v>568</v>
      </c>
      <c r="Y118" s="42" t="n">
        <v>0</v>
      </c>
      <c r="Z118" s="42" t="n">
        <v>0</v>
      </c>
      <c r="AA118" s="42" t="n">
        <f aca="false">SUM(X118:Z118)</f>
        <v>568</v>
      </c>
      <c r="AB118" s="42" t="n">
        <v>0</v>
      </c>
      <c r="AC118" s="42" t="n">
        <v>0</v>
      </c>
      <c r="AD118" s="42" t="n">
        <f aca="false">SUM(AA118:AC118)</f>
        <v>568</v>
      </c>
      <c r="AE118" s="42" t="n">
        <v>0</v>
      </c>
      <c r="AF118" s="42" t="n">
        <v>0</v>
      </c>
      <c r="AG118" s="42" t="n">
        <f aca="false">SUM(AD118:AF118)</f>
        <v>568</v>
      </c>
      <c r="AH118" s="43" t="n">
        <v>0</v>
      </c>
      <c r="AI118" s="43" t="n">
        <v>0</v>
      </c>
      <c r="AJ118" s="43" t="n">
        <v>0</v>
      </c>
      <c r="AK118" s="43" t="n">
        <f aca="false">SUM(AH118:AJ118)</f>
        <v>0</v>
      </c>
      <c r="AL118" s="43" t="n">
        <v>0</v>
      </c>
      <c r="AM118" s="43" t="n">
        <v>0</v>
      </c>
      <c r="AN118" s="43" t="n">
        <f aca="false">SUM(AK118:AM118)</f>
        <v>0</v>
      </c>
      <c r="AO118" s="43" t="n">
        <v>0</v>
      </c>
      <c r="AP118" s="43" t="n">
        <v>0</v>
      </c>
      <c r="AQ118" s="43" t="n">
        <f aca="false">SUM(AN118:AP118)</f>
        <v>0</v>
      </c>
      <c r="AR118" s="43" t="n">
        <v>0</v>
      </c>
      <c r="AS118" s="43" t="n">
        <v>0</v>
      </c>
      <c r="AT118" s="43" t="n">
        <f aca="false">SUM(AQ118:AS118)</f>
        <v>0</v>
      </c>
      <c r="AU118" s="43" t="n">
        <v>0</v>
      </c>
      <c r="AV118" s="43" t="n">
        <v>0</v>
      </c>
      <c r="AW118" s="43" t="n">
        <f aca="false">SUM(AT118:AV118)</f>
        <v>0</v>
      </c>
      <c r="AX118" s="43" t="n">
        <v>0</v>
      </c>
      <c r="AY118" s="43" t="n">
        <v>0</v>
      </c>
      <c r="AZ118" s="43" t="n">
        <f aca="false">SUM(AW118:AY118)</f>
        <v>0</v>
      </c>
      <c r="BA118" s="43" t="n">
        <v>0</v>
      </c>
      <c r="BB118" s="43" t="n">
        <v>0</v>
      </c>
      <c r="BC118" s="43" t="n">
        <f aca="false">SUM(AZ118:BB118)</f>
        <v>0</v>
      </c>
      <c r="BD118" s="43" t="n">
        <v>0</v>
      </c>
      <c r="BE118" s="43" t="n">
        <v>0</v>
      </c>
      <c r="BF118" s="43" t="n">
        <f aca="false">SUM(BC118:BE118)</f>
        <v>0</v>
      </c>
      <c r="BG118" s="42" t="n">
        <v>0</v>
      </c>
      <c r="BH118" s="42" t="n">
        <v>0</v>
      </c>
      <c r="BI118" s="42" t="n">
        <v>0</v>
      </c>
      <c r="BJ118" s="42" t="n">
        <f aca="false">SUM(BG118:BI118)</f>
        <v>0</v>
      </c>
      <c r="BK118" s="42" t="n">
        <v>0</v>
      </c>
      <c r="BL118" s="42" t="n">
        <v>0</v>
      </c>
      <c r="BM118" s="42" t="n">
        <f aca="false">SUM(BJ118:BL118)</f>
        <v>0</v>
      </c>
      <c r="BN118" s="42" t="n">
        <v>0</v>
      </c>
      <c r="BO118" s="42" t="n">
        <v>0</v>
      </c>
      <c r="BP118" s="42" t="n">
        <f aca="false">SUM(BM118:BO118)</f>
        <v>0</v>
      </c>
      <c r="BQ118" s="42" t="n">
        <v>0</v>
      </c>
      <c r="BR118" s="42" t="n">
        <v>0</v>
      </c>
      <c r="BS118" s="42" t="n">
        <f aca="false">SUM(BP118:BR118)</f>
        <v>0</v>
      </c>
      <c r="BT118" s="42" t="n">
        <v>0</v>
      </c>
      <c r="BU118" s="42" t="n">
        <v>0</v>
      </c>
      <c r="BV118" s="42" t="n">
        <f aca="false">SUM(BS118:BU118)</f>
        <v>0</v>
      </c>
      <c r="BW118" s="42" t="n">
        <v>0</v>
      </c>
      <c r="BX118" s="42" t="n">
        <v>0</v>
      </c>
      <c r="BY118" s="42" t="n">
        <f aca="false">SUM(BV118:BX118)</f>
        <v>0</v>
      </c>
      <c r="BZ118" s="42" t="n">
        <v>0</v>
      </c>
      <c r="CA118" s="42" t="n">
        <v>0</v>
      </c>
      <c r="CB118" s="42" t="n">
        <f aca="false">SUM(BY118:CA118)</f>
        <v>0</v>
      </c>
      <c r="CC118" s="42" t="n">
        <v>0</v>
      </c>
      <c r="CD118" s="42" t="n">
        <v>0</v>
      </c>
      <c r="CE118" s="42" t="n">
        <f aca="false">SUM(CB118:CD118)</f>
        <v>0</v>
      </c>
      <c r="CF118" s="44" t="n">
        <v>568</v>
      </c>
      <c r="CG118" s="44" t="n">
        <v>0</v>
      </c>
      <c r="CH118" s="44" t="n">
        <v>0</v>
      </c>
    </row>
    <row r="119" s="38" customFormat="true" ht="77.25" hidden="false" customHeight="true" outlineLevel="0" collapsed="false">
      <c r="A119" s="32" t="s">
        <v>130</v>
      </c>
      <c r="B119" s="33"/>
      <c r="C119" s="34" t="s">
        <v>74</v>
      </c>
      <c r="D119" s="34" t="s">
        <v>131</v>
      </c>
      <c r="E119" s="34"/>
      <c r="F119" s="35" t="n">
        <f aca="false">F120</f>
        <v>910</v>
      </c>
      <c r="G119" s="35" t="n">
        <f aca="false">G120</f>
        <v>0</v>
      </c>
      <c r="H119" s="35" t="n">
        <f aca="false">H120</f>
        <v>0</v>
      </c>
      <c r="I119" s="35" t="n">
        <f aca="false">I120</f>
        <v>910</v>
      </c>
      <c r="J119" s="35" t="n">
        <f aca="false">J120</f>
        <v>0</v>
      </c>
      <c r="K119" s="35" t="n">
        <f aca="false">K120</f>
        <v>0</v>
      </c>
      <c r="L119" s="35" t="n">
        <f aca="false">L120</f>
        <v>910</v>
      </c>
      <c r="M119" s="35" t="n">
        <f aca="false">M120</f>
        <v>0</v>
      </c>
      <c r="N119" s="35" t="n">
        <f aca="false">N120</f>
        <v>0</v>
      </c>
      <c r="O119" s="35" t="n">
        <f aca="false">O120</f>
        <v>910</v>
      </c>
      <c r="P119" s="35" t="n">
        <f aca="false">P120</f>
        <v>0</v>
      </c>
      <c r="Q119" s="35" t="n">
        <f aca="false">Q120</f>
        <v>0</v>
      </c>
      <c r="R119" s="35" t="n">
        <f aca="false">R120</f>
        <v>910</v>
      </c>
      <c r="S119" s="35" t="n">
        <f aca="false">S120</f>
        <v>0</v>
      </c>
      <c r="T119" s="35" t="n">
        <f aca="false">T120</f>
        <v>0</v>
      </c>
      <c r="U119" s="35" t="n">
        <f aca="false">U120</f>
        <v>910</v>
      </c>
      <c r="V119" s="35" t="n">
        <f aca="false">V120</f>
        <v>0</v>
      </c>
      <c r="W119" s="35" t="n">
        <f aca="false">W120</f>
        <v>0</v>
      </c>
      <c r="X119" s="35" t="n">
        <f aca="false">X120</f>
        <v>910</v>
      </c>
      <c r="Y119" s="35" t="n">
        <f aca="false">Y120</f>
        <v>0</v>
      </c>
      <c r="Z119" s="35" t="n">
        <f aca="false">Z120</f>
        <v>0</v>
      </c>
      <c r="AA119" s="35" t="n">
        <f aca="false">AA120</f>
        <v>910</v>
      </c>
      <c r="AB119" s="35" t="n">
        <f aca="false">AB120</f>
        <v>0</v>
      </c>
      <c r="AC119" s="35" t="n">
        <f aca="false">AC120</f>
        <v>0</v>
      </c>
      <c r="AD119" s="35" t="n">
        <f aca="false">AD120</f>
        <v>910</v>
      </c>
      <c r="AE119" s="35" t="n">
        <f aca="false">AE120</f>
        <v>0</v>
      </c>
      <c r="AF119" s="35" t="n">
        <f aca="false">AF120</f>
        <v>0</v>
      </c>
      <c r="AG119" s="35" t="n">
        <f aca="false">AG120</f>
        <v>910</v>
      </c>
      <c r="AH119" s="36" t="n">
        <f aca="false">AH120</f>
        <v>910</v>
      </c>
      <c r="AI119" s="36" t="n">
        <f aca="false">AI120</f>
        <v>0</v>
      </c>
      <c r="AJ119" s="36" t="n">
        <f aca="false">AJ120</f>
        <v>0</v>
      </c>
      <c r="AK119" s="36" t="n">
        <f aca="false">AK120</f>
        <v>910</v>
      </c>
      <c r="AL119" s="36" t="n">
        <f aca="false">AL120</f>
        <v>0</v>
      </c>
      <c r="AM119" s="36" t="n">
        <f aca="false">AM120</f>
        <v>0</v>
      </c>
      <c r="AN119" s="36" t="n">
        <f aca="false">AN120</f>
        <v>910</v>
      </c>
      <c r="AO119" s="36" t="n">
        <f aca="false">AO120</f>
        <v>0</v>
      </c>
      <c r="AP119" s="36" t="n">
        <f aca="false">AP120</f>
        <v>0</v>
      </c>
      <c r="AQ119" s="36" t="n">
        <f aca="false">AQ120</f>
        <v>910</v>
      </c>
      <c r="AR119" s="36" t="n">
        <f aca="false">AR120</f>
        <v>0</v>
      </c>
      <c r="AS119" s="36" t="n">
        <f aca="false">AS120</f>
        <v>0</v>
      </c>
      <c r="AT119" s="36" t="n">
        <f aca="false">AT120</f>
        <v>910</v>
      </c>
      <c r="AU119" s="36" t="n">
        <f aca="false">AU120</f>
        <v>0</v>
      </c>
      <c r="AV119" s="36" t="n">
        <f aca="false">AV120</f>
        <v>0</v>
      </c>
      <c r="AW119" s="36" t="n">
        <f aca="false">AW120</f>
        <v>910</v>
      </c>
      <c r="AX119" s="36" t="n">
        <f aca="false">AX120</f>
        <v>0</v>
      </c>
      <c r="AY119" s="36" t="n">
        <f aca="false">AY120</f>
        <v>0</v>
      </c>
      <c r="AZ119" s="36" t="n">
        <f aca="false">AZ120</f>
        <v>910</v>
      </c>
      <c r="BA119" s="36" t="n">
        <f aca="false">BA120</f>
        <v>0</v>
      </c>
      <c r="BB119" s="36" t="n">
        <f aca="false">BB120</f>
        <v>0</v>
      </c>
      <c r="BC119" s="36" t="n">
        <f aca="false">BC120</f>
        <v>910</v>
      </c>
      <c r="BD119" s="36" t="n">
        <f aca="false">BD120</f>
        <v>0</v>
      </c>
      <c r="BE119" s="36" t="n">
        <f aca="false">BE120</f>
        <v>0</v>
      </c>
      <c r="BF119" s="36" t="n">
        <f aca="false">BF120</f>
        <v>910</v>
      </c>
      <c r="BG119" s="35" t="n">
        <f aca="false">BG120</f>
        <v>910</v>
      </c>
      <c r="BH119" s="35" t="n">
        <f aca="false">BH120</f>
        <v>0</v>
      </c>
      <c r="BI119" s="35" t="n">
        <f aca="false">BI120</f>
        <v>0</v>
      </c>
      <c r="BJ119" s="35" t="n">
        <f aca="false">BJ120</f>
        <v>910</v>
      </c>
      <c r="BK119" s="35" t="n">
        <f aca="false">BK120</f>
        <v>0</v>
      </c>
      <c r="BL119" s="35" t="n">
        <f aca="false">BL120</f>
        <v>0</v>
      </c>
      <c r="BM119" s="35" t="n">
        <f aca="false">BM120</f>
        <v>910</v>
      </c>
      <c r="BN119" s="35" t="n">
        <f aca="false">BN120</f>
        <v>0</v>
      </c>
      <c r="BO119" s="35" t="n">
        <f aca="false">BO120</f>
        <v>0</v>
      </c>
      <c r="BP119" s="35" t="n">
        <f aca="false">BP120</f>
        <v>910</v>
      </c>
      <c r="BQ119" s="35" t="n">
        <f aca="false">BQ120</f>
        <v>0</v>
      </c>
      <c r="BR119" s="35" t="n">
        <f aca="false">BR120</f>
        <v>0</v>
      </c>
      <c r="BS119" s="35" t="n">
        <f aca="false">BS120</f>
        <v>910</v>
      </c>
      <c r="BT119" s="35" t="n">
        <f aca="false">BT120</f>
        <v>0</v>
      </c>
      <c r="BU119" s="35" t="n">
        <f aca="false">BU120</f>
        <v>0</v>
      </c>
      <c r="BV119" s="35" t="n">
        <f aca="false">BV120</f>
        <v>910</v>
      </c>
      <c r="BW119" s="35" t="n">
        <f aca="false">BW120</f>
        <v>0</v>
      </c>
      <c r="BX119" s="35" t="n">
        <f aca="false">BX120</f>
        <v>0</v>
      </c>
      <c r="BY119" s="35" t="n">
        <f aca="false">BY120</f>
        <v>910</v>
      </c>
      <c r="BZ119" s="35" t="n">
        <f aca="false">BZ120</f>
        <v>0</v>
      </c>
      <c r="CA119" s="35" t="n">
        <f aca="false">CA120</f>
        <v>0</v>
      </c>
      <c r="CB119" s="35" t="n">
        <f aca="false">CB120</f>
        <v>910</v>
      </c>
      <c r="CC119" s="35" t="n">
        <f aca="false">CC120</f>
        <v>0</v>
      </c>
      <c r="CD119" s="35" t="n">
        <f aca="false">CD120</f>
        <v>0</v>
      </c>
      <c r="CE119" s="35" t="n">
        <f aca="false">CE120</f>
        <v>910</v>
      </c>
      <c r="CF119" s="37" t="n">
        <v>910</v>
      </c>
      <c r="CG119" s="37" t="n">
        <v>910</v>
      </c>
      <c r="CH119" s="37" t="n">
        <v>910</v>
      </c>
    </row>
    <row r="120" s="38" customFormat="true" ht="76.5" hidden="false" customHeight="false" outlineLevel="0" collapsed="false">
      <c r="A120" s="32" t="s">
        <v>132</v>
      </c>
      <c r="B120" s="33"/>
      <c r="C120" s="34" t="s">
        <v>74</v>
      </c>
      <c r="D120" s="34" t="s">
        <v>133</v>
      </c>
      <c r="E120" s="34"/>
      <c r="F120" s="35" t="n">
        <f aca="false">F121</f>
        <v>910</v>
      </c>
      <c r="G120" s="35" t="n">
        <f aca="false">G121</f>
        <v>0</v>
      </c>
      <c r="H120" s="35" t="n">
        <f aca="false">H121</f>
        <v>0</v>
      </c>
      <c r="I120" s="35" t="n">
        <f aca="false">I121</f>
        <v>910</v>
      </c>
      <c r="J120" s="35" t="n">
        <f aca="false">J121</f>
        <v>0</v>
      </c>
      <c r="K120" s="35" t="n">
        <f aca="false">K121</f>
        <v>0</v>
      </c>
      <c r="L120" s="35" t="n">
        <f aca="false">L121</f>
        <v>910</v>
      </c>
      <c r="M120" s="35" t="n">
        <f aca="false">M121</f>
        <v>0</v>
      </c>
      <c r="N120" s="35" t="n">
        <f aca="false">N121</f>
        <v>0</v>
      </c>
      <c r="O120" s="35" t="n">
        <f aca="false">O121</f>
        <v>910</v>
      </c>
      <c r="P120" s="35" t="n">
        <f aca="false">P121</f>
        <v>0</v>
      </c>
      <c r="Q120" s="35" t="n">
        <f aca="false">Q121</f>
        <v>0</v>
      </c>
      <c r="R120" s="35" t="n">
        <f aca="false">R121</f>
        <v>910</v>
      </c>
      <c r="S120" s="35" t="n">
        <f aca="false">S121</f>
        <v>0</v>
      </c>
      <c r="T120" s="35" t="n">
        <f aca="false">T121</f>
        <v>0</v>
      </c>
      <c r="U120" s="35" t="n">
        <f aca="false">U121</f>
        <v>910</v>
      </c>
      <c r="V120" s="35" t="n">
        <f aca="false">V121</f>
        <v>0</v>
      </c>
      <c r="W120" s="35" t="n">
        <f aca="false">W121</f>
        <v>0</v>
      </c>
      <c r="X120" s="35" t="n">
        <f aca="false">X121</f>
        <v>910</v>
      </c>
      <c r="Y120" s="35" t="n">
        <f aca="false">Y121</f>
        <v>0</v>
      </c>
      <c r="Z120" s="35" t="n">
        <f aca="false">Z121</f>
        <v>0</v>
      </c>
      <c r="AA120" s="35" t="n">
        <f aca="false">AA121</f>
        <v>910</v>
      </c>
      <c r="AB120" s="35" t="n">
        <f aca="false">AB121</f>
        <v>0</v>
      </c>
      <c r="AC120" s="35" t="n">
        <f aca="false">AC121</f>
        <v>0</v>
      </c>
      <c r="AD120" s="35" t="n">
        <f aca="false">AD121</f>
        <v>910</v>
      </c>
      <c r="AE120" s="35" t="n">
        <f aca="false">AE121</f>
        <v>0</v>
      </c>
      <c r="AF120" s="35" t="n">
        <f aca="false">AF121</f>
        <v>0</v>
      </c>
      <c r="AG120" s="35" t="n">
        <f aca="false">AG121</f>
        <v>910</v>
      </c>
      <c r="AH120" s="36" t="n">
        <f aca="false">AH121</f>
        <v>910</v>
      </c>
      <c r="AI120" s="36" t="n">
        <f aca="false">AI121</f>
        <v>0</v>
      </c>
      <c r="AJ120" s="36" t="n">
        <f aca="false">AJ121</f>
        <v>0</v>
      </c>
      <c r="AK120" s="36" t="n">
        <f aca="false">AK121</f>
        <v>910</v>
      </c>
      <c r="AL120" s="36" t="n">
        <f aca="false">AL121</f>
        <v>0</v>
      </c>
      <c r="AM120" s="36" t="n">
        <f aca="false">AM121</f>
        <v>0</v>
      </c>
      <c r="AN120" s="36" t="n">
        <f aca="false">AN121</f>
        <v>910</v>
      </c>
      <c r="AO120" s="36" t="n">
        <f aca="false">AO121</f>
        <v>0</v>
      </c>
      <c r="AP120" s="36" t="n">
        <f aca="false">AP121</f>
        <v>0</v>
      </c>
      <c r="AQ120" s="36" t="n">
        <f aca="false">AQ121</f>
        <v>910</v>
      </c>
      <c r="AR120" s="36" t="n">
        <f aca="false">AR121</f>
        <v>0</v>
      </c>
      <c r="AS120" s="36" t="n">
        <f aca="false">AS121</f>
        <v>0</v>
      </c>
      <c r="AT120" s="36" t="n">
        <f aca="false">AT121</f>
        <v>910</v>
      </c>
      <c r="AU120" s="36" t="n">
        <f aca="false">AU121</f>
        <v>0</v>
      </c>
      <c r="AV120" s="36" t="n">
        <f aca="false">AV121</f>
        <v>0</v>
      </c>
      <c r="AW120" s="36" t="n">
        <f aca="false">AW121</f>
        <v>910</v>
      </c>
      <c r="AX120" s="36" t="n">
        <f aca="false">AX121</f>
        <v>0</v>
      </c>
      <c r="AY120" s="36" t="n">
        <f aca="false">AY121</f>
        <v>0</v>
      </c>
      <c r="AZ120" s="36" t="n">
        <f aca="false">AZ121</f>
        <v>910</v>
      </c>
      <c r="BA120" s="36" t="n">
        <f aca="false">BA121</f>
        <v>0</v>
      </c>
      <c r="BB120" s="36" t="n">
        <f aca="false">BB121</f>
        <v>0</v>
      </c>
      <c r="BC120" s="36" t="n">
        <f aca="false">BC121</f>
        <v>910</v>
      </c>
      <c r="BD120" s="36" t="n">
        <f aca="false">BD121</f>
        <v>0</v>
      </c>
      <c r="BE120" s="36" t="n">
        <f aca="false">BE121</f>
        <v>0</v>
      </c>
      <c r="BF120" s="36" t="n">
        <f aca="false">BF121</f>
        <v>910</v>
      </c>
      <c r="BG120" s="35" t="n">
        <f aca="false">BG121</f>
        <v>910</v>
      </c>
      <c r="BH120" s="35" t="n">
        <f aca="false">BH121</f>
        <v>0</v>
      </c>
      <c r="BI120" s="35" t="n">
        <f aca="false">BI121</f>
        <v>0</v>
      </c>
      <c r="BJ120" s="35" t="n">
        <f aca="false">BJ121</f>
        <v>910</v>
      </c>
      <c r="BK120" s="35" t="n">
        <f aca="false">BK121</f>
        <v>0</v>
      </c>
      <c r="BL120" s="35" t="n">
        <f aca="false">BL121</f>
        <v>0</v>
      </c>
      <c r="BM120" s="35" t="n">
        <f aca="false">BM121</f>
        <v>910</v>
      </c>
      <c r="BN120" s="35" t="n">
        <f aca="false">BN121</f>
        <v>0</v>
      </c>
      <c r="BO120" s="35" t="n">
        <f aca="false">BO121</f>
        <v>0</v>
      </c>
      <c r="BP120" s="35" t="n">
        <f aca="false">BP121</f>
        <v>910</v>
      </c>
      <c r="BQ120" s="35" t="n">
        <f aca="false">BQ121</f>
        <v>0</v>
      </c>
      <c r="BR120" s="35" t="n">
        <f aca="false">BR121</f>
        <v>0</v>
      </c>
      <c r="BS120" s="35" t="n">
        <f aca="false">BS121</f>
        <v>910</v>
      </c>
      <c r="BT120" s="35" t="n">
        <f aca="false">BT121</f>
        <v>0</v>
      </c>
      <c r="BU120" s="35" t="n">
        <f aca="false">BU121</f>
        <v>0</v>
      </c>
      <c r="BV120" s="35" t="n">
        <f aca="false">BV121</f>
        <v>910</v>
      </c>
      <c r="BW120" s="35" t="n">
        <f aca="false">BW121</f>
        <v>0</v>
      </c>
      <c r="BX120" s="35" t="n">
        <f aca="false">BX121</f>
        <v>0</v>
      </c>
      <c r="BY120" s="35" t="n">
        <f aca="false">BY121</f>
        <v>910</v>
      </c>
      <c r="BZ120" s="35" t="n">
        <f aca="false">BZ121</f>
        <v>0</v>
      </c>
      <c r="CA120" s="35" t="n">
        <f aca="false">CA121</f>
        <v>0</v>
      </c>
      <c r="CB120" s="35" t="n">
        <f aca="false">CB121</f>
        <v>910</v>
      </c>
      <c r="CC120" s="35" t="n">
        <f aca="false">CC121</f>
        <v>0</v>
      </c>
      <c r="CD120" s="35" t="n">
        <f aca="false">CD121</f>
        <v>0</v>
      </c>
      <c r="CE120" s="35" t="n">
        <f aca="false">CE121</f>
        <v>910</v>
      </c>
      <c r="CF120" s="37" t="n">
        <v>910</v>
      </c>
      <c r="CG120" s="37" t="n">
        <v>910</v>
      </c>
      <c r="CH120" s="37" t="n">
        <v>910</v>
      </c>
    </row>
    <row r="121" s="38" customFormat="true" ht="14.25" hidden="false" customHeight="true" outlineLevel="0" collapsed="false">
      <c r="A121" s="32" t="s">
        <v>134</v>
      </c>
      <c r="B121" s="33"/>
      <c r="C121" s="34" t="s">
        <v>74</v>
      </c>
      <c r="D121" s="34" t="s">
        <v>135</v>
      </c>
      <c r="E121" s="34"/>
      <c r="F121" s="35" t="n">
        <f aca="false">F122</f>
        <v>910</v>
      </c>
      <c r="G121" s="35" t="n">
        <f aca="false">G122</f>
        <v>0</v>
      </c>
      <c r="H121" s="35" t="n">
        <f aca="false">H122</f>
        <v>0</v>
      </c>
      <c r="I121" s="35" t="n">
        <f aca="false">I122</f>
        <v>910</v>
      </c>
      <c r="J121" s="35" t="n">
        <f aca="false">J122</f>
        <v>0</v>
      </c>
      <c r="K121" s="35" t="n">
        <f aca="false">K122</f>
        <v>0</v>
      </c>
      <c r="L121" s="35" t="n">
        <f aca="false">L122</f>
        <v>910</v>
      </c>
      <c r="M121" s="35" t="n">
        <f aca="false">M122</f>
        <v>0</v>
      </c>
      <c r="N121" s="35" t="n">
        <f aca="false">N122</f>
        <v>0</v>
      </c>
      <c r="O121" s="35" t="n">
        <f aca="false">O122</f>
        <v>910</v>
      </c>
      <c r="P121" s="35" t="n">
        <f aca="false">P122</f>
        <v>0</v>
      </c>
      <c r="Q121" s="35" t="n">
        <f aca="false">Q122</f>
        <v>0</v>
      </c>
      <c r="R121" s="35" t="n">
        <f aca="false">R122</f>
        <v>910</v>
      </c>
      <c r="S121" s="35" t="n">
        <f aca="false">S122</f>
        <v>0</v>
      </c>
      <c r="T121" s="35" t="n">
        <f aca="false">T122</f>
        <v>0</v>
      </c>
      <c r="U121" s="35" t="n">
        <f aca="false">U122</f>
        <v>910</v>
      </c>
      <c r="V121" s="35" t="n">
        <f aca="false">V122</f>
        <v>0</v>
      </c>
      <c r="W121" s="35" t="n">
        <f aca="false">W122</f>
        <v>0</v>
      </c>
      <c r="X121" s="35" t="n">
        <f aca="false">X122</f>
        <v>910</v>
      </c>
      <c r="Y121" s="35" t="n">
        <f aca="false">Y122</f>
        <v>0</v>
      </c>
      <c r="Z121" s="35" t="n">
        <f aca="false">Z122</f>
        <v>0</v>
      </c>
      <c r="AA121" s="35" t="n">
        <f aca="false">AA122</f>
        <v>910</v>
      </c>
      <c r="AB121" s="35" t="n">
        <f aca="false">AB122</f>
        <v>0</v>
      </c>
      <c r="AC121" s="35" t="n">
        <f aca="false">AC122</f>
        <v>0</v>
      </c>
      <c r="AD121" s="35" t="n">
        <f aca="false">AD122</f>
        <v>910</v>
      </c>
      <c r="AE121" s="35" t="n">
        <f aca="false">AE122</f>
        <v>0</v>
      </c>
      <c r="AF121" s="35" t="n">
        <f aca="false">AF122</f>
        <v>0</v>
      </c>
      <c r="AG121" s="35" t="n">
        <f aca="false">AG122</f>
        <v>910</v>
      </c>
      <c r="AH121" s="36" t="n">
        <f aca="false">AH122</f>
        <v>910</v>
      </c>
      <c r="AI121" s="36" t="n">
        <f aca="false">AI122</f>
        <v>0</v>
      </c>
      <c r="AJ121" s="36" t="n">
        <f aca="false">AJ122</f>
        <v>0</v>
      </c>
      <c r="AK121" s="36" t="n">
        <f aca="false">AK122</f>
        <v>910</v>
      </c>
      <c r="AL121" s="36" t="n">
        <f aca="false">AL122</f>
        <v>0</v>
      </c>
      <c r="AM121" s="36" t="n">
        <f aca="false">AM122</f>
        <v>0</v>
      </c>
      <c r="AN121" s="36" t="n">
        <f aca="false">AN122</f>
        <v>910</v>
      </c>
      <c r="AO121" s="36" t="n">
        <f aca="false">AO122</f>
        <v>0</v>
      </c>
      <c r="AP121" s="36" t="n">
        <f aca="false">AP122</f>
        <v>0</v>
      </c>
      <c r="AQ121" s="36" t="n">
        <f aca="false">AQ122</f>
        <v>910</v>
      </c>
      <c r="AR121" s="36" t="n">
        <f aca="false">AR122</f>
        <v>0</v>
      </c>
      <c r="AS121" s="36" t="n">
        <f aca="false">AS122</f>
        <v>0</v>
      </c>
      <c r="AT121" s="36" t="n">
        <f aca="false">AT122</f>
        <v>910</v>
      </c>
      <c r="AU121" s="36" t="n">
        <f aca="false">AU122</f>
        <v>0</v>
      </c>
      <c r="AV121" s="36" t="n">
        <f aca="false">AV122</f>
        <v>0</v>
      </c>
      <c r="AW121" s="36" t="n">
        <f aca="false">AW122</f>
        <v>910</v>
      </c>
      <c r="AX121" s="36" t="n">
        <f aca="false">AX122</f>
        <v>0</v>
      </c>
      <c r="AY121" s="36" t="n">
        <f aca="false">AY122</f>
        <v>0</v>
      </c>
      <c r="AZ121" s="36" t="n">
        <f aca="false">AZ122</f>
        <v>910</v>
      </c>
      <c r="BA121" s="36" t="n">
        <f aca="false">BA122</f>
        <v>0</v>
      </c>
      <c r="BB121" s="36" t="n">
        <f aca="false">BB122</f>
        <v>0</v>
      </c>
      <c r="BC121" s="36" t="n">
        <f aca="false">BC122</f>
        <v>910</v>
      </c>
      <c r="BD121" s="36" t="n">
        <f aca="false">BD122</f>
        <v>0</v>
      </c>
      <c r="BE121" s="36" t="n">
        <f aca="false">BE122</f>
        <v>0</v>
      </c>
      <c r="BF121" s="36" t="n">
        <f aca="false">BF122</f>
        <v>910</v>
      </c>
      <c r="BG121" s="35" t="n">
        <f aca="false">BG122</f>
        <v>910</v>
      </c>
      <c r="BH121" s="35" t="n">
        <f aca="false">BH122</f>
        <v>0</v>
      </c>
      <c r="BI121" s="35" t="n">
        <f aca="false">BI122</f>
        <v>0</v>
      </c>
      <c r="BJ121" s="35" t="n">
        <f aca="false">BJ122</f>
        <v>910</v>
      </c>
      <c r="BK121" s="35" t="n">
        <f aca="false">BK122</f>
        <v>0</v>
      </c>
      <c r="BL121" s="35" t="n">
        <f aca="false">BL122</f>
        <v>0</v>
      </c>
      <c r="BM121" s="35" t="n">
        <f aca="false">BM122</f>
        <v>910</v>
      </c>
      <c r="BN121" s="35" t="n">
        <f aca="false">BN122</f>
        <v>0</v>
      </c>
      <c r="BO121" s="35" t="n">
        <f aca="false">BO122</f>
        <v>0</v>
      </c>
      <c r="BP121" s="35" t="n">
        <f aca="false">BP122</f>
        <v>910</v>
      </c>
      <c r="BQ121" s="35" t="n">
        <f aca="false">BQ122</f>
        <v>0</v>
      </c>
      <c r="BR121" s="35" t="n">
        <f aca="false">BR122</f>
        <v>0</v>
      </c>
      <c r="BS121" s="35" t="n">
        <f aca="false">BS122</f>
        <v>910</v>
      </c>
      <c r="BT121" s="35" t="n">
        <f aca="false">BT122</f>
        <v>0</v>
      </c>
      <c r="BU121" s="35" t="n">
        <f aca="false">BU122</f>
        <v>0</v>
      </c>
      <c r="BV121" s="35" t="n">
        <f aca="false">BV122</f>
        <v>910</v>
      </c>
      <c r="BW121" s="35" t="n">
        <f aca="false">BW122</f>
        <v>0</v>
      </c>
      <c r="BX121" s="35" t="n">
        <f aca="false">BX122</f>
        <v>0</v>
      </c>
      <c r="BY121" s="35" t="n">
        <f aca="false">BY122</f>
        <v>910</v>
      </c>
      <c r="BZ121" s="35" t="n">
        <f aca="false">BZ122</f>
        <v>0</v>
      </c>
      <c r="CA121" s="35" t="n">
        <f aca="false">CA122</f>
        <v>0</v>
      </c>
      <c r="CB121" s="35" t="n">
        <f aca="false">CB122</f>
        <v>910</v>
      </c>
      <c r="CC121" s="35" t="n">
        <f aca="false">CC122</f>
        <v>0</v>
      </c>
      <c r="CD121" s="35" t="n">
        <f aca="false">CD122</f>
        <v>0</v>
      </c>
      <c r="CE121" s="35" t="n">
        <f aca="false">CE122</f>
        <v>910</v>
      </c>
      <c r="CF121" s="37" t="n">
        <v>910</v>
      </c>
      <c r="CG121" s="37" t="n">
        <v>910</v>
      </c>
      <c r="CH121" s="37" t="n">
        <v>910</v>
      </c>
    </row>
    <row r="122" s="38" customFormat="true" ht="25.5" hidden="false" customHeight="false" outlineLevel="0" collapsed="false">
      <c r="A122" s="32" t="s">
        <v>34</v>
      </c>
      <c r="B122" s="33"/>
      <c r="C122" s="34" t="s">
        <v>74</v>
      </c>
      <c r="D122" s="34" t="s">
        <v>135</v>
      </c>
      <c r="E122" s="34" t="s">
        <v>35</v>
      </c>
      <c r="F122" s="35" t="n">
        <f aca="false">F123</f>
        <v>910</v>
      </c>
      <c r="G122" s="35" t="n">
        <f aca="false">G123</f>
        <v>0</v>
      </c>
      <c r="H122" s="35" t="n">
        <f aca="false">H123</f>
        <v>0</v>
      </c>
      <c r="I122" s="35" t="n">
        <f aca="false">I123</f>
        <v>910</v>
      </c>
      <c r="J122" s="35" t="n">
        <f aca="false">J123</f>
        <v>0</v>
      </c>
      <c r="K122" s="35" t="n">
        <f aca="false">K123</f>
        <v>0</v>
      </c>
      <c r="L122" s="35" t="n">
        <f aca="false">L123</f>
        <v>910</v>
      </c>
      <c r="M122" s="35" t="n">
        <f aca="false">M123</f>
        <v>0</v>
      </c>
      <c r="N122" s="35" t="n">
        <f aca="false">N123</f>
        <v>0</v>
      </c>
      <c r="O122" s="35" t="n">
        <f aca="false">O123</f>
        <v>910</v>
      </c>
      <c r="P122" s="35" t="n">
        <f aca="false">P123</f>
        <v>0</v>
      </c>
      <c r="Q122" s="35" t="n">
        <f aca="false">Q123</f>
        <v>0</v>
      </c>
      <c r="R122" s="35" t="n">
        <f aca="false">R123</f>
        <v>910</v>
      </c>
      <c r="S122" s="35" t="n">
        <f aca="false">S123</f>
        <v>0</v>
      </c>
      <c r="T122" s="35" t="n">
        <f aca="false">T123</f>
        <v>0</v>
      </c>
      <c r="U122" s="35" t="n">
        <f aca="false">U123</f>
        <v>910</v>
      </c>
      <c r="V122" s="35" t="n">
        <f aca="false">V123</f>
        <v>0</v>
      </c>
      <c r="W122" s="35" t="n">
        <f aca="false">W123</f>
        <v>0</v>
      </c>
      <c r="X122" s="35" t="n">
        <f aca="false">X123</f>
        <v>910</v>
      </c>
      <c r="Y122" s="35" t="n">
        <f aca="false">Y123</f>
        <v>0</v>
      </c>
      <c r="Z122" s="35" t="n">
        <f aca="false">Z123</f>
        <v>0</v>
      </c>
      <c r="AA122" s="35" t="n">
        <f aca="false">AA123</f>
        <v>910</v>
      </c>
      <c r="AB122" s="35" t="n">
        <f aca="false">AB123</f>
        <v>0</v>
      </c>
      <c r="AC122" s="35" t="n">
        <f aca="false">AC123</f>
        <v>0</v>
      </c>
      <c r="AD122" s="35" t="n">
        <f aca="false">AD123</f>
        <v>910</v>
      </c>
      <c r="AE122" s="35" t="n">
        <f aca="false">AE123</f>
        <v>0</v>
      </c>
      <c r="AF122" s="35" t="n">
        <f aca="false">AF123</f>
        <v>0</v>
      </c>
      <c r="AG122" s="35" t="n">
        <f aca="false">AG123</f>
        <v>910</v>
      </c>
      <c r="AH122" s="36" t="n">
        <f aca="false">AH123</f>
        <v>910</v>
      </c>
      <c r="AI122" s="36" t="n">
        <f aca="false">AI123</f>
        <v>0</v>
      </c>
      <c r="AJ122" s="36" t="n">
        <f aca="false">AJ123</f>
        <v>0</v>
      </c>
      <c r="AK122" s="36" t="n">
        <f aca="false">AK123</f>
        <v>910</v>
      </c>
      <c r="AL122" s="36" t="n">
        <f aca="false">AL123</f>
        <v>0</v>
      </c>
      <c r="AM122" s="36" t="n">
        <f aca="false">AM123</f>
        <v>0</v>
      </c>
      <c r="AN122" s="36" t="n">
        <f aca="false">AN123</f>
        <v>910</v>
      </c>
      <c r="AO122" s="36" t="n">
        <f aca="false">AO123</f>
        <v>0</v>
      </c>
      <c r="AP122" s="36" t="n">
        <f aca="false">AP123</f>
        <v>0</v>
      </c>
      <c r="AQ122" s="36" t="n">
        <f aca="false">AQ123</f>
        <v>910</v>
      </c>
      <c r="AR122" s="36" t="n">
        <f aca="false">AR123</f>
        <v>0</v>
      </c>
      <c r="AS122" s="36" t="n">
        <f aca="false">AS123</f>
        <v>0</v>
      </c>
      <c r="AT122" s="36" t="n">
        <f aca="false">AT123</f>
        <v>910</v>
      </c>
      <c r="AU122" s="36" t="n">
        <f aca="false">AU123</f>
        <v>0</v>
      </c>
      <c r="AV122" s="36" t="n">
        <f aca="false">AV123</f>
        <v>0</v>
      </c>
      <c r="AW122" s="36" t="n">
        <f aca="false">AW123</f>
        <v>910</v>
      </c>
      <c r="AX122" s="36" t="n">
        <f aca="false">AX123</f>
        <v>0</v>
      </c>
      <c r="AY122" s="36" t="n">
        <f aca="false">AY123</f>
        <v>0</v>
      </c>
      <c r="AZ122" s="36" t="n">
        <f aca="false">AZ123</f>
        <v>910</v>
      </c>
      <c r="BA122" s="36" t="n">
        <f aca="false">BA123</f>
        <v>0</v>
      </c>
      <c r="BB122" s="36" t="n">
        <f aca="false">BB123</f>
        <v>0</v>
      </c>
      <c r="BC122" s="36" t="n">
        <f aca="false">BC123</f>
        <v>910</v>
      </c>
      <c r="BD122" s="36" t="n">
        <f aca="false">BD123</f>
        <v>0</v>
      </c>
      <c r="BE122" s="36" t="n">
        <f aca="false">BE123</f>
        <v>0</v>
      </c>
      <c r="BF122" s="36" t="n">
        <f aca="false">BF123</f>
        <v>910</v>
      </c>
      <c r="BG122" s="35" t="n">
        <f aca="false">BG123</f>
        <v>910</v>
      </c>
      <c r="BH122" s="35" t="n">
        <f aca="false">BH123</f>
        <v>0</v>
      </c>
      <c r="BI122" s="35" t="n">
        <f aca="false">BI123</f>
        <v>0</v>
      </c>
      <c r="BJ122" s="35" t="n">
        <f aca="false">BJ123</f>
        <v>910</v>
      </c>
      <c r="BK122" s="35" t="n">
        <f aca="false">BK123</f>
        <v>0</v>
      </c>
      <c r="BL122" s="35" t="n">
        <f aca="false">BL123</f>
        <v>0</v>
      </c>
      <c r="BM122" s="35" t="n">
        <f aca="false">BM123</f>
        <v>910</v>
      </c>
      <c r="BN122" s="35" t="n">
        <f aca="false">BN123</f>
        <v>0</v>
      </c>
      <c r="BO122" s="35" t="n">
        <f aca="false">BO123</f>
        <v>0</v>
      </c>
      <c r="BP122" s="35" t="n">
        <f aca="false">BP123</f>
        <v>910</v>
      </c>
      <c r="BQ122" s="35" t="n">
        <f aca="false">BQ123</f>
        <v>0</v>
      </c>
      <c r="BR122" s="35" t="n">
        <f aca="false">BR123</f>
        <v>0</v>
      </c>
      <c r="BS122" s="35" t="n">
        <f aca="false">BS123</f>
        <v>910</v>
      </c>
      <c r="BT122" s="35" t="n">
        <f aca="false">BT123</f>
        <v>0</v>
      </c>
      <c r="BU122" s="35" t="n">
        <f aca="false">BU123</f>
        <v>0</v>
      </c>
      <c r="BV122" s="35" t="n">
        <f aca="false">BV123</f>
        <v>910</v>
      </c>
      <c r="BW122" s="35" t="n">
        <f aca="false">BW123</f>
        <v>0</v>
      </c>
      <c r="BX122" s="35" t="n">
        <f aca="false">BX123</f>
        <v>0</v>
      </c>
      <c r="BY122" s="35" t="n">
        <f aca="false">BY123</f>
        <v>910</v>
      </c>
      <c r="BZ122" s="35" t="n">
        <f aca="false">BZ123</f>
        <v>0</v>
      </c>
      <c r="CA122" s="35" t="n">
        <f aca="false">CA123</f>
        <v>0</v>
      </c>
      <c r="CB122" s="35" t="n">
        <f aca="false">CB123</f>
        <v>910</v>
      </c>
      <c r="CC122" s="35" t="n">
        <f aca="false">CC123</f>
        <v>0</v>
      </c>
      <c r="CD122" s="35" t="n">
        <f aca="false">CD123</f>
        <v>0</v>
      </c>
      <c r="CE122" s="35" t="n">
        <f aca="false">CE123</f>
        <v>910</v>
      </c>
      <c r="CF122" s="37" t="n">
        <v>910</v>
      </c>
      <c r="CG122" s="37" t="n">
        <v>910</v>
      </c>
      <c r="CH122" s="37" t="n">
        <v>910</v>
      </c>
    </row>
    <row r="123" customFormat="false" ht="25.5" hidden="false" customHeight="false" outlineLevel="0" collapsed="false">
      <c r="A123" s="39" t="s">
        <v>36</v>
      </c>
      <c r="B123" s="40"/>
      <c r="C123" s="41" t="s">
        <v>74</v>
      </c>
      <c r="D123" s="41" t="s">
        <v>135</v>
      </c>
      <c r="E123" s="41" t="s">
        <v>37</v>
      </c>
      <c r="F123" s="42" t="n">
        <v>910</v>
      </c>
      <c r="G123" s="42" t="n">
        <v>0</v>
      </c>
      <c r="H123" s="42" t="n">
        <v>0</v>
      </c>
      <c r="I123" s="42" t="n">
        <f aca="false">SUM(F123:H123)</f>
        <v>910</v>
      </c>
      <c r="J123" s="42" t="n">
        <v>0</v>
      </c>
      <c r="K123" s="42" t="n">
        <v>0</v>
      </c>
      <c r="L123" s="42" t="n">
        <f aca="false">SUM(I123:K123)</f>
        <v>910</v>
      </c>
      <c r="M123" s="42" t="n">
        <v>0</v>
      </c>
      <c r="N123" s="42" t="n">
        <v>0</v>
      </c>
      <c r="O123" s="42" t="n">
        <f aca="false">SUM(L123:N123)</f>
        <v>910</v>
      </c>
      <c r="P123" s="42" t="n">
        <v>0</v>
      </c>
      <c r="Q123" s="42" t="n">
        <v>0</v>
      </c>
      <c r="R123" s="42" t="n">
        <f aca="false">SUM(O123:Q123)</f>
        <v>910</v>
      </c>
      <c r="S123" s="42" t="n">
        <v>0</v>
      </c>
      <c r="T123" s="42" t="n">
        <v>0</v>
      </c>
      <c r="U123" s="42" t="n">
        <f aca="false">SUM(R123:T123)</f>
        <v>910</v>
      </c>
      <c r="V123" s="42" t="n">
        <v>0</v>
      </c>
      <c r="W123" s="42" t="n">
        <v>0</v>
      </c>
      <c r="X123" s="42" t="n">
        <f aca="false">SUM(U123:W123)</f>
        <v>910</v>
      </c>
      <c r="Y123" s="42" t="n">
        <v>0</v>
      </c>
      <c r="Z123" s="42" t="n">
        <v>0</v>
      </c>
      <c r="AA123" s="42" t="n">
        <f aca="false">SUM(X123:Z123)</f>
        <v>910</v>
      </c>
      <c r="AB123" s="42" t="n">
        <v>0</v>
      </c>
      <c r="AC123" s="42" t="n">
        <v>0</v>
      </c>
      <c r="AD123" s="42" t="n">
        <f aca="false">SUM(AA123:AC123)</f>
        <v>910</v>
      </c>
      <c r="AE123" s="42" t="n">
        <v>0</v>
      </c>
      <c r="AF123" s="42" t="n">
        <v>0</v>
      </c>
      <c r="AG123" s="42" t="n">
        <f aca="false">SUM(AD123:AF123)</f>
        <v>910</v>
      </c>
      <c r="AH123" s="43" t="n">
        <v>910</v>
      </c>
      <c r="AI123" s="43" t="n">
        <v>0</v>
      </c>
      <c r="AJ123" s="43" t="n">
        <v>0</v>
      </c>
      <c r="AK123" s="43" t="n">
        <f aca="false">SUM(AH123:AJ123)</f>
        <v>910</v>
      </c>
      <c r="AL123" s="43" t="n">
        <v>0</v>
      </c>
      <c r="AM123" s="43" t="n">
        <v>0</v>
      </c>
      <c r="AN123" s="43" t="n">
        <f aca="false">SUM(AK123:AM123)</f>
        <v>910</v>
      </c>
      <c r="AO123" s="43" t="n">
        <v>0</v>
      </c>
      <c r="AP123" s="43" t="n">
        <v>0</v>
      </c>
      <c r="AQ123" s="43" t="n">
        <f aca="false">SUM(AN123:AP123)</f>
        <v>910</v>
      </c>
      <c r="AR123" s="43" t="n">
        <v>0</v>
      </c>
      <c r="AS123" s="43" t="n">
        <v>0</v>
      </c>
      <c r="AT123" s="43" t="n">
        <f aca="false">SUM(AQ123:AS123)</f>
        <v>910</v>
      </c>
      <c r="AU123" s="43" t="n">
        <v>0</v>
      </c>
      <c r="AV123" s="43" t="n">
        <v>0</v>
      </c>
      <c r="AW123" s="43" t="n">
        <f aca="false">SUM(AT123:AV123)</f>
        <v>910</v>
      </c>
      <c r="AX123" s="43" t="n">
        <v>0</v>
      </c>
      <c r="AY123" s="43" t="n">
        <v>0</v>
      </c>
      <c r="AZ123" s="43" t="n">
        <f aca="false">SUM(AW123:AY123)</f>
        <v>910</v>
      </c>
      <c r="BA123" s="43" t="n">
        <v>0</v>
      </c>
      <c r="BB123" s="43" t="n">
        <v>0</v>
      </c>
      <c r="BC123" s="43" t="n">
        <f aca="false">SUM(AZ123:BB123)</f>
        <v>910</v>
      </c>
      <c r="BD123" s="43" t="n">
        <v>0</v>
      </c>
      <c r="BE123" s="43" t="n">
        <v>0</v>
      </c>
      <c r="BF123" s="43" t="n">
        <f aca="false">SUM(BC123:BE123)</f>
        <v>910</v>
      </c>
      <c r="BG123" s="42" t="n">
        <v>910</v>
      </c>
      <c r="BH123" s="42" t="n">
        <v>0</v>
      </c>
      <c r="BI123" s="42" t="n">
        <v>0</v>
      </c>
      <c r="BJ123" s="42" t="n">
        <f aca="false">SUM(BG123:BI123)</f>
        <v>910</v>
      </c>
      <c r="BK123" s="42" t="n">
        <v>0</v>
      </c>
      <c r="BL123" s="42" t="n">
        <v>0</v>
      </c>
      <c r="BM123" s="42" t="n">
        <f aca="false">SUM(BJ123:BL123)</f>
        <v>910</v>
      </c>
      <c r="BN123" s="42" t="n">
        <v>0</v>
      </c>
      <c r="BO123" s="42" t="n">
        <v>0</v>
      </c>
      <c r="BP123" s="42" t="n">
        <f aca="false">SUM(BM123:BO123)</f>
        <v>910</v>
      </c>
      <c r="BQ123" s="42" t="n">
        <v>0</v>
      </c>
      <c r="BR123" s="42" t="n">
        <v>0</v>
      </c>
      <c r="BS123" s="42" t="n">
        <f aca="false">SUM(BP123:BR123)</f>
        <v>910</v>
      </c>
      <c r="BT123" s="42" t="n">
        <v>0</v>
      </c>
      <c r="BU123" s="42" t="n">
        <v>0</v>
      </c>
      <c r="BV123" s="42" t="n">
        <f aca="false">SUM(BS123:BU123)</f>
        <v>910</v>
      </c>
      <c r="BW123" s="42" t="n">
        <v>0</v>
      </c>
      <c r="BX123" s="42" t="n">
        <v>0</v>
      </c>
      <c r="BY123" s="42" t="n">
        <f aca="false">SUM(BV123:BX123)</f>
        <v>910</v>
      </c>
      <c r="BZ123" s="42" t="n">
        <v>0</v>
      </c>
      <c r="CA123" s="42" t="n">
        <v>0</v>
      </c>
      <c r="CB123" s="42" t="n">
        <f aca="false">SUM(BY123:CA123)</f>
        <v>910</v>
      </c>
      <c r="CC123" s="42" t="n">
        <v>0</v>
      </c>
      <c r="CD123" s="42" t="n">
        <v>0</v>
      </c>
      <c r="CE123" s="42" t="n">
        <f aca="false">SUM(CB123:CD123)</f>
        <v>910</v>
      </c>
      <c r="CF123" s="44" t="n">
        <v>910</v>
      </c>
      <c r="CG123" s="44" t="n">
        <v>910</v>
      </c>
      <c r="CH123" s="44" t="n">
        <v>910</v>
      </c>
    </row>
    <row r="124" s="38" customFormat="true" ht="12.75" hidden="false" customHeight="false" outlineLevel="0" collapsed="false">
      <c r="A124" s="32" t="s">
        <v>28</v>
      </c>
      <c r="B124" s="33"/>
      <c r="C124" s="34" t="s">
        <v>74</v>
      </c>
      <c r="D124" s="34" t="s">
        <v>29</v>
      </c>
      <c r="E124" s="34"/>
      <c r="F124" s="35" t="n">
        <f aca="false">F125</f>
        <v>54600.6</v>
      </c>
      <c r="G124" s="35" t="n">
        <f aca="false">G125</f>
        <v>0</v>
      </c>
      <c r="H124" s="35" t="n">
        <f aca="false">H125</f>
        <v>98.6</v>
      </c>
      <c r="I124" s="35" t="n">
        <f aca="false">I125</f>
        <v>54699.2</v>
      </c>
      <c r="J124" s="35" t="n">
        <f aca="false">J125</f>
        <v>0</v>
      </c>
      <c r="K124" s="35" t="n">
        <f aca="false">K125</f>
        <v>138.7</v>
      </c>
      <c r="L124" s="35" t="n">
        <f aca="false">L125</f>
        <v>54837.9</v>
      </c>
      <c r="M124" s="35" t="n">
        <f aca="false">M125</f>
        <v>0</v>
      </c>
      <c r="N124" s="35" t="n">
        <f aca="false">N125</f>
        <v>164.3</v>
      </c>
      <c r="O124" s="35" t="n">
        <f aca="false">O125</f>
        <v>55002.2</v>
      </c>
      <c r="P124" s="35" t="n">
        <f aca="false">P125</f>
        <v>-71</v>
      </c>
      <c r="Q124" s="35" t="n">
        <f aca="false">Q125</f>
        <v>52</v>
      </c>
      <c r="R124" s="35" t="n">
        <f aca="false">R125</f>
        <v>54983.2</v>
      </c>
      <c r="S124" s="35" t="n">
        <f aca="false">S125</f>
        <v>0</v>
      </c>
      <c r="T124" s="35" t="n">
        <f aca="false">T125</f>
        <v>0</v>
      </c>
      <c r="U124" s="35" t="n">
        <f aca="false">U125</f>
        <v>54983.2</v>
      </c>
      <c r="V124" s="35" t="n">
        <f aca="false">V125</f>
        <v>0</v>
      </c>
      <c r="W124" s="35" t="n">
        <f aca="false">W125</f>
        <v>0</v>
      </c>
      <c r="X124" s="35" t="n">
        <f aca="false">X125</f>
        <v>54983.2</v>
      </c>
      <c r="Y124" s="35" t="n">
        <f aca="false">Y125</f>
        <v>-36.8</v>
      </c>
      <c r="Z124" s="35" t="n">
        <f aca="false">Z125</f>
        <v>152.8</v>
      </c>
      <c r="AA124" s="35" t="n">
        <f aca="false">AA125</f>
        <v>55099.2</v>
      </c>
      <c r="AB124" s="35" t="n">
        <f aca="false">AB125</f>
        <v>-12</v>
      </c>
      <c r="AC124" s="35" t="n">
        <f aca="false">AC125</f>
        <v>3454.3</v>
      </c>
      <c r="AD124" s="35" t="n">
        <f aca="false">AD125</f>
        <v>58541.5</v>
      </c>
      <c r="AE124" s="35" t="n">
        <f aca="false">AE125</f>
        <v>0</v>
      </c>
      <c r="AF124" s="35" t="n">
        <f aca="false">AF125</f>
        <v>0</v>
      </c>
      <c r="AG124" s="35" t="n">
        <f aca="false">AG125</f>
        <v>58541.5</v>
      </c>
      <c r="AH124" s="36" t="n">
        <f aca="false">AH125</f>
        <v>54659.3</v>
      </c>
      <c r="AI124" s="36" t="n">
        <f aca="false">AI125</f>
        <v>0</v>
      </c>
      <c r="AJ124" s="36" t="n">
        <f aca="false">AJ125</f>
        <v>0</v>
      </c>
      <c r="AK124" s="36" t="n">
        <f aca="false">AK125</f>
        <v>54659.3</v>
      </c>
      <c r="AL124" s="36" t="n">
        <f aca="false">AL125</f>
        <v>0</v>
      </c>
      <c r="AM124" s="36" t="n">
        <f aca="false">AM125</f>
        <v>0</v>
      </c>
      <c r="AN124" s="36" t="n">
        <f aca="false">AN125</f>
        <v>54659.3</v>
      </c>
      <c r="AO124" s="36" t="n">
        <f aca="false">AO125</f>
        <v>0</v>
      </c>
      <c r="AP124" s="36" t="n">
        <f aca="false">AP125</f>
        <v>0</v>
      </c>
      <c r="AQ124" s="36" t="n">
        <f aca="false">AQ125</f>
        <v>54659.3</v>
      </c>
      <c r="AR124" s="36" t="n">
        <f aca="false">AR125</f>
        <v>0</v>
      </c>
      <c r="AS124" s="36" t="n">
        <f aca="false">AS125</f>
        <v>0</v>
      </c>
      <c r="AT124" s="36" t="n">
        <f aca="false">AT125</f>
        <v>54659.3</v>
      </c>
      <c r="AU124" s="36" t="n">
        <f aca="false">AU125</f>
        <v>0</v>
      </c>
      <c r="AV124" s="36" t="n">
        <f aca="false">AV125</f>
        <v>0</v>
      </c>
      <c r="AW124" s="36" t="n">
        <f aca="false">AW125</f>
        <v>54659.3</v>
      </c>
      <c r="AX124" s="36" t="n">
        <f aca="false">AX125</f>
        <v>0</v>
      </c>
      <c r="AY124" s="36" t="n">
        <f aca="false">AY125</f>
        <v>0</v>
      </c>
      <c r="AZ124" s="36" t="n">
        <f aca="false">AZ125</f>
        <v>54659.3</v>
      </c>
      <c r="BA124" s="36" t="n">
        <f aca="false">BA125</f>
        <v>0</v>
      </c>
      <c r="BB124" s="36" t="n">
        <f aca="false">BB125</f>
        <v>0</v>
      </c>
      <c r="BC124" s="36" t="n">
        <f aca="false">BC125</f>
        <v>54659.3</v>
      </c>
      <c r="BD124" s="36" t="n">
        <f aca="false">BD125</f>
        <v>0</v>
      </c>
      <c r="BE124" s="36" t="n">
        <f aca="false">BE125</f>
        <v>0</v>
      </c>
      <c r="BF124" s="36" t="n">
        <f aca="false">BF125</f>
        <v>54659.3</v>
      </c>
      <c r="BG124" s="35" t="n">
        <f aca="false">BG125</f>
        <v>54721.3</v>
      </c>
      <c r="BH124" s="35" t="n">
        <f aca="false">BH125</f>
        <v>0</v>
      </c>
      <c r="BI124" s="35" t="n">
        <f aca="false">BI125</f>
        <v>0</v>
      </c>
      <c r="BJ124" s="35" t="n">
        <f aca="false">BJ125</f>
        <v>54721.3</v>
      </c>
      <c r="BK124" s="35" t="n">
        <f aca="false">BK125</f>
        <v>0</v>
      </c>
      <c r="BL124" s="35" t="n">
        <f aca="false">BL125</f>
        <v>0</v>
      </c>
      <c r="BM124" s="35" t="n">
        <f aca="false">BM125</f>
        <v>54721.3</v>
      </c>
      <c r="BN124" s="35" t="n">
        <f aca="false">BN125</f>
        <v>0</v>
      </c>
      <c r="BO124" s="35" t="n">
        <f aca="false">BO125</f>
        <v>0</v>
      </c>
      <c r="BP124" s="35" t="n">
        <f aca="false">BP125</f>
        <v>54721.3</v>
      </c>
      <c r="BQ124" s="35" t="n">
        <f aca="false">BQ125</f>
        <v>0</v>
      </c>
      <c r="BR124" s="35" t="n">
        <f aca="false">BR125</f>
        <v>0</v>
      </c>
      <c r="BS124" s="35" t="n">
        <f aca="false">BS125</f>
        <v>54721.3</v>
      </c>
      <c r="BT124" s="35" t="n">
        <f aca="false">BT125</f>
        <v>0</v>
      </c>
      <c r="BU124" s="35" t="n">
        <f aca="false">BU125</f>
        <v>0</v>
      </c>
      <c r="BV124" s="35" t="n">
        <f aca="false">BV125</f>
        <v>54721.3</v>
      </c>
      <c r="BW124" s="35" t="n">
        <f aca="false">BW125</f>
        <v>0</v>
      </c>
      <c r="BX124" s="35" t="n">
        <f aca="false">BX125</f>
        <v>0</v>
      </c>
      <c r="BY124" s="35" t="n">
        <f aca="false">BY125</f>
        <v>54721.3</v>
      </c>
      <c r="BZ124" s="35" t="n">
        <f aca="false">BZ125</f>
        <v>0</v>
      </c>
      <c r="CA124" s="35" t="n">
        <f aca="false">CA125</f>
        <v>0</v>
      </c>
      <c r="CB124" s="35" t="n">
        <f aca="false">CB125</f>
        <v>54721.3</v>
      </c>
      <c r="CC124" s="35" t="n">
        <f aca="false">CC125</f>
        <v>0</v>
      </c>
      <c r="CD124" s="35" t="n">
        <f aca="false">CD125</f>
        <v>0</v>
      </c>
      <c r="CE124" s="35" t="n">
        <f aca="false">CE125</f>
        <v>54721.3</v>
      </c>
      <c r="CF124" s="37" t="n">
        <v>58541.5</v>
      </c>
      <c r="CG124" s="37" t="n">
        <v>54659.3</v>
      </c>
      <c r="CH124" s="37" t="n">
        <v>54721.3</v>
      </c>
    </row>
    <row r="125" s="38" customFormat="true" ht="39.75" hidden="false" customHeight="true" outlineLevel="0" collapsed="false">
      <c r="A125" s="32" t="s">
        <v>30</v>
      </c>
      <c r="B125" s="33"/>
      <c r="C125" s="34" t="s">
        <v>74</v>
      </c>
      <c r="D125" s="34" t="s">
        <v>31</v>
      </c>
      <c r="E125" s="34"/>
      <c r="F125" s="35" t="n">
        <f aca="false">F126+F133</f>
        <v>54600.6</v>
      </c>
      <c r="G125" s="35" t="n">
        <f aca="false">G126+G133</f>
        <v>0</v>
      </c>
      <c r="H125" s="35" t="n">
        <f aca="false">H126+H133</f>
        <v>98.6</v>
      </c>
      <c r="I125" s="35" t="n">
        <f aca="false">I126+I133</f>
        <v>54699.2</v>
      </c>
      <c r="J125" s="35" t="n">
        <f aca="false">J126+J133</f>
        <v>0</v>
      </c>
      <c r="K125" s="35" t="n">
        <f aca="false">K126+K133</f>
        <v>138.7</v>
      </c>
      <c r="L125" s="35" t="n">
        <f aca="false">L126+L133</f>
        <v>54837.9</v>
      </c>
      <c r="M125" s="35" t="n">
        <f aca="false">M126+M133</f>
        <v>0</v>
      </c>
      <c r="N125" s="35" t="n">
        <f aca="false">N126+N133</f>
        <v>164.3</v>
      </c>
      <c r="O125" s="35" t="n">
        <f aca="false">O126+O133</f>
        <v>55002.2</v>
      </c>
      <c r="P125" s="35" t="n">
        <f aca="false">P126+P133</f>
        <v>-71</v>
      </c>
      <c r="Q125" s="35" t="n">
        <f aca="false">Q126+Q133</f>
        <v>52</v>
      </c>
      <c r="R125" s="35" t="n">
        <f aca="false">R126+R133</f>
        <v>54983.2</v>
      </c>
      <c r="S125" s="35" t="n">
        <f aca="false">S126+S133</f>
        <v>0</v>
      </c>
      <c r="T125" s="35" t="n">
        <f aca="false">T126+T133</f>
        <v>0</v>
      </c>
      <c r="U125" s="35" t="n">
        <f aca="false">U126+U133</f>
        <v>54983.2</v>
      </c>
      <c r="V125" s="35" t="n">
        <f aca="false">V126+V133</f>
        <v>0</v>
      </c>
      <c r="W125" s="35" t="n">
        <f aca="false">W126+W133</f>
        <v>0</v>
      </c>
      <c r="X125" s="35" t="n">
        <f aca="false">X126+X133</f>
        <v>54983.2</v>
      </c>
      <c r="Y125" s="35" t="n">
        <f aca="false">Y126+Y133</f>
        <v>-36.8</v>
      </c>
      <c r="Z125" s="35" t="n">
        <f aca="false">Z126+Z133</f>
        <v>152.8</v>
      </c>
      <c r="AA125" s="35" t="n">
        <f aca="false">AA126+AA133</f>
        <v>55099.2</v>
      </c>
      <c r="AB125" s="35" t="n">
        <f aca="false">AB126+AB133</f>
        <v>-12</v>
      </c>
      <c r="AC125" s="35" t="n">
        <f aca="false">AC126+AC133</f>
        <v>3454.3</v>
      </c>
      <c r="AD125" s="35" t="n">
        <f aca="false">AD126+AD133</f>
        <v>58541.5</v>
      </c>
      <c r="AE125" s="35" t="n">
        <f aca="false">AE126+AE133</f>
        <v>0</v>
      </c>
      <c r="AF125" s="35" t="n">
        <f aca="false">AF126+AF133</f>
        <v>0</v>
      </c>
      <c r="AG125" s="35" t="n">
        <f aca="false">AG126+AG133</f>
        <v>58541.5</v>
      </c>
      <c r="AH125" s="36" t="n">
        <f aca="false">AH126+AH133</f>
        <v>54659.3</v>
      </c>
      <c r="AI125" s="36" t="n">
        <f aca="false">AI126+AI133</f>
        <v>0</v>
      </c>
      <c r="AJ125" s="36" t="n">
        <f aca="false">AJ126+AJ133</f>
        <v>0</v>
      </c>
      <c r="AK125" s="36" t="n">
        <f aca="false">AK126+AK133</f>
        <v>54659.3</v>
      </c>
      <c r="AL125" s="36" t="n">
        <f aca="false">AL126+AL133</f>
        <v>0</v>
      </c>
      <c r="AM125" s="36" t="n">
        <f aca="false">AM126+AM133</f>
        <v>0</v>
      </c>
      <c r="AN125" s="36" t="n">
        <f aca="false">AN126+AN133</f>
        <v>54659.3</v>
      </c>
      <c r="AO125" s="36" t="n">
        <f aca="false">AO126+AO133</f>
        <v>0</v>
      </c>
      <c r="AP125" s="36" t="n">
        <f aca="false">AP126+AP133</f>
        <v>0</v>
      </c>
      <c r="AQ125" s="36" t="n">
        <f aca="false">AQ126+AQ133</f>
        <v>54659.3</v>
      </c>
      <c r="AR125" s="36" t="n">
        <f aca="false">AR126+AR133</f>
        <v>0</v>
      </c>
      <c r="AS125" s="36" t="n">
        <f aca="false">AS126+AS133</f>
        <v>0</v>
      </c>
      <c r="AT125" s="36" t="n">
        <f aca="false">AT126+AT133</f>
        <v>54659.3</v>
      </c>
      <c r="AU125" s="36" t="n">
        <f aca="false">AU126+AU133</f>
        <v>0</v>
      </c>
      <c r="AV125" s="36" t="n">
        <f aca="false">AV126+AV133</f>
        <v>0</v>
      </c>
      <c r="AW125" s="36" t="n">
        <f aca="false">AW126+AW133</f>
        <v>54659.3</v>
      </c>
      <c r="AX125" s="36" t="n">
        <f aca="false">AX126+AX133</f>
        <v>0</v>
      </c>
      <c r="AY125" s="36" t="n">
        <f aca="false">AY126+AY133</f>
        <v>0</v>
      </c>
      <c r="AZ125" s="36" t="n">
        <f aca="false">AZ126+AZ133</f>
        <v>54659.3</v>
      </c>
      <c r="BA125" s="36" t="n">
        <f aca="false">BA126+BA133</f>
        <v>0</v>
      </c>
      <c r="BB125" s="36" t="n">
        <f aca="false">BB126+BB133</f>
        <v>0</v>
      </c>
      <c r="BC125" s="36" t="n">
        <f aca="false">BC126+BC133</f>
        <v>54659.3</v>
      </c>
      <c r="BD125" s="36" t="n">
        <f aca="false">BD126+BD133</f>
        <v>0</v>
      </c>
      <c r="BE125" s="36" t="n">
        <f aca="false">BE126+BE133</f>
        <v>0</v>
      </c>
      <c r="BF125" s="36" t="n">
        <f aca="false">BF126+BF133</f>
        <v>54659.3</v>
      </c>
      <c r="BG125" s="35" t="n">
        <f aca="false">BG126+BG133</f>
        <v>54721.3</v>
      </c>
      <c r="BH125" s="35" t="n">
        <f aca="false">BH126+BH133</f>
        <v>0</v>
      </c>
      <c r="BI125" s="35" t="n">
        <f aca="false">BI126+BI133</f>
        <v>0</v>
      </c>
      <c r="BJ125" s="35" t="n">
        <f aca="false">BJ126+BJ133</f>
        <v>54721.3</v>
      </c>
      <c r="BK125" s="35" t="n">
        <f aca="false">BK126+BK133</f>
        <v>0</v>
      </c>
      <c r="BL125" s="35" t="n">
        <f aca="false">BL126+BL133</f>
        <v>0</v>
      </c>
      <c r="BM125" s="35" t="n">
        <f aca="false">BM126+BM133</f>
        <v>54721.3</v>
      </c>
      <c r="BN125" s="35" t="n">
        <f aca="false">BN126+BN133</f>
        <v>0</v>
      </c>
      <c r="BO125" s="35" t="n">
        <f aca="false">BO126+BO133</f>
        <v>0</v>
      </c>
      <c r="BP125" s="35" t="n">
        <f aca="false">BP126+BP133</f>
        <v>54721.3</v>
      </c>
      <c r="BQ125" s="35" t="n">
        <f aca="false">BQ126+BQ133</f>
        <v>0</v>
      </c>
      <c r="BR125" s="35" t="n">
        <f aca="false">BR126+BR133</f>
        <v>0</v>
      </c>
      <c r="BS125" s="35" t="n">
        <f aca="false">BS126+BS133</f>
        <v>54721.3</v>
      </c>
      <c r="BT125" s="35" t="n">
        <f aca="false">BT126+BT133</f>
        <v>0</v>
      </c>
      <c r="BU125" s="35" t="n">
        <f aca="false">BU126+BU133</f>
        <v>0</v>
      </c>
      <c r="BV125" s="35" t="n">
        <f aca="false">BV126+BV133</f>
        <v>54721.3</v>
      </c>
      <c r="BW125" s="35" t="n">
        <f aca="false">BW126+BW133</f>
        <v>0</v>
      </c>
      <c r="BX125" s="35" t="n">
        <f aca="false">BX126+BX133</f>
        <v>0</v>
      </c>
      <c r="BY125" s="35" t="n">
        <f aca="false">BY126+BY133</f>
        <v>54721.3</v>
      </c>
      <c r="BZ125" s="35" t="n">
        <f aca="false">BZ126+BZ133</f>
        <v>0</v>
      </c>
      <c r="CA125" s="35" t="n">
        <f aca="false">CA126+CA133</f>
        <v>0</v>
      </c>
      <c r="CB125" s="35" t="n">
        <f aca="false">CB126+CB133</f>
        <v>54721.3</v>
      </c>
      <c r="CC125" s="35" t="n">
        <f aca="false">CC126+CC133</f>
        <v>0</v>
      </c>
      <c r="CD125" s="35" t="n">
        <f aca="false">CD126+CD133</f>
        <v>0</v>
      </c>
      <c r="CE125" s="35" t="n">
        <f aca="false">CE126+CE133</f>
        <v>54721.3</v>
      </c>
      <c r="CF125" s="37" t="n">
        <v>58541.5</v>
      </c>
      <c r="CG125" s="37" t="n">
        <v>54659.3</v>
      </c>
      <c r="CH125" s="37" t="n">
        <v>54721.3</v>
      </c>
    </row>
    <row r="126" s="38" customFormat="true" ht="38.25" hidden="false" customHeight="false" outlineLevel="0" collapsed="false">
      <c r="A126" s="32" t="s">
        <v>32</v>
      </c>
      <c r="B126" s="33"/>
      <c r="C126" s="34" t="s">
        <v>74</v>
      </c>
      <c r="D126" s="34" t="s">
        <v>33</v>
      </c>
      <c r="E126" s="34"/>
      <c r="F126" s="35" t="n">
        <f aca="false">F127+F129+F131</f>
        <v>53652.6</v>
      </c>
      <c r="G126" s="35" t="n">
        <f aca="false">G127+G129+G131</f>
        <v>0</v>
      </c>
      <c r="H126" s="35" t="n">
        <f aca="false">H127+H129+H131</f>
        <v>98.6</v>
      </c>
      <c r="I126" s="35" t="n">
        <f aca="false">I127+I129+I131</f>
        <v>53751.2</v>
      </c>
      <c r="J126" s="35" t="n">
        <f aca="false">J127+J129+J131</f>
        <v>0</v>
      </c>
      <c r="K126" s="35" t="n">
        <f aca="false">K127+K129+K131</f>
        <v>138.7</v>
      </c>
      <c r="L126" s="35" t="n">
        <f aca="false">L127+L129+L131</f>
        <v>53889.9</v>
      </c>
      <c r="M126" s="35" t="n">
        <f aca="false">M127+M129+M131</f>
        <v>0</v>
      </c>
      <c r="N126" s="35" t="n">
        <f aca="false">N127+N129+N131</f>
        <v>164.3</v>
      </c>
      <c r="O126" s="35" t="n">
        <f aca="false">O127+O129+O131</f>
        <v>54054.2</v>
      </c>
      <c r="P126" s="35" t="n">
        <f aca="false">P127+P129+P131</f>
        <v>0</v>
      </c>
      <c r="Q126" s="35" t="n">
        <f aca="false">Q127+Q129+Q131</f>
        <v>52</v>
      </c>
      <c r="R126" s="35" t="n">
        <f aca="false">R127+R129+R131</f>
        <v>54106.2</v>
      </c>
      <c r="S126" s="35" t="n">
        <f aca="false">S127+S129+S131</f>
        <v>0</v>
      </c>
      <c r="T126" s="35" t="n">
        <f aca="false">T127+T129+T131</f>
        <v>0</v>
      </c>
      <c r="U126" s="35" t="n">
        <f aca="false">U127+U129+U131</f>
        <v>54106.2</v>
      </c>
      <c r="V126" s="35" t="n">
        <f aca="false">V127+V129+V131</f>
        <v>0</v>
      </c>
      <c r="W126" s="35" t="n">
        <f aca="false">W127+W129+W131</f>
        <v>0</v>
      </c>
      <c r="X126" s="35" t="n">
        <f aca="false">X127+X129+X131</f>
        <v>54106.2</v>
      </c>
      <c r="Y126" s="35" t="n">
        <f aca="false">Y127+Y129+Y131</f>
        <v>0</v>
      </c>
      <c r="Z126" s="35" t="n">
        <f aca="false">Z127+Z129+Z131</f>
        <v>45</v>
      </c>
      <c r="AA126" s="35" t="n">
        <f aca="false">AA127+AA129+AA131</f>
        <v>54151.2</v>
      </c>
      <c r="AB126" s="35" t="n">
        <f aca="false">AB127+AB129+AB131</f>
        <v>0</v>
      </c>
      <c r="AC126" s="35" t="n">
        <f aca="false">AC127+AC129+AC131</f>
        <v>3454.3</v>
      </c>
      <c r="AD126" s="35" t="n">
        <f aca="false">AD127+AD129+AD131</f>
        <v>57605.5</v>
      </c>
      <c r="AE126" s="35" t="n">
        <f aca="false">AE127+AE129+AE131</f>
        <v>0</v>
      </c>
      <c r="AF126" s="35" t="n">
        <f aca="false">AF127+AF129+AF131</f>
        <v>0</v>
      </c>
      <c r="AG126" s="35" t="n">
        <f aca="false">AG127+AG129+AG131</f>
        <v>57605.5</v>
      </c>
      <c r="AH126" s="36" t="n">
        <f aca="false">AH127+AH129+AH131</f>
        <v>53711.3</v>
      </c>
      <c r="AI126" s="36" t="n">
        <f aca="false">AI127+AI129+AI131</f>
        <v>0</v>
      </c>
      <c r="AJ126" s="36" t="n">
        <f aca="false">AJ127+AJ129+AJ131</f>
        <v>0</v>
      </c>
      <c r="AK126" s="36" t="n">
        <f aca="false">AK127+AK129+AK131</f>
        <v>53711.3</v>
      </c>
      <c r="AL126" s="36" t="n">
        <f aca="false">AL127+AL129+AL131</f>
        <v>0</v>
      </c>
      <c r="AM126" s="36" t="n">
        <f aca="false">AM127+AM129+AM131</f>
        <v>0</v>
      </c>
      <c r="AN126" s="36" t="n">
        <f aca="false">AN127+AN129+AN131</f>
        <v>53711.3</v>
      </c>
      <c r="AO126" s="36" t="n">
        <f aca="false">AO127+AO129+AO131</f>
        <v>0</v>
      </c>
      <c r="AP126" s="36" t="n">
        <f aca="false">AP127+AP129+AP131</f>
        <v>0</v>
      </c>
      <c r="AQ126" s="36" t="n">
        <f aca="false">AQ127+AQ129+AQ131</f>
        <v>53711.3</v>
      </c>
      <c r="AR126" s="36" t="n">
        <f aca="false">AR127+AR129+AR131</f>
        <v>0</v>
      </c>
      <c r="AS126" s="36" t="n">
        <f aca="false">AS127+AS129+AS131</f>
        <v>0</v>
      </c>
      <c r="AT126" s="36" t="n">
        <f aca="false">AT127+AT129+AT131</f>
        <v>53711.3</v>
      </c>
      <c r="AU126" s="36" t="n">
        <f aca="false">AU127+AU129+AU131</f>
        <v>0</v>
      </c>
      <c r="AV126" s="36" t="n">
        <f aca="false">AV127+AV129+AV131</f>
        <v>0</v>
      </c>
      <c r="AW126" s="36" t="n">
        <f aca="false">AW127+AW129+AW131</f>
        <v>53711.3</v>
      </c>
      <c r="AX126" s="36" t="n">
        <f aca="false">AX127+AX129+AX131</f>
        <v>0</v>
      </c>
      <c r="AY126" s="36" t="n">
        <f aca="false">AY127+AY129+AY131</f>
        <v>0</v>
      </c>
      <c r="AZ126" s="36" t="n">
        <f aca="false">AZ127+AZ129+AZ131</f>
        <v>53711.3</v>
      </c>
      <c r="BA126" s="36" t="n">
        <f aca="false">BA127+BA129+BA131</f>
        <v>0</v>
      </c>
      <c r="BB126" s="36" t="n">
        <f aca="false">BB127+BB129+BB131</f>
        <v>0</v>
      </c>
      <c r="BC126" s="36" t="n">
        <f aca="false">BC127+BC129+BC131</f>
        <v>53711.3</v>
      </c>
      <c r="BD126" s="36" t="n">
        <f aca="false">BD127+BD129+BD131</f>
        <v>0</v>
      </c>
      <c r="BE126" s="36" t="n">
        <f aca="false">BE127+BE129+BE131</f>
        <v>0</v>
      </c>
      <c r="BF126" s="36" t="n">
        <f aca="false">BF127+BF129+BF131</f>
        <v>53711.3</v>
      </c>
      <c r="BG126" s="35" t="n">
        <f aca="false">BG127+BG129+BG131</f>
        <v>53773.3</v>
      </c>
      <c r="BH126" s="35" t="n">
        <f aca="false">BH127+BH129+BH131</f>
        <v>0</v>
      </c>
      <c r="BI126" s="35" t="n">
        <f aca="false">BI127+BI129+BI131</f>
        <v>0</v>
      </c>
      <c r="BJ126" s="35" t="n">
        <f aca="false">BJ127+BJ129+BJ131</f>
        <v>53773.3</v>
      </c>
      <c r="BK126" s="35" t="n">
        <f aca="false">BK127+BK129+BK131</f>
        <v>0</v>
      </c>
      <c r="BL126" s="35" t="n">
        <f aca="false">BL127+BL129+BL131</f>
        <v>0</v>
      </c>
      <c r="BM126" s="35" t="n">
        <f aca="false">BM127+BM129+BM131</f>
        <v>53773.3</v>
      </c>
      <c r="BN126" s="35" t="n">
        <f aca="false">BN127+BN129+BN131</f>
        <v>0</v>
      </c>
      <c r="BO126" s="35" t="n">
        <f aca="false">BO127+BO129+BO131</f>
        <v>0</v>
      </c>
      <c r="BP126" s="35" t="n">
        <f aca="false">BP127+BP129+BP131</f>
        <v>53773.3</v>
      </c>
      <c r="BQ126" s="35" t="n">
        <f aca="false">BQ127+BQ129+BQ131</f>
        <v>0</v>
      </c>
      <c r="BR126" s="35" t="n">
        <f aca="false">BR127+BR129+BR131</f>
        <v>0</v>
      </c>
      <c r="BS126" s="35" t="n">
        <f aca="false">BS127+BS129+BS131</f>
        <v>53773.3</v>
      </c>
      <c r="BT126" s="35" t="n">
        <f aca="false">BT127+BT129+BT131</f>
        <v>0</v>
      </c>
      <c r="BU126" s="35" t="n">
        <f aca="false">BU127+BU129+BU131</f>
        <v>0</v>
      </c>
      <c r="BV126" s="35" t="n">
        <f aca="false">BV127+BV129+BV131</f>
        <v>53773.3</v>
      </c>
      <c r="BW126" s="35" t="n">
        <f aca="false">BW127+BW129+BW131</f>
        <v>0</v>
      </c>
      <c r="BX126" s="35" t="n">
        <f aca="false">BX127+BX129+BX131</f>
        <v>0</v>
      </c>
      <c r="BY126" s="35" t="n">
        <f aca="false">BY127+BY129+BY131</f>
        <v>53773.3</v>
      </c>
      <c r="BZ126" s="35" t="n">
        <f aca="false">BZ127+BZ129+BZ131</f>
        <v>0</v>
      </c>
      <c r="CA126" s="35" t="n">
        <f aca="false">CA127+CA129+CA131</f>
        <v>0</v>
      </c>
      <c r="CB126" s="35" t="n">
        <f aca="false">CB127+CB129+CB131</f>
        <v>53773.3</v>
      </c>
      <c r="CC126" s="35" t="n">
        <f aca="false">CC127+CC129+CC131</f>
        <v>0</v>
      </c>
      <c r="CD126" s="35" t="n">
        <f aca="false">CD127+CD129+CD131</f>
        <v>0</v>
      </c>
      <c r="CE126" s="35" t="n">
        <f aca="false">CE127+CE129+CE131</f>
        <v>53773.3</v>
      </c>
      <c r="CF126" s="37" t="n">
        <v>57605.5</v>
      </c>
      <c r="CG126" s="37" t="n">
        <v>53711.3</v>
      </c>
      <c r="CH126" s="37" t="n">
        <v>53773.3</v>
      </c>
    </row>
    <row r="127" s="38" customFormat="true" ht="63.75" hidden="false" customHeight="false" outlineLevel="0" collapsed="false">
      <c r="A127" s="32" t="s">
        <v>55</v>
      </c>
      <c r="B127" s="33"/>
      <c r="C127" s="34" t="s">
        <v>74</v>
      </c>
      <c r="D127" s="34" t="s">
        <v>33</v>
      </c>
      <c r="E127" s="34" t="s">
        <v>56</v>
      </c>
      <c r="F127" s="35" t="n">
        <f aca="false">F128</f>
        <v>40024.1</v>
      </c>
      <c r="G127" s="35" t="n">
        <f aca="false">G128</f>
        <v>0</v>
      </c>
      <c r="H127" s="35" t="n">
        <f aca="false">H128</f>
        <v>48.6</v>
      </c>
      <c r="I127" s="35" t="n">
        <f aca="false">I128</f>
        <v>40072.7</v>
      </c>
      <c r="J127" s="35" t="n">
        <f aca="false">J128</f>
        <v>0</v>
      </c>
      <c r="K127" s="35" t="n">
        <f aca="false">K128</f>
        <v>429.7</v>
      </c>
      <c r="L127" s="35" t="n">
        <f aca="false">L128</f>
        <v>40502.4</v>
      </c>
      <c r="M127" s="35" t="n">
        <f aca="false">M128</f>
        <v>0</v>
      </c>
      <c r="N127" s="35" t="n">
        <f aca="false">N128</f>
        <v>0</v>
      </c>
      <c r="O127" s="35" t="n">
        <f aca="false">O128</f>
        <v>40502.4</v>
      </c>
      <c r="P127" s="35" t="n">
        <f aca="false">P128</f>
        <v>0</v>
      </c>
      <c r="Q127" s="35" t="n">
        <f aca="false">Q128</f>
        <v>0</v>
      </c>
      <c r="R127" s="35" t="n">
        <f aca="false">R128</f>
        <v>40502.4</v>
      </c>
      <c r="S127" s="35" t="n">
        <f aca="false">S128</f>
        <v>0</v>
      </c>
      <c r="T127" s="35" t="n">
        <f aca="false">T128</f>
        <v>0</v>
      </c>
      <c r="U127" s="35" t="n">
        <f aca="false">U128</f>
        <v>40502.4</v>
      </c>
      <c r="V127" s="35" t="n">
        <f aca="false">V128</f>
        <v>0</v>
      </c>
      <c r="W127" s="35" t="n">
        <f aca="false">W128</f>
        <v>0</v>
      </c>
      <c r="X127" s="35" t="n">
        <f aca="false">X128</f>
        <v>40502.4</v>
      </c>
      <c r="Y127" s="35" t="n">
        <f aca="false">Y128</f>
        <v>0</v>
      </c>
      <c r="Z127" s="35" t="n">
        <f aca="false">Z128</f>
        <v>0</v>
      </c>
      <c r="AA127" s="35" t="n">
        <f aca="false">AA128</f>
        <v>40502.4</v>
      </c>
      <c r="AB127" s="35" t="n">
        <f aca="false">AB128</f>
        <v>0</v>
      </c>
      <c r="AC127" s="35" t="n">
        <f aca="false">AC128</f>
        <v>2454.3</v>
      </c>
      <c r="AD127" s="35" t="n">
        <f aca="false">AD128</f>
        <v>42956.7</v>
      </c>
      <c r="AE127" s="35" t="n">
        <f aca="false">AE128</f>
        <v>0</v>
      </c>
      <c r="AF127" s="35" t="n">
        <f aca="false">AF128</f>
        <v>0</v>
      </c>
      <c r="AG127" s="35" t="n">
        <f aca="false">AG128</f>
        <v>42956.7</v>
      </c>
      <c r="AH127" s="36" t="n">
        <f aca="false">AH128</f>
        <v>40024.1</v>
      </c>
      <c r="AI127" s="36" t="n">
        <f aca="false">AI128</f>
        <v>0</v>
      </c>
      <c r="AJ127" s="36" t="n">
        <f aca="false">AJ128</f>
        <v>0</v>
      </c>
      <c r="AK127" s="36" t="n">
        <f aca="false">AK128</f>
        <v>40024.1</v>
      </c>
      <c r="AL127" s="36" t="n">
        <f aca="false">AL128</f>
        <v>0</v>
      </c>
      <c r="AM127" s="36" t="n">
        <f aca="false">AM128</f>
        <v>0</v>
      </c>
      <c r="AN127" s="36" t="n">
        <f aca="false">AN128</f>
        <v>40024.1</v>
      </c>
      <c r="AO127" s="36" t="n">
        <f aca="false">AO128</f>
        <v>0</v>
      </c>
      <c r="AP127" s="36" t="n">
        <f aca="false">AP128</f>
        <v>0</v>
      </c>
      <c r="AQ127" s="36" t="n">
        <f aca="false">AQ128</f>
        <v>40024.1</v>
      </c>
      <c r="AR127" s="36" t="n">
        <f aca="false">AR128</f>
        <v>0</v>
      </c>
      <c r="AS127" s="36" t="n">
        <f aca="false">AS128</f>
        <v>0</v>
      </c>
      <c r="AT127" s="36" t="n">
        <f aca="false">AT128</f>
        <v>40024.1</v>
      </c>
      <c r="AU127" s="36" t="n">
        <f aca="false">AU128</f>
        <v>0</v>
      </c>
      <c r="AV127" s="36" t="n">
        <f aca="false">AV128</f>
        <v>0</v>
      </c>
      <c r="AW127" s="36" t="n">
        <f aca="false">AW128</f>
        <v>40024.1</v>
      </c>
      <c r="AX127" s="36" t="n">
        <f aca="false">AX128</f>
        <v>0</v>
      </c>
      <c r="AY127" s="36" t="n">
        <f aca="false">AY128</f>
        <v>0</v>
      </c>
      <c r="AZ127" s="36" t="n">
        <f aca="false">AZ128</f>
        <v>40024.1</v>
      </c>
      <c r="BA127" s="36" t="n">
        <f aca="false">BA128</f>
        <v>0</v>
      </c>
      <c r="BB127" s="36" t="n">
        <f aca="false">BB128</f>
        <v>0</v>
      </c>
      <c r="BC127" s="36" t="n">
        <f aca="false">BC128</f>
        <v>40024.1</v>
      </c>
      <c r="BD127" s="36" t="n">
        <f aca="false">BD128</f>
        <v>0</v>
      </c>
      <c r="BE127" s="36" t="n">
        <f aca="false">BE128</f>
        <v>0</v>
      </c>
      <c r="BF127" s="36" t="n">
        <f aca="false">BF128</f>
        <v>40024.1</v>
      </c>
      <c r="BG127" s="35" t="n">
        <f aca="false">BG128</f>
        <v>40024.1</v>
      </c>
      <c r="BH127" s="35" t="n">
        <f aca="false">BH128</f>
        <v>0</v>
      </c>
      <c r="BI127" s="35" t="n">
        <f aca="false">BI128</f>
        <v>0</v>
      </c>
      <c r="BJ127" s="35" t="n">
        <f aca="false">BJ128</f>
        <v>40024.1</v>
      </c>
      <c r="BK127" s="35" t="n">
        <f aca="false">BK128</f>
        <v>0</v>
      </c>
      <c r="BL127" s="35" t="n">
        <f aca="false">BL128</f>
        <v>0</v>
      </c>
      <c r="BM127" s="35" t="n">
        <f aca="false">BM128</f>
        <v>40024.1</v>
      </c>
      <c r="BN127" s="35" t="n">
        <f aca="false">BN128</f>
        <v>0</v>
      </c>
      <c r="BO127" s="35" t="n">
        <f aca="false">BO128</f>
        <v>0</v>
      </c>
      <c r="BP127" s="35" t="n">
        <f aca="false">BP128</f>
        <v>40024.1</v>
      </c>
      <c r="BQ127" s="35" t="n">
        <f aca="false">BQ128</f>
        <v>0</v>
      </c>
      <c r="BR127" s="35" t="n">
        <f aca="false">BR128</f>
        <v>0</v>
      </c>
      <c r="BS127" s="35" t="n">
        <f aca="false">BS128</f>
        <v>40024.1</v>
      </c>
      <c r="BT127" s="35" t="n">
        <f aca="false">BT128</f>
        <v>0</v>
      </c>
      <c r="BU127" s="35" t="n">
        <f aca="false">BU128</f>
        <v>0</v>
      </c>
      <c r="BV127" s="35" t="n">
        <f aca="false">BV128</f>
        <v>40024.1</v>
      </c>
      <c r="BW127" s="35" t="n">
        <f aca="false">BW128</f>
        <v>0</v>
      </c>
      <c r="BX127" s="35" t="n">
        <f aca="false">BX128</f>
        <v>0</v>
      </c>
      <c r="BY127" s="35" t="n">
        <f aca="false">BY128</f>
        <v>40024.1</v>
      </c>
      <c r="BZ127" s="35" t="n">
        <f aca="false">BZ128</f>
        <v>0</v>
      </c>
      <c r="CA127" s="35" t="n">
        <f aca="false">CA128</f>
        <v>0</v>
      </c>
      <c r="CB127" s="35" t="n">
        <f aca="false">CB128</f>
        <v>40024.1</v>
      </c>
      <c r="CC127" s="35" t="n">
        <f aca="false">CC128</f>
        <v>0</v>
      </c>
      <c r="CD127" s="35" t="n">
        <f aca="false">CD128</f>
        <v>0</v>
      </c>
      <c r="CE127" s="35" t="n">
        <f aca="false">CE128</f>
        <v>40024.1</v>
      </c>
      <c r="CF127" s="37" t="n">
        <v>42956.7</v>
      </c>
      <c r="CG127" s="37" t="n">
        <v>40024.1</v>
      </c>
      <c r="CH127" s="37" t="n">
        <v>40024.1</v>
      </c>
    </row>
    <row r="128" customFormat="false" ht="25.5" hidden="false" customHeight="false" outlineLevel="0" collapsed="false">
      <c r="A128" s="39" t="s">
        <v>57</v>
      </c>
      <c r="B128" s="40"/>
      <c r="C128" s="41" t="s">
        <v>74</v>
      </c>
      <c r="D128" s="41" t="s">
        <v>33</v>
      </c>
      <c r="E128" s="41" t="s">
        <v>58</v>
      </c>
      <c r="F128" s="42" t="n">
        <v>40024.1</v>
      </c>
      <c r="G128" s="42" t="n">
        <v>0</v>
      </c>
      <c r="H128" s="42" t="n">
        <v>48.6</v>
      </c>
      <c r="I128" s="42" t="n">
        <f aca="false">SUM(F128:H128)</f>
        <v>40072.7</v>
      </c>
      <c r="J128" s="42" t="n">
        <v>0</v>
      </c>
      <c r="K128" s="42" t="n">
        <v>429.7</v>
      </c>
      <c r="L128" s="42" t="n">
        <f aca="false">SUM(I128:K128)</f>
        <v>40502.4</v>
      </c>
      <c r="M128" s="42" t="n">
        <v>0</v>
      </c>
      <c r="N128" s="42" t="n">
        <v>0</v>
      </c>
      <c r="O128" s="42" t="n">
        <f aca="false">SUM(L128:N128)</f>
        <v>40502.4</v>
      </c>
      <c r="P128" s="42" t="n">
        <v>0</v>
      </c>
      <c r="Q128" s="42" t="n">
        <v>0</v>
      </c>
      <c r="R128" s="42" t="n">
        <f aca="false">SUM(O128:Q128)</f>
        <v>40502.4</v>
      </c>
      <c r="S128" s="42" t="n">
        <v>0</v>
      </c>
      <c r="T128" s="42" t="n">
        <v>0</v>
      </c>
      <c r="U128" s="42" t="n">
        <f aca="false">SUM(R128:T128)</f>
        <v>40502.4</v>
      </c>
      <c r="V128" s="42" t="n">
        <v>0</v>
      </c>
      <c r="W128" s="42" t="n">
        <v>0</v>
      </c>
      <c r="X128" s="42" t="n">
        <f aca="false">SUM(U128:W128)</f>
        <v>40502.4</v>
      </c>
      <c r="Y128" s="42" t="n">
        <v>0</v>
      </c>
      <c r="Z128" s="42" t="n">
        <v>0</v>
      </c>
      <c r="AA128" s="42" t="n">
        <f aca="false">SUM(X128:Z128)</f>
        <v>40502.4</v>
      </c>
      <c r="AB128" s="42" t="n">
        <v>0</v>
      </c>
      <c r="AC128" s="42" t="n">
        <f aca="false">2282.3+172</f>
        <v>2454.3</v>
      </c>
      <c r="AD128" s="42" t="n">
        <f aca="false">SUM(AA128:AC128)</f>
        <v>42956.7</v>
      </c>
      <c r="AE128" s="42" t="n">
        <v>0</v>
      </c>
      <c r="AF128" s="42" t="n">
        <v>0</v>
      </c>
      <c r="AG128" s="42" t="n">
        <f aca="false">SUM(AD128:AF128)</f>
        <v>42956.7</v>
      </c>
      <c r="AH128" s="43" t="n">
        <v>40024.1</v>
      </c>
      <c r="AI128" s="43" t="n">
        <v>0</v>
      </c>
      <c r="AJ128" s="43" t="n">
        <v>0</v>
      </c>
      <c r="AK128" s="43" t="n">
        <f aca="false">SUM(AH128:AJ128)</f>
        <v>40024.1</v>
      </c>
      <c r="AL128" s="43" t="n">
        <v>0</v>
      </c>
      <c r="AM128" s="43" t="n">
        <v>0</v>
      </c>
      <c r="AN128" s="43" t="n">
        <f aca="false">SUM(AK128:AM128)</f>
        <v>40024.1</v>
      </c>
      <c r="AO128" s="43" t="n">
        <v>0</v>
      </c>
      <c r="AP128" s="43" t="n">
        <v>0</v>
      </c>
      <c r="AQ128" s="43" t="n">
        <f aca="false">SUM(AN128:AP128)</f>
        <v>40024.1</v>
      </c>
      <c r="AR128" s="43" t="n">
        <v>0</v>
      </c>
      <c r="AS128" s="43" t="n">
        <v>0</v>
      </c>
      <c r="AT128" s="43" t="n">
        <f aca="false">SUM(AQ128:AS128)</f>
        <v>40024.1</v>
      </c>
      <c r="AU128" s="43" t="n">
        <v>0</v>
      </c>
      <c r="AV128" s="43" t="n">
        <v>0</v>
      </c>
      <c r="AW128" s="43" t="n">
        <f aca="false">SUM(AT128:AV128)</f>
        <v>40024.1</v>
      </c>
      <c r="AX128" s="43" t="n">
        <v>0</v>
      </c>
      <c r="AY128" s="43" t="n">
        <v>0</v>
      </c>
      <c r="AZ128" s="43" t="n">
        <f aca="false">SUM(AW128:AY128)</f>
        <v>40024.1</v>
      </c>
      <c r="BA128" s="43" t="n">
        <v>0</v>
      </c>
      <c r="BB128" s="43" t="n">
        <v>0</v>
      </c>
      <c r="BC128" s="43" t="n">
        <f aca="false">SUM(AZ128:BB128)</f>
        <v>40024.1</v>
      </c>
      <c r="BD128" s="43" t="n">
        <v>0</v>
      </c>
      <c r="BE128" s="43" t="n">
        <v>0</v>
      </c>
      <c r="BF128" s="43" t="n">
        <f aca="false">SUM(BC128:BE128)</f>
        <v>40024.1</v>
      </c>
      <c r="BG128" s="42" t="n">
        <v>40024.1</v>
      </c>
      <c r="BH128" s="42" t="n">
        <v>0</v>
      </c>
      <c r="BI128" s="42" t="n">
        <v>0</v>
      </c>
      <c r="BJ128" s="42" t="n">
        <f aca="false">SUM(BG128:BI128)</f>
        <v>40024.1</v>
      </c>
      <c r="BK128" s="42" t="n">
        <v>0</v>
      </c>
      <c r="BL128" s="42" t="n">
        <v>0</v>
      </c>
      <c r="BM128" s="42" t="n">
        <f aca="false">SUM(BJ128:BL128)</f>
        <v>40024.1</v>
      </c>
      <c r="BN128" s="42" t="n">
        <v>0</v>
      </c>
      <c r="BO128" s="42" t="n">
        <v>0</v>
      </c>
      <c r="BP128" s="42" t="n">
        <f aca="false">SUM(BM128:BO128)</f>
        <v>40024.1</v>
      </c>
      <c r="BQ128" s="42" t="n">
        <v>0</v>
      </c>
      <c r="BR128" s="42" t="n">
        <v>0</v>
      </c>
      <c r="BS128" s="42" t="n">
        <f aca="false">SUM(BP128:BR128)</f>
        <v>40024.1</v>
      </c>
      <c r="BT128" s="42" t="n">
        <v>0</v>
      </c>
      <c r="BU128" s="42" t="n">
        <v>0</v>
      </c>
      <c r="BV128" s="42" t="n">
        <f aca="false">SUM(BS128:BU128)</f>
        <v>40024.1</v>
      </c>
      <c r="BW128" s="42" t="n">
        <v>0</v>
      </c>
      <c r="BX128" s="42" t="n">
        <v>0</v>
      </c>
      <c r="BY128" s="42" t="n">
        <f aca="false">SUM(BV128:BX128)</f>
        <v>40024.1</v>
      </c>
      <c r="BZ128" s="42" t="n">
        <v>0</v>
      </c>
      <c r="CA128" s="42" t="n">
        <v>0</v>
      </c>
      <c r="CB128" s="42" t="n">
        <f aca="false">SUM(BY128:CA128)</f>
        <v>40024.1</v>
      </c>
      <c r="CC128" s="42" t="n">
        <v>0</v>
      </c>
      <c r="CD128" s="42" t="n">
        <v>0</v>
      </c>
      <c r="CE128" s="42" t="n">
        <f aca="false">SUM(CB128:CD128)</f>
        <v>40024.1</v>
      </c>
      <c r="CF128" s="44" t="n">
        <v>42956.7</v>
      </c>
      <c r="CG128" s="44" t="n">
        <v>40024.1</v>
      </c>
      <c r="CH128" s="44" t="n">
        <v>40024.1</v>
      </c>
    </row>
    <row r="129" s="38" customFormat="true" ht="25.5" hidden="false" customHeight="false" outlineLevel="0" collapsed="false">
      <c r="A129" s="32" t="s">
        <v>34</v>
      </c>
      <c r="B129" s="33"/>
      <c r="C129" s="34" t="s">
        <v>74</v>
      </c>
      <c r="D129" s="34" t="s">
        <v>33</v>
      </c>
      <c r="E129" s="34" t="s">
        <v>35</v>
      </c>
      <c r="F129" s="35" t="n">
        <f aca="false">F130</f>
        <v>12189.5</v>
      </c>
      <c r="G129" s="35" t="n">
        <f aca="false">G130</f>
        <v>0</v>
      </c>
      <c r="H129" s="35" t="n">
        <f aca="false">H130</f>
        <v>50</v>
      </c>
      <c r="I129" s="35" t="n">
        <f aca="false">I130</f>
        <v>12239.5</v>
      </c>
      <c r="J129" s="35" t="n">
        <f aca="false">J130</f>
        <v>-20</v>
      </c>
      <c r="K129" s="35" t="n">
        <f aca="false">K130</f>
        <v>-291</v>
      </c>
      <c r="L129" s="35" t="n">
        <f aca="false">L130</f>
        <v>11928.5</v>
      </c>
      <c r="M129" s="35" t="n">
        <f aca="false">M130</f>
        <v>0</v>
      </c>
      <c r="N129" s="35" t="n">
        <f aca="false">N130</f>
        <v>164.3</v>
      </c>
      <c r="O129" s="35" t="n">
        <f aca="false">O130</f>
        <v>12092.8</v>
      </c>
      <c r="P129" s="35" t="n">
        <f aca="false">P130</f>
        <v>0</v>
      </c>
      <c r="Q129" s="35" t="n">
        <f aca="false">Q130</f>
        <v>52</v>
      </c>
      <c r="R129" s="35" t="n">
        <f aca="false">R130</f>
        <v>12144.8</v>
      </c>
      <c r="S129" s="35" t="n">
        <f aca="false">S130</f>
        <v>0</v>
      </c>
      <c r="T129" s="35" t="n">
        <f aca="false">T130</f>
        <v>0</v>
      </c>
      <c r="U129" s="35" t="n">
        <f aca="false">U130</f>
        <v>12144.8</v>
      </c>
      <c r="V129" s="35" t="n">
        <f aca="false">V130</f>
        <v>0</v>
      </c>
      <c r="W129" s="35" t="n">
        <f aca="false">W130</f>
        <v>0</v>
      </c>
      <c r="X129" s="35" t="n">
        <f aca="false">X130</f>
        <v>12144.8</v>
      </c>
      <c r="Y129" s="35" t="n">
        <f aca="false">Y130</f>
        <v>0</v>
      </c>
      <c r="Z129" s="35" t="n">
        <f aca="false">Z130</f>
        <v>45</v>
      </c>
      <c r="AA129" s="35" t="n">
        <f aca="false">AA130</f>
        <v>12189.8</v>
      </c>
      <c r="AB129" s="35" t="n">
        <f aca="false">AB130</f>
        <v>0</v>
      </c>
      <c r="AC129" s="35" t="n">
        <f aca="false">AC130</f>
        <v>1000</v>
      </c>
      <c r="AD129" s="35" t="n">
        <f aca="false">AD130</f>
        <v>13189.8</v>
      </c>
      <c r="AE129" s="35" t="n">
        <f aca="false">AE130</f>
        <v>0</v>
      </c>
      <c r="AF129" s="35" t="n">
        <f aca="false">AF130</f>
        <v>0</v>
      </c>
      <c r="AG129" s="35" t="n">
        <f aca="false">AG130</f>
        <v>13189.8</v>
      </c>
      <c r="AH129" s="36" t="n">
        <f aca="false">AH130</f>
        <v>12248.9</v>
      </c>
      <c r="AI129" s="36" t="n">
        <f aca="false">AI130</f>
        <v>0</v>
      </c>
      <c r="AJ129" s="36" t="n">
        <f aca="false">AJ130</f>
        <v>0</v>
      </c>
      <c r="AK129" s="36" t="n">
        <f aca="false">AK130</f>
        <v>12248.9</v>
      </c>
      <c r="AL129" s="36" t="n">
        <f aca="false">AL130</f>
        <v>0</v>
      </c>
      <c r="AM129" s="36" t="n">
        <f aca="false">AM130</f>
        <v>0</v>
      </c>
      <c r="AN129" s="36" t="n">
        <f aca="false">AN130</f>
        <v>12248.9</v>
      </c>
      <c r="AO129" s="36" t="n">
        <f aca="false">AO130</f>
        <v>0</v>
      </c>
      <c r="AP129" s="36" t="n">
        <f aca="false">AP130</f>
        <v>0</v>
      </c>
      <c r="AQ129" s="36" t="n">
        <f aca="false">AQ130</f>
        <v>12248.9</v>
      </c>
      <c r="AR129" s="36" t="n">
        <f aca="false">AR130</f>
        <v>0</v>
      </c>
      <c r="AS129" s="36" t="n">
        <f aca="false">AS130</f>
        <v>0</v>
      </c>
      <c r="AT129" s="36" t="n">
        <f aca="false">AT130</f>
        <v>12248.9</v>
      </c>
      <c r="AU129" s="36" t="n">
        <f aca="false">AU130</f>
        <v>0</v>
      </c>
      <c r="AV129" s="36" t="n">
        <f aca="false">AV130</f>
        <v>0</v>
      </c>
      <c r="AW129" s="36" t="n">
        <f aca="false">AW130</f>
        <v>12248.9</v>
      </c>
      <c r="AX129" s="36" t="n">
        <f aca="false">AX130</f>
        <v>0</v>
      </c>
      <c r="AY129" s="36" t="n">
        <f aca="false">AY130</f>
        <v>0</v>
      </c>
      <c r="AZ129" s="36" t="n">
        <f aca="false">AZ130</f>
        <v>12248.9</v>
      </c>
      <c r="BA129" s="36" t="n">
        <f aca="false">BA130</f>
        <v>0</v>
      </c>
      <c r="BB129" s="36" t="n">
        <f aca="false">BB130</f>
        <v>0</v>
      </c>
      <c r="BC129" s="36" t="n">
        <f aca="false">BC130</f>
        <v>12248.9</v>
      </c>
      <c r="BD129" s="36" t="n">
        <f aca="false">BD130</f>
        <v>0</v>
      </c>
      <c r="BE129" s="36" t="n">
        <f aca="false">BE130</f>
        <v>0</v>
      </c>
      <c r="BF129" s="36" t="n">
        <f aca="false">BF130</f>
        <v>12248.9</v>
      </c>
      <c r="BG129" s="35" t="n">
        <f aca="false">BG130</f>
        <v>12310.9</v>
      </c>
      <c r="BH129" s="35" t="n">
        <f aca="false">BH130</f>
        <v>0</v>
      </c>
      <c r="BI129" s="35" t="n">
        <f aca="false">BI130</f>
        <v>0</v>
      </c>
      <c r="BJ129" s="35" t="n">
        <f aca="false">BJ130</f>
        <v>12310.9</v>
      </c>
      <c r="BK129" s="35" t="n">
        <f aca="false">BK130</f>
        <v>0</v>
      </c>
      <c r="BL129" s="35" t="n">
        <f aca="false">BL130</f>
        <v>0</v>
      </c>
      <c r="BM129" s="35" t="n">
        <f aca="false">BM130</f>
        <v>12310.9</v>
      </c>
      <c r="BN129" s="35" t="n">
        <f aca="false">BN130</f>
        <v>0</v>
      </c>
      <c r="BO129" s="35" t="n">
        <f aca="false">BO130</f>
        <v>0</v>
      </c>
      <c r="BP129" s="35" t="n">
        <f aca="false">BP130</f>
        <v>12310.9</v>
      </c>
      <c r="BQ129" s="35" t="n">
        <f aca="false">BQ130</f>
        <v>0</v>
      </c>
      <c r="BR129" s="35" t="n">
        <f aca="false">BR130</f>
        <v>0</v>
      </c>
      <c r="BS129" s="35" t="n">
        <f aca="false">BS130</f>
        <v>12310.9</v>
      </c>
      <c r="BT129" s="35" t="n">
        <f aca="false">BT130</f>
        <v>0</v>
      </c>
      <c r="BU129" s="35" t="n">
        <f aca="false">BU130</f>
        <v>0</v>
      </c>
      <c r="BV129" s="35" t="n">
        <f aca="false">BV130</f>
        <v>12310.9</v>
      </c>
      <c r="BW129" s="35" t="n">
        <f aca="false">BW130</f>
        <v>0</v>
      </c>
      <c r="BX129" s="35" t="n">
        <f aca="false">BX130</f>
        <v>0</v>
      </c>
      <c r="BY129" s="35" t="n">
        <f aca="false">BY130</f>
        <v>12310.9</v>
      </c>
      <c r="BZ129" s="35" t="n">
        <f aca="false">BZ130</f>
        <v>0</v>
      </c>
      <c r="CA129" s="35" t="n">
        <f aca="false">CA130</f>
        <v>0</v>
      </c>
      <c r="CB129" s="35" t="n">
        <f aca="false">CB130</f>
        <v>12310.9</v>
      </c>
      <c r="CC129" s="35" t="n">
        <f aca="false">CC130</f>
        <v>0</v>
      </c>
      <c r="CD129" s="35" t="n">
        <f aca="false">CD130</f>
        <v>0</v>
      </c>
      <c r="CE129" s="35" t="n">
        <f aca="false">CE130</f>
        <v>12310.9</v>
      </c>
      <c r="CF129" s="37" t="n">
        <v>13189.8</v>
      </c>
      <c r="CG129" s="37" t="n">
        <v>12248.9</v>
      </c>
      <c r="CH129" s="37" t="n">
        <v>12310.9</v>
      </c>
    </row>
    <row r="130" customFormat="false" ht="25.5" hidden="false" customHeight="false" outlineLevel="0" collapsed="false">
      <c r="A130" s="39" t="s">
        <v>36</v>
      </c>
      <c r="B130" s="40"/>
      <c r="C130" s="41" t="s">
        <v>74</v>
      </c>
      <c r="D130" s="41" t="s">
        <v>33</v>
      </c>
      <c r="E130" s="41" t="s">
        <v>37</v>
      </c>
      <c r="F130" s="42" t="n">
        <v>12189.5</v>
      </c>
      <c r="G130" s="42" t="n">
        <v>0</v>
      </c>
      <c r="H130" s="42" t="n">
        <v>50</v>
      </c>
      <c r="I130" s="42" t="n">
        <f aca="false">SUM(F130:H130)</f>
        <v>12239.5</v>
      </c>
      <c r="J130" s="42" t="n">
        <v>-20</v>
      </c>
      <c r="K130" s="42" t="n">
        <f aca="false">138.7-429.7</f>
        <v>-291</v>
      </c>
      <c r="L130" s="42" t="n">
        <f aca="false">SUM(I130:K130)</f>
        <v>11928.5</v>
      </c>
      <c r="M130" s="42" t="n">
        <v>0</v>
      </c>
      <c r="N130" s="42" t="n">
        <v>164.3</v>
      </c>
      <c r="O130" s="42" t="n">
        <f aca="false">SUM(L130:N130)</f>
        <v>12092.8</v>
      </c>
      <c r="P130" s="42" t="n">
        <v>0</v>
      </c>
      <c r="Q130" s="42" t="n">
        <v>52</v>
      </c>
      <c r="R130" s="42" t="n">
        <f aca="false">SUM(O130:Q130)</f>
        <v>12144.8</v>
      </c>
      <c r="S130" s="42" t="n">
        <v>0</v>
      </c>
      <c r="T130" s="42" t="n">
        <v>0</v>
      </c>
      <c r="U130" s="42" t="n">
        <f aca="false">SUM(R130:T130)</f>
        <v>12144.8</v>
      </c>
      <c r="V130" s="42" t="n">
        <v>0</v>
      </c>
      <c r="W130" s="42" t="n">
        <v>0</v>
      </c>
      <c r="X130" s="42" t="n">
        <f aca="false">SUM(U130:W130)</f>
        <v>12144.8</v>
      </c>
      <c r="Y130" s="42" t="n">
        <v>0</v>
      </c>
      <c r="Z130" s="42" t="n">
        <v>45</v>
      </c>
      <c r="AA130" s="42" t="n">
        <f aca="false">SUM(X130:Z130)</f>
        <v>12189.8</v>
      </c>
      <c r="AB130" s="42" t="n">
        <v>0</v>
      </c>
      <c r="AC130" s="42" t="n">
        <v>1000</v>
      </c>
      <c r="AD130" s="42" t="n">
        <f aca="false">SUM(AA130:AC130)</f>
        <v>13189.8</v>
      </c>
      <c r="AE130" s="42" t="n">
        <v>0</v>
      </c>
      <c r="AF130" s="42" t="n">
        <v>0</v>
      </c>
      <c r="AG130" s="42" t="n">
        <f aca="false">SUM(AD130:AF130)</f>
        <v>13189.8</v>
      </c>
      <c r="AH130" s="43" t="n">
        <v>12248.9</v>
      </c>
      <c r="AI130" s="43" t="n">
        <v>0</v>
      </c>
      <c r="AJ130" s="43" t="n">
        <v>0</v>
      </c>
      <c r="AK130" s="43" t="n">
        <f aca="false">SUM(AH130:AJ130)</f>
        <v>12248.9</v>
      </c>
      <c r="AL130" s="43" t="n">
        <v>0</v>
      </c>
      <c r="AM130" s="43" t="n">
        <v>0</v>
      </c>
      <c r="AN130" s="43" t="n">
        <f aca="false">SUM(AK130:AM130)</f>
        <v>12248.9</v>
      </c>
      <c r="AO130" s="43" t="n">
        <v>0</v>
      </c>
      <c r="AP130" s="43" t="n">
        <v>0</v>
      </c>
      <c r="AQ130" s="43" t="n">
        <f aca="false">SUM(AN130:AP130)</f>
        <v>12248.9</v>
      </c>
      <c r="AR130" s="43" t="n">
        <v>0</v>
      </c>
      <c r="AS130" s="43" t="n">
        <v>0</v>
      </c>
      <c r="AT130" s="43" t="n">
        <f aca="false">SUM(AQ130:AS130)</f>
        <v>12248.9</v>
      </c>
      <c r="AU130" s="43" t="n">
        <v>0</v>
      </c>
      <c r="AV130" s="43" t="n">
        <v>0</v>
      </c>
      <c r="AW130" s="43" t="n">
        <f aca="false">SUM(AT130:AV130)</f>
        <v>12248.9</v>
      </c>
      <c r="AX130" s="43" t="n">
        <v>0</v>
      </c>
      <c r="AY130" s="43" t="n">
        <v>0</v>
      </c>
      <c r="AZ130" s="43" t="n">
        <f aca="false">SUM(AW130:AY130)</f>
        <v>12248.9</v>
      </c>
      <c r="BA130" s="43" t="n">
        <v>0</v>
      </c>
      <c r="BB130" s="43" t="n">
        <v>0</v>
      </c>
      <c r="BC130" s="43" t="n">
        <f aca="false">SUM(AZ130:BB130)</f>
        <v>12248.9</v>
      </c>
      <c r="BD130" s="43" t="n">
        <v>0</v>
      </c>
      <c r="BE130" s="43" t="n">
        <v>0</v>
      </c>
      <c r="BF130" s="43" t="n">
        <f aca="false">SUM(BC130:BE130)</f>
        <v>12248.9</v>
      </c>
      <c r="BG130" s="42" t="n">
        <v>12310.9</v>
      </c>
      <c r="BH130" s="42" t="n">
        <v>0</v>
      </c>
      <c r="BI130" s="42" t="n">
        <v>0</v>
      </c>
      <c r="BJ130" s="42" t="n">
        <f aca="false">SUM(BG130:BI130)</f>
        <v>12310.9</v>
      </c>
      <c r="BK130" s="42" t="n">
        <v>0</v>
      </c>
      <c r="BL130" s="42" t="n">
        <v>0</v>
      </c>
      <c r="BM130" s="42" t="n">
        <f aca="false">SUM(BJ130:BL130)</f>
        <v>12310.9</v>
      </c>
      <c r="BN130" s="42" t="n">
        <v>0</v>
      </c>
      <c r="BO130" s="42" t="n">
        <v>0</v>
      </c>
      <c r="BP130" s="42" t="n">
        <f aca="false">SUM(BM130:BO130)</f>
        <v>12310.9</v>
      </c>
      <c r="BQ130" s="42" t="n">
        <v>0</v>
      </c>
      <c r="BR130" s="42" t="n">
        <v>0</v>
      </c>
      <c r="BS130" s="42" t="n">
        <f aca="false">SUM(BP130:BR130)</f>
        <v>12310.9</v>
      </c>
      <c r="BT130" s="42" t="n">
        <v>0</v>
      </c>
      <c r="BU130" s="42" t="n">
        <v>0</v>
      </c>
      <c r="BV130" s="42" t="n">
        <f aca="false">SUM(BS130:BU130)</f>
        <v>12310.9</v>
      </c>
      <c r="BW130" s="42" t="n">
        <v>0</v>
      </c>
      <c r="BX130" s="42" t="n">
        <v>0</v>
      </c>
      <c r="BY130" s="42" t="n">
        <f aca="false">SUM(BV130:BX130)</f>
        <v>12310.9</v>
      </c>
      <c r="BZ130" s="42" t="n">
        <v>0</v>
      </c>
      <c r="CA130" s="42" t="n">
        <v>0</v>
      </c>
      <c r="CB130" s="42" t="n">
        <f aca="false">SUM(BY130:CA130)</f>
        <v>12310.9</v>
      </c>
      <c r="CC130" s="42" t="n">
        <v>0</v>
      </c>
      <c r="CD130" s="42" t="n">
        <v>0</v>
      </c>
      <c r="CE130" s="42" t="n">
        <f aca="false">SUM(CB130:CD130)</f>
        <v>12310.9</v>
      </c>
      <c r="CF130" s="44" t="n">
        <v>13189.8</v>
      </c>
      <c r="CG130" s="44" t="n">
        <v>12248.9</v>
      </c>
      <c r="CH130" s="44" t="n">
        <v>12310.9</v>
      </c>
    </row>
    <row r="131" s="38" customFormat="true" ht="12.75" hidden="false" customHeight="false" outlineLevel="0" collapsed="false">
      <c r="A131" s="32" t="s">
        <v>38</v>
      </c>
      <c r="B131" s="33"/>
      <c r="C131" s="34" t="s">
        <v>74</v>
      </c>
      <c r="D131" s="34" t="s">
        <v>33</v>
      </c>
      <c r="E131" s="34" t="s">
        <v>39</v>
      </c>
      <c r="F131" s="35" t="n">
        <f aca="false">F132</f>
        <v>1439</v>
      </c>
      <c r="G131" s="35" t="n">
        <f aca="false">G132</f>
        <v>0</v>
      </c>
      <c r="H131" s="35" t="n">
        <f aca="false">H132</f>
        <v>0</v>
      </c>
      <c r="I131" s="35" t="n">
        <f aca="false">I132</f>
        <v>1439</v>
      </c>
      <c r="J131" s="35" t="n">
        <f aca="false">J132</f>
        <v>20</v>
      </c>
      <c r="K131" s="35" t="n">
        <f aca="false">K132</f>
        <v>0</v>
      </c>
      <c r="L131" s="35" t="n">
        <f aca="false">L132</f>
        <v>1459</v>
      </c>
      <c r="M131" s="35" t="n">
        <f aca="false">M132</f>
        <v>0</v>
      </c>
      <c r="N131" s="35" t="n">
        <f aca="false">N132</f>
        <v>0</v>
      </c>
      <c r="O131" s="35" t="n">
        <f aca="false">O132</f>
        <v>1459</v>
      </c>
      <c r="P131" s="35" t="n">
        <f aca="false">P132</f>
        <v>0</v>
      </c>
      <c r="Q131" s="35" t="n">
        <f aca="false">Q132</f>
        <v>0</v>
      </c>
      <c r="R131" s="35" t="n">
        <f aca="false">R132</f>
        <v>1459</v>
      </c>
      <c r="S131" s="35" t="n">
        <f aca="false">S132</f>
        <v>0</v>
      </c>
      <c r="T131" s="35" t="n">
        <f aca="false">T132</f>
        <v>0</v>
      </c>
      <c r="U131" s="35" t="n">
        <f aca="false">U132</f>
        <v>1459</v>
      </c>
      <c r="V131" s="35" t="n">
        <f aca="false">V132</f>
        <v>0</v>
      </c>
      <c r="W131" s="35" t="n">
        <f aca="false">W132</f>
        <v>0</v>
      </c>
      <c r="X131" s="35" t="n">
        <f aca="false">X132</f>
        <v>1459</v>
      </c>
      <c r="Y131" s="35" t="n">
        <f aca="false">Y132</f>
        <v>0</v>
      </c>
      <c r="Z131" s="35" t="n">
        <f aca="false">Z132</f>
        <v>0</v>
      </c>
      <c r="AA131" s="35" t="n">
        <f aca="false">AA132</f>
        <v>1459</v>
      </c>
      <c r="AB131" s="35" t="n">
        <f aca="false">AB132</f>
        <v>0</v>
      </c>
      <c r="AC131" s="35" t="n">
        <f aca="false">AC132</f>
        <v>0</v>
      </c>
      <c r="AD131" s="35" t="n">
        <f aca="false">AD132</f>
        <v>1459</v>
      </c>
      <c r="AE131" s="35" t="n">
        <f aca="false">AE132</f>
        <v>0</v>
      </c>
      <c r="AF131" s="35" t="n">
        <f aca="false">AF132</f>
        <v>0</v>
      </c>
      <c r="AG131" s="35" t="n">
        <f aca="false">AG132</f>
        <v>1459</v>
      </c>
      <c r="AH131" s="36" t="n">
        <f aca="false">AH132</f>
        <v>1438.3</v>
      </c>
      <c r="AI131" s="36" t="n">
        <f aca="false">AI132</f>
        <v>0</v>
      </c>
      <c r="AJ131" s="36" t="n">
        <f aca="false">AJ132</f>
        <v>0</v>
      </c>
      <c r="AK131" s="36" t="n">
        <f aca="false">AK132</f>
        <v>1438.3</v>
      </c>
      <c r="AL131" s="36" t="n">
        <f aca="false">AL132</f>
        <v>0</v>
      </c>
      <c r="AM131" s="36" t="n">
        <f aca="false">AM132</f>
        <v>0</v>
      </c>
      <c r="AN131" s="36" t="n">
        <f aca="false">AN132</f>
        <v>1438.3</v>
      </c>
      <c r="AO131" s="36" t="n">
        <f aca="false">AO132</f>
        <v>0</v>
      </c>
      <c r="AP131" s="36" t="n">
        <f aca="false">AP132</f>
        <v>0</v>
      </c>
      <c r="AQ131" s="36" t="n">
        <f aca="false">AQ132</f>
        <v>1438.3</v>
      </c>
      <c r="AR131" s="36" t="n">
        <f aca="false">AR132</f>
        <v>0</v>
      </c>
      <c r="AS131" s="36" t="n">
        <f aca="false">AS132</f>
        <v>0</v>
      </c>
      <c r="AT131" s="36" t="n">
        <f aca="false">AT132</f>
        <v>1438.3</v>
      </c>
      <c r="AU131" s="36" t="n">
        <f aca="false">AU132</f>
        <v>0</v>
      </c>
      <c r="AV131" s="36" t="n">
        <f aca="false">AV132</f>
        <v>0</v>
      </c>
      <c r="AW131" s="36" t="n">
        <f aca="false">AW132</f>
        <v>1438.3</v>
      </c>
      <c r="AX131" s="36" t="n">
        <f aca="false">AX132</f>
        <v>0</v>
      </c>
      <c r="AY131" s="36" t="n">
        <f aca="false">AY132</f>
        <v>0</v>
      </c>
      <c r="AZ131" s="36" t="n">
        <f aca="false">AZ132</f>
        <v>1438.3</v>
      </c>
      <c r="BA131" s="36" t="n">
        <f aca="false">BA132</f>
        <v>0</v>
      </c>
      <c r="BB131" s="36" t="n">
        <f aca="false">BB132</f>
        <v>0</v>
      </c>
      <c r="BC131" s="36" t="n">
        <f aca="false">BC132</f>
        <v>1438.3</v>
      </c>
      <c r="BD131" s="36" t="n">
        <f aca="false">BD132</f>
        <v>0</v>
      </c>
      <c r="BE131" s="36" t="n">
        <f aca="false">BE132</f>
        <v>0</v>
      </c>
      <c r="BF131" s="36" t="n">
        <f aca="false">BF132</f>
        <v>1438.3</v>
      </c>
      <c r="BG131" s="35" t="n">
        <f aca="false">BG132</f>
        <v>1438.3</v>
      </c>
      <c r="BH131" s="35" t="n">
        <f aca="false">BH132</f>
        <v>0</v>
      </c>
      <c r="BI131" s="35" t="n">
        <f aca="false">BI132</f>
        <v>0</v>
      </c>
      <c r="BJ131" s="35" t="n">
        <f aca="false">BJ132</f>
        <v>1438.3</v>
      </c>
      <c r="BK131" s="35" t="n">
        <f aca="false">BK132</f>
        <v>0</v>
      </c>
      <c r="BL131" s="35" t="n">
        <f aca="false">BL132</f>
        <v>0</v>
      </c>
      <c r="BM131" s="35" t="n">
        <f aca="false">BM132</f>
        <v>1438.3</v>
      </c>
      <c r="BN131" s="35" t="n">
        <f aca="false">BN132</f>
        <v>0</v>
      </c>
      <c r="BO131" s="35" t="n">
        <f aca="false">BO132</f>
        <v>0</v>
      </c>
      <c r="BP131" s="35" t="n">
        <f aca="false">BP132</f>
        <v>1438.3</v>
      </c>
      <c r="BQ131" s="35" t="n">
        <f aca="false">BQ132</f>
        <v>0</v>
      </c>
      <c r="BR131" s="35" t="n">
        <f aca="false">BR132</f>
        <v>0</v>
      </c>
      <c r="BS131" s="35" t="n">
        <f aca="false">BS132</f>
        <v>1438.3</v>
      </c>
      <c r="BT131" s="35" t="n">
        <f aca="false">BT132</f>
        <v>0</v>
      </c>
      <c r="BU131" s="35" t="n">
        <f aca="false">BU132</f>
        <v>0</v>
      </c>
      <c r="BV131" s="35" t="n">
        <f aca="false">BV132</f>
        <v>1438.3</v>
      </c>
      <c r="BW131" s="35" t="n">
        <f aca="false">BW132</f>
        <v>0</v>
      </c>
      <c r="BX131" s="35" t="n">
        <f aca="false">BX132</f>
        <v>0</v>
      </c>
      <c r="BY131" s="35" t="n">
        <f aca="false">BY132</f>
        <v>1438.3</v>
      </c>
      <c r="BZ131" s="35" t="n">
        <f aca="false">BZ132</f>
        <v>0</v>
      </c>
      <c r="CA131" s="35" t="n">
        <f aca="false">CA132</f>
        <v>0</v>
      </c>
      <c r="CB131" s="35" t="n">
        <f aca="false">CB132</f>
        <v>1438.3</v>
      </c>
      <c r="CC131" s="35" t="n">
        <f aca="false">CC132</f>
        <v>0</v>
      </c>
      <c r="CD131" s="35" t="n">
        <f aca="false">CD132</f>
        <v>0</v>
      </c>
      <c r="CE131" s="35" t="n">
        <f aca="false">CE132</f>
        <v>1438.3</v>
      </c>
      <c r="CF131" s="37" t="n">
        <v>1459</v>
      </c>
      <c r="CG131" s="37" t="n">
        <v>1438.3</v>
      </c>
      <c r="CH131" s="37" t="n">
        <v>1438.3</v>
      </c>
    </row>
    <row r="132" customFormat="false" ht="12.75" hidden="false" customHeight="false" outlineLevel="0" collapsed="false">
      <c r="A132" s="39" t="s">
        <v>40</v>
      </c>
      <c r="B132" s="40"/>
      <c r="C132" s="41" t="s">
        <v>74</v>
      </c>
      <c r="D132" s="41" t="s">
        <v>33</v>
      </c>
      <c r="E132" s="41" t="s">
        <v>41</v>
      </c>
      <c r="F132" s="42" t="n">
        <v>1439</v>
      </c>
      <c r="G132" s="42" t="n">
        <v>0</v>
      </c>
      <c r="H132" s="42" t="n">
        <v>0</v>
      </c>
      <c r="I132" s="42" t="n">
        <f aca="false">SUM(F132:H132)</f>
        <v>1439</v>
      </c>
      <c r="J132" s="42" t="n">
        <v>20</v>
      </c>
      <c r="K132" s="42" t="n">
        <v>0</v>
      </c>
      <c r="L132" s="42" t="n">
        <f aca="false">SUM(I132:K132)</f>
        <v>1459</v>
      </c>
      <c r="M132" s="42" t="n">
        <v>0</v>
      </c>
      <c r="N132" s="42" t="n">
        <v>0</v>
      </c>
      <c r="O132" s="42" t="n">
        <f aca="false">SUM(L132:N132)</f>
        <v>1459</v>
      </c>
      <c r="P132" s="42" t="n">
        <v>0</v>
      </c>
      <c r="Q132" s="42" t="n">
        <v>0</v>
      </c>
      <c r="R132" s="42" t="n">
        <f aca="false">SUM(O132:Q132)</f>
        <v>1459</v>
      </c>
      <c r="S132" s="42" t="n">
        <v>0</v>
      </c>
      <c r="T132" s="42" t="n">
        <v>0</v>
      </c>
      <c r="U132" s="42" t="n">
        <f aca="false">SUM(R132:T132)</f>
        <v>1459</v>
      </c>
      <c r="V132" s="42" t="n">
        <v>0</v>
      </c>
      <c r="W132" s="42" t="n">
        <v>0</v>
      </c>
      <c r="X132" s="42" t="n">
        <f aca="false">SUM(U132:W132)</f>
        <v>1459</v>
      </c>
      <c r="Y132" s="42" t="n">
        <v>0</v>
      </c>
      <c r="Z132" s="42" t="n">
        <v>0</v>
      </c>
      <c r="AA132" s="42" t="n">
        <f aca="false">SUM(X132:Z132)</f>
        <v>1459</v>
      </c>
      <c r="AB132" s="42" t="n">
        <v>0</v>
      </c>
      <c r="AC132" s="42" t="n">
        <v>0</v>
      </c>
      <c r="AD132" s="42" t="n">
        <f aca="false">SUM(AA132:AC132)</f>
        <v>1459</v>
      </c>
      <c r="AE132" s="42" t="n">
        <v>0</v>
      </c>
      <c r="AF132" s="42" t="n">
        <v>0</v>
      </c>
      <c r="AG132" s="42" t="n">
        <f aca="false">SUM(AD132:AF132)</f>
        <v>1459</v>
      </c>
      <c r="AH132" s="43" t="n">
        <v>1438.3</v>
      </c>
      <c r="AI132" s="43" t="n">
        <v>0</v>
      </c>
      <c r="AJ132" s="43" t="n">
        <v>0</v>
      </c>
      <c r="AK132" s="43" t="n">
        <f aca="false">SUM(AH132:AJ132)</f>
        <v>1438.3</v>
      </c>
      <c r="AL132" s="43" t="n">
        <v>0</v>
      </c>
      <c r="AM132" s="43" t="n">
        <v>0</v>
      </c>
      <c r="AN132" s="43" t="n">
        <f aca="false">SUM(AK132:AM132)</f>
        <v>1438.3</v>
      </c>
      <c r="AO132" s="43" t="n">
        <v>0</v>
      </c>
      <c r="AP132" s="43" t="n">
        <v>0</v>
      </c>
      <c r="AQ132" s="43" t="n">
        <f aca="false">SUM(AN132:AP132)</f>
        <v>1438.3</v>
      </c>
      <c r="AR132" s="43" t="n">
        <v>0</v>
      </c>
      <c r="AS132" s="43" t="n">
        <v>0</v>
      </c>
      <c r="AT132" s="43" t="n">
        <f aca="false">SUM(AQ132:AS132)</f>
        <v>1438.3</v>
      </c>
      <c r="AU132" s="43" t="n">
        <v>0</v>
      </c>
      <c r="AV132" s="43" t="n">
        <v>0</v>
      </c>
      <c r="AW132" s="43" t="n">
        <f aca="false">SUM(AT132:AV132)</f>
        <v>1438.3</v>
      </c>
      <c r="AX132" s="43" t="n">
        <v>0</v>
      </c>
      <c r="AY132" s="43" t="n">
        <v>0</v>
      </c>
      <c r="AZ132" s="43" t="n">
        <f aca="false">SUM(AW132:AY132)</f>
        <v>1438.3</v>
      </c>
      <c r="BA132" s="43" t="n">
        <v>0</v>
      </c>
      <c r="BB132" s="43" t="n">
        <v>0</v>
      </c>
      <c r="BC132" s="43" t="n">
        <f aca="false">SUM(AZ132:BB132)</f>
        <v>1438.3</v>
      </c>
      <c r="BD132" s="43" t="n">
        <v>0</v>
      </c>
      <c r="BE132" s="43" t="n">
        <v>0</v>
      </c>
      <c r="BF132" s="43" t="n">
        <f aca="false">SUM(BC132:BE132)</f>
        <v>1438.3</v>
      </c>
      <c r="BG132" s="42" t="n">
        <v>1438.3</v>
      </c>
      <c r="BH132" s="42" t="n">
        <v>0</v>
      </c>
      <c r="BI132" s="42" t="n">
        <v>0</v>
      </c>
      <c r="BJ132" s="42" t="n">
        <f aca="false">SUM(BG132:BI132)</f>
        <v>1438.3</v>
      </c>
      <c r="BK132" s="42" t="n">
        <v>0</v>
      </c>
      <c r="BL132" s="42" t="n">
        <v>0</v>
      </c>
      <c r="BM132" s="42" t="n">
        <f aca="false">SUM(BJ132:BL132)</f>
        <v>1438.3</v>
      </c>
      <c r="BN132" s="42" t="n">
        <v>0</v>
      </c>
      <c r="BO132" s="42" t="n">
        <v>0</v>
      </c>
      <c r="BP132" s="42" t="n">
        <f aca="false">SUM(BM132:BO132)</f>
        <v>1438.3</v>
      </c>
      <c r="BQ132" s="42" t="n">
        <v>0</v>
      </c>
      <c r="BR132" s="42" t="n">
        <v>0</v>
      </c>
      <c r="BS132" s="42" t="n">
        <f aca="false">SUM(BP132:BR132)</f>
        <v>1438.3</v>
      </c>
      <c r="BT132" s="42" t="n">
        <v>0</v>
      </c>
      <c r="BU132" s="42" t="n">
        <v>0</v>
      </c>
      <c r="BV132" s="42" t="n">
        <f aca="false">SUM(BS132:BU132)</f>
        <v>1438.3</v>
      </c>
      <c r="BW132" s="42" t="n">
        <v>0</v>
      </c>
      <c r="BX132" s="42" t="n">
        <v>0</v>
      </c>
      <c r="BY132" s="42" t="n">
        <f aca="false">SUM(BV132:BX132)</f>
        <v>1438.3</v>
      </c>
      <c r="BZ132" s="42" t="n">
        <v>0</v>
      </c>
      <c r="CA132" s="42" t="n">
        <v>0</v>
      </c>
      <c r="CB132" s="42" t="n">
        <f aca="false">SUM(BY132:CA132)</f>
        <v>1438.3</v>
      </c>
      <c r="CC132" s="42" t="n">
        <v>0</v>
      </c>
      <c r="CD132" s="42" t="n">
        <v>0</v>
      </c>
      <c r="CE132" s="42" t="n">
        <f aca="false">SUM(CB132:CD132)</f>
        <v>1438.3</v>
      </c>
      <c r="CF132" s="44" t="n">
        <v>1459</v>
      </c>
      <c r="CG132" s="44" t="n">
        <v>1438.3</v>
      </c>
      <c r="CH132" s="44" t="n">
        <v>1438.3</v>
      </c>
    </row>
    <row r="133" s="38" customFormat="true" ht="38.25" hidden="false" customHeight="false" outlineLevel="0" collapsed="false">
      <c r="A133" s="32" t="s">
        <v>59</v>
      </c>
      <c r="B133" s="33"/>
      <c r="C133" s="34" t="s">
        <v>74</v>
      </c>
      <c r="D133" s="34" t="s">
        <v>60</v>
      </c>
      <c r="E133" s="34"/>
      <c r="F133" s="35" t="n">
        <f aca="false">F134</f>
        <v>948</v>
      </c>
      <c r="G133" s="35" t="n">
        <f aca="false">G134</f>
        <v>0</v>
      </c>
      <c r="H133" s="35" t="n">
        <f aca="false">H134</f>
        <v>0</v>
      </c>
      <c r="I133" s="35" t="n">
        <f aca="false">I134</f>
        <v>948</v>
      </c>
      <c r="J133" s="35" t="n">
        <f aca="false">J134</f>
        <v>0</v>
      </c>
      <c r="K133" s="35" t="n">
        <f aca="false">K134</f>
        <v>0</v>
      </c>
      <c r="L133" s="35" t="n">
        <f aca="false">L134</f>
        <v>948</v>
      </c>
      <c r="M133" s="35" t="n">
        <f aca="false">M134</f>
        <v>0</v>
      </c>
      <c r="N133" s="35" t="n">
        <f aca="false">N134</f>
        <v>0</v>
      </c>
      <c r="O133" s="35" t="n">
        <f aca="false">O134</f>
        <v>948</v>
      </c>
      <c r="P133" s="35" t="n">
        <f aca="false">P134</f>
        <v>-71</v>
      </c>
      <c r="Q133" s="35" t="n">
        <f aca="false">Q134</f>
        <v>0</v>
      </c>
      <c r="R133" s="35" t="n">
        <f aca="false">R134</f>
        <v>877</v>
      </c>
      <c r="S133" s="35" t="n">
        <f aca="false">S134</f>
        <v>0</v>
      </c>
      <c r="T133" s="35" t="n">
        <f aca="false">T134</f>
        <v>0</v>
      </c>
      <c r="U133" s="35" t="n">
        <f aca="false">U134</f>
        <v>877</v>
      </c>
      <c r="V133" s="35" t="n">
        <f aca="false">V134</f>
        <v>0</v>
      </c>
      <c r="W133" s="35" t="n">
        <f aca="false">W134</f>
        <v>0</v>
      </c>
      <c r="X133" s="35" t="n">
        <f aca="false">X134</f>
        <v>877</v>
      </c>
      <c r="Y133" s="35" t="n">
        <f aca="false">Y134</f>
        <v>-36.8</v>
      </c>
      <c r="Z133" s="35" t="n">
        <f aca="false">Z134</f>
        <v>107.8</v>
      </c>
      <c r="AA133" s="35" t="n">
        <f aca="false">AA134</f>
        <v>948</v>
      </c>
      <c r="AB133" s="35" t="n">
        <f aca="false">AB134</f>
        <v>-12</v>
      </c>
      <c r="AC133" s="35" t="n">
        <f aca="false">AC134</f>
        <v>0</v>
      </c>
      <c r="AD133" s="35" t="n">
        <f aca="false">AD134</f>
        <v>936</v>
      </c>
      <c r="AE133" s="35" t="n">
        <f aca="false">AE134</f>
        <v>0</v>
      </c>
      <c r="AF133" s="35" t="n">
        <f aca="false">AF134</f>
        <v>0</v>
      </c>
      <c r="AG133" s="35" t="n">
        <f aca="false">AG134</f>
        <v>936</v>
      </c>
      <c r="AH133" s="36" t="n">
        <f aca="false">AH134</f>
        <v>948</v>
      </c>
      <c r="AI133" s="36" t="n">
        <f aca="false">AI134</f>
        <v>0</v>
      </c>
      <c r="AJ133" s="36" t="n">
        <f aca="false">AJ134</f>
        <v>0</v>
      </c>
      <c r="AK133" s="36" t="n">
        <f aca="false">AK134</f>
        <v>948</v>
      </c>
      <c r="AL133" s="36" t="n">
        <f aca="false">AL134</f>
        <v>0</v>
      </c>
      <c r="AM133" s="36" t="n">
        <f aca="false">AM134</f>
        <v>0</v>
      </c>
      <c r="AN133" s="36" t="n">
        <f aca="false">AN134</f>
        <v>948</v>
      </c>
      <c r="AO133" s="36" t="n">
        <f aca="false">AO134</f>
        <v>0</v>
      </c>
      <c r="AP133" s="36" t="n">
        <f aca="false">AP134</f>
        <v>0</v>
      </c>
      <c r="AQ133" s="36" t="n">
        <f aca="false">AQ134</f>
        <v>948</v>
      </c>
      <c r="AR133" s="36" t="n">
        <f aca="false">AR134</f>
        <v>0</v>
      </c>
      <c r="AS133" s="36" t="n">
        <f aca="false">AS134</f>
        <v>0</v>
      </c>
      <c r="AT133" s="36" t="n">
        <f aca="false">AT134</f>
        <v>948</v>
      </c>
      <c r="AU133" s="36" t="n">
        <f aca="false">AU134</f>
        <v>0</v>
      </c>
      <c r="AV133" s="36" t="n">
        <f aca="false">AV134</f>
        <v>0</v>
      </c>
      <c r="AW133" s="36" t="n">
        <f aca="false">AW134</f>
        <v>948</v>
      </c>
      <c r="AX133" s="36" t="n">
        <f aca="false">AX134</f>
        <v>0</v>
      </c>
      <c r="AY133" s="36" t="n">
        <f aca="false">AY134</f>
        <v>0</v>
      </c>
      <c r="AZ133" s="36" t="n">
        <f aca="false">AZ134</f>
        <v>948</v>
      </c>
      <c r="BA133" s="36" t="n">
        <f aca="false">BA134</f>
        <v>0</v>
      </c>
      <c r="BB133" s="36" t="n">
        <f aca="false">BB134</f>
        <v>0</v>
      </c>
      <c r="BC133" s="36" t="n">
        <f aca="false">BC134</f>
        <v>948</v>
      </c>
      <c r="BD133" s="36" t="n">
        <f aca="false">BD134</f>
        <v>0</v>
      </c>
      <c r="BE133" s="36" t="n">
        <f aca="false">BE134</f>
        <v>0</v>
      </c>
      <c r="BF133" s="36" t="n">
        <f aca="false">BF134</f>
        <v>948</v>
      </c>
      <c r="BG133" s="35" t="n">
        <f aca="false">BG134</f>
        <v>948</v>
      </c>
      <c r="BH133" s="35" t="n">
        <f aca="false">BH134</f>
        <v>0</v>
      </c>
      <c r="BI133" s="35" t="n">
        <f aca="false">BI134</f>
        <v>0</v>
      </c>
      <c r="BJ133" s="35" t="n">
        <f aca="false">BJ134</f>
        <v>948</v>
      </c>
      <c r="BK133" s="35" t="n">
        <f aca="false">BK134</f>
        <v>0</v>
      </c>
      <c r="BL133" s="35" t="n">
        <f aca="false">BL134</f>
        <v>0</v>
      </c>
      <c r="BM133" s="35" t="n">
        <f aca="false">BM134</f>
        <v>948</v>
      </c>
      <c r="BN133" s="35" t="n">
        <f aca="false">BN134</f>
        <v>0</v>
      </c>
      <c r="BO133" s="35" t="n">
        <f aca="false">BO134</f>
        <v>0</v>
      </c>
      <c r="BP133" s="35" t="n">
        <f aca="false">BP134</f>
        <v>948</v>
      </c>
      <c r="BQ133" s="35" t="n">
        <f aca="false">BQ134</f>
        <v>0</v>
      </c>
      <c r="BR133" s="35" t="n">
        <f aca="false">BR134</f>
        <v>0</v>
      </c>
      <c r="BS133" s="35" t="n">
        <f aca="false">BS134</f>
        <v>948</v>
      </c>
      <c r="BT133" s="35" t="n">
        <f aca="false">BT134</f>
        <v>0</v>
      </c>
      <c r="BU133" s="35" t="n">
        <f aca="false">BU134</f>
        <v>0</v>
      </c>
      <c r="BV133" s="35" t="n">
        <f aca="false">BV134</f>
        <v>948</v>
      </c>
      <c r="BW133" s="35" t="n">
        <f aca="false">BW134</f>
        <v>0</v>
      </c>
      <c r="BX133" s="35" t="n">
        <f aca="false">BX134</f>
        <v>0</v>
      </c>
      <c r="BY133" s="35" t="n">
        <f aca="false">BY134</f>
        <v>948</v>
      </c>
      <c r="BZ133" s="35" t="n">
        <f aca="false">BZ134</f>
        <v>0</v>
      </c>
      <c r="CA133" s="35" t="n">
        <f aca="false">CA134</f>
        <v>0</v>
      </c>
      <c r="CB133" s="35" t="n">
        <f aca="false">CB134</f>
        <v>948</v>
      </c>
      <c r="CC133" s="35" t="n">
        <f aca="false">CC134</f>
        <v>0</v>
      </c>
      <c r="CD133" s="35" t="n">
        <f aca="false">CD134</f>
        <v>0</v>
      </c>
      <c r="CE133" s="35" t="n">
        <f aca="false">CE134</f>
        <v>948</v>
      </c>
      <c r="CF133" s="37" t="n">
        <v>936</v>
      </c>
      <c r="CG133" s="37" t="n">
        <v>948</v>
      </c>
      <c r="CH133" s="37" t="n">
        <v>948</v>
      </c>
    </row>
    <row r="134" s="38" customFormat="true" ht="63.75" hidden="false" customHeight="false" outlineLevel="0" collapsed="false">
      <c r="A134" s="32" t="s">
        <v>55</v>
      </c>
      <c r="B134" s="33"/>
      <c r="C134" s="34" t="s">
        <v>74</v>
      </c>
      <c r="D134" s="34" t="s">
        <v>60</v>
      </c>
      <c r="E134" s="34" t="s">
        <v>56</v>
      </c>
      <c r="F134" s="35" t="n">
        <f aca="false">F135</f>
        <v>948</v>
      </c>
      <c r="G134" s="35" t="n">
        <f aca="false">G135</f>
        <v>0</v>
      </c>
      <c r="H134" s="35" t="n">
        <f aca="false">H135</f>
        <v>0</v>
      </c>
      <c r="I134" s="35" t="n">
        <f aca="false">I135</f>
        <v>948</v>
      </c>
      <c r="J134" s="35" t="n">
        <f aca="false">J135</f>
        <v>0</v>
      </c>
      <c r="K134" s="35" t="n">
        <f aca="false">K135</f>
        <v>0</v>
      </c>
      <c r="L134" s="35" t="n">
        <f aca="false">L135</f>
        <v>948</v>
      </c>
      <c r="M134" s="35" t="n">
        <f aca="false">M135</f>
        <v>0</v>
      </c>
      <c r="N134" s="35" t="n">
        <f aca="false">N135</f>
        <v>0</v>
      </c>
      <c r="O134" s="35" t="n">
        <f aca="false">O135</f>
        <v>948</v>
      </c>
      <c r="P134" s="35" t="n">
        <f aca="false">P135</f>
        <v>-71</v>
      </c>
      <c r="Q134" s="35" t="n">
        <f aca="false">Q135</f>
        <v>0</v>
      </c>
      <c r="R134" s="35" t="n">
        <f aca="false">R135</f>
        <v>877</v>
      </c>
      <c r="S134" s="35" t="n">
        <f aca="false">S135</f>
        <v>0</v>
      </c>
      <c r="T134" s="35" t="n">
        <f aca="false">T135</f>
        <v>0</v>
      </c>
      <c r="U134" s="35" t="n">
        <f aca="false">U135</f>
        <v>877</v>
      </c>
      <c r="V134" s="35" t="n">
        <f aca="false">V135</f>
        <v>0</v>
      </c>
      <c r="W134" s="35" t="n">
        <f aca="false">W135</f>
        <v>0</v>
      </c>
      <c r="X134" s="35" t="n">
        <f aca="false">X135</f>
        <v>877</v>
      </c>
      <c r="Y134" s="35" t="n">
        <f aca="false">Y135</f>
        <v>-36.8</v>
      </c>
      <c r="Z134" s="35" t="n">
        <f aca="false">Z135</f>
        <v>107.8</v>
      </c>
      <c r="AA134" s="35" t="n">
        <f aca="false">AA135</f>
        <v>948</v>
      </c>
      <c r="AB134" s="35" t="n">
        <f aca="false">AB135</f>
        <v>-12</v>
      </c>
      <c r="AC134" s="35" t="n">
        <f aca="false">AC135</f>
        <v>0</v>
      </c>
      <c r="AD134" s="35" t="n">
        <f aca="false">AD135</f>
        <v>936</v>
      </c>
      <c r="AE134" s="35" t="n">
        <f aca="false">AE135</f>
        <v>0</v>
      </c>
      <c r="AF134" s="35" t="n">
        <f aca="false">AF135</f>
        <v>0</v>
      </c>
      <c r="AG134" s="35" t="n">
        <f aca="false">AG135</f>
        <v>936</v>
      </c>
      <c r="AH134" s="36" t="n">
        <f aca="false">AH135</f>
        <v>948</v>
      </c>
      <c r="AI134" s="36" t="n">
        <f aca="false">AI135</f>
        <v>0</v>
      </c>
      <c r="AJ134" s="36" t="n">
        <f aca="false">AJ135</f>
        <v>0</v>
      </c>
      <c r="AK134" s="36" t="n">
        <f aca="false">AK135</f>
        <v>948</v>
      </c>
      <c r="AL134" s="36" t="n">
        <f aca="false">AL135</f>
        <v>0</v>
      </c>
      <c r="AM134" s="36" t="n">
        <f aca="false">AM135</f>
        <v>0</v>
      </c>
      <c r="AN134" s="36" t="n">
        <f aca="false">AN135</f>
        <v>948</v>
      </c>
      <c r="AO134" s="36" t="n">
        <f aca="false">AO135</f>
        <v>0</v>
      </c>
      <c r="AP134" s="36" t="n">
        <f aca="false">AP135</f>
        <v>0</v>
      </c>
      <c r="AQ134" s="36" t="n">
        <f aca="false">AQ135</f>
        <v>948</v>
      </c>
      <c r="AR134" s="36" t="n">
        <f aca="false">AR135</f>
        <v>0</v>
      </c>
      <c r="AS134" s="36" t="n">
        <f aca="false">AS135</f>
        <v>0</v>
      </c>
      <c r="AT134" s="36" t="n">
        <f aca="false">AT135</f>
        <v>948</v>
      </c>
      <c r="AU134" s="36" t="n">
        <f aca="false">AU135</f>
        <v>0</v>
      </c>
      <c r="AV134" s="36" t="n">
        <f aca="false">AV135</f>
        <v>0</v>
      </c>
      <c r="AW134" s="36" t="n">
        <f aca="false">AW135</f>
        <v>948</v>
      </c>
      <c r="AX134" s="36" t="n">
        <f aca="false">AX135</f>
        <v>0</v>
      </c>
      <c r="AY134" s="36" t="n">
        <f aca="false">AY135</f>
        <v>0</v>
      </c>
      <c r="AZ134" s="36" t="n">
        <f aca="false">AZ135</f>
        <v>948</v>
      </c>
      <c r="BA134" s="36" t="n">
        <f aca="false">BA135</f>
        <v>0</v>
      </c>
      <c r="BB134" s="36" t="n">
        <f aca="false">BB135</f>
        <v>0</v>
      </c>
      <c r="BC134" s="36" t="n">
        <f aca="false">BC135</f>
        <v>948</v>
      </c>
      <c r="BD134" s="36" t="n">
        <f aca="false">BD135</f>
        <v>0</v>
      </c>
      <c r="BE134" s="36" t="n">
        <f aca="false">BE135</f>
        <v>0</v>
      </c>
      <c r="BF134" s="36" t="n">
        <f aca="false">BF135</f>
        <v>948</v>
      </c>
      <c r="BG134" s="35" t="n">
        <f aca="false">BG135</f>
        <v>948</v>
      </c>
      <c r="BH134" s="35" t="n">
        <f aca="false">BH135</f>
        <v>0</v>
      </c>
      <c r="BI134" s="35" t="n">
        <f aca="false">BI135</f>
        <v>0</v>
      </c>
      <c r="BJ134" s="35" t="n">
        <f aca="false">BJ135</f>
        <v>948</v>
      </c>
      <c r="BK134" s="35" t="n">
        <f aca="false">BK135</f>
        <v>0</v>
      </c>
      <c r="BL134" s="35" t="n">
        <f aca="false">BL135</f>
        <v>0</v>
      </c>
      <c r="BM134" s="35" t="n">
        <f aca="false">BM135</f>
        <v>948</v>
      </c>
      <c r="BN134" s="35" t="n">
        <f aca="false">BN135</f>
        <v>0</v>
      </c>
      <c r="BO134" s="35" t="n">
        <f aca="false">BO135</f>
        <v>0</v>
      </c>
      <c r="BP134" s="35" t="n">
        <f aca="false">BP135</f>
        <v>948</v>
      </c>
      <c r="BQ134" s="35" t="n">
        <f aca="false">BQ135</f>
        <v>0</v>
      </c>
      <c r="BR134" s="35" t="n">
        <f aca="false">BR135</f>
        <v>0</v>
      </c>
      <c r="BS134" s="35" t="n">
        <f aca="false">BS135</f>
        <v>948</v>
      </c>
      <c r="BT134" s="35" t="n">
        <f aca="false">BT135</f>
        <v>0</v>
      </c>
      <c r="BU134" s="35" t="n">
        <f aca="false">BU135</f>
        <v>0</v>
      </c>
      <c r="BV134" s="35" t="n">
        <f aca="false">BV135</f>
        <v>948</v>
      </c>
      <c r="BW134" s="35" t="n">
        <f aca="false">BW135</f>
        <v>0</v>
      </c>
      <c r="BX134" s="35" t="n">
        <f aca="false">BX135</f>
        <v>0</v>
      </c>
      <c r="BY134" s="35" t="n">
        <f aca="false">BY135</f>
        <v>948</v>
      </c>
      <c r="BZ134" s="35" t="n">
        <f aca="false">BZ135</f>
        <v>0</v>
      </c>
      <c r="CA134" s="35" t="n">
        <f aca="false">CA135</f>
        <v>0</v>
      </c>
      <c r="CB134" s="35" t="n">
        <f aca="false">CB135</f>
        <v>948</v>
      </c>
      <c r="CC134" s="35" t="n">
        <f aca="false">CC135</f>
        <v>0</v>
      </c>
      <c r="CD134" s="35" t="n">
        <f aca="false">CD135</f>
        <v>0</v>
      </c>
      <c r="CE134" s="35" t="n">
        <f aca="false">CE135</f>
        <v>948</v>
      </c>
      <c r="CF134" s="37" t="n">
        <v>936</v>
      </c>
      <c r="CG134" s="37" t="n">
        <v>948</v>
      </c>
      <c r="CH134" s="37" t="n">
        <v>948</v>
      </c>
    </row>
    <row r="135" customFormat="false" ht="25.5" hidden="false" customHeight="false" outlineLevel="0" collapsed="false">
      <c r="A135" s="39" t="s">
        <v>57</v>
      </c>
      <c r="B135" s="40"/>
      <c r="C135" s="41" t="s">
        <v>74</v>
      </c>
      <c r="D135" s="41" t="s">
        <v>60</v>
      </c>
      <c r="E135" s="41" t="s">
        <v>58</v>
      </c>
      <c r="F135" s="42" t="n">
        <v>948</v>
      </c>
      <c r="G135" s="42" t="n">
        <v>0</v>
      </c>
      <c r="H135" s="42" t="n">
        <v>0</v>
      </c>
      <c r="I135" s="42" t="n">
        <f aca="false">SUM(F135:H135)</f>
        <v>948</v>
      </c>
      <c r="J135" s="42" t="n">
        <v>0</v>
      </c>
      <c r="K135" s="42" t="n">
        <v>0</v>
      </c>
      <c r="L135" s="42" t="n">
        <f aca="false">SUM(I135:K135)</f>
        <v>948</v>
      </c>
      <c r="M135" s="42" t="n">
        <v>0</v>
      </c>
      <c r="N135" s="42" t="n">
        <v>0</v>
      </c>
      <c r="O135" s="42" t="n">
        <f aca="false">SUM(L135:N135)</f>
        <v>948</v>
      </c>
      <c r="P135" s="42" t="n">
        <v>-71</v>
      </c>
      <c r="Q135" s="42" t="n">
        <v>0</v>
      </c>
      <c r="R135" s="42" t="n">
        <f aca="false">SUM(O135:Q135)</f>
        <v>877</v>
      </c>
      <c r="S135" s="42" t="n">
        <v>0</v>
      </c>
      <c r="T135" s="42" t="n">
        <v>0</v>
      </c>
      <c r="U135" s="42" t="n">
        <f aca="false">SUM(R135:T135)</f>
        <v>877</v>
      </c>
      <c r="V135" s="42" t="n">
        <v>0</v>
      </c>
      <c r="W135" s="42" t="n">
        <v>0</v>
      </c>
      <c r="X135" s="42" t="n">
        <f aca="false">SUM(U135:W135)</f>
        <v>877</v>
      </c>
      <c r="Y135" s="42" t="n">
        <v>-36.8</v>
      </c>
      <c r="Z135" s="42" t="n">
        <v>107.8</v>
      </c>
      <c r="AA135" s="42" t="n">
        <f aca="false">SUM(X135:Z135)</f>
        <v>948</v>
      </c>
      <c r="AB135" s="42" t="n">
        <v>-12</v>
      </c>
      <c r="AC135" s="42" t="n">
        <v>0</v>
      </c>
      <c r="AD135" s="42" t="n">
        <f aca="false">SUM(AA135:AC135)</f>
        <v>936</v>
      </c>
      <c r="AE135" s="42" t="n">
        <v>0</v>
      </c>
      <c r="AF135" s="42" t="n">
        <v>0</v>
      </c>
      <c r="AG135" s="42" t="n">
        <f aca="false">SUM(AD135:AF135)</f>
        <v>936</v>
      </c>
      <c r="AH135" s="43" t="n">
        <v>948</v>
      </c>
      <c r="AI135" s="43" t="n">
        <v>0</v>
      </c>
      <c r="AJ135" s="43" t="n">
        <v>0</v>
      </c>
      <c r="AK135" s="43" t="n">
        <f aca="false">SUM(AH135:AJ135)</f>
        <v>948</v>
      </c>
      <c r="AL135" s="43" t="n">
        <v>0</v>
      </c>
      <c r="AM135" s="43" t="n">
        <v>0</v>
      </c>
      <c r="AN135" s="43" t="n">
        <f aca="false">SUM(AK135:AM135)</f>
        <v>948</v>
      </c>
      <c r="AO135" s="43" t="n">
        <v>0</v>
      </c>
      <c r="AP135" s="43" t="n">
        <v>0</v>
      </c>
      <c r="AQ135" s="43" t="n">
        <f aca="false">SUM(AN135:AP135)</f>
        <v>948</v>
      </c>
      <c r="AR135" s="43" t="n">
        <v>0</v>
      </c>
      <c r="AS135" s="43" t="n">
        <v>0</v>
      </c>
      <c r="AT135" s="43" t="n">
        <f aca="false">SUM(AQ135:AS135)</f>
        <v>948</v>
      </c>
      <c r="AU135" s="43" t="n">
        <v>0</v>
      </c>
      <c r="AV135" s="43" t="n">
        <v>0</v>
      </c>
      <c r="AW135" s="43" t="n">
        <f aca="false">SUM(AT135:AV135)</f>
        <v>948</v>
      </c>
      <c r="AX135" s="43" t="n">
        <v>0</v>
      </c>
      <c r="AY135" s="43" t="n">
        <v>0</v>
      </c>
      <c r="AZ135" s="43" t="n">
        <f aca="false">SUM(AW135:AY135)</f>
        <v>948</v>
      </c>
      <c r="BA135" s="43" t="n">
        <v>0</v>
      </c>
      <c r="BB135" s="43" t="n">
        <v>0</v>
      </c>
      <c r="BC135" s="43" t="n">
        <f aca="false">SUM(AZ135:BB135)</f>
        <v>948</v>
      </c>
      <c r="BD135" s="43" t="n">
        <v>0</v>
      </c>
      <c r="BE135" s="43" t="n">
        <v>0</v>
      </c>
      <c r="BF135" s="43" t="n">
        <f aca="false">SUM(BC135:BE135)</f>
        <v>948</v>
      </c>
      <c r="BG135" s="42" t="n">
        <v>948</v>
      </c>
      <c r="BH135" s="42" t="n">
        <v>0</v>
      </c>
      <c r="BI135" s="42" t="n">
        <v>0</v>
      </c>
      <c r="BJ135" s="42" t="n">
        <f aca="false">SUM(BG135:BI135)</f>
        <v>948</v>
      </c>
      <c r="BK135" s="42" t="n">
        <v>0</v>
      </c>
      <c r="BL135" s="42" t="n">
        <v>0</v>
      </c>
      <c r="BM135" s="42" t="n">
        <f aca="false">SUM(BJ135:BL135)</f>
        <v>948</v>
      </c>
      <c r="BN135" s="42" t="n">
        <v>0</v>
      </c>
      <c r="BO135" s="42" t="n">
        <v>0</v>
      </c>
      <c r="BP135" s="42" t="n">
        <f aca="false">SUM(BM135:BO135)</f>
        <v>948</v>
      </c>
      <c r="BQ135" s="42" t="n">
        <v>0</v>
      </c>
      <c r="BR135" s="42" t="n">
        <v>0</v>
      </c>
      <c r="BS135" s="42" t="n">
        <f aca="false">SUM(BP135:BR135)</f>
        <v>948</v>
      </c>
      <c r="BT135" s="42" t="n">
        <v>0</v>
      </c>
      <c r="BU135" s="42" t="n">
        <v>0</v>
      </c>
      <c r="BV135" s="42" t="n">
        <f aca="false">SUM(BS135:BU135)</f>
        <v>948</v>
      </c>
      <c r="BW135" s="42" t="n">
        <v>0</v>
      </c>
      <c r="BX135" s="42" t="n">
        <v>0</v>
      </c>
      <c r="BY135" s="42" t="n">
        <f aca="false">SUM(BV135:BX135)</f>
        <v>948</v>
      </c>
      <c r="BZ135" s="42" t="n">
        <v>0</v>
      </c>
      <c r="CA135" s="42" t="n">
        <v>0</v>
      </c>
      <c r="CB135" s="42" t="n">
        <f aca="false">SUM(BY135:CA135)</f>
        <v>948</v>
      </c>
      <c r="CC135" s="42" t="n">
        <v>0</v>
      </c>
      <c r="CD135" s="42" t="n">
        <v>0</v>
      </c>
      <c r="CE135" s="42" t="n">
        <f aca="false">SUM(CB135:CD135)</f>
        <v>948</v>
      </c>
      <c r="CF135" s="44" t="n">
        <v>936</v>
      </c>
      <c r="CG135" s="44" t="n">
        <v>948</v>
      </c>
      <c r="CH135" s="44" t="n">
        <v>948</v>
      </c>
    </row>
    <row r="136" s="28" customFormat="true" ht="12.75" hidden="false" customHeight="false" outlineLevel="0" collapsed="false">
      <c r="A136" s="30" t="s">
        <v>136</v>
      </c>
      <c r="B136" s="31"/>
      <c r="C136" s="24" t="s">
        <v>137</v>
      </c>
      <c r="D136" s="24"/>
      <c r="E136" s="24"/>
      <c r="F136" s="25"/>
      <c r="G136" s="25"/>
      <c r="H136" s="25"/>
      <c r="I136" s="25" t="n">
        <f aca="false">I137</f>
        <v>0</v>
      </c>
      <c r="J136" s="25" t="n">
        <f aca="false">J137</f>
        <v>80</v>
      </c>
      <c r="K136" s="25" t="n">
        <f aca="false">K137</f>
        <v>0</v>
      </c>
      <c r="L136" s="25" t="n">
        <f aca="false">L137</f>
        <v>80</v>
      </c>
      <c r="M136" s="25" t="n">
        <f aca="false">M137</f>
        <v>0</v>
      </c>
      <c r="N136" s="25" t="n">
        <f aca="false">N137</f>
        <v>0</v>
      </c>
      <c r="O136" s="25" t="n">
        <f aca="false">O137</f>
        <v>80</v>
      </c>
      <c r="P136" s="25" t="n">
        <f aca="false">P137</f>
        <v>0</v>
      </c>
      <c r="Q136" s="25" t="n">
        <f aca="false">Q137</f>
        <v>0</v>
      </c>
      <c r="R136" s="25" t="n">
        <f aca="false">R137</f>
        <v>80</v>
      </c>
      <c r="S136" s="25" t="n">
        <f aca="false">S137</f>
        <v>0</v>
      </c>
      <c r="T136" s="25" t="n">
        <f aca="false">T137</f>
        <v>0</v>
      </c>
      <c r="U136" s="25" t="n">
        <f aca="false">U137</f>
        <v>80</v>
      </c>
      <c r="V136" s="25" t="n">
        <f aca="false">V137</f>
        <v>0</v>
      </c>
      <c r="W136" s="25" t="n">
        <f aca="false">W137</f>
        <v>0</v>
      </c>
      <c r="X136" s="25" t="n">
        <f aca="false">X137</f>
        <v>80</v>
      </c>
      <c r="Y136" s="25" t="n">
        <f aca="false">Y137</f>
        <v>0</v>
      </c>
      <c r="Z136" s="25" t="n">
        <f aca="false">Z137</f>
        <v>0</v>
      </c>
      <c r="AA136" s="25" t="n">
        <f aca="false">AA137</f>
        <v>80</v>
      </c>
      <c r="AB136" s="25" t="n">
        <f aca="false">AB137</f>
        <v>40</v>
      </c>
      <c r="AC136" s="25" t="n">
        <f aca="false">AC137</f>
        <v>0</v>
      </c>
      <c r="AD136" s="25" t="n">
        <f aca="false">AD137</f>
        <v>120</v>
      </c>
      <c r="AE136" s="25" t="n">
        <f aca="false">AE137</f>
        <v>0</v>
      </c>
      <c r="AF136" s="25" t="n">
        <f aca="false">AF137</f>
        <v>0</v>
      </c>
      <c r="AG136" s="25" t="n">
        <f aca="false">AG137</f>
        <v>120</v>
      </c>
      <c r="AH136" s="25" t="n">
        <f aca="false">AH137</f>
        <v>0</v>
      </c>
      <c r="AI136" s="25" t="n">
        <f aca="false">AI137</f>
        <v>0</v>
      </c>
      <c r="AJ136" s="25" t="n">
        <f aca="false">AJ137</f>
        <v>0</v>
      </c>
      <c r="AK136" s="26" t="n">
        <f aca="false">AK137</f>
        <v>0</v>
      </c>
      <c r="AL136" s="26" t="n">
        <f aca="false">AL137</f>
        <v>8</v>
      </c>
      <c r="AM136" s="26" t="n">
        <f aca="false">AM137</f>
        <v>0</v>
      </c>
      <c r="AN136" s="26" t="n">
        <f aca="false">AN137</f>
        <v>8</v>
      </c>
      <c r="AO136" s="26" t="n">
        <f aca="false">AO137</f>
        <v>0</v>
      </c>
      <c r="AP136" s="26" t="n">
        <f aca="false">AP137</f>
        <v>0</v>
      </c>
      <c r="AQ136" s="26" t="n">
        <f aca="false">AQ137</f>
        <v>8</v>
      </c>
      <c r="AR136" s="26" t="n">
        <f aca="false">AR137</f>
        <v>0</v>
      </c>
      <c r="AS136" s="26" t="n">
        <f aca="false">AS137</f>
        <v>0</v>
      </c>
      <c r="AT136" s="26" t="n">
        <f aca="false">AT137</f>
        <v>8</v>
      </c>
      <c r="AU136" s="26" t="n">
        <f aca="false">AU137</f>
        <v>0</v>
      </c>
      <c r="AV136" s="26" t="n">
        <f aca="false">AV137</f>
        <v>0</v>
      </c>
      <c r="AW136" s="26" t="n">
        <f aca="false">AW137</f>
        <v>8</v>
      </c>
      <c r="AX136" s="26" t="n">
        <f aca="false">AX137</f>
        <v>0</v>
      </c>
      <c r="AY136" s="26" t="n">
        <f aca="false">AY137</f>
        <v>0</v>
      </c>
      <c r="AZ136" s="26" t="n">
        <f aca="false">AZ137</f>
        <v>8</v>
      </c>
      <c r="BA136" s="26" t="n">
        <f aca="false">BA137</f>
        <v>0</v>
      </c>
      <c r="BB136" s="26" t="n">
        <f aca="false">BB137</f>
        <v>0</v>
      </c>
      <c r="BC136" s="26" t="n">
        <f aca="false">BC137</f>
        <v>8</v>
      </c>
      <c r="BD136" s="26" t="n">
        <f aca="false">BD137</f>
        <v>0</v>
      </c>
      <c r="BE136" s="26" t="n">
        <f aca="false">BE137</f>
        <v>0</v>
      </c>
      <c r="BF136" s="26" t="n">
        <f aca="false">BF137</f>
        <v>8</v>
      </c>
      <c r="BG136" s="25" t="n">
        <f aca="false">BG137</f>
        <v>0</v>
      </c>
      <c r="BH136" s="25" t="n">
        <f aca="false">BH137</f>
        <v>0</v>
      </c>
      <c r="BI136" s="25" t="n">
        <f aca="false">BI137</f>
        <v>0</v>
      </c>
      <c r="BJ136" s="25" t="n">
        <f aca="false">BJ137</f>
        <v>0</v>
      </c>
      <c r="BK136" s="25" t="n">
        <f aca="false">BK137</f>
        <v>8</v>
      </c>
      <c r="BL136" s="25" t="n">
        <f aca="false">BL137</f>
        <v>0</v>
      </c>
      <c r="BM136" s="25" t="n">
        <f aca="false">BM137</f>
        <v>8</v>
      </c>
      <c r="BN136" s="25" t="n">
        <f aca="false">BN137</f>
        <v>0</v>
      </c>
      <c r="BO136" s="25" t="n">
        <f aca="false">BO137</f>
        <v>0</v>
      </c>
      <c r="BP136" s="25" t="n">
        <f aca="false">BP137</f>
        <v>8</v>
      </c>
      <c r="BQ136" s="25" t="n">
        <f aca="false">BQ137</f>
        <v>0</v>
      </c>
      <c r="BR136" s="25" t="n">
        <f aca="false">BR137</f>
        <v>0</v>
      </c>
      <c r="BS136" s="25" t="n">
        <f aca="false">BS137</f>
        <v>8</v>
      </c>
      <c r="BT136" s="25" t="n">
        <f aca="false">BT137</f>
        <v>0</v>
      </c>
      <c r="BU136" s="25" t="n">
        <f aca="false">BU137</f>
        <v>0</v>
      </c>
      <c r="BV136" s="25" t="n">
        <f aca="false">BV137</f>
        <v>8</v>
      </c>
      <c r="BW136" s="25" t="n">
        <f aca="false">BW137</f>
        <v>0</v>
      </c>
      <c r="BX136" s="25" t="n">
        <f aca="false">BX137</f>
        <v>0</v>
      </c>
      <c r="BY136" s="25" t="n">
        <f aca="false">BY137</f>
        <v>8</v>
      </c>
      <c r="BZ136" s="25" t="n">
        <f aca="false">BZ137</f>
        <v>0</v>
      </c>
      <c r="CA136" s="25" t="n">
        <f aca="false">CA137</f>
        <v>0</v>
      </c>
      <c r="CB136" s="25" t="n">
        <f aca="false">CB137</f>
        <v>8</v>
      </c>
      <c r="CC136" s="25" t="n">
        <f aca="false">CC137</f>
        <v>0</v>
      </c>
      <c r="CD136" s="25" t="n">
        <f aca="false">CD137</f>
        <v>0</v>
      </c>
      <c r="CE136" s="25" t="n">
        <f aca="false">CE137</f>
        <v>8</v>
      </c>
      <c r="CF136" s="27" t="n">
        <v>120</v>
      </c>
      <c r="CG136" s="27" t="n">
        <v>8</v>
      </c>
      <c r="CH136" s="27" t="n">
        <v>8</v>
      </c>
    </row>
    <row r="137" s="38" customFormat="true" ht="12.75" hidden="false" customHeight="false" outlineLevel="0" collapsed="false">
      <c r="A137" s="32" t="s">
        <v>28</v>
      </c>
      <c r="B137" s="33"/>
      <c r="C137" s="34" t="s">
        <v>137</v>
      </c>
      <c r="D137" s="34" t="s">
        <v>138</v>
      </c>
      <c r="E137" s="34"/>
      <c r="F137" s="35"/>
      <c r="G137" s="35"/>
      <c r="H137" s="35"/>
      <c r="I137" s="35" t="n">
        <f aca="false">I139</f>
        <v>0</v>
      </c>
      <c r="J137" s="35" t="n">
        <f aca="false">J139</f>
        <v>80</v>
      </c>
      <c r="K137" s="35" t="n">
        <f aca="false">K139</f>
        <v>0</v>
      </c>
      <c r="L137" s="35" t="n">
        <f aca="false">L139</f>
        <v>80</v>
      </c>
      <c r="M137" s="35" t="n">
        <f aca="false">M139</f>
        <v>0</v>
      </c>
      <c r="N137" s="35" t="n">
        <f aca="false">N139</f>
        <v>0</v>
      </c>
      <c r="O137" s="35" t="n">
        <f aca="false">O139</f>
        <v>80</v>
      </c>
      <c r="P137" s="35" t="n">
        <f aca="false">P139</f>
        <v>0</v>
      </c>
      <c r="Q137" s="35" t="n">
        <f aca="false">Q139</f>
        <v>0</v>
      </c>
      <c r="R137" s="35" t="n">
        <f aca="false">R139</f>
        <v>80</v>
      </c>
      <c r="S137" s="35" t="n">
        <f aca="false">S139</f>
        <v>0</v>
      </c>
      <c r="T137" s="35" t="n">
        <f aca="false">T139</f>
        <v>0</v>
      </c>
      <c r="U137" s="35" t="n">
        <f aca="false">U139</f>
        <v>80</v>
      </c>
      <c r="V137" s="35" t="n">
        <f aca="false">V139</f>
        <v>0</v>
      </c>
      <c r="W137" s="35" t="n">
        <f aca="false">W139</f>
        <v>0</v>
      </c>
      <c r="X137" s="35" t="n">
        <f aca="false">X139</f>
        <v>80</v>
      </c>
      <c r="Y137" s="35" t="n">
        <f aca="false">Y139</f>
        <v>0</v>
      </c>
      <c r="Z137" s="35" t="n">
        <f aca="false">Z139</f>
        <v>0</v>
      </c>
      <c r="AA137" s="35" t="n">
        <f aca="false">AA138</f>
        <v>80</v>
      </c>
      <c r="AB137" s="35" t="n">
        <f aca="false">AB138</f>
        <v>40</v>
      </c>
      <c r="AC137" s="35" t="n">
        <f aca="false">AC138</f>
        <v>0</v>
      </c>
      <c r="AD137" s="35" t="n">
        <f aca="false">AD138</f>
        <v>120</v>
      </c>
      <c r="AE137" s="35" t="n">
        <f aca="false">AE138</f>
        <v>0</v>
      </c>
      <c r="AF137" s="35" t="n">
        <f aca="false">AF138</f>
        <v>0</v>
      </c>
      <c r="AG137" s="35" t="n">
        <f aca="false">AG138</f>
        <v>120</v>
      </c>
      <c r="AH137" s="35" t="n">
        <f aca="false">AH138</f>
        <v>0</v>
      </c>
      <c r="AI137" s="35" t="n">
        <f aca="false">AI138</f>
        <v>0</v>
      </c>
      <c r="AJ137" s="35" t="n">
        <f aca="false">AJ138</f>
        <v>0</v>
      </c>
      <c r="AK137" s="35" t="n">
        <f aca="false">AK138</f>
        <v>0</v>
      </c>
      <c r="AL137" s="35" t="n">
        <f aca="false">AL138</f>
        <v>8</v>
      </c>
      <c r="AM137" s="35" t="n">
        <f aca="false">AM138</f>
        <v>0</v>
      </c>
      <c r="AN137" s="35" t="n">
        <f aca="false">AN138</f>
        <v>8</v>
      </c>
      <c r="AO137" s="35" t="n">
        <f aca="false">AO138</f>
        <v>0</v>
      </c>
      <c r="AP137" s="35" t="n">
        <f aca="false">AP138</f>
        <v>0</v>
      </c>
      <c r="AQ137" s="35" t="n">
        <f aca="false">AQ138</f>
        <v>8</v>
      </c>
      <c r="AR137" s="35" t="n">
        <f aca="false">AR138</f>
        <v>0</v>
      </c>
      <c r="AS137" s="35" t="n">
        <f aca="false">AS138</f>
        <v>0</v>
      </c>
      <c r="AT137" s="35" t="n">
        <f aca="false">AT138</f>
        <v>8</v>
      </c>
      <c r="AU137" s="35" t="n">
        <f aca="false">AU138</f>
        <v>0</v>
      </c>
      <c r="AV137" s="35" t="n">
        <f aca="false">AV138</f>
        <v>0</v>
      </c>
      <c r="AW137" s="35" t="n">
        <f aca="false">AW138</f>
        <v>8</v>
      </c>
      <c r="AX137" s="35" t="n">
        <f aca="false">AX138</f>
        <v>0</v>
      </c>
      <c r="AY137" s="35" t="n">
        <f aca="false">AY138</f>
        <v>0</v>
      </c>
      <c r="AZ137" s="36" t="n">
        <f aca="false">AZ138</f>
        <v>8</v>
      </c>
      <c r="BA137" s="36" t="n">
        <f aca="false">BA138</f>
        <v>0</v>
      </c>
      <c r="BB137" s="36" t="n">
        <f aca="false">BB138</f>
        <v>0</v>
      </c>
      <c r="BC137" s="36" t="n">
        <f aca="false">BC138</f>
        <v>8</v>
      </c>
      <c r="BD137" s="36" t="n">
        <f aca="false">BD138</f>
        <v>0</v>
      </c>
      <c r="BE137" s="36" t="n">
        <f aca="false">BE138</f>
        <v>0</v>
      </c>
      <c r="BF137" s="36" t="n">
        <f aca="false">BF138</f>
        <v>8</v>
      </c>
      <c r="BG137" s="35" t="n">
        <f aca="false">BG138</f>
        <v>0</v>
      </c>
      <c r="BH137" s="35" t="n">
        <f aca="false">BH138</f>
        <v>0</v>
      </c>
      <c r="BI137" s="35" t="n">
        <f aca="false">BI138</f>
        <v>0</v>
      </c>
      <c r="BJ137" s="35" t="n">
        <f aca="false">BJ138</f>
        <v>0</v>
      </c>
      <c r="BK137" s="35" t="n">
        <f aca="false">BK138</f>
        <v>8</v>
      </c>
      <c r="BL137" s="35" t="n">
        <f aca="false">BL138</f>
        <v>0</v>
      </c>
      <c r="BM137" s="35" t="n">
        <f aca="false">BM138</f>
        <v>8</v>
      </c>
      <c r="BN137" s="35" t="n">
        <f aca="false">BN138</f>
        <v>0</v>
      </c>
      <c r="BO137" s="35" t="n">
        <f aca="false">BO138</f>
        <v>0</v>
      </c>
      <c r="BP137" s="35" t="n">
        <f aca="false">BP138</f>
        <v>8</v>
      </c>
      <c r="BQ137" s="35" t="n">
        <f aca="false">BQ138</f>
        <v>0</v>
      </c>
      <c r="BR137" s="35" t="n">
        <f aca="false">BR138</f>
        <v>0</v>
      </c>
      <c r="BS137" s="35" t="n">
        <f aca="false">BS138</f>
        <v>8</v>
      </c>
      <c r="BT137" s="35" t="n">
        <f aca="false">BT138</f>
        <v>0</v>
      </c>
      <c r="BU137" s="35" t="n">
        <f aca="false">BU138</f>
        <v>0</v>
      </c>
      <c r="BV137" s="35" t="n">
        <f aca="false">BV138</f>
        <v>8</v>
      </c>
      <c r="BW137" s="35" t="n">
        <f aca="false">BW138</f>
        <v>0</v>
      </c>
      <c r="BX137" s="35" t="n">
        <f aca="false">BX138</f>
        <v>0</v>
      </c>
      <c r="BY137" s="35" t="n">
        <f aca="false">BY138</f>
        <v>8</v>
      </c>
      <c r="BZ137" s="35" t="n">
        <f aca="false">BZ138</f>
        <v>0</v>
      </c>
      <c r="CA137" s="35" t="n">
        <f aca="false">CA138</f>
        <v>0</v>
      </c>
      <c r="CB137" s="35" t="n">
        <f aca="false">CB138</f>
        <v>8</v>
      </c>
      <c r="CC137" s="35" t="n">
        <f aca="false">CC138</f>
        <v>0</v>
      </c>
      <c r="CD137" s="35" t="n">
        <f aca="false">CD138</f>
        <v>0</v>
      </c>
      <c r="CE137" s="35" t="n">
        <f aca="false">CE138</f>
        <v>8</v>
      </c>
      <c r="CF137" s="37" t="n">
        <v>120</v>
      </c>
      <c r="CG137" s="37" t="n">
        <v>8</v>
      </c>
      <c r="CH137" s="37" t="n">
        <v>8</v>
      </c>
    </row>
    <row r="138" s="38" customFormat="true" ht="51" hidden="false" customHeight="false" outlineLevel="0" collapsed="false">
      <c r="A138" s="32" t="s">
        <v>139</v>
      </c>
      <c r="B138" s="33"/>
      <c r="C138" s="34" t="s">
        <v>137</v>
      </c>
      <c r="D138" s="57" t="s">
        <v>140</v>
      </c>
      <c r="E138" s="34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 t="n">
        <f aca="false">AA139</f>
        <v>80</v>
      </c>
      <c r="AB138" s="35" t="n">
        <f aca="false">AB139</f>
        <v>40</v>
      </c>
      <c r="AC138" s="35" t="n">
        <f aca="false">AC139</f>
        <v>0</v>
      </c>
      <c r="AD138" s="35" t="n">
        <f aca="false">AD139</f>
        <v>120</v>
      </c>
      <c r="AE138" s="35" t="n">
        <f aca="false">AE139</f>
        <v>0</v>
      </c>
      <c r="AF138" s="35" t="n">
        <f aca="false">AF139</f>
        <v>0</v>
      </c>
      <c r="AG138" s="35" t="n">
        <f aca="false">AG139</f>
        <v>120</v>
      </c>
      <c r="AH138" s="35" t="n">
        <f aca="false">AH139</f>
        <v>0</v>
      </c>
      <c r="AI138" s="35" t="n">
        <f aca="false">AI139</f>
        <v>0</v>
      </c>
      <c r="AJ138" s="35" t="n">
        <f aca="false">AJ139</f>
        <v>0</v>
      </c>
      <c r="AK138" s="35" t="n">
        <f aca="false">AK139</f>
        <v>0</v>
      </c>
      <c r="AL138" s="35" t="n">
        <f aca="false">AL139</f>
        <v>8</v>
      </c>
      <c r="AM138" s="35" t="n">
        <f aca="false">AM139</f>
        <v>0</v>
      </c>
      <c r="AN138" s="35" t="n">
        <f aca="false">AN139</f>
        <v>8</v>
      </c>
      <c r="AO138" s="35" t="n">
        <f aca="false">AO139</f>
        <v>0</v>
      </c>
      <c r="AP138" s="35" t="n">
        <f aca="false">AP139</f>
        <v>0</v>
      </c>
      <c r="AQ138" s="35" t="n">
        <f aca="false">AQ139</f>
        <v>8</v>
      </c>
      <c r="AR138" s="35" t="n">
        <f aca="false">AR139</f>
        <v>0</v>
      </c>
      <c r="AS138" s="35" t="n">
        <f aca="false">AS139</f>
        <v>0</v>
      </c>
      <c r="AT138" s="35" t="n">
        <f aca="false">AT139</f>
        <v>8</v>
      </c>
      <c r="AU138" s="35" t="n">
        <f aca="false">AU139</f>
        <v>0</v>
      </c>
      <c r="AV138" s="35" t="n">
        <f aca="false">AV139</f>
        <v>0</v>
      </c>
      <c r="AW138" s="35" t="n">
        <f aca="false">AW139</f>
        <v>8</v>
      </c>
      <c r="AX138" s="35" t="n">
        <f aca="false">AX139</f>
        <v>0</v>
      </c>
      <c r="AY138" s="35" t="n">
        <f aca="false">AY139</f>
        <v>0</v>
      </c>
      <c r="AZ138" s="36" t="n">
        <f aca="false">AZ139</f>
        <v>8</v>
      </c>
      <c r="BA138" s="36" t="n">
        <f aca="false">BA139</f>
        <v>0</v>
      </c>
      <c r="BB138" s="36" t="n">
        <f aca="false">BB139</f>
        <v>0</v>
      </c>
      <c r="BC138" s="36" t="n">
        <f aca="false">BC139</f>
        <v>8</v>
      </c>
      <c r="BD138" s="36" t="n">
        <f aca="false">BD139</f>
        <v>0</v>
      </c>
      <c r="BE138" s="36" t="n">
        <f aca="false">BE139</f>
        <v>0</v>
      </c>
      <c r="BF138" s="36" t="n">
        <f aca="false">BF139</f>
        <v>8</v>
      </c>
      <c r="BG138" s="35" t="n">
        <f aca="false">BG139</f>
        <v>0</v>
      </c>
      <c r="BH138" s="35" t="n">
        <f aca="false">BH139</f>
        <v>0</v>
      </c>
      <c r="BI138" s="35" t="n">
        <f aca="false">BI139</f>
        <v>0</v>
      </c>
      <c r="BJ138" s="35" t="n">
        <f aca="false">BJ139</f>
        <v>0</v>
      </c>
      <c r="BK138" s="35" t="n">
        <f aca="false">BK139</f>
        <v>8</v>
      </c>
      <c r="BL138" s="35" t="n">
        <f aca="false">BL139</f>
        <v>0</v>
      </c>
      <c r="BM138" s="35" t="n">
        <f aca="false">BM139</f>
        <v>8</v>
      </c>
      <c r="BN138" s="35" t="n">
        <f aca="false">BN139</f>
        <v>0</v>
      </c>
      <c r="BO138" s="35" t="n">
        <f aca="false">BO139</f>
        <v>0</v>
      </c>
      <c r="BP138" s="35" t="n">
        <f aca="false">BP139</f>
        <v>8</v>
      </c>
      <c r="BQ138" s="35" t="n">
        <f aca="false">BQ139</f>
        <v>0</v>
      </c>
      <c r="BR138" s="35" t="n">
        <f aca="false">BR139</f>
        <v>0</v>
      </c>
      <c r="BS138" s="35" t="n">
        <f aca="false">BS139</f>
        <v>8</v>
      </c>
      <c r="BT138" s="35" t="n">
        <f aca="false">BT139</f>
        <v>0</v>
      </c>
      <c r="BU138" s="35" t="n">
        <f aca="false">BU139</f>
        <v>0</v>
      </c>
      <c r="BV138" s="35" t="n">
        <f aca="false">BV139</f>
        <v>8</v>
      </c>
      <c r="BW138" s="35" t="n">
        <f aca="false">BW139</f>
        <v>0</v>
      </c>
      <c r="BX138" s="35" t="n">
        <f aca="false">BX139</f>
        <v>0</v>
      </c>
      <c r="BY138" s="35" t="n">
        <f aca="false">BY139</f>
        <v>8</v>
      </c>
      <c r="BZ138" s="35" t="n">
        <f aca="false">BZ139</f>
        <v>0</v>
      </c>
      <c r="CA138" s="35" t="n">
        <f aca="false">CA139</f>
        <v>0</v>
      </c>
      <c r="CB138" s="35" t="n">
        <f aca="false">CB139</f>
        <v>8</v>
      </c>
      <c r="CC138" s="35" t="n">
        <f aca="false">CC139</f>
        <v>0</v>
      </c>
      <c r="CD138" s="35" t="n">
        <f aca="false">CD139</f>
        <v>0</v>
      </c>
      <c r="CE138" s="35" t="n">
        <f aca="false">CE139</f>
        <v>8</v>
      </c>
      <c r="CF138" s="37" t="n">
        <v>120</v>
      </c>
      <c r="CG138" s="37" t="n">
        <v>8</v>
      </c>
      <c r="CH138" s="37" t="n">
        <v>8</v>
      </c>
    </row>
    <row r="139" s="38" customFormat="true" ht="25.5" hidden="false" customHeight="false" outlineLevel="0" collapsed="false">
      <c r="A139" s="32" t="s">
        <v>34</v>
      </c>
      <c r="B139" s="33"/>
      <c r="C139" s="34" t="s">
        <v>137</v>
      </c>
      <c r="D139" s="34" t="s">
        <v>140</v>
      </c>
      <c r="E139" s="34" t="s">
        <v>35</v>
      </c>
      <c r="F139" s="35"/>
      <c r="G139" s="35"/>
      <c r="H139" s="35"/>
      <c r="I139" s="35" t="n">
        <f aca="false">I140</f>
        <v>0</v>
      </c>
      <c r="J139" s="35" t="n">
        <f aca="false">J140</f>
        <v>80</v>
      </c>
      <c r="K139" s="35" t="n">
        <f aca="false">K140</f>
        <v>0</v>
      </c>
      <c r="L139" s="35" t="n">
        <f aca="false">L140</f>
        <v>80</v>
      </c>
      <c r="M139" s="35" t="n">
        <f aca="false">M140</f>
        <v>0</v>
      </c>
      <c r="N139" s="35" t="n">
        <f aca="false">N140</f>
        <v>0</v>
      </c>
      <c r="O139" s="35" t="n">
        <f aca="false">O140</f>
        <v>80</v>
      </c>
      <c r="P139" s="35" t="n">
        <f aca="false">P140</f>
        <v>0</v>
      </c>
      <c r="Q139" s="35" t="n">
        <f aca="false">Q140</f>
        <v>0</v>
      </c>
      <c r="R139" s="35" t="n">
        <f aca="false">R140</f>
        <v>80</v>
      </c>
      <c r="S139" s="35" t="n">
        <f aca="false">S140</f>
        <v>0</v>
      </c>
      <c r="T139" s="35" t="n">
        <f aca="false">T140</f>
        <v>0</v>
      </c>
      <c r="U139" s="35" t="n">
        <f aca="false">U140</f>
        <v>80</v>
      </c>
      <c r="V139" s="35" t="n">
        <f aca="false">V140</f>
        <v>0</v>
      </c>
      <c r="W139" s="35" t="n">
        <f aca="false">W140</f>
        <v>0</v>
      </c>
      <c r="X139" s="35" t="n">
        <f aca="false">X140</f>
        <v>80</v>
      </c>
      <c r="Y139" s="35" t="n">
        <f aca="false">Y140</f>
        <v>0</v>
      </c>
      <c r="Z139" s="35" t="n">
        <f aca="false">Z140</f>
        <v>0</v>
      </c>
      <c r="AA139" s="35" t="n">
        <f aca="false">AA140</f>
        <v>80</v>
      </c>
      <c r="AB139" s="35" t="n">
        <f aca="false">AB140</f>
        <v>40</v>
      </c>
      <c r="AC139" s="35" t="n">
        <f aca="false">AC140</f>
        <v>0</v>
      </c>
      <c r="AD139" s="35" t="n">
        <f aca="false">AD140</f>
        <v>120</v>
      </c>
      <c r="AE139" s="35" t="n">
        <f aca="false">AE140</f>
        <v>0</v>
      </c>
      <c r="AF139" s="35" t="n">
        <f aca="false">AF140</f>
        <v>0</v>
      </c>
      <c r="AG139" s="35" t="n">
        <f aca="false">AG140</f>
        <v>120</v>
      </c>
      <c r="AH139" s="35" t="n">
        <f aca="false">AH140</f>
        <v>0</v>
      </c>
      <c r="AI139" s="35" t="n">
        <f aca="false">AI140</f>
        <v>0</v>
      </c>
      <c r="AJ139" s="35" t="n">
        <f aca="false">AJ140</f>
        <v>0</v>
      </c>
      <c r="AK139" s="36" t="n">
        <f aca="false">AK140</f>
        <v>0</v>
      </c>
      <c r="AL139" s="36" t="n">
        <f aca="false">AL140</f>
        <v>8</v>
      </c>
      <c r="AM139" s="36" t="n">
        <f aca="false">AM140</f>
        <v>0</v>
      </c>
      <c r="AN139" s="36" t="n">
        <f aca="false">AN140</f>
        <v>8</v>
      </c>
      <c r="AO139" s="36" t="n">
        <f aca="false">AO140</f>
        <v>0</v>
      </c>
      <c r="AP139" s="36" t="n">
        <f aca="false">AP140</f>
        <v>0</v>
      </c>
      <c r="AQ139" s="36" t="n">
        <f aca="false">AQ140</f>
        <v>8</v>
      </c>
      <c r="AR139" s="36" t="n">
        <f aca="false">AR140</f>
        <v>0</v>
      </c>
      <c r="AS139" s="36" t="n">
        <f aca="false">AS140</f>
        <v>0</v>
      </c>
      <c r="AT139" s="36" t="n">
        <f aca="false">AT140</f>
        <v>8</v>
      </c>
      <c r="AU139" s="36" t="n">
        <f aca="false">AU140</f>
        <v>0</v>
      </c>
      <c r="AV139" s="36" t="n">
        <f aca="false">AV140</f>
        <v>0</v>
      </c>
      <c r="AW139" s="36" t="n">
        <f aca="false">AW140</f>
        <v>8</v>
      </c>
      <c r="AX139" s="36" t="n">
        <f aca="false">AX140</f>
        <v>0</v>
      </c>
      <c r="AY139" s="36" t="n">
        <f aca="false">AY140</f>
        <v>0</v>
      </c>
      <c r="AZ139" s="36" t="n">
        <f aca="false">AZ140</f>
        <v>8</v>
      </c>
      <c r="BA139" s="36" t="n">
        <f aca="false">BA140</f>
        <v>0</v>
      </c>
      <c r="BB139" s="36" t="n">
        <f aca="false">BB140</f>
        <v>0</v>
      </c>
      <c r="BC139" s="36" t="n">
        <f aca="false">BC140</f>
        <v>8</v>
      </c>
      <c r="BD139" s="36" t="n">
        <f aca="false">BD140</f>
        <v>0</v>
      </c>
      <c r="BE139" s="36" t="n">
        <f aca="false">BE140</f>
        <v>0</v>
      </c>
      <c r="BF139" s="36" t="n">
        <f aca="false">BF140</f>
        <v>8</v>
      </c>
      <c r="BG139" s="35" t="n">
        <f aca="false">BG140</f>
        <v>0</v>
      </c>
      <c r="BH139" s="35" t="n">
        <f aca="false">BH140</f>
        <v>0</v>
      </c>
      <c r="BI139" s="35" t="n">
        <f aca="false">BI140</f>
        <v>0</v>
      </c>
      <c r="BJ139" s="35" t="n">
        <f aca="false">BJ140</f>
        <v>0</v>
      </c>
      <c r="BK139" s="35" t="n">
        <f aca="false">BK140</f>
        <v>8</v>
      </c>
      <c r="BL139" s="35" t="n">
        <f aca="false">BL140</f>
        <v>0</v>
      </c>
      <c r="BM139" s="35" t="n">
        <f aca="false">BM140</f>
        <v>8</v>
      </c>
      <c r="BN139" s="35" t="n">
        <f aca="false">BN140</f>
        <v>0</v>
      </c>
      <c r="BO139" s="35" t="n">
        <f aca="false">BO140</f>
        <v>0</v>
      </c>
      <c r="BP139" s="35" t="n">
        <f aca="false">BP140</f>
        <v>8</v>
      </c>
      <c r="BQ139" s="35" t="n">
        <f aca="false">BQ140</f>
        <v>0</v>
      </c>
      <c r="BR139" s="35" t="n">
        <f aca="false">BR140</f>
        <v>0</v>
      </c>
      <c r="BS139" s="35" t="n">
        <f aca="false">BS140</f>
        <v>8</v>
      </c>
      <c r="BT139" s="35" t="n">
        <f aca="false">BT140</f>
        <v>0</v>
      </c>
      <c r="BU139" s="35" t="n">
        <f aca="false">BU140</f>
        <v>0</v>
      </c>
      <c r="BV139" s="35" t="n">
        <f aca="false">BV140</f>
        <v>8</v>
      </c>
      <c r="BW139" s="35" t="n">
        <f aca="false">BW140</f>
        <v>0</v>
      </c>
      <c r="BX139" s="35" t="n">
        <f aca="false">BX140</f>
        <v>0</v>
      </c>
      <c r="BY139" s="35" t="n">
        <f aca="false">BY140</f>
        <v>8</v>
      </c>
      <c r="BZ139" s="35" t="n">
        <f aca="false">BZ140</f>
        <v>0</v>
      </c>
      <c r="CA139" s="35" t="n">
        <f aca="false">CA140</f>
        <v>0</v>
      </c>
      <c r="CB139" s="35" t="n">
        <f aca="false">CB140</f>
        <v>8</v>
      </c>
      <c r="CC139" s="35" t="n">
        <f aca="false">CC140</f>
        <v>0</v>
      </c>
      <c r="CD139" s="35" t="n">
        <f aca="false">CD140</f>
        <v>0</v>
      </c>
      <c r="CE139" s="35" t="n">
        <f aca="false">CE140</f>
        <v>8</v>
      </c>
      <c r="CF139" s="37" t="n">
        <v>120</v>
      </c>
      <c r="CG139" s="37" t="n">
        <v>8</v>
      </c>
      <c r="CH139" s="37" t="n">
        <v>8</v>
      </c>
    </row>
    <row r="140" customFormat="false" ht="25.5" hidden="false" customHeight="false" outlineLevel="0" collapsed="false">
      <c r="A140" s="39" t="s">
        <v>36</v>
      </c>
      <c r="B140" s="40"/>
      <c r="C140" s="41" t="s">
        <v>137</v>
      </c>
      <c r="D140" s="41" t="s">
        <v>140</v>
      </c>
      <c r="E140" s="41" t="s">
        <v>37</v>
      </c>
      <c r="F140" s="42"/>
      <c r="G140" s="42"/>
      <c r="H140" s="42"/>
      <c r="I140" s="42" t="n">
        <v>0</v>
      </c>
      <c r="J140" s="42" t="n">
        <v>80</v>
      </c>
      <c r="K140" s="42" t="n">
        <v>0</v>
      </c>
      <c r="L140" s="42" t="n">
        <f aca="false">SUM(I140:K140)</f>
        <v>80</v>
      </c>
      <c r="M140" s="42" t="n">
        <v>0</v>
      </c>
      <c r="N140" s="42" t="n">
        <v>0</v>
      </c>
      <c r="O140" s="42" t="n">
        <f aca="false">SUM(L140:N140)</f>
        <v>80</v>
      </c>
      <c r="P140" s="42" t="n">
        <v>0</v>
      </c>
      <c r="Q140" s="42" t="n">
        <v>0</v>
      </c>
      <c r="R140" s="42" t="n">
        <f aca="false">SUM(O140:Q140)</f>
        <v>80</v>
      </c>
      <c r="S140" s="42" t="n">
        <v>0</v>
      </c>
      <c r="T140" s="42" t="n">
        <v>0</v>
      </c>
      <c r="U140" s="42" t="n">
        <f aca="false">SUM(R140:T140)</f>
        <v>80</v>
      </c>
      <c r="V140" s="42" t="n">
        <v>0</v>
      </c>
      <c r="W140" s="42" t="n">
        <v>0</v>
      </c>
      <c r="X140" s="42" t="n">
        <f aca="false">SUM(U140:W140)</f>
        <v>80</v>
      </c>
      <c r="Y140" s="42" t="n">
        <v>0</v>
      </c>
      <c r="Z140" s="42" t="n">
        <v>0</v>
      </c>
      <c r="AA140" s="42" t="n">
        <f aca="false">SUM(X140:Z140)</f>
        <v>80</v>
      </c>
      <c r="AB140" s="42" t="n">
        <v>40</v>
      </c>
      <c r="AC140" s="42" t="n">
        <v>0</v>
      </c>
      <c r="AD140" s="42" t="n">
        <f aca="false">SUM(AA140:AC140)</f>
        <v>120</v>
      </c>
      <c r="AE140" s="42" t="n">
        <v>0</v>
      </c>
      <c r="AF140" s="42" t="n">
        <v>0</v>
      </c>
      <c r="AG140" s="42" t="n">
        <f aca="false">SUM(AD140:AF140)</f>
        <v>120</v>
      </c>
      <c r="AH140" s="43"/>
      <c r="AI140" s="43"/>
      <c r="AJ140" s="43"/>
      <c r="AK140" s="43" t="n">
        <v>0</v>
      </c>
      <c r="AL140" s="43" t="n">
        <v>8</v>
      </c>
      <c r="AM140" s="43" t="n">
        <v>0</v>
      </c>
      <c r="AN140" s="43" t="n">
        <f aca="false">SUM(AK140:AM140)</f>
        <v>8</v>
      </c>
      <c r="AO140" s="43" t="n">
        <v>0</v>
      </c>
      <c r="AP140" s="43" t="n">
        <v>0</v>
      </c>
      <c r="AQ140" s="43" t="n">
        <f aca="false">SUM(AN140:AP140)</f>
        <v>8</v>
      </c>
      <c r="AR140" s="43" t="n">
        <v>0</v>
      </c>
      <c r="AS140" s="43" t="n">
        <v>0</v>
      </c>
      <c r="AT140" s="43" t="n">
        <f aca="false">SUM(AQ140:AS140)</f>
        <v>8</v>
      </c>
      <c r="AU140" s="43" t="n">
        <v>0</v>
      </c>
      <c r="AV140" s="43" t="n">
        <v>0</v>
      </c>
      <c r="AW140" s="43" t="n">
        <f aca="false">SUM(AT140:AV140)</f>
        <v>8</v>
      </c>
      <c r="AX140" s="43" t="n">
        <v>0</v>
      </c>
      <c r="AY140" s="43" t="n">
        <v>0</v>
      </c>
      <c r="AZ140" s="43" t="n">
        <f aca="false">SUM(AW140:AY140)</f>
        <v>8</v>
      </c>
      <c r="BA140" s="43" t="n">
        <v>0</v>
      </c>
      <c r="BB140" s="43" t="n">
        <v>0</v>
      </c>
      <c r="BC140" s="43" t="n">
        <f aca="false">SUM(AZ140:BB140)</f>
        <v>8</v>
      </c>
      <c r="BD140" s="43" t="n">
        <v>0</v>
      </c>
      <c r="BE140" s="43" t="n">
        <v>0</v>
      </c>
      <c r="BF140" s="43" t="n">
        <f aca="false">SUM(BC140:BE140)</f>
        <v>8</v>
      </c>
      <c r="BG140" s="42"/>
      <c r="BH140" s="42"/>
      <c r="BI140" s="42"/>
      <c r="BJ140" s="42" t="n">
        <v>0</v>
      </c>
      <c r="BK140" s="42" t="n">
        <v>8</v>
      </c>
      <c r="BL140" s="42" t="n">
        <v>0</v>
      </c>
      <c r="BM140" s="42" t="n">
        <f aca="false">SUM(BJ140:BL140)</f>
        <v>8</v>
      </c>
      <c r="BN140" s="42" t="n">
        <v>0</v>
      </c>
      <c r="BO140" s="42" t="n">
        <v>0</v>
      </c>
      <c r="BP140" s="42" t="n">
        <f aca="false">SUM(BM140:BO140)</f>
        <v>8</v>
      </c>
      <c r="BQ140" s="42" t="n">
        <v>0</v>
      </c>
      <c r="BR140" s="42" t="n">
        <v>0</v>
      </c>
      <c r="BS140" s="42" t="n">
        <f aca="false">SUM(BP140:BR140)</f>
        <v>8</v>
      </c>
      <c r="BT140" s="42" t="n">
        <v>0</v>
      </c>
      <c r="BU140" s="42" t="n">
        <v>0</v>
      </c>
      <c r="BV140" s="42" t="n">
        <f aca="false">SUM(BS140:BU140)</f>
        <v>8</v>
      </c>
      <c r="BW140" s="42" t="n">
        <v>0</v>
      </c>
      <c r="BX140" s="42" t="n">
        <v>0</v>
      </c>
      <c r="BY140" s="42" t="n">
        <f aca="false">SUM(BV140:BX140)</f>
        <v>8</v>
      </c>
      <c r="BZ140" s="42" t="n">
        <v>0</v>
      </c>
      <c r="CA140" s="42" t="n">
        <v>0</v>
      </c>
      <c r="CB140" s="42" t="n">
        <f aca="false">SUM(BY140:CA140)</f>
        <v>8</v>
      </c>
      <c r="CC140" s="42" t="n">
        <v>0</v>
      </c>
      <c r="CD140" s="42" t="n">
        <v>0</v>
      </c>
      <c r="CE140" s="42" t="n">
        <f aca="false">SUM(CB140:CD140)</f>
        <v>8</v>
      </c>
      <c r="CF140" s="44" t="n">
        <v>120</v>
      </c>
      <c r="CG140" s="44" t="n">
        <v>8</v>
      </c>
      <c r="CH140" s="44" t="n">
        <v>8</v>
      </c>
    </row>
    <row r="141" s="28" customFormat="true" ht="12.75" hidden="false" customHeight="false" outlineLevel="0" collapsed="false">
      <c r="A141" s="30" t="s">
        <v>141</v>
      </c>
      <c r="B141" s="31"/>
      <c r="C141" s="24" t="s">
        <v>142</v>
      </c>
      <c r="D141" s="24"/>
      <c r="E141" s="24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 t="n">
        <f aca="false">X142</f>
        <v>0</v>
      </c>
      <c r="Y141" s="25" t="n">
        <f aca="false">Y142</f>
        <v>0</v>
      </c>
      <c r="Z141" s="25" t="n">
        <f aca="false">Z142</f>
        <v>1749.9</v>
      </c>
      <c r="AA141" s="25" t="n">
        <f aca="false">AA142</f>
        <v>1749.9</v>
      </c>
      <c r="AB141" s="25" t="n">
        <f aca="false">AB142</f>
        <v>0</v>
      </c>
      <c r="AC141" s="25" t="n">
        <f aca="false">AC142</f>
        <v>0</v>
      </c>
      <c r="AD141" s="25" t="n">
        <f aca="false">AD142</f>
        <v>1749.9</v>
      </c>
      <c r="AE141" s="25" t="n">
        <f aca="false">AE142</f>
        <v>0</v>
      </c>
      <c r="AF141" s="25" t="n">
        <f aca="false">AF142</f>
        <v>0</v>
      </c>
      <c r="AG141" s="25" t="n">
        <f aca="false">AG142</f>
        <v>1749.9</v>
      </c>
      <c r="AH141" s="25" t="n">
        <f aca="false">AH142</f>
        <v>0</v>
      </c>
      <c r="AI141" s="25" t="n">
        <f aca="false">AI142</f>
        <v>0</v>
      </c>
      <c r="AJ141" s="25" t="n">
        <f aca="false">AJ142</f>
        <v>0</v>
      </c>
      <c r="AK141" s="25" t="n">
        <f aca="false">AK142</f>
        <v>0</v>
      </c>
      <c r="AL141" s="25" t="n">
        <f aca="false">AL142</f>
        <v>0</v>
      </c>
      <c r="AM141" s="25" t="n">
        <f aca="false">AM142</f>
        <v>0</v>
      </c>
      <c r="AN141" s="25" t="n">
        <f aca="false">AN142</f>
        <v>0</v>
      </c>
      <c r="AO141" s="25" t="n">
        <f aca="false">AO142</f>
        <v>0</v>
      </c>
      <c r="AP141" s="25" t="n">
        <f aca="false">AP142</f>
        <v>0</v>
      </c>
      <c r="AQ141" s="25" t="n">
        <f aca="false">AQ142</f>
        <v>0</v>
      </c>
      <c r="AR141" s="25" t="n">
        <f aca="false">AR142</f>
        <v>0</v>
      </c>
      <c r="AS141" s="25" t="n">
        <f aca="false">AS142</f>
        <v>0</v>
      </c>
      <c r="AT141" s="25" t="n">
        <f aca="false">AT142</f>
        <v>0</v>
      </c>
      <c r="AU141" s="25" t="n">
        <f aca="false">AU142</f>
        <v>0</v>
      </c>
      <c r="AV141" s="25" t="n">
        <f aca="false">AV142</f>
        <v>0</v>
      </c>
      <c r="AW141" s="26" t="n">
        <f aca="false">AW142</f>
        <v>0</v>
      </c>
      <c r="AX141" s="26" t="n">
        <f aca="false">AX142</f>
        <v>0</v>
      </c>
      <c r="AY141" s="26" t="n">
        <f aca="false">AY142</f>
        <v>0</v>
      </c>
      <c r="AZ141" s="26" t="n">
        <f aca="false">AZ142</f>
        <v>0</v>
      </c>
      <c r="BA141" s="26" t="n">
        <f aca="false">BA142</f>
        <v>0</v>
      </c>
      <c r="BB141" s="26" t="n">
        <f aca="false">BB142</f>
        <v>0</v>
      </c>
      <c r="BC141" s="26" t="n">
        <f aca="false">BC142</f>
        <v>0</v>
      </c>
      <c r="BD141" s="26" t="n">
        <f aca="false">BD142</f>
        <v>0</v>
      </c>
      <c r="BE141" s="26" t="n">
        <f aca="false">BE142</f>
        <v>0</v>
      </c>
      <c r="BF141" s="26" t="n">
        <f aca="false">BF142</f>
        <v>0</v>
      </c>
      <c r="BG141" s="25" t="n">
        <f aca="false">BG142</f>
        <v>0</v>
      </c>
      <c r="BH141" s="25" t="n">
        <f aca="false">BH142</f>
        <v>0</v>
      </c>
      <c r="BI141" s="25" t="n">
        <f aca="false">BI142</f>
        <v>0</v>
      </c>
      <c r="BJ141" s="25" t="n">
        <f aca="false">BJ142</f>
        <v>0</v>
      </c>
      <c r="BK141" s="25" t="n">
        <f aca="false">BK142</f>
        <v>0</v>
      </c>
      <c r="BL141" s="25" t="n">
        <f aca="false">BL142</f>
        <v>0</v>
      </c>
      <c r="BM141" s="25" t="n">
        <f aca="false">BM142</f>
        <v>0</v>
      </c>
      <c r="BN141" s="25" t="n">
        <f aca="false">BN142</f>
        <v>0</v>
      </c>
      <c r="BO141" s="25" t="n">
        <f aca="false">BO142</f>
        <v>0</v>
      </c>
      <c r="BP141" s="25" t="n">
        <f aca="false">BP142</f>
        <v>0</v>
      </c>
      <c r="BQ141" s="25" t="n">
        <f aca="false">BQ142</f>
        <v>0</v>
      </c>
      <c r="BR141" s="25" t="n">
        <f aca="false">BR142</f>
        <v>0</v>
      </c>
      <c r="BS141" s="25" t="n">
        <f aca="false">BS142</f>
        <v>0</v>
      </c>
      <c r="BT141" s="25" t="n">
        <f aca="false">BT142</f>
        <v>0</v>
      </c>
      <c r="BU141" s="25" t="n">
        <f aca="false">BU142</f>
        <v>0</v>
      </c>
      <c r="BV141" s="25" t="n">
        <f aca="false">BV142</f>
        <v>0</v>
      </c>
      <c r="BW141" s="25" t="n">
        <f aca="false">BW142</f>
        <v>0</v>
      </c>
      <c r="BX141" s="25" t="n">
        <f aca="false">BX142</f>
        <v>0</v>
      </c>
      <c r="BY141" s="25" t="n">
        <f aca="false">BY142</f>
        <v>0</v>
      </c>
      <c r="BZ141" s="25" t="n">
        <f aca="false">BZ142</f>
        <v>0</v>
      </c>
      <c r="CA141" s="25" t="n">
        <f aca="false">CA142</f>
        <v>0</v>
      </c>
      <c r="CB141" s="25" t="n">
        <f aca="false">CB142</f>
        <v>0</v>
      </c>
      <c r="CC141" s="25" t="n">
        <f aca="false">CC142</f>
        <v>0</v>
      </c>
      <c r="CD141" s="25" t="n">
        <f aca="false">CD142</f>
        <v>0</v>
      </c>
      <c r="CE141" s="25" t="n">
        <f aca="false">CE142</f>
        <v>0</v>
      </c>
      <c r="CF141" s="27" t="n">
        <v>1749.9</v>
      </c>
      <c r="CG141" s="27" t="n">
        <v>0</v>
      </c>
      <c r="CH141" s="27" t="n">
        <v>0</v>
      </c>
    </row>
    <row r="142" s="38" customFormat="true" ht="66" hidden="false" customHeight="true" outlineLevel="0" collapsed="false">
      <c r="A142" s="58" t="s">
        <v>143</v>
      </c>
      <c r="B142" s="33"/>
      <c r="C142" s="34" t="s">
        <v>142</v>
      </c>
      <c r="D142" s="34" t="s">
        <v>144</v>
      </c>
      <c r="E142" s="34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 t="n">
        <f aca="false">X143</f>
        <v>0</v>
      </c>
      <c r="Y142" s="35" t="n">
        <f aca="false">Y143</f>
        <v>0</v>
      </c>
      <c r="Z142" s="35" t="n">
        <f aca="false">Z143</f>
        <v>1749.9</v>
      </c>
      <c r="AA142" s="35" t="n">
        <f aca="false">AA143</f>
        <v>1749.9</v>
      </c>
      <c r="AB142" s="35" t="n">
        <f aca="false">AB143</f>
        <v>0</v>
      </c>
      <c r="AC142" s="35" t="n">
        <f aca="false">AC143</f>
        <v>0</v>
      </c>
      <c r="AD142" s="35" t="n">
        <f aca="false">AD143</f>
        <v>1749.9</v>
      </c>
      <c r="AE142" s="35" t="n">
        <f aca="false">AE143</f>
        <v>0</v>
      </c>
      <c r="AF142" s="35" t="n">
        <f aca="false">AF143</f>
        <v>0</v>
      </c>
      <c r="AG142" s="35" t="n">
        <f aca="false">AG143</f>
        <v>1749.9</v>
      </c>
      <c r="AH142" s="35" t="n">
        <f aca="false">AH143</f>
        <v>0</v>
      </c>
      <c r="AI142" s="35" t="n">
        <f aca="false">AI143</f>
        <v>0</v>
      </c>
      <c r="AJ142" s="35" t="n">
        <f aca="false">AJ143</f>
        <v>0</v>
      </c>
      <c r="AK142" s="35" t="n">
        <f aca="false">AK143</f>
        <v>0</v>
      </c>
      <c r="AL142" s="35" t="n">
        <f aca="false">AL143</f>
        <v>0</v>
      </c>
      <c r="AM142" s="35" t="n">
        <f aca="false">AM143</f>
        <v>0</v>
      </c>
      <c r="AN142" s="35" t="n">
        <f aca="false">AN143</f>
        <v>0</v>
      </c>
      <c r="AO142" s="35" t="n">
        <f aca="false">AO143</f>
        <v>0</v>
      </c>
      <c r="AP142" s="35" t="n">
        <f aca="false">AP143</f>
        <v>0</v>
      </c>
      <c r="AQ142" s="35" t="n">
        <f aca="false">AQ143</f>
        <v>0</v>
      </c>
      <c r="AR142" s="35" t="n">
        <f aca="false">AR143</f>
        <v>0</v>
      </c>
      <c r="AS142" s="35" t="n">
        <f aca="false">AS143</f>
        <v>0</v>
      </c>
      <c r="AT142" s="35" t="n">
        <f aca="false">AT143</f>
        <v>0</v>
      </c>
      <c r="AU142" s="35" t="n">
        <f aca="false">AU143</f>
        <v>0</v>
      </c>
      <c r="AV142" s="35" t="n">
        <f aca="false">AV143</f>
        <v>0</v>
      </c>
      <c r="AW142" s="36" t="n">
        <f aca="false">AW143</f>
        <v>0</v>
      </c>
      <c r="AX142" s="36" t="n">
        <f aca="false">AX143</f>
        <v>0</v>
      </c>
      <c r="AY142" s="36" t="n">
        <f aca="false">AY143</f>
        <v>0</v>
      </c>
      <c r="AZ142" s="36" t="n">
        <f aca="false">AZ143</f>
        <v>0</v>
      </c>
      <c r="BA142" s="36" t="n">
        <f aca="false">BA143</f>
        <v>0</v>
      </c>
      <c r="BB142" s="36" t="n">
        <f aca="false">BB143</f>
        <v>0</v>
      </c>
      <c r="BC142" s="36" t="n">
        <f aca="false">BC143</f>
        <v>0</v>
      </c>
      <c r="BD142" s="36" t="n">
        <f aca="false">BD143</f>
        <v>0</v>
      </c>
      <c r="BE142" s="36" t="n">
        <f aca="false">BE143</f>
        <v>0</v>
      </c>
      <c r="BF142" s="36" t="n">
        <f aca="false">BF143</f>
        <v>0</v>
      </c>
      <c r="BG142" s="35" t="n">
        <f aca="false">BG143</f>
        <v>0</v>
      </c>
      <c r="BH142" s="35" t="n">
        <f aca="false">BH143</f>
        <v>0</v>
      </c>
      <c r="BI142" s="35" t="n">
        <f aca="false">BI143</f>
        <v>0</v>
      </c>
      <c r="BJ142" s="35" t="n">
        <f aca="false">BJ143</f>
        <v>0</v>
      </c>
      <c r="BK142" s="35" t="n">
        <f aca="false">BK143</f>
        <v>0</v>
      </c>
      <c r="BL142" s="35" t="n">
        <f aca="false">BL143</f>
        <v>0</v>
      </c>
      <c r="BM142" s="35" t="n">
        <f aca="false">BM143</f>
        <v>0</v>
      </c>
      <c r="BN142" s="35" t="n">
        <f aca="false">BN143</f>
        <v>0</v>
      </c>
      <c r="BO142" s="35" t="n">
        <f aca="false">BO143</f>
        <v>0</v>
      </c>
      <c r="BP142" s="35" t="n">
        <f aca="false">BP143</f>
        <v>0</v>
      </c>
      <c r="BQ142" s="35" t="n">
        <f aca="false">BQ143</f>
        <v>0</v>
      </c>
      <c r="BR142" s="35" t="n">
        <f aca="false">BR143</f>
        <v>0</v>
      </c>
      <c r="BS142" s="35" t="n">
        <f aca="false">BS143</f>
        <v>0</v>
      </c>
      <c r="BT142" s="35" t="n">
        <f aca="false">BT143</f>
        <v>0</v>
      </c>
      <c r="BU142" s="35" t="n">
        <f aca="false">BU143</f>
        <v>0</v>
      </c>
      <c r="BV142" s="35" t="n">
        <f aca="false">BV143</f>
        <v>0</v>
      </c>
      <c r="BW142" s="35" t="n">
        <f aca="false">BW143</f>
        <v>0</v>
      </c>
      <c r="BX142" s="35" t="n">
        <f aca="false">BX143</f>
        <v>0</v>
      </c>
      <c r="BY142" s="35" t="n">
        <f aca="false">BY143</f>
        <v>0</v>
      </c>
      <c r="BZ142" s="35" t="n">
        <f aca="false">BZ143</f>
        <v>0</v>
      </c>
      <c r="CA142" s="35" t="n">
        <f aca="false">CA143</f>
        <v>0</v>
      </c>
      <c r="CB142" s="35" t="n">
        <f aca="false">CB143</f>
        <v>0</v>
      </c>
      <c r="CC142" s="35" t="n">
        <f aca="false">CC143</f>
        <v>0</v>
      </c>
      <c r="CD142" s="35" t="n">
        <f aca="false">CD143</f>
        <v>0</v>
      </c>
      <c r="CE142" s="35" t="n">
        <f aca="false">CE143</f>
        <v>0</v>
      </c>
      <c r="CF142" s="37" t="n">
        <v>1749.9</v>
      </c>
      <c r="CG142" s="37" t="n">
        <v>0</v>
      </c>
      <c r="CH142" s="37" t="n">
        <v>0</v>
      </c>
    </row>
    <row r="143" s="38" customFormat="true" ht="49.5" hidden="false" customHeight="true" outlineLevel="0" collapsed="false">
      <c r="A143" s="32" t="s">
        <v>145</v>
      </c>
      <c r="B143" s="33"/>
      <c r="C143" s="34" t="s">
        <v>142</v>
      </c>
      <c r="D143" s="34" t="s">
        <v>146</v>
      </c>
      <c r="E143" s="34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 t="n">
        <f aca="false">X144</f>
        <v>0</v>
      </c>
      <c r="Y143" s="35" t="n">
        <f aca="false">Y144</f>
        <v>0</v>
      </c>
      <c r="Z143" s="35" t="n">
        <f aca="false">Z144</f>
        <v>1749.9</v>
      </c>
      <c r="AA143" s="35" t="n">
        <f aca="false">AA144</f>
        <v>1749.9</v>
      </c>
      <c r="AB143" s="35" t="n">
        <f aca="false">AB144</f>
        <v>0</v>
      </c>
      <c r="AC143" s="35" t="n">
        <f aca="false">AC144</f>
        <v>0</v>
      </c>
      <c r="AD143" s="35" t="n">
        <f aca="false">AD144</f>
        <v>1749.9</v>
      </c>
      <c r="AE143" s="35" t="n">
        <f aca="false">AE144</f>
        <v>0</v>
      </c>
      <c r="AF143" s="35" t="n">
        <f aca="false">AF144</f>
        <v>0</v>
      </c>
      <c r="AG143" s="35" t="n">
        <f aca="false">AG144</f>
        <v>1749.9</v>
      </c>
      <c r="AH143" s="35" t="n">
        <f aca="false">AH144</f>
        <v>0</v>
      </c>
      <c r="AI143" s="35" t="n">
        <f aca="false">AI144</f>
        <v>0</v>
      </c>
      <c r="AJ143" s="35" t="n">
        <f aca="false">AJ144</f>
        <v>0</v>
      </c>
      <c r="AK143" s="35" t="n">
        <f aca="false">AK144</f>
        <v>0</v>
      </c>
      <c r="AL143" s="35" t="n">
        <f aca="false">AL144</f>
        <v>0</v>
      </c>
      <c r="AM143" s="35" t="n">
        <f aca="false">AM144</f>
        <v>0</v>
      </c>
      <c r="AN143" s="35" t="n">
        <f aca="false">AN144</f>
        <v>0</v>
      </c>
      <c r="AO143" s="35" t="n">
        <f aca="false">AO144</f>
        <v>0</v>
      </c>
      <c r="AP143" s="35" t="n">
        <f aca="false">AP144</f>
        <v>0</v>
      </c>
      <c r="AQ143" s="35" t="n">
        <f aca="false">AQ144</f>
        <v>0</v>
      </c>
      <c r="AR143" s="35" t="n">
        <f aca="false">AR144</f>
        <v>0</v>
      </c>
      <c r="AS143" s="35" t="n">
        <f aca="false">AS144</f>
        <v>0</v>
      </c>
      <c r="AT143" s="35" t="n">
        <f aca="false">AT144</f>
        <v>0</v>
      </c>
      <c r="AU143" s="35" t="n">
        <f aca="false">AU144</f>
        <v>0</v>
      </c>
      <c r="AV143" s="35" t="n">
        <f aca="false">AV144</f>
        <v>0</v>
      </c>
      <c r="AW143" s="36" t="n">
        <f aca="false">AW144</f>
        <v>0</v>
      </c>
      <c r="AX143" s="36" t="n">
        <f aca="false">AX144</f>
        <v>0</v>
      </c>
      <c r="AY143" s="36" t="n">
        <f aca="false">AY144</f>
        <v>0</v>
      </c>
      <c r="AZ143" s="36" t="n">
        <f aca="false">AZ144</f>
        <v>0</v>
      </c>
      <c r="BA143" s="36" t="n">
        <f aca="false">BA144</f>
        <v>0</v>
      </c>
      <c r="BB143" s="36" t="n">
        <f aca="false">BB144</f>
        <v>0</v>
      </c>
      <c r="BC143" s="36" t="n">
        <f aca="false">BC144</f>
        <v>0</v>
      </c>
      <c r="BD143" s="36" t="n">
        <f aca="false">BD144</f>
        <v>0</v>
      </c>
      <c r="BE143" s="36" t="n">
        <f aca="false">BE144</f>
        <v>0</v>
      </c>
      <c r="BF143" s="36" t="n">
        <f aca="false">BF144</f>
        <v>0</v>
      </c>
      <c r="BG143" s="35" t="n">
        <f aca="false">BG144</f>
        <v>0</v>
      </c>
      <c r="BH143" s="35" t="n">
        <f aca="false">BH144</f>
        <v>0</v>
      </c>
      <c r="BI143" s="35" t="n">
        <f aca="false">BI144</f>
        <v>0</v>
      </c>
      <c r="BJ143" s="35" t="n">
        <f aca="false">BJ144</f>
        <v>0</v>
      </c>
      <c r="BK143" s="35" t="n">
        <f aca="false">BK144</f>
        <v>0</v>
      </c>
      <c r="BL143" s="35" t="n">
        <f aca="false">BL144</f>
        <v>0</v>
      </c>
      <c r="BM143" s="35" t="n">
        <f aca="false">BM144</f>
        <v>0</v>
      </c>
      <c r="BN143" s="35" t="n">
        <f aca="false">BN144</f>
        <v>0</v>
      </c>
      <c r="BO143" s="35" t="n">
        <f aca="false">BO144</f>
        <v>0</v>
      </c>
      <c r="BP143" s="35" t="n">
        <f aca="false">BP144</f>
        <v>0</v>
      </c>
      <c r="BQ143" s="35" t="n">
        <f aca="false">BQ144</f>
        <v>0</v>
      </c>
      <c r="BR143" s="35" t="n">
        <f aca="false">BR144</f>
        <v>0</v>
      </c>
      <c r="BS143" s="35" t="n">
        <f aca="false">BS144</f>
        <v>0</v>
      </c>
      <c r="BT143" s="35" t="n">
        <f aca="false">BT144</f>
        <v>0</v>
      </c>
      <c r="BU143" s="35" t="n">
        <f aca="false">BU144</f>
        <v>0</v>
      </c>
      <c r="BV143" s="35" t="n">
        <f aca="false">BV144</f>
        <v>0</v>
      </c>
      <c r="BW143" s="35" t="n">
        <f aca="false">BW144</f>
        <v>0</v>
      </c>
      <c r="BX143" s="35" t="n">
        <f aca="false">BX144</f>
        <v>0</v>
      </c>
      <c r="BY143" s="35" t="n">
        <f aca="false">BY144</f>
        <v>0</v>
      </c>
      <c r="BZ143" s="35" t="n">
        <f aca="false">BZ144</f>
        <v>0</v>
      </c>
      <c r="CA143" s="35" t="n">
        <f aca="false">CA144</f>
        <v>0</v>
      </c>
      <c r="CB143" s="35" t="n">
        <f aca="false">CB144</f>
        <v>0</v>
      </c>
      <c r="CC143" s="35" t="n">
        <f aca="false">CC144</f>
        <v>0</v>
      </c>
      <c r="CD143" s="35" t="n">
        <f aca="false">CD144</f>
        <v>0</v>
      </c>
      <c r="CE143" s="35" t="n">
        <f aca="false">CE144</f>
        <v>0</v>
      </c>
      <c r="CF143" s="37" t="n">
        <v>1749.9</v>
      </c>
      <c r="CG143" s="37" t="n">
        <v>0</v>
      </c>
      <c r="CH143" s="37" t="n">
        <v>0</v>
      </c>
    </row>
    <row r="144" s="38" customFormat="true" ht="14.25" hidden="false" customHeight="true" outlineLevel="0" collapsed="false">
      <c r="A144" s="32" t="s">
        <v>120</v>
      </c>
      <c r="B144" s="33"/>
      <c r="C144" s="34" t="s">
        <v>142</v>
      </c>
      <c r="D144" s="34" t="s">
        <v>146</v>
      </c>
      <c r="E144" s="34" t="s">
        <v>121</v>
      </c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 t="n">
        <f aca="false">X145</f>
        <v>0</v>
      </c>
      <c r="Y144" s="35" t="n">
        <f aca="false">Y145</f>
        <v>0</v>
      </c>
      <c r="Z144" s="35" t="n">
        <f aca="false">Z145</f>
        <v>1749.9</v>
      </c>
      <c r="AA144" s="35" t="n">
        <f aca="false">AA145</f>
        <v>1749.9</v>
      </c>
      <c r="AB144" s="35" t="n">
        <f aca="false">AB145</f>
        <v>0</v>
      </c>
      <c r="AC144" s="35" t="n">
        <f aca="false">AC145</f>
        <v>0</v>
      </c>
      <c r="AD144" s="35" t="n">
        <f aca="false">AD145</f>
        <v>1749.9</v>
      </c>
      <c r="AE144" s="35" t="n">
        <f aca="false">AE145</f>
        <v>0</v>
      </c>
      <c r="AF144" s="35" t="n">
        <f aca="false">AF145</f>
        <v>0</v>
      </c>
      <c r="AG144" s="35" t="n">
        <f aca="false">AG145</f>
        <v>1749.9</v>
      </c>
      <c r="AH144" s="35" t="n">
        <f aca="false">AH145</f>
        <v>0</v>
      </c>
      <c r="AI144" s="35" t="n">
        <f aca="false">AI145</f>
        <v>0</v>
      </c>
      <c r="AJ144" s="35" t="n">
        <f aca="false">AJ145</f>
        <v>0</v>
      </c>
      <c r="AK144" s="35" t="n">
        <f aca="false">AK145</f>
        <v>0</v>
      </c>
      <c r="AL144" s="35" t="n">
        <f aca="false">AL145</f>
        <v>0</v>
      </c>
      <c r="AM144" s="35" t="n">
        <f aca="false">AM145</f>
        <v>0</v>
      </c>
      <c r="AN144" s="35" t="n">
        <f aca="false">AN145</f>
        <v>0</v>
      </c>
      <c r="AO144" s="35" t="n">
        <f aca="false">AO145</f>
        <v>0</v>
      </c>
      <c r="AP144" s="35" t="n">
        <f aca="false">AP145</f>
        <v>0</v>
      </c>
      <c r="AQ144" s="35" t="n">
        <f aca="false">AQ145</f>
        <v>0</v>
      </c>
      <c r="AR144" s="35" t="n">
        <f aca="false">AR145</f>
        <v>0</v>
      </c>
      <c r="AS144" s="35" t="n">
        <f aca="false">AS145</f>
        <v>0</v>
      </c>
      <c r="AT144" s="35" t="n">
        <f aca="false">AT145</f>
        <v>0</v>
      </c>
      <c r="AU144" s="35" t="n">
        <f aca="false">AU145</f>
        <v>0</v>
      </c>
      <c r="AV144" s="35" t="n">
        <f aca="false">AV145</f>
        <v>0</v>
      </c>
      <c r="AW144" s="36" t="n">
        <f aca="false">AW145</f>
        <v>0</v>
      </c>
      <c r="AX144" s="36" t="n">
        <f aca="false">AX145</f>
        <v>0</v>
      </c>
      <c r="AY144" s="36" t="n">
        <f aca="false">AY145</f>
        <v>0</v>
      </c>
      <c r="AZ144" s="36" t="n">
        <f aca="false">AZ145</f>
        <v>0</v>
      </c>
      <c r="BA144" s="36" t="n">
        <f aca="false">BA145</f>
        <v>0</v>
      </c>
      <c r="BB144" s="36" t="n">
        <f aca="false">BB145</f>
        <v>0</v>
      </c>
      <c r="BC144" s="36" t="n">
        <f aca="false">BC145</f>
        <v>0</v>
      </c>
      <c r="BD144" s="36" t="n">
        <f aca="false">BD145</f>
        <v>0</v>
      </c>
      <c r="BE144" s="36" t="n">
        <f aca="false">BE145</f>
        <v>0</v>
      </c>
      <c r="BF144" s="36" t="n">
        <f aca="false">BF145</f>
        <v>0</v>
      </c>
      <c r="BG144" s="35" t="n">
        <f aca="false">BG145</f>
        <v>0</v>
      </c>
      <c r="BH144" s="35" t="n">
        <f aca="false">BH145</f>
        <v>0</v>
      </c>
      <c r="BI144" s="35" t="n">
        <f aca="false">BI145</f>
        <v>0</v>
      </c>
      <c r="BJ144" s="35" t="n">
        <f aca="false">BJ145</f>
        <v>0</v>
      </c>
      <c r="BK144" s="35" t="n">
        <f aca="false">BK145</f>
        <v>0</v>
      </c>
      <c r="BL144" s="35" t="n">
        <f aca="false">BL145</f>
        <v>0</v>
      </c>
      <c r="BM144" s="35" t="n">
        <f aca="false">BM145</f>
        <v>0</v>
      </c>
      <c r="BN144" s="35" t="n">
        <f aca="false">BN145</f>
        <v>0</v>
      </c>
      <c r="BO144" s="35" t="n">
        <f aca="false">BO145</f>
        <v>0</v>
      </c>
      <c r="BP144" s="35" t="n">
        <f aca="false">BP145</f>
        <v>0</v>
      </c>
      <c r="BQ144" s="35" t="n">
        <f aca="false">BQ145</f>
        <v>0</v>
      </c>
      <c r="BR144" s="35" t="n">
        <f aca="false">BR145</f>
        <v>0</v>
      </c>
      <c r="BS144" s="35" t="n">
        <f aca="false">BS145</f>
        <v>0</v>
      </c>
      <c r="BT144" s="35" t="n">
        <f aca="false">BT145</f>
        <v>0</v>
      </c>
      <c r="BU144" s="35" t="n">
        <f aca="false">BU145</f>
        <v>0</v>
      </c>
      <c r="BV144" s="35" t="n">
        <f aca="false">BV145</f>
        <v>0</v>
      </c>
      <c r="BW144" s="35" t="n">
        <f aca="false">BW145</f>
        <v>0</v>
      </c>
      <c r="BX144" s="35" t="n">
        <f aca="false">BX145</f>
        <v>0</v>
      </c>
      <c r="BY144" s="35" t="n">
        <f aca="false">BY145</f>
        <v>0</v>
      </c>
      <c r="BZ144" s="35" t="n">
        <f aca="false">BZ145</f>
        <v>0</v>
      </c>
      <c r="CA144" s="35" t="n">
        <f aca="false">CA145</f>
        <v>0</v>
      </c>
      <c r="CB144" s="35" t="n">
        <f aca="false">CB145</f>
        <v>0</v>
      </c>
      <c r="CC144" s="35" t="n">
        <f aca="false">CC145</f>
        <v>0</v>
      </c>
      <c r="CD144" s="35" t="n">
        <f aca="false">CD145</f>
        <v>0</v>
      </c>
      <c r="CE144" s="35" t="n">
        <f aca="false">CE145</f>
        <v>0</v>
      </c>
      <c r="CF144" s="37" t="n">
        <v>1749.9</v>
      </c>
      <c r="CG144" s="37" t="n">
        <v>0</v>
      </c>
      <c r="CH144" s="37" t="n">
        <v>0</v>
      </c>
    </row>
    <row r="145" customFormat="false" ht="12.75" hidden="false" customHeight="false" outlineLevel="0" collapsed="false">
      <c r="A145" s="39" t="s">
        <v>122</v>
      </c>
      <c r="B145" s="40"/>
      <c r="C145" s="41" t="s">
        <v>142</v>
      </c>
      <c r="D145" s="41" t="s">
        <v>146</v>
      </c>
      <c r="E145" s="41" t="s">
        <v>123</v>
      </c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 t="n">
        <v>0</v>
      </c>
      <c r="Y145" s="42" t="n">
        <v>0</v>
      </c>
      <c r="Z145" s="42" t="n">
        <v>1749.9</v>
      </c>
      <c r="AA145" s="42" t="n">
        <f aca="false">SUM(X145:Z145)</f>
        <v>1749.9</v>
      </c>
      <c r="AB145" s="42" t="n">
        <v>0</v>
      </c>
      <c r="AC145" s="42" t="n">
        <v>0</v>
      </c>
      <c r="AD145" s="42" t="n">
        <f aca="false">SUM(AA145:AC145)</f>
        <v>1749.9</v>
      </c>
      <c r="AE145" s="42" t="n">
        <v>0</v>
      </c>
      <c r="AF145" s="42" t="n">
        <v>0</v>
      </c>
      <c r="AG145" s="42" t="n">
        <f aca="false">SUM(AD145:AF145)</f>
        <v>1749.9</v>
      </c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 t="n">
        <v>0</v>
      </c>
      <c r="AX145" s="43" t="n">
        <v>0</v>
      </c>
      <c r="AY145" s="43" t="n">
        <v>0</v>
      </c>
      <c r="AZ145" s="43" t="n">
        <f aca="false">SUM(AW145:AY145)</f>
        <v>0</v>
      </c>
      <c r="BA145" s="43" t="n">
        <v>0</v>
      </c>
      <c r="BB145" s="43" t="n">
        <v>0</v>
      </c>
      <c r="BC145" s="43" t="n">
        <f aca="false">SUM(AZ145:BB145)</f>
        <v>0</v>
      </c>
      <c r="BD145" s="43" t="n">
        <v>0</v>
      </c>
      <c r="BE145" s="43" t="n">
        <v>0</v>
      </c>
      <c r="BF145" s="43" t="n">
        <f aca="false">SUM(BC145:BE145)</f>
        <v>0</v>
      </c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 t="n">
        <v>0</v>
      </c>
      <c r="BW145" s="42" t="n">
        <v>0</v>
      </c>
      <c r="BX145" s="42" t="n">
        <v>0</v>
      </c>
      <c r="BY145" s="42" t="n">
        <f aca="false">SUM(BV145:BX145)</f>
        <v>0</v>
      </c>
      <c r="BZ145" s="42" t="n">
        <v>0</v>
      </c>
      <c r="CA145" s="42" t="n">
        <v>0</v>
      </c>
      <c r="CB145" s="42" t="n">
        <f aca="false">SUM(BY145:CA145)</f>
        <v>0</v>
      </c>
      <c r="CC145" s="42" t="n">
        <v>0</v>
      </c>
      <c r="CD145" s="42" t="n">
        <v>0</v>
      </c>
      <c r="CE145" s="42" t="n">
        <f aca="false">SUM(CB145:CD145)</f>
        <v>0</v>
      </c>
      <c r="CF145" s="44" t="n">
        <v>1749.9</v>
      </c>
      <c r="CG145" s="44" t="n">
        <v>0</v>
      </c>
      <c r="CH145" s="44" t="n">
        <v>0</v>
      </c>
    </row>
    <row r="146" s="28" customFormat="true" ht="12.75" hidden="false" customHeight="false" outlineLevel="0" collapsed="false">
      <c r="A146" s="30" t="s">
        <v>42</v>
      </c>
      <c r="B146" s="31"/>
      <c r="C146" s="24" t="s">
        <v>43</v>
      </c>
      <c r="D146" s="24"/>
      <c r="E146" s="24"/>
      <c r="F146" s="25" t="n">
        <f aca="false">F147+F157+F163</f>
        <v>3343.3</v>
      </c>
      <c r="G146" s="25" t="n">
        <f aca="false">G147+G157+G163</f>
        <v>0</v>
      </c>
      <c r="H146" s="25" t="n">
        <f aca="false">H147+H157+H163</f>
        <v>51.2</v>
      </c>
      <c r="I146" s="25" t="n">
        <f aca="false">I147+I157+I163</f>
        <v>3394.5</v>
      </c>
      <c r="J146" s="25" t="n">
        <f aca="false">J147+J157+J163</f>
        <v>0</v>
      </c>
      <c r="K146" s="25" t="n">
        <f aca="false">K147+K157+K163</f>
        <v>0</v>
      </c>
      <c r="L146" s="25" t="n">
        <f aca="false">L147+L157+L163+L167</f>
        <v>3394.5</v>
      </c>
      <c r="M146" s="25" t="n">
        <f aca="false">M147+M157+M163+M167</f>
        <v>1</v>
      </c>
      <c r="N146" s="25" t="n">
        <f aca="false">N147+N157+N163+N167</f>
        <v>0</v>
      </c>
      <c r="O146" s="25" t="n">
        <f aca="false">O147+O157+O163+O167</f>
        <v>3395.5</v>
      </c>
      <c r="P146" s="25" t="n">
        <f aca="false">P147+P157+P163+P167</f>
        <v>0</v>
      </c>
      <c r="Q146" s="25" t="n">
        <f aca="false">Q147+Q157+Q163+Q167</f>
        <v>0</v>
      </c>
      <c r="R146" s="25" t="n">
        <f aca="false">R147+R157+R163+R167</f>
        <v>3395.5</v>
      </c>
      <c r="S146" s="25" t="n">
        <f aca="false">S147+S157+S163+S167</f>
        <v>0</v>
      </c>
      <c r="T146" s="25" t="n">
        <f aca="false">T147+T157+T163+T167</f>
        <v>0</v>
      </c>
      <c r="U146" s="25" t="n">
        <f aca="false">U147+U157+U163+U167</f>
        <v>3395.5</v>
      </c>
      <c r="V146" s="25" t="n">
        <f aca="false">V147+V157+V163+V167</f>
        <v>0</v>
      </c>
      <c r="W146" s="25" t="n">
        <f aca="false">W147+W157+W163+W167</f>
        <v>0</v>
      </c>
      <c r="X146" s="25" t="n">
        <f aca="false">X147+X157+X163+X167</f>
        <v>3395.5</v>
      </c>
      <c r="Y146" s="25" t="n">
        <f aca="false">Y147+Y157+Y163+Y167</f>
        <v>0</v>
      </c>
      <c r="Z146" s="25" t="n">
        <f aca="false">Z147+Z157+Z163+Z167</f>
        <v>138.6</v>
      </c>
      <c r="AA146" s="25" t="n">
        <f aca="false">AA147+AA157+AA163+AA167</f>
        <v>3534.1</v>
      </c>
      <c r="AB146" s="25" t="n">
        <f aca="false">AB147+AB157+AB163+AB167</f>
        <v>12</v>
      </c>
      <c r="AC146" s="25" t="n">
        <f aca="false">AC147+AC157+AC163+AC167</f>
        <v>164</v>
      </c>
      <c r="AD146" s="25" t="n">
        <f aca="false">AD147+AD157+AD163+AD167</f>
        <v>3710.1</v>
      </c>
      <c r="AE146" s="25" t="n">
        <f aca="false">AE147+AE157+AE163+AE167</f>
        <v>0</v>
      </c>
      <c r="AF146" s="25" t="n">
        <f aca="false">AF147+AF157+AF163+AF167</f>
        <v>0</v>
      </c>
      <c r="AG146" s="25" t="n">
        <f aca="false">AG147+AG157+AG163+AG167</f>
        <v>3710.1</v>
      </c>
      <c r="AH146" s="25" t="n">
        <f aca="false">AH147+AH157+AH163+AH167</f>
        <v>3065.1</v>
      </c>
      <c r="AI146" s="25" t="n">
        <f aca="false">AI147+AI157+AI163+AI167</f>
        <v>0</v>
      </c>
      <c r="AJ146" s="25" t="n">
        <f aca="false">AJ147+AJ157+AJ163+AJ167</f>
        <v>0</v>
      </c>
      <c r="AK146" s="25" t="n">
        <f aca="false">AK147+AK157+AK163+AK167</f>
        <v>3065.1</v>
      </c>
      <c r="AL146" s="25" t="n">
        <f aca="false">AL147+AL157+AL163+AL167</f>
        <v>0</v>
      </c>
      <c r="AM146" s="25" t="n">
        <f aca="false">AM147+AM157+AM163+AM167</f>
        <v>0</v>
      </c>
      <c r="AN146" s="26" t="n">
        <f aca="false">AN147+AN157+AN163+AN167</f>
        <v>3065.1</v>
      </c>
      <c r="AO146" s="26" t="n">
        <f aca="false">AO147+AO157+AO163+AO167</f>
        <v>0</v>
      </c>
      <c r="AP146" s="26" t="n">
        <f aca="false">AP147+AP157+AP163+AP167</f>
        <v>0</v>
      </c>
      <c r="AQ146" s="26" t="n">
        <f aca="false">AQ147+AQ157+AQ163+AQ167</f>
        <v>3065.1</v>
      </c>
      <c r="AR146" s="26" t="n">
        <f aca="false">AR147+AR157+AR163+AR167</f>
        <v>0</v>
      </c>
      <c r="AS146" s="26" t="n">
        <f aca="false">AS147+AS157+AS163+AS167</f>
        <v>0</v>
      </c>
      <c r="AT146" s="26" t="n">
        <f aca="false">AT147+AT157+AT163+AT167</f>
        <v>3065.1</v>
      </c>
      <c r="AU146" s="26" t="n">
        <f aca="false">AU147+AU157+AU163+AU167</f>
        <v>0</v>
      </c>
      <c r="AV146" s="26" t="n">
        <f aca="false">AV147+AV157+AV163+AV167</f>
        <v>0</v>
      </c>
      <c r="AW146" s="26" t="n">
        <f aca="false">AW147+AW157+AW163+AW167</f>
        <v>3065.1</v>
      </c>
      <c r="AX146" s="26" t="n">
        <f aca="false">AX147+AX157+AX163+AX167</f>
        <v>0</v>
      </c>
      <c r="AY146" s="26" t="n">
        <f aca="false">AY147+AY157+AY163+AY167</f>
        <v>0</v>
      </c>
      <c r="AZ146" s="26" t="n">
        <f aca="false">AZ147+AZ157+AZ163+AZ167</f>
        <v>3065.1</v>
      </c>
      <c r="BA146" s="26" t="n">
        <f aca="false">BA147+BA157+BA163+BA167</f>
        <v>0</v>
      </c>
      <c r="BB146" s="26" t="n">
        <f aca="false">BB147+BB157+BB163+BB167</f>
        <v>0</v>
      </c>
      <c r="BC146" s="26" t="n">
        <f aca="false">BC147+BC157+BC163+BC167</f>
        <v>3065.1</v>
      </c>
      <c r="BD146" s="26" t="n">
        <f aca="false">BD147+BD157+BD163+BD167</f>
        <v>0</v>
      </c>
      <c r="BE146" s="26" t="n">
        <f aca="false">BE147+BE157+BE163+BE167</f>
        <v>0</v>
      </c>
      <c r="BF146" s="26" t="n">
        <f aca="false">BF147+BF157+BF163+BF167</f>
        <v>3065.1</v>
      </c>
      <c r="BG146" s="25" t="n">
        <f aca="false">BG147+BG157+BG163+BG167</f>
        <v>3065.1</v>
      </c>
      <c r="BH146" s="25" t="n">
        <f aca="false">BH147+BH157+BH163+BH167</f>
        <v>0</v>
      </c>
      <c r="BI146" s="25" t="n">
        <f aca="false">BI147+BI157+BI163+BI167</f>
        <v>0</v>
      </c>
      <c r="BJ146" s="25" t="n">
        <f aca="false">BJ147+BJ157+BJ163+BJ167</f>
        <v>3065.1</v>
      </c>
      <c r="BK146" s="25" t="n">
        <f aca="false">BK147+BK157+BK163+BK167</f>
        <v>0</v>
      </c>
      <c r="BL146" s="25" t="n">
        <f aca="false">BL147+BL157+BL163+BL167</f>
        <v>0</v>
      </c>
      <c r="BM146" s="25" t="n">
        <f aca="false">BM147+BM157+BM163+BM167</f>
        <v>3065.1</v>
      </c>
      <c r="BN146" s="25" t="n">
        <f aca="false">BN147+BN157+BN163+BN167</f>
        <v>0</v>
      </c>
      <c r="BO146" s="25" t="n">
        <f aca="false">BO147+BO157+BO163+BO167</f>
        <v>0</v>
      </c>
      <c r="BP146" s="25" t="n">
        <f aca="false">BP147+BP157+BP163+BP167</f>
        <v>3065.1</v>
      </c>
      <c r="BQ146" s="25" t="n">
        <f aca="false">BQ147+BQ157+BQ163+BQ167</f>
        <v>0</v>
      </c>
      <c r="BR146" s="25" t="n">
        <f aca="false">BR147+BR157+BR163+BR167</f>
        <v>0</v>
      </c>
      <c r="BS146" s="25" t="n">
        <f aca="false">BS147+BS157+BS163+BS167</f>
        <v>3065.1</v>
      </c>
      <c r="BT146" s="25" t="n">
        <f aca="false">BT147+BT157+BT163+BT167</f>
        <v>0</v>
      </c>
      <c r="BU146" s="25" t="n">
        <f aca="false">BU147+BU157+BU163+BU167</f>
        <v>0</v>
      </c>
      <c r="BV146" s="25" t="n">
        <f aca="false">BV147+BV157+BV163+BV167</f>
        <v>3065.1</v>
      </c>
      <c r="BW146" s="25" t="n">
        <f aca="false">BW147+BW157+BW163+BW167</f>
        <v>0</v>
      </c>
      <c r="BX146" s="25" t="n">
        <f aca="false">BX147+BX157+BX163+BX167</f>
        <v>0</v>
      </c>
      <c r="BY146" s="25" t="n">
        <f aca="false">BY147+BY157+BY163+BY167</f>
        <v>3065.1</v>
      </c>
      <c r="BZ146" s="25" t="n">
        <f aca="false">BZ147+BZ157+BZ163+BZ167</f>
        <v>0</v>
      </c>
      <c r="CA146" s="25" t="n">
        <f aca="false">CA147+CA157+CA163+CA167</f>
        <v>0</v>
      </c>
      <c r="CB146" s="25" t="n">
        <f aca="false">CB147+CB157+CB163+CB167</f>
        <v>3065.1</v>
      </c>
      <c r="CC146" s="25" t="n">
        <f aca="false">CC147+CC157+CC163+CC167</f>
        <v>0</v>
      </c>
      <c r="CD146" s="25" t="n">
        <f aca="false">CD147+CD157+CD163+CD167</f>
        <v>0</v>
      </c>
      <c r="CE146" s="25" t="n">
        <f aca="false">CE147+CE157+CE163+CE167</f>
        <v>3065.1</v>
      </c>
      <c r="CF146" s="27" t="n">
        <v>3710.1</v>
      </c>
      <c r="CG146" s="27" t="n">
        <v>3065.1</v>
      </c>
      <c r="CH146" s="27" t="n">
        <v>3065.1</v>
      </c>
    </row>
    <row r="147" s="38" customFormat="true" ht="25.5" hidden="false" customHeight="false" outlineLevel="0" collapsed="false">
      <c r="A147" s="32" t="s">
        <v>147</v>
      </c>
      <c r="B147" s="33"/>
      <c r="C147" s="34" t="s">
        <v>43</v>
      </c>
      <c r="D147" s="34" t="s">
        <v>148</v>
      </c>
      <c r="E147" s="34"/>
      <c r="F147" s="35" t="n">
        <f aca="false">F148</f>
        <v>3020.2</v>
      </c>
      <c r="G147" s="35" t="n">
        <f aca="false">G148</f>
        <v>0</v>
      </c>
      <c r="H147" s="35" t="n">
        <f aca="false">H148</f>
        <v>51.2</v>
      </c>
      <c r="I147" s="35" t="n">
        <f aca="false">I148</f>
        <v>3071.4</v>
      </c>
      <c r="J147" s="35" t="n">
        <f aca="false">J148</f>
        <v>0</v>
      </c>
      <c r="K147" s="35" t="n">
        <f aca="false">K148</f>
        <v>0</v>
      </c>
      <c r="L147" s="35" t="n">
        <f aca="false">L148</f>
        <v>3071.4</v>
      </c>
      <c r="M147" s="35" t="n">
        <f aca="false">M148</f>
        <v>0</v>
      </c>
      <c r="N147" s="35" t="n">
        <f aca="false">N148</f>
        <v>0</v>
      </c>
      <c r="O147" s="35" t="n">
        <f aca="false">O148</f>
        <v>3071.4</v>
      </c>
      <c r="P147" s="35" t="n">
        <f aca="false">P148</f>
        <v>0</v>
      </c>
      <c r="Q147" s="35" t="n">
        <f aca="false">Q148</f>
        <v>0</v>
      </c>
      <c r="R147" s="35" t="n">
        <f aca="false">R148</f>
        <v>3071.4</v>
      </c>
      <c r="S147" s="35" t="n">
        <f aca="false">S148</f>
        <v>0</v>
      </c>
      <c r="T147" s="35" t="n">
        <f aca="false">T148</f>
        <v>0</v>
      </c>
      <c r="U147" s="35" t="n">
        <f aca="false">U148</f>
        <v>3071.4</v>
      </c>
      <c r="V147" s="35" t="n">
        <f aca="false">V148</f>
        <v>0</v>
      </c>
      <c r="W147" s="35" t="n">
        <f aca="false">W148</f>
        <v>0</v>
      </c>
      <c r="X147" s="35" t="n">
        <f aca="false">X148</f>
        <v>3071.4</v>
      </c>
      <c r="Y147" s="35" t="n">
        <f aca="false">Y148</f>
        <v>0</v>
      </c>
      <c r="Z147" s="35" t="n">
        <f aca="false">Z148</f>
        <v>138.6</v>
      </c>
      <c r="AA147" s="35" t="n">
        <f aca="false">AA148</f>
        <v>3210</v>
      </c>
      <c r="AB147" s="35" t="n">
        <f aca="false">AB148</f>
        <v>0</v>
      </c>
      <c r="AC147" s="35" t="n">
        <f aca="false">AC148</f>
        <v>164</v>
      </c>
      <c r="AD147" s="35" t="n">
        <f aca="false">AD148</f>
        <v>3374</v>
      </c>
      <c r="AE147" s="35" t="n">
        <f aca="false">AE148</f>
        <v>0</v>
      </c>
      <c r="AF147" s="35" t="n">
        <f aca="false">AF148</f>
        <v>0</v>
      </c>
      <c r="AG147" s="35" t="n">
        <f aca="false">AG148</f>
        <v>3374</v>
      </c>
      <c r="AH147" s="36" t="n">
        <f aca="false">AH148</f>
        <v>2760.2</v>
      </c>
      <c r="AI147" s="36" t="n">
        <f aca="false">AI148</f>
        <v>0</v>
      </c>
      <c r="AJ147" s="36" t="n">
        <f aca="false">AJ148</f>
        <v>0</v>
      </c>
      <c r="AK147" s="36" t="n">
        <f aca="false">AK148</f>
        <v>2760.2</v>
      </c>
      <c r="AL147" s="36" t="n">
        <f aca="false">AL148</f>
        <v>0</v>
      </c>
      <c r="AM147" s="36" t="n">
        <f aca="false">AM148</f>
        <v>0</v>
      </c>
      <c r="AN147" s="36" t="n">
        <f aca="false">AN148</f>
        <v>2760.2</v>
      </c>
      <c r="AO147" s="36" t="n">
        <f aca="false">AO148</f>
        <v>0</v>
      </c>
      <c r="AP147" s="36" t="n">
        <f aca="false">AP148</f>
        <v>0</v>
      </c>
      <c r="AQ147" s="36" t="n">
        <f aca="false">AQ148</f>
        <v>2760.2</v>
      </c>
      <c r="AR147" s="36" t="n">
        <f aca="false">AR148</f>
        <v>0</v>
      </c>
      <c r="AS147" s="36" t="n">
        <f aca="false">AS148</f>
        <v>0</v>
      </c>
      <c r="AT147" s="36" t="n">
        <f aca="false">AT148</f>
        <v>2760.2</v>
      </c>
      <c r="AU147" s="36" t="n">
        <f aca="false">AU148</f>
        <v>0</v>
      </c>
      <c r="AV147" s="36" t="n">
        <f aca="false">AV148</f>
        <v>0</v>
      </c>
      <c r="AW147" s="36" t="n">
        <f aca="false">AW148</f>
        <v>2760.2</v>
      </c>
      <c r="AX147" s="36" t="n">
        <f aca="false">AX148</f>
        <v>0</v>
      </c>
      <c r="AY147" s="36" t="n">
        <f aca="false">AY148</f>
        <v>0</v>
      </c>
      <c r="AZ147" s="36" t="n">
        <f aca="false">AZ148</f>
        <v>2760.2</v>
      </c>
      <c r="BA147" s="36" t="n">
        <f aca="false">BA148</f>
        <v>0</v>
      </c>
      <c r="BB147" s="36" t="n">
        <f aca="false">BB148</f>
        <v>0</v>
      </c>
      <c r="BC147" s="36" t="n">
        <f aca="false">BC148</f>
        <v>2760.2</v>
      </c>
      <c r="BD147" s="36" t="n">
        <f aca="false">BD148</f>
        <v>0</v>
      </c>
      <c r="BE147" s="36" t="n">
        <f aca="false">BE148</f>
        <v>0</v>
      </c>
      <c r="BF147" s="36" t="n">
        <f aca="false">BF148</f>
        <v>2760.2</v>
      </c>
      <c r="BG147" s="35" t="n">
        <f aca="false">BG148</f>
        <v>2760.2</v>
      </c>
      <c r="BH147" s="35" t="n">
        <f aca="false">BH148</f>
        <v>0</v>
      </c>
      <c r="BI147" s="35" t="n">
        <f aca="false">BI148</f>
        <v>0</v>
      </c>
      <c r="BJ147" s="35" t="n">
        <f aca="false">BJ148</f>
        <v>2760.2</v>
      </c>
      <c r="BK147" s="35" t="n">
        <f aca="false">BK148</f>
        <v>0</v>
      </c>
      <c r="BL147" s="35" t="n">
        <f aca="false">BL148</f>
        <v>0</v>
      </c>
      <c r="BM147" s="35" t="n">
        <f aca="false">BM148</f>
        <v>2760.2</v>
      </c>
      <c r="BN147" s="35" t="n">
        <f aca="false">BN148</f>
        <v>0</v>
      </c>
      <c r="BO147" s="35" t="n">
        <f aca="false">BO148</f>
        <v>0</v>
      </c>
      <c r="BP147" s="35" t="n">
        <f aca="false">BP148</f>
        <v>2760.2</v>
      </c>
      <c r="BQ147" s="35" t="n">
        <f aca="false">BQ148</f>
        <v>0</v>
      </c>
      <c r="BR147" s="35" t="n">
        <f aca="false">BR148</f>
        <v>0</v>
      </c>
      <c r="BS147" s="35" t="n">
        <f aca="false">BS148</f>
        <v>2760.2</v>
      </c>
      <c r="BT147" s="35" t="n">
        <f aca="false">BT148</f>
        <v>0</v>
      </c>
      <c r="BU147" s="35" t="n">
        <f aca="false">BU148</f>
        <v>0</v>
      </c>
      <c r="BV147" s="35" t="n">
        <f aca="false">BV148</f>
        <v>2760.2</v>
      </c>
      <c r="BW147" s="35" t="n">
        <f aca="false">BW148</f>
        <v>0</v>
      </c>
      <c r="BX147" s="35" t="n">
        <f aca="false">BX148</f>
        <v>0</v>
      </c>
      <c r="BY147" s="35" t="n">
        <f aca="false">BY148</f>
        <v>2760.2</v>
      </c>
      <c r="BZ147" s="35" t="n">
        <f aca="false">BZ148</f>
        <v>0</v>
      </c>
      <c r="CA147" s="35" t="n">
        <f aca="false">CA148</f>
        <v>0</v>
      </c>
      <c r="CB147" s="35" t="n">
        <f aca="false">CB148</f>
        <v>2760.2</v>
      </c>
      <c r="CC147" s="35" t="n">
        <f aca="false">CC148</f>
        <v>0</v>
      </c>
      <c r="CD147" s="35" t="n">
        <f aca="false">CD148</f>
        <v>0</v>
      </c>
      <c r="CE147" s="35" t="n">
        <f aca="false">CE148</f>
        <v>2760.2</v>
      </c>
      <c r="CF147" s="37" t="n">
        <v>3374</v>
      </c>
      <c r="CG147" s="37" t="n">
        <v>2760.2</v>
      </c>
      <c r="CH147" s="37" t="n">
        <v>2760.2</v>
      </c>
    </row>
    <row r="148" s="38" customFormat="true" ht="51" hidden="false" customHeight="false" outlineLevel="0" collapsed="false">
      <c r="A148" s="32" t="s">
        <v>149</v>
      </c>
      <c r="B148" s="33"/>
      <c r="C148" s="34" t="s">
        <v>43</v>
      </c>
      <c r="D148" s="34" t="s">
        <v>150</v>
      </c>
      <c r="E148" s="34"/>
      <c r="F148" s="35" t="n">
        <f aca="false">F149+F153</f>
        <v>3020.2</v>
      </c>
      <c r="G148" s="35" t="n">
        <f aca="false">G149+G153</f>
        <v>0</v>
      </c>
      <c r="H148" s="35" t="n">
        <f aca="false">H149+H153</f>
        <v>51.2</v>
      </c>
      <c r="I148" s="35" t="n">
        <f aca="false">I149+I153</f>
        <v>3071.4</v>
      </c>
      <c r="J148" s="35" t="n">
        <f aca="false">J149+J153</f>
        <v>0</v>
      </c>
      <c r="K148" s="35" t="n">
        <f aca="false">K149+K153</f>
        <v>0</v>
      </c>
      <c r="L148" s="35" t="n">
        <f aca="false">L149+L153</f>
        <v>3071.4</v>
      </c>
      <c r="M148" s="35" t="n">
        <f aca="false">M149+M153</f>
        <v>0</v>
      </c>
      <c r="N148" s="35" t="n">
        <f aca="false">N149+N153</f>
        <v>0</v>
      </c>
      <c r="O148" s="35" t="n">
        <f aca="false">O149+O153</f>
        <v>3071.4</v>
      </c>
      <c r="P148" s="35" t="n">
        <f aca="false">P149+P153</f>
        <v>0</v>
      </c>
      <c r="Q148" s="35" t="n">
        <f aca="false">Q149+Q153</f>
        <v>0</v>
      </c>
      <c r="R148" s="35" t="n">
        <f aca="false">R149+R153</f>
        <v>3071.4</v>
      </c>
      <c r="S148" s="35" t="n">
        <f aca="false">S149+S153</f>
        <v>0</v>
      </c>
      <c r="T148" s="35" t="n">
        <f aca="false">T149+T153</f>
        <v>0</v>
      </c>
      <c r="U148" s="35" t="n">
        <f aca="false">U149+U153</f>
        <v>3071.4</v>
      </c>
      <c r="V148" s="35" t="n">
        <f aca="false">V149+V153</f>
        <v>0</v>
      </c>
      <c r="W148" s="35" t="n">
        <f aca="false">W149+W153</f>
        <v>0</v>
      </c>
      <c r="X148" s="35" t="n">
        <f aca="false">X149+X153</f>
        <v>3071.4</v>
      </c>
      <c r="Y148" s="35" t="n">
        <f aca="false">Y149+Y153</f>
        <v>0</v>
      </c>
      <c r="Z148" s="35" t="n">
        <f aca="false">Z149+Z153</f>
        <v>138.6</v>
      </c>
      <c r="AA148" s="35" t="n">
        <f aca="false">AA149+AA153</f>
        <v>3210</v>
      </c>
      <c r="AB148" s="35" t="n">
        <f aca="false">AB149+AB153</f>
        <v>0</v>
      </c>
      <c r="AC148" s="35" t="n">
        <f aca="false">AC149+AC153</f>
        <v>164</v>
      </c>
      <c r="AD148" s="35" t="n">
        <f aca="false">AD149+AD153</f>
        <v>3374</v>
      </c>
      <c r="AE148" s="35" t="n">
        <f aca="false">AE149+AE153</f>
        <v>0</v>
      </c>
      <c r="AF148" s="35" t="n">
        <f aca="false">AF149+AF153</f>
        <v>0</v>
      </c>
      <c r="AG148" s="35" t="n">
        <f aca="false">AG149+AG153</f>
        <v>3374</v>
      </c>
      <c r="AH148" s="36" t="n">
        <f aca="false">AH149+AH153</f>
        <v>2760.2</v>
      </c>
      <c r="AI148" s="36" t="n">
        <f aca="false">AI149+AI153</f>
        <v>0</v>
      </c>
      <c r="AJ148" s="36" t="n">
        <f aca="false">AJ149+AJ153</f>
        <v>0</v>
      </c>
      <c r="AK148" s="36" t="n">
        <f aca="false">AK149+AK153</f>
        <v>2760.2</v>
      </c>
      <c r="AL148" s="36" t="n">
        <f aca="false">AL149+AL153</f>
        <v>0</v>
      </c>
      <c r="AM148" s="36" t="n">
        <f aca="false">AM149+AM153</f>
        <v>0</v>
      </c>
      <c r="AN148" s="36" t="n">
        <f aca="false">AN149+AN153</f>
        <v>2760.2</v>
      </c>
      <c r="AO148" s="36" t="n">
        <f aca="false">AO149+AO153</f>
        <v>0</v>
      </c>
      <c r="AP148" s="36" t="n">
        <f aca="false">AP149+AP153</f>
        <v>0</v>
      </c>
      <c r="AQ148" s="36" t="n">
        <f aca="false">AQ149+AQ153</f>
        <v>2760.2</v>
      </c>
      <c r="AR148" s="36" t="n">
        <f aca="false">AR149+AR153</f>
        <v>0</v>
      </c>
      <c r="AS148" s="36" t="n">
        <f aca="false">AS149+AS153</f>
        <v>0</v>
      </c>
      <c r="AT148" s="36" t="n">
        <f aca="false">AT149+AT153</f>
        <v>2760.2</v>
      </c>
      <c r="AU148" s="36" t="n">
        <f aca="false">AU149+AU153</f>
        <v>0</v>
      </c>
      <c r="AV148" s="36" t="n">
        <f aca="false">AV149+AV153</f>
        <v>0</v>
      </c>
      <c r="AW148" s="36" t="n">
        <f aca="false">AW149+AW153</f>
        <v>2760.2</v>
      </c>
      <c r="AX148" s="36" t="n">
        <f aca="false">AX149+AX153</f>
        <v>0</v>
      </c>
      <c r="AY148" s="36" t="n">
        <f aca="false">AY149+AY153</f>
        <v>0</v>
      </c>
      <c r="AZ148" s="36" t="n">
        <f aca="false">AZ149+AZ153</f>
        <v>2760.2</v>
      </c>
      <c r="BA148" s="36" t="n">
        <f aca="false">BA149+BA153</f>
        <v>0</v>
      </c>
      <c r="BB148" s="36" t="n">
        <f aca="false">BB149+BB153</f>
        <v>0</v>
      </c>
      <c r="BC148" s="36" t="n">
        <f aca="false">BC149+BC153</f>
        <v>2760.2</v>
      </c>
      <c r="BD148" s="36" t="n">
        <f aca="false">BD149+BD153</f>
        <v>0</v>
      </c>
      <c r="BE148" s="36" t="n">
        <f aca="false">BE149+BE153</f>
        <v>0</v>
      </c>
      <c r="BF148" s="36" t="n">
        <f aca="false">BF149+BF153</f>
        <v>2760.2</v>
      </c>
      <c r="BG148" s="35" t="n">
        <f aca="false">BG149+BG153</f>
        <v>2760.2</v>
      </c>
      <c r="BH148" s="35" t="n">
        <f aca="false">BH149+BH153</f>
        <v>0</v>
      </c>
      <c r="BI148" s="35" t="n">
        <f aca="false">BI149+BI153</f>
        <v>0</v>
      </c>
      <c r="BJ148" s="35" t="n">
        <f aca="false">BJ149+BJ153</f>
        <v>2760.2</v>
      </c>
      <c r="BK148" s="35" t="n">
        <f aca="false">BK149+BK153</f>
        <v>0</v>
      </c>
      <c r="BL148" s="35" t="n">
        <f aca="false">BL149+BL153</f>
        <v>0</v>
      </c>
      <c r="BM148" s="35" t="n">
        <f aca="false">BM149+BM153</f>
        <v>2760.2</v>
      </c>
      <c r="BN148" s="35" t="n">
        <f aca="false">BN149+BN153</f>
        <v>0</v>
      </c>
      <c r="BO148" s="35" t="n">
        <f aca="false">BO149+BO153</f>
        <v>0</v>
      </c>
      <c r="BP148" s="35" t="n">
        <f aca="false">BP149+BP153</f>
        <v>2760.2</v>
      </c>
      <c r="BQ148" s="35" t="n">
        <f aca="false">BQ149+BQ153</f>
        <v>0</v>
      </c>
      <c r="BR148" s="35" t="n">
        <f aca="false">BR149+BR153</f>
        <v>0</v>
      </c>
      <c r="BS148" s="35" t="n">
        <f aca="false">BS149+BS153</f>
        <v>2760.2</v>
      </c>
      <c r="BT148" s="35" t="n">
        <f aca="false">BT149+BT153</f>
        <v>0</v>
      </c>
      <c r="BU148" s="35" t="n">
        <f aca="false">BU149+BU153</f>
        <v>0</v>
      </c>
      <c r="BV148" s="35" t="n">
        <f aca="false">BV149+BV153</f>
        <v>2760.2</v>
      </c>
      <c r="BW148" s="35" t="n">
        <f aca="false">BW149+BW153</f>
        <v>0</v>
      </c>
      <c r="BX148" s="35" t="n">
        <f aca="false">BX149+BX153</f>
        <v>0</v>
      </c>
      <c r="BY148" s="35" t="n">
        <f aca="false">BY149+BY153</f>
        <v>2760.2</v>
      </c>
      <c r="BZ148" s="35" t="n">
        <f aca="false">BZ149+BZ153</f>
        <v>0</v>
      </c>
      <c r="CA148" s="35" t="n">
        <f aca="false">CA149+CA153</f>
        <v>0</v>
      </c>
      <c r="CB148" s="35" t="n">
        <f aca="false">CB149+CB153</f>
        <v>2760.2</v>
      </c>
      <c r="CC148" s="35" t="n">
        <f aca="false">CC149+CC153</f>
        <v>0</v>
      </c>
      <c r="CD148" s="35" t="n">
        <f aca="false">CD149+CD153</f>
        <v>0</v>
      </c>
      <c r="CE148" s="35" t="n">
        <f aca="false">CE149+CE153</f>
        <v>2760.2</v>
      </c>
      <c r="CF148" s="37" t="n">
        <v>3374</v>
      </c>
      <c r="CG148" s="37" t="n">
        <v>2760.2</v>
      </c>
      <c r="CH148" s="37" t="n">
        <v>2760.2</v>
      </c>
    </row>
    <row r="149" s="38" customFormat="true" ht="25.5" hidden="false" customHeight="false" outlineLevel="0" collapsed="false">
      <c r="A149" s="32" t="s">
        <v>151</v>
      </c>
      <c r="B149" s="33"/>
      <c r="C149" s="34" t="s">
        <v>43</v>
      </c>
      <c r="D149" s="34" t="s">
        <v>152</v>
      </c>
      <c r="E149" s="34"/>
      <c r="F149" s="35" t="n">
        <f aca="false">F150</f>
        <v>2760.2</v>
      </c>
      <c r="G149" s="35" t="n">
        <f aca="false">G150</f>
        <v>0</v>
      </c>
      <c r="H149" s="35" t="n">
        <f aca="false">H150</f>
        <v>51.2</v>
      </c>
      <c r="I149" s="35" t="n">
        <f aca="false">I150</f>
        <v>2811.4</v>
      </c>
      <c r="J149" s="35" t="n">
        <f aca="false">J150</f>
        <v>0</v>
      </c>
      <c r="K149" s="35" t="n">
        <f aca="false">K150</f>
        <v>0</v>
      </c>
      <c r="L149" s="35" t="n">
        <f aca="false">L150</f>
        <v>2811.4</v>
      </c>
      <c r="M149" s="35" t="n">
        <f aca="false">M150</f>
        <v>0</v>
      </c>
      <c r="N149" s="35" t="n">
        <f aca="false">N150</f>
        <v>0</v>
      </c>
      <c r="O149" s="35" t="n">
        <f aca="false">O150</f>
        <v>2811.4</v>
      </c>
      <c r="P149" s="35" t="n">
        <f aca="false">P150</f>
        <v>0</v>
      </c>
      <c r="Q149" s="35" t="n">
        <f aca="false">Q150</f>
        <v>0</v>
      </c>
      <c r="R149" s="35" t="n">
        <f aca="false">R150</f>
        <v>2811.4</v>
      </c>
      <c r="S149" s="35" t="n">
        <f aca="false">S150</f>
        <v>0</v>
      </c>
      <c r="T149" s="35" t="n">
        <f aca="false">T150</f>
        <v>0</v>
      </c>
      <c r="U149" s="35" t="n">
        <f aca="false">U150</f>
        <v>2811.4</v>
      </c>
      <c r="V149" s="35" t="n">
        <f aca="false">V150</f>
        <v>0</v>
      </c>
      <c r="W149" s="35" t="n">
        <f aca="false">W150</f>
        <v>0</v>
      </c>
      <c r="X149" s="35" t="n">
        <f aca="false">X150</f>
        <v>2811.4</v>
      </c>
      <c r="Y149" s="35" t="n">
        <f aca="false">Y150</f>
        <v>0</v>
      </c>
      <c r="Z149" s="35" t="n">
        <f aca="false">Z150</f>
        <v>0</v>
      </c>
      <c r="AA149" s="35" t="n">
        <f aca="false">AA150</f>
        <v>2811.4</v>
      </c>
      <c r="AB149" s="35" t="n">
        <f aca="false">AB150</f>
        <v>0</v>
      </c>
      <c r="AC149" s="35" t="n">
        <f aca="false">AC150</f>
        <v>164</v>
      </c>
      <c r="AD149" s="35" t="n">
        <f aca="false">AD150</f>
        <v>2975.4</v>
      </c>
      <c r="AE149" s="35" t="n">
        <f aca="false">AE150</f>
        <v>0</v>
      </c>
      <c r="AF149" s="35" t="n">
        <f aca="false">AF150</f>
        <v>0</v>
      </c>
      <c r="AG149" s="35" t="n">
        <f aca="false">AG150</f>
        <v>2975.4</v>
      </c>
      <c r="AH149" s="36" t="n">
        <f aca="false">AH150</f>
        <v>2760.2</v>
      </c>
      <c r="AI149" s="36" t="n">
        <f aca="false">AI150</f>
        <v>0</v>
      </c>
      <c r="AJ149" s="36" t="n">
        <f aca="false">AJ150</f>
        <v>0</v>
      </c>
      <c r="AK149" s="36" t="n">
        <f aca="false">AK150</f>
        <v>2760.2</v>
      </c>
      <c r="AL149" s="36" t="n">
        <f aca="false">AL150</f>
        <v>0</v>
      </c>
      <c r="AM149" s="36" t="n">
        <f aca="false">AM150</f>
        <v>0</v>
      </c>
      <c r="AN149" s="36" t="n">
        <f aca="false">AN150</f>
        <v>2760.2</v>
      </c>
      <c r="AO149" s="36" t="n">
        <f aca="false">AO150</f>
        <v>0</v>
      </c>
      <c r="AP149" s="36" t="n">
        <f aca="false">AP150</f>
        <v>0</v>
      </c>
      <c r="AQ149" s="36" t="n">
        <f aca="false">AQ150</f>
        <v>2760.2</v>
      </c>
      <c r="AR149" s="36" t="n">
        <f aca="false">AR150</f>
        <v>0</v>
      </c>
      <c r="AS149" s="36" t="n">
        <f aca="false">AS150</f>
        <v>0</v>
      </c>
      <c r="AT149" s="36" t="n">
        <f aca="false">AT150</f>
        <v>2760.2</v>
      </c>
      <c r="AU149" s="36" t="n">
        <f aca="false">AU150</f>
        <v>0</v>
      </c>
      <c r="AV149" s="36" t="n">
        <f aca="false">AV150</f>
        <v>0</v>
      </c>
      <c r="AW149" s="36" t="n">
        <f aca="false">AW150</f>
        <v>2760.2</v>
      </c>
      <c r="AX149" s="36" t="n">
        <f aca="false">AX150</f>
        <v>0</v>
      </c>
      <c r="AY149" s="36" t="n">
        <f aca="false">AY150</f>
        <v>0</v>
      </c>
      <c r="AZ149" s="36" t="n">
        <f aca="false">AZ150</f>
        <v>2760.2</v>
      </c>
      <c r="BA149" s="36" t="n">
        <f aca="false">BA150</f>
        <v>0</v>
      </c>
      <c r="BB149" s="36" t="n">
        <f aca="false">BB150</f>
        <v>0</v>
      </c>
      <c r="BC149" s="36" t="n">
        <f aca="false">BC150</f>
        <v>2760.2</v>
      </c>
      <c r="BD149" s="36" t="n">
        <f aca="false">BD150</f>
        <v>0</v>
      </c>
      <c r="BE149" s="36" t="n">
        <f aca="false">BE150</f>
        <v>0</v>
      </c>
      <c r="BF149" s="36" t="n">
        <f aca="false">BF150</f>
        <v>2760.2</v>
      </c>
      <c r="BG149" s="35" t="n">
        <f aca="false">BG150</f>
        <v>2760.2</v>
      </c>
      <c r="BH149" s="35" t="n">
        <f aca="false">BH150</f>
        <v>0</v>
      </c>
      <c r="BI149" s="35" t="n">
        <f aca="false">BI150</f>
        <v>0</v>
      </c>
      <c r="BJ149" s="35" t="n">
        <f aca="false">BJ150</f>
        <v>2760.2</v>
      </c>
      <c r="BK149" s="35" t="n">
        <f aca="false">BK150</f>
        <v>0</v>
      </c>
      <c r="BL149" s="35" t="n">
        <f aca="false">BL150</f>
        <v>0</v>
      </c>
      <c r="BM149" s="35" t="n">
        <f aca="false">BM150</f>
        <v>2760.2</v>
      </c>
      <c r="BN149" s="35" t="n">
        <f aca="false">BN150</f>
        <v>0</v>
      </c>
      <c r="BO149" s="35" t="n">
        <f aca="false">BO150</f>
        <v>0</v>
      </c>
      <c r="BP149" s="35" t="n">
        <f aca="false">BP150</f>
        <v>2760.2</v>
      </c>
      <c r="BQ149" s="35" t="n">
        <f aca="false">BQ150</f>
        <v>0</v>
      </c>
      <c r="BR149" s="35" t="n">
        <f aca="false">BR150</f>
        <v>0</v>
      </c>
      <c r="BS149" s="35" t="n">
        <f aca="false">BS150</f>
        <v>2760.2</v>
      </c>
      <c r="BT149" s="35" t="n">
        <f aca="false">BT150</f>
        <v>0</v>
      </c>
      <c r="BU149" s="35" t="n">
        <f aca="false">BU150</f>
        <v>0</v>
      </c>
      <c r="BV149" s="35" t="n">
        <f aca="false">BV150</f>
        <v>2760.2</v>
      </c>
      <c r="BW149" s="35" t="n">
        <f aca="false">BW150</f>
        <v>0</v>
      </c>
      <c r="BX149" s="35" t="n">
        <f aca="false">BX150</f>
        <v>0</v>
      </c>
      <c r="BY149" s="35" t="n">
        <f aca="false">BY150</f>
        <v>2760.2</v>
      </c>
      <c r="BZ149" s="35" t="n">
        <f aca="false">BZ150</f>
        <v>0</v>
      </c>
      <c r="CA149" s="35" t="n">
        <f aca="false">CA150</f>
        <v>0</v>
      </c>
      <c r="CB149" s="35" t="n">
        <f aca="false">CB150</f>
        <v>2760.2</v>
      </c>
      <c r="CC149" s="35" t="n">
        <f aca="false">CC150</f>
        <v>0</v>
      </c>
      <c r="CD149" s="35" t="n">
        <f aca="false">CD150</f>
        <v>0</v>
      </c>
      <c r="CE149" s="35" t="n">
        <f aca="false">CE150</f>
        <v>2760.2</v>
      </c>
      <c r="CF149" s="37" t="n">
        <v>2975.4</v>
      </c>
      <c r="CG149" s="37" t="n">
        <v>2760.2</v>
      </c>
      <c r="CH149" s="37" t="n">
        <v>2760.2</v>
      </c>
    </row>
    <row r="150" s="38" customFormat="true" ht="38.25" hidden="false" customHeight="false" outlineLevel="0" collapsed="false">
      <c r="A150" s="32" t="s">
        <v>32</v>
      </c>
      <c r="B150" s="33"/>
      <c r="C150" s="34" t="s">
        <v>43</v>
      </c>
      <c r="D150" s="34" t="s">
        <v>153</v>
      </c>
      <c r="E150" s="34"/>
      <c r="F150" s="35" t="n">
        <f aca="false">F151</f>
        <v>2760.2</v>
      </c>
      <c r="G150" s="35" t="n">
        <f aca="false">G151</f>
        <v>0</v>
      </c>
      <c r="H150" s="35" t="n">
        <f aca="false">H151</f>
        <v>51.2</v>
      </c>
      <c r="I150" s="35" t="n">
        <f aca="false">I151</f>
        <v>2811.4</v>
      </c>
      <c r="J150" s="35" t="n">
        <f aca="false">J151</f>
        <v>0</v>
      </c>
      <c r="K150" s="35" t="n">
        <f aca="false">K151</f>
        <v>0</v>
      </c>
      <c r="L150" s="35" t="n">
        <f aca="false">L151</f>
        <v>2811.4</v>
      </c>
      <c r="M150" s="35" t="n">
        <f aca="false">M151</f>
        <v>0</v>
      </c>
      <c r="N150" s="35" t="n">
        <f aca="false">N151</f>
        <v>0</v>
      </c>
      <c r="O150" s="35" t="n">
        <f aca="false">O151</f>
        <v>2811.4</v>
      </c>
      <c r="P150" s="35" t="n">
        <f aca="false">P151</f>
        <v>0</v>
      </c>
      <c r="Q150" s="35" t="n">
        <f aca="false">Q151</f>
        <v>0</v>
      </c>
      <c r="R150" s="35" t="n">
        <f aca="false">R151</f>
        <v>2811.4</v>
      </c>
      <c r="S150" s="35" t="n">
        <f aca="false">S151</f>
        <v>0</v>
      </c>
      <c r="T150" s="35" t="n">
        <f aca="false">T151</f>
        <v>0</v>
      </c>
      <c r="U150" s="35" t="n">
        <f aca="false">U151</f>
        <v>2811.4</v>
      </c>
      <c r="V150" s="35" t="n">
        <f aca="false">V151</f>
        <v>0</v>
      </c>
      <c r="W150" s="35" t="n">
        <f aca="false">W151</f>
        <v>0</v>
      </c>
      <c r="X150" s="35" t="n">
        <f aca="false">X151</f>
        <v>2811.4</v>
      </c>
      <c r="Y150" s="35" t="n">
        <f aca="false">Y151</f>
        <v>0</v>
      </c>
      <c r="Z150" s="35" t="n">
        <f aca="false">Z151</f>
        <v>0</v>
      </c>
      <c r="AA150" s="35" t="n">
        <f aca="false">AA151</f>
        <v>2811.4</v>
      </c>
      <c r="AB150" s="35" t="n">
        <f aca="false">AB151</f>
        <v>0</v>
      </c>
      <c r="AC150" s="35" t="n">
        <f aca="false">AC151</f>
        <v>164</v>
      </c>
      <c r="AD150" s="35" t="n">
        <f aca="false">AD151</f>
        <v>2975.4</v>
      </c>
      <c r="AE150" s="35" t="n">
        <f aca="false">AE151</f>
        <v>0</v>
      </c>
      <c r="AF150" s="35" t="n">
        <f aca="false">AF151</f>
        <v>0</v>
      </c>
      <c r="AG150" s="35" t="n">
        <f aca="false">AG151</f>
        <v>2975.4</v>
      </c>
      <c r="AH150" s="36" t="n">
        <f aca="false">AH151</f>
        <v>2760.2</v>
      </c>
      <c r="AI150" s="36" t="n">
        <f aca="false">AI151</f>
        <v>0</v>
      </c>
      <c r="AJ150" s="36" t="n">
        <f aca="false">AJ151</f>
        <v>0</v>
      </c>
      <c r="AK150" s="36" t="n">
        <f aca="false">AK151</f>
        <v>2760.2</v>
      </c>
      <c r="AL150" s="36" t="n">
        <f aca="false">AL151</f>
        <v>0</v>
      </c>
      <c r="AM150" s="36" t="n">
        <f aca="false">AM151</f>
        <v>0</v>
      </c>
      <c r="AN150" s="36" t="n">
        <f aca="false">AN151</f>
        <v>2760.2</v>
      </c>
      <c r="AO150" s="36" t="n">
        <f aca="false">AO151</f>
        <v>0</v>
      </c>
      <c r="AP150" s="36" t="n">
        <f aca="false">AP151</f>
        <v>0</v>
      </c>
      <c r="AQ150" s="36" t="n">
        <f aca="false">AQ151</f>
        <v>2760.2</v>
      </c>
      <c r="AR150" s="36" t="n">
        <f aca="false">AR151</f>
        <v>0</v>
      </c>
      <c r="AS150" s="36" t="n">
        <f aca="false">AS151</f>
        <v>0</v>
      </c>
      <c r="AT150" s="36" t="n">
        <f aca="false">AT151</f>
        <v>2760.2</v>
      </c>
      <c r="AU150" s="36" t="n">
        <f aca="false">AU151</f>
        <v>0</v>
      </c>
      <c r="AV150" s="36" t="n">
        <f aca="false">AV151</f>
        <v>0</v>
      </c>
      <c r="AW150" s="36" t="n">
        <f aca="false">AW151</f>
        <v>2760.2</v>
      </c>
      <c r="AX150" s="36" t="n">
        <f aca="false">AX151</f>
        <v>0</v>
      </c>
      <c r="AY150" s="36" t="n">
        <f aca="false">AY151</f>
        <v>0</v>
      </c>
      <c r="AZ150" s="36" t="n">
        <f aca="false">AZ151</f>
        <v>2760.2</v>
      </c>
      <c r="BA150" s="36" t="n">
        <f aca="false">BA151</f>
        <v>0</v>
      </c>
      <c r="BB150" s="36" t="n">
        <f aca="false">BB151</f>
        <v>0</v>
      </c>
      <c r="BC150" s="36" t="n">
        <f aca="false">BC151</f>
        <v>2760.2</v>
      </c>
      <c r="BD150" s="36" t="n">
        <f aca="false">BD151</f>
        <v>0</v>
      </c>
      <c r="BE150" s="36" t="n">
        <f aca="false">BE151</f>
        <v>0</v>
      </c>
      <c r="BF150" s="36" t="n">
        <f aca="false">BF151</f>
        <v>2760.2</v>
      </c>
      <c r="BG150" s="35" t="n">
        <f aca="false">BG151</f>
        <v>2760.2</v>
      </c>
      <c r="BH150" s="35" t="n">
        <f aca="false">BH151</f>
        <v>0</v>
      </c>
      <c r="BI150" s="35" t="n">
        <f aca="false">BI151</f>
        <v>0</v>
      </c>
      <c r="BJ150" s="35" t="n">
        <f aca="false">BJ151</f>
        <v>2760.2</v>
      </c>
      <c r="BK150" s="35" t="n">
        <f aca="false">BK151</f>
        <v>0</v>
      </c>
      <c r="BL150" s="35" t="n">
        <f aca="false">BL151</f>
        <v>0</v>
      </c>
      <c r="BM150" s="35" t="n">
        <f aca="false">BM151</f>
        <v>2760.2</v>
      </c>
      <c r="BN150" s="35" t="n">
        <f aca="false">BN151</f>
        <v>0</v>
      </c>
      <c r="BO150" s="35" t="n">
        <f aca="false">BO151</f>
        <v>0</v>
      </c>
      <c r="BP150" s="35" t="n">
        <f aca="false">BP151</f>
        <v>2760.2</v>
      </c>
      <c r="BQ150" s="35" t="n">
        <f aca="false">BQ151</f>
        <v>0</v>
      </c>
      <c r="BR150" s="35" t="n">
        <f aca="false">BR151</f>
        <v>0</v>
      </c>
      <c r="BS150" s="35" t="n">
        <f aca="false">BS151</f>
        <v>2760.2</v>
      </c>
      <c r="BT150" s="35" t="n">
        <f aca="false">BT151</f>
        <v>0</v>
      </c>
      <c r="BU150" s="35" t="n">
        <f aca="false">BU151</f>
        <v>0</v>
      </c>
      <c r="BV150" s="35" t="n">
        <f aca="false">BV151</f>
        <v>2760.2</v>
      </c>
      <c r="BW150" s="35" t="n">
        <f aca="false">BW151</f>
        <v>0</v>
      </c>
      <c r="BX150" s="35" t="n">
        <f aca="false">BX151</f>
        <v>0</v>
      </c>
      <c r="BY150" s="35" t="n">
        <f aca="false">BY151</f>
        <v>2760.2</v>
      </c>
      <c r="BZ150" s="35" t="n">
        <f aca="false">BZ151</f>
        <v>0</v>
      </c>
      <c r="CA150" s="35" t="n">
        <f aca="false">CA151</f>
        <v>0</v>
      </c>
      <c r="CB150" s="35" t="n">
        <f aca="false">CB151</f>
        <v>2760.2</v>
      </c>
      <c r="CC150" s="35" t="n">
        <f aca="false">CC151</f>
        <v>0</v>
      </c>
      <c r="CD150" s="35" t="n">
        <f aca="false">CD151</f>
        <v>0</v>
      </c>
      <c r="CE150" s="35" t="n">
        <f aca="false">CE151</f>
        <v>2760.2</v>
      </c>
      <c r="CF150" s="37" t="n">
        <v>2975.4</v>
      </c>
      <c r="CG150" s="37" t="n">
        <v>2760.2</v>
      </c>
      <c r="CH150" s="37" t="n">
        <v>2760.2</v>
      </c>
    </row>
    <row r="151" s="38" customFormat="true" ht="63.75" hidden="false" customHeight="false" outlineLevel="0" collapsed="false">
      <c r="A151" s="32" t="s">
        <v>55</v>
      </c>
      <c r="B151" s="33"/>
      <c r="C151" s="34" t="s">
        <v>43</v>
      </c>
      <c r="D151" s="34" t="s">
        <v>153</v>
      </c>
      <c r="E151" s="34" t="s">
        <v>56</v>
      </c>
      <c r="F151" s="35" t="n">
        <f aca="false">F152</f>
        <v>2760.2</v>
      </c>
      <c r="G151" s="35" t="n">
        <f aca="false">G152</f>
        <v>0</v>
      </c>
      <c r="H151" s="35" t="n">
        <f aca="false">H152</f>
        <v>51.2</v>
      </c>
      <c r="I151" s="35" t="n">
        <f aca="false">I152</f>
        <v>2811.4</v>
      </c>
      <c r="J151" s="35" t="n">
        <f aca="false">J152</f>
        <v>0</v>
      </c>
      <c r="K151" s="35" t="n">
        <f aca="false">K152</f>
        <v>0</v>
      </c>
      <c r="L151" s="35" t="n">
        <f aca="false">L152</f>
        <v>2811.4</v>
      </c>
      <c r="M151" s="35" t="n">
        <f aca="false">M152</f>
        <v>0</v>
      </c>
      <c r="N151" s="35" t="n">
        <f aca="false">N152</f>
        <v>0</v>
      </c>
      <c r="O151" s="35" t="n">
        <f aca="false">O152</f>
        <v>2811.4</v>
      </c>
      <c r="P151" s="35" t="n">
        <f aca="false">P152</f>
        <v>0</v>
      </c>
      <c r="Q151" s="35" t="n">
        <f aca="false">Q152</f>
        <v>0</v>
      </c>
      <c r="R151" s="35" t="n">
        <f aca="false">R152</f>
        <v>2811.4</v>
      </c>
      <c r="S151" s="35" t="n">
        <f aca="false">S152</f>
        <v>0</v>
      </c>
      <c r="T151" s="35" t="n">
        <f aca="false">T152</f>
        <v>0</v>
      </c>
      <c r="U151" s="35" t="n">
        <f aca="false">U152</f>
        <v>2811.4</v>
      </c>
      <c r="V151" s="35" t="n">
        <f aca="false">V152</f>
        <v>0</v>
      </c>
      <c r="W151" s="35" t="n">
        <f aca="false">W152</f>
        <v>0</v>
      </c>
      <c r="X151" s="35" t="n">
        <f aca="false">X152</f>
        <v>2811.4</v>
      </c>
      <c r="Y151" s="35" t="n">
        <f aca="false">Y152</f>
        <v>0</v>
      </c>
      <c r="Z151" s="35" t="n">
        <f aca="false">Z152</f>
        <v>0</v>
      </c>
      <c r="AA151" s="35" t="n">
        <f aca="false">AA152</f>
        <v>2811.4</v>
      </c>
      <c r="AB151" s="35" t="n">
        <f aca="false">AB152</f>
        <v>0</v>
      </c>
      <c r="AC151" s="35" t="n">
        <f aca="false">AC152</f>
        <v>164</v>
      </c>
      <c r="AD151" s="35" t="n">
        <f aca="false">AD152</f>
        <v>2975.4</v>
      </c>
      <c r="AE151" s="35" t="n">
        <f aca="false">AE152</f>
        <v>0</v>
      </c>
      <c r="AF151" s="35" t="n">
        <f aca="false">AF152</f>
        <v>0</v>
      </c>
      <c r="AG151" s="35" t="n">
        <f aca="false">AG152</f>
        <v>2975.4</v>
      </c>
      <c r="AH151" s="36" t="n">
        <f aca="false">AH152</f>
        <v>2760.2</v>
      </c>
      <c r="AI151" s="36" t="n">
        <f aca="false">AI152</f>
        <v>0</v>
      </c>
      <c r="AJ151" s="36" t="n">
        <f aca="false">AJ152</f>
        <v>0</v>
      </c>
      <c r="AK151" s="36" t="n">
        <f aca="false">AK152</f>
        <v>2760.2</v>
      </c>
      <c r="AL151" s="36" t="n">
        <f aca="false">AL152</f>
        <v>0</v>
      </c>
      <c r="AM151" s="36" t="n">
        <f aca="false">AM152</f>
        <v>0</v>
      </c>
      <c r="AN151" s="36" t="n">
        <f aca="false">AN152</f>
        <v>2760.2</v>
      </c>
      <c r="AO151" s="36" t="n">
        <f aca="false">AO152</f>
        <v>0</v>
      </c>
      <c r="AP151" s="36" t="n">
        <f aca="false">AP152</f>
        <v>0</v>
      </c>
      <c r="AQ151" s="36" t="n">
        <f aca="false">AQ152</f>
        <v>2760.2</v>
      </c>
      <c r="AR151" s="36" t="n">
        <f aca="false">AR152</f>
        <v>0</v>
      </c>
      <c r="AS151" s="36" t="n">
        <f aca="false">AS152</f>
        <v>0</v>
      </c>
      <c r="AT151" s="36" t="n">
        <f aca="false">AT152</f>
        <v>2760.2</v>
      </c>
      <c r="AU151" s="36" t="n">
        <f aca="false">AU152</f>
        <v>0</v>
      </c>
      <c r="AV151" s="36" t="n">
        <f aca="false">AV152</f>
        <v>0</v>
      </c>
      <c r="AW151" s="36" t="n">
        <f aca="false">AW152</f>
        <v>2760.2</v>
      </c>
      <c r="AX151" s="36" t="n">
        <f aca="false">AX152</f>
        <v>0</v>
      </c>
      <c r="AY151" s="36" t="n">
        <f aca="false">AY152</f>
        <v>0</v>
      </c>
      <c r="AZ151" s="36" t="n">
        <f aca="false">AZ152</f>
        <v>2760.2</v>
      </c>
      <c r="BA151" s="36" t="n">
        <f aca="false">BA152</f>
        <v>0</v>
      </c>
      <c r="BB151" s="36" t="n">
        <f aca="false">BB152</f>
        <v>0</v>
      </c>
      <c r="BC151" s="36" t="n">
        <f aca="false">BC152</f>
        <v>2760.2</v>
      </c>
      <c r="BD151" s="36" t="n">
        <f aca="false">BD152</f>
        <v>0</v>
      </c>
      <c r="BE151" s="36" t="n">
        <f aca="false">BE152</f>
        <v>0</v>
      </c>
      <c r="BF151" s="36" t="n">
        <f aca="false">BF152</f>
        <v>2760.2</v>
      </c>
      <c r="BG151" s="35" t="n">
        <f aca="false">BG152</f>
        <v>2760.2</v>
      </c>
      <c r="BH151" s="35" t="n">
        <f aca="false">BH152</f>
        <v>0</v>
      </c>
      <c r="BI151" s="35" t="n">
        <f aca="false">BI152</f>
        <v>0</v>
      </c>
      <c r="BJ151" s="35" t="n">
        <f aca="false">BJ152</f>
        <v>2760.2</v>
      </c>
      <c r="BK151" s="35" t="n">
        <f aca="false">BK152</f>
        <v>0</v>
      </c>
      <c r="BL151" s="35" t="n">
        <f aca="false">BL152</f>
        <v>0</v>
      </c>
      <c r="BM151" s="35" t="n">
        <f aca="false">BM152</f>
        <v>2760.2</v>
      </c>
      <c r="BN151" s="35" t="n">
        <f aca="false">BN152</f>
        <v>0</v>
      </c>
      <c r="BO151" s="35" t="n">
        <f aca="false">BO152</f>
        <v>0</v>
      </c>
      <c r="BP151" s="35" t="n">
        <f aca="false">BP152</f>
        <v>2760.2</v>
      </c>
      <c r="BQ151" s="35" t="n">
        <f aca="false">BQ152</f>
        <v>0</v>
      </c>
      <c r="BR151" s="35" t="n">
        <f aca="false">BR152</f>
        <v>0</v>
      </c>
      <c r="BS151" s="35" t="n">
        <f aca="false">BS152</f>
        <v>2760.2</v>
      </c>
      <c r="BT151" s="35" t="n">
        <f aca="false">BT152</f>
        <v>0</v>
      </c>
      <c r="BU151" s="35" t="n">
        <f aca="false">BU152</f>
        <v>0</v>
      </c>
      <c r="BV151" s="35" t="n">
        <f aca="false">BV152</f>
        <v>2760.2</v>
      </c>
      <c r="BW151" s="35" t="n">
        <f aca="false">BW152</f>
        <v>0</v>
      </c>
      <c r="BX151" s="35" t="n">
        <f aca="false">BX152</f>
        <v>0</v>
      </c>
      <c r="BY151" s="35" t="n">
        <f aca="false">BY152</f>
        <v>2760.2</v>
      </c>
      <c r="BZ151" s="35" t="n">
        <f aca="false">BZ152</f>
        <v>0</v>
      </c>
      <c r="CA151" s="35" t="n">
        <f aca="false">CA152</f>
        <v>0</v>
      </c>
      <c r="CB151" s="35" t="n">
        <f aca="false">CB152</f>
        <v>2760.2</v>
      </c>
      <c r="CC151" s="35" t="n">
        <f aca="false">CC152</f>
        <v>0</v>
      </c>
      <c r="CD151" s="35" t="n">
        <f aca="false">CD152</f>
        <v>0</v>
      </c>
      <c r="CE151" s="35" t="n">
        <f aca="false">CE152</f>
        <v>2760.2</v>
      </c>
      <c r="CF151" s="37" t="n">
        <v>2975.4</v>
      </c>
      <c r="CG151" s="37" t="n">
        <v>2760.2</v>
      </c>
      <c r="CH151" s="37" t="n">
        <v>2760.2</v>
      </c>
    </row>
    <row r="152" customFormat="false" ht="12.75" hidden="false" customHeight="false" outlineLevel="0" collapsed="false">
      <c r="A152" s="39" t="s">
        <v>154</v>
      </c>
      <c r="B152" s="40"/>
      <c r="C152" s="41" t="s">
        <v>43</v>
      </c>
      <c r="D152" s="41" t="s">
        <v>153</v>
      </c>
      <c r="E152" s="41" t="s">
        <v>155</v>
      </c>
      <c r="F152" s="42" t="n">
        <v>2760.2</v>
      </c>
      <c r="G152" s="42" t="n">
        <v>0</v>
      </c>
      <c r="H152" s="42" t="n">
        <v>51.2</v>
      </c>
      <c r="I152" s="42" t="n">
        <f aca="false">SUM(F152:H152)</f>
        <v>2811.4</v>
      </c>
      <c r="J152" s="42" t="n">
        <v>0</v>
      </c>
      <c r="K152" s="42" t="n">
        <v>0</v>
      </c>
      <c r="L152" s="42" t="n">
        <f aca="false">SUM(I152:K152)</f>
        <v>2811.4</v>
      </c>
      <c r="M152" s="42" t="n">
        <v>0</v>
      </c>
      <c r="N152" s="42" t="n">
        <v>0</v>
      </c>
      <c r="O152" s="42" t="n">
        <f aca="false">SUM(L152:N152)</f>
        <v>2811.4</v>
      </c>
      <c r="P152" s="42" t="n">
        <v>0</v>
      </c>
      <c r="Q152" s="42" t="n">
        <v>0</v>
      </c>
      <c r="R152" s="42" t="n">
        <f aca="false">SUM(O152:Q152)</f>
        <v>2811.4</v>
      </c>
      <c r="S152" s="42" t="n">
        <v>0</v>
      </c>
      <c r="T152" s="42" t="n">
        <v>0</v>
      </c>
      <c r="U152" s="42" t="n">
        <f aca="false">SUM(R152:T152)</f>
        <v>2811.4</v>
      </c>
      <c r="V152" s="42" t="n">
        <v>0</v>
      </c>
      <c r="W152" s="42" t="n">
        <v>0</v>
      </c>
      <c r="X152" s="42" t="n">
        <f aca="false">SUM(U152:W152)</f>
        <v>2811.4</v>
      </c>
      <c r="Y152" s="42" t="n">
        <v>0</v>
      </c>
      <c r="Z152" s="42" t="n">
        <v>0</v>
      </c>
      <c r="AA152" s="42" t="n">
        <f aca="false">SUM(X152:Z152)</f>
        <v>2811.4</v>
      </c>
      <c r="AB152" s="42" t="n">
        <v>0</v>
      </c>
      <c r="AC152" s="42" t="n">
        <v>164</v>
      </c>
      <c r="AD152" s="42" t="n">
        <f aca="false">SUM(AA152:AC152)</f>
        <v>2975.4</v>
      </c>
      <c r="AE152" s="42" t="n">
        <v>0</v>
      </c>
      <c r="AF152" s="42" t="n">
        <v>0</v>
      </c>
      <c r="AG152" s="42" t="n">
        <f aca="false">SUM(AD152:AF152)</f>
        <v>2975.4</v>
      </c>
      <c r="AH152" s="43" t="n">
        <v>2760.2</v>
      </c>
      <c r="AI152" s="43" t="n">
        <v>0</v>
      </c>
      <c r="AJ152" s="43" t="n">
        <v>0</v>
      </c>
      <c r="AK152" s="43" t="n">
        <f aca="false">SUM(AH152:AJ152)</f>
        <v>2760.2</v>
      </c>
      <c r="AL152" s="43" t="n">
        <v>0</v>
      </c>
      <c r="AM152" s="43" t="n">
        <v>0</v>
      </c>
      <c r="AN152" s="43" t="n">
        <f aca="false">SUM(AK152:AM152)</f>
        <v>2760.2</v>
      </c>
      <c r="AO152" s="43" t="n">
        <v>0</v>
      </c>
      <c r="AP152" s="43" t="n">
        <v>0</v>
      </c>
      <c r="AQ152" s="43" t="n">
        <f aca="false">SUM(AN152:AP152)</f>
        <v>2760.2</v>
      </c>
      <c r="AR152" s="43" t="n">
        <v>0</v>
      </c>
      <c r="AS152" s="43" t="n">
        <v>0</v>
      </c>
      <c r="AT152" s="43" t="n">
        <f aca="false">SUM(AQ152:AS152)</f>
        <v>2760.2</v>
      </c>
      <c r="AU152" s="43" t="n">
        <v>0</v>
      </c>
      <c r="AV152" s="43" t="n">
        <v>0</v>
      </c>
      <c r="AW152" s="43" t="n">
        <f aca="false">SUM(AT152:AV152)</f>
        <v>2760.2</v>
      </c>
      <c r="AX152" s="43" t="n">
        <v>0</v>
      </c>
      <c r="AY152" s="43" t="n">
        <v>0</v>
      </c>
      <c r="AZ152" s="43" t="n">
        <f aca="false">SUM(AW152:AY152)</f>
        <v>2760.2</v>
      </c>
      <c r="BA152" s="43" t="n">
        <v>0</v>
      </c>
      <c r="BB152" s="43" t="n">
        <v>0</v>
      </c>
      <c r="BC152" s="43" t="n">
        <f aca="false">SUM(AZ152:BB152)</f>
        <v>2760.2</v>
      </c>
      <c r="BD152" s="43" t="n">
        <v>0</v>
      </c>
      <c r="BE152" s="43" t="n">
        <v>0</v>
      </c>
      <c r="BF152" s="43" t="n">
        <f aca="false">SUM(BC152:BE152)</f>
        <v>2760.2</v>
      </c>
      <c r="BG152" s="42" t="n">
        <v>2760.2</v>
      </c>
      <c r="BH152" s="42" t="n">
        <v>0</v>
      </c>
      <c r="BI152" s="42" t="n">
        <v>0</v>
      </c>
      <c r="BJ152" s="42" t="n">
        <f aca="false">SUM(BG152:BI152)</f>
        <v>2760.2</v>
      </c>
      <c r="BK152" s="42" t="n">
        <v>0</v>
      </c>
      <c r="BL152" s="42" t="n">
        <v>0</v>
      </c>
      <c r="BM152" s="42" t="n">
        <f aca="false">SUM(BJ152:BL152)</f>
        <v>2760.2</v>
      </c>
      <c r="BN152" s="42" t="n">
        <v>0</v>
      </c>
      <c r="BO152" s="42" t="n">
        <v>0</v>
      </c>
      <c r="BP152" s="42" t="n">
        <f aca="false">SUM(BM152:BO152)</f>
        <v>2760.2</v>
      </c>
      <c r="BQ152" s="42" t="n">
        <v>0</v>
      </c>
      <c r="BR152" s="42" t="n">
        <v>0</v>
      </c>
      <c r="BS152" s="42" t="n">
        <f aca="false">SUM(BP152:BR152)</f>
        <v>2760.2</v>
      </c>
      <c r="BT152" s="42" t="n">
        <v>0</v>
      </c>
      <c r="BU152" s="42" t="n">
        <v>0</v>
      </c>
      <c r="BV152" s="42" t="n">
        <f aca="false">SUM(BS152:BU152)</f>
        <v>2760.2</v>
      </c>
      <c r="BW152" s="42" t="n">
        <v>0</v>
      </c>
      <c r="BX152" s="42" t="n">
        <v>0</v>
      </c>
      <c r="BY152" s="42" t="n">
        <f aca="false">SUM(BV152:BX152)</f>
        <v>2760.2</v>
      </c>
      <c r="BZ152" s="42" t="n">
        <v>0</v>
      </c>
      <c r="CA152" s="42" t="n">
        <v>0</v>
      </c>
      <c r="CB152" s="42" t="n">
        <f aca="false">SUM(BY152:CA152)</f>
        <v>2760.2</v>
      </c>
      <c r="CC152" s="42" t="n">
        <v>0</v>
      </c>
      <c r="CD152" s="42" t="n">
        <v>0</v>
      </c>
      <c r="CE152" s="42" t="n">
        <f aca="false">SUM(CB152:CD152)</f>
        <v>2760.2</v>
      </c>
      <c r="CF152" s="44" t="n">
        <v>2975.4</v>
      </c>
      <c r="CG152" s="44" t="n">
        <v>2760.2</v>
      </c>
      <c r="CH152" s="44" t="n">
        <v>2760.2</v>
      </c>
    </row>
    <row r="153" s="38" customFormat="true" ht="25.5" hidden="false" customHeight="false" outlineLevel="0" collapsed="false">
      <c r="A153" s="32" t="s">
        <v>156</v>
      </c>
      <c r="B153" s="33"/>
      <c r="C153" s="34" t="s">
        <v>43</v>
      </c>
      <c r="D153" s="34" t="s">
        <v>157</v>
      </c>
      <c r="E153" s="34"/>
      <c r="F153" s="35" t="n">
        <f aca="false">F154</f>
        <v>260</v>
      </c>
      <c r="G153" s="35" t="n">
        <f aca="false">G154</f>
        <v>0</v>
      </c>
      <c r="H153" s="35" t="n">
        <f aca="false">H154</f>
        <v>0</v>
      </c>
      <c r="I153" s="35" t="n">
        <f aca="false">I154</f>
        <v>260</v>
      </c>
      <c r="J153" s="35" t="n">
        <f aca="false">J154</f>
        <v>0</v>
      </c>
      <c r="K153" s="35" t="n">
        <f aca="false">K154</f>
        <v>0</v>
      </c>
      <c r="L153" s="35" t="n">
        <f aca="false">L154</f>
        <v>260</v>
      </c>
      <c r="M153" s="35" t="n">
        <f aca="false">M154</f>
        <v>0</v>
      </c>
      <c r="N153" s="35" t="n">
        <f aca="false">N154</f>
        <v>0</v>
      </c>
      <c r="O153" s="35" t="n">
        <f aca="false">O154</f>
        <v>260</v>
      </c>
      <c r="P153" s="35" t="n">
        <f aca="false">P154</f>
        <v>0</v>
      </c>
      <c r="Q153" s="35" t="n">
        <f aca="false">Q154</f>
        <v>0</v>
      </c>
      <c r="R153" s="35" t="n">
        <f aca="false">R154</f>
        <v>260</v>
      </c>
      <c r="S153" s="35" t="n">
        <f aca="false">S154</f>
        <v>0</v>
      </c>
      <c r="T153" s="35" t="n">
        <f aca="false">T154</f>
        <v>0</v>
      </c>
      <c r="U153" s="35" t="n">
        <f aca="false">U154</f>
        <v>260</v>
      </c>
      <c r="V153" s="35" t="n">
        <f aca="false">V154</f>
        <v>0</v>
      </c>
      <c r="W153" s="35" t="n">
        <f aca="false">W154</f>
        <v>0</v>
      </c>
      <c r="X153" s="35" t="n">
        <f aca="false">X154</f>
        <v>260</v>
      </c>
      <c r="Y153" s="35" t="n">
        <f aca="false">Y154</f>
        <v>0</v>
      </c>
      <c r="Z153" s="35" t="n">
        <f aca="false">Z154</f>
        <v>138.6</v>
      </c>
      <c r="AA153" s="35" t="n">
        <f aca="false">AA154</f>
        <v>398.6</v>
      </c>
      <c r="AB153" s="35" t="n">
        <f aca="false">AB154</f>
        <v>0</v>
      </c>
      <c r="AC153" s="35" t="n">
        <f aca="false">AC154</f>
        <v>0</v>
      </c>
      <c r="AD153" s="35" t="n">
        <f aca="false">AD154</f>
        <v>398.6</v>
      </c>
      <c r="AE153" s="35" t="n">
        <f aca="false">AE154</f>
        <v>0</v>
      </c>
      <c r="AF153" s="35" t="n">
        <f aca="false">AF154</f>
        <v>0</v>
      </c>
      <c r="AG153" s="35" t="n">
        <f aca="false">AG154</f>
        <v>398.6</v>
      </c>
      <c r="AH153" s="36" t="n">
        <f aca="false">AH154</f>
        <v>0</v>
      </c>
      <c r="AI153" s="36" t="n">
        <f aca="false">AI154</f>
        <v>0</v>
      </c>
      <c r="AJ153" s="36" t="n">
        <f aca="false">AJ154</f>
        <v>0</v>
      </c>
      <c r="AK153" s="36" t="n">
        <f aca="false">AK154</f>
        <v>0</v>
      </c>
      <c r="AL153" s="36" t="n">
        <f aca="false">AL154</f>
        <v>0</v>
      </c>
      <c r="AM153" s="36" t="n">
        <f aca="false">AM154</f>
        <v>0</v>
      </c>
      <c r="AN153" s="36" t="n">
        <f aca="false">AN154</f>
        <v>0</v>
      </c>
      <c r="AO153" s="36" t="n">
        <f aca="false">AO154</f>
        <v>0</v>
      </c>
      <c r="AP153" s="36" t="n">
        <f aca="false">AP154</f>
        <v>0</v>
      </c>
      <c r="AQ153" s="36" t="n">
        <f aca="false">AQ154</f>
        <v>0</v>
      </c>
      <c r="AR153" s="36" t="n">
        <f aca="false">AR154</f>
        <v>0</v>
      </c>
      <c r="AS153" s="36" t="n">
        <f aca="false">AS154</f>
        <v>0</v>
      </c>
      <c r="AT153" s="36" t="n">
        <f aca="false">AT154</f>
        <v>0</v>
      </c>
      <c r="AU153" s="36" t="n">
        <f aca="false">AU154</f>
        <v>0</v>
      </c>
      <c r="AV153" s="36" t="n">
        <f aca="false">AV154</f>
        <v>0</v>
      </c>
      <c r="AW153" s="36" t="n">
        <f aca="false">AW154</f>
        <v>0</v>
      </c>
      <c r="AX153" s="36" t="n">
        <f aca="false">AX154</f>
        <v>0</v>
      </c>
      <c r="AY153" s="36" t="n">
        <f aca="false">AY154</f>
        <v>0</v>
      </c>
      <c r="AZ153" s="36" t="n">
        <f aca="false">AZ154</f>
        <v>0</v>
      </c>
      <c r="BA153" s="36" t="n">
        <f aca="false">BA154</f>
        <v>0</v>
      </c>
      <c r="BB153" s="36" t="n">
        <f aca="false">BB154</f>
        <v>0</v>
      </c>
      <c r="BC153" s="36" t="n">
        <f aca="false">BC154</f>
        <v>0</v>
      </c>
      <c r="BD153" s="36" t="n">
        <f aca="false">BD154</f>
        <v>0</v>
      </c>
      <c r="BE153" s="36" t="n">
        <f aca="false">BE154</f>
        <v>0</v>
      </c>
      <c r="BF153" s="36" t="n">
        <f aca="false">BF154</f>
        <v>0</v>
      </c>
      <c r="BG153" s="35" t="n">
        <f aca="false">BG154</f>
        <v>0</v>
      </c>
      <c r="BH153" s="35" t="n">
        <f aca="false">BH154</f>
        <v>0</v>
      </c>
      <c r="BI153" s="35" t="n">
        <f aca="false">BI154</f>
        <v>0</v>
      </c>
      <c r="BJ153" s="35" t="n">
        <f aca="false">BJ154</f>
        <v>0</v>
      </c>
      <c r="BK153" s="35" t="n">
        <f aca="false">BK154</f>
        <v>0</v>
      </c>
      <c r="BL153" s="35" t="n">
        <f aca="false">BL154</f>
        <v>0</v>
      </c>
      <c r="BM153" s="35" t="n">
        <f aca="false">BM154</f>
        <v>0</v>
      </c>
      <c r="BN153" s="35" t="n">
        <f aca="false">BN154</f>
        <v>0</v>
      </c>
      <c r="BO153" s="35" t="n">
        <f aca="false">BO154</f>
        <v>0</v>
      </c>
      <c r="BP153" s="35" t="n">
        <f aca="false">BP154</f>
        <v>0</v>
      </c>
      <c r="BQ153" s="35" t="n">
        <f aca="false">BQ154</f>
        <v>0</v>
      </c>
      <c r="BR153" s="35" t="n">
        <f aca="false">BR154</f>
        <v>0</v>
      </c>
      <c r="BS153" s="35" t="n">
        <f aca="false">BS154</f>
        <v>0</v>
      </c>
      <c r="BT153" s="35" t="n">
        <f aca="false">BT154</f>
        <v>0</v>
      </c>
      <c r="BU153" s="35" t="n">
        <f aca="false">BU154</f>
        <v>0</v>
      </c>
      <c r="BV153" s="35" t="n">
        <f aca="false">BV154</f>
        <v>0</v>
      </c>
      <c r="BW153" s="35" t="n">
        <f aca="false">BW154</f>
        <v>0</v>
      </c>
      <c r="BX153" s="35" t="n">
        <f aca="false">BX154</f>
        <v>0</v>
      </c>
      <c r="BY153" s="35" t="n">
        <f aca="false">BY154</f>
        <v>0</v>
      </c>
      <c r="BZ153" s="35" t="n">
        <f aca="false">BZ154</f>
        <v>0</v>
      </c>
      <c r="CA153" s="35" t="n">
        <f aca="false">CA154</f>
        <v>0</v>
      </c>
      <c r="CB153" s="35" t="n">
        <f aca="false">CB154</f>
        <v>0</v>
      </c>
      <c r="CC153" s="35" t="n">
        <f aca="false">CC154</f>
        <v>0</v>
      </c>
      <c r="CD153" s="35" t="n">
        <f aca="false">CD154</f>
        <v>0</v>
      </c>
      <c r="CE153" s="35" t="n">
        <f aca="false">CE154</f>
        <v>0</v>
      </c>
      <c r="CF153" s="37" t="n">
        <v>398.6</v>
      </c>
      <c r="CG153" s="37" t="n">
        <v>0</v>
      </c>
      <c r="CH153" s="37" t="n">
        <v>0</v>
      </c>
    </row>
    <row r="154" s="38" customFormat="true" ht="38.25" hidden="false" customHeight="false" outlineLevel="0" collapsed="false">
      <c r="A154" s="32" t="s">
        <v>32</v>
      </c>
      <c r="B154" s="33"/>
      <c r="C154" s="34" t="s">
        <v>43</v>
      </c>
      <c r="D154" s="34" t="s">
        <v>158</v>
      </c>
      <c r="E154" s="34"/>
      <c r="F154" s="35" t="n">
        <f aca="false">F155</f>
        <v>260</v>
      </c>
      <c r="G154" s="35" t="n">
        <f aca="false">G155</f>
        <v>0</v>
      </c>
      <c r="H154" s="35" t="n">
        <f aca="false">H155</f>
        <v>0</v>
      </c>
      <c r="I154" s="35" t="n">
        <f aca="false">I155</f>
        <v>260</v>
      </c>
      <c r="J154" s="35" t="n">
        <f aca="false">J155</f>
        <v>0</v>
      </c>
      <c r="K154" s="35" t="n">
        <f aca="false">K155</f>
        <v>0</v>
      </c>
      <c r="L154" s="35" t="n">
        <f aca="false">L155</f>
        <v>260</v>
      </c>
      <c r="M154" s="35" t="n">
        <f aca="false">M155</f>
        <v>0</v>
      </c>
      <c r="N154" s="35" t="n">
        <f aca="false">N155</f>
        <v>0</v>
      </c>
      <c r="O154" s="35" t="n">
        <f aca="false">O155</f>
        <v>260</v>
      </c>
      <c r="P154" s="35" t="n">
        <f aca="false">P155</f>
        <v>0</v>
      </c>
      <c r="Q154" s="35" t="n">
        <f aca="false">Q155</f>
        <v>0</v>
      </c>
      <c r="R154" s="35" t="n">
        <f aca="false">R155</f>
        <v>260</v>
      </c>
      <c r="S154" s="35" t="n">
        <f aca="false">S155</f>
        <v>0</v>
      </c>
      <c r="T154" s="35" t="n">
        <f aca="false">T155</f>
        <v>0</v>
      </c>
      <c r="U154" s="35" t="n">
        <f aca="false">U155</f>
        <v>260</v>
      </c>
      <c r="V154" s="35" t="n">
        <f aca="false">V155</f>
        <v>0</v>
      </c>
      <c r="W154" s="35" t="n">
        <f aca="false">W155</f>
        <v>0</v>
      </c>
      <c r="X154" s="35" t="n">
        <f aca="false">X155</f>
        <v>260</v>
      </c>
      <c r="Y154" s="35" t="n">
        <f aca="false">Y155</f>
        <v>0</v>
      </c>
      <c r="Z154" s="35" t="n">
        <f aca="false">Z155</f>
        <v>138.6</v>
      </c>
      <c r="AA154" s="35" t="n">
        <f aca="false">AA155</f>
        <v>398.6</v>
      </c>
      <c r="AB154" s="35" t="n">
        <f aca="false">AB155</f>
        <v>0</v>
      </c>
      <c r="AC154" s="35" t="n">
        <f aca="false">AC155</f>
        <v>0</v>
      </c>
      <c r="AD154" s="35" t="n">
        <f aca="false">AD155</f>
        <v>398.6</v>
      </c>
      <c r="AE154" s="35" t="n">
        <f aca="false">AE155</f>
        <v>0</v>
      </c>
      <c r="AF154" s="35" t="n">
        <f aca="false">AF155</f>
        <v>0</v>
      </c>
      <c r="AG154" s="35" t="n">
        <f aca="false">AG155</f>
        <v>398.6</v>
      </c>
      <c r="AH154" s="36" t="n">
        <f aca="false">AH155</f>
        <v>0</v>
      </c>
      <c r="AI154" s="36" t="n">
        <f aca="false">AI155</f>
        <v>0</v>
      </c>
      <c r="AJ154" s="36" t="n">
        <f aca="false">AJ155</f>
        <v>0</v>
      </c>
      <c r="AK154" s="36" t="n">
        <f aca="false">AK155</f>
        <v>0</v>
      </c>
      <c r="AL154" s="36" t="n">
        <f aca="false">AL155</f>
        <v>0</v>
      </c>
      <c r="AM154" s="36" t="n">
        <f aca="false">AM155</f>
        <v>0</v>
      </c>
      <c r="AN154" s="36" t="n">
        <f aca="false">AN155</f>
        <v>0</v>
      </c>
      <c r="AO154" s="36" t="n">
        <f aca="false">AO155</f>
        <v>0</v>
      </c>
      <c r="AP154" s="36" t="n">
        <f aca="false">AP155</f>
        <v>0</v>
      </c>
      <c r="AQ154" s="36" t="n">
        <f aca="false">AQ155</f>
        <v>0</v>
      </c>
      <c r="AR154" s="36" t="n">
        <f aca="false">AR155</f>
        <v>0</v>
      </c>
      <c r="AS154" s="36" t="n">
        <f aca="false">AS155</f>
        <v>0</v>
      </c>
      <c r="AT154" s="36" t="n">
        <f aca="false">AT155</f>
        <v>0</v>
      </c>
      <c r="AU154" s="36" t="n">
        <f aca="false">AU155</f>
        <v>0</v>
      </c>
      <c r="AV154" s="36" t="n">
        <f aca="false">AV155</f>
        <v>0</v>
      </c>
      <c r="AW154" s="36" t="n">
        <f aca="false">AW155</f>
        <v>0</v>
      </c>
      <c r="AX154" s="36" t="n">
        <f aca="false">AX155</f>
        <v>0</v>
      </c>
      <c r="AY154" s="36" t="n">
        <f aca="false">AY155</f>
        <v>0</v>
      </c>
      <c r="AZ154" s="36" t="n">
        <f aca="false">AZ155</f>
        <v>0</v>
      </c>
      <c r="BA154" s="36" t="n">
        <f aca="false">BA155</f>
        <v>0</v>
      </c>
      <c r="BB154" s="36" t="n">
        <f aca="false">BB155</f>
        <v>0</v>
      </c>
      <c r="BC154" s="36" t="n">
        <f aca="false">BC155</f>
        <v>0</v>
      </c>
      <c r="BD154" s="36" t="n">
        <f aca="false">BD155</f>
        <v>0</v>
      </c>
      <c r="BE154" s="36" t="n">
        <f aca="false">BE155</f>
        <v>0</v>
      </c>
      <c r="BF154" s="36" t="n">
        <f aca="false">BF155</f>
        <v>0</v>
      </c>
      <c r="BG154" s="35" t="n">
        <f aca="false">BG155</f>
        <v>0</v>
      </c>
      <c r="BH154" s="35" t="n">
        <f aca="false">BH155</f>
        <v>0</v>
      </c>
      <c r="BI154" s="35" t="n">
        <f aca="false">BI155</f>
        <v>0</v>
      </c>
      <c r="BJ154" s="35" t="n">
        <f aca="false">BJ155</f>
        <v>0</v>
      </c>
      <c r="BK154" s="35" t="n">
        <f aca="false">BK155</f>
        <v>0</v>
      </c>
      <c r="BL154" s="35" t="n">
        <f aca="false">BL155</f>
        <v>0</v>
      </c>
      <c r="BM154" s="35" t="n">
        <f aca="false">BM155</f>
        <v>0</v>
      </c>
      <c r="BN154" s="35" t="n">
        <f aca="false">BN155</f>
        <v>0</v>
      </c>
      <c r="BO154" s="35" t="n">
        <f aca="false">BO155</f>
        <v>0</v>
      </c>
      <c r="BP154" s="35" t="n">
        <f aca="false">BP155</f>
        <v>0</v>
      </c>
      <c r="BQ154" s="35" t="n">
        <f aca="false">BQ155</f>
        <v>0</v>
      </c>
      <c r="BR154" s="35" t="n">
        <f aca="false">BR155</f>
        <v>0</v>
      </c>
      <c r="BS154" s="35" t="n">
        <f aca="false">BS155</f>
        <v>0</v>
      </c>
      <c r="BT154" s="35" t="n">
        <f aca="false">BT155</f>
        <v>0</v>
      </c>
      <c r="BU154" s="35" t="n">
        <f aca="false">BU155</f>
        <v>0</v>
      </c>
      <c r="BV154" s="35" t="n">
        <f aca="false">BV155</f>
        <v>0</v>
      </c>
      <c r="BW154" s="35" t="n">
        <f aca="false">BW155</f>
        <v>0</v>
      </c>
      <c r="BX154" s="35" t="n">
        <f aca="false">BX155</f>
        <v>0</v>
      </c>
      <c r="BY154" s="35" t="n">
        <f aca="false">BY155</f>
        <v>0</v>
      </c>
      <c r="BZ154" s="35" t="n">
        <f aca="false">BZ155</f>
        <v>0</v>
      </c>
      <c r="CA154" s="35" t="n">
        <f aca="false">CA155</f>
        <v>0</v>
      </c>
      <c r="CB154" s="35" t="n">
        <f aca="false">CB155</f>
        <v>0</v>
      </c>
      <c r="CC154" s="35" t="n">
        <f aca="false">CC155</f>
        <v>0</v>
      </c>
      <c r="CD154" s="35" t="n">
        <f aca="false">CD155</f>
        <v>0</v>
      </c>
      <c r="CE154" s="35" t="n">
        <f aca="false">CE155</f>
        <v>0</v>
      </c>
      <c r="CF154" s="37" t="n">
        <v>398.6</v>
      </c>
      <c r="CG154" s="37" t="n">
        <v>0</v>
      </c>
      <c r="CH154" s="37" t="n">
        <v>0</v>
      </c>
    </row>
    <row r="155" s="38" customFormat="true" ht="25.5" hidden="false" customHeight="false" outlineLevel="0" collapsed="false">
      <c r="A155" s="32" t="s">
        <v>34</v>
      </c>
      <c r="B155" s="33"/>
      <c r="C155" s="34" t="s">
        <v>43</v>
      </c>
      <c r="D155" s="34" t="s">
        <v>158</v>
      </c>
      <c r="E155" s="34" t="s">
        <v>35</v>
      </c>
      <c r="F155" s="35" t="n">
        <f aca="false">F156</f>
        <v>260</v>
      </c>
      <c r="G155" s="35" t="n">
        <f aca="false">G156</f>
        <v>0</v>
      </c>
      <c r="H155" s="35" t="n">
        <f aca="false">H156</f>
        <v>0</v>
      </c>
      <c r="I155" s="35" t="n">
        <f aca="false">I156</f>
        <v>260</v>
      </c>
      <c r="J155" s="35" t="n">
        <f aca="false">J156</f>
        <v>0</v>
      </c>
      <c r="K155" s="35" t="n">
        <f aca="false">K156</f>
        <v>0</v>
      </c>
      <c r="L155" s="35" t="n">
        <f aca="false">L156</f>
        <v>260</v>
      </c>
      <c r="M155" s="35" t="n">
        <f aca="false">M156</f>
        <v>0</v>
      </c>
      <c r="N155" s="35" t="n">
        <f aca="false">N156</f>
        <v>0</v>
      </c>
      <c r="O155" s="35" t="n">
        <f aca="false">O156</f>
        <v>260</v>
      </c>
      <c r="P155" s="35" t="n">
        <f aca="false">P156</f>
        <v>0</v>
      </c>
      <c r="Q155" s="35" t="n">
        <f aca="false">Q156</f>
        <v>0</v>
      </c>
      <c r="R155" s="35" t="n">
        <f aca="false">R156</f>
        <v>260</v>
      </c>
      <c r="S155" s="35" t="n">
        <f aca="false">S156</f>
        <v>0</v>
      </c>
      <c r="T155" s="35" t="n">
        <f aca="false">T156</f>
        <v>0</v>
      </c>
      <c r="U155" s="35" t="n">
        <f aca="false">U156</f>
        <v>260</v>
      </c>
      <c r="V155" s="35" t="n">
        <f aca="false">V156</f>
        <v>0</v>
      </c>
      <c r="W155" s="35" t="n">
        <f aca="false">W156</f>
        <v>0</v>
      </c>
      <c r="X155" s="35" t="n">
        <f aca="false">X156</f>
        <v>260</v>
      </c>
      <c r="Y155" s="35" t="n">
        <f aca="false">Y156</f>
        <v>0</v>
      </c>
      <c r="Z155" s="35" t="n">
        <f aca="false">Z156</f>
        <v>138.6</v>
      </c>
      <c r="AA155" s="35" t="n">
        <f aca="false">AA156</f>
        <v>398.6</v>
      </c>
      <c r="AB155" s="35" t="n">
        <f aca="false">AB156</f>
        <v>0</v>
      </c>
      <c r="AC155" s="35" t="n">
        <f aca="false">AC156</f>
        <v>0</v>
      </c>
      <c r="AD155" s="35" t="n">
        <f aca="false">AD156</f>
        <v>398.6</v>
      </c>
      <c r="AE155" s="35" t="n">
        <f aca="false">AE156</f>
        <v>0</v>
      </c>
      <c r="AF155" s="35" t="n">
        <f aca="false">AF156</f>
        <v>0</v>
      </c>
      <c r="AG155" s="35" t="n">
        <f aca="false">AG156</f>
        <v>398.6</v>
      </c>
      <c r="AH155" s="36" t="n">
        <f aca="false">AH156</f>
        <v>0</v>
      </c>
      <c r="AI155" s="36" t="n">
        <f aca="false">AI156</f>
        <v>0</v>
      </c>
      <c r="AJ155" s="36" t="n">
        <f aca="false">AJ156</f>
        <v>0</v>
      </c>
      <c r="AK155" s="36" t="n">
        <f aca="false">AK156</f>
        <v>0</v>
      </c>
      <c r="AL155" s="36" t="n">
        <f aca="false">AL156</f>
        <v>0</v>
      </c>
      <c r="AM155" s="36" t="n">
        <f aca="false">AM156</f>
        <v>0</v>
      </c>
      <c r="AN155" s="36" t="n">
        <f aca="false">AN156</f>
        <v>0</v>
      </c>
      <c r="AO155" s="36" t="n">
        <f aca="false">AO156</f>
        <v>0</v>
      </c>
      <c r="AP155" s="36" t="n">
        <f aca="false">AP156</f>
        <v>0</v>
      </c>
      <c r="AQ155" s="36" t="n">
        <f aca="false">AQ156</f>
        <v>0</v>
      </c>
      <c r="AR155" s="36" t="n">
        <f aca="false">AR156</f>
        <v>0</v>
      </c>
      <c r="AS155" s="36" t="n">
        <f aca="false">AS156</f>
        <v>0</v>
      </c>
      <c r="AT155" s="36" t="n">
        <f aca="false">AT156</f>
        <v>0</v>
      </c>
      <c r="AU155" s="36" t="n">
        <f aca="false">AU156</f>
        <v>0</v>
      </c>
      <c r="AV155" s="36" t="n">
        <f aca="false">AV156</f>
        <v>0</v>
      </c>
      <c r="AW155" s="36" t="n">
        <f aca="false">AW156</f>
        <v>0</v>
      </c>
      <c r="AX155" s="36" t="n">
        <f aca="false">AX156</f>
        <v>0</v>
      </c>
      <c r="AY155" s="36" t="n">
        <f aca="false">AY156</f>
        <v>0</v>
      </c>
      <c r="AZ155" s="36" t="n">
        <f aca="false">AZ156</f>
        <v>0</v>
      </c>
      <c r="BA155" s="36" t="n">
        <f aca="false">BA156</f>
        <v>0</v>
      </c>
      <c r="BB155" s="36" t="n">
        <f aca="false">BB156</f>
        <v>0</v>
      </c>
      <c r="BC155" s="36" t="n">
        <f aca="false">BC156</f>
        <v>0</v>
      </c>
      <c r="BD155" s="36" t="n">
        <f aca="false">BD156</f>
        <v>0</v>
      </c>
      <c r="BE155" s="36" t="n">
        <f aca="false">BE156</f>
        <v>0</v>
      </c>
      <c r="BF155" s="36" t="n">
        <f aca="false">BF156</f>
        <v>0</v>
      </c>
      <c r="BG155" s="35" t="n">
        <f aca="false">BG156</f>
        <v>0</v>
      </c>
      <c r="BH155" s="35" t="n">
        <f aca="false">BH156</f>
        <v>0</v>
      </c>
      <c r="BI155" s="35" t="n">
        <f aca="false">BI156</f>
        <v>0</v>
      </c>
      <c r="BJ155" s="35" t="n">
        <f aca="false">BJ156</f>
        <v>0</v>
      </c>
      <c r="BK155" s="35" t="n">
        <f aca="false">BK156</f>
        <v>0</v>
      </c>
      <c r="BL155" s="35" t="n">
        <f aca="false">BL156</f>
        <v>0</v>
      </c>
      <c r="BM155" s="35" t="n">
        <f aca="false">BM156</f>
        <v>0</v>
      </c>
      <c r="BN155" s="35" t="n">
        <f aca="false">BN156</f>
        <v>0</v>
      </c>
      <c r="BO155" s="35" t="n">
        <f aca="false">BO156</f>
        <v>0</v>
      </c>
      <c r="BP155" s="35" t="n">
        <f aca="false">BP156</f>
        <v>0</v>
      </c>
      <c r="BQ155" s="35" t="n">
        <f aca="false">BQ156</f>
        <v>0</v>
      </c>
      <c r="BR155" s="35" t="n">
        <f aca="false">BR156</f>
        <v>0</v>
      </c>
      <c r="BS155" s="35" t="n">
        <f aca="false">BS156</f>
        <v>0</v>
      </c>
      <c r="BT155" s="35" t="n">
        <f aca="false">BT156</f>
        <v>0</v>
      </c>
      <c r="BU155" s="35" t="n">
        <f aca="false">BU156</f>
        <v>0</v>
      </c>
      <c r="BV155" s="35" t="n">
        <f aca="false">BV156</f>
        <v>0</v>
      </c>
      <c r="BW155" s="35" t="n">
        <f aca="false">BW156</f>
        <v>0</v>
      </c>
      <c r="BX155" s="35" t="n">
        <f aca="false">BX156</f>
        <v>0</v>
      </c>
      <c r="BY155" s="35" t="n">
        <f aca="false">BY156</f>
        <v>0</v>
      </c>
      <c r="BZ155" s="35" t="n">
        <f aca="false">BZ156</f>
        <v>0</v>
      </c>
      <c r="CA155" s="35" t="n">
        <f aca="false">CA156</f>
        <v>0</v>
      </c>
      <c r="CB155" s="35" t="n">
        <f aca="false">CB156</f>
        <v>0</v>
      </c>
      <c r="CC155" s="35" t="n">
        <f aca="false">CC156</f>
        <v>0</v>
      </c>
      <c r="CD155" s="35" t="n">
        <f aca="false">CD156</f>
        <v>0</v>
      </c>
      <c r="CE155" s="35" t="n">
        <f aca="false">CE156</f>
        <v>0</v>
      </c>
      <c r="CF155" s="37" t="n">
        <v>398.6</v>
      </c>
      <c r="CG155" s="37" t="n">
        <v>0</v>
      </c>
      <c r="CH155" s="37" t="n">
        <v>0</v>
      </c>
    </row>
    <row r="156" customFormat="false" ht="25.5" hidden="false" customHeight="false" outlineLevel="0" collapsed="false">
      <c r="A156" s="39" t="s">
        <v>36</v>
      </c>
      <c r="B156" s="40"/>
      <c r="C156" s="41" t="s">
        <v>43</v>
      </c>
      <c r="D156" s="41" t="s">
        <v>158</v>
      </c>
      <c r="E156" s="41" t="s">
        <v>37</v>
      </c>
      <c r="F156" s="42" t="n">
        <v>260</v>
      </c>
      <c r="G156" s="42" t="n">
        <v>0</v>
      </c>
      <c r="H156" s="42" t="n">
        <v>0</v>
      </c>
      <c r="I156" s="42" t="n">
        <f aca="false">SUM(F156:H156)</f>
        <v>260</v>
      </c>
      <c r="J156" s="42" t="n">
        <v>0</v>
      </c>
      <c r="K156" s="42" t="n">
        <v>0</v>
      </c>
      <c r="L156" s="42" t="n">
        <f aca="false">SUM(I156:K156)</f>
        <v>260</v>
      </c>
      <c r="M156" s="42" t="n">
        <v>0</v>
      </c>
      <c r="N156" s="42" t="n">
        <v>0</v>
      </c>
      <c r="O156" s="42" t="n">
        <f aca="false">SUM(L156:N156)</f>
        <v>260</v>
      </c>
      <c r="P156" s="42" t="n">
        <v>0</v>
      </c>
      <c r="Q156" s="42" t="n">
        <v>0</v>
      </c>
      <c r="R156" s="42" t="n">
        <f aca="false">SUM(O156:Q156)</f>
        <v>260</v>
      </c>
      <c r="S156" s="42" t="n">
        <v>0</v>
      </c>
      <c r="T156" s="42" t="n">
        <v>0</v>
      </c>
      <c r="U156" s="42" t="n">
        <f aca="false">SUM(R156:T156)</f>
        <v>260</v>
      </c>
      <c r="V156" s="42" t="n">
        <v>0</v>
      </c>
      <c r="W156" s="42" t="n">
        <v>0</v>
      </c>
      <c r="X156" s="42" t="n">
        <f aca="false">SUM(U156:W156)</f>
        <v>260</v>
      </c>
      <c r="Y156" s="42" t="n">
        <v>0</v>
      </c>
      <c r="Z156" s="42" t="n">
        <v>138.6</v>
      </c>
      <c r="AA156" s="42" t="n">
        <f aca="false">SUM(X156:Z156)</f>
        <v>398.6</v>
      </c>
      <c r="AB156" s="42" t="n">
        <v>0</v>
      </c>
      <c r="AC156" s="42" t="n">
        <v>0</v>
      </c>
      <c r="AD156" s="42" t="n">
        <f aca="false">SUM(AA156:AC156)</f>
        <v>398.6</v>
      </c>
      <c r="AE156" s="42" t="n">
        <v>0</v>
      </c>
      <c r="AF156" s="42" t="n">
        <v>0</v>
      </c>
      <c r="AG156" s="42" t="n">
        <f aca="false">SUM(AD156:AF156)</f>
        <v>398.6</v>
      </c>
      <c r="AH156" s="43" t="n">
        <v>0</v>
      </c>
      <c r="AI156" s="43" t="n">
        <v>0</v>
      </c>
      <c r="AJ156" s="43" t="n">
        <v>0</v>
      </c>
      <c r="AK156" s="43" t="n">
        <f aca="false">SUM(AH156:AJ156)</f>
        <v>0</v>
      </c>
      <c r="AL156" s="43" t="n">
        <v>0</v>
      </c>
      <c r="AM156" s="43" t="n">
        <v>0</v>
      </c>
      <c r="AN156" s="43" t="n">
        <f aca="false">SUM(AK156:AM156)</f>
        <v>0</v>
      </c>
      <c r="AO156" s="43" t="n">
        <v>0</v>
      </c>
      <c r="AP156" s="43" t="n">
        <v>0</v>
      </c>
      <c r="AQ156" s="43" t="n">
        <f aca="false">SUM(AN156:AP156)</f>
        <v>0</v>
      </c>
      <c r="AR156" s="43" t="n">
        <v>0</v>
      </c>
      <c r="AS156" s="43" t="n">
        <v>0</v>
      </c>
      <c r="AT156" s="43" t="n">
        <f aca="false">SUM(AQ156:AS156)</f>
        <v>0</v>
      </c>
      <c r="AU156" s="43" t="n">
        <v>0</v>
      </c>
      <c r="AV156" s="43" t="n">
        <v>0</v>
      </c>
      <c r="AW156" s="43" t="n">
        <f aca="false">SUM(AT156:AV156)</f>
        <v>0</v>
      </c>
      <c r="AX156" s="43" t="n">
        <v>0</v>
      </c>
      <c r="AY156" s="43" t="n">
        <v>0</v>
      </c>
      <c r="AZ156" s="43" t="n">
        <f aca="false">SUM(AW156:AY156)</f>
        <v>0</v>
      </c>
      <c r="BA156" s="43" t="n">
        <v>0</v>
      </c>
      <c r="BB156" s="43" t="n">
        <v>0</v>
      </c>
      <c r="BC156" s="43" t="n">
        <f aca="false">SUM(AZ156:BB156)</f>
        <v>0</v>
      </c>
      <c r="BD156" s="43" t="n">
        <v>0</v>
      </c>
      <c r="BE156" s="43" t="n">
        <v>0</v>
      </c>
      <c r="BF156" s="43" t="n">
        <f aca="false">SUM(BC156:BE156)</f>
        <v>0</v>
      </c>
      <c r="BG156" s="42" t="n">
        <v>0</v>
      </c>
      <c r="BH156" s="42" t="n">
        <v>0</v>
      </c>
      <c r="BI156" s="42" t="n">
        <v>0</v>
      </c>
      <c r="BJ156" s="42" t="n">
        <f aca="false">SUM(BG156:BI156)</f>
        <v>0</v>
      </c>
      <c r="BK156" s="42" t="n">
        <v>0</v>
      </c>
      <c r="BL156" s="42" t="n">
        <v>0</v>
      </c>
      <c r="BM156" s="42" t="n">
        <f aca="false">SUM(BJ156:BL156)</f>
        <v>0</v>
      </c>
      <c r="BN156" s="42" t="n">
        <v>0</v>
      </c>
      <c r="BO156" s="42" t="n">
        <v>0</v>
      </c>
      <c r="BP156" s="42" t="n">
        <f aca="false">SUM(BM156:BO156)</f>
        <v>0</v>
      </c>
      <c r="BQ156" s="42" t="n">
        <v>0</v>
      </c>
      <c r="BR156" s="42" t="n">
        <v>0</v>
      </c>
      <c r="BS156" s="42" t="n">
        <f aca="false">SUM(BP156:BR156)</f>
        <v>0</v>
      </c>
      <c r="BT156" s="42" t="n">
        <v>0</v>
      </c>
      <c r="BU156" s="42" t="n">
        <v>0</v>
      </c>
      <c r="BV156" s="42" t="n">
        <f aca="false">SUM(BS156:BU156)</f>
        <v>0</v>
      </c>
      <c r="BW156" s="42" t="n">
        <v>0</v>
      </c>
      <c r="BX156" s="42" t="n">
        <v>0</v>
      </c>
      <c r="BY156" s="42" t="n">
        <f aca="false">SUM(BV156:BX156)</f>
        <v>0</v>
      </c>
      <c r="BZ156" s="42" t="n">
        <v>0</v>
      </c>
      <c r="CA156" s="42" t="n">
        <v>0</v>
      </c>
      <c r="CB156" s="42" t="n">
        <f aca="false">SUM(BY156:CA156)</f>
        <v>0</v>
      </c>
      <c r="CC156" s="42" t="n">
        <v>0</v>
      </c>
      <c r="CD156" s="42" t="n">
        <v>0</v>
      </c>
      <c r="CE156" s="42" t="n">
        <f aca="false">SUM(CB156:CD156)</f>
        <v>0</v>
      </c>
      <c r="CF156" s="44" t="n">
        <v>398.6</v>
      </c>
      <c r="CG156" s="44" t="n">
        <v>0</v>
      </c>
      <c r="CH156" s="44" t="n">
        <v>0</v>
      </c>
    </row>
    <row r="157" s="38" customFormat="true" ht="28.5" hidden="false" customHeight="true" outlineLevel="0" collapsed="false">
      <c r="A157" s="32" t="s">
        <v>159</v>
      </c>
      <c r="B157" s="33"/>
      <c r="C157" s="34" t="s">
        <v>43</v>
      </c>
      <c r="D157" s="59" t="s">
        <v>160</v>
      </c>
      <c r="E157" s="34"/>
      <c r="F157" s="35" t="n">
        <f aca="false">F158</f>
        <v>115.5</v>
      </c>
      <c r="G157" s="35" t="n">
        <f aca="false">G158</f>
        <v>0</v>
      </c>
      <c r="H157" s="35" t="n">
        <f aca="false">H158</f>
        <v>0</v>
      </c>
      <c r="I157" s="35" t="n">
        <f aca="false">I158</f>
        <v>115.5</v>
      </c>
      <c r="J157" s="35" t="n">
        <f aca="false">J158</f>
        <v>0</v>
      </c>
      <c r="K157" s="35" t="n">
        <f aca="false">K158</f>
        <v>0</v>
      </c>
      <c r="L157" s="35" t="n">
        <f aca="false">L158</f>
        <v>115.5</v>
      </c>
      <c r="M157" s="35" t="n">
        <f aca="false">M158</f>
        <v>0</v>
      </c>
      <c r="N157" s="35" t="n">
        <f aca="false">N158</f>
        <v>0</v>
      </c>
      <c r="O157" s="35" t="n">
        <f aca="false">O158</f>
        <v>115.5</v>
      </c>
      <c r="P157" s="35" t="n">
        <f aca="false">P158</f>
        <v>0</v>
      </c>
      <c r="Q157" s="35" t="n">
        <f aca="false">Q158</f>
        <v>0</v>
      </c>
      <c r="R157" s="35" t="n">
        <f aca="false">R158</f>
        <v>115.5</v>
      </c>
      <c r="S157" s="35" t="n">
        <f aca="false">S158</f>
        <v>0</v>
      </c>
      <c r="T157" s="35" t="n">
        <f aca="false">T158</f>
        <v>0</v>
      </c>
      <c r="U157" s="35" t="n">
        <f aca="false">U158</f>
        <v>115.5</v>
      </c>
      <c r="V157" s="35" t="n">
        <f aca="false">V158</f>
        <v>0</v>
      </c>
      <c r="W157" s="35" t="n">
        <f aca="false">W158</f>
        <v>0</v>
      </c>
      <c r="X157" s="35" t="n">
        <f aca="false">X158</f>
        <v>115.5</v>
      </c>
      <c r="Y157" s="35" t="n">
        <f aca="false">Y158</f>
        <v>0</v>
      </c>
      <c r="Z157" s="35" t="n">
        <f aca="false">Z158</f>
        <v>0</v>
      </c>
      <c r="AA157" s="35" t="n">
        <f aca="false">AA158</f>
        <v>115.5</v>
      </c>
      <c r="AB157" s="35" t="n">
        <f aca="false">AB158</f>
        <v>0</v>
      </c>
      <c r="AC157" s="35" t="n">
        <f aca="false">AC158</f>
        <v>0</v>
      </c>
      <c r="AD157" s="35" t="n">
        <f aca="false">AD158</f>
        <v>115.5</v>
      </c>
      <c r="AE157" s="35" t="n">
        <f aca="false">AE158</f>
        <v>0</v>
      </c>
      <c r="AF157" s="35" t="n">
        <f aca="false">AF158</f>
        <v>0</v>
      </c>
      <c r="AG157" s="35" t="n">
        <f aca="false">AG158</f>
        <v>115.5</v>
      </c>
      <c r="AH157" s="36" t="n">
        <f aca="false">AH158</f>
        <v>115.5</v>
      </c>
      <c r="AI157" s="36" t="n">
        <f aca="false">AI158</f>
        <v>0</v>
      </c>
      <c r="AJ157" s="36" t="n">
        <f aca="false">AJ158</f>
        <v>0</v>
      </c>
      <c r="AK157" s="36" t="n">
        <f aca="false">AK158</f>
        <v>115.5</v>
      </c>
      <c r="AL157" s="36" t="n">
        <f aca="false">AL158</f>
        <v>0</v>
      </c>
      <c r="AM157" s="36" t="n">
        <f aca="false">AM158</f>
        <v>0</v>
      </c>
      <c r="AN157" s="36" t="n">
        <f aca="false">AN158</f>
        <v>115.5</v>
      </c>
      <c r="AO157" s="36" t="n">
        <f aca="false">AO158</f>
        <v>0</v>
      </c>
      <c r="AP157" s="36" t="n">
        <f aca="false">AP158</f>
        <v>0</v>
      </c>
      <c r="AQ157" s="36" t="n">
        <f aca="false">AQ158</f>
        <v>115.5</v>
      </c>
      <c r="AR157" s="36" t="n">
        <f aca="false">AR158</f>
        <v>0</v>
      </c>
      <c r="AS157" s="36" t="n">
        <f aca="false">AS158</f>
        <v>0</v>
      </c>
      <c r="AT157" s="36" t="n">
        <f aca="false">AT158</f>
        <v>115.5</v>
      </c>
      <c r="AU157" s="36" t="n">
        <f aca="false">AU158</f>
        <v>0</v>
      </c>
      <c r="AV157" s="36" t="n">
        <f aca="false">AV158</f>
        <v>0</v>
      </c>
      <c r="AW157" s="36" t="n">
        <f aca="false">AW158</f>
        <v>115.5</v>
      </c>
      <c r="AX157" s="36" t="n">
        <f aca="false">AX158</f>
        <v>0</v>
      </c>
      <c r="AY157" s="36" t="n">
        <f aca="false">AY158</f>
        <v>0</v>
      </c>
      <c r="AZ157" s="36" t="n">
        <f aca="false">AZ158</f>
        <v>115.5</v>
      </c>
      <c r="BA157" s="36" t="n">
        <f aca="false">BA158</f>
        <v>0</v>
      </c>
      <c r="BB157" s="36" t="n">
        <f aca="false">BB158</f>
        <v>0</v>
      </c>
      <c r="BC157" s="36" t="n">
        <f aca="false">BC158</f>
        <v>115.5</v>
      </c>
      <c r="BD157" s="36" t="n">
        <f aca="false">BD158</f>
        <v>0</v>
      </c>
      <c r="BE157" s="36" t="n">
        <f aca="false">BE158</f>
        <v>0</v>
      </c>
      <c r="BF157" s="36" t="n">
        <f aca="false">BF158</f>
        <v>115.5</v>
      </c>
      <c r="BG157" s="35" t="n">
        <f aca="false">BG158</f>
        <v>115.5</v>
      </c>
      <c r="BH157" s="35" t="n">
        <f aca="false">BH158</f>
        <v>0</v>
      </c>
      <c r="BI157" s="35" t="n">
        <f aca="false">BI158</f>
        <v>0</v>
      </c>
      <c r="BJ157" s="35" t="n">
        <f aca="false">BJ158</f>
        <v>115.5</v>
      </c>
      <c r="BK157" s="35" t="n">
        <f aca="false">BK158</f>
        <v>0</v>
      </c>
      <c r="BL157" s="35" t="n">
        <f aca="false">BL158</f>
        <v>0</v>
      </c>
      <c r="BM157" s="35" t="n">
        <f aca="false">BM158</f>
        <v>115.5</v>
      </c>
      <c r="BN157" s="35" t="n">
        <f aca="false">BN158</f>
        <v>0</v>
      </c>
      <c r="BO157" s="35" t="n">
        <f aca="false">BO158</f>
        <v>0</v>
      </c>
      <c r="BP157" s="35" t="n">
        <f aca="false">BP158</f>
        <v>115.5</v>
      </c>
      <c r="BQ157" s="35" t="n">
        <f aca="false">BQ158</f>
        <v>0</v>
      </c>
      <c r="BR157" s="35" t="n">
        <f aca="false">BR158</f>
        <v>0</v>
      </c>
      <c r="BS157" s="35" t="n">
        <f aca="false">BS158</f>
        <v>115.5</v>
      </c>
      <c r="BT157" s="35" t="n">
        <f aca="false">BT158</f>
        <v>0</v>
      </c>
      <c r="BU157" s="35" t="n">
        <f aca="false">BU158</f>
        <v>0</v>
      </c>
      <c r="BV157" s="35" t="n">
        <f aca="false">BV158</f>
        <v>115.5</v>
      </c>
      <c r="BW157" s="35" t="n">
        <f aca="false">BW158</f>
        <v>0</v>
      </c>
      <c r="BX157" s="35" t="n">
        <f aca="false">BX158</f>
        <v>0</v>
      </c>
      <c r="BY157" s="35" t="n">
        <f aca="false">BY158</f>
        <v>115.5</v>
      </c>
      <c r="BZ157" s="35" t="n">
        <f aca="false">BZ158</f>
        <v>0</v>
      </c>
      <c r="CA157" s="35" t="n">
        <f aca="false">CA158</f>
        <v>0</v>
      </c>
      <c r="CB157" s="35" t="n">
        <f aca="false">CB158</f>
        <v>115.5</v>
      </c>
      <c r="CC157" s="35" t="n">
        <f aca="false">CC158</f>
        <v>0</v>
      </c>
      <c r="CD157" s="35" t="n">
        <f aca="false">CD158</f>
        <v>0</v>
      </c>
      <c r="CE157" s="35" t="n">
        <f aca="false">CE158</f>
        <v>115.5</v>
      </c>
      <c r="CF157" s="37" t="n">
        <v>115.5</v>
      </c>
      <c r="CG157" s="37" t="n">
        <v>115.5</v>
      </c>
      <c r="CH157" s="37" t="n">
        <v>115.5</v>
      </c>
    </row>
    <row r="158" s="38" customFormat="true" ht="38.25" hidden="false" customHeight="false" outlineLevel="0" collapsed="false">
      <c r="A158" s="32" t="s">
        <v>161</v>
      </c>
      <c r="B158" s="33"/>
      <c r="C158" s="34" t="s">
        <v>43</v>
      </c>
      <c r="D158" s="59" t="s">
        <v>162</v>
      </c>
      <c r="E158" s="34"/>
      <c r="F158" s="35" t="n">
        <f aca="false">F159+F161</f>
        <v>115.5</v>
      </c>
      <c r="G158" s="35" t="n">
        <f aca="false">G159+G161</f>
        <v>0</v>
      </c>
      <c r="H158" s="35" t="n">
        <f aca="false">H159+H161</f>
        <v>0</v>
      </c>
      <c r="I158" s="35" t="n">
        <f aca="false">I159+I161</f>
        <v>115.5</v>
      </c>
      <c r="J158" s="35" t="n">
        <f aca="false">J159+J161</f>
        <v>0</v>
      </c>
      <c r="K158" s="35" t="n">
        <f aca="false">K159+K161</f>
        <v>0</v>
      </c>
      <c r="L158" s="35" t="n">
        <f aca="false">L159+L161</f>
        <v>115.5</v>
      </c>
      <c r="M158" s="35" t="n">
        <f aca="false">M159+M161</f>
        <v>0</v>
      </c>
      <c r="N158" s="35" t="n">
        <f aca="false">N159+N161</f>
        <v>0</v>
      </c>
      <c r="O158" s="35" t="n">
        <f aca="false">O159+O161</f>
        <v>115.5</v>
      </c>
      <c r="P158" s="35" t="n">
        <f aca="false">P159+P161</f>
        <v>0</v>
      </c>
      <c r="Q158" s="35" t="n">
        <f aca="false">Q159+Q161</f>
        <v>0</v>
      </c>
      <c r="R158" s="35" t="n">
        <f aca="false">R159+R161</f>
        <v>115.5</v>
      </c>
      <c r="S158" s="35" t="n">
        <f aca="false">S159+S161</f>
        <v>0</v>
      </c>
      <c r="T158" s="35" t="n">
        <f aca="false">T159+T161</f>
        <v>0</v>
      </c>
      <c r="U158" s="35" t="n">
        <f aca="false">U159+U161</f>
        <v>115.5</v>
      </c>
      <c r="V158" s="35" t="n">
        <f aca="false">V159+V161</f>
        <v>0</v>
      </c>
      <c r="W158" s="35" t="n">
        <f aca="false">W159+W161</f>
        <v>0</v>
      </c>
      <c r="X158" s="35" t="n">
        <f aca="false">X159+X161</f>
        <v>115.5</v>
      </c>
      <c r="Y158" s="35" t="n">
        <f aca="false">Y159+Y161</f>
        <v>0</v>
      </c>
      <c r="Z158" s="35" t="n">
        <f aca="false">Z159+Z161</f>
        <v>0</v>
      </c>
      <c r="AA158" s="35" t="n">
        <f aca="false">AA159+AA161</f>
        <v>115.5</v>
      </c>
      <c r="AB158" s="35" t="n">
        <f aca="false">AB159+AB161</f>
        <v>0</v>
      </c>
      <c r="AC158" s="35" t="n">
        <f aca="false">AC159+AC161</f>
        <v>0</v>
      </c>
      <c r="AD158" s="35" t="n">
        <f aca="false">AD159+AD161</f>
        <v>115.5</v>
      </c>
      <c r="AE158" s="35" t="n">
        <f aca="false">AE159+AE161</f>
        <v>0</v>
      </c>
      <c r="AF158" s="35" t="n">
        <f aca="false">AF159+AF161</f>
        <v>0</v>
      </c>
      <c r="AG158" s="35" t="n">
        <f aca="false">AG159+AG161</f>
        <v>115.5</v>
      </c>
      <c r="AH158" s="36" t="n">
        <f aca="false">AH159+AH161</f>
        <v>115.5</v>
      </c>
      <c r="AI158" s="36" t="n">
        <f aca="false">AI159+AI161</f>
        <v>0</v>
      </c>
      <c r="AJ158" s="36" t="n">
        <f aca="false">AJ159+AJ161</f>
        <v>0</v>
      </c>
      <c r="AK158" s="36" t="n">
        <f aca="false">AK159+AK161</f>
        <v>115.5</v>
      </c>
      <c r="AL158" s="36" t="n">
        <f aca="false">AL159+AL161</f>
        <v>0</v>
      </c>
      <c r="AM158" s="36" t="n">
        <f aca="false">AM159+AM161</f>
        <v>0</v>
      </c>
      <c r="AN158" s="36" t="n">
        <f aca="false">AN159+AN161</f>
        <v>115.5</v>
      </c>
      <c r="AO158" s="36" t="n">
        <f aca="false">AO159+AO161</f>
        <v>0</v>
      </c>
      <c r="AP158" s="36" t="n">
        <f aca="false">AP159+AP161</f>
        <v>0</v>
      </c>
      <c r="AQ158" s="36" t="n">
        <f aca="false">AQ159+AQ161</f>
        <v>115.5</v>
      </c>
      <c r="AR158" s="36" t="n">
        <f aca="false">AR159+AR161</f>
        <v>0</v>
      </c>
      <c r="AS158" s="36" t="n">
        <f aca="false">AS159+AS161</f>
        <v>0</v>
      </c>
      <c r="AT158" s="36" t="n">
        <f aca="false">AT159+AT161</f>
        <v>115.5</v>
      </c>
      <c r="AU158" s="36" t="n">
        <f aca="false">AU159+AU161</f>
        <v>0</v>
      </c>
      <c r="AV158" s="36" t="n">
        <f aca="false">AV159+AV161</f>
        <v>0</v>
      </c>
      <c r="AW158" s="36" t="n">
        <f aca="false">AW159+AW161</f>
        <v>115.5</v>
      </c>
      <c r="AX158" s="36" t="n">
        <f aca="false">AX159+AX161</f>
        <v>0</v>
      </c>
      <c r="AY158" s="36" t="n">
        <f aca="false">AY159+AY161</f>
        <v>0</v>
      </c>
      <c r="AZ158" s="36" t="n">
        <f aca="false">AZ159+AZ161</f>
        <v>115.5</v>
      </c>
      <c r="BA158" s="36" t="n">
        <f aca="false">BA159+BA161</f>
        <v>0</v>
      </c>
      <c r="BB158" s="36" t="n">
        <f aca="false">BB159+BB161</f>
        <v>0</v>
      </c>
      <c r="BC158" s="36" t="n">
        <f aca="false">BC159+BC161</f>
        <v>115.5</v>
      </c>
      <c r="BD158" s="36" t="n">
        <f aca="false">BD159+BD161</f>
        <v>0</v>
      </c>
      <c r="BE158" s="36" t="n">
        <f aca="false">BE159+BE161</f>
        <v>0</v>
      </c>
      <c r="BF158" s="36" t="n">
        <f aca="false">BF159+BF161</f>
        <v>115.5</v>
      </c>
      <c r="BG158" s="35" t="n">
        <f aca="false">BG159+BG161</f>
        <v>115.5</v>
      </c>
      <c r="BH158" s="35" t="n">
        <f aca="false">BH159+BH161</f>
        <v>0</v>
      </c>
      <c r="BI158" s="35" t="n">
        <f aca="false">BI159+BI161</f>
        <v>0</v>
      </c>
      <c r="BJ158" s="35" t="n">
        <f aca="false">BJ159+BJ161</f>
        <v>115.5</v>
      </c>
      <c r="BK158" s="35" t="n">
        <f aca="false">BK159+BK161</f>
        <v>0</v>
      </c>
      <c r="BL158" s="35" t="n">
        <f aca="false">BL159+BL161</f>
        <v>0</v>
      </c>
      <c r="BM158" s="35" t="n">
        <f aca="false">BM159+BM161</f>
        <v>115.5</v>
      </c>
      <c r="BN158" s="35" t="n">
        <f aca="false">BN159+BN161</f>
        <v>0</v>
      </c>
      <c r="BO158" s="35" t="n">
        <f aca="false">BO159+BO161</f>
        <v>0</v>
      </c>
      <c r="BP158" s="35" t="n">
        <f aca="false">BP159+BP161</f>
        <v>115.5</v>
      </c>
      <c r="BQ158" s="35" t="n">
        <f aca="false">BQ159+BQ161</f>
        <v>0</v>
      </c>
      <c r="BR158" s="35" t="n">
        <f aca="false">BR159+BR161</f>
        <v>0</v>
      </c>
      <c r="BS158" s="35" t="n">
        <f aca="false">BS159+BS161</f>
        <v>115.5</v>
      </c>
      <c r="BT158" s="35" t="n">
        <f aca="false">BT159+BT161</f>
        <v>0</v>
      </c>
      <c r="BU158" s="35" t="n">
        <f aca="false">BU159+BU161</f>
        <v>0</v>
      </c>
      <c r="BV158" s="35" t="n">
        <f aca="false">BV159+BV161</f>
        <v>115.5</v>
      </c>
      <c r="BW158" s="35" t="n">
        <f aca="false">BW159+BW161</f>
        <v>0</v>
      </c>
      <c r="BX158" s="35" t="n">
        <f aca="false">BX159+BX161</f>
        <v>0</v>
      </c>
      <c r="BY158" s="35" t="n">
        <f aca="false">BY159+BY161</f>
        <v>115.5</v>
      </c>
      <c r="BZ158" s="35" t="n">
        <f aca="false">BZ159+BZ161</f>
        <v>0</v>
      </c>
      <c r="CA158" s="35" t="n">
        <f aca="false">CA159+CA161</f>
        <v>0</v>
      </c>
      <c r="CB158" s="35" t="n">
        <f aca="false">CB159+CB161</f>
        <v>115.5</v>
      </c>
      <c r="CC158" s="35" t="n">
        <f aca="false">CC159+CC161</f>
        <v>0</v>
      </c>
      <c r="CD158" s="35" t="n">
        <f aca="false">CD159+CD161</f>
        <v>0</v>
      </c>
      <c r="CE158" s="35" t="n">
        <f aca="false">CE159+CE161</f>
        <v>115.5</v>
      </c>
      <c r="CF158" s="37" t="n">
        <v>115.5</v>
      </c>
      <c r="CG158" s="37" t="n">
        <v>115.5</v>
      </c>
      <c r="CH158" s="37" t="n">
        <v>115.5</v>
      </c>
    </row>
    <row r="159" s="38" customFormat="true" ht="25.5" hidden="false" customHeight="false" outlineLevel="0" collapsed="false">
      <c r="A159" s="32" t="s">
        <v>34</v>
      </c>
      <c r="B159" s="33"/>
      <c r="C159" s="34" t="s">
        <v>43</v>
      </c>
      <c r="D159" s="59" t="s">
        <v>162</v>
      </c>
      <c r="E159" s="34" t="s">
        <v>35</v>
      </c>
      <c r="F159" s="35" t="n">
        <f aca="false">F160</f>
        <v>0.6</v>
      </c>
      <c r="G159" s="35" t="n">
        <f aca="false">G160</f>
        <v>0</v>
      </c>
      <c r="H159" s="35" t="n">
        <f aca="false">H160</f>
        <v>0</v>
      </c>
      <c r="I159" s="35" t="n">
        <f aca="false">I160</f>
        <v>0.6</v>
      </c>
      <c r="J159" s="35" t="n">
        <f aca="false">J160</f>
        <v>0</v>
      </c>
      <c r="K159" s="35" t="n">
        <f aca="false">K160</f>
        <v>0</v>
      </c>
      <c r="L159" s="35" t="n">
        <f aca="false">L160</f>
        <v>0.6</v>
      </c>
      <c r="M159" s="35" t="n">
        <f aca="false">M160</f>
        <v>0</v>
      </c>
      <c r="N159" s="35" t="n">
        <f aca="false">N160</f>
        <v>0</v>
      </c>
      <c r="O159" s="35" t="n">
        <f aca="false">O160</f>
        <v>0.6</v>
      </c>
      <c r="P159" s="35" t="n">
        <f aca="false">P160</f>
        <v>0</v>
      </c>
      <c r="Q159" s="35" t="n">
        <f aca="false">Q160</f>
        <v>0</v>
      </c>
      <c r="R159" s="35" t="n">
        <f aca="false">R160</f>
        <v>0.6</v>
      </c>
      <c r="S159" s="35" t="n">
        <f aca="false">S160</f>
        <v>0</v>
      </c>
      <c r="T159" s="35" t="n">
        <f aca="false">T160</f>
        <v>0</v>
      </c>
      <c r="U159" s="35" t="n">
        <f aca="false">U160</f>
        <v>0.6</v>
      </c>
      <c r="V159" s="35" t="n">
        <f aca="false">V160</f>
        <v>0</v>
      </c>
      <c r="W159" s="35" t="n">
        <f aca="false">W160</f>
        <v>0</v>
      </c>
      <c r="X159" s="35" t="n">
        <f aca="false">X160</f>
        <v>0.6</v>
      </c>
      <c r="Y159" s="35" t="n">
        <f aca="false">Y160</f>
        <v>0</v>
      </c>
      <c r="Z159" s="35" t="n">
        <f aca="false">Z160</f>
        <v>0</v>
      </c>
      <c r="AA159" s="35" t="n">
        <f aca="false">AA160</f>
        <v>0.6</v>
      </c>
      <c r="AB159" s="35" t="n">
        <f aca="false">AB160</f>
        <v>0</v>
      </c>
      <c r="AC159" s="35" t="n">
        <f aca="false">AC160</f>
        <v>0</v>
      </c>
      <c r="AD159" s="35" t="n">
        <f aca="false">AD160</f>
        <v>0.6</v>
      </c>
      <c r="AE159" s="35" t="n">
        <f aca="false">AE160</f>
        <v>0</v>
      </c>
      <c r="AF159" s="35" t="n">
        <f aca="false">AF160</f>
        <v>0</v>
      </c>
      <c r="AG159" s="35" t="n">
        <f aca="false">AG160</f>
        <v>0.6</v>
      </c>
      <c r="AH159" s="36" t="n">
        <f aca="false">AH160</f>
        <v>0.6</v>
      </c>
      <c r="AI159" s="36" t="n">
        <f aca="false">AI160</f>
        <v>0</v>
      </c>
      <c r="AJ159" s="36" t="n">
        <f aca="false">AJ160</f>
        <v>0</v>
      </c>
      <c r="AK159" s="36" t="n">
        <f aca="false">AK160</f>
        <v>0.6</v>
      </c>
      <c r="AL159" s="36" t="n">
        <f aca="false">AL160</f>
        <v>0</v>
      </c>
      <c r="AM159" s="36" t="n">
        <f aca="false">AM160</f>
        <v>0</v>
      </c>
      <c r="AN159" s="36" t="n">
        <f aca="false">AN160</f>
        <v>0.6</v>
      </c>
      <c r="AO159" s="36" t="n">
        <f aca="false">AO160</f>
        <v>0</v>
      </c>
      <c r="AP159" s="36" t="n">
        <f aca="false">AP160</f>
        <v>0</v>
      </c>
      <c r="AQ159" s="36" t="n">
        <f aca="false">AQ160</f>
        <v>0.6</v>
      </c>
      <c r="AR159" s="36" t="n">
        <f aca="false">AR160</f>
        <v>0</v>
      </c>
      <c r="AS159" s="36" t="n">
        <f aca="false">AS160</f>
        <v>0</v>
      </c>
      <c r="AT159" s="36" t="n">
        <f aca="false">AT160</f>
        <v>0.6</v>
      </c>
      <c r="AU159" s="36" t="n">
        <f aca="false">AU160</f>
        <v>0</v>
      </c>
      <c r="AV159" s="36" t="n">
        <f aca="false">AV160</f>
        <v>0</v>
      </c>
      <c r="AW159" s="36" t="n">
        <f aca="false">AW160</f>
        <v>0.6</v>
      </c>
      <c r="AX159" s="36" t="n">
        <f aca="false">AX160</f>
        <v>0</v>
      </c>
      <c r="AY159" s="36" t="n">
        <f aca="false">AY160</f>
        <v>0</v>
      </c>
      <c r="AZ159" s="36" t="n">
        <f aca="false">AZ160</f>
        <v>0.6</v>
      </c>
      <c r="BA159" s="36" t="n">
        <f aca="false">BA160</f>
        <v>0</v>
      </c>
      <c r="BB159" s="36" t="n">
        <f aca="false">BB160</f>
        <v>0</v>
      </c>
      <c r="BC159" s="36" t="n">
        <f aca="false">BC160</f>
        <v>0.6</v>
      </c>
      <c r="BD159" s="36" t="n">
        <f aca="false">BD160</f>
        <v>0</v>
      </c>
      <c r="BE159" s="36" t="n">
        <f aca="false">BE160</f>
        <v>0</v>
      </c>
      <c r="BF159" s="36" t="n">
        <f aca="false">BF160</f>
        <v>0.6</v>
      </c>
      <c r="BG159" s="35" t="n">
        <f aca="false">BG160</f>
        <v>0.6</v>
      </c>
      <c r="BH159" s="35" t="n">
        <f aca="false">BH160</f>
        <v>0</v>
      </c>
      <c r="BI159" s="35" t="n">
        <f aca="false">BI160</f>
        <v>0</v>
      </c>
      <c r="BJ159" s="35" t="n">
        <f aca="false">BJ160</f>
        <v>0.6</v>
      </c>
      <c r="BK159" s="35" t="n">
        <f aca="false">BK160</f>
        <v>0</v>
      </c>
      <c r="BL159" s="35" t="n">
        <f aca="false">BL160</f>
        <v>0</v>
      </c>
      <c r="BM159" s="35" t="n">
        <f aca="false">BM160</f>
        <v>0.6</v>
      </c>
      <c r="BN159" s="35" t="n">
        <f aca="false">BN160</f>
        <v>0</v>
      </c>
      <c r="BO159" s="35" t="n">
        <f aca="false">BO160</f>
        <v>0</v>
      </c>
      <c r="BP159" s="35" t="n">
        <f aca="false">BP160</f>
        <v>0.6</v>
      </c>
      <c r="BQ159" s="35" t="n">
        <f aca="false">BQ160</f>
        <v>0</v>
      </c>
      <c r="BR159" s="35" t="n">
        <f aca="false">BR160</f>
        <v>0</v>
      </c>
      <c r="BS159" s="35" t="n">
        <f aca="false">BS160</f>
        <v>0.6</v>
      </c>
      <c r="BT159" s="35" t="n">
        <f aca="false">BT160</f>
        <v>0</v>
      </c>
      <c r="BU159" s="35" t="n">
        <f aca="false">BU160</f>
        <v>0</v>
      </c>
      <c r="BV159" s="35" t="n">
        <f aca="false">BV160</f>
        <v>0.6</v>
      </c>
      <c r="BW159" s="35" t="n">
        <f aca="false">BW160</f>
        <v>0</v>
      </c>
      <c r="BX159" s="35" t="n">
        <f aca="false">BX160</f>
        <v>0</v>
      </c>
      <c r="BY159" s="35" t="n">
        <f aca="false">BY160</f>
        <v>0.6</v>
      </c>
      <c r="BZ159" s="35" t="n">
        <f aca="false">BZ160</f>
        <v>0</v>
      </c>
      <c r="CA159" s="35" t="n">
        <f aca="false">CA160</f>
        <v>0</v>
      </c>
      <c r="CB159" s="35" t="n">
        <f aca="false">CB160</f>
        <v>0.6</v>
      </c>
      <c r="CC159" s="35" t="n">
        <f aca="false">CC160</f>
        <v>0</v>
      </c>
      <c r="CD159" s="35" t="n">
        <f aca="false">CD160</f>
        <v>0</v>
      </c>
      <c r="CE159" s="35" t="n">
        <f aca="false">CE160</f>
        <v>0.6</v>
      </c>
      <c r="CF159" s="37" t="n">
        <v>0.6</v>
      </c>
      <c r="CG159" s="37" t="n">
        <v>0.6</v>
      </c>
      <c r="CH159" s="37" t="n">
        <v>0.6</v>
      </c>
    </row>
    <row r="160" customFormat="false" ht="25.5" hidden="false" customHeight="false" outlineLevel="0" collapsed="false">
      <c r="A160" s="39" t="s">
        <v>36</v>
      </c>
      <c r="B160" s="40"/>
      <c r="C160" s="41" t="s">
        <v>43</v>
      </c>
      <c r="D160" s="60" t="s">
        <v>162</v>
      </c>
      <c r="E160" s="41" t="s">
        <v>37</v>
      </c>
      <c r="F160" s="42" t="n">
        <v>0.6</v>
      </c>
      <c r="G160" s="42" t="n">
        <v>0</v>
      </c>
      <c r="H160" s="42" t="n">
        <v>0</v>
      </c>
      <c r="I160" s="42" t="n">
        <f aca="false">SUM(F160:H160)</f>
        <v>0.6</v>
      </c>
      <c r="J160" s="42" t="n">
        <v>0</v>
      </c>
      <c r="K160" s="42" t="n">
        <v>0</v>
      </c>
      <c r="L160" s="42" t="n">
        <f aca="false">SUM(I160:K160)</f>
        <v>0.6</v>
      </c>
      <c r="M160" s="42" t="n">
        <v>0</v>
      </c>
      <c r="N160" s="42" t="n">
        <v>0</v>
      </c>
      <c r="O160" s="42" t="n">
        <f aca="false">SUM(L160:N160)</f>
        <v>0.6</v>
      </c>
      <c r="P160" s="42" t="n">
        <v>0</v>
      </c>
      <c r="Q160" s="42" t="n">
        <v>0</v>
      </c>
      <c r="R160" s="42" t="n">
        <f aca="false">SUM(O160:Q160)</f>
        <v>0.6</v>
      </c>
      <c r="S160" s="42" t="n">
        <v>0</v>
      </c>
      <c r="T160" s="42" t="n">
        <v>0</v>
      </c>
      <c r="U160" s="42" t="n">
        <f aca="false">SUM(R160:T160)</f>
        <v>0.6</v>
      </c>
      <c r="V160" s="42" t="n">
        <v>0</v>
      </c>
      <c r="W160" s="42" t="n">
        <v>0</v>
      </c>
      <c r="X160" s="42" t="n">
        <f aca="false">SUM(U160:W160)</f>
        <v>0.6</v>
      </c>
      <c r="Y160" s="42" t="n">
        <v>0</v>
      </c>
      <c r="Z160" s="42" t="n">
        <v>0</v>
      </c>
      <c r="AA160" s="42" t="n">
        <f aca="false">SUM(X160:Z160)</f>
        <v>0.6</v>
      </c>
      <c r="AB160" s="42" t="n">
        <v>0</v>
      </c>
      <c r="AC160" s="42" t="n">
        <v>0</v>
      </c>
      <c r="AD160" s="42" t="n">
        <f aca="false">SUM(AA160:AC160)</f>
        <v>0.6</v>
      </c>
      <c r="AE160" s="42" t="n">
        <v>0</v>
      </c>
      <c r="AF160" s="42" t="n">
        <v>0</v>
      </c>
      <c r="AG160" s="42" t="n">
        <f aca="false">SUM(AD160:AF160)</f>
        <v>0.6</v>
      </c>
      <c r="AH160" s="43" t="n">
        <v>0.6</v>
      </c>
      <c r="AI160" s="43" t="n">
        <v>0</v>
      </c>
      <c r="AJ160" s="43" t="n">
        <v>0</v>
      </c>
      <c r="AK160" s="43" t="n">
        <f aca="false">SUM(AH160:AJ160)</f>
        <v>0.6</v>
      </c>
      <c r="AL160" s="43" t="n">
        <v>0</v>
      </c>
      <c r="AM160" s="43" t="n">
        <v>0</v>
      </c>
      <c r="AN160" s="43" t="n">
        <f aca="false">SUM(AK160:AM160)</f>
        <v>0.6</v>
      </c>
      <c r="AO160" s="43" t="n">
        <v>0</v>
      </c>
      <c r="AP160" s="43" t="n">
        <v>0</v>
      </c>
      <c r="AQ160" s="43" t="n">
        <f aca="false">SUM(AN160:AP160)</f>
        <v>0.6</v>
      </c>
      <c r="AR160" s="43" t="n">
        <v>0</v>
      </c>
      <c r="AS160" s="43" t="n">
        <v>0</v>
      </c>
      <c r="AT160" s="43" t="n">
        <f aca="false">SUM(AQ160:AS160)</f>
        <v>0.6</v>
      </c>
      <c r="AU160" s="43" t="n">
        <v>0</v>
      </c>
      <c r="AV160" s="43" t="n">
        <v>0</v>
      </c>
      <c r="AW160" s="43" t="n">
        <f aca="false">SUM(AT160:AV160)</f>
        <v>0.6</v>
      </c>
      <c r="AX160" s="43" t="n">
        <v>0</v>
      </c>
      <c r="AY160" s="43" t="n">
        <v>0</v>
      </c>
      <c r="AZ160" s="43" t="n">
        <f aca="false">SUM(AW160:AY160)</f>
        <v>0.6</v>
      </c>
      <c r="BA160" s="43" t="n">
        <v>0</v>
      </c>
      <c r="BB160" s="43" t="n">
        <v>0</v>
      </c>
      <c r="BC160" s="43" t="n">
        <f aca="false">SUM(AZ160:BB160)</f>
        <v>0.6</v>
      </c>
      <c r="BD160" s="43" t="n">
        <v>0</v>
      </c>
      <c r="BE160" s="43" t="n">
        <v>0</v>
      </c>
      <c r="BF160" s="43" t="n">
        <f aca="false">SUM(BC160:BE160)</f>
        <v>0.6</v>
      </c>
      <c r="BG160" s="42" t="n">
        <v>0.6</v>
      </c>
      <c r="BH160" s="42" t="n">
        <v>0</v>
      </c>
      <c r="BI160" s="42" t="n">
        <v>0</v>
      </c>
      <c r="BJ160" s="42" t="n">
        <f aca="false">SUM(BG160:BI160)</f>
        <v>0.6</v>
      </c>
      <c r="BK160" s="42" t="n">
        <v>0</v>
      </c>
      <c r="BL160" s="42" t="n">
        <v>0</v>
      </c>
      <c r="BM160" s="42" t="n">
        <f aca="false">SUM(BJ160:BL160)</f>
        <v>0.6</v>
      </c>
      <c r="BN160" s="42" t="n">
        <v>0</v>
      </c>
      <c r="BO160" s="42" t="n">
        <v>0</v>
      </c>
      <c r="BP160" s="42" t="n">
        <f aca="false">SUM(BM160:BO160)</f>
        <v>0.6</v>
      </c>
      <c r="BQ160" s="42" t="n">
        <v>0</v>
      </c>
      <c r="BR160" s="42" t="n">
        <v>0</v>
      </c>
      <c r="BS160" s="42" t="n">
        <f aca="false">SUM(BP160:BR160)</f>
        <v>0.6</v>
      </c>
      <c r="BT160" s="42" t="n">
        <v>0</v>
      </c>
      <c r="BU160" s="42" t="n">
        <v>0</v>
      </c>
      <c r="BV160" s="42" t="n">
        <f aca="false">SUM(BS160:BU160)</f>
        <v>0.6</v>
      </c>
      <c r="BW160" s="42" t="n">
        <v>0</v>
      </c>
      <c r="BX160" s="42" t="n">
        <v>0</v>
      </c>
      <c r="BY160" s="42" t="n">
        <f aca="false">SUM(BV160:BX160)</f>
        <v>0.6</v>
      </c>
      <c r="BZ160" s="42" t="n">
        <v>0</v>
      </c>
      <c r="CA160" s="42" t="n">
        <v>0</v>
      </c>
      <c r="CB160" s="42" t="n">
        <f aca="false">SUM(BY160:CA160)</f>
        <v>0.6</v>
      </c>
      <c r="CC160" s="42" t="n">
        <v>0</v>
      </c>
      <c r="CD160" s="42" t="n">
        <v>0</v>
      </c>
      <c r="CE160" s="42" t="n">
        <f aca="false">SUM(CB160:CD160)</f>
        <v>0.6</v>
      </c>
      <c r="CF160" s="44" t="n">
        <v>0.6</v>
      </c>
      <c r="CG160" s="44" t="n">
        <v>0.6</v>
      </c>
      <c r="CH160" s="44" t="n">
        <v>0.6</v>
      </c>
    </row>
    <row r="161" s="38" customFormat="true" ht="12.75" hidden="false" customHeight="false" outlineLevel="0" collapsed="false">
      <c r="A161" s="32" t="s">
        <v>48</v>
      </c>
      <c r="B161" s="33"/>
      <c r="C161" s="34" t="s">
        <v>43</v>
      </c>
      <c r="D161" s="59" t="s">
        <v>162</v>
      </c>
      <c r="E161" s="34" t="s">
        <v>49</v>
      </c>
      <c r="F161" s="35" t="n">
        <f aca="false">F162</f>
        <v>114.9</v>
      </c>
      <c r="G161" s="35" t="n">
        <f aca="false">G162</f>
        <v>0</v>
      </c>
      <c r="H161" s="35" t="n">
        <f aca="false">H162</f>
        <v>0</v>
      </c>
      <c r="I161" s="35" t="n">
        <f aca="false">I162</f>
        <v>114.9</v>
      </c>
      <c r="J161" s="35" t="n">
        <f aca="false">J162</f>
        <v>0</v>
      </c>
      <c r="K161" s="35" t="n">
        <f aca="false">K162</f>
        <v>0</v>
      </c>
      <c r="L161" s="35" t="n">
        <f aca="false">L162</f>
        <v>114.9</v>
      </c>
      <c r="M161" s="35" t="n">
        <f aca="false">M162</f>
        <v>0</v>
      </c>
      <c r="N161" s="35" t="n">
        <f aca="false">N162</f>
        <v>0</v>
      </c>
      <c r="O161" s="35" t="n">
        <f aca="false">O162</f>
        <v>114.9</v>
      </c>
      <c r="P161" s="35" t="n">
        <f aca="false">P162</f>
        <v>0</v>
      </c>
      <c r="Q161" s="35" t="n">
        <f aca="false">Q162</f>
        <v>0</v>
      </c>
      <c r="R161" s="35" t="n">
        <f aca="false">R162</f>
        <v>114.9</v>
      </c>
      <c r="S161" s="35" t="n">
        <f aca="false">S162</f>
        <v>0</v>
      </c>
      <c r="T161" s="35" t="n">
        <f aca="false">T162</f>
        <v>0</v>
      </c>
      <c r="U161" s="35" t="n">
        <f aca="false">U162</f>
        <v>114.9</v>
      </c>
      <c r="V161" s="35" t="n">
        <f aca="false">V162</f>
        <v>0</v>
      </c>
      <c r="W161" s="35" t="n">
        <f aca="false">W162</f>
        <v>0</v>
      </c>
      <c r="X161" s="35" t="n">
        <f aca="false">X162</f>
        <v>114.9</v>
      </c>
      <c r="Y161" s="35" t="n">
        <f aca="false">Y162</f>
        <v>0</v>
      </c>
      <c r="Z161" s="35" t="n">
        <f aca="false">Z162</f>
        <v>0</v>
      </c>
      <c r="AA161" s="35" t="n">
        <f aca="false">AA162</f>
        <v>114.9</v>
      </c>
      <c r="AB161" s="35" t="n">
        <f aca="false">AB162</f>
        <v>0</v>
      </c>
      <c r="AC161" s="35" t="n">
        <f aca="false">AC162</f>
        <v>0</v>
      </c>
      <c r="AD161" s="35" t="n">
        <f aca="false">AD162</f>
        <v>114.9</v>
      </c>
      <c r="AE161" s="35" t="n">
        <f aca="false">AE162</f>
        <v>0</v>
      </c>
      <c r="AF161" s="35" t="n">
        <f aca="false">AF162</f>
        <v>0</v>
      </c>
      <c r="AG161" s="35" t="n">
        <f aca="false">AG162</f>
        <v>114.9</v>
      </c>
      <c r="AH161" s="36" t="n">
        <f aca="false">AH162</f>
        <v>114.9</v>
      </c>
      <c r="AI161" s="36" t="n">
        <f aca="false">AI162</f>
        <v>0</v>
      </c>
      <c r="AJ161" s="36" t="n">
        <f aca="false">AJ162</f>
        <v>0</v>
      </c>
      <c r="AK161" s="36" t="n">
        <f aca="false">AK162</f>
        <v>114.9</v>
      </c>
      <c r="AL161" s="36" t="n">
        <f aca="false">AL162</f>
        <v>0</v>
      </c>
      <c r="AM161" s="36" t="n">
        <f aca="false">AM162</f>
        <v>0</v>
      </c>
      <c r="AN161" s="36" t="n">
        <f aca="false">AN162</f>
        <v>114.9</v>
      </c>
      <c r="AO161" s="36" t="n">
        <f aca="false">AO162</f>
        <v>0</v>
      </c>
      <c r="AP161" s="36" t="n">
        <f aca="false">AP162</f>
        <v>0</v>
      </c>
      <c r="AQ161" s="36" t="n">
        <f aca="false">AQ162</f>
        <v>114.9</v>
      </c>
      <c r="AR161" s="36" t="n">
        <f aca="false">AR162</f>
        <v>0</v>
      </c>
      <c r="AS161" s="36" t="n">
        <f aca="false">AS162</f>
        <v>0</v>
      </c>
      <c r="AT161" s="36" t="n">
        <f aca="false">AT162</f>
        <v>114.9</v>
      </c>
      <c r="AU161" s="36" t="n">
        <f aca="false">AU162</f>
        <v>0</v>
      </c>
      <c r="AV161" s="36" t="n">
        <f aca="false">AV162</f>
        <v>0</v>
      </c>
      <c r="AW161" s="36" t="n">
        <f aca="false">AW162</f>
        <v>114.9</v>
      </c>
      <c r="AX161" s="36" t="n">
        <f aca="false">AX162</f>
        <v>0</v>
      </c>
      <c r="AY161" s="36" t="n">
        <f aca="false">AY162</f>
        <v>0</v>
      </c>
      <c r="AZ161" s="36" t="n">
        <f aca="false">AZ162</f>
        <v>114.9</v>
      </c>
      <c r="BA161" s="36" t="n">
        <f aca="false">BA162</f>
        <v>0</v>
      </c>
      <c r="BB161" s="36" t="n">
        <f aca="false">BB162</f>
        <v>0</v>
      </c>
      <c r="BC161" s="36" t="n">
        <f aca="false">BC162</f>
        <v>114.9</v>
      </c>
      <c r="BD161" s="36" t="n">
        <f aca="false">BD162</f>
        <v>0</v>
      </c>
      <c r="BE161" s="36" t="n">
        <f aca="false">BE162</f>
        <v>0</v>
      </c>
      <c r="BF161" s="36" t="n">
        <f aca="false">BF162</f>
        <v>114.9</v>
      </c>
      <c r="BG161" s="35" t="n">
        <f aca="false">BG162</f>
        <v>114.9</v>
      </c>
      <c r="BH161" s="35" t="n">
        <f aca="false">BH162</f>
        <v>0</v>
      </c>
      <c r="BI161" s="35" t="n">
        <f aca="false">BI162</f>
        <v>0</v>
      </c>
      <c r="BJ161" s="35" t="n">
        <f aca="false">BJ162</f>
        <v>114.9</v>
      </c>
      <c r="BK161" s="35" t="n">
        <f aca="false">BK162</f>
        <v>0</v>
      </c>
      <c r="BL161" s="35" t="n">
        <f aca="false">BL162</f>
        <v>0</v>
      </c>
      <c r="BM161" s="35" t="n">
        <f aca="false">BM162</f>
        <v>114.9</v>
      </c>
      <c r="BN161" s="35" t="n">
        <f aca="false">BN162</f>
        <v>0</v>
      </c>
      <c r="BO161" s="35" t="n">
        <f aca="false">BO162</f>
        <v>0</v>
      </c>
      <c r="BP161" s="35" t="n">
        <f aca="false">BP162</f>
        <v>114.9</v>
      </c>
      <c r="BQ161" s="35" t="n">
        <f aca="false">BQ162</f>
        <v>0</v>
      </c>
      <c r="BR161" s="35" t="n">
        <f aca="false">BR162</f>
        <v>0</v>
      </c>
      <c r="BS161" s="35" t="n">
        <f aca="false">BS162</f>
        <v>114.9</v>
      </c>
      <c r="BT161" s="35" t="n">
        <f aca="false">BT162</f>
        <v>0</v>
      </c>
      <c r="BU161" s="35" t="n">
        <f aca="false">BU162</f>
        <v>0</v>
      </c>
      <c r="BV161" s="35" t="n">
        <f aca="false">BV162</f>
        <v>114.9</v>
      </c>
      <c r="BW161" s="35" t="n">
        <f aca="false">BW162</f>
        <v>0</v>
      </c>
      <c r="BX161" s="35" t="n">
        <f aca="false">BX162</f>
        <v>0</v>
      </c>
      <c r="BY161" s="35" t="n">
        <f aca="false">BY162</f>
        <v>114.9</v>
      </c>
      <c r="BZ161" s="35" t="n">
        <f aca="false">BZ162</f>
        <v>0</v>
      </c>
      <c r="CA161" s="35" t="n">
        <f aca="false">CA162</f>
        <v>0</v>
      </c>
      <c r="CB161" s="35" t="n">
        <f aca="false">CB162</f>
        <v>114.9</v>
      </c>
      <c r="CC161" s="35" t="n">
        <f aca="false">CC162</f>
        <v>0</v>
      </c>
      <c r="CD161" s="35" t="n">
        <f aca="false">CD162</f>
        <v>0</v>
      </c>
      <c r="CE161" s="35" t="n">
        <f aca="false">CE162</f>
        <v>114.9</v>
      </c>
      <c r="CF161" s="37" t="n">
        <v>114.9</v>
      </c>
      <c r="CG161" s="37" t="n">
        <v>114.9</v>
      </c>
      <c r="CH161" s="37" t="n">
        <v>114.9</v>
      </c>
    </row>
    <row r="162" s="64" customFormat="true" ht="25.5" hidden="false" customHeight="false" outlineLevel="0" collapsed="false">
      <c r="A162" s="45" t="s">
        <v>50</v>
      </c>
      <c r="B162" s="61"/>
      <c r="C162" s="47" t="s">
        <v>43</v>
      </c>
      <c r="D162" s="62" t="s">
        <v>162</v>
      </c>
      <c r="E162" s="47" t="s">
        <v>51</v>
      </c>
      <c r="F162" s="48" t="n">
        <v>114.9</v>
      </c>
      <c r="G162" s="48" t="n">
        <v>0</v>
      </c>
      <c r="H162" s="48" t="n">
        <v>0</v>
      </c>
      <c r="I162" s="48" t="n">
        <f aca="false">SUM(F162:H162)</f>
        <v>114.9</v>
      </c>
      <c r="J162" s="48" t="n">
        <v>0</v>
      </c>
      <c r="K162" s="48" t="n">
        <v>0</v>
      </c>
      <c r="L162" s="48" t="n">
        <f aca="false">SUM(I162:K162)</f>
        <v>114.9</v>
      </c>
      <c r="M162" s="48" t="n">
        <v>0</v>
      </c>
      <c r="N162" s="48" t="n">
        <v>0</v>
      </c>
      <c r="O162" s="48" t="n">
        <f aca="false">SUM(L162:N162)</f>
        <v>114.9</v>
      </c>
      <c r="P162" s="48" t="n">
        <v>0</v>
      </c>
      <c r="Q162" s="48" t="n">
        <v>0</v>
      </c>
      <c r="R162" s="48" t="n">
        <f aca="false">SUM(O162:Q162)</f>
        <v>114.9</v>
      </c>
      <c r="S162" s="48" t="n">
        <v>0</v>
      </c>
      <c r="T162" s="48" t="n">
        <v>0</v>
      </c>
      <c r="U162" s="48" t="n">
        <f aca="false">SUM(R162:T162)</f>
        <v>114.9</v>
      </c>
      <c r="V162" s="48" t="n">
        <v>0</v>
      </c>
      <c r="W162" s="48" t="n">
        <v>0</v>
      </c>
      <c r="X162" s="48" t="n">
        <f aca="false">SUM(U162:W162)</f>
        <v>114.9</v>
      </c>
      <c r="Y162" s="48" t="n">
        <v>0</v>
      </c>
      <c r="Z162" s="48" t="n">
        <v>0</v>
      </c>
      <c r="AA162" s="48" t="n">
        <f aca="false">SUM(X162:Z162)</f>
        <v>114.9</v>
      </c>
      <c r="AB162" s="48" t="n">
        <v>0</v>
      </c>
      <c r="AC162" s="48" t="n">
        <v>0</v>
      </c>
      <c r="AD162" s="48" t="n">
        <f aca="false">SUM(AA162:AC162)</f>
        <v>114.9</v>
      </c>
      <c r="AE162" s="48" t="n">
        <v>0</v>
      </c>
      <c r="AF162" s="48" t="n">
        <v>0</v>
      </c>
      <c r="AG162" s="48" t="n">
        <f aca="false">SUM(AD162:AF162)</f>
        <v>114.9</v>
      </c>
      <c r="AH162" s="49" t="n">
        <v>114.9</v>
      </c>
      <c r="AI162" s="49" t="n">
        <v>0</v>
      </c>
      <c r="AJ162" s="49" t="n">
        <v>0</v>
      </c>
      <c r="AK162" s="49" t="n">
        <f aca="false">SUM(AH162:AJ162)</f>
        <v>114.9</v>
      </c>
      <c r="AL162" s="49" t="n">
        <v>0</v>
      </c>
      <c r="AM162" s="49" t="n">
        <v>0</v>
      </c>
      <c r="AN162" s="49" t="n">
        <f aca="false">SUM(AK162:AM162)</f>
        <v>114.9</v>
      </c>
      <c r="AO162" s="49" t="n">
        <v>0</v>
      </c>
      <c r="AP162" s="49" t="n">
        <v>0</v>
      </c>
      <c r="AQ162" s="49" t="n">
        <f aca="false">SUM(AN162:AP162)</f>
        <v>114.9</v>
      </c>
      <c r="AR162" s="49" t="n">
        <v>0</v>
      </c>
      <c r="AS162" s="49" t="n">
        <v>0</v>
      </c>
      <c r="AT162" s="49" t="n">
        <f aca="false">SUM(AQ162:AS162)</f>
        <v>114.9</v>
      </c>
      <c r="AU162" s="49" t="n">
        <v>0</v>
      </c>
      <c r="AV162" s="49" t="n">
        <v>0</v>
      </c>
      <c r="AW162" s="49" t="n">
        <f aca="false">SUM(AT162:AV162)</f>
        <v>114.9</v>
      </c>
      <c r="AX162" s="49" t="n">
        <v>0</v>
      </c>
      <c r="AY162" s="49" t="n">
        <v>0</v>
      </c>
      <c r="AZ162" s="49" t="n">
        <f aca="false">SUM(AW162:AY162)</f>
        <v>114.9</v>
      </c>
      <c r="BA162" s="49" t="n">
        <v>0</v>
      </c>
      <c r="BB162" s="49" t="n">
        <v>0</v>
      </c>
      <c r="BC162" s="49" t="n">
        <f aca="false">SUM(AZ162:BB162)</f>
        <v>114.9</v>
      </c>
      <c r="BD162" s="49" t="n">
        <v>0</v>
      </c>
      <c r="BE162" s="49" t="n">
        <v>0</v>
      </c>
      <c r="BF162" s="49" t="n">
        <f aca="false">SUM(BC162:BE162)</f>
        <v>114.9</v>
      </c>
      <c r="BG162" s="48" t="n">
        <v>114.9</v>
      </c>
      <c r="BH162" s="48" t="n">
        <v>0</v>
      </c>
      <c r="BI162" s="48" t="n">
        <v>0</v>
      </c>
      <c r="BJ162" s="48" t="n">
        <f aca="false">SUM(BG162:BI162)</f>
        <v>114.9</v>
      </c>
      <c r="BK162" s="48" t="n">
        <v>0</v>
      </c>
      <c r="BL162" s="48" t="n">
        <v>0</v>
      </c>
      <c r="BM162" s="48" t="n">
        <f aca="false">SUM(BJ162:BL162)</f>
        <v>114.9</v>
      </c>
      <c r="BN162" s="48" t="n">
        <v>0</v>
      </c>
      <c r="BO162" s="48" t="n">
        <v>0</v>
      </c>
      <c r="BP162" s="48" t="n">
        <f aca="false">SUM(BM162:BO162)</f>
        <v>114.9</v>
      </c>
      <c r="BQ162" s="48" t="n">
        <v>0</v>
      </c>
      <c r="BR162" s="48" t="n">
        <v>0</v>
      </c>
      <c r="BS162" s="48" t="n">
        <f aca="false">SUM(BP162:BR162)</f>
        <v>114.9</v>
      </c>
      <c r="BT162" s="48" t="n">
        <v>0</v>
      </c>
      <c r="BU162" s="48" t="n">
        <v>0</v>
      </c>
      <c r="BV162" s="48" t="n">
        <f aca="false">SUM(BS162:BU162)</f>
        <v>114.9</v>
      </c>
      <c r="BW162" s="48" t="n">
        <v>0</v>
      </c>
      <c r="BX162" s="48" t="n">
        <v>0</v>
      </c>
      <c r="BY162" s="48" t="n">
        <f aca="false">SUM(BV162:BX162)</f>
        <v>114.9</v>
      </c>
      <c r="BZ162" s="48" t="n">
        <v>0</v>
      </c>
      <c r="CA162" s="48" t="n">
        <v>0</v>
      </c>
      <c r="CB162" s="48" t="n">
        <f aca="false">SUM(BY162:CA162)</f>
        <v>114.9</v>
      </c>
      <c r="CC162" s="48" t="n">
        <v>0</v>
      </c>
      <c r="CD162" s="48" t="n">
        <v>0</v>
      </c>
      <c r="CE162" s="48" t="n">
        <f aca="false">SUM(CB162:CD162)</f>
        <v>114.9</v>
      </c>
      <c r="CF162" s="63" t="n">
        <v>114.9</v>
      </c>
      <c r="CG162" s="63" t="n">
        <v>114.9</v>
      </c>
      <c r="CH162" s="63" t="n">
        <v>114.9</v>
      </c>
    </row>
    <row r="163" s="38" customFormat="true" ht="37.5" hidden="false" customHeight="true" outlineLevel="0" collapsed="false">
      <c r="A163" s="32" t="s">
        <v>163</v>
      </c>
      <c r="B163" s="33"/>
      <c r="C163" s="34" t="s">
        <v>43</v>
      </c>
      <c r="D163" s="34" t="s">
        <v>164</v>
      </c>
      <c r="E163" s="34"/>
      <c r="F163" s="35" t="n">
        <f aca="false">F164</f>
        <v>207.6</v>
      </c>
      <c r="G163" s="35" t="n">
        <f aca="false">G164</f>
        <v>0</v>
      </c>
      <c r="H163" s="35" t="n">
        <f aca="false">H164</f>
        <v>0</v>
      </c>
      <c r="I163" s="35" t="n">
        <f aca="false">I164</f>
        <v>207.6</v>
      </c>
      <c r="J163" s="35" t="n">
        <f aca="false">J164</f>
        <v>0</v>
      </c>
      <c r="K163" s="35" t="n">
        <f aca="false">K164</f>
        <v>0</v>
      </c>
      <c r="L163" s="35" t="n">
        <f aca="false">L164</f>
        <v>207.6</v>
      </c>
      <c r="M163" s="35" t="n">
        <f aca="false">M164</f>
        <v>0</v>
      </c>
      <c r="N163" s="35" t="n">
        <f aca="false">N164</f>
        <v>0</v>
      </c>
      <c r="O163" s="35" t="n">
        <f aca="false">O164</f>
        <v>207.6</v>
      </c>
      <c r="P163" s="35" t="n">
        <f aca="false">P164</f>
        <v>0</v>
      </c>
      <c r="Q163" s="35" t="n">
        <f aca="false">Q164</f>
        <v>0</v>
      </c>
      <c r="R163" s="35" t="n">
        <f aca="false">R164</f>
        <v>207.6</v>
      </c>
      <c r="S163" s="35" t="n">
        <f aca="false">S164</f>
        <v>0</v>
      </c>
      <c r="T163" s="35" t="n">
        <f aca="false">T164</f>
        <v>0</v>
      </c>
      <c r="U163" s="35" t="n">
        <f aca="false">U164</f>
        <v>207.6</v>
      </c>
      <c r="V163" s="35" t="n">
        <f aca="false">V164</f>
        <v>0</v>
      </c>
      <c r="W163" s="35" t="n">
        <f aca="false">W164</f>
        <v>0</v>
      </c>
      <c r="X163" s="35" t="n">
        <f aca="false">X164</f>
        <v>207.6</v>
      </c>
      <c r="Y163" s="35" t="n">
        <f aca="false">Y164</f>
        <v>0</v>
      </c>
      <c r="Z163" s="35" t="n">
        <f aca="false">Z164</f>
        <v>0</v>
      </c>
      <c r="AA163" s="35" t="n">
        <f aca="false">AA164</f>
        <v>207.6</v>
      </c>
      <c r="AB163" s="35" t="n">
        <f aca="false">AB164</f>
        <v>0</v>
      </c>
      <c r="AC163" s="35" t="n">
        <f aca="false">AC164</f>
        <v>0</v>
      </c>
      <c r="AD163" s="35" t="n">
        <f aca="false">AD164</f>
        <v>207.6</v>
      </c>
      <c r="AE163" s="35" t="n">
        <f aca="false">AE164</f>
        <v>0</v>
      </c>
      <c r="AF163" s="35" t="n">
        <f aca="false">AF164</f>
        <v>0</v>
      </c>
      <c r="AG163" s="35" t="n">
        <f aca="false">AG164</f>
        <v>207.6</v>
      </c>
      <c r="AH163" s="36" t="n">
        <f aca="false">AH164</f>
        <v>189.4</v>
      </c>
      <c r="AI163" s="36" t="n">
        <f aca="false">AI164</f>
        <v>0</v>
      </c>
      <c r="AJ163" s="36" t="n">
        <f aca="false">AJ164</f>
        <v>0</v>
      </c>
      <c r="AK163" s="36" t="n">
        <f aca="false">AK164</f>
        <v>189.4</v>
      </c>
      <c r="AL163" s="36" t="n">
        <f aca="false">AL164</f>
        <v>0</v>
      </c>
      <c r="AM163" s="36" t="n">
        <f aca="false">AM164</f>
        <v>0</v>
      </c>
      <c r="AN163" s="36" t="n">
        <f aca="false">AN164</f>
        <v>189.4</v>
      </c>
      <c r="AO163" s="36" t="n">
        <f aca="false">AO164</f>
        <v>0</v>
      </c>
      <c r="AP163" s="36" t="n">
        <f aca="false">AP164</f>
        <v>0</v>
      </c>
      <c r="AQ163" s="36" t="n">
        <f aca="false">AQ164</f>
        <v>189.4</v>
      </c>
      <c r="AR163" s="36" t="n">
        <f aca="false">AR164</f>
        <v>0</v>
      </c>
      <c r="AS163" s="36" t="n">
        <f aca="false">AS164</f>
        <v>0</v>
      </c>
      <c r="AT163" s="36" t="n">
        <f aca="false">AT164</f>
        <v>189.4</v>
      </c>
      <c r="AU163" s="36" t="n">
        <f aca="false">AU164</f>
        <v>0</v>
      </c>
      <c r="AV163" s="36" t="n">
        <f aca="false">AV164</f>
        <v>0</v>
      </c>
      <c r="AW163" s="36" t="n">
        <f aca="false">AW164</f>
        <v>189.4</v>
      </c>
      <c r="AX163" s="36" t="n">
        <f aca="false">AX164</f>
        <v>0</v>
      </c>
      <c r="AY163" s="36" t="n">
        <f aca="false">AY164</f>
        <v>0</v>
      </c>
      <c r="AZ163" s="36" t="n">
        <f aca="false">AZ164</f>
        <v>189.4</v>
      </c>
      <c r="BA163" s="36" t="n">
        <f aca="false">BA164</f>
        <v>0</v>
      </c>
      <c r="BB163" s="36" t="n">
        <f aca="false">BB164</f>
        <v>0</v>
      </c>
      <c r="BC163" s="36" t="n">
        <f aca="false">BC164</f>
        <v>189.4</v>
      </c>
      <c r="BD163" s="36" t="n">
        <f aca="false">BD164</f>
        <v>0</v>
      </c>
      <c r="BE163" s="36" t="n">
        <f aca="false">BE164</f>
        <v>0</v>
      </c>
      <c r="BF163" s="36" t="n">
        <f aca="false">BF164</f>
        <v>189.4</v>
      </c>
      <c r="BG163" s="35" t="n">
        <f aca="false">BG164</f>
        <v>189.4</v>
      </c>
      <c r="BH163" s="35" t="n">
        <f aca="false">BH164</f>
        <v>0</v>
      </c>
      <c r="BI163" s="35" t="n">
        <f aca="false">BI164</f>
        <v>0</v>
      </c>
      <c r="BJ163" s="35" t="n">
        <f aca="false">BJ164</f>
        <v>189.4</v>
      </c>
      <c r="BK163" s="35" t="n">
        <f aca="false">BK164</f>
        <v>0</v>
      </c>
      <c r="BL163" s="35" t="n">
        <f aca="false">BL164</f>
        <v>0</v>
      </c>
      <c r="BM163" s="35" t="n">
        <f aca="false">BM164</f>
        <v>189.4</v>
      </c>
      <c r="BN163" s="35" t="n">
        <f aca="false">BN164</f>
        <v>0</v>
      </c>
      <c r="BO163" s="35" t="n">
        <f aca="false">BO164</f>
        <v>0</v>
      </c>
      <c r="BP163" s="35" t="n">
        <f aca="false">BP164</f>
        <v>189.4</v>
      </c>
      <c r="BQ163" s="35" t="n">
        <f aca="false">BQ164</f>
        <v>0</v>
      </c>
      <c r="BR163" s="35" t="n">
        <f aca="false">BR164</f>
        <v>0</v>
      </c>
      <c r="BS163" s="35" t="n">
        <f aca="false">BS164</f>
        <v>189.4</v>
      </c>
      <c r="BT163" s="35" t="n">
        <f aca="false">BT164</f>
        <v>0</v>
      </c>
      <c r="BU163" s="35" t="n">
        <f aca="false">BU164</f>
        <v>0</v>
      </c>
      <c r="BV163" s="35" t="n">
        <f aca="false">BV164</f>
        <v>189.4</v>
      </c>
      <c r="BW163" s="35" t="n">
        <f aca="false">BW164</f>
        <v>0</v>
      </c>
      <c r="BX163" s="35" t="n">
        <f aca="false">BX164</f>
        <v>0</v>
      </c>
      <c r="BY163" s="35" t="n">
        <f aca="false">BY164</f>
        <v>189.4</v>
      </c>
      <c r="BZ163" s="35" t="n">
        <f aca="false">BZ164</f>
        <v>0</v>
      </c>
      <c r="CA163" s="35" t="n">
        <f aca="false">CA164</f>
        <v>0</v>
      </c>
      <c r="CB163" s="35" t="n">
        <f aca="false">CB164</f>
        <v>189.4</v>
      </c>
      <c r="CC163" s="35" t="n">
        <f aca="false">CC164</f>
        <v>0</v>
      </c>
      <c r="CD163" s="35" t="n">
        <f aca="false">CD164</f>
        <v>0</v>
      </c>
      <c r="CE163" s="35" t="n">
        <f aca="false">CE164</f>
        <v>189.4</v>
      </c>
      <c r="CF163" s="37" t="n">
        <v>207.6</v>
      </c>
      <c r="CG163" s="37" t="n">
        <v>189.4</v>
      </c>
      <c r="CH163" s="37" t="n">
        <v>189.4</v>
      </c>
    </row>
    <row r="164" s="38" customFormat="true" ht="38.25" hidden="false" customHeight="false" outlineLevel="0" collapsed="false">
      <c r="A164" s="32" t="s">
        <v>165</v>
      </c>
      <c r="B164" s="33"/>
      <c r="C164" s="34" t="s">
        <v>43</v>
      </c>
      <c r="D164" s="59" t="s">
        <v>166</v>
      </c>
      <c r="E164" s="34"/>
      <c r="F164" s="35" t="n">
        <f aca="false">F165</f>
        <v>207.6</v>
      </c>
      <c r="G164" s="35" t="n">
        <f aca="false">G165</f>
        <v>0</v>
      </c>
      <c r="H164" s="35" t="n">
        <f aca="false">H165</f>
        <v>0</v>
      </c>
      <c r="I164" s="35" t="n">
        <f aca="false">I165</f>
        <v>207.6</v>
      </c>
      <c r="J164" s="35" t="n">
        <f aca="false">J165</f>
        <v>0</v>
      </c>
      <c r="K164" s="35" t="n">
        <f aca="false">K165</f>
        <v>0</v>
      </c>
      <c r="L164" s="35" t="n">
        <f aca="false">L165</f>
        <v>207.6</v>
      </c>
      <c r="M164" s="35" t="n">
        <f aca="false">M165</f>
        <v>0</v>
      </c>
      <c r="N164" s="35" t="n">
        <f aca="false">N165</f>
        <v>0</v>
      </c>
      <c r="O164" s="35" t="n">
        <f aca="false">O165</f>
        <v>207.6</v>
      </c>
      <c r="P164" s="35" t="n">
        <f aca="false">P165</f>
        <v>0</v>
      </c>
      <c r="Q164" s="35" t="n">
        <f aca="false">Q165</f>
        <v>0</v>
      </c>
      <c r="R164" s="35" t="n">
        <f aca="false">R165</f>
        <v>207.6</v>
      </c>
      <c r="S164" s="35" t="n">
        <f aca="false">S165</f>
        <v>0</v>
      </c>
      <c r="T164" s="35" t="n">
        <f aca="false">T165</f>
        <v>0</v>
      </c>
      <c r="U164" s="35" t="n">
        <f aca="false">U165</f>
        <v>207.6</v>
      </c>
      <c r="V164" s="35" t="n">
        <f aca="false">V165</f>
        <v>0</v>
      </c>
      <c r="W164" s="35" t="n">
        <f aca="false">W165</f>
        <v>0</v>
      </c>
      <c r="X164" s="35" t="n">
        <f aca="false">X165</f>
        <v>207.6</v>
      </c>
      <c r="Y164" s="35" t="n">
        <f aca="false">Y165</f>
        <v>0</v>
      </c>
      <c r="Z164" s="35" t="n">
        <f aca="false">Z165</f>
        <v>0</v>
      </c>
      <c r="AA164" s="35" t="n">
        <f aca="false">AA165</f>
        <v>207.6</v>
      </c>
      <c r="AB164" s="35" t="n">
        <f aca="false">AB165</f>
        <v>0</v>
      </c>
      <c r="AC164" s="35" t="n">
        <f aca="false">AC165</f>
        <v>0</v>
      </c>
      <c r="AD164" s="35" t="n">
        <f aca="false">AD165</f>
        <v>207.6</v>
      </c>
      <c r="AE164" s="35" t="n">
        <f aca="false">AE165</f>
        <v>0</v>
      </c>
      <c r="AF164" s="35" t="n">
        <f aca="false">AF165</f>
        <v>0</v>
      </c>
      <c r="AG164" s="35" t="n">
        <f aca="false">AG165</f>
        <v>207.6</v>
      </c>
      <c r="AH164" s="36" t="n">
        <f aca="false">AH165</f>
        <v>189.4</v>
      </c>
      <c r="AI164" s="36" t="n">
        <f aca="false">AI165</f>
        <v>0</v>
      </c>
      <c r="AJ164" s="36" t="n">
        <f aca="false">AJ165</f>
        <v>0</v>
      </c>
      <c r="AK164" s="36" t="n">
        <f aca="false">AK165</f>
        <v>189.4</v>
      </c>
      <c r="AL164" s="36" t="n">
        <f aca="false">AL165</f>
        <v>0</v>
      </c>
      <c r="AM164" s="36" t="n">
        <f aca="false">AM165</f>
        <v>0</v>
      </c>
      <c r="AN164" s="36" t="n">
        <f aca="false">AN165</f>
        <v>189.4</v>
      </c>
      <c r="AO164" s="36" t="n">
        <f aca="false">AO165</f>
        <v>0</v>
      </c>
      <c r="AP164" s="36" t="n">
        <f aca="false">AP165</f>
        <v>0</v>
      </c>
      <c r="AQ164" s="36" t="n">
        <f aca="false">AQ165</f>
        <v>189.4</v>
      </c>
      <c r="AR164" s="36" t="n">
        <f aca="false">AR165</f>
        <v>0</v>
      </c>
      <c r="AS164" s="36" t="n">
        <f aca="false">AS165</f>
        <v>0</v>
      </c>
      <c r="AT164" s="36" t="n">
        <f aca="false">AT165</f>
        <v>189.4</v>
      </c>
      <c r="AU164" s="36" t="n">
        <f aca="false">AU165</f>
        <v>0</v>
      </c>
      <c r="AV164" s="36" t="n">
        <f aca="false">AV165</f>
        <v>0</v>
      </c>
      <c r="AW164" s="36" t="n">
        <f aca="false">AW165</f>
        <v>189.4</v>
      </c>
      <c r="AX164" s="36" t="n">
        <f aca="false">AX165</f>
        <v>0</v>
      </c>
      <c r="AY164" s="36" t="n">
        <f aca="false">AY165</f>
        <v>0</v>
      </c>
      <c r="AZ164" s="36" t="n">
        <f aca="false">AZ165</f>
        <v>189.4</v>
      </c>
      <c r="BA164" s="36" t="n">
        <f aca="false">BA165</f>
        <v>0</v>
      </c>
      <c r="BB164" s="36" t="n">
        <f aca="false">BB165</f>
        <v>0</v>
      </c>
      <c r="BC164" s="36" t="n">
        <f aca="false">BC165</f>
        <v>189.4</v>
      </c>
      <c r="BD164" s="36" t="n">
        <f aca="false">BD165</f>
        <v>0</v>
      </c>
      <c r="BE164" s="36" t="n">
        <f aca="false">BE165</f>
        <v>0</v>
      </c>
      <c r="BF164" s="36" t="n">
        <f aca="false">BF165</f>
        <v>189.4</v>
      </c>
      <c r="BG164" s="35" t="n">
        <f aca="false">BG165</f>
        <v>189.4</v>
      </c>
      <c r="BH164" s="35" t="n">
        <f aca="false">BH165</f>
        <v>0</v>
      </c>
      <c r="BI164" s="35" t="n">
        <f aca="false">BI165</f>
        <v>0</v>
      </c>
      <c r="BJ164" s="35" t="n">
        <f aca="false">BJ165</f>
        <v>189.4</v>
      </c>
      <c r="BK164" s="35" t="n">
        <f aca="false">BK165</f>
        <v>0</v>
      </c>
      <c r="BL164" s="35" t="n">
        <f aca="false">BL165</f>
        <v>0</v>
      </c>
      <c r="BM164" s="35" t="n">
        <f aca="false">BM165</f>
        <v>189.4</v>
      </c>
      <c r="BN164" s="35" t="n">
        <f aca="false">BN165</f>
        <v>0</v>
      </c>
      <c r="BO164" s="35" t="n">
        <f aca="false">BO165</f>
        <v>0</v>
      </c>
      <c r="BP164" s="35" t="n">
        <f aca="false">BP165</f>
        <v>189.4</v>
      </c>
      <c r="BQ164" s="35" t="n">
        <f aca="false">BQ165</f>
        <v>0</v>
      </c>
      <c r="BR164" s="35" t="n">
        <f aca="false">BR165</f>
        <v>0</v>
      </c>
      <c r="BS164" s="35" t="n">
        <f aca="false">BS165</f>
        <v>189.4</v>
      </c>
      <c r="BT164" s="35" t="n">
        <f aca="false">BT165</f>
        <v>0</v>
      </c>
      <c r="BU164" s="35" t="n">
        <f aca="false">BU165</f>
        <v>0</v>
      </c>
      <c r="BV164" s="35" t="n">
        <f aca="false">BV165</f>
        <v>189.4</v>
      </c>
      <c r="BW164" s="35" t="n">
        <f aca="false">BW165</f>
        <v>0</v>
      </c>
      <c r="BX164" s="35" t="n">
        <f aca="false">BX165</f>
        <v>0</v>
      </c>
      <c r="BY164" s="35" t="n">
        <f aca="false">BY165</f>
        <v>189.4</v>
      </c>
      <c r="BZ164" s="35" t="n">
        <f aca="false">BZ165</f>
        <v>0</v>
      </c>
      <c r="CA164" s="35" t="n">
        <f aca="false">CA165</f>
        <v>0</v>
      </c>
      <c r="CB164" s="35" t="n">
        <f aca="false">CB165</f>
        <v>189.4</v>
      </c>
      <c r="CC164" s="35" t="n">
        <f aca="false">CC165</f>
        <v>0</v>
      </c>
      <c r="CD164" s="35" t="n">
        <f aca="false">CD165</f>
        <v>0</v>
      </c>
      <c r="CE164" s="35" t="n">
        <f aca="false">CE165</f>
        <v>189.4</v>
      </c>
      <c r="CF164" s="37" t="n">
        <v>207.6</v>
      </c>
      <c r="CG164" s="37" t="n">
        <v>189.4</v>
      </c>
      <c r="CH164" s="37" t="n">
        <v>189.4</v>
      </c>
    </row>
    <row r="165" s="38" customFormat="true" ht="12.75" hidden="false" customHeight="false" outlineLevel="0" collapsed="false">
      <c r="A165" s="32" t="s">
        <v>38</v>
      </c>
      <c r="B165" s="33"/>
      <c r="C165" s="34" t="s">
        <v>43</v>
      </c>
      <c r="D165" s="59" t="s">
        <v>166</v>
      </c>
      <c r="E165" s="34" t="s">
        <v>39</v>
      </c>
      <c r="F165" s="35" t="n">
        <f aca="false">F166</f>
        <v>207.6</v>
      </c>
      <c r="G165" s="35" t="n">
        <f aca="false">G166</f>
        <v>0</v>
      </c>
      <c r="H165" s="35" t="n">
        <f aca="false">H166</f>
        <v>0</v>
      </c>
      <c r="I165" s="35" t="n">
        <f aca="false">I166</f>
        <v>207.6</v>
      </c>
      <c r="J165" s="35" t="n">
        <f aca="false">J166</f>
        <v>0</v>
      </c>
      <c r="K165" s="35" t="n">
        <f aca="false">K166</f>
        <v>0</v>
      </c>
      <c r="L165" s="35" t="n">
        <f aca="false">L166</f>
        <v>207.6</v>
      </c>
      <c r="M165" s="35" t="n">
        <f aca="false">M166</f>
        <v>0</v>
      </c>
      <c r="N165" s="35" t="n">
        <f aca="false">N166</f>
        <v>0</v>
      </c>
      <c r="O165" s="35" t="n">
        <f aca="false">O166</f>
        <v>207.6</v>
      </c>
      <c r="P165" s="35" t="n">
        <f aca="false">P166</f>
        <v>0</v>
      </c>
      <c r="Q165" s="35" t="n">
        <f aca="false">Q166</f>
        <v>0</v>
      </c>
      <c r="R165" s="35" t="n">
        <f aca="false">R166</f>
        <v>207.6</v>
      </c>
      <c r="S165" s="35" t="n">
        <f aca="false">S166</f>
        <v>0</v>
      </c>
      <c r="T165" s="35" t="n">
        <f aca="false">T166</f>
        <v>0</v>
      </c>
      <c r="U165" s="35" t="n">
        <f aca="false">U166</f>
        <v>207.6</v>
      </c>
      <c r="V165" s="35" t="n">
        <f aca="false">V166</f>
        <v>0</v>
      </c>
      <c r="W165" s="35" t="n">
        <f aca="false">W166</f>
        <v>0</v>
      </c>
      <c r="X165" s="35" t="n">
        <f aca="false">X166</f>
        <v>207.6</v>
      </c>
      <c r="Y165" s="35" t="n">
        <f aca="false">Y166</f>
        <v>0</v>
      </c>
      <c r="Z165" s="35" t="n">
        <f aca="false">Z166</f>
        <v>0</v>
      </c>
      <c r="AA165" s="35" t="n">
        <f aca="false">AA166</f>
        <v>207.6</v>
      </c>
      <c r="AB165" s="35" t="n">
        <f aca="false">AB166</f>
        <v>0</v>
      </c>
      <c r="AC165" s="35" t="n">
        <f aca="false">AC166</f>
        <v>0</v>
      </c>
      <c r="AD165" s="35" t="n">
        <f aca="false">AD166</f>
        <v>207.6</v>
      </c>
      <c r="AE165" s="35" t="n">
        <f aca="false">AE166</f>
        <v>0</v>
      </c>
      <c r="AF165" s="35" t="n">
        <f aca="false">AF166</f>
        <v>0</v>
      </c>
      <c r="AG165" s="35" t="n">
        <f aca="false">AG166</f>
        <v>207.6</v>
      </c>
      <c r="AH165" s="36" t="n">
        <f aca="false">AH166</f>
        <v>189.4</v>
      </c>
      <c r="AI165" s="36" t="n">
        <f aca="false">AI166</f>
        <v>0</v>
      </c>
      <c r="AJ165" s="36" t="n">
        <f aca="false">AJ166</f>
        <v>0</v>
      </c>
      <c r="AK165" s="36" t="n">
        <f aca="false">AK166</f>
        <v>189.4</v>
      </c>
      <c r="AL165" s="36" t="n">
        <f aca="false">AL166</f>
        <v>0</v>
      </c>
      <c r="AM165" s="36" t="n">
        <f aca="false">AM166</f>
        <v>0</v>
      </c>
      <c r="AN165" s="36" t="n">
        <f aca="false">AN166</f>
        <v>189.4</v>
      </c>
      <c r="AO165" s="36" t="n">
        <f aca="false">AO166</f>
        <v>0</v>
      </c>
      <c r="AP165" s="36" t="n">
        <f aca="false">AP166</f>
        <v>0</v>
      </c>
      <c r="AQ165" s="36" t="n">
        <f aca="false">AQ166</f>
        <v>189.4</v>
      </c>
      <c r="AR165" s="36" t="n">
        <f aca="false">AR166</f>
        <v>0</v>
      </c>
      <c r="AS165" s="36" t="n">
        <f aca="false">AS166</f>
        <v>0</v>
      </c>
      <c r="AT165" s="36" t="n">
        <f aca="false">AT166</f>
        <v>189.4</v>
      </c>
      <c r="AU165" s="36" t="n">
        <f aca="false">AU166</f>
        <v>0</v>
      </c>
      <c r="AV165" s="36" t="n">
        <f aca="false">AV166</f>
        <v>0</v>
      </c>
      <c r="AW165" s="36" t="n">
        <f aca="false">AW166</f>
        <v>189.4</v>
      </c>
      <c r="AX165" s="36" t="n">
        <f aca="false">AX166</f>
        <v>0</v>
      </c>
      <c r="AY165" s="36" t="n">
        <f aca="false">AY166</f>
        <v>0</v>
      </c>
      <c r="AZ165" s="36" t="n">
        <f aca="false">AZ166</f>
        <v>189.4</v>
      </c>
      <c r="BA165" s="36" t="n">
        <f aca="false">BA166</f>
        <v>0</v>
      </c>
      <c r="BB165" s="36" t="n">
        <f aca="false">BB166</f>
        <v>0</v>
      </c>
      <c r="BC165" s="36" t="n">
        <f aca="false">BC166</f>
        <v>189.4</v>
      </c>
      <c r="BD165" s="36" t="n">
        <f aca="false">BD166</f>
        <v>0</v>
      </c>
      <c r="BE165" s="36" t="n">
        <f aca="false">BE166</f>
        <v>0</v>
      </c>
      <c r="BF165" s="36" t="n">
        <f aca="false">BF166</f>
        <v>189.4</v>
      </c>
      <c r="BG165" s="35" t="n">
        <f aca="false">BG166</f>
        <v>189.4</v>
      </c>
      <c r="BH165" s="35" t="n">
        <f aca="false">BH166</f>
        <v>0</v>
      </c>
      <c r="BI165" s="35" t="n">
        <f aca="false">BI166</f>
        <v>0</v>
      </c>
      <c r="BJ165" s="35" t="n">
        <f aca="false">BJ166</f>
        <v>189.4</v>
      </c>
      <c r="BK165" s="35" t="n">
        <f aca="false">BK166</f>
        <v>0</v>
      </c>
      <c r="BL165" s="35" t="n">
        <f aca="false">BL166</f>
        <v>0</v>
      </c>
      <c r="BM165" s="35" t="n">
        <f aca="false">BM166</f>
        <v>189.4</v>
      </c>
      <c r="BN165" s="35" t="n">
        <f aca="false">BN166</f>
        <v>0</v>
      </c>
      <c r="BO165" s="35" t="n">
        <f aca="false">BO166</f>
        <v>0</v>
      </c>
      <c r="BP165" s="35" t="n">
        <f aca="false">BP166</f>
        <v>189.4</v>
      </c>
      <c r="BQ165" s="35" t="n">
        <f aca="false">BQ166</f>
        <v>0</v>
      </c>
      <c r="BR165" s="35" t="n">
        <f aca="false">BR166</f>
        <v>0</v>
      </c>
      <c r="BS165" s="35" t="n">
        <f aca="false">BS166</f>
        <v>189.4</v>
      </c>
      <c r="BT165" s="35" t="n">
        <f aca="false">BT166</f>
        <v>0</v>
      </c>
      <c r="BU165" s="35" t="n">
        <f aca="false">BU166</f>
        <v>0</v>
      </c>
      <c r="BV165" s="35" t="n">
        <f aca="false">BV166</f>
        <v>189.4</v>
      </c>
      <c r="BW165" s="35" t="n">
        <f aca="false">BW166</f>
        <v>0</v>
      </c>
      <c r="BX165" s="35" t="n">
        <f aca="false">BX166</f>
        <v>0</v>
      </c>
      <c r="BY165" s="35" t="n">
        <f aca="false">BY166</f>
        <v>189.4</v>
      </c>
      <c r="BZ165" s="35" t="n">
        <f aca="false">BZ166</f>
        <v>0</v>
      </c>
      <c r="CA165" s="35" t="n">
        <f aca="false">CA166</f>
        <v>0</v>
      </c>
      <c r="CB165" s="35" t="n">
        <f aca="false">CB166</f>
        <v>189.4</v>
      </c>
      <c r="CC165" s="35" t="n">
        <f aca="false">CC166</f>
        <v>0</v>
      </c>
      <c r="CD165" s="35" t="n">
        <f aca="false">CD166</f>
        <v>0</v>
      </c>
      <c r="CE165" s="35" t="n">
        <f aca="false">CE166</f>
        <v>189.4</v>
      </c>
      <c r="CF165" s="37" t="n">
        <v>207.6</v>
      </c>
      <c r="CG165" s="37" t="n">
        <v>189.4</v>
      </c>
      <c r="CH165" s="37" t="n">
        <v>189.4</v>
      </c>
    </row>
    <row r="166" customFormat="false" ht="12.75" hidden="false" customHeight="false" outlineLevel="0" collapsed="false">
      <c r="A166" s="39" t="s">
        <v>40</v>
      </c>
      <c r="B166" s="40"/>
      <c r="C166" s="41" t="s">
        <v>43</v>
      </c>
      <c r="D166" s="60" t="s">
        <v>166</v>
      </c>
      <c r="E166" s="41" t="s">
        <v>41</v>
      </c>
      <c r="F166" s="42" t="n">
        <v>207.6</v>
      </c>
      <c r="G166" s="42" t="n">
        <v>0</v>
      </c>
      <c r="H166" s="42" t="n">
        <v>0</v>
      </c>
      <c r="I166" s="42" t="n">
        <f aca="false">SUM(F166:H166)</f>
        <v>207.6</v>
      </c>
      <c r="J166" s="42" t="n">
        <v>0</v>
      </c>
      <c r="K166" s="42" t="n">
        <v>0</v>
      </c>
      <c r="L166" s="42" t="n">
        <f aca="false">SUM(I166:K166)</f>
        <v>207.6</v>
      </c>
      <c r="M166" s="42" t="n">
        <v>0</v>
      </c>
      <c r="N166" s="42" t="n">
        <v>0</v>
      </c>
      <c r="O166" s="42" t="n">
        <f aca="false">SUM(L166:N166)</f>
        <v>207.6</v>
      </c>
      <c r="P166" s="42" t="n">
        <v>0</v>
      </c>
      <c r="Q166" s="42" t="n">
        <v>0</v>
      </c>
      <c r="R166" s="42" t="n">
        <f aca="false">SUM(O166:Q166)</f>
        <v>207.6</v>
      </c>
      <c r="S166" s="42" t="n">
        <v>0</v>
      </c>
      <c r="T166" s="42" t="n">
        <v>0</v>
      </c>
      <c r="U166" s="42" t="n">
        <f aca="false">SUM(R166:T166)</f>
        <v>207.6</v>
      </c>
      <c r="V166" s="42" t="n">
        <v>0</v>
      </c>
      <c r="W166" s="42" t="n">
        <v>0</v>
      </c>
      <c r="X166" s="42" t="n">
        <f aca="false">SUM(U166:W166)</f>
        <v>207.6</v>
      </c>
      <c r="Y166" s="42" t="n">
        <v>0</v>
      </c>
      <c r="Z166" s="42" t="n">
        <v>0</v>
      </c>
      <c r="AA166" s="42" t="n">
        <f aca="false">SUM(X166:Z166)</f>
        <v>207.6</v>
      </c>
      <c r="AB166" s="42" t="n">
        <v>0</v>
      </c>
      <c r="AC166" s="42" t="n">
        <v>0</v>
      </c>
      <c r="AD166" s="42" t="n">
        <f aca="false">SUM(AA166:AC166)</f>
        <v>207.6</v>
      </c>
      <c r="AE166" s="42" t="n">
        <v>0</v>
      </c>
      <c r="AF166" s="42" t="n">
        <v>0</v>
      </c>
      <c r="AG166" s="42" t="n">
        <f aca="false">SUM(AD166:AF166)</f>
        <v>207.6</v>
      </c>
      <c r="AH166" s="43" t="n">
        <v>189.4</v>
      </c>
      <c r="AI166" s="43" t="n">
        <v>0</v>
      </c>
      <c r="AJ166" s="43" t="n">
        <v>0</v>
      </c>
      <c r="AK166" s="43" t="n">
        <f aca="false">SUM(AH166:AJ166)</f>
        <v>189.4</v>
      </c>
      <c r="AL166" s="43" t="n">
        <v>0</v>
      </c>
      <c r="AM166" s="43" t="n">
        <v>0</v>
      </c>
      <c r="AN166" s="43" t="n">
        <f aca="false">SUM(AK166:AM166)</f>
        <v>189.4</v>
      </c>
      <c r="AO166" s="43" t="n">
        <v>0</v>
      </c>
      <c r="AP166" s="43" t="n">
        <v>0</v>
      </c>
      <c r="AQ166" s="43" t="n">
        <f aca="false">SUM(AN166:AP166)</f>
        <v>189.4</v>
      </c>
      <c r="AR166" s="43" t="n">
        <v>0</v>
      </c>
      <c r="AS166" s="43" t="n">
        <v>0</v>
      </c>
      <c r="AT166" s="43" t="n">
        <f aca="false">SUM(AQ166:AS166)</f>
        <v>189.4</v>
      </c>
      <c r="AU166" s="43" t="n">
        <v>0</v>
      </c>
      <c r="AV166" s="43" t="n">
        <v>0</v>
      </c>
      <c r="AW166" s="43" t="n">
        <f aca="false">SUM(AT166:AV166)</f>
        <v>189.4</v>
      </c>
      <c r="AX166" s="43" t="n">
        <v>0</v>
      </c>
      <c r="AY166" s="43" t="n">
        <v>0</v>
      </c>
      <c r="AZ166" s="43" t="n">
        <f aca="false">SUM(AW166:AY166)</f>
        <v>189.4</v>
      </c>
      <c r="BA166" s="43" t="n">
        <v>0</v>
      </c>
      <c r="BB166" s="43" t="n">
        <v>0</v>
      </c>
      <c r="BC166" s="43" t="n">
        <f aca="false">SUM(AZ166:BB166)</f>
        <v>189.4</v>
      </c>
      <c r="BD166" s="43" t="n">
        <v>0</v>
      </c>
      <c r="BE166" s="43" t="n">
        <v>0</v>
      </c>
      <c r="BF166" s="43" t="n">
        <f aca="false">SUM(BC166:BE166)</f>
        <v>189.4</v>
      </c>
      <c r="BG166" s="42" t="n">
        <v>189.4</v>
      </c>
      <c r="BH166" s="42" t="n">
        <v>0</v>
      </c>
      <c r="BI166" s="42" t="n">
        <v>0</v>
      </c>
      <c r="BJ166" s="42" t="n">
        <f aca="false">SUM(BG166:BI166)</f>
        <v>189.4</v>
      </c>
      <c r="BK166" s="42" t="n">
        <v>0</v>
      </c>
      <c r="BL166" s="42" t="n">
        <v>0</v>
      </c>
      <c r="BM166" s="42" t="n">
        <f aca="false">SUM(BJ166:BL166)</f>
        <v>189.4</v>
      </c>
      <c r="BN166" s="42" t="n">
        <v>0</v>
      </c>
      <c r="BO166" s="42" t="n">
        <v>0</v>
      </c>
      <c r="BP166" s="42" t="n">
        <f aca="false">SUM(BM166:BO166)</f>
        <v>189.4</v>
      </c>
      <c r="BQ166" s="42" t="n">
        <v>0</v>
      </c>
      <c r="BR166" s="42" t="n">
        <v>0</v>
      </c>
      <c r="BS166" s="42" t="n">
        <f aca="false">SUM(BP166:BR166)</f>
        <v>189.4</v>
      </c>
      <c r="BT166" s="42" t="n">
        <v>0</v>
      </c>
      <c r="BU166" s="42" t="n">
        <v>0</v>
      </c>
      <c r="BV166" s="42" t="n">
        <f aca="false">SUM(BS166:BU166)</f>
        <v>189.4</v>
      </c>
      <c r="BW166" s="42" t="n">
        <v>0</v>
      </c>
      <c r="BX166" s="42" t="n">
        <v>0</v>
      </c>
      <c r="BY166" s="42" t="n">
        <f aca="false">SUM(BV166:BX166)</f>
        <v>189.4</v>
      </c>
      <c r="BZ166" s="42" t="n">
        <v>0</v>
      </c>
      <c r="CA166" s="42" t="n">
        <v>0</v>
      </c>
      <c r="CB166" s="42" t="n">
        <f aca="false">SUM(BY166:CA166)</f>
        <v>189.4</v>
      </c>
      <c r="CC166" s="42" t="n">
        <v>0</v>
      </c>
      <c r="CD166" s="42" t="n">
        <v>0</v>
      </c>
      <c r="CE166" s="42" t="n">
        <f aca="false">SUM(CB166:CD166)</f>
        <v>189.4</v>
      </c>
      <c r="CF166" s="44" t="n">
        <v>207.6</v>
      </c>
      <c r="CG166" s="44" t="n">
        <v>189.4</v>
      </c>
      <c r="CH166" s="44" t="n">
        <v>189.4</v>
      </c>
    </row>
    <row r="167" s="38" customFormat="true" ht="12.75" hidden="false" customHeight="false" outlineLevel="0" collapsed="false">
      <c r="A167" s="32" t="s">
        <v>28</v>
      </c>
      <c r="B167" s="33"/>
      <c r="C167" s="34" t="s">
        <v>43</v>
      </c>
      <c r="D167" s="59" t="s">
        <v>29</v>
      </c>
      <c r="E167" s="34"/>
      <c r="F167" s="35"/>
      <c r="G167" s="35"/>
      <c r="H167" s="35"/>
      <c r="I167" s="35"/>
      <c r="J167" s="35"/>
      <c r="K167" s="35"/>
      <c r="L167" s="35" t="n">
        <f aca="false">L168</f>
        <v>0</v>
      </c>
      <c r="M167" s="35" t="n">
        <f aca="false">M168</f>
        <v>1</v>
      </c>
      <c r="N167" s="35" t="n">
        <f aca="false">N168</f>
        <v>0</v>
      </c>
      <c r="O167" s="35" t="n">
        <f aca="false">O168</f>
        <v>1</v>
      </c>
      <c r="P167" s="35" t="n">
        <f aca="false">P168</f>
        <v>0</v>
      </c>
      <c r="Q167" s="35" t="n">
        <f aca="false">Q168</f>
        <v>0</v>
      </c>
      <c r="R167" s="35" t="n">
        <f aca="false">R168</f>
        <v>1</v>
      </c>
      <c r="S167" s="35" t="n">
        <f aca="false">S168</f>
        <v>0</v>
      </c>
      <c r="T167" s="35" t="n">
        <f aca="false">T168</f>
        <v>0</v>
      </c>
      <c r="U167" s="35" t="n">
        <f aca="false">U168</f>
        <v>1</v>
      </c>
      <c r="V167" s="35" t="n">
        <f aca="false">V168</f>
        <v>0</v>
      </c>
      <c r="W167" s="35" t="n">
        <f aca="false">W168</f>
        <v>0</v>
      </c>
      <c r="X167" s="35" t="n">
        <f aca="false">X168</f>
        <v>1</v>
      </c>
      <c r="Y167" s="35" t="n">
        <f aca="false">Y168</f>
        <v>0</v>
      </c>
      <c r="Z167" s="35" t="n">
        <f aca="false">Z168</f>
        <v>0</v>
      </c>
      <c r="AA167" s="35" t="n">
        <f aca="false">AA168</f>
        <v>1</v>
      </c>
      <c r="AB167" s="35" t="n">
        <f aca="false">AB168</f>
        <v>12</v>
      </c>
      <c r="AC167" s="35" t="n">
        <f aca="false">AC168</f>
        <v>0</v>
      </c>
      <c r="AD167" s="35" t="n">
        <f aca="false">AD168</f>
        <v>13</v>
      </c>
      <c r="AE167" s="35" t="n">
        <f aca="false">AE168</f>
        <v>0</v>
      </c>
      <c r="AF167" s="35" t="n">
        <f aca="false">AF168</f>
        <v>0</v>
      </c>
      <c r="AG167" s="35" t="n">
        <f aca="false">AG168</f>
        <v>13</v>
      </c>
      <c r="AH167" s="35" t="n">
        <f aca="false">AH168</f>
        <v>0</v>
      </c>
      <c r="AI167" s="35" t="n">
        <f aca="false">AI168</f>
        <v>0</v>
      </c>
      <c r="AJ167" s="35" t="n">
        <f aca="false">AJ168</f>
        <v>0</v>
      </c>
      <c r="AK167" s="35" t="n">
        <f aca="false">AK168</f>
        <v>0</v>
      </c>
      <c r="AL167" s="35" t="n">
        <f aca="false">AL168</f>
        <v>0</v>
      </c>
      <c r="AM167" s="35" t="n">
        <f aca="false">AM168</f>
        <v>0</v>
      </c>
      <c r="AN167" s="36" t="n">
        <f aca="false">AN168</f>
        <v>0</v>
      </c>
      <c r="AO167" s="36" t="n">
        <f aca="false">AO168</f>
        <v>0</v>
      </c>
      <c r="AP167" s="36" t="n">
        <f aca="false">AP168</f>
        <v>0</v>
      </c>
      <c r="AQ167" s="36" t="n">
        <f aca="false">AQ168</f>
        <v>0</v>
      </c>
      <c r="AR167" s="36" t="n">
        <f aca="false">AR168</f>
        <v>0</v>
      </c>
      <c r="AS167" s="36" t="n">
        <f aca="false">AS168</f>
        <v>0</v>
      </c>
      <c r="AT167" s="36" t="n">
        <f aca="false">AT168</f>
        <v>0</v>
      </c>
      <c r="AU167" s="36" t="n">
        <f aca="false">AU168</f>
        <v>0</v>
      </c>
      <c r="AV167" s="36" t="n">
        <f aca="false">AV168</f>
        <v>0</v>
      </c>
      <c r="AW167" s="36" t="n">
        <f aca="false">AW168</f>
        <v>0</v>
      </c>
      <c r="AX167" s="36" t="n">
        <f aca="false">AX168</f>
        <v>0</v>
      </c>
      <c r="AY167" s="36" t="n">
        <f aca="false">AY168</f>
        <v>0</v>
      </c>
      <c r="AZ167" s="36" t="n">
        <f aca="false">AZ168</f>
        <v>0</v>
      </c>
      <c r="BA167" s="36" t="n">
        <f aca="false">BA168</f>
        <v>0</v>
      </c>
      <c r="BB167" s="36" t="n">
        <f aca="false">BB168</f>
        <v>0</v>
      </c>
      <c r="BC167" s="36" t="n">
        <f aca="false">BC168</f>
        <v>0</v>
      </c>
      <c r="BD167" s="36" t="n">
        <f aca="false">BD168</f>
        <v>0</v>
      </c>
      <c r="BE167" s="36" t="n">
        <f aca="false">BE168</f>
        <v>0</v>
      </c>
      <c r="BF167" s="36" t="n">
        <f aca="false">BF168</f>
        <v>0</v>
      </c>
      <c r="BG167" s="35" t="n">
        <f aca="false">BG168</f>
        <v>0</v>
      </c>
      <c r="BH167" s="35" t="n">
        <f aca="false">BH168</f>
        <v>0</v>
      </c>
      <c r="BI167" s="35" t="n">
        <f aca="false">BI168</f>
        <v>0</v>
      </c>
      <c r="BJ167" s="35" t="n">
        <f aca="false">BJ168</f>
        <v>0</v>
      </c>
      <c r="BK167" s="35" t="n">
        <f aca="false">BK168</f>
        <v>0</v>
      </c>
      <c r="BL167" s="35" t="n">
        <f aca="false">BL168</f>
        <v>0</v>
      </c>
      <c r="BM167" s="35" t="n">
        <f aca="false">BM168</f>
        <v>0</v>
      </c>
      <c r="BN167" s="35" t="n">
        <f aca="false">BN168</f>
        <v>0</v>
      </c>
      <c r="BO167" s="35" t="n">
        <f aca="false">BO168</f>
        <v>0</v>
      </c>
      <c r="BP167" s="35" t="n">
        <f aca="false">BP168</f>
        <v>0</v>
      </c>
      <c r="BQ167" s="35" t="n">
        <f aca="false">BQ168</f>
        <v>0</v>
      </c>
      <c r="BR167" s="35" t="n">
        <f aca="false">BR168</f>
        <v>0</v>
      </c>
      <c r="BS167" s="35" t="n">
        <f aca="false">BS168</f>
        <v>0</v>
      </c>
      <c r="BT167" s="35" t="n">
        <f aca="false">BT168</f>
        <v>0</v>
      </c>
      <c r="BU167" s="35" t="n">
        <f aca="false">BU168</f>
        <v>0</v>
      </c>
      <c r="BV167" s="35" t="n">
        <f aca="false">BV168</f>
        <v>0</v>
      </c>
      <c r="BW167" s="35" t="n">
        <f aca="false">BW168</f>
        <v>0</v>
      </c>
      <c r="BX167" s="35" t="n">
        <f aca="false">BX168</f>
        <v>0</v>
      </c>
      <c r="BY167" s="35" t="n">
        <f aca="false">BY168</f>
        <v>0</v>
      </c>
      <c r="BZ167" s="35" t="n">
        <f aca="false">BZ168</f>
        <v>0</v>
      </c>
      <c r="CA167" s="35" t="n">
        <f aca="false">CA168</f>
        <v>0</v>
      </c>
      <c r="CB167" s="35" t="n">
        <f aca="false">CB168</f>
        <v>0</v>
      </c>
      <c r="CC167" s="35" t="n">
        <f aca="false">CC168</f>
        <v>0</v>
      </c>
      <c r="CD167" s="35" t="n">
        <f aca="false">CD168</f>
        <v>0</v>
      </c>
      <c r="CE167" s="35" t="n">
        <f aca="false">CE168</f>
        <v>0</v>
      </c>
      <c r="CF167" s="37" t="n">
        <v>13</v>
      </c>
      <c r="CG167" s="37" t="n">
        <v>0</v>
      </c>
      <c r="CH167" s="37" t="n">
        <v>0</v>
      </c>
    </row>
    <row r="168" s="38" customFormat="true" ht="12.75" hidden="false" customHeight="false" outlineLevel="0" collapsed="false">
      <c r="A168" s="32" t="s">
        <v>44</v>
      </c>
      <c r="B168" s="33"/>
      <c r="C168" s="34" t="s">
        <v>43</v>
      </c>
      <c r="D168" s="59" t="s">
        <v>45</v>
      </c>
      <c r="E168" s="34"/>
      <c r="F168" s="35"/>
      <c r="G168" s="35"/>
      <c r="H168" s="35"/>
      <c r="I168" s="35"/>
      <c r="J168" s="35"/>
      <c r="K168" s="35"/>
      <c r="L168" s="35" t="n">
        <f aca="false">L169</f>
        <v>0</v>
      </c>
      <c r="M168" s="35" t="n">
        <f aca="false">M169</f>
        <v>1</v>
      </c>
      <c r="N168" s="35" t="n">
        <f aca="false">N169</f>
        <v>0</v>
      </c>
      <c r="O168" s="35" t="n">
        <f aca="false">O169</f>
        <v>1</v>
      </c>
      <c r="P168" s="35" t="n">
        <f aca="false">P169</f>
        <v>0</v>
      </c>
      <c r="Q168" s="35" t="n">
        <f aca="false">Q169</f>
        <v>0</v>
      </c>
      <c r="R168" s="35" t="n">
        <f aca="false">R169</f>
        <v>1</v>
      </c>
      <c r="S168" s="35" t="n">
        <f aca="false">S169</f>
        <v>0</v>
      </c>
      <c r="T168" s="35" t="n">
        <f aca="false">T169</f>
        <v>0</v>
      </c>
      <c r="U168" s="35" t="n">
        <f aca="false">U169</f>
        <v>1</v>
      </c>
      <c r="V168" s="35" t="n">
        <f aca="false">V169</f>
        <v>0</v>
      </c>
      <c r="W168" s="35" t="n">
        <f aca="false">W169</f>
        <v>0</v>
      </c>
      <c r="X168" s="35" t="n">
        <f aca="false">X169</f>
        <v>1</v>
      </c>
      <c r="Y168" s="35" t="n">
        <f aca="false">Y169</f>
        <v>0</v>
      </c>
      <c r="Z168" s="35" t="n">
        <f aca="false">Z169</f>
        <v>0</v>
      </c>
      <c r="AA168" s="35" t="n">
        <f aca="false">AA169+AA172</f>
        <v>1</v>
      </c>
      <c r="AB168" s="35" t="n">
        <f aca="false">AB169+AB172</f>
        <v>12</v>
      </c>
      <c r="AC168" s="35" t="n">
        <f aca="false">AC169+AC172</f>
        <v>0</v>
      </c>
      <c r="AD168" s="35" t="n">
        <f aca="false">AD169+AD172</f>
        <v>13</v>
      </c>
      <c r="AE168" s="35" t="n">
        <f aca="false">AE169+AE172</f>
        <v>0</v>
      </c>
      <c r="AF168" s="35" t="n">
        <f aca="false">AF169+AF172</f>
        <v>0</v>
      </c>
      <c r="AG168" s="35" t="n">
        <f aca="false">AG169+AG172</f>
        <v>13</v>
      </c>
      <c r="AH168" s="35" t="n">
        <f aca="false">AH169+AH172</f>
        <v>0</v>
      </c>
      <c r="AI168" s="35" t="n">
        <f aca="false">AI169+AI172</f>
        <v>0</v>
      </c>
      <c r="AJ168" s="35" t="n">
        <f aca="false">AJ169+AJ172</f>
        <v>0</v>
      </c>
      <c r="AK168" s="35" t="n">
        <f aca="false">AK169+AK172</f>
        <v>0</v>
      </c>
      <c r="AL168" s="35" t="n">
        <f aca="false">AL169+AL172</f>
        <v>0</v>
      </c>
      <c r="AM168" s="35" t="n">
        <f aca="false">AM169+AM172</f>
        <v>0</v>
      </c>
      <c r="AN168" s="35" t="n">
        <f aca="false">AN169+AN172</f>
        <v>0</v>
      </c>
      <c r="AO168" s="35" t="n">
        <f aca="false">AO169+AO172</f>
        <v>0</v>
      </c>
      <c r="AP168" s="35" t="n">
        <f aca="false">AP169+AP172</f>
        <v>0</v>
      </c>
      <c r="AQ168" s="35" t="n">
        <f aca="false">AQ169+AQ172</f>
        <v>0</v>
      </c>
      <c r="AR168" s="35" t="n">
        <f aca="false">AR169+AR172</f>
        <v>0</v>
      </c>
      <c r="AS168" s="35" t="n">
        <f aca="false">AS169+AS172</f>
        <v>0</v>
      </c>
      <c r="AT168" s="35" t="n">
        <f aca="false">AT169+AT172</f>
        <v>0</v>
      </c>
      <c r="AU168" s="35" t="n">
        <f aca="false">AU169+AU172</f>
        <v>0</v>
      </c>
      <c r="AV168" s="35" t="n">
        <f aca="false">AV169+AV172</f>
        <v>0</v>
      </c>
      <c r="AW168" s="35" t="n">
        <f aca="false">AW169+AW172</f>
        <v>0</v>
      </c>
      <c r="AX168" s="35" t="n">
        <f aca="false">AX169+AX172</f>
        <v>0</v>
      </c>
      <c r="AY168" s="35" t="n">
        <f aca="false">AY169+AY172</f>
        <v>0</v>
      </c>
      <c r="AZ168" s="36" t="n">
        <f aca="false">AZ169+AZ172</f>
        <v>0</v>
      </c>
      <c r="BA168" s="36" t="n">
        <f aca="false">BA169+BA172</f>
        <v>0</v>
      </c>
      <c r="BB168" s="36" t="n">
        <f aca="false">BB169+BB172</f>
        <v>0</v>
      </c>
      <c r="BC168" s="36" t="n">
        <f aca="false">BC169+BC172</f>
        <v>0</v>
      </c>
      <c r="BD168" s="36" t="n">
        <f aca="false">BD169+BD172</f>
        <v>0</v>
      </c>
      <c r="BE168" s="36" t="n">
        <f aca="false">BE169+BE172</f>
        <v>0</v>
      </c>
      <c r="BF168" s="36" t="n">
        <f aca="false">BF169+BF172</f>
        <v>0</v>
      </c>
      <c r="BG168" s="35" t="n">
        <f aca="false">BG169+BG172</f>
        <v>0</v>
      </c>
      <c r="BH168" s="35" t="n">
        <f aca="false">BH169+BH172</f>
        <v>0</v>
      </c>
      <c r="BI168" s="35" t="n">
        <f aca="false">BI169+BI172</f>
        <v>0</v>
      </c>
      <c r="BJ168" s="35" t="n">
        <f aca="false">BJ169+BJ172</f>
        <v>0</v>
      </c>
      <c r="BK168" s="35" t="n">
        <f aca="false">BK169+BK172</f>
        <v>0</v>
      </c>
      <c r="BL168" s="35" t="n">
        <f aca="false">BL169+BL172</f>
        <v>0</v>
      </c>
      <c r="BM168" s="35" t="n">
        <f aca="false">BM169+BM172</f>
        <v>0</v>
      </c>
      <c r="BN168" s="35" t="n">
        <f aca="false">BN169+BN172</f>
        <v>0</v>
      </c>
      <c r="BO168" s="35" t="n">
        <f aca="false">BO169+BO172</f>
        <v>0</v>
      </c>
      <c r="BP168" s="35" t="n">
        <f aca="false">BP169+BP172</f>
        <v>0</v>
      </c>
      <c r="BQ168" s="35" t="n">
        <f aca="false">BQ169+BQ172</f>
        <v>0</v>
      </c>
      <c r="BR168" s="35" t="n">
        <f aca="false">BR169+BR172</f>
        <v>0</v>
      </c>
      <c r="BS168" s="35" t="n">
        <f aca="false">BS169+BS172</f>
        <v>0</v>
      </c>
      <c r="BT168" s="35" t="n">
        <f aca="false">BT169+BT172</f>
        <v>0</v>
      </c>
      <c r="BU168" s="35" t="n">
        <f aca="false">BU169+BU172</f>
        <v>0</v>
      </c>
      <c r="BV168" s="35" t="n">
        <f aca="false">BV169+BV172</f>
        <v>0</v>
      </c>
      <c r="BW168" s="35" t="n">
        <f aca="false">BW169+BW172</f>
        <v>0</v>
      </c>
      <c r="BX168" s="35" t="n">
        <f aca="false">BX169+BX172</f>
        <v>0</v>
      </c>
      <c r="BY168" s="35" t="n">
        <f aca="false">BY169+BY172</f>
        <v>0</v>
      </c>
      <c r="BZ168" s="35" t="n">
        <f aca="false">BZ169+BZ172</f>
        <v>0</v>
      </c>
      <c r="CA168" s="35" t="n">
        <f aca="false">CA169+CA172</f>
        <v>0</v>
      </c>
      <c r="CB168" s="35" t="n">
        <f aca="false">CB169+CB172</f>
        <v>0</v>
      </c>
      <c r="CC168" s="35" t="n">
        <f aca="false">CC169+CC172</f>
        <v>0</v>
      </c>
      <c r="CD168" s="35" t="n">
        <f aca="false">CD169+CD172</f>
        <v>0</v>
      </c>
      <c r="CE168" s="35" t="n">
        <f aca="false">CE169+CE172</f>
        <v>0</v>
      </c>
      <c r="CF168" s="37" t="n">
        <v>13</v>
      </c>
      <c r="CG168" s="37" t="n">
        <v>0</v>
      </c>
      <c r="CH168" s="37" t="n">
        <v>0</v>
      </c>
    </row>
    <row r="169" s="38" customFormat="true" ht="38.25" hidden="false" customHeight="false" outlineLevel="0" collapsed="false">
      <c r="A169" s="32" t="s">
        <v>167</v>
      </c>
      <c r="B169" s="33"/>
      <c r="C169" s="34" t="s">
        <v>43</v>
      </c>
      <c r="D169" s="59" t="s">
        <v>168</v>
      </c>
      <c r="E169" s="34"/>
      <c r="F169" s="35"/>
      <c r="G169" s="35"/>
      <c r="H169" s="35"/>
      <c r="I169" s="35"/>
      <c r="J169" s="35"/>
      <c r="K169" s="35"/>
      <c r="L169" s="35" t="n">
        <f aca="false">L170</f>
        <v>0</v>
      </c>
      <c r="M169" s="35" t="n">
        <f aca="false">M170</f>
        <v>1</v>
      </c>
      <c r="N169" s="35" t="n">
        <f aca="false">N170</f>
        <v>0</v>
      </c>
      <c r="O169" s="35" t="n">
        <f aca="false">O170</f>
        <v>1</v>
      </c>
      <c r="P169" s="35" t="n">
        <f aca="false">P170</f>
        <v>0</v>
      </c>
      <c r="Q169" s="35" t="n">
        <f aca="false">Q170</f>
        <v>0</v>
      </c>
      <c r="R169" s="35" t="n">
        <f aca="false">R170</f>
        <v>1</v>
      </c>
      <c r="S169" s="35" t="n">
        <f aca="false">S170</f>
        <v>0</v>
      </c>
      <c r="T169" s="35" t="n">
        <f aca="false">T170</f>
        <v>0</v>
      </c>
      <c r="U169" s="35" t="n">
        <f aca="false">U170</f>
        <v>1</v>
      </c>
      <c r="V169" s="35" t="n">
        <f aca="false">V170</f>
        <v>0</v>
      </c>
      <c r="W169" s="35" t="n">
        <f aca="false">W170</f>
        <v>0</v>
      </c>
      <c r="X169" s="35" t="n">
        <f aca="false">X170</f>
        <v>1</v>
      </c>
      <c r="Y169" s="35" t="n">
        <f aca="false">Y170</f>
        <v>0</v>
      </c>
      <c r="Z169" s="35" t="n">
        <f aca="false">Z170</f>
        <v>0</v>
      </c>
      <c r="AA169" s="35" t="n">
        <f aca="false">AA170</f>
        <v>1</v>
      </c>
      <c r="AB169" s="35" t="n">
        <f aca="false">AB170</f>
        <v>0</v>
      </c>
      <c r="AC169" s="35" t="n">
        <f aca="false">AC170</f>
        <v>0</v>
      </c>
      <c r="AD169" s="35" t="n">
        <f aca="false">AD170</f>
        <v>1</v>
      </c>
      <c r="AE169" s="35" t="n">
        <f aca="false">AE170</f>
        <v>0</v>
      </c>
      <c r="AF169" s="35" t="n">
        <f aca="false">AF170</f>
        <v>0</v>
      </c>
      <c r="AG169" s="35" t="n">
        <f aca="false">AG170</f>
        <v>1</v>
      </c>
      <c r="AH169" s="35" t="n">
        <f aca="false">AH170</f>
        <v>0</v>
      </c>
      <c r="AI169" s="35" t="n">
        <f aca="false">AI170</f>
        <v>0</v>
      </c>
      <c r="AJ169" s="35" t="n">
        <f aca="false">AJ170</f>
        <v>0</v>
      </c>
      <c r="AK169" s="35" t="n">
        <f aca="false">AK170</f>
        <v>0</v>
      </c>
      <c r="AL169" s="35" t="n">
        <f aca="false">AL170</f>
        <v>0</v>
      </c>
      <c r="AM169" s="35" t="n">
        <f aca="false">AM170</f>
        <v>0</v>
      </c>
      <c r="AN169" s="36" t="n">
        <f aca="false">AN170</f>
        <v>0</v>
      </c>
      <c r="AO169" s="36" t="n">
        <f aca="false">AO170</f>
        <v>0</v>
      </c>
      <c r="AP169" s="36" t="n">
        <f aca="false">AP170</f>
        <v>0</v>
      </c>
      <c r="AQ169" s="36" t="n">
        <f aca="false">AQ170</f>
        <v>0</v>
      </c>
      <c r="AR169" s="36" t="n">
        <f aca="false">AR170</f>
        <v>0</v>
      </c>
      <c r="AS169" s="36" t="n">
        <f aca="false">AS170</f>
        <v>0</v>
      </c>
      <c r="AT169" s="36" t="n">
        <f aca="false">AT170</f>
        <v>0</v>
      </c>
      <c r="AU169" s="36" t="n">
        <f aca="false">AU170</f>
        <v>0</v>
      </c>
      <c r="AV169" s="36" t="n">
        <f aca="false">AV170</f>
        <v>0</v>
      </c>
      <c r="AW169" s="36" t="n">
        <f aca="false">AW170</f>
        <v>0</v>
      </c>
      <c r="AX169" s="36" t="n">
        <f aca="false">AX170</f>
        <v>0</v>
      </c>
      <c r="AY169" s="36" t="n">
        <f aca="false">AY170</f>
        <v>0</v>
      </c>
      <c r="AZ169" s="36" t="n">
        <f aca="false">AZ170</f>
        <v>0</v>
      </c>
      <c r="BA169" s="36" t="n">
        <f aca="false">BA170</f>
        <v>0</v>
      </c>
      <c r="BB169" s="36" t="n">
        <f aca="false">BB170</f>
        <v>0</v>
      </c>
      <c r="BC169" s="36" t="n">
        <f aca="false">BC170</f>
        <v>0</v>
      </c>
      <c r="BD169" s="36" t="n">
        <f aca="false">BD170</f>
        <v>0</v>
      </c>
      <c r="BE169" s="36" t="n">
        <f aca="false">BE170</f>
        <v>0</v>
      </c>
      <c r="BF169" s="36" t="n">
        <f aca="false">BF170</f>
        <v>0</v>
      </c>
      <c r="BG169" s="35" t="n">
        <f aca="false">BG170</f>
        <v>0</v>
      </c>
      <c r="BH169" s="35" t="n">
        <f aca="false">BH170</f>
        <v>0</v>
      </c>
      <c r="BI169" s="35" t="n">
        <f aca="false">BI170</f>
        <v>0</v>
      </c>
      <c r="BJ169" s="35" t="n">
        <f aca="false">BJ170</f>
        <v>0</v>
      </c>
      <c r="BK169" s="35" t="n">
        <f aca="false">BK170</f>
        <v>0</v>
      </c>
      <c r="BL169" s="35" t="n">
        <f aca="false">BL170</f>
        <v>0</v>
      </c>
      <c r="BM169" s="35" t="n">
        <f aca="false">BM170</f>
        <v>0</v>
      </c>
      <c r="BN169" s="35" t="n">
        <f aca="false">BN170</f>
        <v>0</v>
      </c>
      <c r="BO169" s="35" t="n">
        <f aca="false">BO170</f>
        <v>0</v>
      </c>
      <c r="BP169" s="35" t="n">
        <f aca="false">BP170</f>
        <v>0</v>
      </c>
      <c r="BQ169" s="35" t="n">
        <f aca="false">BQ170</f>
        <v>0</v>
      </c>
      <c r="BR169" s="35" t="n">
        <f aca="false">BR170</f>
        <v>0</v>
      </c>
      <c r="BS169" s="35" t="n">
        <f aca="false">BS170</f>
        <v>0</v>
      </c>
      <c r="BT169" s="35" t="n">
        <f aca="false">BT170</f>
        <v>0</v>
      </c>
      <c r="BU169" s="35" t="n">
        <f aca="false">BU170</f>
        <v>0</v>
      </c>
      <c r="BV169" s="35" t="n">
        <f aca="false">BV170</f>
        <v>0</v>
      </c>
      <c r="BW169" s="35" t="n">
        <f aca="false">BW170</f>
        <v>0</v>
      </c>
      <c r="BX169" s="35" t="n">
        <f aca="false">BX170</f>
        <v>0</v>
      </c>
      <c r="BY169" s="35" t="n">
        <f aca="false">BY170</f>
        <v>0</v>
      </c>
      <c r="BZ169" s="35" t="n">
        <f aca="false">BZ170</f>
        <v>0</v>
      </c>
      <c r="CA169" s="35" t="n">
        <f aca="false">CA170</f>
        <v>0</v>
      </c>
      <c r="CB169" s="35" t="n">
        <f aca="false">CB170</f>
        <v>0</v>
      </c>
      <c r="CC169" s="35" t="n">
        <f aca="false">CC170</f>
        <v>0</v>
      </c>
      <c r="CD169" s="35" t="n">
        <f aca="false">CD170</f>
        <v>0</v>
      </c>
      <c r="CE169" s="35" t="n">
        <f aca="false">CE170</f>
        <v>0</v>
      </c>
      <c r="CF169" s="37" t="n">
        <v>1</v>
      </c>
      <c r="CG169" s="37" t="n">
        <v>0</v>
      </c>
      <c r="CH169" s="37" t="n">
        <v>0</v>
      </c>
    </row>
    <row r="170" s="38" customFormat="true" ht="25.5" hidden="false" customHeight="false" outlineLevel="0" collapsed="false">
      <c r="A170" s="32" t="s">
        <v>34</v>
      </c>
      <c r="B170" s="33"/>
      <c r="C170" s="34" t="s">
        <v>43</v>
      </c>
      <c r="D170" s="59" t="s">
        <v>168</v>
      </c>
      <c r="E170" s="34" t="s">
        <v>35</v>
      </c>
      <c r="F170" s="35"/>
      <c r="G170" s="35"/>
      <c r="H170" s="35"/>
      <c r="I170" s="35"/>
      <c r="J170" s="35"/>
      <c r="K170" s="35"/>
      <c r="L170" s="35" t="n">
        <f aca="false">L171</f>
        <v>0</v>
      </c>
      <c r="M170" s="35" t="n">
        <f aca="false">M171</f>
        <v>1</v>
      </c>
      <c r="N170" s="35" t="n">
        <f aca="false">N171</f>
        <v>0</v>
      </c>
      <c r="O170" s="35" t="n">
        <f aca="false">O171</f>
        <v>1</v>
      </c>
      <c r="P170" s="35" t="n">
        <f aca="false">P171</f>
        <v>0</v>
      </c>
      <c r="Q170" s="35" t="n">
        <f aca="false">Q171</f>
        <v>0</v>
      </c>
      <c r="R170" s="35" t="n">
        <f aca="false">R171</f>
        <v>1</v>
      </c>
      <c r="S170" s="35" t="n">
        <f aca="false">S171</f>
        <v>0</v>
      </c>
      <c r="T170" s="35" t="n">
        <f aca="false">T171</f>
        <v>0</v>
      </c>
      <c r="U170" s="35" t="n">
        <f aca="false">U171</f>
        <v>1</v>
      </c>
      <c r="V170" s="35" t="n">
        <f aca="false">V171</f>
        <v>0</v>
      </c>
      <c r="W170" s="35" t="n">
        <f aca="false">W171</f>
        <v>0</v>
      </c>
      <c r="X170" s="35" t="n">
        <f aca="false">X171</f>
        <v>1</v>
      </c>
      <c r="Y170" s="35" t="n">
        <f aca="false">Y171</f>
        <v>0</v>
      </c>
      <c r="Z170" s="35" t="n">
        <f aca="false">Z171</f>
        <v>0</v>
      </c>
      <c r="AA170" s="35" t="n">
        <f aca="false">AA171</f>
        <v>1</v>
      </c>
      <c r="AB170" s="35" t="n">
        <f aca="false">AB171</f>
        <v>0</v>
      </c>
      <c r="AC170" s="35" t="n">
        <f aca="false">AC171</f>
        <v>0</v>
      </c>
      <c r="AD170" s="35" t="n">
        <f aca="false">AD171</f>
        <v>1</v>
      </c>
      <c r="AE170" s="35" t="n">
        <f aca="false">AE171</f>
        <v>0</v>
      </c>
      <c r="AF170" s="35" t="n">
        <f aca="false">AF171</f>
        <v>0</v>
      </c>
      <c r="AG170" s="35" t="n">
        <f aca="false">AG171</f>
        <v>1</v>
      </c>
      <c r="AH170" s="35" t="n">
        <f aca="false">AH171</f>
        <v>0</v>
      </c>
      <c r="AI170" s="35" t="n">
        <f aca="false">AI171</f>
        <v>0</v>
      </c>
      <c r="AJ170" s="35" t="n">
        <f aca="false">AJ171</f>
        <v>0</v>
      </c>
      <c r="AK170" s="35" t="n">
        <f aca="false">AK171</f>
        <v>0</v>
      </c>
      <c r="AL170" s="35" t="n">
        <f aca="false">AL171</f>
        <v>0</v>
      </c>
      <c r="AM170" s="35" t="n">
        <f aca="false">AM171</f>
        <v>0</v>
      </c>
      <c r="AN170" s="36" t="n">
        <f aca="false">AN171</f>
        <v>0</v>
      </c>
      <c r="AO170" s="36" t="n">
        <f aca="false">AO171</f>
        <v>0</v>
      </c>
      <c r="AP170" s="36" t="n">
        <f aca="false">AP171</f>
        <v>0</v>
      </c>
      <c r="AQ170" s="36" t="n">
        <f aca="false">AQ171</f>
        <v>0</v>
      </c>
      <c r="AR170" s="36" t="n">
        <f aca="false">AR171</f>
        <v>0</v>
      </c>
      <c r="AS170" s="36" t="n">
        <f aca="false">AS171</f>
        <v>0</v>
      </c>
      <c r="AT170" s="36" t="n">
        <f aca="false">AT171</f>
        <v>0</v>
      </c>
      <c r="AU170" s="36" t="n">
        <f aca="false">AU171</f>
        <v>0</v>
      </c>
      <c r="AV170" s="36" t="n">
        <f aca="false">AV171</f>
        <v>0</v>
      </c>
      <c r="AW170" s="36" t="n">
        <f aca="false">AW171</f>
        <v>0</v>
      </c>
      <c r="AX170" s="36" t="n">
        <f aca="false">AX171</f>
        <v>0</v>
      </c>
      <c r="AY170" s="36" t="n">
        <f aca="false">AY171</f>
        <v>0</v>
      </c>
      <c r="AZ170" s="36" t="n">
        <f aca="false">AZ171</f>
        <v>0</v>
      </c>
      <c r="BA170" s="36" t="n">
        <f aca="false">BA171</f>
        <v>0</v>
      </c>
      <c r="BB170" s="36" t="n">
        <f aca="false">BB171</f>
        <v>0</v>
      </c>
      <c r="BC170" s="36" t="n">
        <f aca="false">BC171</f>
        <v>0</v>
      </c>
      <c r="BD170" s="36" t="n">
        <f aca="false">BD171</f>
        <v>0</v>
      </c>
      <c r="BE170" s="36" t="n">
        <f aca="false">BE171</f>
        <v>0</v>
      </c>
      <c r="BF170" s="36" t="n">
        <f aca="false">BF171</f>
        <v>0</v>
      </c>
      <c r="BG170" s="35" t="n">
        <f aca="false">BG171</f>
        <v>0</v>
      </c>
      <c r="BH170" s="35" t="n">
        <f aca="false">BH171</f>
        <v>0</v>
      </c>
      <c r="BI170" s="35" t="n">
        <f aca="false">BI171</f>
        <v>0</v>
      </c>
      <c r="BJ170" s="35" t="n">
        <f aca="false">BJ171</f>
        <v>0</v>
      </c>
      <c r="BK170" s="35" t="n">
        <f aca="false">BK171</f>
        <v>0</v>
      </c>
      <c r="BL170" s="35" t="n">
        <f aca="false">BL171</f>
        <v>0</v>
      </c>
      <c r="BM170" s="35" t="n">
        <f aca="false">BM171</f>
        <v>0</v>
      </c>
      <c r="BN170" s="35" t="n">
        <f aca="false">BN171</f>
        <v>0</v>
      </c>
      <c r="BO170" s="35" t="n">
        <f aca="false">BO171</f>
        <v>0</v>
      </c>
      <c r="BP170" s="35" t="n">
        <f aca="false">BP171</f>
        <v>0</v>
      </c>
      <c r="BQ170" s="35" t="n">
        <f aca="false">BQ171</f>
        <v>0</v>
      </c>
      <c r="BR170" s="35" t="n">
        <f aca="false">BR171</f>
        <v>0</v>
      </c>
      <c r="BS170" s="35" t="n">
        <f aca="false">BS171</f>
        <v>0</v>
      </c>
      <c r="BT170" s="35" t="n">
        <f aca="false">BT171</f>
        <v>0</v>
      </c>
      <c r="BU170" s="35" t="n">
        <f aca="false">BU171</f>
        <v>0</v>
      </c>
      <c r="BV170" s="35" t="n">
        <f aca="false">BV171</f>
        <v>0</v>
      </c>
      <c r="BW170" s="35" t="n">
        <f aca="false">BW171</f>
        <v>0</v>
      </c>
      <c r="BX170" s="35" t="n">
        <f aca="false">BX171</f>
        <v>0</v>
      </c>
      <c r="BY170" s="35" t="n">
        <f aca="false">BY171</f>
        <v>0</v>
      </c>
      <c r="BZ170" s="35" t="n">
        <f aca="false">BZ171</f>
        <v>0</v>
      </c>
      <c r="CA170" s="35" t="n">
        <f aca="false">CA171</f>
        <v>0</v>
      </c>
      <c r="CB170" s="35" t="n">
        <f aca="false">CB171</f>
        <v>0</v>
      </c>
      <c r="CC170" s="35" t="n">
        <f aca="false">CC171</f>
        <v>0</v>
      </c>
      <c r="CD170" s="35" t="n">
        <f aca="false">CD171</f>
        <v>0</v>
      </c>
      <c r="CE170" s="35" t="n">
        <f aca="false">CE171</f>
        <v>0</v>
      </c>
      <c r="CF170" s="37" t="n">
        <v>1</v>
      </c>
      <c r="CG170" s="37" t="n">
        <v>0</v>
      </c>
      <c r="CH170" s="37" t="n">
        <v>0</v>
      </c>
    </row>
    <row r="171" customFormat="false" ht="25.5" hidden="false" customHeight="false" outlineLevel="0" collapsed="false">
      <c r="A171" s="39" t="s">
        <v>36</v>
      </c>
      <c r="B171" s="40"/>
      <c r="C171" s="41" t="s">
        <v>43</v>
      </c>
      <c r="D171" s="60" t="s">
        <v>168</v>
      </c>
      <c r="E171" s="41" t="s">
        <v>37</v>
      </c>
      <c r="F171" s="42"/>
      <c r="G171" s="42"/>
      <c r="H171" s="42"/>
      <c r="I171" s="42"/>
      <c r="J171" s="42"/>
      <c r="K171" s="42"/>
      <c r="L171" s="42" t="n">
        <v>0</v>
      </c>
      <c r="M171" s="42" t="n">
        <v>1</v>
      </c>
      <c r="N171" s="42" t="n">
        <v>0</v>
      </c>
      <c r="O171" s="42" t="n">
        <f aca="false">SUM(L171:N171)</f>
        <v>1</v>
      </c>
      <c r="P171" s="42" t="n">
        <v>0</v>
      </c>
      <c r="Q171" s="42" t="n">
        <v>0</v>
      </c>
      <c r="R171" s="42" t="n">
        <f aca="false">SUM(O171:Q171)</f>
        <v>1</v>
      </c>
      <c r="S171" s="42" t="n">
        <v>0</v>
      </c>
      <c r="T171" s="42" t="n">
        <v>0</v>
      </c>
      <c r="U171" s="42" t="n">
        <f aca="false">SUM(R171:T171)</f>
        <v>1</v>
      </c>
      <c r="V171" s="42" t="n">
        <v>0</v>
      </c>
      <c r="W171" s="42" t="n">
        <v>0</v>
      </c>
      <c r="X171" s="42" t="n">
        <f aca="false">SUM(U171:W171)</f>
        <v>1</v>
      </c>
      <c r="Y171" s="42" t="n">
        <v>0</v>
      </c>
      <c r="Z171" s="42" t="n">
        <v>0</v>
      </c>
      <c r="AA171" s="42" t="n">
        <f aca="false">SUM(X171:Z171)</f>
        <v>1</v>
      </c>
      <c r="AB171" s="42" t="n">
        <v>0</v>
      </c>
      <c r="AC171" s="42" t="n">
        <v>0</v>
      </c>
      <c r="AD171" s="42" t="n">
        <f aca="false">SUM(AA171:AC171)</f>
        <v>1</v>
      </c>
      <c r="AE171" s="42" t="n">
        <v>0</v>
      </c>
      <c r="AF171" s="42" t="n">
        <v>0</v>
      </c>
      <c r="AG171" s="42" t="n">
        <f aca="false">SUM(AD171:AF171)</f>
        <v>1</v>
      </c>
      <c r="AH171" s="43"/>
      <c r="AI171" s="43"/>
      <c r="AJ171" s="43"/>
      <c r="AK171" s="43"/>
      <c r="AL171" s="43"/>
      <c r="AM171" s="43"/>
      <c r="AN171" s="43" t="n">
        <v>0</v>
      </c>
      <c r="AO171" s="43" t="n">
        <v>0</v>
      </c>
      <c r="AP171" s="43" t="n">
        <v>0</v>
      </c>
      <c r="AQ171" s="43" t="n">
        <f aca="false">SUM(AN171:AP171)</f>
        <v>0</v>
      </c>
      <c r="AR171" s="43" t="n">
        <v>0</v>
      </c>
      <c r="AS171" s="43" t="n">
        <v>0</v>
      </c>
      <c r="AT171" s="43" t="n">
        <f aca="false">SUM(AQ171:AS171)</f>
        <v>0</v>
      </c>
      <c r="AU171" s="43" t="n">
        <v>0</v>
      </c>
      <c r="AV171" s="43" t="n">
        <v>0</v>
      </c>
      <c r="AW171" s="43" t="n">
        <f aca="false">SUM(AT171:AV171)</f>
        <v>0</v>
      </c>
      <c r="AX171" s="43" t="n">
        <v>0</v>
      </c>
      <c r="AY171" s="43" t="n">
        <v>0</v>
      </c>
      <c r="AZ171" s="43" t="n">
        <f aca="false">SUM(AW171:AY171)</f>
        <v>0</v>
      </c>
      <c r="BA171" s="43" t="n">
        <v>0</v>
      </c>
      <c r="BB171" s="43" t="n">
        <v>0</v>
      </c>
      <c r="BC171" s="43" t="n">
        <f aca="false">SUM(AZ171:BB171)</f>
        <v>0</v>
      </c>
      <c r="BD171" s="43" t="n">
        <v>0</v>
      </c>
      <c r="BE171" s="43" t="n">
        <v>0</v>
      </c>
      <c r="BF171" s="43" t="n">
        <f aca="false">SUM(BC171:BE171)</f>
        <v>0</v>
      </c>
      <c r="BG171" s="42"/>
      <c r="BH171" s="42"/>
      <c r="BI171" s="42"/>
      <c r="BJ171" s="42"/>
      <c r="BK171" s="42"/>
      <c r="BL171" s="42"/>
      <c r="BM171" s="42" t="n">
        <v>0</v>
      </c>
      <c r="BN171" s="42" t="n">
        <v>0</v>
      </c>
      <c r="BO171" s="42" t="n">
        <v>0</v>
      </c>
      <c r="BP171" s="42" t="n">
        <f aca="false">SUM(BM171:BO171)</f>
        <v>0</v>
      </c>
      <c r="BQ171" s="42" t="n">
        <v>0</v>
      </c>
      <c r="BR171" s="42" t="n">
        <v>0</v>
      </c>
      <c r="BS171" s="42" t="n">
        <f aca="false">SUM(BP171:BR171)</f>
        <v>0</v>
      </c>
      <c r="BT171" s="42" t="n">
        <v>0</v>
      </c>
      <c r="BU171" s="42" t="n">
        <v>0</v>
      </c>
      <c r="BV171" s="42" t="n">
        <f aca="false">SUM(BS171:BU171)</f>
        <v>0</v>
      </c>
      <c r="BW171" s="42" t="n">
        <v>0</v>
      </c>
      <c r="BX171" s="42" t="n">
        <v>0</v>
      </c>
      <c r="BY171" s="42" t="n">
        <f aca="false">SUM(BV171:BX171)</f>
        <v>0</v>
      </c>
      <c r="BZ171" s="42" t="n">
        <v>0</v>
      </c>
      <c r="CA171" s="42" t="n">
        <v>0</v>
      </c>
      <c r="CB171" s="42" t="n">
        <f aca="false">SUM(BY171:CA171)</f>
        <v>0</v>
      </c>
      <c r="CC171" s="42" t="n">
        <v>0</v>
      </c>
      <c r="CD171" s="42" t="n">
        <v>0</v>
      </c>
      <c r="CE171" s="42" t="n">
        <f aca="false">SUM(CB171:CD171)</f>
        <v>0</v>
      </c>
      <c r="CF171" s="44" t="n">
        <v>1</v>
      </c>
      <c r="CG171" s="44" t="n">
        <v>0</v>
      </c>
      <c r="CH171" s="44" t="n">
        <v>0</v>
      </c>
    </row>
    <row r="172" s="38" customFormat="true" ht="51" hidden="false" customHeight="false" outlineLevel="0" collapsed="false">
      <c r="A172" s="32" t="s">
        <v>169</v>
      </c>
      <c r="B172" s="33"/>
      <c r="C172" s="34" t="s">
        <v>43</v>
      </c>
      <c r="D172" s="65" t="s">
        <v>170</v>
      </c>
      <c r="E172" s="34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 t="n">
        <f aca="false">AA173</f>
        <v>0</v>
      </c>
      <c r="AB172" s="35" t="n">
        <f aca="false">AB173</f>
        <v>12</v>
      </c>
      <c r="AC172" s="35" t="n">
        <f aca="false">AC173</f>
        <v>0</v>
      </c>
      <c r="AD172" s="35" t="n">
        <f aca="false">AD173</f>
        <v>12</v>
      </c>
      <c r="AE172" s="35" t="n">
        <f aca="false">AE173</f>
        <v>0</v>
      </c>
      <c r="AF172" s="35" t="n">
        <f aca="false">AF173</f>
        <v>0</v>
      </c>
      <c r="AG172" s="35" t="n">
        <f aca="false">AG173</f>
        <v>12</v>
      </c>
      <c r="AH172" s="35" t="n">
        <f aca="false">AH173</f>
        <v>0</v>
      </c>
      <c r="AI172" s="35" t="n">
        <f aca="false">AI173</f>
        <v>0</v>
      </c>
      <c r="AJ172" s="35" t="n">
        <f aca="false">AJ173</f>
        <v>0</v>
      </c>
      <c r="AK172" s="35" t="n">
        <f aca="false">AK173</f>
        <v>0</v>
      </c>
      <c r="AL172" s="35" t="n">
        <f aca="false">AL173</f>
        <v>0</v>
      </c>
      <c r="AM172" s="35" t="n">
        <f aca="false">AM173</f>
        <v>0</v>
      </c>
      <c r="AN172" s="35" t="n">
        <f aca="false">AN173</f>
        <v>0</v>
      </c>
      <c r="AO172" s="35" t="n">
        <f aca="false">AO173</f>
        <v>0</v>
      </c>
      <c r="AP172" s="35" t="n">
        <f aca="false">AP173</f>
        <v>0</v>
      </c>
      <c r="AQ172" s="35" t="n">
        <f aca="false">AQ173</f>
        <v>0</v>
      </c>
      <c r="AR172" s="35" t="n">
        <f aca="false">AR173</f>
        <v>0</v>
      </c>
      <c r="AS172" s="35" t="n">
        <f aca="false">AS173</f>
        <v>0</v>
      </c>
      <c r="AT172" s="35" t="n">
        <f aca="false">AT173</f>
        <v>0</v>
      </c>
      <c r="AU172" s="35" t="n">
        <f aca="false">AU173</f>
        <v>0</v>
      </c>
      <c r="AV172" s="35" t="n">
        <f aca="false">AV173</f>
        <v>0</v>
      </c>
      <c r="AW172" s="35" t="n">
        <f aca="false">AW173</f>
        <v>0</v>
      </c>
      <c r="AX172" s="35" t="n">
        <f aca="false">AX173</f>
        <v>0</v>
      </c>
      <c r="AY172" s="35" t="n">
        <f aca="false">AY173</f>
        <v>0</v>
      </c>
      <c r="AZ172" s="36" t="n">
        <f aca="false">AZ173</f>
        <v>0</v>
      </c>
      <c r="BA172" s="36" t="n">
        <f aca="false">BA173</f>
        <v>0</v>
      </c>
      <c r="BB172" s="36" t="n">
        <f aca="false">BB173</f>
        <v>0</v>
      </c>
      <c r="BC172" s="36" t="n">
        <f aca="false">BC173</f>
        <v>0</v>
      </c>
      <c r="BD172" s="36" t="n">
        <f aca="false">BD173</f>
        <v>0</v>
      </c>
      <c r="BE172" s="36" t="n">
        <f aca="false">BE173</f>
        <v>0</v>
      </c>
      <c r="BF172" s="36" t="n">
        <f aca="false">BF173</f>
        <v>0</v>
      </c>
      <c r="BG172" s="35" t="n">
        <f aca="false">BG173</f>
        <v>0</v>
      </c>
      <c r="BH172" s="35" t="n">
        <f aca="false">BH173</f>
        <v>0</v>
      </c>
      <c r="BI172" s="35" t="n">
        <f aca="false">BI173</f>
        <v>0</v>
      </c>
      <c r="BJ172" s="35" t="n">
        <f aca="false">BJ173</f>
        <v>0</v>
      </c>
      <c r="BK172" s="35" t="n">
        <f aca="false">BK173</f>
        <v>0</v>
      </c>
      <c r="BL172" s="35" t="n">
        <f aca="false">BL173</f>
        <v>0</v>
      </c>
      <c r="BM172" s="35" t="n">
        <f aca="false">BM173</f>
        <v>0</v>
      </c>
      <c r="BN172" s="35" t="n">
        <f aca="false">BN173</f>
        <v>0</v>
      </c>
      <c r="BO172" s="35" t="n">
        <f aca="false">BO173</f>
        <v>0</v>
      </c>
      <c r="BP172" s="35" t="n">
        <f aca="false">BP173</f>
        <v>0</v>
      </c>
      <c r="BQ172" s="35" t="n">
        <f aca="false">BQ173</f>
        <v>0</v>
      </c>
      <c r="BR172" s="35" t="n">
        <f aca="false">BR173</f>
        <v>0</v>
      </c>
      <c r="BS172" s="35" t="n">
        <f aca="false">BS173</f>
        <v>0</v>
      </c>
      <c r="BT172" s="35" t="n">
        <f aca="false">BT173</f>
        <v>0</v>
      </c>
      <c r="BU172" s="35" t="n">
        <f aca="false">BU173</f>
        <v>0</v>
      </c>
      <c r="BV172" s="35" t="n">
        <f aca="false">BV173</f>
        <v>0</v>
      </c>
      <c r="BW172" s="35" t="n">
        <f aca="false">BW173</f>
        <v>0</v>
      </c>
      <c r="BX172" s="35" t="n">
        <f aca="false">BX173</f>
        <v>0</v>
      </c>
      <c r="BY172" s="35" t="n">
        <f aca="false">BY173</f>
        <v>0</v>
      </c>
      <c r="BZ172" s="35" t="n">
        <f aca="false">BZ173</f>
        <v>0</v>
      </c>
      <c r="CA172" s="35" t="n">
        <f aca="false">CA173</f>
        <v>0</v>
      </c>
      <c r="CB172" s="35" t="n">
        <f aca="false">CB173</f>
        <v>0</v>
      </c>
      <c r="CC172" s="35" t="n">
        <f aca="false">CC173</f>
        <v>0</v>
      </c>
      <c r="CD172" s="35" t="n">
        <f aca="false">CD173</f>
        <v>0</v>
      </c>
      <c r="CE172" s="35" t="n">
        <f aca="false">CE173</f>
        <v>0</v>
      </c>
      <c r="CF172" s="37" t="n">
        <v>12</v>
      </c>
      <c r="CG172" s="37" t="n">
        <v>0</v>
      </c>
      <c r="CH172" s="37" t="n">
        <v>0</v>
      </c>
    </row>
    <row r="173" s="38" customFormat="true" ht="12.75" hidden="false" customHeight="false" outlineLevel="0" collapsed="false">
      <c r="A173" s="32" t="s">
        <v>38</v>
      </c>
      <c r="B173" s="33"/>
      <c r="C173" s="34" t="s">
        <v>43</v>
      </c>
      <c r="D173" s="59" t="s">
        <v>170</v>
      </c>
      <c r="E173" s="34" t="s">
        <v>39</v>
      </c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 t="n">
        <f aca="false">AA174</f>
        <v>0</v>
      </c>
      <c r="AB173" s="35" t="n">
        <f aca="false">AB174</f>
        <v>12</v>
      </c>
      <c r="AC173" s="35" t="n">
        <f aca="false">AC174</f>
        <v>0</v>
      </c>
      <c r="AD173" s="35" t="n">
        <f aca="false">AD174</f>
        <v>12</v>
      </c>
      <c r="AE173" s="35" t="n">
        <f aca="false">AE174</f>
        <v>0</v>
      </c>
      <c r="AF173" s="35" t="n">
        <f aca="false">AF174</f>
        <v>0</v>
      </c>
      <c r="AG173" s="35" t="n">
        <f aca="false">AG174</f>
        <v>12</v>
      </c>
      <c r="AH173" s="35" t="n">
        <f aca="false">AH174</f>
        <v>0</v>
      </c>
      <c r="AI173" s="35" t="n">
        <f aca="false">AI174</f>
        <v>0</v>
      </c>
      <c r="AJ173" s="35" t="n">
        <f aca="false">AJ174</f>
        <v>0</v>
      </c>
      <c r="AK173" s="35" t="n">
        <f aca="false">AK174</f>
        <v>0</v>
      </c>
      <c r="AL173" s="35" t="n">
        <f aca="false">AL174</f>
        <v>0</v>
      </c>
      <c r="AM173" s="35" t="n">
        <f aca="false">AM174</f>
        <v>0</v>
      </c>
      <c r="AN173" s="35" t="n">
        <f aca="false">AN174</f>
        <v>0</v>
      </c>
      <c r="AO173" s="35" t="n">
        <f aca="false">AO174</f>
        <v>0</v>
      </c>
      <c r="AP173" s="35" t="n">
        <f aca="false">AP174</f>
        <v>0</v>
      </c>
      <c r="AQ173" s="35" t="n">
        <f aca="false">AQ174</f>
        <v>0</v>
      </c>
      <c r="AR173" s="35" t="n">
        <f aca="false">AR174</f>
        <v>0</v>
      </c>
      <c r="AS173" s="35" t="n">
        <f aca="false">AS174</f>
        <v>0</v>
      </c>
      <c r="AT173" s="35" t="n">
        <f aca="false">AT174</f>
        <v>0</v>
      </c>
      <c r="AU173" s="35" t="n">
        <f aca="false">AU174</f>
        <v>0</v>
      </c>
      <c r="AV173" s="35" t="n">
        <f aca="false">AV174</f>
        <v>0</v>
      </c>
      <c r="AW173" s="35" t="n">
        <f aca="false">AW174</f>
        <v>0</v>
      </c>
      <c r="AX173" s="35" t="n">
        <f aca="false">AX174</f>
        <v>0</v>
      </c>
      <c r="AY173" s="35" t="n">
        <f aca="false">AY174</f>
        <v>0</v>
      </c>
      <c r="AZ173" s="36" t="n">
        <f aca="false">AZ174</f>
        <v>0</v>
      </c>
      <c r="BA173" s="36" t="n">
        <f aca="false">BA174</f>
        <v>0</v>
      </c>
      <c r="BB173" s="36" t="n">
        <f aca="false">BB174</f>
        <v>0</v>
      </c>
      <c r="BC173" s="36" t="n">
        <f aca="false">BC174</f>
        <v>0</v>
      </c>
      <c r="BD173" s="36" t="n">
        <f aca="false">BD174</f>
        <v>0</v>
      </c>
      <c r="BE173" s="36" t="n">
        <f aca="false">BE174</f>
        <v>0</v>
      </c>
      <c r="BF173" s="36" t="n">
        <f aca="false">BF174</f>
        <v>0</v>
      </c>
      <c r="BG173" s="35" t="n">
        <f aca="false">BG174</f>
        <v>0</v>
      </c>
      <c r="BH173" s="35" t="n">
        <f aca="false">BH174</f>
        <v>0</v>
      </c>
      <c r="BI173" s="35" t="n">
        <f aca="false">BI174</f>
        <v>0</v>
      </c>
      <c r="BJ173" s="35" t="n">
        <f aca="false">BJ174</f>
        <v>0</v>
      </c>
      <c r="BK173" s="35" t="n">
        <f aca="false">BK174</f>
        <v>0</v>
      </c>
      <c r="BL173" s="35" t="n">
        <f aca="false">BL174</f>
        <v>0</v>
      </c>
      <c r="BM173" s="35" t="n">
        <f aca="false">BM174</f>
        <v>0</v>
      </c>
      <c r="BN173" s="35" t="n">
        <f aca="false">BN174</f>
        <v>0</v>
      </c>
      <c r="BO173" s="35" t="n">
        <f aca="false">BO174</f>
        <v>0</v>
      </c>
      <c r="BP173" s="35" t="n">
        <f aca="false">BP174</f>
        <v>0</v>
      </c>
      <c r="BQ173" s="35" t="n">
        <f aca="false">BQ174</f>
        <v>0</v>
      </c>
      <c r="BR173" s="35" t="n">
        <f aca="false">BR174</f>
        <v>0</v>
      </c>
      <c r="BS173" s="35" t="n">
        <f aca="false">BS174</f>
        <v>0</v>
      </c>
      <c r="BT173" s="35" t="n">
        <f aca="false">BT174</f>
        <v>0</v>
      </c>
      <c r="BU173" s="35" t="n">
        <f aca="false">BU174</f>
        <v>0</v>
      </c>
      <c r="BV173" s="35" t="n">
        <f aca="false">BV174</f>
        <v>0</v>
      </c>
      <c r="BW173" s="35" t="n">
        <f aca="false">BW174</f>
        <v>0</v>
      </c>
      <c r="BX173" s="35" t="n">
        <f aca="false">BX174</f>
        <v>0</v>
      </c>
      <c r="BY173" s="35" t="n">
        <f aca="false">BY174</f>
        <v>0</v>
      </c>
      <c r="BZ173" s="35" t="n">
        <f aca="false">BZ174</f>
        <v>0</v>
      </c>
      <c r="CA173" s="35" t="n">
        <f aca="false">CA174</f>
        <v>0</v>
      </c>
      <c r="CB173" s="35" t="n">
        <f aca="false">CB174</f>
        <v>0</v>
      </c>
      <c r="CC173" s="35" t="n">
        <f aca="false">CC174</f>
        <v>0</v>
      </c>
      <c r="CD173" s="35" t="n">
        <f aca="false">CD174</f>
        <v>0</v>
      </c>
      <c r="CE173" s="35" t="n">
        <f aca="false">CE174</f>
        <v>0</v>
      </c>
      <c r="CF173" s="37" t="n">
        <v>12</v>
      </c>
      <c r="CG173" s="37" t="n">
        <v>0</v>
      </c>
      <c r="CH173" s="37" t="n">
        <v>0</v>
      </c>
    </row>
    <row r="174" customFormat="false" ht="12.75" hidden="false" customHeight="false" outlineLevel="0" collapsed="false">
      <c r="A174" s="39" t="s">
        <v>171</v>
      </c>
      <c r="B174" s="40"/>
      <c r="C174" s="41" t="s">
        <v>43</v>
      </c>
      <c r="D174" s="60" t="s">
        <v>170</v>
      </c>
      <c r="E174" s="41" t="s">
        <v>172</v>
      </c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 t="n">
        <v>0</v>
      </c>
      <c r="AB174" s="42" t="n">
        <v>12</v>
      </c>
      <c r="AC174" s="42" t="n">
        <v>0</v>
      </c>
      <c r="AD174" s="42" t="n">
        <f aca="false">SUM(AA174:AC174)</f>
        <v>12</v>
      </c>
      <c r="AE174" s="42" t="n">
        <v>0</v>
      </c>
      <c r="AF174" s="42" t="n">
        <v>0</v>
      </c>
      <c r="AG174" s="42" t="n">
        <f aca="false">SUM(AD174:AF174)</f>
        <v>12</v>
      </c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 t="n">
        <v>0</v>
      </c>
      <c r="BA174" s="43" t="n">
        <v>0</v>
      </c>
      <c r="BB174" s="43" t="n">
        <v>0</v>
      </c>
      <c r="BC174" s="43" t="n">
        <f aca="false">SUM(AZ174:BB174)</f>
        <v>0</v>
      </c>
      <c r="BD174" s="43" t="n">
        <v>0</v>
      </c>
      <c r="BE174" s="43" t="n">
        <v>0</v>
      </c>
      <c r="BF174" s="43" t="n">
        <f aca="false">SUM(BC174:BE174)</f>
        <v>0</v>
      </c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 t="n">
        <v>0</v>
      </c>
      <c r="BZ174" s="42" t="n">
        <v>0</v>
      </c>
      <c r="CA174" s="42" t="n">
        <v>0</v>
      </c>
      <c r="CB174" s="42" t="n">
        <f aca="false">SUM(BY174:CA174)</f>
        <v>0</v>
      </c>
      <c r="CC174" s="42" t="n">
        <v>0</v>
      </c>
      <c r="CD174" s="42" t="n">
        <v>0</v>
      </c>
      <c r="CE174" s="42" t="n">
        <f aca="false">SUM(CB174:CD174)</f>
        <v>0</v>
      </c>
      <c r="CF174" s="44" t="n">
        <v>12</v>
      </c>
      <c r="CG174" s="44" t="n">
        <v>0</v>
      </c>
      <c r="CH174" s="44" t="n">
        <v>0</v>
      </c>
    </row>
    <row r="175" s="2" customFormat="true" ht="25.5" hidden="false" customHeight="false" outlineLevel="0" collapsed="false">
      <c r="A175" s="29" t="s">
        <v>173</v>
      </c>
      <c r="B175" s="50"/>
      <c r="C175" s="19" t="s">
        <v>174</v>
      </c>
      <c r="D175" s="66"/>
      <c r="E175" s="19"/>
      <c r="F175" s="20" t="n">
        <f aca="false">F176</f>
        <v>920.9</v>
      </c>
      <c r="G175" s="20" t="n">
        <f aca="false">G176</f>
        <v>0</v>
      </c>
      <c r="H175" s="20" t="n">
        <f aca="false">H176</f>
        <v>-604.4</v>
      </c>
      <c r="I175" s="20" t="n">
        <f aca="false">I176</f>
        <v>316.5</v>
      </c>
      <c r="J175" s="20" t="n">
        <f aca="false">J176</f>
        <v>0</v>
      </c>
      <c r="K175" s="20" t="n">
        <f aca="false">K176</f>
        <v>0</v>
      </c>
      <c r="L175" s="20" t="n">
        <f aca="false">L176</f>
        <v>316.5</v>
      </c>
      <c r="M175" s="20" t="n">
        <f aca="false">M176</f>
        <v>0</v>
      </c>
      <c r="N175" s="20" t="n">
        <f aca="false">N176</f>
        <v>0</v>
      </c>
      <c r="O175" s="20" t="n">
        <f aca="false">O176</f>
        <v>316.5</v>
      </c>
      <c r="P175" s="20" t="n">
        <f aca="false">P176</f>
        <v>0</v>
      </c>
      <c r="Q175" s="20" t="n">
        <f aca="false">Q176</f>
        <v>0</v>
      </c>
      <c r="R175" s="20" t="n">
        <f aca="false">R176</f>
        <v>316.5</v>
      </c>
      <c r="S175" s="20" t="n">
        <f aca="false">S176</f>
        <v>0</v>
      </c>
      <c r="T175" s="20" t="n">
        <f aca="false">T176</f>
        <v>308.9</v>
      </c>
      <c r="U175" s="20" t="n">
        <f aca="false">U176</f>
        <v>625.4</v>
      </c>
      <c r="V175" s="20" t="n">
        <f aca="false">V176</f>
        <v>0</v>
      </c>
      <c r="W175" s="20" t="n">
        <f aca="false">W176</f>
        <v>0</v>
      </c>
      <c r="X175" s="20" t="n">
        <f aca="false">X176</f>
        <v>625.4</v>
      </c>
      <c r="Y175" s="20" t="n">
        <f aca="false">Y176</f>
        <v>9296</v>
      </c>
      <c r="Z175" s="20" t="n">
        <f aca="false">Z176</f>
        <v>200</v>
      </c>
      <c r="AA175" s="20" t="n">
        <f aca="false">AA176</f>
        <v>10121.4</v>
      </c>
      <c r="AB175" s="20" t="n">
        <f aca="false">AB176</f>
        <v>0</v>
      </c>
      <c r="AC175" s="20" t="n">
        <f aca="false">AC176</f>
        <v>0</v>
      </c>
      <c r="AD175" s="20" t="n">
        <f aca="false">AD176</f>
        <v>10121.4</v>
      </c>
      <c r="AE175" s="20" t="n">
        <f aca="false">AE176</f>
        <v>0</v>
      </c>
      <c r="AF175" s="20" t="n">
        <f aca="false">AF176</f>
        <v>0</v>
      </c>
      <c r="AG175" s="20" t="n">
        <f aca="false">AG176</f>
        <v>10121.4</v>
      </c>
      <c r="AH175" s="21" t="n">
        <f aca="false">AH176</f>
        <v>0</v>
      </c>
      <c r="AI175" s="21" t="n">
        <f aca="false">AI176</f>
        <v>0</v>
      </c>
      <c r="AJ175" s="21" t="n">
        <f aca="false">AJ176</f>
        <v>0</v>
      </c>
      <c r="AK175" s="21" t="n">
        <f aca="false">AK176</f>
        <v>0</v>
      </c>
      <c r="AL175" s="21" t="n">
        <f aca="false">AL176</f>
        <v>0</v>
      </c>
      <c r="AM175" s="21" t="n">
        <f aca="false">AM176</f>
        <v>0</v>
      </c>
      <c r="AN175" s="21" t="n">
        <f aca="false">AN176</f>
        <v>0</v>
      </c>
      <c r="AO175" s="21" t="n">
        <f aca="false">AO176</f>
        <v>0</v>
      </c>
      <c r="AP175" s="21" t="n">
        <f aca="false">AP176</f>
        <v>0</v>
      </c>
      <c r="AQ175" s="21" t="n">
        <f aca="false">AQ176</f>
        <v>0</v>
      </c>
      <c r="AR175" s="21" t="n">
        <f aca="false">AR176</f>
        <v>0</v>
      </c>
      <c r="AS175" s="21" t="n">
        <f aca="false">AS176</f>
        <v>0</v>
      </c>
      <c r="AT175" s="21" t="n">
        <f aca="false">AT176</f>
        <v>0</v>
      </c>
      <c r="AU175" s="21" t="n">
        <f aca="false">AU176</f>
        <v>0</v>
      </c>
      <c r="AV175" s="21" t="n">
        <f aca="false">AV176</f>
        <v>0</v>
      </c>
      <c r="AW175" s="21" t="n">
        <f aca="false">AW176</f>
        <v>0</v>
      </c>
      <c r="AX175" s="21" t="n">
        <f aca="false">AX176</f>
        <v>0</v>
      </c>
      <c r="AY175" s="21" t="n">
        <f aca="false">AY176</f>
        <v>0</v>
      </c>
      <c r="AZ175" s="21" t="n">
        <f aca="false">AZ176</f>
        <v>0</v>
      </c>
      <c r="BA175" s="21" t="n">
        <f aca="false">BA176</f>
        <v>0</v>
      </c>
      <c r="BB175" s="21" t="n">
        <f aca="false">BB176</f>
        <v>0</v>
      </c>
      <c r="BC175" s="21" t="n">
        <f aca="false">BC176</f>
        <v>0</v>
      </c>
      <c r="BD175" s="21" t="n">
        <f aca="false">BD176</f>
        <v>0</v>
      </c>
      <c r="BE175" s="21" t="n">
        <f aca="false">BE176</f>
        <v>0</v>
      </c>
      <c r="BF175" s="21" t="n">
        <f aca="false">BF176</f>
        <v>0</v>
      </c>
      <c r="BG175" s="20" t="n">
        <f aca="false">BG176</f>
        <v>0</v>
      </c>
      <c r="BH175" s="20" t="n">
        <f aca="false">BH176</f>
        <v>0</v>
      </c>
      <c r="BI175" s="20" t="n">
        <f aca="false">BI176</f>
        <v>0</v>
      </c>
      <c r="BJ175" s="20" t="n">
        <f aca="false">BJ176</f>
        <v>0</v>
      </c>
      <c r="BK175" s="20" t="n">
        <f aca="false">BK176</f>
        <v>0</v>
      </c>
      <c r="BL175" s="20" t="n">
        <f aca="false">BL176</f>
        <v>0</v>
      </c>
      <c r="BM175" s="20" t="n">
        <f aca="false">BM176</f>
        <v>0</v>
      </c>
      <c r="BN175" s="20" t="n">
        <f aca="false">BN176</f>
        <v>0</v>
      </c>
      <c r="BO175" s="20" t="n">
        <f aca="false">BO176</f>
        <v>0</v>
      </c>
      <c r="BP175" s="20" t="n">
        <f aca="false">BP176</f>
        <v>0</v>
      </c>
      <c r="BQ175" s="20" t="n">
        <f aca="false">BQ176</f>
        <v>0</v>
      </c>
      <c r="BR175" s="20" t="n">
        <f aca="false">BR176</f>
        <v>0</v>
      </c>
      <c r="BS175" s="20" t="n">
        <f aca="false">BS176</f>
        <v>0</v>
      </c>
      <c r="BT175" s="20" t="n">
        <f aca="false">BT176</f>
        <v>0</v>
      </c>
      <c r="BU175" s="20" t="n">
        <f aca="false">BU176</f>
        <v>0</v>
      </c>
      <c r="BV175" s="20" t="n">
        <f aca="false">BV176</f>
        <v>0</v>
      </c>
      <c r="BW175" s="20" t="n">
        <f aca="false">BW176</f>
        <v>0</v>
      </c>
      <c r="BX175" s="20" t="n">
        <f aca="false">BX176</f>
        <v>0</v>
      </c>
      <c r="BY175" s="20" t="n">
        <f aca="false">BY176</f>
        <v>0</v>
      </c>
      <c r="BZ175" s="20" t="n">
        <f aca="false">BZ176</f>
        <v>0</v>
      </c>
      <c r="CA175" s="20" t="n">
        <f aca="false">CA176</f>
        <v>0</v>
      </c>
      <c r="CB175" s="20" t="n">
        <f aca="false">CB176</f>
        <v>0</v>
      </c>
      <c r="CC175" s="20" t="n">
        <f aca="false">CC176</f>
        <v>0</v>
      </c>
      <c r="CD175" s="20" t="n">
        <f aca="false">CD176</f>
        <v>0</v>
      </c>
      <c r="CE175" s="20" t="n">
        <f aca="false">CE176</f>
        <v>0</v>
      </c>
      <c r="CF175" s="22" t="n">
        <v>10121.4</v>
      </c>
      <c r="CG175" s="22" t="n">
        <v>0</v>
      </c>
      <c r="CH175" s="22" t="n">
        <v>0</v>
      </c>
    </row>
    <row r="176" s="28" customFormat="true" ht="38.25" hidden="false" customHeight="false" outlineLevel="0" collapsed="false">
      <c r="A176" s="30" t="s">
        <v>175</v>
      </c>
      <c r="B176" s="31"/>
      <c r="C176" s="24" t="s">
        <v>176</v>
      </c>
      <c r="D176" s="67"/>
      <c r="E176" s="24"/>
      <c r="F176" s="25" t="n">
        <f aca="false">F177</f>
        <v>920.9</v>
      </c>
      <c r="G176" s="25" t="n">
        <f aca="false">G177</f>
        <v>0</v>
      </c>
      <c r="H176" s="25" t="n">
        <f aca="false">H177</f>
        <v>-604.4</v>
      </c>
      <c r="I176" s="25" t="n">
        <f aca="false">I177</f>
        <v>316.5</v>
      </c>
      <c r="J176" s="25" t="n">
        <f aca="false">J177</f>
        <v>0</v>
      </c>
      <c r="K176" s="25" t="n">
        <f aca="false">K177</f>
        <v>0</v>
      </c>
      <c r="L176" s="25" t="n">
        <f aca="false">L177</f>
        <v>316.5</v>
      </c>
      <c r="M176" s="25" t="n">
        <f aca="false">M177</f>
        <v>0</v>
      </c>
      <c r="N176" s="25" t="n">
        <f aca="false">N177</f>
        <v>0</v>
      </c>
      <c r="O176" s="25" t="n">
        <f aca="false">O177</f>
        <v>316.5</v>
      </c>
      <c r="P176" s="25" t="n">
        <f aca="false">P177</f>
        <v>0</v>
      </c>
      <c r="Q176" s="25" t="n">
        <f aca="false">Q177</f>
        <v>0</v>
      </c>
      <c r="R176" s="25" t="n">
        <f aca="false">R177</f>
        <v>316.5</v>
      </c>
      <c r="S176" s="25" t="n">
        <f aca="false">S177</f>
        <v>0</v>
      </c>
      <c r="T176" s="25" t="n">
        <f aca="false">T177</f>
        <v>308.9</v>
      </c>
      <c r="U176" s="25" t="n">
        <f aca="false">U177+U201</f>
        <v>625.4</v>
      </c>
      <c r="V176" s="25" t="n">
        <f aca="false">V177+V201</f>
        <v>0</v>
      </c>
      <c r="W176" s="25" t="n">
        <f aca="false">W177+W201</f>
        <v>0</v>
      </c>
      <c r="X176" s="25" t="n">
        <f aca="false">X177+X201</f>
        <v>625.4</v>
      </c>
      <c r="Y176" s="25" t="n">
        <f aca="false">Y177+Y201</f>
        <v>9296</v>
      </c>
      <c r="Z176" s="25" t="n">
        <f aca="false">Z177+Z201</f>
        <v>200</v>
      </c>
      <c r="AA176" s="25" t="n">
        <f aca="false">AA177+AA201</f>
        <v>10121.4</v>
      </c>
      <c r="AB176" s="25" t="n">
        <f aca="false">AB177+AB201</f>
        <v>0</v>
      </c>
      <c r="AC176" s="25" t="n">
        <f aca="false">AC177+AC201</f>
        <v>0</v>
      </c>
      <c r="AD176" s="25" t="n">
        <f aca="false">AD177+AD201</f>
        <v>10121.4</v>
      </c>
      <c r="AE176" s="25" t="n">
        <f aca="false">AE177+AE201</f>
        <v>0</v>
      </c>
      <c r="AF176" s="25" t="n">
        <f aca="false">AF177+AF201</f>
        <v>0</v>
      </c>
      <c r="AG176" s="25" t="n">
        <f aca="false">AG177+AG201</f>
        <v>10121.4</v>
      </c>
      <c r="AH176" s="25" t="n">
        <f aca="false">AH177+AH201</f>
        <v>0</v>
      </c>
      <c r="AI176" s="25" t="n">
        <f aca="false">AI177+AI201</f>
        <v>0</v>
      </c>
      <c r="AJ176" s="25" t="n">
        <f aca="false">AJ177+AJ201</f>
        <v>0</v>
      </c>
      <c r="AK176" s="25" t="n">
        <f aca="false">AK177+AK201</f>
        <v>0</v>
      </c>
      <c r="AL176" s="25" t="n">
        <f aca="false">AL177+AL201</f>
        <v>0</v>
      </c>
      <c r="AM176" s="25" t="n">
        <f aca="false">AM177+AM201</f>
        <v>0</v>
      </c>
      <c r="AN176" s="25" t="n">
        <f aca="false">AN177+AN201</f>
        <v>0</v>
      </c>
      <c r="AO176" s="25" t="n">
        <f aca="false">AO177+AO201</f>
        <v>0</v>
      </c>
      <c r="AP176" s="25" t="n">
        <f aca="false">AP177+AP201</f>
        <v>0</v>
      </c>
      <c r="AQ176" s="25" t="n">
        <f aca="false">AQ177+AQ201</f>
        <v>0</v>
      </c>
      <c r="AR176" s="25" t="n">
        <f aca="false">AR177+AR201</f>
        <v>0</v>
      </c>
      <c r="AS176" s="25" t="n">
        <f aca="false">AS177+AS201</f>
        <v>0</v>
      </c>
      <c r="AT176" s="25" t="n">
        <f aca="false">AT177+AT201</f>
        <v>0</v>
      </c>
      <c r="AU176" s="25" t="n">
        <f aca="false">AU177+AU201</f>
        <v>0</v>
      </c>
      <c r="AV176" s="25" t="n">
        <f aca="false">AV177+AV201</f>
        <v>0</v>
      </c>
      <c r="AW176" s="26" t="n">
        <f aca="false">AW177+AW201</f>
        <v>0</v>
      </c>
      <c r="AX176" s="26" t="n">
        <f aca="false">AX177+AX201</f>
        <v>0</v>
      </c>
      <c r="AY176" s="26" t="n">
        <f aca="false">AY177+AY201</f>
        <v>0</v>
      </c>
      <c r="AZ176" s="26" t="n">
        <f aca="false">AZ177+AZ201</f>
        <v>0</v>
      </c>
      <c r="BA176" s="26" t="n">
        <f aca="false">BA177+BA201</f>
        <v>0</v>
      </c>
      <c r="BB176" s="26" t="n">
        <f aca="false">BB177+BB201</f>
        <v>0</v>
      </c>
      <c r="BC176" s="26" t="n">
        <f aca="false">BC177+BC201</f>
        <v>0</v>
      </c>
      <c r="BD176" s="26" t="n">
        <f aca="false">BD177+BD201</f>
        <v>0</v>
      </c>
      <c r="BE176" s="26" t="n">
        <f aca="false">BE177+BE201</f>
        <v>0</v>
      </c>
      <c r="BF176" s="26" t="n">
        <f aca="false">BF177+BF201</f>
        <v>0</v>
      </c>
      <c r="BG176" s="25" t="n">
        <f aca="false">BG177+BG201</f>
        <v>0</v>
      </c>
      <c r="BH176" s="25" t="n">
        <f aca="false">BH177+BH201</f>
        <v>0</v>
      </c>
      <c r="BI176" s="25" t="n">
        <f aca="false">BI177+BI201</f>
        <v>0</v>
      </c>
      <c r="BJ176" s="25" t="n">
        <f aca="false">BJ177+BJ201</f>
        <v>0</v>
      </c>
      <c r="BK176" s="25" t="n">
        <f aca="false">BK177+BK201</f>
        <v>0</v>
      </c>
      <c r="BL176" s="25" t="n">
        <f aca="false">BL177+BL201</f>
        <v>0</v>
      </c>
      <c r="BM176" s="25" t="n">
        <f aca="false">BM177+BM201</f>
        <v>0</v>
      </c>
      <c r="BN176" s="25" t="n">
        <f aca="false">BN177+BN201</f>
        <v>0</v>
      </c>
      <c r="BO176" s="25" t="n">
        <f aca="false">BO177+BO201</f>
        <v>0</v>
      </c>
      <c r="BP176" s="25" t="n">
        <f aca="false">BP177+BP201</f>
        <v>0</v>
      </c>
      <c r="BQ176" s="25" t="n">
        <f aca="false">BQ177+BQ201</f>
        <v>0</v>
      </c>
      <c r="BR176" s="25" t="n">
        <f aca="false">BR177+BR201</f>
        <v>0</v>
      </c>
      <c r="BS176" s="25" t="n">
        <f aca="false">BS177+BS201</f>
        <v>0</v>
      </c>
      <c r="BT176" s="25" t="n">
        <f aca="false">BT177+BT201</f>
        <v>0</v>
      </c>
      <c r="BU176" s="25" t="n">
        <f aca="false">BU177+BU201</f>
        <v>0</v>
      </c>
      <c r="BV176" s="25" t="n">
        <f aca="false">BV177+BV201</f>
        <v>0</v>
      </c>
      <c r="BW176" s="25" t="n">
        <f aca="false">BW177+BW201</f>
        <v>0</v>
      </c>
      <c r="BX176" s="25" t="n">
        <f aca="false">BX177+BX201</f>
        <v>0</v>
      </c>
      <c r="BY176" s="25" t="n">
        <f aca="false">BY177+BY201</f>
        <v>0</v>
      </c>
      <c r="BZ176" s="25" t="n">
        <f aca="false">BZ177+BZ201</f>
        <v>0</v>
      </c>
      <c r="CA176" s="25" t="n">
        <f aca="false">CA177+CA201</f>
        <v>0</v>
      </c>
      <c r="CB176" s="25" t="n">
        <f aca="false">CB177+CB201</f>
        <v>0</v>
      </c>
      <c r="CC176" s="25" t="n">
        <f aca="false">CC177+CC201</f>
        <v>0</v>
      </c>
      <c r="CD176" s="25" t="n">
        <f aca="false">CD177+CD201</f>
        <v>0</v>
      </c>
      <c r="CE176" s="25" t="n">
        <f aca="false">CE177+CE201</f>
        <v>0</v>
      </c>
      <c r="CF176" s="27" t="n">
        <v>10121.4</v>
      </c>
      <c r="CG176" s="27" t="n">
        <v>0</v>
      </c>
      <c r="CH176" s="27" t="n">
        <v>0</v>
      </c>
    </row>
    <row r="177" s="38" customFormat="true" ht="25.5" hidden="false" customHeight="false" outlineLevel="0" collapsed="false">
      <c r="A177" s="32" t="s">
        <v>147</v>
      </c>
      <c r="B177" s="33"/>
      <c r="C177" s="34" t="s">
        <v>176</v>
      </c>
      <c r="D177" s="59" t="s">
        <v>148</v>
      </c>
      <c r="E177" s="34"/>
      <c r="F177" s="35" t="n">
        <f aca="false">F182+F178</f>
        <v>920.9</v>
      </c>
      <c r="G177" s="35" t="n">
        <f aca="false">G182+G178</f>
        <v>0</v>
      </c>
      <c r="H177" s="35" t="n">
        <f aca="false">H182+H178</f>
        <v>-604.4</v>
      </c>
      <c r="I177" s="35" t="n">
        <f aca="false">I182+I178</f>
        <v>316.5</v>
      </c>
      <c r="J177" s="35" t="n">
        <f aca="false">J182+J178</f>
        <v>0</v>
      </c>
      <c r="K177" s="35" t="n">
        <f aca="false">K182+K178</f>
        <v>0</v>
      </c>
      <c r="L177" s="35" t="n">
        <f aca="false">L182+L178</f>
        <v>316.5</v>
      </c>
      <c r="M177" s="35" t="n">
        <f aca="false">M182+M178</f>
        <v>0</v>
      </c>
      <c r="N177" s="35" t="n">
        <f aca="false">N182+N178</f>
        <v>0</v>
      </c>
      <c r="O177" s="35" t="n">
        <f aca="false">O182+O178</f>
        <v>316.5</v>
      </c>
      <c r="P177" s="35" t="n">
        <f aca="false">P182+P178</f>
        <v>0</v>
      </c>
      <c r="Q177" s="35" t="n">
        <f aca="false">Q182+Q178</f>
        <v>0</v>
      </c>
      <c r="R177" s="35" t="n">
        <f aca="false">R182+R178</f>
        <v>316.5</v>
      </c>
      <c r="S177" s="35" t="n">
        <f aca="false">S182+S178</f>
        <v>0</v>
      </c>
      <c r="T177" s="35" t="n">
        <f aca="false">T182+T178</f>
        <v>308.9</v>
      </c>
      <c r="U177" s="35" t="n">
        <f aca="false">U182+U178</f>
        <v>625.4</v>
      </c>
      <c r="V177" s="35" t="n">
        <f aca="false">V182+V178</f>
        <v>0</v>
      </c>
      <c r="W177" s="35" t="n">
        <f aca="false">W182+W178</f>
        <v>0</v>
      </c>
      <c r="X177" s="35" t="n">
        <f aca="false">X182+X178</f>
        <v>625.4</v>
      </c>
      <c r="Y177" s="35" t="n">
        <f aca="false">Y182+Y178</f>
        <v>0</v>
      </c>
      <c r="Z177" s="35" t="n">
        <f aca="false">Z182+Z178</f>
        <v>200</v>
      </c>
      <c r="AA177" s="35" t="n">
        <f aca="false">AA182+AA178</f>
        <v>825.4</v>
      </c>
      <c r="AB177" s="35" t="n">
        <f aca="false">AB182+AB178</f>
        <v>0</v>
      </c>
      <c r="AC177" s="35" t="n">
        <f aca="false">AC182+AC178</f>
        <v>0</v>
      </c>
      <c r="AD177" s="35" t="n">
        <f aca="false">AD182+AD178</f>
        <v>825.4</v>
      </c>
      <c r="AE177" s="35" t="n">
        <f aca="false">AE182+AE178</f>
        <v>0</v>
      </c>
      <c r="AF177" s="35" t="n">
        <f aca="false">AF182+AF178</f>
        <v>0</v>
      </c>
      <c r="AG177" s="35" t="n">
        <f aca="false">AG182+AG178</f>
        <v>825.4</v>
      </c>
      <c r="AH177" s="36" t="n">
        <f aca="false">AH182+AH178</f>
        <v>0</v>
      </c>
      <c r="AI177" s="36" t="n">
        <f aca="false">AI182+AI178</f>
        <v>0</v>
      </c>
      <c r="AJ177" s="36" t="n">
        <f aca="false">AJ182+AJ178</f>
        <v>0</v>
      </c>
      <c r="AK177" s="36" t="n">
        <f aca="false">AK182+AK178</f>
        <v>0</v>
      </c>
      <c r="AL177" s="36" t="n">
        <f aca="false">AL182+AL178</f>
        <v>0</v>
      </c>
      <c r="AM177" s="36" t="n">
        <f aca="false">AM182+AM178</f>
        <v>0</v>
      </c>
      <c r="AN177" s="36" t="n">
        <f aca="false">AN182+AN178</f>
        <v>0</v>
      </c>
      <c r="AO177" s="36" t="n">
        <f aca="false">AO182+AO178</f>
        <v>0</v>
      </c>
      <c r="AP177" s="36" t="n">
        <f aca="false">AP182+AP178</f>
        <v>0</v>
      </c>
      <c r="AQ177" s="36" t="n">
        <f aca="false">AQ182+AQ178</f>
        <v>0</v>
      </c>
      <c r="AR177" s="36" t="n">
        <f aca="false">AR182+AR178</f>
        <v>0</v>
      </c>
      <c r="AS177" s="36" t="n">
        <f aca="false">AS182+AS178</f>
        <v>0</v>
      </c>
      <c r="AT177" s="36" t="n">
        <f aca="false">AT182+AT178</f>
        <v>0</v>
      </c>
      <c r="AU177" s="36" t="n">
        <f aca="false">AU182+AU178</f>
        <v>0</v>
      </c>
      <c r="AV177" s="36" t="n">
        <f aca="false">AV182+AV178</f>
        <v>0</v>
      </c>
      <c r="AW177" s="36" t="n">
        <f aca="false">AW182+AW178</f>
        <v>0</v>
      </c>
      <c r="AX177" s="36" t="n">
        <f aca="false">AX182+AX178</f>
        <v>0</v>
      </c>
      <c r="AY177" s="36" t="n">
        <f aca="false">AY182+AY178</f>
        <v>0</v>
      </c>
      <c r="AZ177" s="36" t="n">
        <f aca="false">AZ182+AZ178</f>
        <v>0</v>
      </c>
      <c r="BA177" s="36" t="n">
        <f aca="false">BA182+BA178</f>
        <v>0</v>
      </c>
      <c r="BB177" s="36" t="n">
        <f aca="false">BB182+BB178</f>
        <v>0</v>
      </c>
      <c r="BC177" s="36" t="n">
        <f aca="false">BC182+BC178</f>
        <v>0</v>
      </c>
      <c r="BD177" s="36" t="n">
        <f aca="false">BD182+BD178</f>
        <v>0</v>
      </c>
      <c r="BE177" s="36" t="n">
        <f aca="false">BE182+BE178</f>
        <v>0</v>
      </c>
      <c r="BF177" s="36" t="n">
        <f aca="false">BF182+BF178</f>
        <v>0</v>
      </c>
      <c r="BG177" s="35" t="n">
        <f aca="false">BG182+BG178</f>
        <v>0</v>
      </c>
      <c r="BH177" s="35" t="n">
        <f aca="false">BH182+BH178</f>
        <v>0</v>
      </c>
      <c r="BI177" s="35" t="n">
        <f aca="false">BI182+BI178</f>
        <v>0</v>
      </c>
      <c r="BJ177" s="35" t="n">
        <f aca="false">BJ182+BJ178</f>
        <v>0</v>
      </c>
      <c r="BK177" s="35" t="n">
        <f aca="false">BK182+BK178</f>
        <v>0</v>
      </c>
      <c r="BL177" s="35" t="n">
        <f aca="false">BL182+BL178</f>
        <v>0</v>
      </c>
      <c r="BM177" s="35" t="n">
        <f aca="false">BM182+BM178</f>
        <v>0</v>
      </c>
      <c r="BN177" s="35" t="n">
        <f aca="false">BN182+BN178</f>
        <v>0</v>
      </c>
      <c r="BO177" s="35" t="n">
        <f aca="false">BO182+BO178</f>
        <v>0</v>
      </c>
      <c r="BP177" s="35" t="n">
        <f aca="false">BP182+BP178</f>
        <v>0</v>
      </c>
      <c r="BQ177" s="35" t="n">
        <f aca="false">BQ182+BQ178</f>
        <v>0</v>
      </c>
      <c r="BR177" s="35" t="n">
        <f aca="false">BR182+BR178</f>
        <v>0</v>
      </c>
      <c r="BS177" s="35" t="n">
        <f aca="false">BS182+BS178</f>
        <v>0</v>
      </c>
      <c r="BT177" s="35" t="n">
        <f aca="false">BT182+BT178</f>
        <v>0</v>
      </c>
      <c r="BU177" s="35" t="n">
        <f aca="false">BU182+BU178</f>
        <v>0</v>
      </c>
      <c r="BV177" s="35" t="n">
        <f aca="false">BV182+BV178</f>
        <v>0</v>
      </c>
      <c r="BW177" s="35" t="n">
        <f aca="false">BW182+BW178</f>
        <v>0</v>
      </c>
      <c r="BX177" s="35" t="n">
        <f aca="false">BX182+BX178</f>
        <v>0</v>
      </c>
      <c r="BY177" s="35" t="n">
        <f aca="false">BY182+BY178</f>
        <v>0</v>
      </c>
      <c r="BZ177" s="35" t="n">
        <f aca="false">BZ182+BZ178</f>
        <v>0</v>
      </c>
      <c r="CA177" s="35" t="n">
        <f aca="false">CA182+CA178</f>
        <v>0</v>
      </c>
      <c r="CB177" s="35" t="n">
        <f aca="false">CB182+CB178</f>
        <v>0</v>
      </c>
      <c r="CC177" s="35" t="n">
        <f aca="false">CC182+CC178</f>
        <v>0</v>
      </c>
      <c r="CD177" s="35" t="n">
        <f aca="false">CD182+CD178</f>
        <v>0</v>
      </c>
      <c r="CE177" s="35" t="n">
        <f aca="false">CE182+CE178</f>
        <v>0</v>
      </c>
      <c r="CF177" s="37" t="n">
        <v>825.4</v>
      </c>
      <c r="CG177" s="37" t="n">
        <v>0</v>
      </c>
      <c r="CH177" s="37" t="n">
        <v>0</v>
      </c>
    </row>
    <row r="178" s="38" customFormat="true" ht="38.25" hidden="false" customHeight="false" outlineLevel="0" collapsed="false">
      <c r="A178" s="32" t="s">
        <v>177</v>
      </c>
      <c r="B178" s="33"/>
      <c r="C178" s="34" t="s">
        <v>176</v>
      </c>
      <c r="D178" s="59" t="s">
        <v>178</v>
      </c>
      <c r="E178" s="34"/>
      <c r="F178" s="35" t="n">
        <f aca="false">F179</f>
        <v>15</v>
      </c>
      <c r="G178" s="35" t="n">
        <f aca="false">G179</f>
        <v>0</v>
      </c>
      <c r="H178" s="35" t="n">
        <f aca="false">H179</f>
        <v>0</v>
      </c>
      <c r="I178" s="35" t="n">
        <f aca="false">I179</f>
        <v>15</v>
      </c>
      <c r="J178" s="35" t="n">
        <f aca="false">J179</f>
        <v>0</v>
      </c>
      <c r="K178" s="35" t="n">
        <f aca="false">K179</f>
        <v>0</v>
      </c>
      <c r="L178" s="35" t="n">
        <f aca="false">L179</f>
        <v>15</v>
      </c>
      <c r="M178" s="35" t="n">
        <f aca="false">M179</f>
        <v>0</v>
      </c>
      <c r="N178" s="35" t="n">
        <f aca="false">N179</f>
        <v>0</v>
      </c>
      <c r="O178" s="35" t="n">
        <f aca="false">O179</f>
        <v>15</v>
      </c>
      <c r="P178" s="35" t="n">
        <f aca="false">P179</f>
        <v>0</v>
      </c>
      <c r="Q178" s="35" t="n">
        <f aca="false">Q179</f>
        <v>0</v>
      </c>
      <c r="R178" s="35" t="n">
        <f aca="false">R179</f>
        <v>15</v>
      </c>
      <c r="S178" s="35" t="n">
        <f aca="false">S179</f>
        <v>0</v>
      </c>
      <c r="T178" s="35" t="n">
        <f aca="false">T179</f>
        <v>0</v>
      </c>
      <c r="U178" s="35" t="n">
        <f aca="false">U179</f>
        <v>15</v>
      </c>
      <c r="V178" s="35" t="n">
        <f aca="false">V179</f>
        <v>0</v>
      </c>
      <c r="W178" s="35" t="n">
        <f aca="false">W179</f>
        <v>0</v>
      </c>
      <c r="X178" s="35" t="n">
        <f aca="false">X179</f>
        <v>15</v>
      </c>
      <c r="Y178" s="35" t="n">
        <f aca="false">Y179</f>
        <v>0</v>
      </c>
      <c r="Z178" s="35" t="n">
        <f aca="false">Z179</f>
        <v>0</v>
      </c>
      <c r="AA178" s="35" t="n">
        <f aca="false">AA179</f>
        <v>15</v>
      </c>
      <c r="AB178" s="35" t="n">
        <f aca="false">AB179</f>
        <v>0</v>
      </c>
      <c r="AC178" s="35" t="n">
        <f aca="false">AC179</f>
        <v>0</v>
      </c>
      <c r="AD178" s="35" t="n">
        <f aca="false">AD179</f>
        <v>15</v>
      </c>
      <c r="AE178" s="35" t="n">
        <f aca="false">AE179</f>
        <v>0</v>
      </c>
      <c r="AF178" s="35" t="n">
        <f aca="false">AF179</f>
        <v>0</v>
      </c>
      <c r="AG178" s="35" t="n">
        <f aca="false">AG179</f>
        <v>15</v>
      </c>
      <c r="AH178" s="36" t="n">
        <f aca="false">AH179</f>
        <v>0</v>
      </c>
      <c r="AI178" s="36" t="n">
        <f aca="false">AI179</f>
        <v>0</v>
      </c>
      <c r="AJ178" s="36" t="n">
        <f aca="false">AJ179</f>
        <v>0</v>
      </c>
      <c r="AK178" s="36" t="n">
        <f aca="false">AK179</f>
        <v>0</v>
      </c>
      <c r="AL178" s="36" t="n">
        <f aca="false">AL179</f>
        <v>0</v>
      </c>
      <c r="AM178" s="36" t="n">
        <f aca="false">AM179</f>
        <v>0</v>
      </c>
      <c r="AN178" s="36" t="n">
        <f aca="false">AN179</f>
        <v>0</v>
      </c>
      <c r="AO178" s="36" t="n">
        <f aca="false">AO179</f>
        <v>0</v>
      </c>
      <c r="AP178" s="36" t="n">
        <f aca="false">AP179</f>
        <v>0</v>
      </c>
      <c r="AQ178" s="36" t="n">
        <f aca="false">AQ179</f>
        <v>0</v>
      </c>
      <c r="AR178" s="36" t="n">
        <f aca="false">AR179</f>
        <v>0</v>
      </c>
      <c r="AS178" s="36" t="n">
        <f aca="false">AS179</f>
        <v>0</v>
      </c>
      <c r="AT178" s="36" t="n">
        <f aca="false">AT179</f>
        <v>0</v>
      </c>
      <c r="AU178" s="36" t="n">
        <f aca="false">AU179</f>
        <v>0</v>
      </c>
      <c r="AV178" s="36" t="n">
        <f aca="false">AV179</f>
        <v>0</v>
      </c>
      <c r="AW178" s="36" t="n">
        <f aca="false">AW179</f>
        <v>0</v>
      </c>
      <c r="AX178" s="36" t="n">
        <f aca="false">AX179</f>
        <v>0</v>
      </c>
      <c r="AY178" s="36" t="n">
        <f aca="false">AY179</f>
        <v>0</v>
      </c>
      <c r="AZ178" s="36" t="n">
        <f aca="false">AZ179</f>
        <v>0</v>
      </c>
      <c r="BA178" s="36" t="n">
        <f aca="false">BA179</f>
        <v>0</v>
      </c>
      <c r="BB178" s="36" t="n">
        <f aca="false">BB179</f>
        <v>0</v>
      </c>
      <c r="BC178" s="36" t="n">
        <f aca="false">BC179</f>
        <v>0</v>
      </c>
      <c r="BD178" s="36" t="n">
        <f aca="false">BD179</f>
        <v>0</v>
      </c>
      <c r="BE178" s="36" t="n">
        <f aca="false">BE179</f>
        <v>0</v>
      </c>
      <c r="BF178" s="36" t="n">
        <f aca="false">BF179</f>
        <v>0</v>
      </c>
      <c r="BG178" s="35" t="n">
        <f aca="false">BG179</f>
        <v>0</v>
      </c>
      <c r="BH178" s="35" t="n">
        <f aca="false">BH179</f>
        <v>0</v>
      </c>
      <c r="BI178" s="35" t="n">
        <f aca="false">BI179</f>
        <v>0</v>
      </c>
      <c r="BJ178" s="35" t="n">
        <f aca="false">BJ179</f>
        <v>0</v>
      </c>
      <c r="BK178" s="35" t="n">
        <f aca="false">BK179</f>
        <v>0</v>
      </c>
      <c r="BL178" s="35" t="n">
        <f aca="false">BL179</f>
        <v>0</v>
      </c>
      <c r="BM178" s="35" t="n">
        <f aca="false">BM179</f>
        <v>0</v>
      </c>
      <c r="BN178" s="35" t="n">
        <f aca="false">BN179</f>
        <v>0</v>
      </c>
      <c r="BO178" s="35" t="n">
        <f aca="false">BO179</f>
        <v>0</v>
      </c>
      <c r="BP178" s="35" t="n">
        <f aca="false">BP179</f>
        <v>0</v>
      </c>
      <c r="BQ178" s="35" t="n">
        <f aca="false">BQ179</f>
        <v>0</v>
      </c>
      <c r="BR178" s="35" t="n">
        <f aca="false">BR179</f>
        <v>0</v>
      </c>
      <c r="BS178" s="35" t="n">
        <f aca="false">BS179</f>
        <v>0</v>
      </c>
      <c r="BT178" s="35" t="n">
        <f aca="false">BT179</f>
        <v>0</v>
      </c>
      <c r="BU178" s="35" t="n">
        <f aca="false">BU179</f>
        <v>0</v>
      </c>
      <c r="BV178" s="35" t="n">
        <f aca="false">BV179</f>
        <v>0</v>
      </c>
      <c r="BW178" s="35" t="n">
        <f aca="false">BW179</f>
        <v>0</v>
      </c>
      <c r="BX178" s="35" t="n">
        <f aca="false">BX179</f>
        <v>0</v>
      </c>
      <c r="BY178" s="35" t="n">
        <f aca="false">BY179</f>
        <v>0</v>
      </c>
      <c r="BZ178" s="35" t="n">
        <f aca="false">BZ179</f>
        <v>0</v>
      </c>
      <c r="CA178" s="35" t="n">
        <f aca="false">CA179</f>
        <v>0</v>
      </c>
      <c r="CB178" s="35" t="n">
        <f aca="false">CB179</f>
        <v>0</v>
      </c>
      <c r="CC178" s="35" t="n">
        <f aca="false">CC179</f>
        <v>0</v>
      </c>
      <c r="CD178" s="35" t="n">
        <f aca="false">CD179</f>
        <v>0</v>
      </c>
      <c r="CE178" s="35" t="n">
        <f aca="false">CE179</f>
        <v>0</v>
      </c>
      <c r="CF178" s="37" t="n">
        <v>15</v>
      </c>
      <c r="CG178" s="37" t="n">
        <v>0</v>
      </c>
      <c r="CH178" s="37" t="n">
        <v>0</v>
      </c>
    </row>
    <row r="179" s="38" customFormat="true" ht="51" hidden="false" customHeight="false" outlineLevel="0" collapsed="false">
      <c r="A179" s="32" t="s">
        <v>179</v>
      </c>
      <c r="B179" s="33"/>
      <c r="C179" s="34" t="s">
        <v>176</v>
      </c>
      <c r="D179" s="59" t="s">
        <v>180</v>
      </c>
      <c r="E179" s="34"/>
      <c r="F179" s="35" t="n">
        <f aca="false">F180</f>
        <v>15</v>
      </c>
      <c r="G179" s="35" t="n">
        <f aca="false">G180</f>
        <v>0</v>
      </c>
      <c r="H179" s="35" t="n">
        <f aca="false">H180</f>
        <v>0</v>
      </c>
      <c r="I179" s="35" t="n">
        <f aca="false">I180</f>
        <v>15</v>
      </c>
      <c r="J179" s="35" t="n">
        <f aca="false">J180</f>
        <v>0</v>
      </c>
      <c r="K179" s="35" t="n">
        <f aca="false">K180</f>
        <v>0</v>
      </c>
      <c r="L179" s="35" t="n">
        <f aca="false">L180</f>
        <v>15</v>
      </c>
      <c r="M179" s="35" t="n">
        <f aca="false">M180</f>
        <v>0</v>
      </c>
      <c r="N179" s="35" t="n">
        <f aca="false">N180</f>
        <v>0</v>
      </c>
      <c r="O179" s="35" t="n">
        <f aca="false">O180</f>
        <v>15</v>
      </c>
      <c r="P179" s="35" t="n">
        <f aca="false">P180</f>
        <v>0</v>
      </c>
      <c r="Q179" s="35" t="n">
        <f aca="false">Q180</f>
        <v>0</v>
      </c>
      <c r="R179" s="35" t="n">
        <f aca="false">R180</f>
        <v>15</v>
      </c>
      <c r="S179" s="35" t="n">
        <f aca="false">S180</f>
        <v>0</v>
      </c>
      <c r="T179" s="35" t="n">
        <f aca="false">T180</f>
        <v>0</v>
      </c>
      <c r="U179" s="35" t="n">
        <f aca="false">U180</f>
        <v>15</v>
      </c>
      <c r="V179" s="35" t="n">
        <f aca="false">V180</f>
        <v>0</v>
      </c>
      <c r="W179" s="35" t="n">
        <f aca="false">W180</f>
        <v>0</v>
      </c>
      <c r="X179" s="35" t="n">
        <f aca="false">X180</f>
        <v>15</v>
      </c>
      <c r="Y179" s="35" t="n">
        <f aca="false">Y180</f>
        <v>0</v>
      </c>
      <c r="Z179" s="35" t="n">
        <f aca="false">Z180</f>
        <v>0</v>
      </c>
      <c r="AA179" s="35" t="n">
        <f aca="false">AA180</f>
        <v>15</v>
      </c>
      <c r="AB179" s="35" t="n">
        <f aca="false">AB180</f>
        <v>0</v>
      </c>
      <c r="AC179" s="35" t="n">
        <f aca="false">AC180</f>
        <v>0</v>
      </c>
      <c r="AD179" s="35" t="n">
        <f aca="false">AD180</f>
        <v>15</v>
      </c>
      <c r="AE179" s="35" t="n">
        <f aca="false">AE180</f>
        <v>0</v>
      </c>
      <c r="AF179" s="35" t="n">
        <f aca="false">AF180</f>
        <v>0</v>
      </c>
      <c r="AG179" s="35" t="n">
        <f aca="false">AG180</f>
        <v>15</v>
      </c>
      <c r="AH179" s="36" t="n">
        <f aca="false">AH180</f>
        <v>0</v>
      </c>
      <c r="AI179" s="36" t="n">
        <f aca="false">AI180</f>
        <v>0</v>
      </c>
      <c r="AJ179" s="36" t="n">
        <f aca="false">AJ180</f>
        <v>0</v>
      </c>
      <c r="AK179" s="36" t="n">
        <f aca="false">AK180</f>
        <v>0</v>
      </c>
      <c r="AL179" s="36" t="n">
        <f aca="false">AL180</f>
        <v>0</v>
      </c>
      <c r="AM179" s="36" t="n">
        <f aca="false">AM180</f>
        <v>0</v>
      </c>
      <c r="AN179" s="36" t="n">
        <f aca="false">AN180</f>
        <v>0</v>
      </c>
      <c r="AO179" s="36" t="n">
        <f aca="false">AO180</f>
        <v>0</v>
      </c>
      <c r="AP179" s="36" t="n">
        <f aca="false">AP180</f>
        <v>0</v>
      </c>
      <c r="AQ179" s="36" t="n">
        <f aca="false">AQ180</f>
        <v>0</v>
      </c>
      <c r="AR179" s="36" t="n">
        <f aca="false">AR180</f>
        <v>0</v>
      </c>
      <c r="AS179" s="36" t="n">
        <f aca="false">AS180</f>
        <v>0</v>
      </c>
      <c r="AT179" s="36" t="n">
        <f aca="false">AT180</f>
        <v>0</v>
      </c>
      <c r="AU179" s="36" t="n">
        <f aca="false">AU180</f>
        <v>0</v>
      </c>
      <c r="AV179" s="36" t="n">
        <f aca="false">AV180</f>
        <v>0</v>
      </c>
      <c r="AW179" s="36" t="n">
        <f aca="false">AW180</f>
        <v>0</v>
      </c>
      <c r="AX179" s="36" t="n">
        <f aca="false">AX180</f>
        <v>0</v>
      </c>
      <c r="AY179" s="36" t="n">
        <f aca="false">AY180</f>
        <v>0</v>
      </c>
      <c r="AZ179" s="36" t="n">
        <f aca="false">AZ180</f>
        <v>0</v>
      </c>
      <c r="BA179" s="36" t="n">
        <f aca="false">BA180</f>
        <v>0</v>
      </c>
      <c r="BB179" s="36" t="n">
        <f aca="false">BB180</f>
        <v>0</v>
      </c>
      <c r="BC179" s="36" t="n">
        <f aca="false">BC180</f>
        <v>0</v>
      </c>
      <c r="BD179" s="36" t="n">
        <f aca="false">BD180</f>
        <v>0</v>
      </c>
      <c r="BE179" s="36" t="n">
        <f aca="false">BE180</f>
        <v>0</v>
      </c>
      <c r="BF179" s="36" t="n">
        <f aca="false">BF180</f>
        <v>0</v>
      </c>
      <c r="BG179" s="35" t="n">
        <f aca="false">BG180</f>
        <v>0</v>
      </c>
      <c r="BH179" s="35" t="n">
        <f aca="false">BH180</f>
        <v>0</v>
      </c>
      <c r="BI179" s="35" t="n">
        <f aca="false">BI180</f>
        <v>0</v>
      </c>
      <c r="BJ179" s="35" t="n">
        <f aca="false">BJ180</f>
        <v>0</v>
      </c>
      <c r="BK179" s="35" t="n">
        <f aca="false">BK180</f>
        <v>0</v>
      </c>
      <c r="BL179" s="35" t="n">
        <f aca="false">BL180</f>
        <v>0</v>
      </c>
      <c r="BM179" s="35" t="n">
        <f aca="false">BM180</f>
        <v>0</v>
      </c>
      <c r="BN179" s="35" t="n">
        <f aca="false">BN180</f>
        <v>0</v>
      </c>
      <c r="BO179" s="35" t="n">
        <f aca="false">BO180</f>
        <v>0</v>
      </c>
      <c r="BP179" s="35" t="n">
        <f aca="false">BP180</f>
        <v>0</v>
      </c>
      <c r="BQ179" s="35" t="n">
        <f aca="false">BQ180</f>
        <v>0</v>
      </c>
      <c r="BR179" s="35" t="n">
        <f aca="false">BR180</f>
        <v>0</v>
      </c>
      <c r="BS179" s="35" t="n">
        <f aca="false">BS180</f>
        <v>0</v>
      </c>
      <c r="BT179" s="35" t="n">
        <f aca="false">BT180</f>
        <v>0</v>
      </c>
      <c r="BU179" s="35" t="n">
        <f aca="false">BU180</f>
        <v>0</v>
      </c>
      <c r="BV179" s="35" t="n">
        <f aca="false">BV180</f>
        <v>0</v>
      </c>
      <c r="BW179" s="35" t="n">
        <f aca="false">BW180</f>
        <v>0</v>
      </c>
      <c r="BX179" s="35" t="n">
        <f aca="false">BX180</f>
        <v>0</v>
      </c>
      <c r="BY179" s="35" t="n">
        <f aca="false">BY180</f>
        <v>0</v>
      </c>
      <c r="BZ179" s="35" t="n">
        <f aca="false">BZ180</f>
        <v>0</v>
      </c>
      <c r="CA179" s="35" t="n">
        <f aca="false">CA180</f>
        <v>0</v>
      </c>
      <c r="CB179" s="35" t="n">
        <f aca="false">CB180</f>
        <v>0</v>
      </c>
      <c r="CC179" s="35" t="n">
        <f aca="false">CC180</f>
        <v>0</v>
      </c>
      <c r="CD179" s="35" t="n">
        <f aca="false">CD180</f>
        <v>0</v>
      </c>
      <c r="CE179" s="35" t="n">
        <f aca="false">CE180</f>
        <v>0</v>
      </c>
      <c r="CF179" s="37" t="n">
        <v>15</v>
      </c>
      <c r="CG179" s="37" t="n">
        <v>0</v>
      </c>
      <c r="CH179" s="37" t="n">
        <v>0</v>
      </c>
    </row>
    <row r="180" s="38" customFormat="true" ht="25.5" hidden="false" customHeight="false" outlineLevel="0" collapsed="false">
      <c r="A180" s="32" t="s">
        <v>34</v>
      </c>
      <c r="B180" s="33"/>
      <c r="C180" s="34" t="s">
        <v>176</v>
      </c>
      <c r="D180" s="59" t="s">
        <v>180</v>
      </c>
      <c r="E180" s="34" t="s">
        <v>35</v>
      </c>
      <c r="F180" s="35" t="n">
        <f aca="false">F181</f>
        <v>15</v>
      </c>
      <c r="G180" s="35" t="n">
        <f aca="false">G181</f>
        <v>0</v>
      </c>
      <c r="H180" s="35" t="n">
        <f aca="false">H181</f>
        <v>0</v>
      </c>
      <c r="I180" s="35" t="n">
        <f aca="false">I181</f>
        <v>15</v>
      </c>
      <c r="J180" s="35" t="n">
        <f aca="false">J181</f>
        <v>0</v>
      </c>
      <c r="K180" s="35" t="n">
        <f aca="false">K181</f>
        <v>0</v>
      </c>
      <c r="L180" s="35" t="n">
        <f aca="false">L181</f>
        <v>15</v>
      </c>
      <c r="M180" s="35" t="n">
        <f aca="false">M181</f>
        <v>0</v>
      </c>
      <c r="N180" s="35" t="n">
        <f aca="false">N181</f>
        <v>0</v>
      </c>
      <c r="O180" s="35" t="n">
        <f aca="false">O181</f>
        <v>15</v>
      </c>
      <c r="P180" s="35" t="n">
        <f aca="false">P181</f>
        <v>0</v>
      </c>
      <c r="Q180" s="35" t="n">
        <f aca="false">Q181</f>
        <v>0</v>
      </c>
      <c r="R180" s="35" t="n">
        <f aca="false">R181</f>
        <v>15</v>
      </c>
      <c r="S180" s="35" t="n">
        <f aca="false">S181</f>
        <v>0</v>
      </c>
      <c r="T180" s="35" t="n">
        <f aca="false">T181</f>
        <v>0</v>
      </c>
      <c r="U180" s="35" t="n">
        <f aca="false">U181</f>
        <v>15</v>
      </c>
      <c r="V180" s="35" t="n">
        <f aca="false">V181</f>
        <v>0</v>
      </c>
      <c r="W180" s="35" t="n">
        <f aca="false">W181</f>
        <v>0</v>
      </c>
      <c r="X180" s="35" t="n">
        <f aca="false">X181</f>
        <v>15</v>
      </c>
      <c r="Y180" s="35" t="n">
        <f aca="false">Y181</f>
        <v>0</v>
      </c>
      <c r="Z180" s="35" t="n">
        <f aca="false">Z181</f>
        <v>0</v>
      </c>
      <c r="AA180" s="35" t="n">
        <f aca="false">AA181</f>
        <v>15</v>
      </c>
      <c r="AB180" s="35" t="n">
        <f aca="false">AB181</f>
        <v>0</v>
      </c>
      <c r="AC180" s="35" t="n">
        <f aca="false">AC181</f>
        <v>0</v>
      </c>
      <c r="AD180" s="35" t="n">
        <f aca="false">AD181</f>
        <v>15</v>
      </c>
      <c r="AE180" s="35" t="n">
        <f aca="false">AE181</f>
        <v>0</v>
      </c>
      <c r="AF180" s="35" t="n">
        <f aca="false">AF181</f>
        <v>0</v>
      </c>
      <c r="AG180" s="35" t="n">
        <f aca="false">AG181</f>
        <v>15</v>
      </c>
      <c r="AH180" s="36" t="n">
        <f aca="false">AH181</f>
        <v>0</v>
      </c>
      <c r="AI180" s="36" t="n">
        <f aca="false">AI181</f>
        <v>0</v>
      </c>
      <c r="AJ180" s="36" t="n">
        <f aca="false">AJ181</f>
        <v>0</v>
      </c>
      <c r="AK180" s="36" t="n">
        <f aca="false">AK181</f>
        <v>0</v>
      </c>
      <c r="AL180" s="36" t="n">
        <f aca="false">AL181</f>
        <v>0</v>
      </c>
      <c r="AM180" s="36" t="n">
        <f aca="false">AM181</f>
        <v>0</v>
      </c>
      <c r="AN180" s="36" t="n">
        <f aca="false">AN181</f>
        <v>0</v>
      </c>
      <c r="AO180" s="36" t="n">
        <f aca="false">AO181</f>
        <v>0</v>
      </c>
      <c r="AP180" s="36" t="n">
        <f aca="false">AP181</f>
        <v>0</v>
      </c>
      <c r="AQ180" s="36" t="n">
        <f aca="false">AQ181</f>
        <v>0</v>
      </c>
      <c r="AR180" s="36" t="n">
        <f aca="false">AR181</f>
        <v>0</v>
      </c>
      <c r="AS180" s="36" t="n">
        <f aca="false">AS181</f>
        <v>0</v>
      </c>
      <c r="AT180" s="36" t="n">
        <f aca="false">AT181</f>
        <v>0</v>
      </c>
      <c r="AU180" s="36" t="n">
        <f aca="false">AU181</f>
        <v>0</v>
      </c>
      <c r="AV180" s="36" t="n">
        <f aca="false">AV181</f>
        <v>0</v>
      </c>
      <c r="AW180" s="36" t="n">
        <f aca="false">AW181</f>
        <v>0</v>
      </c>
      <c r="AX180" s="36" t="n">
        <f aca="false">AX181</f>
        <v>0</v>
      </c>
      <c r="AY180" s="36" t="n">
        <f aca="false">AY181</f>
        <v>0</v>
      </c>
      <c r="AZ180" s="36" t="n">
        <f aca="false">AZ181</f>
        <v>0</v>
      </c>
      <c r="BA180" s="36" t="n">
        <f aca="false">BA181</f>
        <v>0</v>
      </c>
      <c r="BB180" s="36" t="n">
        <f aca="false">BB181</f>
        <v>0</v>
      </c>
      <c r="BC180" s="36" t="n">
        <f aca="false">BC181</f>
        <v>0</v>
      </c>
      <c r="BD180" s="36" t="n">
        <f aca="false">BD181</f>
        <v>0</v>
      </c>
      <c r="BE180" s="36" t="n">
        <f aca="false">BE181</f>
        <v>0</v>
      </c>
      <c r="BF180" s="36" t="n">
        <f aca="false">BF181</f>
        <v>0</v>
      </c>
      <c r="BG180" s="35" t="n">
        <f aca="false">BG181</f>
        <v>0</v>
      </c>
      <c r="BH180" s="35" t="n">
        <f aca="false">BH181</f>
        <v>0</v>
      </c>
      <c r="BI180" s="35" t="n">
        <f aca="false">BI181</f>
        <v>0</v>
      </c>
      <c r="BJ180" s="35" t="n">
        <f aca="false">BJ181</f>
        <v>0</v>
      </c>
      <c r="BK180" s="35" t="n">
        <f aca="false">BK181</f>
        <v>0</v>
      </c>
      <c r="BL180" s="35" t="n">
        <f aca="false">BL181</f>
        <v>0</v>
      </c>
      <c r="BM180" s="35" t="n">
        <f aca="false">BM181</f>
        <v>0</v>
      </c>
      <c r="BN180" s="35" t="n">
        <f aca="false">BN181</f>
        <v>0</v>
      </c>
      <c r="BO180" s="35" t="n">
        <f aca="false">BO181</f>
        <v>0</v>
      </c>
      <c r="BP180" s="35" t="n">
        <f aca="false">BP181</f>
        <v>0</v>
      </c>
      <c r="BQ180" s="35" t="n">
        <f aca="false">BQ181</f>
        <v>0</v>
      </c>
      <c r="BR180" s="35" t="n">
        <f aca="false">BR181</f>
        <v>0</v>
      </c>
      <c r="BS180" s="35" t="n">
        <f aca="false">BS181</f>
        <v>0</v>
      </c>
      <c r="BT180" s="35" t="n">
        <f aca="false">BT181</f>
        <v>0</v>
      </c>
      <c r="BU180" s="35" t="n">
        <f aca="false">BU181</f>
        <v>0</v>
      </c>
      <c r="BV180" s="35" t="n">
        <f aca="false">BV181</f>
        <v>0</v>
      </c>
      <c r="BW180" s="35" t="n">
        <f aca="false">BW181</f>
        <v>0</v>
      </c>
      <c r="BX180" s="35" t="n">
        <f aca="false">BX181</f>
        <v>0</v>
      </c>
      <c r="BY180" s="35" t="n">
        <f aca="false">BY181</f>
        <v>0</v>
      </c>
      <c r="BZ180" s="35" t="n">
        <f aca="false">BZ181</f>
        <v>0</v>
      </c>
      <c r="CA180" s="35" t="n">
        <f aca="false">CA181</f>
        <v>0</v>
      </c>
      <c r="CB180" s="35" t="n">
        <f aca="false">CB181</f>
        <v>0</v>
      </c>
      <c r="CC180" s="35" t="n">
        <f aca="false">CC181</f>
        <v>0</v>
      </c>
      <c r="CD180" s="35" t="n">
        <f aca="false">CD181</f>
        <v>0</v>
      </c>
      <c r="CE180" s="35" t="n">
        <f aca="false">CE181</f>
        <v>0</v>
      </c>
      <c r="CF180" s="37" t="n">
        <v>15</v>
      </c>
      <c r="CG180" s="37" t="n">
        <v>0</v>
      </c>
      <c r="CH180" s="37" t="n">
        <v>0</v>
      </c>
    </row>
    <row r="181" customFormat="false" ht="25.5" hidden="false" customHeight="false" outlineLevel="0" collapsed="false">
      <c r="A181" s="39" t="s">
        <v>36</v>
      </c>
      <c r="B181" s="40"/>
      <c r="C181" s="41" t="s">
        <v>176</v>
      </c>
      <c r="D181" s="60" t="s">
        <v>180</v>
      </c>
      <c r="E181" s="41" t="s">
        <v>37</v>
      </c>
      <c r="F181" s="42" t="n">
        <v>15</v>
      </c>
      <c r="G181" s="42" t="n">
        <v>0</v>
      </c>
      <c r="H181" s="42" t="n">
        <v>0</v>
      </c>
      <c r="I181" s="42" t="n">
        <f aca="false">SUM(F181:H181)</f>
        <v>15</v>
      </c>
      <c r="J181" s="42" t="n">
        <v>0</v>
      </c>
      <c r="K181" s="42" t="n">
        <v>0</v>
      </c>
      <c r="L181" s="42" t="n">
        <f aca="false">SUM(I181:K181)</f>
        <v>15</v>
      </c>
      <c r="M181" s="42" t="n">
        <v>0</v>
      </c>
      <c r="N181" s="42" t="n">
        <v>0</v>
      </c>
      <c r="O181" s="42" t="n">
        <f aca="false">SUM(L181:N181)</f>
        <v>15</v>
      </c>
      <c r="P181" s="42" t="n">
        <v>0</v>
      </c>
      <c r="Q181" s="42" t="n">
        <v>0</v>
      </c>
      <c r="R181" s="42" t="n">
        <f aca="false">SUM(O181:Q181)</f>
        <v>15</v>
      </c>
      <c r="S181" s="42" t="n">
        <v>0</v>
      </c>
      <c r="T181" s="42" t="n">
        <v>0</v>
      </c>
      <c r="U181" s="42" t="n">
        <f aca="false">SUM(R181:T181)</f>
        <v>15</v>
      </c>
      <c r="V181" s="42" t="n">
        <v>0</v>
      </c>
      <c r="W181" s="42" t="n">
        <v>0</v>
      </c>
      <c r="X181" s="42" t="n">
        <f aca="false">SUM(U181:W181)</f>
        <v>15</v>
      </c>
      <c r="Y181" s="42" t="n">
        <v>0</v>
      </c>
      <c r="Z181" s="42" t="n">
        <v>0</v>
      </c>
      <c r="AA181" s="42" t="n">
        <f aca="false">SUM(X181:Z181)</f>
        <v>15</v>
      </c>
      <c r="AB181" s="42" t="n">
        <v>0</v>
      </c>
      <c r="AC181" s="42" t="n">
        <v>0</v>
      </c>
      <c r="AD181" s="42" t="n">
        <f aca="false">SUM(AA181:AC181)</f>
        <v>15</v>
      </c>
      <c r="AE181" s="42" t="n">
        <v>0</v>
      </c>
      <c r="AF181" s="42" t="n">
        <v>0</v>
      </c>
      <c r="AG181" s="42" t="n">
        <f aca="false">SUM(AD181:AF181)</f>
        <v>15</v>
      </c>
      <c r="AH181" s="43" t="n">
        <v>0</v>
      </c>
      <c r="AI181" s="43" t="n">
        <v>0</v>
      </c>
      <c r="AJ181" s="43" t="n">
        <v>0</v>
      </c>
      <c r="AK181" s="43" t="n">
        <f aca="false">SUM(AH181:AJ181)</f>
        <v>0</v>
      </c>
      <c r="AL181" s="43" t="n">
        <v>0</v>
      </c>
      <c r="AM181" s="43" t="n">
        <v>0</v>
      </c>
      <c r="AN181" s="43" t="n">
        <f aca="false">SUM(AK181:AM181)</f>
        <v>0</v>
      </c>
      <c r="AO181" s="43" t="n">
        <v>0</v>
      </c>
      <c r="AP181" s="43" t="n">
        <v>0</v>
      </c>
      <c r="AQ181" s="43" t="n">
        <f aca="false">SUM(AN181:AP181)</f>
        <v>0</v>
      </c>
      <c r="AR181" s="43" t="n">
        <v>0</v>
      </c>
      <c r="AS181" s="43" t="n">
        <v>0</v>
      </c>
      <c r="AT181" s="43" t="n">
        <f aca="false">SUM(AQ181:AS181)</f>
        <v>0</v>
      </c>
      <c r="AU181" s="43" t="n">
        <v>0</v>
      </c>
      <c r="AV181" s="43" t="n">
        <v>0</v>
      </c>
      <c r="AW181" s="43" t="n">
        <f aca="false">SUM(AT181:AV181)</f>
        <v>0</v>
      </c>
      <c r="AX181" s="43" t="n">
        <v>0</v>
      </c>
      <c r="AY181" s="43" t="n">
        <v>0</v>
      </c>
      <c r="AZ181" s="43" t="n">
        <f aca="false">SUM(AW181:AY181)</f>
        <v>0</v>
      </c>
      <c r="BA181" s="43" t="n">
        <v>0</v>
      </c>
      <c r="BB181" s="43" t="n">
        <v>0</v>
      </c>
      <c r="BC181" s="43" t="n">
        <f aca="false">SUM(AZ181:BB181)</f>
        <v>0</v>
      </c>
      <c r="BD181" s="43" t="n">
        <v>0</v>
      </c>
      <c r="BE181" s="43" t="n">
        <v>0</v>
      </c>
      <c r="BF181" s="43" t="n">
        <f aca="false">SUM(BC181:BE181)</f>
        <v>0</v>
      </c>
      <c r="BG181" s="42" t="n">
        <v>0</v>
      </c>
      <c r="BH181" s="42" t="n">
        <v>0</v>
      </c>
      <c r="BI181" s="42" t="n">
        <v>0</v>
      </c>
      <c r="BJ181" s="42" t="n">
        <f aca="false">SUM(BG181:BI181)</f>
        <v>0</v>
      </c>
      <c r="BK181" s="42" t="n">
        <v>0</v>
      </c>
      <c r="BL181" s="42" t="n">
        <v>0</v>
      </c>
      <c r="BM181" s="42" t="n">
        <f aca="false">SUM(BJ181:BL181)</f>
        <v>0</v>
      </c>
      <c r="BN181" s="42" t="n">
        <v>0</v>
      </c>
      <c r="BO181" s="42" t="n">
        <v>0</v>
      </c>
      <c r="BP181" s="42" t="n">
        <f aca="false">SUM(BM181:BO181)</f>
        <v>0</v>
      </c>
      <c r="BQ181" s="42" t="n">
        <v>0</v>
      </c>
      <c r="BR181" s="42" t="n">
        <v>0</v>
      </c>
      <c r="BS181" s="42" t="n">
        <f aca="false">SUM(BP181:BR181)</f>
        <v>0</v>
      </c>
      <c r="BT181" s="42" t="n">
        <v>0</v>
      </c>
      <c r="BU181" s="42" t="n">
        <v>0</v>
      </c>
      <c r="BV181" s="42" t="n">
        <f aca="false">SUM(BS181:BU181)</f>
        <v>0</v>
      </c>
      <c r="BW181" s="42" t="n">
        <v>0</v>
      </c>
      <c r="BX181" s="42" t="n">
        <v>0</v>
      </c>
      <c r="BY181" s="42" t="n">
        <f aca="false">SUM(BV181:BX181)</f>
        <v>0</v>
      </c>
      <c r="BZ181" s="42" t="n">
        <v>0</v>
      </c>
      <c r="CA181" s="42" t="n">
        <v>0</v>
      </c>
      <c r="CB181" s="42" t="n">
        <f aca="false">SUM(BY181:CA181)</f>
        <v>0</v>
      </c>
      <c r="CC181" s="42" t="n">
        <v>0</v>
      </c>
      <c r="CD181" s="42" t="n">
        <v>0</v>
      </c>
      <c r="CE181" s="42" t="n">
        <f aca="false">SUM(CB181:CD181)</f>
        <v>0</v>
      </c>
      <c r="CF181" s="44" t="n">
        <v>15</v>
      </c>
      <c r="CG181" s="44" t="n">
        <v>0</v>
      </c>
      <c r="CH181" s="44" t="n">
        <v>0</v>
      </c>
    </row>
    <row r="182" s="38" customFormat="true" ht="51" hidden="false" customHeight="false" outlineLevel="0" collapsed="false">
      <c r="A182" s="32" t="s">
        <v>149</v>
      </c>
      <c r="B182" s="33"/>
      <c r="C182" s="34" t="s">
        <v>176</v>
      </c>
      <c r="D182" s="59" t="s">
        <v>150</v>
      </c>
      <c r="E182" s="34"/>
      <c r="F182" s="35" t="n">
        <f aca="false">F193+F183+F188</f>
        <v>905.9</v>
      </c>
      <c r="G182" s="35" t="n">
        <f aca="false">G193+G183+G188</f>
        <v>0</v>
      </c>
      <c r="H182" s="35" t="n">
        <f aca="false">H193+H183+H188</f>
        <v>-604.4</v>
      </c>
      <c r="I182" s="35" t="n">
        <f aca="false">I193+I183+I188</f>
        <v>301.5</v>
      </c>
      <c r="J182" s="35" t="n">
        <f aca="false">J193+J183+J188</f>
        <v>0</v>
      </c>
      <c r="K182" s="35" t="n">
        <f aca="false">K193+K183+K188</f>
        <v>0</v>
      </c>
      <c r="L182" s="35" t="n">
        <f aca="false">L193+L183+L188</f>
        <v>301.5</v>
      </c>
      <c r="M182" s="35" t="n">
        <f aca="false">M193+M183+M188</f>
        <v>0</v>
      </c>
      <c r="N182" s="35" t="n">
        <f aca="false">N193+N183+N188</f>
        <v>0</v>
      </c>
      <c r="O182" s="35" t="n">
        <f aca="false">O193+O183+O188</f>
        <v>301.5</v>
      </c>
      <c r="P182" s="35" t="n">
        <f aca="false">P193+P183+P188</f>
        <v>0</v>
      </c>
      <c r="Q182" s="35" t="n">
        <f aca="false">Q193+Q183+Q188</f>
        <v>0</v>
      </c>
      <c r="R182" s="35" t="n">
        <f aca="false">R193+R183+R188</f>
        <v>301.5</v>
      </c>
      <c r="S182" s="35" t="n">
        <f aca="false">S193+S183+S188</f>
        <v>0</v>
      </c>
      <c r="T182" s="35" t="n">
        <f aca="false">T193+T183+T188</f>
        <v>308.9</v>
      </c>
      <c r="U182" s="35" t="n">
        <f aca="false">U193+U183+U188</f>
        <v>610.4</v>
      </c>
      <c r="V182" s="35" t="n">
        <f aca="false">V193+V183+V188</f>
        <v>0</v>
      </c>
      <c r="W182" s="35" t="n">
        <f aca="false">W193+W183+W188</f>
        <v>0</v>
      </c>
      <c r="X182" s="35" t="n">
        <f aca="false">X193+X183+X188+X198</f>
        <v>610.4</v>
      </c>
      <c r="Y182" s="35" t="n">
        <f aca="false">Y193+Y183+Y188+Y198</f>
        <v>0</v>
      </c>
      <c r="Z182" s="35" t="n">
        <f aca="false">Z193+Z183+Z188+Z198</f>
        <v>200</v>
      </c>
      <c r="AA182" s="35" t="n">
        <f aca="false">AA193+AA183+AA188+AA198</f>
        <v>810.4</v>
      </c>
      <c r="AB182" s="35" t="n">
        <f aca="false">AB193+AB183+AB188+AB198</f>
        <v>0</v>
      </c>
      <c r="AC182" s="35" t="n">
        <f aca="false">AC193+AC183+AC188+AC198</f>
        <v>0</v>
      </c>
      <c r="AD182" s="35" t="n">
        <f aca="false">AD193+AD183+AD188+AD198</f>
        <v>810.4</v>
      </c>
      <c r="AE182" s="35" t="n">
        <f aca="false">AE193+AE183+AE188+AE198</f>
        <v>0</v>
      </c>
      <c r="AF182" s="35" t="n">
        <f aca="false">AF193+AF183+AF188+AF198</f>
        <v>0</v>
      </c>
      <c r="AG182" s="35" t="n">
        <f aca="false">AG193+AG183+AG188+AG198</f>
        <v>810.4</v>
      </c>
      <c r="AH182" s="35" t="n">
        <f aca="false">AH193+AH183+AH188+AH198</f>
        <v>0</v>
      </c>
      <c r="AI182" s="35" t="n">
        <f aca="false">AI193+AI183+AI188+AI198</f>
        <v>0</v>
      </c>
      <c r="AJ182" s="35" t="n">
        <f aca="false">AJ193+AJ183+AJ188+AJ198</f>
        <v>0</v>
      </c>
      <c r="AK182" s="35" t="n">
        <f aca="false">AK193+AK183+AK188+AK198</f>
        <v>0</v>
      </c>
      <c r="AL182" s="35" t="n">
        <f aca="false">AL193+AL183+AL188+AL198</f>
        <v>0</v>
      </c>
      <c r="AM182" s="35" t="n">
        <f aca="false">AM193+AM183+AM188+AM198</f>
        <v>0</v>
      </c>
      <c r="AN182" s="35" t="n">
        <f aca="false">AN193+AN183+AN188+AN198</f>
        <v>0</v>
      </c>
      <c r="AO182" s="35" t="n">
        <f aca="false">AO193+AO183+AO188+AO198</f>
        <v>0</v>
      </c>
      <c r="AP182" s="35" t="n">
        <f aca="false">AP193+AP183+AP188+AP198</f>
        <v>0</v>
      </c>
      <c r="AQ182" s="35" t="n">
        <f aca="false">AQ193+AQ183+AQ188+AQ198</f>
        <v>0</v>
      </c>
      <c r="AR182" s="35" t="n">
        <f aca="false">AR193+AR183+AR188+AR198</f>
        <v>0</v>
      </c>
      <c r="AS182" s="35" t="n">
        <f aca="false">AS193+AS183+AS188+AS198</f>
        <v>0</v>
      </c>
      <c r="AT182" s="35" t="n">
        <f aca="false">AT193+AT183+AT188+AT198</f>
        <v>0</v>
      </c>
      <c r="AU182" s="35" t="n">
        <f aca="false">AU193+AU183+AU188+AU198</f>
        <v>0</v>
      </c>
      <c r="AV182" s="35" t="n">
        <f aca="false">AV193+AV183+AV188+AV198</f>
        <v>0</v>
      </c>
      <c r="AW182" s="36" t="n">
        <f aca="false">AW193+AW183+AW188+AW198</f>
        <v>0</v>
      </c>
      <c r="AX182" s="36" t="n">
        <f aca="false">AX193+AX183+AX188+AX198</f>
        <v>0</v>
      </c>
      <c r="AY182" s="36" t="n">
        <f aca="false">AY193+AY183+AY188+AY198</f>
        <v>0</v>
      </c>
      <c r="AZ182" s="36" t="n">
        <f aca="false">AZ193+AZ183+AZ188+AZ198</f>
        <v>0</v>
      </c>
      <c r="BA182" s="36" t="n">
        <f aca="false">BA193+BA183+BA188+BA198</f>
        <v>0</v>
      </c>
      <c r="BB182" s="36" t="n">
        <f aca="false">BB193+BB183+BB188+BB198</f>
        <v>0</v>
      </c>
      <c r="BC182" s="36" t="n">
        <f aca="false">BC193+BC183+BC188+BC198</f>
        <v>0</v>
      </c>
      <c r="BD182" s="36" t="n">
        <f aca="false">BD193+BD183+BD188+BD198</f>
        <v>0</v>
      </c>
      <c r="BE182" s="36" t="n">
        <f aca="false">BE193+BE183+BE188+BE198</f>
        <v>0</v>
      </c>
      <c r="BF182" s="36" t="n">
        <f aca="false">BF193+BF183+BF188+BF198</f>
        <v>0</v>
      </c>
      <c r="BG182" s="35" t="n">
        <f aca="false">BG193+BG183+BG188+BG198</f>
        <v>0</v>
      </c>
      <c r="BH182" s="35" t="n">
        <f aca="false">BH193+BH183+BH188+BH198</f>
        <v>0</v>
      </c>
      <c r="BI182" s="35" t="n">
        <f aca="false">BI193+BI183+BI188+BI198</f>
        <v>0</v>
      </c>
      <c r="BJ182" s="35" t="n">
        <f aca="false">BJ193+BJ183+BJ188+BJ198</f>
        <v>0</v>
      </c>
      <c r="BK182" s="35" t="n">
        <f aca="false">BK193+BK183+BK188+BK198</f>
        <v>0</v>
      </c>
      <c r="BL182" s="35" t="n">
        <f aca="false">BL193+BL183+BL188+BL198</f>
        <v>0</v>
      </c>
      <c r="BM182" s="35" t="n">
        <f aca="false">BM193+BM183+BM188+BM198</f>
        <v>0</v>
      </c>
      <c r="BN182" s="35" t="n">
        <f aca="false">BN193+BN183+BN188+BN198</f>
        <v>0</v>
      </c>
      <c r="BO182" s="35" t="n">
        <f aca="false">BO193+BO183+BO188+BO198</f>
        <v>0</v>
      </c>
      <c r="BP182" s="35" t="n">
        <f aca="false">BP193+BP183+BP188+BP198</f>
        <v>0</v>
      </c>
      <c r="BQ182" s="35" t="n">
        <f aca="false">BQ193+BQ183+BQ188+BQ198</f>
        <v>0</v>
      </c>
      <c r="BR182" s="35" t="n">
        <f aca="false">BR193+BR183+BR188+BR198</f>
        <v>0</v>
      </c>
      <c r="BS182" s="35" t="n">
        <f aca="false">BS193+BS183+BS188+BS198</f>
        <v>0</v>
      </c>
      <c r="BT182" s="35" t="n">
        <f aca="false">BT193+BT183+BT188+BT198</f>
        <v>0</v>
      </c>
      <c r="BU182" s="35" t="n">
        <f aca="false">BU193+BU183+BU188+BU198</f>
        <v>0</v>
      </c>
      <c r="BV182" s="35" t="n">
        <f aca="false">BV193+BV183+BV188+BV198</f>
        <v>0</v>
      </c>
      <c r="BW182" s="35" t="n">
        <f aca="false">BW193+BW183+BW188+BW198</f>
        <v>0</v>
      </c>
      <c r="BX182" s="35" t="n">
        <f aca="false">BX193+BX183+BX188+BX198</f>
        <v>0</v>
      </c>
      <c r="BY182" s="35" t="n">
        <f aca="false">BY193+BY183+BY188+BY198</f>
        <v>0</v>
      </c>
      <c r="BZ182" s="35" t="n">
        <f aca="false">BZ193+BZ183+BZ188+BZ198</f>
        <v>0</v>
      </c>
      <c r="CA182" s="35" t="n">
        <f aca="false">CA193+CA183+CA188+CA198</f>
        <v>0</v>
      </c>
      <c r="CB182" s="35" t="n">
        <f aca="false">CB193+CB183+CB188+CB198</f>
        <v>0</v>
      </c>
      <c r="CC182" s="35" t="n">
        <f aca="false">CC193+CC183+CC188+CC198</f>
        <v>0</v>
      </c>
      <c r="CD182" s="35" t="n">
        <f aca="false">CD193+CD183+CD188+CD198</f>
        <v>0</v>
      </c>
      <c r="CE182" s="35" t="n">
        <f aca="false">CE193+CE183+CE188+CE198</f>
        <v>0</v>
      </c>
      <c r="CF182" s="37" t="n">
        <v>810.4</v>
      </c>
      <c r="CG182" s="37" t="n">
        <v>0</v>
      </c>
      <c r="CH182" s="37" t="n">
        <v>0</v>
      </c>
    </row>
    <row r="183" s="38" customFormat="true" ht="38.25" hidden="false" customHeight="false" outlineLevel="0" collapsed="false">
      <c r="A183" s="32" t="s">
        <v>181</v>
      </c>
      <c r="B183" s="33"/>
      <c r="C183" s="34" t="s">
        <v>176</v>
      </c>
      <c r="D183" s="59" t="s">
        <v>182</v>
      </c>
      <c r="E183" s="34"/>
      <c r="F183" s="35" t="n">
        <f aca="false">F186</f>
        <v>604.4</v>
      </c>
      <c r="G183" s="35" t="n">
        <f aca="false">G186</f>
        <v>0</v>
      </c>
      <c r="H183" s="35" t="n">
        <f aca="false">H186</f>
        <v>-604.4</v>
      </c>
      <c r="I183" s="35" t="n">
        <f aca="false">I186</f>
        <v>0</v>
      </c>
      <c r="J183" s="35" t="n">
        <f aca="false">J186</f>
        <v>0</v>
      </c>
      <c r="K183" s="35" t="n">
        <f aca="false">K186</f>
        <v>0</v>
      </c>
      <c r="L183" s="35" t="n">
        <f aca="false">L186</f>
        <v>0</v>
      </c>
      <c r="M183" s="35" t="n">
        <f aca="false">M186</f>
        <v>0</v>
      </c>
      <c r="N183" s="35" t="n">
        <f aca="false">N186</f>
        <v>0</v>
      </c>
      <c r="O183" s="35" t="n">
        <f aca="false">O186</f>
        <v>0</v>
      </c>
      <c r="P183" s="35" t="n">
        <f aca="false">P186</f>
        <v>0</v>
      </c>
      <c r="Q183" s="35" t="n">
        <f aca="false">Q186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308.9</v>
      </c>
      <c r="U183" s="35" t="n">
        <f aca="false">U184</f>
        <v>308.9</v>
      </c>
      <c r="V183" s="35" t="n">
        <f aca="false">V184</f>
        <v>0</v>
      </c>
      <c r="W183" s="35" t="n">
        <f aca="false">W184</f>
        <v>0</v>
      </c>
      <c r="X183" s="35" t="n">
        <f aca="false">X184</f>
        <v>308.9</v>
      </c>
      <c r="Y183" s="35" t="n">
        <f aca="false">Y184</f>
        <v>0</v>
      </c>
      <c r="Z183" s="35" t="n">
        <f aca="false">Z184</f>
        <v>0</v>
      </c>
      <c r="AA183" s="35" t="n">
        <f aca="false">AA184</f>
        <v>308.9</v>
      </c>
      <c r="AB183" s="35" t="n">
        <f aca="false">AB184</f>
        <v>0</v>
      </c>
      <c r="AC183" s="35" t="n">
        <f aca="false">AC184</f>
        <v>0</v>
      </c>
      <c r="AD183" s="35" t="n">
        <f aca="false">AD184</f>
        <v>308.9</v>
      </c>
      <c r="AE183" s="35" t="n">
        <f aca="false">AE184</f>
        <v>0</v>
      </c>
      <c r="AF183" s="35" t="n">
        <f aca="false">AF184</f>
        <v>0</v>
      </c>
      <c r="AG183" s="35" t="n">
        <f aca="false">AG184</f>
        <v>308.9</v>
      </c>
      <c r="AH183" s="35" t="n">
        <f aca="false">AH184</f>
        <v>0</v>
      </c>
      <c r="AI183" s="35" t="n">
        <f aca="false">AI184</f>
        <v>0</v>
      </c>
      <c r="AJ183" s="35" t="n">
        <f aca="false">AJ184</f>
        <v>0</v>
      </c>
      <c r="AK183" s="35" t="n">
        <f aca="false">AK184</f>
        <v>0</v>
      </c>
      <c r="AL183" s="35" t="n">
        <f aca="false">AL184</f>
        <v>0</v>
      </c>
      <c r="AM183" s="35" t="n">
        <f aca="false">AM184</f>
        <v>0</v>
      </c>
      <c r="AN183" s="35" t="n">
        <f aca="false">AN184</f>
        <v>0</v>
      </c>
      <c r="AO183" s="35" t="n">
        <f aca="false">AO184</f>
        <v>0</v>
      </c>
      <c r="AP183" s="35" t="n">
        <f aca="false">AP184</f>
        <v>0</v>
      </c>
      <c r="AQ183" s="35" t="n">
        <f aca="false">AQ184</f>
        <v>0</v>
      </c>
      <c r="AR183" s="35" t="n">
        <f aca="false">AR184</f>
        <v>0</v>
      </c>
      <c r="AS183" s="35" t="n">
        <f aca="false">AS184</f>
        <v>0</v>
      </c>
      <c r="AT183" s="36" t="n">
        <f aca="false">AT184</f>
        <v>0</v>
      </c>
      <c r="AU183" s="36" t="n">
        <f aca="false">AU184</f>
        <v>0</v>
      </c>
      <c r="AV183" s="36" t="n">
        <f aca="false">AV184</f>
        <v>0</v>
      </c>
      <c r="AW183" s="36" t="n">
        <f aca="false">AW184</f>
        <v>0</v>
      </c>
      <c r="AX183" s="36" t="n">
        <f aca="false">AX184</f>
        <v>0</v>
      </c>
      <c r="AY183" s="36" t="n">
        <f aca="false">AY184</f>
        <v>0</v>
      </c>
      <c r="AZ183" s="36" t="n">
        <f aca="false">AZ184</f>
        <v>0</v>
      </c>
      <c r="BA183" s="36" t="n">
        <f aca="false">BA184</f>
        <v>0</v>
      </c>
      <c r="BB183" s="36" t="n">
        <f aca="false">BB184</f>
        <v>0</v>
      </c>
      <c r="BC183" s="36" t="n">
        <f aca="false">BC184</f>
        <v>0</v>
      </c>
      <c r="BD183" s="36" t="n">
        <f aca="false">BD184</f>
        <v>0</v>
      </c>
      <c r="BE183" s="36" t="n">
        <f aca="false">BE184</f>
        <v>0</v>
      </c>
      <c r="BF183" s="36" t="n">
        <f aca="false">BF184</f>
        <v>0</v>
      </c>
      <c r="BG183" s="35" t="n">
        <f aca="false">BG184</f>
        <v>0</v>
      </c>
      <c r="BH183" s="35" t="n">
        <f aca="false">BH184</f>
        <v>0</v>
      </c>
      <c r="BI183" s="35" t="n">
        <f aca="false">BI184</f>
        <v>0</v>
      </c>
      <c r="BJ183" s="35" t="n">
        <f aca="false">BJ184</f>
        <v>0</v>
      </c>
      <c r="BK183" s="35" t="n">
        <f aca="false">BK184</f>
        <v>0</v>
      </c>
      <c r="BL183" s="35" t="n">
        <f aca="false">BL184</f>
        <v>0</v>
      </c>
      <c r="BM183" s="35" t="n">
        <f aca="false">BM184</f>
        <v>0</v>
      </c>
      <c r="BN183" s="35" t="n">
        <f aca="false">BN184</f>
        <v>0</v>
      </c>
      <c r="BO183" s="35" t="n">
        <f aca="false">BO184</f>
        <v>0</v>
      </c>
      <c r="BP183" s="35" t="n">
        <f aca="false">BP184</f>
        <v>0</v>
      </c>
      <c r="BQ183" s="35" t="n">
        <f aca="false">BQ184</f>
        <v>0</v>
      </c>
      <c r="BR183" s="35" t="n">
        <f aca="false">BR184</f>
        <v>0</v>
      </c>
      <c r="BS183" s="35" t="n">
        <f aca="false">BS184</f>
        <v>0</v>
      </c>
      <c r="BT183" s="35" t="n">
        <f aca="false">BT184</f>
        <v>0</v>
      </c>
      <c r="BU183" s="35" t="n">
        <f aca="false">BU184</f>
        <v>0</v>
      </c>
      <c r="BV183" s="35" t="n">
        <f aca="false">BV184</f>
        <v>0</v>
      </c>
      <c r="BW183" s="35" t="n">
        <f aca="false">BW184</f>
        <v>0</v>
      </c>
      <c r="BX183" s="35" t="n">
        <f aca="false">BX184</f>
        <v>0</v>
      </c>
      <c r="BY183" s="35" t="n">
        <f aca="false">BY184</f>
        <v>0</v>
      </c>
      <c r="BZ183" s="35" t="n">
        <f aca="false">BZ184</f>
        <v>0</v>
      </c>
      <c r="CA183" s="35" t="n">
        <f aca="false">CA184</f>
        <v>0</v>
      </c>
      <c r="CB183" s="35" t="n">
        <f aca="false">CB184</f>
        <v>0</v>
      </c>
      <c r="CC183" s="35" t="n">
        <f aca="false">CC184</f>
        <v>0</v>
      </c>
      <c r="CD183" s="35" t="n">
        <f aca="false">CD184</f>
        <v>0</v>
      </c>
      <c r="CE183" s="35" t="n">
        <f aca="false">CE184</f>
        <v>0</v>
      </c>
      <c r="CF183" s="37" t="n">
        <v>308.9</v>
      </c>
      <c r="CG183" s="37" t="n">
        <v>0</v>
      </c>
      <c r="CH183" s="37" t="n">
        <v>0</v>
      </c>
    </row>
    <row r="184" s="38" customFormat="true" ht="12.75" hidden="false" customHeight="false" outlineLevel="0" collapsed="false">
      <c r="A184" s="32" t="s">
        <v>120</v>
      </c>
      <c r="B184" s="33"/>
      <c r="C184" s="34" t="s">
        <v>176</v>
      </c>
      <c r="D184" s="59" t="s">
        <v>182</v>
      </c>
      <c r="E184" s="34" t="s">
        <v>121</v>
      </c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 t="n">
        <f aca="false">R185</f>
        <v>0</v>
      </c>
      <c r="S184" s="35" t="n">
        <f aca="false">S185</f>
        <v>0</v>
      </c>
      <c r="T184" s="35" t="n">
        <f aca="false">T185</f>
        <v>308.9</v>
      </c>
      <c r="U184" s="35" t="n">
        <f aca="false">U185</f>
        <v>308.9</v>
      </c>
      <c r="V184" s="35" t="n">
        <f aca="false">V185</f>
        <v>0</v>
      </c>
      <c r="W184" s="35" t="n">
        <f aca="false">W185</f>
        <v>0</v>
      </c>
      <c r="X184" s="35" t="n">
        <f aca="false">X185</f>
        <v>308.9</v>
      </c>
      <c r="Y184" s="35" t="n">
        <f aca="false">Y185</f>
        <v>0</v>
      </c>
      <c r="Z184" s="35" t="n">
        <f aca="false">Z185</f>
        <v>0</v>
      </c>
      <c r="AA184" s="35" t="n">
        <f aca="false">AA185</f>
        <v>308.9</v>
      </c>
      <c r="AB184" s="35" t="n">
        <f aca="false">AB185</f>
        <v>0</v>
      </c>
      <c r="AC184" s="35" t="n">
        <f aca="false">AC185</f>
        <v>0</v>
      </c>
      <c r="AD184" s="35" t="n">
        <f aca="false">AD185</f>
        <v>308.9</v>
      </c>
      <c r="AE184" s="35" t="n">
        <f aca="false">AE185</f>
        <v>0</v>
      </c>
      <c r="AF184" s="35" t="n">
        <f aca="false">AF185</f>
        <v>0</v>
      </c>
      <c r="AG184" s="35" t="n">
        <f aca="false">AG185</f>
        <v>308.9</v>
      </c>
      <c r="AH184" s="35" t="n">
        <f aca="false">AH185</f>
        <v>0</v>
      </c>
      <c r="AI184" s="35" t="n">
        <f aca="false">AI185</f>
        <v>0</v>
      </c>
      <c r="AJ184" s="35" t="n">
        <f aca="false">AJ185</f>
        <v>0</v>
      </c>
      <c r="AK184" s="35" t="n">
        <f aca="false">AK185</f>
        <v>0</v>
      </c>
      <c r="AL184" s="35" t="n">
        <f aca="false">AL185</f>
        <v>0</v>
      </c>
      <c r="AM184" s="35" t="n">
        <f aca="false">AM185</f>
        <v>0</v>
      </c>
      <c r="AN184" s="35" t="n">
        <f aca="false">AN185</f>
        <v>0</v>
      </c>
      <c r="AO184" s="35" t="n">
        <f aca="false">AO185</f>
        <v>0</v>
      </c>
      <c r="AP184" s="35" t="n">
        <f aca="false">AP185</f>
        <v>0</v>
      </c>
      <c r="AQ184" s="35" t="n">
        <f aca="false">AQ185</f>
        <v>0</v>
      </c>
      <c r="AR184" s="35" t="n">
        <f aca="false">AR185</f>
        <v>0</v>
      </c>
      <c r="AS184" s="35" t="n">
        <f aca="false">AS185</f>
        <v>0</v>
      </c>
      <c r="AT184" s="36" t="n">
        <f aca="false">AT185</f>
        <v>0</v>
      </c>
      <c r="AU184" s="36" t="n">
        <f aca="false">AU185</f>
        <v>0</v>
      </c>
      <c r="AV184" s="36" t="n">
        <f aca="false">AV185</f>
        <v>0</v>
      </c>
      <c r="AW184" s="36" t="n">
        <f aca="false">AW185</f>
        <v>0</v>
      </c>
      <c r="AX184" s="36" t="n">
        <f aca="false">AX185</f>
        <v>0</v>
      </c>
      <c r="AY184" s="36" t="n">
        <f aca="false">AY185</f>
        <v>0</v>
      </c>
      <c r="AZ184" s="36" t="n">
        <f aca="false">AZ185</f>
        <v>0</v>
      </c>
      <c r="BA184" s="36" t="n">
        <f aca="false">BA185</f>
        <v>0</v>
      </c>
      <c r="BB184" s="36" t="n">
        <f aca="false">BB185</f>
        <v>0</v>
      </c>
      <c r="BC184" s="36" t="n">
        <f aca="false">BC185</f>
        <v>0</v>
      </c>
      <c r="BD184" s="36" t="n">
        <f aca="false">BD185</f>
        <v>0</v>
      </c>
      <c r="BE184" s="36" t="n">
        <f aca="false">BE185</f>
        <v>0</v>
      </c>
      <c r="BF184" s="36" t="n">
        <f aca="false">BF185</f>
        <v>0</v>
      </c>
      <c r="BG184" s="35" t="n">
        <f aca="false">BG185</f>
        <v>0</v>
      </c>
      <c r="BH184" s="35" t="n">
        <f aca="false">BH185</f>
        <v>0</v>
      </c>
      <c r="BI184" s="35" t="n">
        <f aca="false">BI185</f>
        <v>0</v>
      </c>
      <c r="BJ184" s="35" t="n">
        <f aca="false">BJ185</f>
        <v>0</v>
      </c>
      <c r="BK184" s="35" t="n">
        <f aca="false">BK185</f>
        <v>0</v>
      </c>
      <c r="BL184" s="35" t="n">
        <f aca="false">BL185</f>
        <v>0</v>
      </c>
      <c r="BM184" s="35" t="n">
        <f aca="false">BM185</f>
        <v>0</v>
      </c>
      <c r="BN184" s="35" t="n">
        <f aca="false">BN185</f>
        <v>0</v>
      </c>
      <c r="BO184" s="35" t="n">
        <f aca="false">BO185</f>
        <v>0</v>
      </c>
      <c r="BP184" s="35" t="n">
        <f aca="false">BP185</f>
        <v>0</v>
      </c>
      <c r="BQ184" s="35" t="n">
        <f aca="false">BQ185</f>
        <v>0</v>
      </c>
      <c r="BR184" s="35" t="n">
        <f aca="false">BR185</f>
        <v>0</v>
      </c>
      <c r="BS184" s="35" t="n">
        <f aca="false">BS185</f>
        <v>0</v>
      </c>
      <c r="BT184" s="35" t="n">
        <f aca="false">BT185</f>
        <v>0</v>
      </c>
      <c r="BU184" s="35" t="n">
        <f aca="false">BU185</f>
        <v>0</v>
      </c>
      <c r="BV184" s="35" t="n">
        <f aca="false">BV185</f>
        <v>0</v>
      </c>
      <c r="BW184" s="35" t="n">
        <f aca="false">BW185</f>
        <v>0</v>
      </c>
      <c r="BX184" s="35" t="n">
        <f aca="false">BX185</f>
        <v>0</v>
      </c>
      <c r="BY184" s="35" t="n">
        <f aca="false">BY185</f>
        <v>0</v>
      </c>
      <c r="BZ184" s="35" t="n">
        <f aca="false">BZ185</f>
        <v>0</v>
      </c>
      <c r="CA184" s="35" t="n">
        <f aca="false">CA185</f>
        <v>0</v>
      </c>
      <c r="CB184" s="35" t="n">
        <f aca="false">CB185</f>
        <v>0</v>
      </c>
      <c r="CC184" s="35" t="n">
        <f aca="false">CC185</f>
        <v>0</v>
      </c>
      <c r="CD184" s="35" t="n">
        <f aca="false">CD185</f>
        <v>0</v>
      </c>
      <c r="CE184" s="35" t="n">
        <f aca="false">CE185</f>
        <v>0</v>
      </c>
      <c r="CF184" s="37" t="n">
        <v>308.9</v>
      </c>
      <c r="CG184" s="37" t="n">
        <v>0</v>
      </c>
      <c r="CH184" s="37" t="n">
        <v>0</v>
      </c>
    </row>
    <row r="185" customFormat="false" ht="12.75" hidden="false" customHeight="false" outlineLevel="0" collapsed="false">
      <c r="A185" s="39" t="s">
        <v>122</v>
      </c>
      <c r="B185" s="40"/>
      <c r="C185" s="41" t="s">
        <v>176</v>
      </c>
      <c r="D185" s="60" t="s">
        <v>182</v>
      </c>
      <c r="E185" s="41" t="s">
        <v>123</v>
      </c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 t="n">
        <v>0</v>
      </c>
      <c r="S185" s="42" t="n">
        <v>0</v>
      </c>
      <c r="T185" s="42" t="n">
        <v>308.9</v>
      </c>
      <c r="U185" s="42" t="n">
        <f aca="false">SUM(R185:T185)</f>
        <v>308.9</v>
      </c>
      <c r="V185" s="42" t="n">
        <v>0</v>
      </c>
      <c r="W185" s="42" t="n">
        <v>0</v>
      </c>
      <c r="X185" s="42" t="n">
        <f aca="false">SUM(U185:W185)</f>
        <v>308.9</v>
      </c>
      <c r="Y185" s="42" t="n">
        <v>0</v>
      </c>
      <c r="Z185" s="42" t="n">
        <v>0</v>
      </c>
      <c r="AA185" s="42" t="n">
        <f aca="false">SUM(X185:Z185)</f>
        <v>308.9</v>
      </c>
      <c r="AB185" s="42" t="n">
        <v>0</v>
      </c>
      <c r="AC185" s="42" t="n">
        <v>0</v>
      </c>
      <c r="AD185" s="42" t="n">
        <f aca="false">SUM(AA185:AC185)</f>
        <v>308.9</v>
      </c>
      <c r="AE185" s="42" t="n">
        <v>0</v>
      </c>
      <c r="AF185" s="42" t="n">
        <v>0</v>
      </c>
      <c r="AG185" s="42" t="n">
        <f aca="false">SUM(AD185:AF185)</f>
        <v>308.9</v>
      </c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 t="n">
        <v>0</v>
      </c>
      <c r="AU185" s="43" t="n">
        <v>0</v>
      </c>
      <c r="AV185" s="43" t="n">
        <v>0</v>
      </c>
      <c r="AW185" s="43" t="n">
        <f aca="false">SUM(AT185:AV185)</f>
        <v>0</v>
      </c>
      <c r="AX185" s="43" t="n">
        <v>0</v>
      </c>
      <c r="AY185" s="43" t="n">
        <v>0</v>
      </c>
      <c r="AZ185" s="43" t="n">
        <f aca="false">SUM(AW185:AY185)</f>
        <v>0</v>
      </c>
      <c r="BA185" s="43" t="n">
        <v>0</v>
      </c>
      <c r="BB185" s="43" t="n">
        <v>0</v>
      </c>
      <c r="BC185" s="43" t="n">
        <f aca="false">SUM(AZ185:BB185)</f>
        <v>0</v>
      </c>
      <c r="BD185" s="43" t="n">
        <v>0</v>
      </c>
      <c r="BE185" s="43" t="n">
        <v>0</v>
      </c>
      <c r="BF185" s="43" t="n">
        <f aca="false">SUM(BC185:BE185)</f>
        <v>0</v>
      </c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 t="n">
        <v>0</v>
      </c>
      <c r="BT185" s="42" t="n">
        <v>0</v>
      </c>
      <c r="BU185" s="42" t="n">
        <v>0</v>
      </c>
      <c r="BV185" s="42" t="n">
        <f aca="false">SUM(BS185:BU185)</f>
        <v>0</v>
      </c>
      <c r="BW185" s="42" t="n">
        <v>0</v>
      </c>
      <c r="BX185" s="42" t="n">
        <v>0</v>
      </c>
      <c r="BY185" s="42" t="n">
        <f aca="false">SUM(BV185:BX185)</f>
        <v>0</v>
      </c>
      <c r="BZ185" s="42" t="n">
        <v>0</v>
      </c>
      <c r="CA185" s="42" t="n">
        <v>0</v>
      </c>
      <c r="CB185" s="42" t="n">
        <f aca="false">SUM(BY185:CA185)</f>
        <v>0</v>
      </c>
      <c r="CC185" s="42" t="n">
        <v>0</v>
      </c>
      <c r="CD185" s="42" t="n">
        <v>0</v>
      </c>
      <c r="CE185" s="42" t="n">
        <f aca="false">SUM(CB185:CD185)</f>
        <v>0</v>
      </c>
      <c r="CF185" s="44" t="n">
        <v>308.9</v>
      </c>
      <c r="CG185" s="44" t="n">
        <v>0</v>
      </c>
      <c r="CH185" s="44" t="n">
        <v>0</v>
      </c>
    </row>
    <row r="186" s="38" customFormat="true" ht="12.75" hidden="true" customHeight="false" outlineLevel="0" collapsed="false">
      <c r="A186" s="32" t="s">
        <v>38</v>
      </c>
      <c r="B186" s="33"/>
      <c r="C186" s="34" t="s">
        <v>176</v>
      </c>
      <c r="D186" s="59" t="s">
        <v>182</v>
      </c>
      <c r="E186" s="34" t="s">
        <v>39</v>
      </c>
      <c r="F186" s="35" t="n">
        <f aca="false">F187</f>
        <v>604.4</v>
      </c>
      <c r="G186" s="35" t="n">
        <f aca="false">G187</f>
        <v>0</v>
      </c>
      <c r="H186" s="35" t="n">
        <f aca="false">H187</f>
        <v>-604.4</v>
      </c>
      <c r="I186" s="35" t="n">
        <f aca="false">I187</f>
        <v>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5" t="n">
        <f aca="false">M187</f>
        <v>0</v>
      </c>
      <c r="N186" s="35" t="n">
        <f aca="false">N187</f>
        <v>0</v>
      </c>
      <c r="O186" s="35" t="n">
        <f aca="false">O187</f>
        <v>0</v>
      </c>
      <c r="P186" s="35" t="n">
        <f aca="false">P187</f>
        <v>0</v>
      </c>
      <c r="Q186" s="35" t="n">
        <f aca="false">Q187</f>
        <v>0</v>
      </c>
      <c r="R186" s="35" t="n">
        <f aca="false">R187</f>
        <v>0</v>
      </c>
      <c r="S186" s="35" t="n">
        <f aca="false">S187</f>
        <v>0</v>
      </c>
      <c r="T186" s="35" t="n">
        <f aca="false">T187</f>
        <v>0</v>
      </c>
      <c r="U186" s="35" t="n">
        <f aca="false">U187</f>
        <v>0</v>
      </c>
      <c r="V186" s="35" t="n">
        <f aca="false">V187</f>
        <v>0</v>
      </c>
      <c r="W186" s="35" t="n">
        <f aca="false">W187</f>
        <v>0</v>
      </c>
      <c r="X186" s="35" t="n">
        <f aca="false">X187</f>
        <v>0</v>
      </c>
      <c r="Y186" s="35" t="n">
        <f aca="false">Y187</f>
        <v>0</v>
      </c>
      <c r="Z186" s="35" t="n">
        <f aca="false">Z187</f>
        <v>0</v>
      </c>
      <c r="AA186" s="35" t="n">
        <f aca="false">AA187</f>
        <v>0</v>
      </c>
      <c r="AB186" s="35" t="n">
        <f aca="false">AB187</f>
        <v>0</v>
      </c>
      <c r="AC186" s="35" t="n">
        <f aca="false">AC187</f>
        <v>0</v>
      </c>
      <c r="AD186" s="35" t="n">
        <f aca="false">AD187</f>
        <v>0</v>
      </c>
      <c r="AE186" s="35" t="n">
        <f aca="false">AE187</f>
        <v>0</v>
      </c>
      <c r="AF186" s="35" t="n">
        <f aca="false">AF187</f>
        <v>0</v>
      </c>
      <c r="AG186" s="35" t="n">
        <f aca="false">AG187</f>
        <v>0</v>
      </c>
      <c r="AH186" s="36" t="n">
        <f aca="false">AH187</f>
        <v>0</v>
      </c>
      <c r="AI186" s="36" t="n">
        <f aca="false">AI187</f>
        <v>0</v>
      </c>
      <c r="AJ186" s="36" t="n">
        <f aca="false">AJ187</f>
        <v>0</v>
      </c>
      <c r="AK186" s="36" t="n">
        <f aca="false">AK187</f>
        <v>0</v>
      </c>
      <c r="AL186" s="36" t="n">
        <f aca="false">AL187</f>
        <v>0</v>
      </c>
      <c r="AM186" s="36" t="n">
        <f aca="false">AM187</f>
        <v>0</v>
      </c>
      <c r="AN186" s="36" t="n">
        <f aca="false">AN187</f>
        <v>0</v>
      </c>
      <c r="AO186" s="36" t="n">
        <f aca="false">AO187</f>
        <v>0</v>
      </c>
      <c r="AP186" s="36" t="n">
        <f aca="false">AP187</f>
        <v>0</v>
      </c>
      <c r="AQ186" s="36" t="n">
        <f aca="false">AQ187</f>
        <v>0</v>
      </c>
      <c r="AR186" s="36" t="n">
        <f aca="false">AR187</f>
        <v>0</v>
      </c>
      <c r="AS186" s="36" t="n">
        <f aca="false">AS187</f>
        <v>0</v>
      </c>
      <c r="AT186" s="36" t="n">
        <f aca="false">AT187</f>
        <v>0</v>
      </c>
      <c r="AU186" s="36" t="n">
        <f aca="false">AU187</f>
        <v>0</v>
      </c>
      <c r="AV186" s="36" t="n">
        <f aca="false">AV187</f>
        <v>0</v>
      </c>
      <c r="AW186" s="36" t="n">
        <f aca="false">AW187</f>
        <v>0</v>
      </c>
      <c r="AX186" s="36" t="n">
        <f aca="false">AX187</f>
        <v>0</v>
      </c>
      <c r="AY186" s="36" t="n">
        <f aca="false">AY187</f>
        <v>0</v>
      </c>
      <c r="AZ186" s="36" t="n">
        <f aca="false">AZ187</f>
        <v>0</v>
      </c>
      <c r="BA186" s="36" t="n">
        <f aca="false">BA187</f>
        <v>0</v>
      </c>
      <c r="BB186" s="36" t="n">
        <f aca="false">BB187</f>
        <v>0</v>
      </c>
      <c r="BC186" s="36" t="n">
        <f aca="false">BC187</f>
        <v>0</v>
      </c>
      <c r="BD186" s="36" t="n">
        <f aca="false">BD187</f>
        <v>0</v>
      </c>
      <c r="BE186" s="36" t="n">
        <f aca="false">BE187</f>
        <v>0</v>
      </c>
      <c r="BF186" s="36" t="n">
        <f aca="false">BF187</f>
        <v>0</v>
      </c>
      <c r="BG186" s="35" t="n">
        <f aca="false">BG187</f>
        <v>0</v>
      </c>
      <c r="BH186" s="35" t="n">
        <f aca="false">BH187</f>
        <v>0</v>
      </c>
      <c r="BI186" s="35" t="n">
        <f aca="false">BI187</f>
        <v>0</v>
      </c>
      <c r="BJ186" s="35" t="n">
        <f aca="false">BJ187</f>
        <v>0</v>
      </c>
      <c r="BK186" s="35" t="n">
        <f aca="false">BK187</f>
        <v>0</v>
      </c>
      <c r="BL186" s="35" t="n">
        <f aca="false">BL187</f>
        <v>0</v>
      </c>
      <c r="BM186" s="35" t="n">
        <f aca="false">BM187</f>
        <v>0</v>
      </c>
      <c r="BN186" s="35" t="n">
        <f aca="false">BN187</f>
        <v>0</v>
      </c>
      <c r="BO186" s="35" t="n">
        <f aca="false">BO187</f>
        <v>0</v>
      </c>
      <c r="BP186" s="35" t="n">
        <f aca="false">BP187</f>
        <v>0</v>
      </c>
      <c r="BQ186" s="35" t="n">
        <f aca="false">BQ187</f>
        <v>0</v>
      </c>
      <c r="BR186" s="35" t="n">
        <f aca="false">BR187</f>
        <v>0</v>
      </c>
      <c r="BS186" s="35" t="n">
        <f aca="false">BS187</f>
        <v>0</v>
      </c>
      <c r="BT186" s="35" t="n">
        <f aca="false">BT187</f>
        <v>0</v>
      </c>
      <c r="BU186" s="35" t="n">
        <f aca="false">BU187</f>
        <v>0</v>
      </c>
      <c r="BV186" s="35" t="n">
        <f aca="false">BV187</f>
        <v>0</v>
      </c>
      <c r="BW186" s="35" t="n">
        <f aca="false">BW187</f>
        <v>0</v>
      </c>
      <c r="BX186" s="35" t="n">
        <f aca="false">BX187</f>
        <v>0</v>
      </c>
      <c r="BY186" s="35" t="n">
        <f aca="false">BY187</f>
        <v>0</v>
      </c>
      <c r="BZ186" s="35" t="n">
        <f aca="false">BZ187</f>
        <v>0</v>
      </c>
      <c r="CA186" s="35" t="n">
        <f aca="false">CA187</f>
        <v>0</v>
      </c>
      <c r="CB186" s="35" t="n">
        <f aca="false">CB187</f>
        <v>0</v>
      </c>
      <c r="CC186" s="35" t="n">
        <f aca="false">CC187</f>
        <v>0</v>
      </c>
      <c r="CD186" s="35" t="n">
        <f aca="false">CD187</f>
        <v>0</v>
      </c>
      <c r="CE186" s="35" t="n">
        <f aca="false">CE187</f>
        <v>0</v>
      </c>
      <c r="CF186" s="44" t="n">
        <v>0</v>
      </c>
      <c r="CG186" s="44" t="n">
        <v>0</v>
      </c>
      <c r="CH186" s="37" t="n">
        <v>0</v>
      </c>
    </row>
    <row r="187" customFormat="false" ht="12.75" hidden="true" customHeight="false" outlineLevel="0" collapsed="false">
      <c r="A187" s="39" t="s">
        <v>183</v>
      </c>
      <c r="B187" s="40"/>
      <c r="C187" s="41" t="s">
        <v>176</v>
      </c>
      <c r="D187" s="60" t="s">
        <v>182</v>
      </c>
      <c r="E187" s="41" t="s">
        <v>184</v>
      </c>
      <c r="F187" s="42" t="n">
        <v>604.4</v>
      </c>
      <c r="G187" s="42" t="n">
        <v>0</v>
      </c>
      <c r="H187" s="42" t="n">
        <v>-604.4</v>
      </c>
      <c r="I187" s="42" t="n">
        <f aca="false">SUM(F187:H187)</f>
        <v>0</v>
      </c>
      <c r="J187" s="42" t="n">
        <v>0</v>
      </c>
      <c r="K187" s="42" t="n">
        <v>0</v>
      </c>
      <c r="L187" s="42" t="n">
        <f aca="false">SUM(I187:K187)</f>
        <v>0</v>
      </c>
      <c r="M187" s="42" t="n">
        <v>0</v>
      </c>
      <c r="N187" s="42" t="n">
        <v>0</v>
      </c>
      <c r="O187" s="42" t="n">
        <f aca="false">SUM(L187:N187)</f>
        <v>0</v>
      </c>
      <c r="P187" s="42" t="n">
        <v>0</v>
      </c>
      <c r="Q187" s="42" t="n">
        <v>0</v>
      </c>
      <c r="R187" s="42" t="n">
        <f aca="false">SUM(O187:Q187)</f>
        <v>0</v>
      </c>
      <c r="S187" s="42" t="n">
        <v>0</v>
      </c>
      <c r="T187" s="42" t="n">
        <v>0</v>
      </c>
      <c r="U187" s="42" t="n">
        <f aca="false">SUM(R187:T187)</f>
        <v>0</v>
      </c>
      <c r="V187" s="42" t="n">
        <v>0</v>
      </c>
      <c r="W187" s="42" t="n">
        <v>0</v>
      </c>
      <c r="X187" s="42" t="n">
        <f aca="false">SUM(U187:W187)</f>
        <v>0</v>
      </c>
      <c r="Y187" s="42" t="n">
        <v>0</v>
      </c>
      <c r="Z187" s="42" t="n">
        <v>0</v>
      </c>
      <c r="AA187" s="42" t="n">
        <f aca="false">SUM(X187:Z187)</f>
        <v>0</v>
      </c>
      <c r="AB187" s="42" t="n">
        <v>0</v>
      </c>
      <c r="AC187" s="42" t="n">
        <v>0</v>
      </c>
      <c r="AD187" s="42" t="n">
        <f aca="false">SUM(AA187:AC187)</f>
        <v>0</v>
      </c>
      <c r="AE187" s="42" t="n">
        <v>0</v>
      </c>
      <c r="AF187" s="42" t="n">
        <v>0</v>
      </c>
      <c r="AG187" s="42" t="n">
        <f aca="false">SUM(AD187:AF187)</f>
        <v>0</v>
      </c>
      <c r="AH187" s="43" t="n">
        <v>0</v>
      </c>
      <c r="AI187" s="43" t="n">
        <v>0</v>
      </c>
      <c r="AJ187" s="43" t="n">
        <v>0</v>
      </c>
      <c r="AK187" s="43" t="n">
        <f aca="false">SUM(AH187:AJ187)</f>
        <v>0</v>
      </c>
      <c r="AL187" s="43" t="n">
        <v>0</v>
      </c>
      <c r="AM187" s="43" t="n">
        <v>0</v>
      </c>
      <c r="AN187" s="43" t="n">
        <f aca="false">SUM(AK187:AM187)</f>
        <v>0</v>
      </c>
      <c r="AO187" s="43" t="n">
        <v>0</v>
      </c>
      <c r="AP187" s="43" t="n">
        <v>0</v>
      </c>
      <c r="AQ187" s="43" t="n">
        <f aca="false">SUM(AN187:AP187)</f>
        <v>0</v>
      </c>
      <c r="AR187" s="43" t="n">
        <v>0</v>
      </c>
      <c r="AS187" s="43" t="n">
        <v>0</v>
      </c>
      <c r="AT187" s="43" t="n">
        <f aca="false">SUM(AQ187:AS187)</f>
        <v>0</v>
      </c>
      <c r="AU187" s="43" t="n">
        <v>0</v>
      </c>
      <c r="AV187" s="43" t="n">
        <v>0</v>
      </c>
      <c r="AW187" s="43" t="n">
        <f aca="false">SUM(AT187:AV187)</f>
        <v>0</v>
      </c>
      <c r="AX187" s="43" t="n">
        <v>0</v>
      </c>
      <c r="AY187" s="43" t="n">
        <v>0</v>
      </c>
      <c r="AZ187" s="43" t="n">
        <f aca="false">SUM(AW187:AY187)</f>
        <v>0</v>
      </c>
      <c r="BA187" s="43" t="n">
        <v>0</v>
      </c>
      <c r="BB187" s="43" t="n">
        <v>0</v>
      </c>
      <c r="BC187" s="43" t="n">
        <f aca="false">SUM(AZ187:BB187)</f>
        <v>0</v>
      </c>
      <c r="BD187" s="43" t="n">
        <v>0</v>
      </c>
      <c r="BE187" s="43" t="n">
        <v>0</v>
      </c>
      <c r="BF187" s="43" t="n">
        <f aca="false">SUM(BC187:BE187)</f>
        <v>0</v>
      </c>
      <c r="BG187" s="42" t="n">
        <v>0</v>
      </c>
      <c r="BH187" s="42" t="n">
        <v>0</v>
      </c>
      <c r="BI187" s="42" t="n">
        <v>0</v>
      </c>
      <c r="BJ187" s="42" t="n">
        <f aca="false">SUM(BG187:BI187)</f>
        <v>0</v>
      </c>
      <c r="BK187" s="42" t="n">
        <v>0</v>
      </c>
      <c r="BL187" s="42" t="n">
        <v>0</v>
      </c>
      <c r="BM187" s="42" t="n">
        <f aca="false">SUM(BJ187:BL187)</f>
        <v>0</v>
      </c>
      <c r="BN187" s="42" t="n">
        <v>0</v>
      </c>
      <c r="BO187" s="42" t="n">
        <v>0</v>
      </c>
      <c r="BP187" s="42" t="n">
        <f aca="false">SUM(BM187:BO187)</f>
        <v>0</v>
      </c>
      <c r="BQ187" s="42" t="n">
        <v>0</v>
      </c>
      <c r="BR187" s="42" t="n">
        <v>0</v>
      </c>
      <c r="BS187" s="42" t="n">
        <f aca="false">SUM(BP187:BR187)</f>
        <v>0</v>
      </c>
      <c r="BT187" s="42" t="n">
        <v>0</v>
      </c>
      <c r="BU187" s="42" t="n">
        <v>0</v>
      </c>
      <c r="BV187" s="42" t="n">
        <f aca="false">SUM(BS187:BU187)</f>
        <v>0</v>
      </c>
      <c r="BW187" s="42" t="n">
        <v>0</v>
      </c>
      <c r="BX187" s="42" t="n">
        <v>0</v>
      </c>
      <c r="BY187" s="42" t="n">
        <f aca="false">SUM(BV187:BX187)</f>
        <v>0</v>
      </c>
      <c r="BZ187" s="42" t="n">
        <v>0</v>
      </c>
      <c r="CA187" s="42" t="n">
        <v>0</v>
      </c>
      <c r="CB187" s="42" t="n">
        <f aca="false">SUM(BY187:CA187)</f>
        <v>0</v>
      </c>
      <c r="CC187" s="42" t="n">
        <v>0</v>
      </c>
      <c r="CD187" s="42" t="n">
        <v>0</v>
      </c>
      <c r="CE187" s="42" t="n">
        <f aca="false">SUM(CB187:CD187)</f>
        <v>0</v>
      </c>
      <c r="CF187" s="44" t="n">
        <v>0</v>
      </c>
      <c r="CG187" s="44" t="n">
        <v>0</v>
      </c>
      <c r="CH187" s="44" t="n">
        <v>0</v>
      </c>
    </row>
    <row r="188" s="38" customFormat="true" ht="52.5" hidden="false" customHeight="true" outlineLevel="0" collapsed="false">
      <c r="A188" s="32" t="s">
        <v>185</v>
      </c>
      <c r="B188" s="33"/>
      <c r="C188" s="34" t="s">
        <v>176</v>
      </c>
      <c r="D188" s="59" t="s">
        <v>186</v>
      </c>
      <c r="E188" s="34"/>
      <c r="F188" s="35" t="n">
        <f aca="false">F191</f>
        <v>20</v>
      </c>
      <c r="G188" s="35" t="n">
        <f aca="false">G191</f>
        <v>0</v>
      </c>
      <c r="H188" s="35" t="n">
        <f aca="false">H191</f>
        <v>0</v>
      </c>
      <c r="I188" s="35" t="n">
        <f aca="false">I191</f>
        <v>20</v>
      </c>
      <c r="J188" s="35" t="n">
        <f aca="false">J191</f>
        <v>0</v>
      </c>
      <c r="K188" s="35" t="n">
        <f aca="false">K191</f>
        <v>0</v>
      </c>
      <c r="L188" s="35" t="n">
        <f aca="false">L191</f>
        <v>20</v>
      </c>
      <c r="M188" s="35" t="n">
        <f aca="false">M191</f>
        <v>0</v>
      </c>
      <c r="N188" s="35" t="n">
        <f aca="false">N191</f>
        <v>0</v>
      </c>
      <c r="O188" s="35" t="n">
        <f aca="false">O191</f>
        <v>20</v>
      </c>
      <c r="P188" s="35" t="n">
        <f aca="false">P191</f>
        <v>0</v>
      </c>
      <c r="Q188" s="35" t="n">
        <f aca="false">Q191</f>
        <v>0</v>
      </c>
      <c r="R188" s="35" t="n">
        <f aca="false">R191</f>
        <v>20</v>
      </c>
      <c r="S188" s="35" t="n">
        <f aca="false">S191</f>
        <v>0</v>
      </c>
      <c r="T188" s="35" t="n">
        <f aca="false">T191</f>
        <v>0</v>
      </c>
      <c r="U188" s="35" t="n">
        <f aca="false">U191</f>
        <v>20</v>
      </c>
      <c r="V188" s="35" t="n">
        <f aca="false">V191</f>
        <v>0</v>
      </c>
      <c r="W188" s="35" t="n">
        <f aca="false">W191</f>
        <v>0</v>
      </c>
      <c r="X188" s="35" t="n">
        <f aca="false">X191</f>
        <v>20</v>
      </c>
      <c r="Y188" s="35" t="n">
        <f aca="false">Y191</f>
        <v>0</v>
      </c>
      <c r="Z188" s="35" t="n">
        <f aca="false">Z191</f>
        <v>0</v>
      </c>
      <c r="AA188" s="35" t="n">
        <f aca="false">AA191</f>
        <v>20</v>
      </c>
      <c r="AB188" s="35" t="n">
        <f aca="false">AB191</f>
        <v>0</v>
      </c>
      <c r="AC188" s="35" t="n">
        <f aca="false">AC191</f>
        <v>0</v>
      </c>
      <c r="AD188" s="35" t="n">
        <f aca="false">AD191</f>
        <v>20</v>
      </c>
      <c r="AE188" s="35" t="n">
        <f aca="false">AE191</f>
        <v>0</v>
      </c>
      <c r="AF188" s="35" t="n">
        <f aca="false">AF191</f>
        <v>0</v>
      </c>
      <c r="AG188" s="35" t="n">
        <f aca="false">AG191</f>
        <v>20</v>
      </c>
      <c r="AH188" s="36" t="n">
        <f aca="false">AH191</f>
        <v>0</v>
      </c>
      <c r="AI188" s="36" t="n">
        <f aca="false">AI191</f>
        <v>0</v>
      </c>
      <c r="AJ188" s="36" t="n">
        <f aca="false">AJ191</f>
        <v>0</v>
      </c>
      <c r="AK188" s="36" t="n">
        <f aca="false">AK191</f>
        <v>0</v>
      </c>
      <c r="AL188" s="36" t="n">
        <f aca="false">AL191</f>
        <v>0</v>
      </c>
      <c r="AM188" s="36" t="n">
        <f aca="false">AM191</f>
        <v>0</v>
      </c>
      <c r="AN188" s="36" t="n">
        <f aca="false">AN191</f>
        <v>0</v>
      </c>
      <c r="AO188" s="36" t="n">
        <f aca="false">AO191</f>
        <v>0</v>
      </c>
      <c r="AP188" s="36" t="n">
        <f aca="false">AP191</f>
        <v>0</v>
      </c>
      <c r="AQ188" s="36" t="n">
        <f aca="false">AQ191</f>
        <v>0</v>
      </c>
      <c r="AR188" s="36" t="n">
        <f aca="false">AR191</f>
        <v>0</v>
      </c>
      <c r="AS188" s="36" t="n">
        <f aca="false">AS191</f>
        <v>0</v>
      </c>
      <c r="AT188" s="36" t="n">
        <f aca="false">AT191</f>
        <v>0</v>
      </c>
      <c r="AU188" s="36" t="n">
        <f aca="false">AU191</f>
        <v>0</v>
      </c>
      <c r="AV188" s="36" t="n">
        <f aca="false">AV191</f>
        <v>0</v>
      </c>
      <c r="AW188" s="36" t="n">
        <f aca="false">AW191</f>
        <v>0</v>
      </c>
      <c r="AX188" s="36" t="n">
        <f aca="false">AX191</f>
        <v>0</v>
      </c>
      <c r="AY188" s="36" t="n">
        <f aca="false">AY191</f>
        <v>0</v>
      </c>
      <c r="AZ188" s="36" t="n">
        <f aca="false">AZ191</f>
        <v>0</v>
      </c>
      <c r="BA188" s="36" t="n">
        <f aca="false">BA191</f>
        <v>0</v>
      </c>
      <c r="BB188" s="36" t="n">
        <f aca="false">BB191</f>
        <v>0</v>
      </c>
      <c r="BC188" s="36" t="n">
        <f aca="false">BC191</f>
        <v>0</v>
      </c>
      <c r="BD188" s="36" t="n">
        <f aca="false">BD191</f>
        <v>0</v>
      </c>
      <c r="BE188" s="36" t="n">
        <f aca="false">BE191</f>
        <v>0</v>
      </c>
      <c r="BF188" s="36" t="n">
        <f aca="false">BF191</f>
        <v>0</v>
      </c>
      <c r="BG188" s="35" t="n">
        <f aca="false">BG191</f>
        <v>0</v>
      </c>
      <c r="BH188" s="35" t="n">
        <f aca="false">BH191</f>
        <v>0</v>
      </c>
      <c r="BI188" s="35" t="n">
        <f aca="false">BI191</f>
        <v>0</v>
      </c>
      <c r="BJ188" s="35" t="n">
        <f aca="false">BJ191</f>
        <v>0</v>
      </c>
      <c r="BK188" s="35" t="n">
        <f aca="false">BK191</f>
        <v>0</v>
      </c>
      <c r="BL188" s="35" t="n">
        <f aca="false">BL191</f>
        <v>0</v>
      </c>
      <c r="BM188" s="35" t="n">
        <f aca="false">BM191</f>
        <v>0</v>
      </c>
      <c r="BN188" s="35" t="n">
        <f aca="false">BN191</f>
        <v>0</v>
      </c>
      <c r="BO188" s="35" t="n">
        <f aca="false">BO191</f>
        <v>0</v>
      </c>
      <c r="BP188" s="35" t="n">
        <f aca="false">BP191</f>
        <v>0</v>
      </c>
      <c r="BQ188" s="35" t="n">
        <f aca="false">BQ191</f>
        <v>0</v>
      </c>
      <c r="BR188" s="35" t="n">
        <f aca="false">BR191</f>
        <v>0</v>
      </c>
      <c r="BS188" s="35" t="n">
        <f aca="false">BS191</f>
        <v>0</v>
      </c>
      <c r="BT188" s="35" t="n">
        <f aca="false">BT191</f>
        <v>0</v>
      </c>
      <c r="BU188" s="35" t="n">
        <f aca="false">BU191</f>
        <v>0</v>
      </c>
      <c r="BV188" s="35" t="n">
        <f aca="false">BV191</f>
        <v>0</v>
      </c>
      <c r="BW188" s="35" t="n">
        <f aca="false">BW191</f>
        <v>0</v>
      </c>
      <c r="BX188" s="35" t="n">
        <f aca="false">BX191</f>
        <v>0</v>
      </c>
      <c r="BY188" s="35" t="n">
        <f aca="false">BY191</f>
        <v>0</v>
      </c>
      <c r="BZ188" s="35" t="n">
        <f aca="false">BZ191</f>
        <v>0</v>
      </c>
      <c r="CA188" s="35" t="n">
        <f aca="false">CA191</f>
        <v>0</v>
      </c>
      <c r="CB188" s="35" t="n">
        <f aca="false">CB191</f>
        <v>0</v>
      </c>
      <c r="CC188" s="35" t="n">
        <f aca="false">CC191</f>
        <v>0</v>
      </c>
      <c r="CD188" s="35" t="n">
        <f aca="false">CD191</f>
        <v>0</v>
      </c>
      <c r="CE188" s="35" t="n">
        <f aca="false">CE191</f>
        <v>0</v>
      </c>
      <c r="CF188" s="37" t="n">
        <v>20</v>
      </c>
      <c r="CG188" s="37" t="n">
        <v>0</v>
      </c>
      <c r="CH188" s="37" t="n">
        <v>0</v>
      </c>
    </row>
    <row r="189" s="38" customFormat="true" ht="12.75" hidden="true" customHeight="false" outlineLevel="0" collapsed="false">
      <c r="A189" s="32" t="s">
        <v>120</v>
      </c>
      <c r="B189" s="33"/>
      <c r="C189" s="34" t="s">
        <v>176</v>
      </c>
      <c r="D189" s="59" t="s">
        <v>182</v>
      </c>
      <c r="E189" s="34" t="s">
        <v>121</v>
      </c>
      <c r="F189" s="35" t="n">
        <f aca="false">F190</f>
        <v>0</v>
      </c>
      <c r="G189" s="35" t="n">
        <f aca="false">G190</f>
        <v>0</v>
      </c>
      <c r="H189" s="35" t="n">
        <f aca="false">H190</f>
        <v>0</v>
      </c>
      <c r="I189" s="35" t="n">
        <f aca="false">I190</f>
        <v>0</v>
      </c>
      <c r="J189" s="35" t="n">
        <f aca="false">J190</f>
        <v>0</v>
      </c>
      <c r="K189" s="35" t="n">
        <f aca="false">K190</f>
        <v>0</v>
      </c>
      <c r="L189" s="35" t="n">
        <f aca="false">L190</f>
        <v>0</v>
      </c>
      <c r="M189" s="35" t="n">
        <f aca="false">M190</f>
        <v>0</v>
      </c>
      <c r="N189" s="35" t="n">
        <f aca="false">N190</f>
        <v>0</v>
      </c>
      <c r="O189" s="35" t="n">
        <f aca="false">O190</f>
        <v>0</v>
      </c>
      <c r="P189" s="35" t="n">
        <f aca="false">P190</f>
        <v>0</v>
      </c>
      <c r="Q189" s="35" t="n">
        <f aca="false">Q190</f>
        <v>0</v>
      </c>
      <c r="R189" s="35" t="n">
        <f aca="false">R190</f>
        <v>0</v>
      </c>
      <c r="S189" s="35" t="n">
        <f aca="false">S190</f>
        <v>0</v>
      </c>
      <c r="T189" s="35" t="n">
        <f aca="false">T190</f>
        <v>0</v>
      </c>
      <c r="U189" s="35" t="n">
        <f aca="false">U190</f>
        <v>0</v>
      </c>
      <c r="V189" s="35" t="n">
        <f aca="false">V190</f>
        <v>0</v>
      </c>
      <c r="W189" s="35" t="n">
        <f aca="false">W190</f>
        <v>0</v>
      </c>
      <c r="X189" s="35" t="n">
        <f aca="false">X190</f>
        <v>0</v>
      </c>
      <c r="Y189" s="35" t="n">
        <f aca="false">Y190</f>
        <v>0</v>
      </c>
      <c r="Z189" s="35" t="n">
        <f aca="false">Z190</f>
        <v>0</v>
      </c>
      <c r="AA189" s="35" t="n">
        <f aca="false">AA190</f>
        <v>0</v>
      </c>
      <c r="AB189" s="35" t="n">
        <f aca="false">AB190</f>
        <v>0</v>
      </c>
      <c r="AC189" s="35" t="n">
        <f aca="false">AC190</f>
        <v>0</v>
      </c>
      <c r="AD189" s="35" t="n">
        <f aca="false">AD190</f>
        <v>0</v>
      </c>
      <c r="AE189" s="35" t="n">
        <f aca="false">AE190</f>
        <v>0</v>
      </c>
      <c r="AF189" s="35" t="n">
        <f aca="false">AF190</f>
        <v>0</v>
      </c>
      <c r="AG189" s="35" t="n">
        <f aca="false">AG190</f>
        <v>0</v>
      </c>
      <c r="AH189" s="36" t="n">
        <f aca="false">AH190</f>
        <v>0</v>
      </c>
      <c r="AI189" s="36" t="n">
        <f aca="false">AI190</f>
        <v>0</v>
      </c>
      <c r="AJ189" s="36" t="n">
        <f aca="false">AJ190</f>
        <v>0</v>
      </c>
      <c r="AK189" s="36" t="n">
        <f aca="false">AK190</f>
        <v>0</v>
      </c>
      <c r="AL189" s="36" t="n">
        <f aca="false">AL190</f>
        <v>0</v>
      </c>
      <c r="AM189" s="36" t="n">
        <f aca="false">AM190</f>
        <v>0</v>
      </c>
      <c r="AN189" s="36" t="n">
        <f aca="false">AN190</f>
        <v>0</v>
      </c>
      <c r="AO189" s="36" t="n">
        <f aca="false">AO190</f>
        <v>0</v>
      </c>
      <c r="AP189" s="36" t="n">
        <f aca="false">AP190</f>
        <v>0</v>
      </c>
      <c r="AQ189" s="36" t="n">
        <f aca="false">AQ190</f>
        <v>0</v>
      </c>
      <c r="AR189" s="36" t="n">
        <f aca="false">AR190</f>
        <v>0</v>
      </c>
      <c r="AS189" s="36" t="n">
        <f aca="false">AS190</f>
        <v>0</v>
      </c>
      <c r="AT189" s="36" t="n">
        <f aca="false">AT190</f>
        <v>0</v>
      </c>
      <c r="AU189" s="36" t="n">
        <f aca="false">AU190</f>
        <v>0</v>
      </c>
      <c r="AV189" s="36" t="n">
        <f aca="false">AV190</f>
        <v>0</v>
      </c>
      <c r="AW189" s="36" t="n">
        <f aca="false">AW190</f>
        <v>0</v>
      </c>
      <c r="AX189" s="36" t="n">
        <f aca="false">AX190</f>
        <v>0</v>
      </c>
      <c r="AY189" s="36" t="n">
        <f aca="false">AY190</f>
        <v>0</v>
      </c>
      <c r="AZ189" s="36" t="n">
        <f aca="false">AZ190</f>
        <v>0</v>
      </c>
      <c r="BA189" s="36" t="n">
        <f aca="false">BA190</f>
        <v>0</v>
      </c>
      <c r="BB189" s="36" t="n">
        <f aca="false">BB190</f>
        <v>0</v>
      </c>
      <c r="BC189" s="36" t="n">
        <f aca="false">BC190</f>
        <v>0</v>
      </c>
      <c r="BD189" s="36" t="n">
        <f aca="false">BD190</f>
        <v>0</v>
      </c>
      <c r="BE189" s="36" t="n">
        <f aca="false">BE190</f>
        <v>0</v>
      </c>
      <c r="BF189" s="36" t="n">
        <f aca="false">BF190</f>
        <v>0</v>
      </c>
      <c r="BG189" s="35" t="n">
        <f aca="false">BG190</f>
        <v>0</v>
      </c>
      <c r="BH189" s="35" t="n">
        <f aca="false">BH190</f>
        <v>0</v>
      </c>
      <c r="BI189" s="35" t="n">
        <f aca="false">BI190</f>
        <v>0</v>
      </c>
      <c r="BJ189" s="35" t="n">
        <f aca="false">BJ190</f>
        <v>0</v>
      </c>
      <c r="BK189" s="35" t="n">
        <f aca="false">BK190</f>
        <v>0</v>
      </c>
      <c r="BL189" s="35" t="n">
        <f aca="false">BL190</f>
        <v>0</v>
      </c>
      <c r="BM189" s="35" t="n">
        <f aca="false">BM190</f>
        <v>0</v>
      </c>
      <c r="BN189" s="35" t="n">
        <f aca="false">BN190</f>
        <v>0</v>
      </c>
      <c r="BO189" s="35" t="n">
        <f aca="false">BO190</f>
        <v>0</v>
      </c>
      <c r="BP189" s="35" t="n">
        <f aca="false">BP190</f>
        <v>0</v>
      </c>
      <c r="BQ189" s="35" t="n">
        <f aca="false">BQ190</f>
        <v>0</v>
      </c>
      <c r="BR189" s="35" t="n">
        <f aca="false">BR190</f>
        <v>0</v>
      </c>
      <c r="BS189" s="35" t="n">
        <f aca="false">BS190</f>
        <v>0</v>
      </c>
      <c r="BT189" s="35" t="n">
        <f aca="false">BT190</f>
        <v>0</v>
      </c>
      <c r="BU189" s="35" t="n">
        <f aca="false">BU190</f>
        <v>0</v>
      </c>
      <c r="BV189" s="35" t="n">
        <f aca="false">BV190</f>
        <v>0</v>
      </c>
      <c r="BW189" s="35" t="n">
        <f aca="false">BW190</f>
        <v>0</v>
      </c>
      <c r="BX189" s="35" t="n">
        <f aca="false">BX190</f>
        <v>0</v>
      </c>
      <c r="BY189" s="35" t="n">
        <f aca="false">BY190</f>
        <v>0</v>
      </c>
      <c r="BZ189" s="35" t="n">
        <f aca="false">BZ190</f>
        <v>0</v>
      </c>
      <c r="CA189" s="35" t="n">
        <f aca="false">CA190</f>
        <v>0</v>
      </c>
      <c r="CB189" s="35" t="n">
        <f aca="false">CB190</f>
        <v>0</v>
      </c>
      <c r="CC189" s="35" t="n">
        <f aca="false">CC190</f>
        <v>0</v>
      </c>
      <c r="CD189" s="35" t="n">
        <f aca="false">CD190</f>
        <v>0</v>
      </c>
      <c r="CE189" s="35" t="n">
        <f aca="false">CE190</f>
        <v>0</v>
      </c>
      <c r="CF189" s="37" t="n">
        <v>0</v>
      </c>
      <c r="CG189" s="37" t="n">
        <v>0</v>
      </c>
      <c r="CH189" s="37" t="n">
        <v>0</v>
      </c>
    </row>
    <row r="190" s="38" customFormat="true" ht="12.75" hidden="true" customHeight="false" outlineLevel="0" collapsed="false">
      <c r="A190" s="32" t="s">
        <v>122</v>
      </c>
      <c r="B190" s="33"/>
      <c r="C190" s="34" t="s">
        <v>176</v>
      </c>
      <c r="D190" s="59" t="s">
        <v>182</v>
      </c>
      <c r="E190" s="34" t="s">
        <v>123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0</v>
      </c>
      <c r="N190" s="35" t="n">
        <v>0</v>
      </c>
      <c r="O190" s="35" t="n">
        <v>0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5" t="n">
        <v>0</v>
      </c>
      <c r="X190" s="35" t="n">
        <v>0</v>
      </c>
      <c r="Y190" s="35" t="n">
        <v>0</v>
      </c>
      <c r="Z190" s="35" t="n">
        <v>0</v>
      </c>
      <c r="AA190" s="35" t="n">
        <v>0</v>
      </c>
      <c r="AB190" s="35" t="n">
        <v>0</v>
      </c>
      <c r="AC190" s="35" t="n">
        <v>0</v>
      </c>
      <c r="AD190" s="35" t="n">
        <v>0</v>
      </c>
      <c r="AE190" s="35" t="n">
        <v>0</v>
      </c>
      <c r="AF190" s="35" t="n">
        <v>0</v>
      </c>
      <c r="AG190" s="35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0</v>
      </c>
      <c r="AO190" s="36" t="n">
        <v>0</v>
      </c>
      <c r="AP190" s="36" t="n">
        <v>0</v>
      </c>
      <c r="AQ190" s="36" t="n">
        <v>0</v>
      </c>
      <c r="AR190" s="36" t="n">
        <v>0</v>
      </c>
      <c r="AS190" s="36" t="n">
        <v>0</v>
      </c>
      <c r="AT190" s="36" t="n">
        <v>0</v>
      </c>
      <c r="AU190" s="36" t="n">
        <v>0</v>
      </c>
      <c r="AV190" s="36" t="n">
        <v>0</v>
      </c>
      <c r="AW190" s="36" t="n">
        <v>0</v>
      </c>
      <c r="AX190" s="36" t="n">
        <v>0</v>
      </c>
      <c r="AY190" s="36" t="n">
        <v>0</v>
      </c>
      <c r="AZ190" s="36" t="n">
        <v>0</v>
      </c>
      <c r="BA190" s="36" t="n">
        <v>0</v>
      </c>
      <c r="BB190" s="36" t="n">
        <v>0</v>
      </c>
      <c r="BC190" s="36" t="n">
        <v>0</v>
      </c>
      <c r="BD190" s="36" t="n">
        <v>0</v>
      </c>
      <c r="BE190" s="36" t="n">
        <v>0</v>
      </c>
      <c r="BF190" s="36" t="n">
        <v>0</v>
      </c>
      <c r="BG190" s="35" t="n">
        <v>0</v>
      </c>
      <c r="BH190" s="35" t="n">
        <v>0</v>
      </c>
      <c r="BI190" s="35" t="n">
        <v>0</v>
      </c>
      <c r="BJ190" s="35" t="n">
        <v>0</v>
      </c>
      <c r="BK190" s="35" t="n">
        <v>0</v>
      </c>
      <c r="BL190" s="35" t="n">
        <v>0</v>
      </c>
      <c r="BM190" s="35" t="n">
        <v>0</v>
      </c>
      <c r="BN190" s="35" t="n">
        <v>0</v>
      </c>
      <c r="BO190" s="35" t="n">
        <v>0</v>
      </c>
      <c r="BP190" s="35" t="n">
        <v>0</v>
      </c>
      <c r="BQ190" s="35" t="n">
        <v>0</v>
      </c>
      <c r="BR190" s="35" t="n">
        <v>0</v>
      </c>
      <c r="BS190" s="35" t="n">
        <v>0</v>
      </c>
      <c r="BT190" s="35" t="n">
        <v>0</v>
      </c>
      <c r="BU190" s="35" t="n">
        <v>0</v>
      </c>
      <c r="BV190" s="35" t="n">
        <v>0</v>
      </c>
      <c r="BW190" s="35" t="n">
        <v>0</v>
      </c>
      <c r="BX190" s="35" t="n">
        <v>0</v>
      </c>
      <c r="BY190" s="35" t="n">
        <v>0</v>
      </c>
      <c r="BZ190" s="35" t="n">
        <v>0</v>
      </c>
      <c r="CA190" s="35" t="n">
        <v>0</v>
      </c>
      <c r="CB190" s="35" t="n">
        <v>0</v>
      </c>
      <c r="CC190" s="35" t="n">
        <v>0</v>
      </c>
      <c r="CD190" s="35" t="n">
        <v>0</v>
      </c>
      <c r="CE190" s="35" t="n">
        <v>0</v>
      </c>
      <c r="CF190" s="37" t="n">
        <v>0</v>
      </c>
      <c r="CG190" s="37" t="n">
        <v>0</v>
      </c>
      <c r="CH190" s="37" t="n">
        <v>0</v>
      </c>
    </row>
    <row r="191" s="38" customFormat="true" ht="25.5" hidden="false" customHeight="false" outlineLevel="0" collapsed="false">
      <c r="A191" s="32" t="s">
        <v>34</v>
      </c>
      <c r="B191" s="33"/>
      <c r="C191" s="34" t="s">
        <v>176</v>
      </c>
      <c r="D191" s="59" t="s">
        <v>186</v>
      </c>
      <c r="E191" s="34" t="s">
        <v>35</v>
      </c>
      <c r="F191" s="35" t="n">
        <f aca="false">F192</f>
        <v>20</v>
      </c>
      <c r="G191" s="35" t="n">
        <f aca="false">G192</f>
        <v>0</v>
      </c>
      <c r="H191" s="35" t="n">
        <f aca="false">H192</f>
        <v>0</v>
      </c>
      <c r="I191" s="35" t="n">
        <f aca="false">I192</f>
        <v>20</v>
      </c>
      <c r="J191" s="35" t="n">
        <f aca="false">J192</f>
        <v>0</v>
      </c>
      <c r="K191" s="35" t="n">
        <f aca="false">K192</f>
        <v>0</v>
      </c>
      <c r="L191" s="35" t="n">
        <f aca="false">L192</f>
        <v>20</v>
      </c>
      <c r="M191" s="35" t="n">
        <f aca="false">M192</f>
        <v>0</v>
      </c>
      <c r="N191" s="35" t="n">
        <f aca="false">N192</f>
        <v>0</v>
      </c>
      <c r="O191" s="35" t="n">
        <f aca="false">O192</f>
        <v>20</v>
      </c>
      <c r="P191" s="35" t="n">
        <f aca="false">P192</f>
        <v>0</v>
      </c>
      <c r="Q191" s="35" t="n">
        <f aca="false">Q192</f>
        <v>0</v>
      </c>
      <c r="R191" s="35" t="n">
        <f aca="false">R192</f>
        <v>20</v>
      </c>
      <c r="S191" s="35" t="n">
        <f aca="false">S192</f>
        <v>0</v>
      </c>
      <c r="T191" s="35" t="n">
        <f aca="false">T192</f>
        <v>0</v>
      </c>
      <c r="U191" s="35" t="n">
        <f aca="false">U192</f>
        <v>20</v>
      </c>
      <c r="V191" s="35" t="n">
        <f aca="false">V192</f>
        <v>0</v>
      </c>
      <c r="W191" s="35" t="n">
        <f aca="false">W192</f>
        <v>0</v>
      </c>
      <c r="X191" s="35" t="n">
        <f aca="false">X192</f>
        <v>20</v>
      </c>
      <c r="Y191" s="35" t="n">
        <f aca="false">Y192</f>
        <v>0</v>
      </c>
      <c r="Z191" s="35" t="n">
        <f aca="false">Z192</f>
        <v>0</v>
      </c>
      <c r="AA191" s="35" t="n">
        <f aca="false">AA192</f>
        <v>20</v>
      </c>
      <c r="AB191" s="35" t="n">
        <f aca="false">AB192</f>
        <v>0</v>
      </c>
      <c r="AC191" s="35" t="n">
        <f aca="false">AC192</f>
        <v>0</v>
      </c>
      <c r="AD191" s="35" t="n">
        <f aca="false">AD192</f>
        <v>20</v>
      </c>
      <c r="AE191" s="35" t="n">
        <f aca="false">AE192</f>
        <v>0</v>
      </c>
      <c r="AF191" s="35" t="n">
        <f aca="false">AF192</f>
        <v>0</v>
      </c>
      <c r="AG191" s="35" t="n">
        <f aca="false">AG192</f>
        <v>20</v>
      </c>
      <c r="AH191" s="36" t="n">
        <f aca="false">AH192</f>
        <v>0</v>
      </c>
      <c r="AI191" s="36" t="n">
        <f aca="false">AI192</f>
        <v>0</v>
      </c>
      <c r="AJ191" s="36" t="n">
        <f aca="false">AJ192</f>
        <v>0</v>
      </c>
      <c r="AK191" s="36" t="n">
        <f aca="false">AK192</f>
        <v>0</v>
      </c>
      <c r="AL191" s="36" t="n">
        <f aca="false">AL192</f>
        <v>0</v>
      </c>
      <c r="AM191" s="36" t="n">
        <f aca="false">AM192</f>
        <v>0</v>
      </c>
      <c r="AN191" s="36" t="n">
        <f aca="false">AN192</f>
        <v>0</v>
      </c>
      <c r="AO191" s="36" t="n">
        <f aca="false">AO192</f>
        <v>0</v>
      </c>
      <c r="AP191" s="36" t="n">
        <f aca="false">AP192</f>
        <v>0</v>
      </c>
      <c r="AQ191" s="36" t="n">
        <f aca="false">AQ192</f>
        <v>0</v>
      </c>
      <c r="AR191" s="36" t="n">
        <f aca="false">AR192</f>
        <v>0</v>
      </c>
      <c r="AS191" s="36" t="n">
        <f aca="false">AS192</f>
        <v>0</v>
      </c>
      <c r="AT191" s="36" t="n">
        <f aca="false">AT192</f>
        <v>0</v>
      </c>
      <c r="AU191" s="36" t="n">
        <f aca="false">AU192</f>
        <v>0</v>
      </c>
      <c r="AV191" s="36" t="n">
        <f aca="false">AV192</f>
        <v>0</v>
      </c>
      <c r="AW191" s="36" t="n">
        <f aca="false">AW192</f>
        <v>0</v>
      </c>
      <c r="AX191" s="36" t="n">
        <f aca="false">AX192</f>
        <v>0</v>
      </c>
      <c r="AY191" s="36" t="n">
        <f aca="false">AY192</f>
        <v>0</v>
      </c>
      <c r="AZ191" s="36" t="n">
        <f aca="false">AZ192</f>
        <v>0</v>
      </c>
      <c r="BA191" s="36" t="n">
        <f aca="false">BA192</f>
        <v>0</v>
      </c>
      <c r="BB191" s="36" t="n">
        <f aca="false">BB192</f>
        <v>0</v>
      </c>
      <c r="BC191" s="36" t="n">
        <f aca="false">BC192</f>
        <v>0</v>
      </c>
      <c r="BD191" s="36" t="n">
        <f aca="false">BD192</f>
        <v>0</v>
      </c>
      <c r="BE191" s="36" t="n">
        <f aca="false">BE192</f>
        <v>0</v>
      </c>
      <c r="BF191" s="36" t="n">
        <f aca="false">BF192</f>
        <v>0</v>
      </c>
      <c r="BG191" s="35" t="n">
        <f aca="false">BG192</f>
        <v>0</v>
      </c>
      <c r="BH191" s="35" t="n">
        <f aca="false">BH192</f>
        <v>0</v>
      </c>
      <c r="BI191" s="35" t="n">
        <f aca="false">BI192</f>
        <v>0</v>
      </c>
      <c r="BJ191" s="35" t="n">
        <f aca="false">BJ192</f>
        <v>0</v>
      </c>
      <c r="BK191" s="35" t="n">
        <f aca="false">BK192</f>
        <v>0</v>
      </c>
      <c r="BL191" s="35" t="n">
        <f aca="false">BL192</f>
        <v>0</v>
      </c>
      <c r="BM191" s="35" t="n">
        <f aca="false">BM192</f>
        <v>0</v>
      </c>
      <c r="BN191" s="35" t="n">
        <f aca="false">BN192</f>
        <v>0</v>
      </c>
      <c r="BO191" s="35" t="n">
        <f aca="false">BO192</f>
        <v>0</v>
      </c>
      <c r="BP191" s="35" t="n">
        <f aca="false">BP192</f>
        <v>0</v>
      </c>
      <c r="BQ191" s="35" t="n">
        <f aca="false">BQ192</f>
        <v>0</v>
      </c>
      <c r="BR191" s="35" t="n">
        <f aca="false">BR192</f>
        <v>0</v>
      </c>
      <c r="BS191" s="35" t="n">
        <f aca="false">BS192</f>
        <v>0</v>
      </c>
      <c r="BT191" s="35" t="n">
        <f aca="false">BT192</f>
        <v>0</v>
      </c>
      <c r="BU191" s="35" t="n">
        <f aca="false">BU192</f>
        <v>0</v>
      </c>
      <c r="BV191" s="35" t="n">
        <f aca="false">BV192</f>
        <v>0</v>
      </c>
      <c r="BW191" s="35" t="n">
        <f aca="false">BW192</f>
        <v>0</v>
      </c>
      <c r="BX191" s="35" t="n">
        <f aca="false">BX192</f>
        <v>0</v>
      </c>
      <c r="BY191" s="35" t="n">
        <f aca="false">BY192</f>
        <v>0</v>
      </c>
      <c r="BZ191" s="35" t="n">
        <f aca="false">BZ192</f>
        <v>0</v>
      </c>
      <c r="CA191" s="35" t="n">
        <f aca="false">CA192</f>
        <v>0</v>
      </c>
      <c r="CB191" s="35" t="n">
        <f aca="false">CB192</f>
        <v>0</v>
      </c>
      <c r="CC191" s="35" t="n">
        <f aca="false">CC192</f>
        <v>0</v>
      </c>
      <c r="CD191" s="35" t="n">
        <f aca="false">CD192</f>
        <v>0</v>
      </c>
      <c r="CE191" s="35" t="n">
        <f aca="false">CE192</f>
        <v>0</v>
      </c>
      <c r="CF191" s="37" t="n">
        <v>20</v>
      </c>
      <c r="CG191" s="37" t="n">
        <v>0</v>
      </c>
      <c r="CH191" s="37" t="n">
        <v>0</v>
      </c>
    </row>
    <row r="192" customFormat="false" ht="25.5" hidden="false" customHeight="false" outlineLevel="0" collapsed="false">
      <c r="A192" s="39" t="s">
        <v>36</v>
      </c>
      <c r="B192" s="40"/>
      <c r="C192" s="41" t="s">
        <v>176</v>
      </c>
      <c r="D192" s="60" t="s">
        <v>186</v>
      </c>
      <c r="E192" s="41" t="s">
        <v>37</v>
      </c>
      <c r="F192" s="42" t="n">
        <v>20</v>
      </c>
      <c r="G192" s="42" t="n">
        <v>0</v>
      </c>
      <c r="H192" s="42" t="n">
        <v>0</v>
      </c>
      <c r="I192" s="42" t="n">
        <f aca="false">SUM(F192:H192)</f>
        <v>20</v>
      </c>
      <c r="J192" s="42" t="n">
        <v>0</v>
      </c>
      <c r="K192" s="42" t="n">
        <v>0</v>
      </c>
      <c r="L192" s="42" t="n">
        <f aca="false">SUM(I192:K192)</f>
        <v>20</v>
      </c>
      <c r="M192" s="42" t="n">
        <v>0</v>
      </c>
      <c r="N192" s="42" t="n">
        <v>0</v>
      </c>
      <c r="O192" s="42" t="n">
        <f aca="false">SUM(L192:N192)</f>
        <v>20</v>
      </c>
      <c r="P192" s="42" t="n">
        <v>0</v>
      </c>
      <c r="Q192" s="42" t="n">
        <v>0</v>
      </c>
      <c r="R192" s="42" t="n">
        <f aca="false">SUM(O192:Q192)</f>
        <v>20</v>
      </c>
      <c r="S192" s="42" t="n">
        <v>0</v>
      </c>
      <c r="T192" s="42" t="n">
        <v>0</v>
      </c>
      <c r="U192" s="42" t="n">
        <f aca="false">SUM(R192:T192)</f>
        <v>20</v>
      </c>
      <c r="V192" s="42" t="n">
        <v>0</v>
      </c>
      <c r="W192" s="42" t="n">
        <v>0</v>
      </c>
      <c r="X192" s="42" t="n">
        <f aca="false">SUM(U192:W192)</f>
        <v>20</v>
      </c>
      <c r="Y192" s="42" t="n">
        <v>0</v>
      </c>
      <c r="Z192" s="42" t="n">
        <v>0</v>
      </c>
      <c r="AA192" s="42" t="n">
        <f aca="false">SUM(X192:Z192)</f>
        <v>20</v>
      </c>
      <c r="AB192" s="42" t="n">
        <v>0</v>
      </c>
      <c r="AC192" s="42" t="n">
        <v>0</v>
      </c>
      <c r="AD192" s="42" t="n">
        <f aca="false">SUM(AA192:AC192)</f>
        <v>20</v>
      </c>
      <c r="AE192" s="42" t="n">
        <v>0</v>
      </c>
      <c r="AF192" s="42" t="n">
        <v>0</v>
      </c>
      <c r="AG192" s="42" t="n">
        <f aca="false">SUM(AD192:AF192)</f>
        <v>20</v>
      </c>
      <c r="AH192" s="43" t="n">
        <v>0</v>
      </c>
      <c r="AI192" s="43" t="n">
        <v>0</v>
      </c>
      <c r="AJ192" s="43" t="n">
        <v>0</v>
      </c>
      <c r="AK192" s="43" t="n">
        <f aca="false">SUM(AH192:AJ192)</f>
        <v>0</v>
      </c>
      <c r="AL192" s="43" t="n">
        <v>0</v>
      </c>
      <c r="AM192" s="43" t="n">
        <v>0</v>
      </c>
      <c r="AN192" s="43" t="n">
        <f aca="false">SUM(AK192:AM192)</f>
        <v>0</v>
      </c>
      <c r="AO192" s="43" t="n">
        <v>0</v>
      </c>
      <c r="AP192" s="43" t="n">
        <v>0</v>
      </c>
      <c r="AQ192" s="43" t="n">
        <f aca="false">SUM(AN192:AP192)</f>
        <v>0</v>
      </c>
      <c r="AR192" s="43" t="n">
        <v>0</v>
      </c>
      <c r="AS192" s="43" t="n">
        <v>0</v>
      </c>
      <c r="AT192" s="43" t="n">
        <f aca="false">SUM(AQ192:AS192)</f>
        <v>0</v>
      </c>
      <c r="AU192" s="43" t="n">
        <v>0</v>
      </c>
      <c r="AV192" s="43" t="n">
        <v>0</v>
      </c>
      <c r="AW192" s="43" t="n">
        <f aca="false">SUM(AT192:AV192)</f>
        <v>0</v>
      </c>
      <c r="AX192" s="43" t="n">
        <v>0</v>
      </c>
      <c r="AY192" s="43" t="n">
        <v>0</v>
      </c>
      <c r="AZ192" s="43" t="n">
        <f aca="false">SUM(AW192:AY192)</f>
        <v>0</v>
      </c>
      <c r="BA192" s="43" t="n">
        <v>0</v>
      </c>
      <c r="BB192" s="43" t="n">
        <v>0</v>
      </c>
      <c r="BC192" s="43" t="n">
        <f aca="false">SUM(AZ192:BB192)</f>
        <v>0</v>
      </c>
      <c r="BD192" s="43" t="n">
        <v>0</v>
      </c>
      <c r="BE192" s="43" t="n">
        <v>0</v>
      </c>
      <c r="BF192" s="43" t="n">
        <f aca="false">SUM(BC192:BE192)</f>
        <v>0</v>
      </c>
      <c r="BG192" s="42" t="n">
        <v>0</v>
      </c>
      <c r="BH192" s="42" t="n">
        <v>0</v>
      </c>
      <c r="BI192" s="42" t="n">
        <v>0</v>
      </c>
      <c r="BJ192" s="42" t="n">
        <f aca="false">SUM(BG192:BI192)</f>
        <v>0</v>
      </c>
      <c r="BK192" s="42" t="n">
        <v>0</v>
      </c>
      <c r="BL192" s="42" t="n">
        <v>0</v>
      </c>
      <c r="BM192" s="42" t="n">
        <f aca="false">SUM(BJ192:BL192)</f>
        <v>0</v>
      </c>
      <c r="BN192" s="42" t="n">
        <v>0</v>
      </c>
      <c r="BO192" s="42" t="n">
        <v>0</v>
      </c>
      <c r="BP192" s="42" t="n">
        <f aca="false">SUM(BM192:BO192)</f>
        <v>0</v>
      </c>
      <c r="BQ192" s="42" t="n">
        <v>0</v>
      </c>
      <c r="BR192" s="42" t="n">
        <v>0</v>
      </c>
      <c r="BS192" s="42" t="n">
        <f aca="false">SUM(BP192:BR192)</f>
        <v>0</v>
      </c>
      <c r="BT192" s="42" t="n">
        <v>0</v>
      </c>
      <c r="BU192" s="42" t="n">
        <v>0</v>
      </c>
      <c r="BV192" s="42" t="n">
        <f aca="false">SUM(BS192:BU192)</f>
        <v>0</v>
      </c>
      <c r="BW192" s="42" t="n">
        <v>0</v>
      </c>
      <c r="BX192" s="42" t="n">
        <v>0</v>
      </c>
      <c r="BY192" s="42" t="n">
        <f aca="false">SUM(BV192:BX192)</f>
        <v>0</v>
      </c>
      <c r="BZ192" s="42" t="n">
        <v>0</v>
      </c>
      <c r="CA192" s="42" t="n">
        <v>0</v>
      </c>
      <c r="CB192" s="42" t="n">
        <f aca="false">SUM(BY192:CA192)</f>
        <v>0</v>
      </c>
      <c r="CC192" s="42" t="n">
        <v>0</v>
      </c>
      <c r="CD192" s="42" t="n">
        <v>0</v>
      </c>
      <c r="CE192" s="42" t="n">
        <f aca="false">SUM(CB192:CD192)</f>
        <v>0</v>
      </c>
      <c r="CF192" s="44" t="n">
        <v>20</v>
      </c>
      <c r="CG192" s="44" t="n">
        <v>0</v>
      </c>
      <c r="CH192" s="44" t="n">
        <v>0</v>
      </c>
    </row>
    <row r="193" s="38" customFormat="true" ht="51" hidden="false" customHeight="true" outlineLevel="0" collapsed="false">
      <c r="A193" s="32" t="s">
        <v>187</v>
      </c>
      <c r="B193" s="33"/>
      <c r="C193" s="34" t="s">
        <v>176</v>
      </c>
      <c r="D193" s="59" t="s">
        <v>188</v>
      </c>
      <c r="E193" s="34"/>
      <c r="F193" s="35" t="n">
        <f aca="false">F196+F194</f>
        <v>281.5</v>
      </c>
      <c r="G193" s="35" t="n">
        <f aca="false">G196+G194</f>
        <v>0</v>
      </c>
      <c r="H193" s="35" t="n">
        <f aca="false">H196+H194</f>
        <v>0</v>
      </c>
      <c r="I193" s="35" t="n">
        <f aca="false">I196+I194</f>
        <v>281.5</v>
      </c>
      <c r="J193" s="35" t="n">
        <f aca="false">J196+J194</f>
        <v>0</v>
      </c>
      <c r="K193" s="35" t="n">
        <f aca="false">K196+K194</f>
        <v>0</v>
      </c>
      <c r="L193" s="35" t="n">
        <f aca="false">L196+L194</f>
        <v>281.5</v>
      </c>
      <c r="M193" s="35" t="n">
        <f aca="false">M196+M194</f>
        <v>0</v>
      </c>
      <c r="N193" s="35" t="n">
        <f aca="false">N196+N194</f>
        <v>0</v>
      </c>
      <c r="O193" s="35" t="n">
        <f aca="false">O196+O194</f>
        <v>281.5</v>
      </c>
      <c r="P193" s="35" t="n">
        <f aca="false">P196+P194</f>
        <v>0</v>
      </c>
      <c r="Q193" s="35" t="n">
        <f aca="false">Q196+Q194</f>
        <v>0</v>
      </c>
      <c r="R193" s="35" t="n">
        <f aca="false">R196+R194</f>
        <v>281.5</v>
      </c>
      <c r="S193" s="35" t="n">
        <f aca="false">S196+S194</f>
        <v>0</v>
      </c>
      <c r="T193" s="35" t="n">
        <f aca="false">T196+T194</f>
        <v>0</v>
      </c>
      <c r="U193" s="35" t="n">
        <f aca="false">U196+U194</f>
        <v>281.5</v>
      </c>
      <c r="V193" s="35" t="n">
        <f aca="false">V196+V194</f>
        <v>0</v>
      </c>
      <c r="W193" s="35" t="n">
        <f aca="false">W196+W194</f>
        <v>0</v>
      </c>
      <c r="X193" s="35" t="n">
        <f aca="false">X196+X194</f>
        <v>281.5</v>
      </c>
      <c r="Y193" s="35" t="n">
        <f aca="false">Y196+Y194</f>
        <v>0</v>
      </c>
      <c r="Z193" s="35" t="n">
        <f aca="false">Z196+Z194</f>
        <v>0</v>
      </c>
      <c r="AA193" s="35" t="n">
        <f aca="false">AA196+AA194</f>
        <v>281.5</v>
      </c>
      <c r="AB193" s="35" t="n">
        <f aca="false">AB196+AB194</f>
        <v>0</v>
      </c>
      <c r="AC193" s="35" t="n">
        <f aca="false">AC196+AC194</f>
        <v>0</v>
      </c>
      <c r="AD193" s="35" t="n">
        <f aca="false">AD196+AD194</f>
        <v>281.5</v>
      </c>
      <c r="AE193" s="35" t="n">
        <f aca="false">AE196+AE194</f>
        <v>0</v>
      </c>
      <c r="AF193" s="35" t="n">
        <f aca="false">AF196+AF194</f>
        <v>0</v>
      </c>
      <c r="AG193" s="35" t="n">
        <f aca="false">AG196+AG194</f>
        <v>281.5</v>
      </c>
      <c r="AH193" s="36" t="n">
        <f aca="false">AH196+AH194</f>
        <v>0</v>
      </c>
      <c r="AI193" s="36" t="n">
        <f aca="false">AI196+AI194</f>
        <v>0</v>
      </c>
      <c r="AJ193" s="36" t="n">
        <f aca="false">AJ196+AJ194</f>
        <v>0</v>
      </c>
      <c r="AK193" s="36" t="n">
        <f aca="false">AK196+AK194</f>
        <v>0</v>
      </c>
      <c r="AL193" s="36" t="n">
        <f aca="false">AL196+AL194</f>
        <v>0</v>
      </c>
      <c r="AM193" s="36" t="n">
        <f aca="false">AM196+AM194</f>
        <v>0</v>
      </c>
      <c r="AN193" s="36" t="n">
        <f aca="false">AN196+AN194</f>
        <v>0</v>
      </c>
      <c r="AO193" s="36" t="n">
        <f aca="false">AO196+AO194</f>
        <v>0</v>
      </c>
      <c r="AP193" s="36" t="n">
        <f aca="false">AP196+AP194</f>
        <v>0</v>
      </c>
      <c r="AQ193" s="36" t="n">
        <f aca="false">AQ196+AQ194</f>
        <v>0</v>
      </c>
      <c r="AR193" s="36" t="n">
        <f aca="false">AR196+AR194</f>
        <v>0</v>
      </c>
      <c r="AS193" s="36" t="n">
        <f aca="false">AS196+AS194</f>
        <v>0</v>
      </c>
      <c r="AT193" s="36" t="n">
        <f aca="false">AT196+AT194</f>
        <v>0</v>
      </c>
      <c r="AU193" s="36" t="n">
        <f aca="false">AU196+AU194</f>
        <v>0</v>
      </c>
      <c r="AV193" s="36" t="n">
        <f aca="false">AV196+AV194</f>
        <v>0</v>
      </c>
      <c r="AW193" s="36" t="n">
        <f aca="false">AW196+AW194</f>
        <v>0</v>
      </c>
      <c r="AX193" s="36" t="n">
        <f aca="false">AX196+AX194</f>
        <v>0</v>
      </c>
      <c r="AY193" s="36" t="n">
        <f aca="false">AY196+AY194</f>
        <v>0</v>
      </c>
      <c r="AZ193" s="36" t="n">
        <f aca="false">AZ196+AZ194</f>
        <v>0</v>
      </c>
      <c r="BA193" s="36" t="n">
        <f aca="false">BA196+BA194</f>
        <v>0</v>
      </c>
      <c r="BB193" s="36" t="n">
        <f aca="false">BB196+BB194</f>
        <v>0</v>
      </c>
      <c r="BC193" s="36" t="n">
        <f aca="false">BC196+BC194</f>
        <v>0</v>
      </c>
      <c r="BD193" s="36" t="n">
        <f aca="false">BD196+BD194</f>
        <v>0</v>
      </c>
      <c r="BE193" s="36" t="n">
        <f aca="false">BE196+BE194</f>
        <v>0</v>
      </c>
      <c r="BF193" s="36" t="n">
        <f aca="false">BF196+BF194</f>
        <v>0</v>
      </c>
      <c r="BG193" s="35" t="n">
        <f aca="false">BG196+BG194</f>
        <v>0</v>
      </c>
      <c r="BH193" s="35" t="n">
        <f aca="false">BH196+BH194</f>
        <v>0</v>
      </c>
      <c r="BI193" s="35" t="n">
        <f aca="false">BI196+BI194</f>
        <v>0</v>
      </c>
      <c r="BJ193" s="35" t="n">
        <f aca="false">BJ196+BJ194</f>
        <v>0</v>
      </c>
      <c r="BK193" s="35" t="n">
        <f aca="false">BK196+BK194</f>
        <v>0</v>
      </c>
      <c r="BL193" s="35" t="n">
        <f aca="false">BL196+BL194</f>
        <v>0</v>
      </c>
      <c r="BM193" s="35" t="n">
        <f aca="false">BM196+BM194</f>
        <v>0</v>
      </c>
      <c r="BN193" s="35" t="n">
        <f aca="false">BN196+BN194</f>
        <v>0</v>
      </c>
      <c r="BO193" s="35" t="n">
        <f aca="false">BO196+BO194</f>
        <v>0</v>
      </c>
      <c r="BP193" s="35" t="n">
        <f aca="false">BP196+BP194</f>
        <v>0</v>
      </c>
      <c r="BQ193" s="35" t="n">
        <f aca="false">BQ196+BQ194</f>
        <v>0</v>
      </c>
      <c r="BR193" s="35" t="n">
        <f aca="false">BR196+BR194</f>
        <v>0</v>
      </c>
      <c r="BS193" s="35" t="n">
        <f aca="false">BS196+BS194</f>
        <v>0</v>
      </c>
      <c r="BT193" s="35" t="n">
        <f aca="false">BT196+BT194</f>
        <v>0</v>
      </c>
      <c r="BU193" s="35" t="n">
        <f aca="false">BU196+BU194</f>
        <v>0</v>
      </c>
      <c r="BV193" s="35" t="n">
        <f aca="false">BV196+BV194</f>
        <v>0</v>
      </c>
      <c r="BW193" s="35" t="n">
        <f aca="false">BW196+BW194</f>
        <v>0</v>
      </c>
      <c r="BX193" s="35" t="n">
        <f aca="false">BX196+BX194</f>
        <v>0</v>
      </c>
      <c r="BY193" s="35" t="n">
        <f aca="false">BY196+BY194</f>
        <v>0</v>
      </c>
      <c r="BZ193" s="35" t="n">
        <f aca="false">BZ196+BZ194</f>
        <v>0</v>
      </c>
      <c r="CA193" s="35" t="n">
        <f aca="false">CA196+CA194</f>
        <v>0</v>
      </c>
      <c r="CB193" s="35" t="n">
        <f aca="false">CB196+CB194</f>
        <v>0</v>
      </c>
      <c r="CC193" s="35" t="n">
        <f aca="false">CC196+CC194</f>
        <v>0</v>
      </c>
      <c r="CD193" s="35" t="n">
        <f aca="false">CD196+CD194</f>
        <v>0</v>
      </c>
      <c r="CE193" s="35" t="n">
        <f aca="false">CE196+CE194</f>
        <v>0</v>
      </c>
      <c r="CF193" s="37" t="n">
        <v>281.5</v>
      </c>
      <c r="CG193" s="37" t="n">
        <v>0</v>
      </c>
      <c r="CH193" s="37" t="n">
        <v>0</v>
      </c>
    </row>
    <row r="194" s="38" customFormat="true" ht="12.75" hidden="false" customHeight="false" outlineLevel="0" collapsed="false">
      <c r="A194" s="32" t="s">
        <v>120</v>
      </c>
      <c r="B194" s="33"/>
      <c r="C194" s="34" t="s">
        <v>176</v>
      </c>
      <c r="D194" s="59" t="s">
        <v>188</v>
      </c>
      <c r="E194" s="34" t="s">
        <v>121</v>
      </c>
      <c r="F194" s="35" t="n">
        <f aca="false">F195</f>
        <v>0</v>
      </c>
      <c r="G194" s="35" t="n">
        <f aca="false">G195</f>
        <v>0</v>
      </c>
      <c r="H194" s="35" t="n">
        <f aca="false">H195</f>
        <v>281.5</v>
      </c>
      <c r="I194" s="35" t="n">
        <f aca="false">I195</f>
        <v>281.5</v>
      </c>
      <c r="J194" s="35" t="n">
        <f aca="false">J195</f>
        <v>0</v>
      </c>
      <c r="K194" s="35" t="n">
        <f aca="false">K195</f>
        <v>0</v>
      </c>
      <c r="L194" s="35" t="n">
        <f aca="false">L195</f>
        <v>281.5</v>
      </c>
      <c r="M194" s="35" t="n">
        <f aca="false">M195</f>
        <v>0</v>
      </c>
      <c r="N194" s="35" t="n">
        <f aca="false">N195</f>
        <v>0</v>
      </c>
      <c r="O194" s="35" t="n">
        <f aca="false">O195</f>
        <v>281.5</v>
      </c>
      <c r="P194" s="35" t="n">
        <f aca="false">P195</f>
        <v>0</v>
      </c>
      <c r="Q194" s="35" t="n">
        <f aca="false">Q195</f>
        <v>0</v>
      </c>
      <c r="R194" s="35" t="n">
        <f aca="false">R195</f>
        <v>281.5</v>
      </c>
      <c r="S194" s="35" t="n">
        <f aca="false">S195</f>
        <v>0</v>
      </c>
      <c r="T194" s="35" t="n">
        <f aca="false">T195</f>
        <v>0</v>
      </c>
      <c r="U194" s="35" t="n">
        <f aca="false">U195</f>
        <v>281.5</v>
      </c>
      <c r="V194" s="35" t="n">
        <f aca="false">V195</f>
        <v>0</v>
      </c>
      <c r="W194" s="35" t="n">
        <f aca="false">W195</f>
        <v>0</v>
      </c>
      <c r="X194" s="35" t="n">
        <f aca="false">X195</f>
        <v>281.5</v>
      </c>
      <c r="Y194" s="35" t="n">
        <f aca="false">Y195</f>
        <v>0</v>
      </c>
      <c r="Z194" s="35" t="n">
        <f aca="false">Z195</f>
        <v>0</v>
      </c>
      <c r="AA194" s="35" t="n">
        <f aca="false">AA195</f>
        <v>281.5</v>
      </c>
      <c r="AB194" s="35" t="n">
        <f aca="false">AB195</f>
        <v>0</v>
      </c>
      <c r="AC194" s="35" t="n">
        <f aca="false">AC195</f>
        <v>0</v>
      </c>
      <c r="AD194" s="35" t="n">
        <f aca="false">AD195</f>
        <v>281.5</v>
      </c>
      <c r="AE194" s="35" t="n">
        <f aca="false">AE195</f>
        <v>0</v>
      </c>
      <c r="AF194" s="35" t="n">
        <f aca="false">AF195</f>
        <v>0</v>
      </c>
      <c r="AG194" s="35" t="n">
        <f aca="false">AG195</f>
        <v>281.5</v>
      </c>
      <c r="AH194" s="36" t="n">
        <f aca="false">AH195</f>
        <v>0</v>
      </c>
      <c r="AI194" s="36" t="n">
        <f aca="false">AI195</f>
        <v>0</v>
      </c>
      <c r="AJ194" s="36" t="n">
        <f aca="false">AJ195</f>
        <v>0</v>
      </c>
      <c r="AK194" s="36" t="n">
        <f aca="false">AK195</f>
        <v>0</v>
      </c>
      <c r="AL194" s="36" t="n">
        <f aca="false">AL195</f>
        <v>0</v>
      </c>
      <c r="AM194" s="36" t="n">
        <f aca="false">AM195</f>
        <v>0</v>
      </c>
      <c r="AN194" s="36" t="n">
        <f aca="false">AN195</f>
        <v>0</v>
      </c>
      <c r="AO194" s="36" t="n">
        <f aca="false">AO195</f>
        <v>0</v>
      </c>
      <c r="AP194" s="36" t="n">
        <f aca="false">AP195</f>
        <v>0</v>
      </c>
      <c r="AQ194" s="36" t="n">
        <f aca="false">AQ195</f>
        <v>0</v>
      </c>
      <c r="AR194" s="36" t="n">
        <f aca="false">AR195</f>
        <v>0</v>
      </c>
      <c r="AS194" s="36" t="n">
        <f aca="false">AS195</f>
        <v>0</v>
      </c>
      <c r="AT194" s="36" t="n">
        <f aca="false">AT195</f>
        <v>0</v>
      </c>
      <c r="AU194" s="36" t="n">
        <f aca="false">AU195</f>
        <v>0</v>
      </c>
      <c r="AV194" s="36" t="n">
        <f aca="false">AV195</f>
        <v>0</v>
      </c>
      <c r="AW194" s="36" t="n">
        <f aca="false">AW195</f>
        <v>0</v>
      </c>
      <c r="AX194" s="36" t="n">
        <f aca="false">AX195</f>
        <v>0</v>
      </c>
      <c r="AY194" s="36" t="n">
        <f aca="false">AY195</f>
        <v>0</v>
      </c>
      <c r="AZ194" s="36" t="n">
        <f aca="false">AZ195</f>
        <v>0</v>
      </c>
      <c r="BA194" s="36" t="n">
        <f aca="false">BA195</f>
        <v>0</v>
      </c>
      <c r="BB194" s="36" t="n">
        <f aca="false">BB195</f>
        <v>0</v>
      </c>
      <c r="BC194" s="36" t="n">
        <f aca="false">BC195</f>
        <v>0</v>
      </c>
      <c r="BD194" s="36" t="n">
        <f aca="false">BD195</f>
        <v>0</v>
      </c>
      <c r="BE194" s="36" t="n">
        <f aca="false">BE195</f>
        <v>0</v>
      </c>
      <c r="BF194" s="36" t="n">
        <f aca="false">BF195</f>
        <v>0</v>
      </c>
      <c r="BG194" s="35" t="n">
        <f aca="false">BG195</f>
        <v>0</v>
      </c>
      <c r="BH194" s="35" t="n">
        <f aca="false">BH195</f>
        <v>0</v>
      </c>
      <c r="BI194" s="35" t="n">
        <f aca="false">BI195</f>
        <v>0</v>
      </c>
      <c r="BJ194" s="35" t="n">
        <f aca="false">BJ195</f>
        <v>0</v>
      </c>
      <c r="BK194" s="35" t="n">
        <f aca="false">BK195</f>
        <v>0</v>
      </c>
      <c r="BL194" s="35" t="n">
        <f aca="false">BL195</f>
        <v>0</v>
      </c>
      <c r="BM194" s="35" t="n">
        <f aca="false">BM195</f>
        <v>0</v>
      </c>
      <c r="BN194" s="35" t="n">
        <f aca="false">BN195</f>
        <v>0</v>
      </c>
      <c r="BO194" s="35" t="n">
        <f aca="false">BO195</f>
        <v>0</v>
      </c>
      <c r="BP194" s="35" t="n">
        <f aca="false">BP195</f>
        <v>0</v>
      </c>
      <c r="BQ194" s="35" t="n">
        <f aca="false">BQ195</f>
        <v>0</v>
      </c>
      <c r="BR194" s="35" t="n">
        <f aca="false">BR195</f>
        <v>0</v>
      </c>
      <c r="BS194" s="35" t="n">
        <f aca="false">BS195</f>
        <v>0</v>
      </c>
      <c r="BT194" s="35" t="n">
        <f aca="false">BT195</f>
        <v>0</v>
      </c>
      <c r="BU194" s="35" t="n">
        <f aca="false">BU195</f>
        <v>0</v>
      </c>
      <c r="BV194" s="35" t="n">
        <f aca="false">BV195</f>
        <v>0</v>
      </c>
      <c r="BW194" s="35" t="n">
        <f aca="false">BW195</f>
        <v>0</v>
      </c>
      <c r="BX194" s="35" t="n">
        <f aca="false">BX195</f>
        <v>0</v>
      </c>
      <c r="BY194" s="35" t="n">
        <f aca="false">BY195</f>
        <v>0</v>
      </c>
      <c r="BZ194" s="35" t="n">
        <f aca="false">BZ195</f>
        <v>0</v>
      </c>
      <c r="CA194" s="35" t="n">
        <f aca="false">CA195</f>
        <v>0</v>
      </c>
      <c r="CB194" s="35" t="n">
        <f aca="false">CB195</f>
        <v>0</v>
      </c>
      <c r="CC194" s="35" t="n">
        <f aca="false">CC195</f>
        <v>0</v>
      </c>
      <c r="CD194" s="35" t="n">
        <f aca="false">CD195</f>
        <v>0</v>
      </c>
      <c r="CE194" s="35" t="n">
        <f aca="false">CE195</f>
        <v>0</v>
      </c>
      <c r="CF194" s="37" t="n">
        <v>281.5</v>
      </c>
      <c r="CG194" s="37" t="n">
        <v>0</v>
      </c>
      <c r="CH194" s="37" t="n">
        <v>0</v>
      </c>
    </row>
    <row r="195" customFormat="false" ht="12.75" hidden="false" customHeight="false" outlineLevel="0" collapsed="false">
      <c r="A195" s="39" t="s">
        <v>122</v>
      </c>
      <c r="B195" s="40"/>
      <c r="C195" s="41" t="s">
        <v>176</v>
      </c>
      <c r="D195" s="60" t="s">
        <v>188</v>
      </c>
      <c r="E195" s="41" t="s">
        <v>123</v>
      </c>
      <c r="F195" s="42" t="n">
        <v>0</v>
      </c>
      <c r="G195" s="42" t="n">
        <v>0</v>
      </c>
      <c r="H195" s="42" t="n">
        <v>281.5</v>
      </c>
      <c r="I195" s="42" t="n">
        <f aca="false">SUM(F195:H195)</f>
        <v>281.5</v>
      </c>
      <c r="J195" s="42" t="n">
        <v>0</v>
      </c>
      <c r="K195" s="42" t="n">
        <v>0</v>
      </c>
      <c r="L195" s="42" t="n">
        <f aca="false">SUM(I195:K195)</f>
        <v>281.5</v>
      </c>
      <c r="M195" s="42" t="n">
        <v>0</v>
      </c>
      <c r="N195" s="42" t="n">
        <v>0</v>
      </c>
      <c r="O195" s="42" t="n">
        <f aca="false">SUM(L195:N195)</f>
        <v>281.5</v>
      </c>
      <c r="P195" s="42" t="n">
        <v>0</v>
      </c>
      <c r="Q195" s="42" t="n">
        <v>0</v>
      </c>
      <c r="R195" s="42" t="n">
        <f aca="false">SUM(O195:Q195)</f>
        <v>281.5</v>
      </c>
      <c r="S195" s="42" t="n">
        <v>0</v>
      </c>
      <c r="T195" s="42" t="n">
        <v>0</v>
      </c>
      <c r="U195" s="42" t="n">
        <f aca="false">SUM(R195:T195)</f>
        <v>281.5</v>
      </c>
      <c r="V195" s="42" t="n">
        <v>0</v>
      </c>
      <c r="W195" s="42" t="n">
        <v>0</v>
      </c>
      <c r="X195" s="42" t="n">
        <f aca="false">SUM(U195:W195)</f>
        <v>281.5</v>
      </c>
      <c r="Y195" s="42" t="n">
        <v>0</v>
      </c>
      <c r="Z195" s="42" t="n">
        <v>0</v>
      </c>
      <c r="AA195" s="42" t="n">
        <f aca="false">SUM(X195:Z195)</f>
        <v>281.5</v>
      </c>
      <c r="AB195" s="42" t="n">
        <v>0</v>
      </c>
      <c r="AC195" s="42" t="n">
        <v>0</v>
      </c>
      <c r="AD195" s="42" t="n">
        <f aca="false">SUM(AA195:AC195)</f>
        <v>281.5</v>
      </c>
      <c r="AE195" s="42" t="n">
        <v>0</v>
      </c>
      <c r="AF195" s="42" t="n">
        <v>0</v>
      </c>
      <c r="AG195" s="42" t="n">
        <f aca="false">SUM(AD195:AF195)</f>
        <v>281.5</v>
      </c>
      <c r="AH195" s="43" t="n">
        <v>0</v>
      </c>
      <c r="AI195" s="43" t="n">
        <v>0</v>
      </c>
      <c r="AJ195" s="43" t="n">
        <v>0</v>
      </c>
      <c r="AK195" s="43" t="n">
        <v>0</v>
      </c>
      <c r="AL195" s="43" t="n">
        <v>0</v>
      </c>
      <c r="AM195" s="43" t="n">
        <v>0</v>
      </c>
      <c r="AN195" s="43" t="n">
        <v>0</v>
      </c>
      <c r="AO195" s="43" t="n">
        <v>0</v>
      </c>
      <c r="AP195" s="43" t="n">
        <v>0</v>
      </c>
      <c r="AQ195" s="43" t="n">
        <v>0</v>
      </c>
      <c r="AR195" s="43" t="n">
        <v>0</v>
      </c>
      <c r="AS195" s="43" t="n">
        <v>0</v>
      </c>
      <c r="AT195" s="43" t="n">
        <v>0</v>
      </c>
      <c r="AU195" s="43" t="n">
        <v>0</v>
      </c>
      <c r="AV195" s="43" t="n">
        <v>0</v>
      </c>
      <c r="AW195" s="43" t="n">
        <v>0</v>
      </c>
      <c r="AX195" s="43" t="n">
        <v>0</v>
      </c>
      <c r="AY195" s="43" t="n">
        <v>0</v>
      </c>
      <c r="AZ195" s="43" t="n">
        <v>0</v>
      </c>
      <c r="BA195" s="43" t="n">
        <v>0</v>
      </c>
      <c r="BB195" s="43" t="n">
        <v>0</v>
      </c>
      <c r="BC195" s="43" t="n">
        <v>0</v>
      </c>
      <c r="BD195" s="43" t="n">
        <v>0</v>
      </c>
      <c r="BE195" s="43" t="n">
        <v>0</v>
      </c>
      <c r="BF195" s="43" t="n">
        <v>0</v>
      </c>
      <c r="BG195" s="42" t="n">
        <v>0</v>
      </c>
      <c r="BH195" s="42" t="n">
        <v>0</v>
      </c>
      <c r="BI195" s="42" t="n">
        <v>0</v>
      </c>
      <c r="BJ195" s="42" t="n">
        <v>0</v>
      </c>
      <c r="BK195" s="42" t="n">
        <v>0</v>
      </c>
      <c r="BL195" s="42" t="n">
        <v>0</v>
      </c>
      <c r="BM195" s="42" t="n">
        <v>0</v>
      </c>
      <c r="BN195" s="42" t="n">
        <v>0</v>
      </c>
      <c r="BO195" s="42" t="n">
        <v>0</v>
      </c>
      <c r="BP195" s="42" t="n">
        <v>0</v>
      </c>
      <c r="BQ195" s="42" t="n">
        <v>0</v>
      </c>
      <c r="BR195" s="42" t="n">
        <v>0</v>
      </c>
      <c r="BS195" s="42" t="n">
        <v>0</v>
      </c>
      <c r="BT195" s="42" t="n">
        <v>0</v>
      </c>
      <c r="BU195" s="42" t="n">
        <v>0</v>
      </c>
      <c r="BV195" s="42" t="n">
        <v>0</v>
      </c>
      <c r="BW195" s="42" t="n">
        <v>0</v>
      </c>
      <c r="BX195" s="42" t="n">
        <v>0</v>
      </c>
      <c r="BY195" s="42" t="n">
        <v>0</v>
      </c>
      <c r="BZ195" s="42" t="n">
        <v>0</v>
      </c>
      <c r="CA195" s="42" t="n">
        <v>0</v>
      </c>
      <c r="CB195" s="42" t="n">
        <v>0</v>
      </c>
      <c r="CC195" s="42" t="n">
        <v>0</v>
      </c>
      <c r="CD195" s="42" t="n">
        <v>0</v>
      </c>
      <c r="CE195" s="42" t="n">
        <v>0</v>
      </c>
      <c r="CF195" s="44" t="n">
        <v>281.5</v>
      </c>
      <c r="CG195" s="44" t="n">
        <v>0</v>
      </c>
      <c r="CH195" s="44" t="n">
        <v>0</v>
      </c>
    </row>
    <row r="196" s="38" customFormat="true" ht="12.75" hidden="true" customHeight="false" outlineLevel="0" collapsed="false">
      <c r="A196" s="32" t="s">
        <v>38</v>
      </c>
      <c r="B196" s="33"/>
      <c r="C196" s="34" t="s">
        <v>176</v>
      </c>
      <c r="D196" s="59" t="s">
        <v>188</v>
      </c>
      <c r="E196" s="34" t="s">
        <v>39</v>
      </c>
      <c r="F196" s="35" t="n">
        <f aca="false">F197</f>
        <v>281.5</v>
      </c>
      <c r="G196" s="35" t="n">
        <f aca="false">G197</f>
        <v>0</v>
      </c>
      <c r="H196" s="35" t="n">
        <f aca="false">H197</f>
        <v>-281.5</v>
      </c>
      <c r="I196" s="35" t="n">
        <f aca="false">I197</f>
        <v>0</v>
      </c>
      <c r="J196" s="35" t="n">
        <f aca="false">J197</f>
        <v>0</v>
      </c>
      <c r="K196" s="35" t="n">
        <f aca="false">K197</f>
        <v>0</v>
      </c>
      <c r="L196" s="35" t="n">
        <f aca="false">L197</f>
        <v>0</v>
      </c>
      <c r="M196" s="35" t="n">
        <f aca="false">M197</f>
        <v>0</v>
      </c>
      <c r="N196" s="35" t="n">
        <f aca="false">N197</f>
        <v>0</v>
      </c>
      <c r="O196" s="35" t="n">
        <f aca="false">O197</f>
        <v>0</v>
      </c>
      <c r="P196" s="35" t="n">
        <f aca="false">P197</f>
        <v>0</v>
      </c>
      <c r="Q196" s="35" t="n">
        <f aca="false">Q197</f>
        <v>0</v>
      </c>
      <c r="R196" s="35" t="n">
        <f aca="false">R197</f>
        <v>0</v>
      </c>
      <c r="S196" s="35" t="n">
        <f aca="false">S197</f>
        <v>0</v>
      </c>
      <c r="T196" s="35" t="n">
        <f aca="false">T197</f>
        <v>0</v>
      </c>
      <c r="U196" s="35" t="n">
        <f aca="false">U197</f>
        <v>0</v>
      </c>
      <c r="V196" s="35" t="n">
        <f aca="false">V197</f>
        <v>0</v>
      </c>
      <c r="W196" s="35" t="n">
        <f aca="false">W197</f>
        <v>0</v>
      </c>
      <c r="X196" s="35" t="n">
        <f aca="false">X197</f>
        <v>0</v>
      </c>
      <c r="Y196" s="35" t="n">
        <f aca="false">Y197</f>
        <v>0</v>
      </c>
      <c r="Z196" s="35" t="n">
        <f aca="false">Z197</f>
        <v>0</v>
      </c>
      <c r="AA196" s="35" t="n">
        <f aca="false">AA197</f>
        <v>0</v>
      </c>
      <c r="AB196" s="35" t="n">
        <f aca="false">AB197</f>
        <v>0</v>
      </c>
      <c r="AC196" s="35" t="n">
        <f aca="false">AC197</f>
        <v>0</v>
      </c>
      <c r="AD196" s="35" t="n">
        <f aca="false">AD197</f>
        <v>0</v>
      </c>
      <c r="AE196" s="35" t="n">
        <f aca="false">AE197</f>
        <v>0</v>
      </c>
      <c r="AF196" s="35" t="n">
        <f aca="false">AF197</f>
        <v>0</v>
      </c>
      <c r="AG196" s="35" t="n">
        <f aca="false">AG197</f>
        <v>0</v>
      </c>
      <c r="AH196" s="36" t="n">
        <f aca="false">AH197</f>
        <v>0</v>
      </c>
      <c r="AI196" s="36" t="n">
        <f aca="false">AI197</f>
        <v>0</v>
      </c>
      <c r="AJ196" s="36" t="n">
        <f aca="false">AJ197</f>
        <v>0</v>
      </c>
      <c r="AK196" s="36" t="n">
        <f aca="false">AK197</f>
        <v>0</v>
      </c>
      <c r="AL196" s="36" t="n">
        <f aca="false">AL197</f>
        <v>0</v>
      </c>
      <c r="AM196" s="36" t="n">
        <f aca="false">AM197</f>
        <v>0</v>
      </c>
      <c r="AN196" s="36" t="n">
        <f aca="false">AN197</f>
        <v>0</v>
      </c>
      <c r="AO196" s="36" t="n">
        <f aca="false">AO197</f>
        <v>0</v>
      </c>
      <c r="AP196" s="36" t="n">
        <f aca="false">AP197</f>
        <v>0</v>
      </c>
      <c r="AQ196" s="36" t="n">
        <f aca="false">AQ197</f>
        <v>0</v>
      </c>
      <c r="AR196" s="36" t="n">
        <f aca="false">AR197</f>
        <v>0</v>
      </c>
      <c r="AS196" s="36" t="n">
        <f aca="false">AS197</f>
        <v>0</v>
      </c>
      <c r="AT196" s="36" t="n">
        <f aca="false">AT197</f>
        <v>0</v>
      </c>
      <c r="AU196" s="36" t="n">
        <f aca="false">AU197</f>
        <v>0</v>
      </c>
      <c r="AV196" s="36" t="n">
        <f aca="false">AV197</f>
        <v>0</v>
      </c>
      <c r="AW196" s="36" t="n">
        <f aca="false">AW197</f>
        <v>0</v>
      </c>
      <c r="AX196" s="36" t="n">
        <f aca="false">AX197</f>
        <v>0</v>
      </c>
      <c r="AY196" s="36" t="n">
        <f aca="false">AY197</f>
        <v>0</v>
      </c>
      <c r="AZ196" s="36" t="n">
        <f aca="false">AZ197</f>
        <v>0</v>
      </c>
      <c r="BA196" s="36" t="n">
        <f aca="false">BA197</f>
        <v>0</v>
      </c>
      <c r="BB196" s="36" t="n">
        <f aca="false">BB197</f>
        <v>0</v>
      </c>
      <c r="BC196" s="36" t="n">
        <f aca="false">BC197</f>
        <v>0</v>
      </c>
      <c r="BD196" s="36" t="n">
        <f aca="false">BD197</f>
        <v>0</v>
      </c>
      <c r="BE196" s="36" t="n">
        <f aca="false">BE197</f>
        <v>0</v>
      </c>
      <c r="BF196" s="36" t="n">
        <f aca="false">BF197</f>
        <v>0</v>
      </c>
      <c r="BG196" s="35" t="n">
        <f aca="false">BG197</f>
        <v>0</v>
      </c>
      <c r="BH196" s="35" t="n">
        <f aca="false">BH197</f>
        <v>0</v>
      </c>
      <c r="BI196" s="35" t="n">
        <f aca="false">BI197</f>
        <v>0</v>
      </c>
      <c r="BJ196" s="35" t="n">
        <f aca="false">BJ197</f>
        <v>0</v>
      </c>
      <c r="BK196" s="35" t="n">
        <f aca="false">BK197</f>
        <v>0</v>
      </c>
      <c r="BL196" s="35" t="n">
        <f aca="false">BL197</f>
        <v>0</v>
      </c>
      <c r="BM196" s="35" t="n">
        <f aca="false">BM197</f>
        <v>0</v>
      </c>
      <c r="BN196" s="35" t="n">
        <f aca="false">BN197</f>
        <v>0</v>
      </c>
      <c r="BO196" s="35" t="n">
        <f aca="false">BO197</f>
        <v>0</v>
      </c>
      <c r="BP196" s="35" t="n">
        <f aca="false">BP197</f>
        <v>0</v>
      </c>
      <c r="BQ196" s="35" t="n">
        <f aca="false">BQ197</f>
        <v>0</v>
      </c>
      <c r="BR196" s="35" t="n">
        <f aca="false">BR197</f>
        <v>0</v>
      </c>
      <c r="BS196" s="35" t="n">
        <f aca="false">BS197</f>
        <v>0</v>
      </c>
      <c r="BT196" s="35" t="n">
        <f aca="false">BT197</f>
        <v>0</v>
      </c>
      <c r="BU196" s="35" t="n">
        <f aca="false">BU197</f>
        <v>0</v>
      </c>
      <c r="BV196" s="35" t="n">
        <f aca="false">BV197</f>
        <v>0</v>
      </c>
      <c r="BW196" s="35" t="n">
        <f aca="false">BW197</f>
        <v>0</v>
      </c>
      <c r="BX196" s="35" t="n">
        <f aca="false">BX197</f>
        <v>0</v>
      </c>
      <c r="BY196" s="35" t="n">
        <f aca="false">BY197</f>
        <v>0</v>
      </c>
      <c r="BZ196" s="35" t="n">
        <f aca="false">BZ197</f>
        <v>0</v>
      </c>
      <c r="CA196" s="35" t="n">
        <f aca="false">CA197</f>
        <v>0</v>
      </c>
      <c r="CB196" s="35" t="n">
        <f aca="false">CB197</f>
        <v>0</v>
      </c>
      <c r="CC196" s="35" t="n">
        <f aca="false">CC197</f>
        <v>0</v>
      </c>
      <c r="CD196" s="35" t="n">
        <f aca="false">CD197</f>
        <v>0</v>
      </c>
      <c r="CE196" s="35" t="n">
        <f aca="false">CE197</f>
        <v>0</v>
      </c>
      <c r="CF196" s="44" t="n">
        <v>0</v>
      </c>
      <c r="CG196" s="44" t="n">
        <v>0</v>
      </c>
      <c r="CH196" s="37" t="n">
        <v>0</v>
      </c>
    </row>
    <row r="197" customFormat="false" ht="12.75" hidden="true" customHeight="false" outlineLevel="0" collapsed="false">
      <c r="A197" s="39" t="s">
        <v>183</v>
      </c>
      <c r="B197" s="40"/>
      <c r="C197" s="41" t="s">
        <v>176</v>
      </c>
      <c r="D197" s="60" t="s">
        <v>188</v>
      </c>
      <c r="E197" s="41" t="s">
        <v>184</v>
      </c>
      <c r="F197" s="42" t="n">
        <v>281.5</v>
      </c>
      <c r="G197" s="42" t="n">
        <v>0</v>
      </c>
      <c r="H197" s="42" t="n">
        <v>-281.5</v>
      </c>
      <c r="I197" s="42" t="n">
        <f aca="false">SUM(F197:H197)</f>
        <v>0</v>
      </c>
      <c r="J197" s="42" t="n">
        <v>0</v>
      </c>
      <c r="K197" s="42" t="n">
        <v>0</v>
      </c>
      <c r="L197" s="42" t="n">
        <f aca="false">SUM(I197:K197)</f>
        <v>0</v>
      </c>
      <c r="M197" s="42" t="n">
        <v>0</v>
      </c>
      <c r="N197" s="42" t="n">
        <v>0</v>
      </c>
      <c r="O197" s="42" t="n">
        <f aca="false">SUM(L197:N197)</f>
        <v>0</v>
      </c>
      <c r="P197" s="42" t="n">
        <v>0</v>
      </c>
      <c r="Q197" s="42" t="n">
        <v>0</v>
      </c>
      <c r="R197" s="42" t="n">
        <f aca="false">SUM(O197:Q197)</f>
        <v>0</v>
      </c>
      <c r="S197" s="42" t="n">
        <v>0</v>
      </c>
      <c r="T197" s="42" t="n">
        <v>0</v>
      </c>
      <c r="U197" s="42" t="n">
        <f aca="false">SUM(R197:T197)</f>
        <v>0</v>
      </c>
      <c r="V197" s="42" t="n">
        <v>0</v>
      </c>
      <c r="W197" s="42" t="n">
        <v>0</v>
      </c>
      <c r="X197" s="42" t="n">
        <f aca="false">SUM(U197:W197)</f>
        <v>0</v>
      </c>
      <c r="Y197" s="42" t="n">
        <v>0</v>
      </c>
      <c r="Z197" s="42" t="n">
        <v>0</v>
      </c>
      <c r="AA197" s="42" t="n">
        <f aca="false">SUM(X197:Z197)</f>
        <v>0</v>
      </c>
      <c r="AB197" s="42" t="n">
        <v>0</v>
      </c>
      <c r="AC197" s="42" t="n">
        <v>0</v>
      </c>
      <c r="AD197" s="42" t="n">
        <f aca="false">SUM(AA197:AC197)</f>
        <v>0</v>
      </c>
      <c r="AE197" s="42" t="n">
        <v>0</v>
      </c>
      <c r="AF197" s="42" t="n">
        <v>0</v>
      </c>
      <c r="AG197" s="42" t="n">
        <f aca="false">SUM(AD197:AF197)</f>
        <v>0</v>
      </c>
      <c r="AH197" s="43" t="n">
        <v>0</v>
      </c>
      <c r="AI197" s="43" t="n">
        <v>0</v>
      </c>
      <c r="AJ197" s="43" t="n">
        <v>0</v>
      </c>
      <c r="AK197" s="43" t="n">
        <f aca="false">SUM(AH197:AJ197)</f>
        <v>0</v>
      </c>
      <c r="AL197" s="43" t="n">
        <v>0</v>
      </c>
      <c r="AM197" s="43" t="n">
        <v>0</v>
      </c>
      <c r="AN197" s="43" t="n">
        <f aca="false">SUM(AK197:AM197)</f>
        <v>0</v>
      </c>
      <c r="AO197" s="43" t="n">
        <v>0</v>
      </c>
      <c r="AP197" s="43" t="n">
        <v>0</v>
      </c>
      <c r="AQ197" s="43" t="n">
        <f aca="false">SUM(AN197:AP197)</f>
        <v>0</v>
      </c>
      <c r="AR197" s="43" t="n">
        <v>0</v>
      </c>
      <c r="AS197" s="43" t="n">
        <v>0</v>
      </c>
      <c r="AT197" s="43" t="n">
        <f aca="false">SUM(AQ197:AS197)</f>
        <v>0</v>
      </c>
      <c r="AU197" s="43" t="n">
        <v>0</v>
      </c>
      <c r="AV197" s="43" t="n">
        <v>0</v>
      </c>
      <c r="AW197" s="43" t="n">
        <f aca="false">SUM(AT197:AV197)</f>
        <v>0</v>
      </c>
      <c r="AX197" s="43" t="n">
        <v>0</v>
      </c>
      <c r="AY197" s="43" t="n">
        <v>0</v>
      </c>
      <c r="AZ197" s="43" t="n">
        <f aca="false">SUM(AW197:AY197)</f>
        <v>0</v>
      </c>
      <c r="BA197" s="43" t="n">
        <v>0</v>
      </c>
      <c r="BB197" s="43" t="n">
        <v>0</v>
      </c>
      <c r="BC197" s="43" t="n">
        <f aca="false">SUM(AZ197:BB197)</f>
        <v>0</v>
      </c>
      <c r="BD197" s="43" t="n">
        <v>0</v>
      </c>
      <c r="BE197" s="43" t="n">
        <v>0</v>
      </c>
      <c r="BF197" s="43" t="n">
        <f aca="false">SUM(BC197:BE197)</f>
        <v>0</v>
      </c>
      <c r="BG197" s="42" t="n">
        <v>0</v>
      </c>
      <c r="BH197" s="42" t="n">
        <v>0</v>
      </c>
      <c r="BI197" s="42" t="n">
        <v>0</v>
      </c>
      <c r="BJ197" s="42" t="n">
        <f aca="false">SUM(BG197:BI197)</f>
        <v>0</v>
      </c>
      <c r="BK197" s="42" t="n">
        <v>0</v>
      </c>
      <c r="BL197" s="42" t="n">
        <v>0</v>
      </c>
      <c r="BM197" s="42" t="n">
        <f aca="false">SUM(BJ197:BL197)</f>
        <v>0</v>
      </c>
      <c r="BN197" s="42" t="n">
        <v>0</v>
      </c>
      <c r="BO197" s="42" t="n">
        <v>0</v>
      </c>
      <c r="BP197" s="42" t="n">
        <f aca="false">SUM(BM197:BO197)</f>
        <v>0</v>
      </c>
      <c r="BQ197" s="42" t="n">
        <v>0</v>
      </c>
      <c r="BR197" s="42" t="n">
        <v>0</v>
      </c>
      <c r="BS197" s="42" t="n">
        <f aca="false">SUM(BP197:BR197)</f>
        <v>0</v>
      </c>
      <c r="BT197" s="42" t="n">
        <v>0</v>
      </c>
      <c r="BU197" s="42" t="n">
        <v>0</v>
      </c>
      <c r="BV197" s="42" t="n">
        <f aca="false">SUM(BS197:BU197)</f>
        <v>0</v>
      </c>
      <c r="BW197" s="42" t="n">
        <v>0</v>
      </c>
      <c r="BX197" s="42" t="n">
        <v>0</v>
      </c>
      <c r="BY197" s="42" t="n">
        <f aca="false">SUM(BV197:BX197)</f>
        <v>0</v>
      </c>
      <c r="BZ197" s="42" t="n">
        <v>0</v>
      </c>
      <c r="CA197" s="42" t="n">
        <v>0</v>
      </c>
      <c r="CB197" s="42" t="n">
        <f aca="false">SUM(BY197:CA197)</f>
        <v>0</v>
      </c>
      <c r="CC197" s="42" t="n">
        <v>0</v>
      </c>
      <c r="CD197" s="42" t="n">
        <v>0</v>
      </c>
      <c r="CE197" s="42" t="n">
        <f aca="false">SUM(CB197:CD197)</f>
        <v>0</v>
      </c>
      <c r="CF197" s="44" t="n">
        <v>0</v>
      </c>
      <c r="CG197" s="44" t="n">
        <v>0</v>
      </c>
      <c r="CH197" s="44" t="n">
        <v>0</v>
      </c>
    </row>
    <row r="198" s="38" customFormat="true" ht="25.5" hidden="false" customHeight="false" outlineLevel="0" collapsed="false">
      <c r="A198" s="32" t="s">
        <v>189</v>
      </c>
      <c r="B198" s="33"/>
      <c r="C198" s="34" t="s">
        <v>176</v>
      </c>
      <c r="D198" s="59" t="s">
        <v>190</v>
      </c>
      <c r="E198" s="34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 t="n">
        <f aca="false">X199</f>
        <v>0</v>
      </c>
      <c r="Y198" s="35" t="n">
        <f aca="false">Y199</f>
        <v>0</v>
      </c>
      <c r="Z198" s="35" t="n">
        <f aca="false">Z199</f>
        <v>200</v>
      </c>
      <c r="AA198" s="35" t="n">
        <f aca="false">AA199</f>
        <v>200</v>
      </c>
      <c r="AB198" s="35" t="n">
        <f aca="false">AB199</f>
        <v>0</v>
      </c>
      <c r="AC198" s="35" t="n">
        <f aca="false">AC199</f>
        <v>0</v>
      </c>
      <c r="AD198" s="35" t="n">
        <f aca="false">AD199</f>
        <v>200</v>
      </c>
      <c r="AE198" s="35" t="n">
        <f aca="false">AE199</f>
        <v>0</v>
      </c>
      <c r="AF198" s="35" t="n">
        <f aca="false">AF199</f>
        <v>0</v>
      </c>
      <c r="AG198" s="35" t="n">
        <f aca="false">AG199</f>
        <v>200</v>
      </c>
      <c r="AH198" s="35" t="n">
        <f aca="false">AH199</f>
        <v>0</v>
      </c>
      <c r="AI198" s="35" t="n">
        <f aca="false">AI199</f>
        <v>0</v>
      </c>
      <c r="AJ198" s="35" t="n">
        <f aca="false">AJ199</f>
        <v>0</v>
      </c>
      <c r="AK198" s="35" t="n">
        <f aca="false">AK199</f>
        <v>0</v>
      </c>
      <c r="AL198" s="35" t="n">
        <f aca="false">AL199</f>
        <v>0</v>
      </c>
      <c r="AM198" s="35" t="n">
        <f aca="false">AM199</f>
        <v>0</v>
      </c>
      <c r="AN198" s="35" t="n">
        <f aca="false">AN199</f>
        <v>0</v>
      </c>
      <c r="AO198" s="35" t="n">
        <f aca="false">AO199</f>
        <v>0</v>
      </c>
      <c r="AP198" s="35" t="n">
        <f aca="false">AP199</f>
        <v>0</v>
      </c>
      <c r="AQ198" s="35" t="n">
        <f aca="false">AQ199</f>
        <v>0</v>
      </c>
      <c r="AR198" s="35" t="n">
        <f aca="false">AR199</f>
        <v>0</v>
      </c>
      <c r="AS198" s="35" t="n">
        <f aca="false">AS199</f>
        <v>0</v>
      </c>
      <c r="AT198" s="35" t="n">
        <f aca="false">AT199</f>
        <v>0</v>
      </c>
      <c r="AU198" s="35" t="n">
        <f aca="false">AU199</f>
        <v>0</v>
      </c>
      <c r="AV198" s="35" t="n">
        <f aca="false">AV199</f>
        <v>0</v>
      </c>
      <c r="AW198" s="36" t="n">
        <f aca="false">AW199</f>
        <v>0</v>
      </c>
      <c r="AX198" s="36" t="n">
        <f aca="false">AX199</f>
        <v>0</v>
      </c>
      <c r="AY198" s="36" t="n">
        <f aca="false">AY199</f>
        <v>0</v>
      </c>
      <c r="AZ198" s="36" t="n">
        <f aca="false">AZ199</f>
        <v>0</v>
      </c>
      <c r="BA198" s="36" t="n">
        <f aca="false">BA199</f>
        <v>0</v>
      </c>
      <c r="BB198" s="36" t="n">
        <f aca="false">BB199</f>
        <v>0</v>
      </c>
      <c r="BC198" s="36" t="n">
        <f aca="false">BC199</f>
        <v>0</v>
      </c>
      <c r="BD198" s="36" t="n">
        <f aca="false">BD199</f>
        <v>0</v>
      </c>
      <c r="BE198" s="36" t="n">
        <f aca="false">BE199</f>
        <v>0</v>
      </c>
      <c r="BF198" s="36" t="n">
        <f aca="false">BF199</f>
        <v>0</v>
      </c>
      <c r="BG198" s="35" t="n">
        <f aca="false">BG199</f>
        <v>0</v>
      </c>
      <c r="BH198" s="35" t="n">
        <f aca="false">BH199</f>
        <v>0</v>
      </c>
      <c r="BI198" s="35" t="n">
        <f aca="false">BI199</f>
        <v>0</v>
      </c>
      <c r="BJ198" s="35" t="n">
        <f aca="false">BJ199</f>
        <v>0</v>
      </c>
      <c r="BK198" s="35" t="n">
        <f aca="false">BK199</f>
        <v>0</v>
      </c>
      <c r="BL198" s="35" t="n">
        <f aca="false">BL199</f>
        <v>0</v>
      </c>
      <c r="BM198" s="35" t="n">
        <f aca="false">BM199</f>
        <v>0</v>
      </c>
      <c r="BN198" s="35" t="n">
        <f aca="false">BN199</f>
        <v>0</v>
      </c>
      <c r="BO198" s="35" t="n">
        <f aca="false">BO199</f>
        <v>0</v>
      </c>
      <c r="BP198" s="35" t="n">
        <f aca="false">BP199</f>
        <v>0</v>
      </c>
      <c r="BQ198" s="35" t="n">
        <f aca="false">BQ199</f>
        <v>0</v>
      </c>
      <c r="BR198" s="35" t="n">
        <f aca="false">BR199</f>
        <v>0</v>
      </c>
      <c r="BS198" s="35" t="n">
        <f aca="false">BS199</f>
        <v>0</v>
      </c>
      <c r="BT198" s="35" t="n">
        <f aca="false">BT199</f>
        <v>0</v>
      </c>
      <c r="BU198" s="35" t="n">
        <f aca="false">BU199</f>
        <v>0</v>
      </c>
      <c r="BV198" s="35" t="n">
        <f aca="false">BV199</f>
        <v>0</v>
      </c>
      <c r="BW198" s="35" t="n">
        <f aca="false">BW199</f>
        <v>0</v>
      </c>
      <c r="BX198" s="35" t="n">
        <f aca="false">BX199</f>
        <v>0</v>
      </c>
      <c r="BY198" s="35" t="n">
        <f aca="false">BY199</f>
        <v>0</v>
      </c>
      <c r="BZ198" s="35" t="n">
        <f aca="false">BZ199</f>
        <v>0</v>
      </c>
      <c r="CA198" s="35" t="n">
        <f aca="false">CA199</f>
        <v>0</v>
      </c>
      <c r="CB198" s="35" t="n">
        <f aca="false">CB199</f>
        <v>0</v>
      </c>
      <c r="CC198" s="35" t="n">
        <f aca="false">CC199</f>
        <v>0</v>
      </c>
      <c r="CD198" s="35" t="n">
        <f aca="false">CD199</f>
        <v>0</v>
      </c>
      <c r="CE198" s="35" t="n">
        <f aca="false">CE199</f>
        <v>0</v>
      </c>
      <c r="CF198" s="37" t="n">
        <v>200</v>
      </c>
      <c r="CG198" s="37" t="n">
        <v>0</v>
      </c>
      <c r="CH198" s="37" t="n">
        <v>0</v>
      </c>
    </row>
    <row r="199" s="38" customFormat="true" ht="12.75" hidden="false" customHeight="false" outlineLevel="0" collapsed="false">
      <c r="A199" s="32" t="s">
        <v>120</v>
      </c>
      <c r="B199" s="33"/>
      <c r="C199" s="34" t="s">
        <v>176</v>
      </c>
      <c r="D199" s="59" t="s">
        <v>190</v>
      </c>
      <c r="E199" s="34" t="s">
        <v>121</v>
      </c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 t="n">
        <f aca="false">X200</f>
        <v>0</v>
      </c>
      <c r="Y199" s="35" t="n">
        <f aca="false">Y200</f>
        <v>0</v>
      </c>
      <c r="Z199" s="35" t="n">
        <f aca="false">Z200</f>
        <v>200</v>
      </c>
      <c r="AA199" s="35" t="n">
        <f aca="false">AA200</f>
        <v>200</v>
      </c>
      <c r="AB199" s="35" t="n">
        <f aca="false">AB200</f>
        <v>0</v>
      </c>
      <c r="AC199" s="35" t="n">
        <f aca="false">AC200</f>
        <v>0</v>
      </c>
      <c r="AD199" s="35" t="n">
        <f aca="false">AD200</f>
        <v>200</v>
      </c>
      <c r="AE199" s="35" t="n">
        <f aca="false">AE200</f>
        <v>0</v>
      </c>
      <c r="AF199" s="35" t="n">
        <f aca="false">AF200</f>
        <v>0</v>
      </c>
      <c r="AG199" s="35" t="n">
        <f aca="false">AG200</f>
        <v>200</v>
      </c>
      <c r="AH199" s="35" t="n">
        <f aca="false">AH200</f>
        <v>0</v>
      </c>
      <c r="AI199" s="35" t="n">
        <f aca="false">AI200</f>
        <v>0</v>
      </c>
      <c r="AJ199" s="35" t="n">
        <f aca="false">AJ200</f>
        <v>0</v>
      </c>
      <c r="AK199" s="35" t="n">
        <f aca="false">AK200</f>
        <v>0</v>
      </c>
      <c r="AL199" s="35" t="n">
        <f aca="false">AL200</f>
        <v>0</v>
      </c>
      <c r="AM199" s="35" t="n">
        <f aca="false">AM200</f>
        <v>0</v>
      </c>
      <c r="AN199" s="35" t="n">
        <f aca="false">AN200</f>
        <v>0</v>
      </c>
      <c r="AO199" s="35" t="n">
        <f aca="false">AO200</f>
        <v>0</v>
      </c>
      <c r="AP199" s="35" t="n">
        <f aca="false">AP200</f>
        <v>0</v>
      </c>
      <c r="AQ199" s="35" t="n">
        <f aca="false">AQ200</f>
        <v>0</v>
      </c>
      <c r="AR199" s="35" t="n">
        <f aca="false">AR200</f>
        <v>0</v>
      </c>
      <c r="AS199" s="35" t="n">
        <f aca="false">AS200</f>
        <v>0</v>
      </c>
      <c r="AT199" s="35" t="n">
        <f aca="false">AT200</f>
        <v>0</v>
      </c>
      <c r="AU199" s="35" t="n">
        <f aca="false">AU200</f>
        <v>0</v>
      </c>
      <c r="AV199" s="35" t="n">
        <f aca="false">AV200</f>
        <v>0</v>
      </c>
      <c r="AW199" s="36" t="n">
        <f aca="false">AW200</f>
        <v>0</v>
      </c>
      <c r="AX199" s="36" t="n">
        <f aca="false">AX200</f>
        <v>0</v>
      </c>
      <c r="AY199" s="36" t="n">
        <f aca="false">AY200</f>
        <v>0</v>
      </c>
      <c r="AZ199" s="36" t="n">
        <f aca="false">AZ200</f>
        <v>0</v>
      </c>
      <c r="BA199" s="36" t="n">
        <f aca="false">BA200</f>
        <v>0</v>
      </c>
      <c r="BB199" s="36" t="n">
        <f aca="false">BB200</f>
        <v>0</v>
      </c>
      <c r="BC199" s="36" t="n">
        <f aca="false">BC200</f>
        <v>0</v>
      </c>
      <c r="BD199" s="36" t="n">
        <f aca="false">BD200</f>
        <v>0</v>
      </c>
      <c r="BE199" s="36" t="n">
        <f aca="false">BE200</f>
        <v>0</v>
      </c>
      <c r="BF199" s="36" t="n">
        <f aca="false">BF200</f>
        <v>0</v>
      </c>
      <c r="BG199" s="35" t="n">
        <f aca="false">BG200</f>
        <v>0</v>
      </c>
      <c r="BH199" s="35" t="n">
        <f aca="false">BH200</f>
        <v>0</v>
      </c>
      <c r="BI199" s="35" t="n">
        <f aca="false">BI200</f>
        <v>0</v>
      </c>
      <c r="BJ199" s="35" t="n">
        <f aca="false">BJ200</f>
        <v>0</v>
      </c>
      <c r="BK199" s="35" t="n">
        <f aca="false">BK200</f>
        <v>0</v>
      </c>
      <c r="BL199" s="35" t="n">
        <f aca="false">BL200</f>
        <v>0</v>
      </c>
      <c r="BM199" s="35" t="n">
        <f aca="false">BM200</f>
        <v>0</v>
      </c>
      <c r="BN199" s="35" t="n">
        <f aca="false">BN200</f>
        <v>0</v>
      </c>
      <c r="BO199" s="35" t="n">
        <f aca="false">BO200</f>
        <v>0</v>
      </c>
      <c r="BP199" s="35" t="n">
        <f aca="false">BP200</f>
        <v>0</v>
      </c>
      <c r="BQ199" s="35" t="n">
        <f aca="false">BQ200</f>
        <v>0</v>
      </c>
      <c r="BR199" s="35" t="n">
        <f aca="false">BR200</f>
        <v>0</v>
      </c>
      <c r="BS199" s="35" t="n">
        <f aca="false">BS200</f>
        <v>0</v>
      </c>
      <c r="BT199" s="35" t="n">
        <f aca="false">BT200</f>
        <v>0</v>
      </c>
      <c r="BU199" s="35" t="n">
        <f aca="false">BU200</f>
        <v>0</v>
      </c>
      <c r="BV199" s="35" t="n">
        <f aca="false">BV200</f>
        <v>0</v>
      </c>
      <c r="BW199" s="35" t="n">
        <f aca="false">BW200</f>
        <v>0</v>
      </c>
      <c r="BX199" s="35" t="n">
        <f aca="false">BX200</f>
        <v>0</v>
      </c>
      <c r="BY199" s="35" t="n">
        <f aca="false">BY200</f>
        <v>0</v>
      </c>
      <c r="BZ199" s="35" t="n">
        <f aca="false">BZ200</f>
        <v>0</v>
      </c>
      <c r="CA199" s="35" t="n">
        <f aca="false">CA200</f>
        <v>0</v>
      </c>
      <c r="CB199" s="35" t="n">
        <f aca="false">CB200</f>
        <v>0</v>
      </c>
      <c r="CC199" s="35" t="n">
        <f aca="false">CC200</f>
        <v>0</v>
      </c>
      <c r="CD199" s="35" t="n">
        <f aca="false">CD200</f>
        <v>0</v>
      </c>
      <c r="CE199" s="35" t="n">
        <f aca="false">CE200</f>
        <v>0</v>
      </c>
      <c r="CF199" s="37" t="n">
        <v>200</v>
      </c>
      <c r="CG199" s="37" t="n">
        <v>0</v>
      </c>
      <c r="CH199" s="37" t="n">
        <v>0</v>
      </c>
    </row>
    <row r="200" customFormat="false" ht="12.75" hidden="false" customHeight="false" outlineLevel="0" collapsed="false">
      <c r="A200" s="39" t="s">
        <v>122</v>
      </c>
      <c r="B200" s="40"/>
      <c r="C200" s="41" t="s">
        <v>176</v>
      </c>
      <c r="D200" s="60" t="s">
        <v>190</v>
      </c>
      <c r="E200" s="41" t="s">
        <v>123</v>
      </c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 t="n">
        <v>0</v>
      </c>
      <c r="Y200" s="42" t="n">
        <v>0</v>
      </c>
      <c r="Z200" s="42" t="n">
        <v>200</v>
      </c>
      <c r="AA200" s="42" t="n">
        <f aca="false">SUM(X200:Z200)</f>
        <v>200</v>
      </c>
      <c r="AB200" s="42" t="n">
        <v>0</v>
      </c>
      <c r="AC200" s="42" t="n">
        <v>0</v>
      </c>
      <c r="AD200" s="42" t="n">
        <f aca="false">SUM(AA200:AC200)</f>
        <v>200</v>
      </c>
      <c r="AE200" s="42" t="n">
        <v>0</v>
      </c>
      <c r="AF200" s="42" t="n">
        <v>0</v>
      </c>
      <c r="AG200" s="42" t="n">
        <f aca="false">SUM(AD200:AF200)</f>
        <v>200</v>
      </c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 t="n">
        <v>0</v>
      </c>
      <c r="AX200" s="43" t="n">
        <v>0</v>
      </c>
      <c r="AY200" s="43" t="n">
        <v>0</v>
      </c>
      <c r="AZ200" s="43" t="n">
        <f aca="false">SUM(AW200:AY200)</f>
        <v>0</v>
      </c>
      <c r="BA200" s="43" t="n">
        <v>0</v>
      </c>
      <c r="BB200" s="43" t="n">
        <v>0</v>
      </c>
      <c r="BC200" s="43" t="n">
        <f aca="false">SUM(AZ200:BB200)</f>
        <v>0</v>
      </c>
      <c r="BD200" s="43" t="n">
        <v>0</v>
      </c>
      <c r="BE200" s="43" t="n">
        <v>0</v>
      </c>
      <c r="BF200" s="43" t="n">
        <f aca="false">SUM(BC200:BE200)</f>
        <v>0</v>
      </c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 t="n">
        <v>0</v>
      </c>
      <c r="BW200" s="42" t="n">
        <v>0</v>
      </c>
      <c r="BX200" s="42" t="n">
        <v>0</v>
      </c>
      <c r="BY200" s="42" t="n">
        <f aca="false">SUM(BV200:BX200)</f>
        <v>0</v>
      </c>
      <c r="BZ200" s="42" t="n">
        <v>0</v>
      </c>
      <c r="CA200" s="42" t="n">
        <v>0</v>
      </c>
      <c r="CB200" s="42" t="n">
        <f aca="false">SUM(BY200:CA200)</f>
        <v>0</v>
      </c>
      <c r="CC200" s="42" t="n">
        <v>0</v>
      </c>
      <c r="CD200" s="42" t="n">
        <v>0</v>
      </c>
      <c r="CE200" s="42" t="n">
        <f aca="false">SUM(CB200:CD200)</f>
        <v>0</v>
      </c>
      <c r="CF200" s="44" t="n">
        <v>200</v>
      </c>
      <c r="CG200" s="44" t="n">
        <v>0</v>
      </c>
      <c r="CH200" s="44" t="n">
        <v>0</v>
      </c>
    </row>
    <row r="201" s="38" customFormat="true" ht="12.75" hidden="false" customHeight="false" outlineLevel="0" collapsed="false">
      <c r="A201" s="32" t="s">
        <v>28</v>
      </c>
      <c r="B201" s="33"/>
      <c r="C201" s="34" t="s">
        <v>176</v>
      </c>
      <c r="D201" s="59" t="s">
        <v>138</v>
      </c>
      <c r="E201" s="34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 t="n">
        <f aca="false">U202</f>
        <v>0</v>
      </c>
      <c r="V201" s="35" t="n">
        <f aca="false">V202</f>
        <v>0</v>
      </c>
      <c r="W201" s="35" t="n">
        <f aca="false">W202</f>
        <v>0</v>
      </c>
      <c r="X201" s="35" t="n">
        <f aca="false">X202</f>
        <v>0</v>
      </c>
      <c r="Y201" s="35" t="n">
        <f aca="false">Y202</f>
        <v>9296</v>
      </c>
      <c r="Z201" s="35" t="n">
        <f aca="false">Z202</f>
        <v>0</v>
      </c>
      <c r="AA201" s="35" t="n">
        <f aca="false">AA202</f>
        <v>9296</v>
      </c>
      <c r="AB201" s="35" t="n">
        <f aca="false">AB202</f>
        <v>0</v>
      </c>
      <c r="AC201" s="35" t="n">
        <f aca="false">AC202</f>
        <v>0</v>
      </c>
      <c r="AD201" s="35" t="n">
        <f aca="false">AD202</f>
        <v>9296</v>
      </c>
      <c r="AE201" s="35" t="n">
        <f aca="false">AE202</f>
        <v>0</v>
      </c>
      <c r="AF201" s="35" t="n">
        <f aca="false">AF202</f>
        <v>0</v>
      </c>
      <c r="AG201" s="35" t="n">
        <f aca="false">AG202</f>
        <v>9296</v>
      </c>
      <c r="AH201" s="35" t="n">
        <f aca="false">AH202</f>
        <v>0</v>
      </c>
      <c r="AI201" s="35" t="n">
        <f aca="false">AI202</f>
        <v>0</v>
      </c>
      <c r="AJ201" s="35" t="n">
        <f aca="false">AJ202</f>
        <v>0</v>
      </c>
      <c r="AK201" s="35" t="n">
        <f aca="false">AK202</f>
        <v>0</v>
      </c>
      <c r="AL201" s="35" t="n">
        <f aca="false">AL202</f>
        <v>0</v>
      </c>
      <c r="AM201" s="35" t="n">
        <f aca="false">AM202</f>
        <v>0</v>
      </c>
      <c r="AN201" s="35" t="n">
        <f aca="false">AN202</f>
        <v>0</v>
      </c>
      <c r="AO201" s="35" t="n">
        <f aca="false">AO202</f>
        <v>0</v>
      </c>
      <c r="AP201" s="35" t="n">
        <f aca="false">AP202</f>
        <v>0</v>
      </c>
      <c r="AQ201" s="35" t="n">
        <f aca="false">AQ202</f>
        <v>0</v>
      </c>
      <c r="AR201" s="35" t="n">
        <f aca="false">AR202</f>
        <v>0</v>
      </c>
      <c r="AS201" s="35" t="n">
        <f aca="false">AS202</f>
        <v>0</v>
      </c>
      <c r="AT201" s="35" t="n">
        <f aca="false">AT202</f>
        <v>0</v>
      </c>
      <c r="AU201" s="35" t="n">
        <f aca="false">AU202</f>
        <v>0</v>
      </c>
      <c r="AV201" s="35" t="n">
        <f aca="false">AV202</f>
        <v>0</v>
      </c>
      <c r="AW201" s="36" t="n">
        <f aca="false">AW202</f>
        <v>0</v>
      </c>
      <c r="AX201" s="36" t="n">
        <f aca="false">AX202</f>
        <v>0</v>
      </c>
      <c r="AY201" s="36" t="n">
        <f aca="false">AY202</f>
        <v>0</v>
      </c>
      <c r="AZ201" s="36" t="n">
        <f aca="false">AZ202</f>
        <v>0</v>
      </c>
      <c r="BA201" s="36" t="n">
        <f aca="false">BA202</f>
        <v>0</v>
      </c>
      <c r="BB201" s="36" t="n">
        <f aca="false">BB202</f>
        <v>0</v>
      </c>
      <c r="BC201" s="36" t="n">
        <f aca="false">BC202</f>
        <v>0</v>
      </c>
      <c r="BD201" s="36" t="n">
        <f aca="false">BD202</f>
        <v>0</v>
      </c>
      <c r="BE201" s="36" t="n">
        <f aca="false">BE202</f>
        <v>0</v>
      </c>
      <c r="BF201" s="36" t="n">
        <f aca="false">BF202</f>
        <v>0</v>
      </c>
      <c r="BG201" s="35" t="n">
        <f aca="false">BG202</f>
        <v>0</v>
      </c>
      <c r="BH201" s="35" t="n">
        <f aca="false">BH202</f>
        <v>0</v>
      </c>
      <c r="BI201" s="35" t="n">
        <f aca="false">BI202</f>
        <v>0</v>
      </c>
      <c r="BJ201" s="35" t="n">
        <f aca="false">BJ202</f>
        <v>0</v>
      </c>
      <c r="BK201" s="35" t="n">
        <f aca="false">BK202</f>
        <v>0</v>
      </c>
      <c r="BL201" s="35" t="n">
        <f aca="false">BL202</f>
        <v>0</v>
      </c>
      <c r="BM201" s="35" t="n">
        <f aca="false">BM202</f>
        <v>0</v>
      </c>
      <c r="BN201" s="35" t="n">
        <f aca="false">BN202</f>
        <v>0</v>
      </c>
      <c r="BO201" s="35" t="n">
        <f aca="false">BO202</f>
        <v>0</v>
      </c>
      <c r="BP201" s="35" t="n">
        <f aca="false">BP202</f>
        <v>0</v>
      </c>
      <c r="BQ201" s="35" t="n">
        <f aca="false">BQ202</f>
        <v>0</v>
      </c>
      <c r="BR201" s="35" t="n">
        <f aca="false">BR202</f>
        <v>0</v>
      </c>
      <c r="BS201" s="35" t="n">
        <f aca="false">BS202</f>
        <v>0</v>
      </c>
      <c r="BT201" s="35" t="n">
        <f aca="false">BT202</f>
        <v>0</v>
      </c>
      <c r="BU201" s="35" t="n">
        <f aca="false">BU202</f>
        <v>0</v>
      </c>
      <c r="BV201" s="35" t="n">
        <f aca="false">BV202</f>
        <v>0</v>
      </c>
      <c r="BW201" s="35" t="n">
        <f aca="false">BW202</f>
        <v>0</v>
      </c>
      <c r="BX201" s="35" t="n">
        <f aca="false">BX202</f>
        <v>0</v>
      </c>
      <c r="BY201" s="35" t="n">
        <f aca="false">BY202</f>
        <v>0</v>
      </c>
      <c r="BZ201" s="35" t="n">
        <f aca="false">BZ202</f>
        <v>0</v>
      </c>
      <c r="CA201" s="35" t="n">
        <f aca="false">CA202</f>
        <v>0</v>
      </c>
      <c r="CB201" s="35" t="n">
        <f aca="false">CB202</f>
        <v>0</v>
      </c>
      <c r="CC201" s="35" t="n">
        <f aca="false">CC202</f>
        <v>0</v>
      </c>
      <c r="CD201" s="35" t="n">
        <f aca="false">CD202</f>
        <v>0</v>
      </c>
      <c r="CE201" s="35" t="n">
        <f aca="false">CE202</f>
        <v>0</v>
      </c>
      <c r="CF201" s="37" t="n">
        <v>9296</v>
      </c>
      <c r="CG201" s="37" t="n">
        <v>0</v>
      </c>
      <c r="CH201" s="37" t="n">
        <v>0</v>
      </c>
    </row>
    <row r="202" s="38" customFormat="true" ht="38.25" hidden="false" customHeight="false" outlineLevel="0" collapsed="false">
      <c r="A202" s="32" t="s">
        <v>191</v>
      </c>
      <c r="B202" s="33"/>
      <c r="C202" s="34" t="s">
        <v>176</v>
      </c>
      <c r="D202" s="59" t="s">
        <v>192</v>
      </c>
      <c r="E202" s="34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 t="n">
        <f aca="false">U203</f>
        <v>0</v>
      </c>
      <c r="V202" s="35" t="n">
        <f aca="false">V203</f>
        <v>0</v>
      </c>
      <c r="W202" s="35" t="n">
        <f aca="false">W203</f>
        <v>0</v>
      </c>
      <c r="X202" s="35" t="n">
        <f aca="false">X203</f>
        <v>0</v>
      </c>
      <c r="Y202" s="35" t="n">
        <f aca="false">Y203</f>
        <v>9296</v>
      </c>
      <c r="Z202" s="35" t="n">
        <f aca="false">Z203</f>
        <v>0</v>
      </c>
      <c r="AA202" s="35" t="n">
        <f aca="false">AA203</f>
        <v>9296</v>
      </c>
      <c r="AB202" s="35" t="n">
        <f aca="false">AB203</f>
        <v>0</v>
      </c>
      <c r="AC202" s="35" t="n">
        <f aca="false">AC203</f>
        <v>0</v>
      </c>
      <c r="AD202" s="35" t="n">
        <f aca="false">AD203</f>
        <v>9296</v>
      </c>
      <c r="AE202" s="35" t="n">
        <f aca="false">AE203</f>
        <v>0</v>
      </c>
      <c r="AF202" s="35" t="n">
        <f aca="false">AF203</f>
        <v>0</v>
      </c>
      <c r="AG202" s="35" t="n">
        <f aca="false">AG203</f>
        <v>9296</v>
      </c>
      <c r="AH202" s="35" t="n">
        <f aca="false">AH203</f>
        <v>0</v>
      </c>
      <c r="AI202" s="35" t="n">
        <f aca="false">AI203</f>
        <v>0</v>
      </c>
      <c r="AJ202" s="35" t="n">
        <f aca="false">AJ203</f>
        <v>0</v>
      </c>
      <c r="AK202" s="35" t="n">
        <f aca="false">AK203</f>
        <v>0</v>
      </c>
      <c r="AL202" s="35" t="n">
        <f aca="false">AL203</f>
        <v>0</v>
      </c>
      <c r="AM202" s="35" t="n">
        <f aca="false">AM203</f>
        <v>0</v>
      </c>
      <c r="AN202" s="35" t="n">
        <f aca="false">AN203</f>
        <v>0</v>
      </c>
      <c r="AO202" s="35" t="n">
        <f aca="false">AO203</f>
        <v>0</v>
      </c>
      <c r="AP202" s="35" t="n">
        <f aca="false">AP203</f>
        <v>0</v>
      </c>
      <c r="AQ202" s="35" t="n">
        <f aca="false">AQ203</f>
        <v>0</v>
      </c>
      <c r="AR202" s="35" t="n">
        <f aca="false">AR203</f>
        <v>0</v>
      </c>
      <c r="AS202" s="35" t="n">
        <f aca="false">AS203</f>
        <v>0</v>
      </c>
      <c r="AT202" s="35" t="n">
        <f aca="false">AT203</f>
        <v>0</v>
      </c>
      <c r="AU202" s="35" t="n">
        <f aca="false">AU203</f>
        <v>0</v>
      </c>
      <c r="AV202" s="35" t="n">
        <f aca="false">AV203</f>
        <v>0</v>
      </c>
      <c r="AW202" s="36" t="n">
        <f aca="false">AW203</f>
        <v>0</v>
      </c>
      <c r="AX202" s="36" t="n">
        <f aca="false">AX203</f>
        <v>0</v>
      </c>
      <c r="AY202" s="36" t="n">
        <f aca="false">AY203</f>
        <v>0</v>
      </c>
      <c r="AZ202" s="36" t="n">
        <f aca="false">AZ203</f>
        <v>0</v>
      </c>
      <c r="BA202" s="36" t="n">
        <f aca="false">BA203</f>
        <v>0</v>
      </c>
      <c r="BB202" s="36" t="n">
        <f aca="false">BB203</f>
        <v>0</v>
      </c>
      <c r="BC202" s="36" t="n">
        <f aca="false">BC203</f>
        <v>0</v>
      </c>
      <c r="BD202" s="36" t="n">
        <f aca="false">BD203</f>
        <v>0</v>
      </c>
      <c r="BE202" s="36" t="n">
        <f aca="false">BE203</f>
        <v>0</v>
      </c>
      <c r="BF202" s="36" t="n">
        <f aca="false">BF203</f>
        <v>0</v>
      </c>
      <c r="BG202" s="35" t="n">
        <f aca="false">BG203</f>
        <v>0</v>
      </c>
      <c r="BH202" s="35" t="n">
        <f aca="false">BH203</f>
        <v>0</v>
      </c>
      <c r="BI202" s="35" t="n">
        <f aca="false">BI203</f>
        <v>0</v>
      </c>
      <c r="BJ202" s="35" t="n">
        <f aca="false">BJ203</f>
        <v>0</v>
      </c>
      <c r="BK202" s="35" t="n">
        <f aca="false">BK203</f>
        <v>0</v>
      </c>
      <c r="BL202" s="35" t="n">
        <f aca="false">BL203</f>
        <v>0</v>
      </c>
      <c r="BM202" s="35" t="n">
        <f aca="false">BM203</f>
        <v>0</v>
      </c>
      <c r="BN202" s="35" t="n">
        <f aca="false">BN203</f>
        <v>0</v>
      </c>
      <c r="BO202" s="35" t="n">
        <f aca="false">BO203</f>
        <v>0</v>
      </c>
      <c r="BP202" s="35" t="n">
        <f aca="false">BP203</f>
        <v>0</v>
      </c>
      <c r="BQ202" s="35" t="n">
        <f aca="false">BQ203</f>
        <v>0</v>
      </c>
      <c r="BR202" s="35" t="n">
        <f aca="false">BR203</f>
        <v>0</v>
      </c>
      <c r="BS202" s="35" t="n">
        <f aca="false">BS203</f>
        <v>0</v>
      </c>
      <c r="BT202" s="35" t="n">
        <f aca="false">BT203</f>
        <v>0</v>
      </c>
      <c r="BU202" s="35" t="n">
        <f aca="false">BU203</f>
        <v>0</v>
      </c>
      <c r="BV202" s="35" t="n">
        <f aca="false">BV203</f>
        <v>0</v>
      </c>
      <c r="BW202" s="35" t="n">
        <f aca="false">BW203</f>
        <v>0</v>
      </c>
      <c r="BX202" s="35" t="n">
        <f aca="false">BX203</f>
        <v>0</v>
      </c>
      <c r="BY202" s="35" t="n">
        <f aca="false">BY203</f>
        <v>0</v>
      </c>
      <c r="BZ202" s="35" t="n">
        <f aca="false">BZ203</f>
        <v>0</v>
      </c>
      <c r="CA202" s="35" t="n">
        <f aca="false">CA203</f>
        <v>0</v>
      </c>
      <c r="CB202" s="35" t="n">
        <f aca="false">CB203</f>
        <v>0</v>
      </c>
      <c r="CC202" s="35" t="n">
        <f aca="false">CC203</f>
        <v>0</v>
      </c>
      <c r="CD202" s="35" t="n">
        <f aca="false">CD203</f>
        <v>0</v>
      </c>
      <c r="CE202" s="35" t="n">
        <f aca="false">CE203</f>
        <v>0</v>
      </c>
      <c r="CF202" s="37" t="n">
        <v>9296</v>
      </c>
      <c r="CG202" s="37" t="n">
        <v>0</v>
      </c>
      <c r="CH202" s="37" t="n">
        <v>0</v>
      </c>
    </row>
    <row r="203" s="38" customFormat="true" ht="25.5" hidden="false" customHeight="false" outlineLevel="0" collapsed="false">
      <c r="A203" s="32" t="s">
        <v>193</v>
      </c>
      <c r="B203" s="33"/>
      <c r="C203" s="34" t="s">
        <v>176</v>
      </c>
      <c r="D203" s="59" t="s">
        <v>194</v>
      </c>
      <c r="E203" s="34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 t="n">
        <f aca="false">U204</f>
        <v>0</v>
      </c>
      <c r="V203" s="35" t="n">
        <f aca="false">V204</f>
        <v>0</v>
      </c>
      <c r="W203" s="35" t="n">
        <f aca="false">W204</f>
        <v>0</v>
      </c>
      <c r="X203" s="35" t="n">
        <f aca="false">X204</f>
        <v>0</v>
      </c>
      <c r="Y203" s="35" t="n">
        <f aca="false">Y204</f>
        <v>9296</v>
      </c>
      <c r="Z203" s="35" t="n">
        <f aca="false">Z204</f>
        <v>0</v>
      </c>
      <c r="AA203" s="35" t="n">
        <f aca="false">AA204</f>
        <v>9296</v>
      </c>
      <c r="AB203" s="35" t="n">
        <f aca="false">AB204</f>
        <v>0</v>
      </c>
      <c r="AC203" s="35" t="n">
        <f aca="false">AC204</f>
        <v>0</v>
      </c>
      <c r="AD203" s="35" t="n">
        <f aca="false">AD204</f>
        <v>9296</v>
      </c>
      <c r="AE203" s="35" t="n">
        <f aca="false">AE204</f>
        <v>0</v>
      </c>
      <c r="AF203" s="35" t="n">
        <f aca="false">AF204</f>
        <v>0</v>
      </c>
      <c r="AG203" s="35" t="n">
        <f aca="false">AG204</f>
        <v>9296</v>
      </c>
      <c r="AH203" s="35" t="n">
        <f aca="false">AH204</f>
        <v>0</v>
      </c>
      <c r="AI203" s="35" t="n">
        <f aca="false">AI204</f>
        <v>0</v>
      </c>
      <c r="AJ203" s="35" t="n">
        <f aca="false">AJ204</f>
        <v>0</v>
      </c>
      <c r="AK203" s="35" t="n">
        <f aca="false">AK204</f>
        <v>0</v>
      </c>
      <c r="AL203" s="35" t="n">
        <f aca="false">AL204</f>
        <v>0</v>
      </c>
      <c r="AM203" s="35" t="n">
        <f aca="false">AM204</f>
        <v>0</v>
      </c>
      <c r="AN203" s="35" t="n">
        <f aca="false">AN204</f>
        <v>0</v>
      </c>
      <c r="AO203" s="35" t="n">
        <f aca="false">AO204</f>
        <v>0</v>
      </c>
      <c r="AP203" s="35" t="n">
        <f aca="false">AP204</f>
        <v>0</v>
      </c>
      <c r="AQ203" s="35" t="n">
        <f aca="false">AQ204</f>
        <v>0</v>
      </c>
      <c r="AR203" s="35" t="n">
        <f aca="false">AR204</f>
        <v>0</v>
      </c>
      <c r="AS203" s="35" t="n">
        <f aca="false">AS204</f>
        <v>0</v>
      </c>
      <c r="AT203" s="35" t="n">
        <f aca="false">AT204</f>
        <v>0</v>
      </c>
      <c r="AU203" s="35" t="n">
        <f aca="false">AU204</f>
        <v>0</v>
      </c>
      <c r="AV203" s="35" t="n">
        <f aca="false">AV204</f>
        <v>0</v>
      </c>
      <c r="AW203" s="36" t="n">
        <f aca="false">AW204</f>
        <v>0</v>
      </c>
      <c r="AX203" s="36" t="n">
        <f aca="false">AX204</f>
        <v>0</v>
      </c>
      <c r="AY203" s="36" t="n">
        <f aca="false">AY204</f>
        <v>0</v>
      </c>
      <c r="AZ203" s="36" t="n">
        <f aca="false">AZ204</f>
        <v>0</v>
      </c>
      <c r="BA203" s="36" t="n">
        <f aca="false">BA204</f>
        <v>0</v>
      </c>
      <c r="BB203" s="36" t="n">
        <f aca="false">BB204</f>
        <v>0</v>
      </c>
      <c r="BC203" s="36" t="n">
        <f aca="false">BC204</f>
        <v>0</v>
      </c>
      <c r="BD203" s="36" t="n">
        <f aca="false">BD204</f>
        <v>0</v>
      </c>
      <c r="BE203" s="36" t="n">
        <f aca="false">BE204</f>
        <v>0</v>
      </c>
      <c r="BF203" s="36" t="n">
        <f aca="false">BF204</f>
        <v>0</v>
      </c>
      <c r="BG203" s="35" t="n">
        <f aca="false">BG204</f>
        <v>0</v>
      </c>
      <c r="BH203" s="35" t="n">
        <f aca="false">BH204</f>
        <v>0</v>
      </c>
      <c r="BI203" s="35" t="n">
        <f aca="false">BI204</f>
        <v>0</v>
      </c>
      <c r="BJ203" s="35" t="n">
        <f aca="false">BJ204</f>
        <v>0</v>
      </c>
      <c r="BK203" s="35" t="n">
        <f aca="false">BK204</f>
        <v>0</v>
      </c>
      <c r="BL203" s="35" t="n">
        <f aca="false">BL204</f>
        <v>0</v>
      </c>
      <c r="BM203" s="35" t="n">
        <f aca="false">BM204</f>
        <v>0</v>
      </c>
      <c r="BN203" s="35" t="n">
        <f aca="false">BN204</f>
        <v>0</v>
      </c>
      <c r="BO203" s="35" t="n">
        <f aca="false">BO204</f>
        <v>0</v>
      </c>
      <c r="BP203" s="35" t="n">
        <f aca="false">BP204</f>
        <v>0</v>
      </c>
      <c r="BQ203" s="35" t="n">
        <f aca="false">BQ204</f>
        <v>0</v>
      </c>
      <c r="BR203" s="35" t="n">
        <f aca="false">BR204</f>
        <v>0</v>
      </c>
      <c r="BS203" s="35" t="n">
        <f aca="false">BS204</f>
        <v>0</v>
      </c>
      <c r="BT203" s="35" t="n">
        <f aca="false">BT204</f>
        <v>0</v>
      </c>
      <c r="BU203" s="35" t="n">
        <f aca="false">BU204</f>
        <v>0</v>
      </c>
      <c r="BV203" s="35" t="n">
        <f aca="false">BV204</f>
        <v>0</v>
      </c>
      <c r="BW203" s="35" t="n">
        <f aca="false">BW204</f>
        <v>0</v>
      </c>
      <c r="BX203" s="35" t="n">
        <f aca="false">BX204</f>
        <v>0</v>
      </c>
      <c r="BY203" s="35" t="n">
        <f aca="false">BY204</f>
        <v>0</v>
      </c>
      <c r="BZ203" s="35" t="n">
        <f aca="false">BZ204</f>
        <v>0</v>
      </c>
      <c r="CA203" s="35" t="n">
        <f aca="false">CA204</f>
        <v>0</v>
      </c>
      <c r="CB203" s="35" t="n">
        <f aca="false">CB204</f>
        <v>0</v>
      </c>
      <c r="CC203" s="35" t="n">
        <f aca="false">CC204</f>
        <v>0</v>
      </c>
      <c r="CD203" s="35" t="n">
        <f aca="false">CD204</f>
        <v>0</v>
      </c>
      <c r="CE203" s="35" t="n">
        <f aca="false">CE204</f>
        <v>0</v>
      </c>
      <c r="CF203" s="37" t="n">
        <v>9296</v>
      </c>
      <c r="CG203" s="37" t="n">
        <v>0</v>
      </c>
      <c r="CH203" s="37" t="n">
        <v>0</v>
      </c>
    </row>
    <row r="204" s="38" customFormat="true" ht="12.75" hidden="false" customHeight="false" outlineLevel="0" collapsed="false">
      <c r="A204" s="32" t="s">
        <v>120</v>
      </c>
      <c r="B204" s="33"/>
      <c r="C204" s="34" t="s">
        <v>176</v>
      </c>
      <c r="D204" s="59" t="s">
        <v>194</v>
      </c>
      <c r="E204" s="34" t="s">
        <v>121</v>
      </c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 t="n">
        <f aca="false">U205</f>
        <v>0</v>
      </c>
      <c r="V204" s="35" t="n">
        <f aca="false">V205</f>
        <v>0</v>
      </c>
      <c r="W204" s="35" t="n">
        <f aca="false">W205</f>
        <v>0</v>
      </c>
      <c r="X204" s="35" t="n">
        <f aca="false">X205</f>
        <v>0</v>
      </c>
      <c r="Y204" s="35" t="n">
        <f aca="false">Y205</f>
        <v>9296</v>
      </c>
      <c r="Z204" s="35" t="n">
        <f aca="false">Z205</f>
        <v>0</v>
      </c>
      <c r="AA204" s="35" t="n">
        <f aca="false">AA205</f>
        <v>9296</v>
      </c>
      <c r="AB204" s="35" t="n">
        <f aca="false">AB205</f>
        <v>0</v>
      </c>
      <c r="AC204" s="35" t="n">
        <f aca="false">AC205</f>
        <v>0</v>
      </c>
      <c r="AD204" s="35" t="n">
        <f aca="false">AD205</f>
        <v>9296</v>
      </c>
      <c r="AE204" s="35" t="n">
        <f aca="false">AE205</f>
        <v>0</v>
      </c>
      <c r="AF204" s="35" t="n">
        <f aca="false">AF205</f>
        <v>0</v>
      </c>
      <c r="AG204" s="35" t="n">
        <f aca="false">AG205</f>
        <v>9296</v>
      </c>
      <c r="AH204" s="35" t="n">
        <f aca="false">AH205</f>
        <v>0</v>
      </c>
      <c r="AI204" s="35" t="n">
        <f aca="false">AI205</f>
        <v>0</v>
      </c>
      <c r="AJ204" s="35" t="n">
        <f aca="false">AJ205</f>
        <v>0</v>
      </c>
      <c r="AK204" s="35" t="n">
        <f aca="false">AK205</f>
        <v>0</v>
      </c>
      <c r="AL204" s="35" t="n">
        <f aca="false">AL205</f>
        <v>0</v>
      </c>
      <c r="AM204" s="35" t="n">
        <f aca="false">AM205</f>
        <v>0</v>
      </c>
      <c r="AN204" s="35" t="n">
        <f aca="false">AN205</f>
        <v>0</v>
      </c>
      <c r="AO204" s="35" t="n">
        <f aca="false">AO205</f>
        <v>0</v>
      </c>
      <c r="AP204" s="35" t="n">
        <f aca="false">AP205</f>
        <v>0</v>
      </c>
      <c r="AQ204" s="35" t="n">
        <f aca="false">AQ205</f>
        <v>0</v>
      </c>
      <c r="AR204" s="35" t="n">
        <f aca="false">AR205</f>
        <v>0</v>
      </c>
      <c r="AS204" s="35" t="n">
        <f aca="false">AS205</f>
        <v>0</v>
      </c>
      <c r="AT204" s="35" t="n">
        <f aca="false">AT205</f>
        <v>0</v>
      </c>
      <c r="AU204" s="35" t="n">
        <f aca="false">AU205</f>
        <v>0</v>
      </c>
      <c r="AV204" s="35" t="n">
        <f aca="false">AV205</f>
        <v>0</v>
      </c>
      <c r="AW204" s="36" t="n">
        <f aca="false">AW205</f>
        <v>0</v>
      </c>
      <c r="AX204" s="36" t="n">
        <f aca="false">AX205</f>
        <v>0</v>
      </c>
      <c r="AY204" s="36" t="n">
        <f aca="false">AY205</f>
        <v>0</v>
      </c>
      <c r="AZ204" s="36" t="n">
        <f aca="false">AZ205</f>
        <v>0</v>
      </c>
      <c r="BA204" s="36" t="n">
        <f aca="false">BA205</f>
        <v>0</v>
      </c>
      <c r="BB204" s="36" t="n">
        <f aca="false">BB205</f>
        <v>0</v>
      </c>
      <c r="BC204" s="36" t="n">
        <f aca="false">BC205</f>
        <v>0</v>
      </c>
      <c r="BD204" s="36" t="n">
        <f aca="false">BD205</f>
        <v>0</v>
      </c>
      <c r="BE204" s="36" t="n">
        <f aca="false">BE205</f>
        <v>0</v>
      </c>
      <c r="BF204" s="36" t="n">
        <f aca="false">BF205</f>
        <v>0</v>
      </c>
      <c r="BG204" s="35" t="n">
        <f aca="false">BG205</f>
        <v>0</v>
      </c>
      <c r="BH204" s="35" t="n">
        <f aca="false">BH205</f>
        <v>0</v>
      </c>
      <c r="BI204" s="35" t="n">
        <f aca="false">BI205</f>
        <v>0</v>
      </c>
      <c r="BJ204" s="35" t="n">
        <f aca="false">BJ205</f>
        <v>0</v>
      </c>
      <c r="BK204" s="35" t="n">
        <f aca="false">BK205</f>
        <v>0</v>
      </c>
      <c r="BL204" s="35" t="n">
        <f aca="false">BL205</f>
        <v>0</v>
      </c>
      <c r="BM204" s="35" t="n">
        <f aca="false">BM205</f>
        <v>0</v>
      </c>
      <c r="BN204" s="35" t="n">
        <f aca="false">BN205</f>
        <v>0</v>
      </c>
      <c r="BO204" s="35" t="n">
        <f aca="false">BO205</f>
        <v>0</v>
      </c>
      <c r="BP204" s="35" t="n">
        <f aca="false">BP205</f>
        <v>0</v>
      </c>
      <c r="BQ204" s="35" t="n">
        <f aca="false">BQ205</f>
        <v>0</v>
      </c>
      <c r="BR204" s="35" t="n">
        <f aca="false">BR205</f>
        <v>0</v>
      </c>
      <c r="BS204" s="35" t="n">
        <f aca="false">BS205</f>
        <v>0</v>
      </c>
      <c r="BT204" s="35" t="n">
        <f aca="false">BT205</f>
        <v>0</v>
      </c>
      <c r="BU204" s="35" t="n">
        <f aca="false">BU205</f>
        <v>0</v>
      </c>
      <c r="BV204" s="35" t="n">
        <f aca="false">BV205</f>
        <v>0</v>
      </c>
      <c r="BW204" s="35" t="n">
        <f aca="false">BW205</f>
        <v>0</v>
      </c>
      <c r="BX204" s="35" t="n">
        <f aca="false">BX205</f>
        <v>0</v>
      </c>
      <c r="BY204" s="35" t="n">
        <f aca="false">BY205</f>
        <v>0</v>
      </c>
      <c r="BZ204" s="35" t="n">
        <f aca="false">BZ205</f>
        <v>0</v>
      </c>
      <c r="CA204" s="35" t="n">
        <f aca="false">CA205</f>
        <v>0</v>
      </c>
      <c r="CB204" s="35" t="n">
        <f aca="false">CB205</f>
        <v>0</v>
      </c>
      <c r="CC204" s="35" t="n">
        <f aca="false">CC205</f>
        <v>0</v>
      </c>
      <c r="CD204" s="35" t="n">
        <f aca="false">CD205</f>
        <v>0</v>
      </c>
      <c r="CE204" s="35" t="n">
        <f aca="false">CE205</f>
        <v>0</v>
      </c>
      <c r="CF204" s="37" t="n">
        <v>9296</v>
      </c>
      <c r="CG204" s="37" t="n">
        <v>0</v>
      </c>
      <c r="CH204" s="37" t="n">
        <v>0</v>
      </c>
    </row>
    <row r="205" customFormat="false" ht="12.75" hidden="false" customHeight="false" outlineLevel="0" collapsed="false">
      <c r="A205" s="39" t="s">
        <v>122</v>
      </c>
      <c r="B205" s="40"/>
      <c r="C205" s="41" t="s">
        <v>176</v>
      </c>
      <c r="D205" s="60" t="s">
        <v>194</v>
      </c>
      <c r="E205" s="41" t="s">
        <v>123</v>
      </c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 t="n">
        <v>0</v>
      </c>
      <c r="V205" s="42" t="n">
        <v>0</v>
      </c>
      <c r="W205" s="42" t="n">
        <v>0</v>
      </c>
      <c r="X205" s="42" t="n">
        <f aca="false">SUM(U205:W205)</f>
        <v>0</v>
      </c>
      <c r="Y205" s="42" t="n">
        <v>9296</v>
      </c>
      <c r="Z205" s="42" t="n">
        <v>0</v>
      </c>
      <c r="AA205" s="42" t="n">
        <f aca="false">SUM(X205:Z205)</f>
        <v>9296</v>
      </c>
      <c r="AB205" s="42" t="n">
        <v>0</v>
      </c>
      <c r="AC205" s="42" t="n">
        <v>0</v>
      </c>
      <c r="AD205" s="42" t="n">
        <f aca="false">SUM(AA205:AC205)</f>
        <v>9296</v>
      </c>
      <c r="AE205" s="42" t="n">
        <v>0</v>
      </c>
      <c r="AF205" s="42" t="n">
        <v>0</v>
      </c>
      <c r="AG205" s="42" t="n">
        <f aca="false">SUM(AD205:AF205)</f>
        <v>9296</v>
      </c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 t="n">
        <v>0</v>
      </c>
      <c r="AX205" s="43" t="n">
        <v>0</v>
      </c>
      <c r="AY205" s="43" t="n">
        <v>0</v>
      </c>
      <c r="AZ205" s="43" t="n">
        <f aca="false">SUM(AW205:AY205)</f>
        <v>0</v>
      </c>
      <c r="BA205" s="43" t="n">
        <v>0</v>
      </c>
      <c r="BB205" s="43" t="n">
        <v>0</v>
      </c>
      <c r="BC205" s="43" t="n">
        <f aca="false">SUM(AZ205:BB205)</f>
        <v>0</v>
      </c>
      <c r="BD205" s="43" t="n">
        <v>0</v>
      </c>
      <c r="BE205" s="43" t="n">
        <v>0</v>
      </c>
      <c r="BF205" s="43" t="n">
        <f aca="false">SUM(BC205:BE205)</f>
        <v>0</v>
      </c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 t="n">
        <v>0</v>
      </c>
      <c r="BW205" s="42" t="n">
        <v>0</v>
      </c>
      <c r="BX205" s="42" t="n">
        <v>0</v>
      </c>
      <c r="BY205" s="42" t="n">
        <f aca="false">SUM(BV205:BX205)</f>
        <v>0</v>
      </c>
      <c r="BZ205" s="42" t="n">
        <v>0</v>
      </c>
      <c r="CA205" s="42" t="n">
        <v>0</v>
      </c>
      <c r="CB205" s="42" t="n">
        <f aca="false">SUM(BY205:CA205)</f>
        <v>0</v>
      </c>
      <c r="CC205" s="42" t="n">
        <v>0</v>
      </c>
      <c r="CD205" s="42" t="n">
        <v>0</v>
      </c>
      <c r="CE205" s="42" t="n">
        <f aca="false">SUM(CB205:CD205)</f>
        <v>0</v>
      </c>
      <c r="CF205" s="44" t="n">
        <v>9296</v>
      </c>
      <c r="CG205" s="44" t="n">
        <v>0</v>
      </c>
      <c r="CH205" s="44" t="n">
        <v>0</v>
      </c>
    </row>
    <row r="206" s="2" customFormat="true" ht="12.75" hidden="false" customHeight="false" outlineLevel="0" collapsed="false">
      <c r="A206" s="29" t="s">
        <v>195</v>
      </c>
      <c r="B206" s="50"/>
      <c r="C206" s="19" t="s">
        <v>196</v>
      </c>
      <c r="D206" s="19"/>
      <c r="E206" s="19"/>
      <c r="F206" s="20" t="n">
        <f aca="false">F216+F257+F263+F285+F308</f>
        <v>23463.7</v>
      </c>
      <c r="G206" s="20" t="n">
        <f aca="false">G216+G257+G263+G285+G308</f>
        <v>52300</v>
      </c>
      <c r="H206" s="20" t="n">
        <f aca="false">H216+H257+H263+H285+H308</f>
        <v>19604.4</v>
      </c>
      <c r="I206" s="20" t="n">
        <f aca="false">I216+I257+I263+I285+I308+I207</f>
        <v>95368.1</v>
      </c>
      <c r="J206" s="20" t="n">
        <f aca="false">J216+J257+J263+J285+J308+J207</f>
        <v>11793.8</v>
      </c>
      <c r="K206" s="20" t="n">
        <f aca="false">K216+K257+K263+K285+K308+K207</f>
        <v>1800</v>
      </c>
      <c r="L206" s="20" t="n">
        <f aca="false">L216+L257+L263+L285+L308+L207</f>
        <v>108961.9</v>
      </c>
      <c r="M206" s="20" t="n">
        <f aca="false">M216+M257+M263+M285+M308+M207</f>
        <v>0</v>
      </c>
      <c r="N206" s="20" t="n">
        <f aca="false">N216+N257+N263+N285+N308+N207</f>
        <v>0</v>
      </c>
      <c r="O206" s="20" t="n">
        <f aca="false">O216+O257+O263+O285+O308+O207</f>
        <v>108961.9</v>
      </c>
      <c r="P206" s="20" t="n">
        <f aca="false">P216+P257+P263+P285+P308+P207</f>
        <v>14551.8</v>
      </c>
      <c r="Q206" s="20" t="n">
        <f aca="false">Q216+Q257+Q263+Q285+Q308+Q207</f>
        <v>0</v>
      </c>
      <c r="R206" s="20" t="n">
        <f aca="false">R216+R257+R263+R285+R308+R207</f>
        <v>123513.7</v>
      </c>
      <c r="S206" s="20" t="n">
        <f aca="false">S216+S257+S263+S285+S308+S207</f>
        <v>0</v>
      </c>
      <c r="T206" s="20" t="n">
        <f aca="false">T216+T257+T263+T285+T308+T207</f>
        <v>1253.4</v>
      </c>
      <c r="U206" s="20" t="n">
        <f aca="false">U216+U257+U263+U285+U308+U207</f>
        <v>124767.1</v>
      </c>
      <c r="V206" s="20" t="n">
        <f aca="false">V216+V257+V263+V285+V308+V207</f>
        <v>0</v>
      </c>
      <c r="W206" s="20" t="n">
        <f aca="false">W216+W257+W263+W285+W308+W207</f>
        <v>0</v>
      </c>
      <c r="X206" s="20" t="n">
        <f aca="false">X216+X257+X263+X285+X308+X207</f>
        <v>124767.1</v>
      </c>
      <c r="Y206" s="20" t="n">
        <f aca="false">Y216+Y257+Y263+Y285+Y308+Y207</f>
        <v>3113.5</v>
      </c>
      <c r="Z206" s="20" t="n">
        <f aca="false">Z216+Z257+Z263+Z285+Z308+Z207</f>
        <v>456.7</v>
      </c>
      <c r="AA206" s="20" t="n">
        <f aca="false">AA216+AA257+AA263+AA285+AA308+AA207</f>
        <v>128337.3</v>
      </c>
      <c r="AB206" s="20" t="n">
        <f aca="false">AB216+AB257+AB263+AB285+AB308+AB207</f>
        <v>-937.7</v>
      </c>
      <c r="AC206" s="20" t="n">
        <f aca="false">AC216+AC257+AC263+AC285+AC308+AC207</f>
        <v>0</v>
      </c>
      <c r="AD206" s="20" t="n">
        <f aca="false">AD216+AD257+AD263+AD285+AD308+AD207</f>
        <v>127399.6</v>
      </c>
      <c r="AE206" s="20" t="n">
        <f aca="false">AE216+AE257+AE263+AE285+AE308+AE207</f>
        <v>0</v>
      </c>
      <c r="AF206" s="20" t="n">
        <f aca="false">AF216+AF257+AF263+AF285+AF308+AF207</f>
        <v>0</v>
      </c>
      <c r="AG206" s="20" t="n">
        <f aca="false">AG216+AG257+AG263+AG285+AG308+AG207</f>
        <v>127399.6</v>
      </c>
      <c r="AH206" s="20" t="n">
        <f aca="false">AH216+AH257+AH263+AH285+AH308+AH207</f>
        <v>9198.7</v>
      </c>
      <c r="AI206" s="20" t="n">
        <f aca="false">AI216+AI257+AI263+AI285+AI308+AI207</f>
        <v>10200</v>
      </c>
      <c r="AJ206" s="20" t="n">
        <f aca="false">AJ216+AJ257+AJ263+AJ285+AJ308+AJ207</f>
        <v>0</v>
      </c>
      <c r="AK206" s="21" t="n">
        <f aca="false">AK216+AK257+AK263+AK285+AK308+AK207</f>
        <v>19398.7</v>
      </c>
      <c r="AL206" s="21" t="n">
        <f aca="false">AL216+AL257+AL263+AL285+AL308+AL207</f>
        <v>14408.1</v>
      </c>
      <c r="AM206" s="21" t="n">
        <f aca="false">AM216+AM257+AM263+AM285+AM308+AM207</f>
        <v>0</v>
      </c>
      <c r="AN206" s="21" t="n">
        <f aca="false">AN216+AN257+AN263+AN285+AN308+AN207</f>
        <v>33806.8</v>
      </c>
      <c r="AO206" s="21" t="n">
        <f aca="false">AO216+AO257+AO263+AO285+AO308+AO207</f>
        <v>0</v>
      </c>
      <c r="AP206" s="21" t="n">
        <f aca="false">AP216+AP257+AP263+AP285+AP308+AP207</f>
        <v>0</v>
      </c>
      <c r="AQ206" s="21" t="n">
        <f aca="false">AQ216+AQ257+AQ263+AQ285+AQ308+AQ207</f>
        <v>33806.8</v>
      </c>
      <c r="AR206" s="21" t="n">
        <f aca="false">AR216+AR257+AR263+AR285+AR308+AR207</f>
        <v>0</v>
      </c>
      <c r="AS206" s="21" t="n">
        <f aca="false">AS216+AS257+AS263+AS285+AS308+AS207</f>
        <v>0</v>
      </c>
      <c r="AT206" s="21" t="n">
        <f aca="false">AT216+AT257+AT263+AT285+AT308+AT207</f>
        <v>33806.8</v>
      </c>
      <c r="AU206" s="21" t="n">
        <f aca="false">AU216+AU257+AU263+AU285+AU308+AU207</f>
        <v>0</v>
      </c>
      <c r="AV206" s="21" t="n">
        <f aca="false">AV216+AV257+AV263+AV285+AV308+AV207</f>
        <v>0</v>
      </c>
      <c r="AW206" s="21" t="n">
        <f aca="false">AW216+AW257+AW263+AW285+AW308+AW207</f>
        <v>33806.8</v>
      </c>
      <c r="AX206" s="21" t="n">
        <f aca="false">AX216+AX257+AX263+AX285+AX308+AX207</f>
        <v>0</v>
      </c>
      <c r="AY206" s="21" t="n">
        <f aca="false">AY216+AY257+AY263+AY285+AY308+AY207</f>
        <v>0</v>
      </c>
      <c r="AZ206" s="21" t="n">
        <f aca="false">AZ216+AZ257+AZ263+AZ285+AZ308+AZ207</f>
        <v>33806.8</v>
      </c>
      <c r="BA206" s="21" t="n">
        <f aca="false">BA216+BA257+BA263+BA285+BA308+BA207</f>
        <v>217.3</v>
      </c>
      <c r="BB206" s="21" t="n">
        <f aca="false">BB216+BB257+BB263+BB285+BB308+BB207</f>
        <v>0</v>
      </c>
      <c r="BC206" s="21" t="n">
        <f aca="false">BC216+BC257+BC263+BC285+BC308+BC207</f>
        <v>34024.1</v>
      </c>
      <c r="BD206" s="21" t="n">
        <f aca="false">BD216+BD257+BD263+BD285+BD308+BD207</f>
        <v>0</v>
      </c>
      <c r="BE206" s="21" t="n">
        <f aca="false">BE216+BE257+BE263+BE285+BE308+BE207</f>
        <v>0</v>
      </c>
      <c r="BF206" s="21" t="n">
        <f aca="false">BF216+BF257+BF263+BF285+BF308+BF207</f>
        <v>34024.1</v>
      </c>
      <c r="BG206" s="20" t="n">
        <f aca="false">BG216+BG257+BG263+BG285+BG308+BG207</f>
        <v>6535</v>
      </c>
      <c r="BH206" s="20" t="n">
        <f aca="false">BH216+BH257+BH263+BH285+BH308+BH207</f>
        <v>10200</v>
      </c>
      <c r="BI206" s="20" t="n">
        <f aca="false">BI216+BI257+BI263+BI285+BI308+BI207</f>
        <v>0</v>
      </c>
      <c r="BJ206" s="20" t="n">
        <f aca="false">BJ216+BJ257+BJ263+BJ285+BJ308+BJ207</f>
        <v>16735</v>
      </c>
      <c r="BK206" s="20" t="n">
        <f aca="false">BK216+BK257+BK263+BK285+BK308+BK207</f>
        <v>11824.9</v>
      </c>
      <c r="BL206" s="20" t="n">
        <f aca="false">BL216+BL257+BL263+BL285+BL308+BL207</f>
        <v>0</v>
      </c>
      <c r="BM206" s="20" t="n">
        <f aca="false">BM216+BM257+BM263+BM285+BM308+BM207</f>
        <v>28559.9</v>
      </c>
      <c r="BN206" s="20" t="n">
        <f aca="false">BN216+BN257+BN263+BN285+BN308+BN207</f>
        <v>0</v>
      </c>
      <c r="BO206" s="20" t="n">
        <f aca="false">BO216+BO257+BO263+BO285+BO308+BO207</f>
        <v>0</v>
      </c>
      <c r="BP206" s="20" t="n">
        <f aca="false">BP216+BP257+BP263+BP285+BP308+BP207</f>
        <v>28559.9</v>
      </c>
      <c r="BQ206" s="20" t="n">
        <f aca="false">BQ216+BQ257+BQ263+BQ285+BQ308+BQ207</f>
        <v>0</v>
      </c>
      <c r="BR206" s="20" t="n">
        <f aca="false">BR216+BR257+BR263+BR285+BR308+BR207</f>
        <v>0</v>
      </c>
      <c r="BS206" s="20" t="n">
        <f aca="false">BS216+BS257+BS263+BS285+BS308+BS207</f>
        <v>28559.9</v>
      </c>
      <c r="BT206" s="20" t="n">
        <f aca="false">BT216+BT257+BT263+BT285+BT308+BT207</f>
        <v>0</v>
      </c>
      <c r="BU206" s="20" t="n">
        <f aca="false">BU216+BU257+BU263+BU285+BU308+BU207</f>
        <v>0</v>
      </c>
      <c r="BV206" s="20" t="n">
        <f aca="false">BV216+BV257+BV263+BV285+BV308+BV207</f>
        <v>28559.9</v>
      </c>
      <c r="BW206" s="20" t="n">
        <f aca="false">BW216+BW257+BW263+BW285+BW308+BW207</f>
        <v>0</v>
      </c>
      <c r="BX206" s="20" t="n">
        <f aca="false">BX216+BX257+BX263+BX285+BX308+BX207</f>
        <v>0</v>
      </c>
      <c r="BY206" s="20" t="n">
        <f aca="false">BY216+BY257+BY263+BY285+BY308+BY207</f>
        <v>28559.9</v>
      </c>
      <c r="BZ206" s="20" t="n">
        <f aca="false">BZ216+BZ257+BZ263+BZ285+BZ308+BZ207</f>
        <v>217.3</v>
      </c>
      <c r="CA206" s="20" t="n">
        <f aca="false">CA216+CA257+CA263+CA285+CA308+CA207</f>
        <v>0</v>
      </c>
      <c r="CB206" s="20" t="n">
        <f aca="false">CB216+CB257+CB263+CB285+CB308+CB207</f>
        <v>28777.2</v>
      </c>
      <c r="CC206" s="20" t="n">
        <f aca="false">CC216+CC257+CC263+CC285+CC308+CC207</f>
        <v>0</v>
      </c>
      <c r="CD206" s="20" t="n">
        <f aca="false">CD216+CD257+CD263+CD285+CD308+CD207</f>
        <v>0</v>
      </c>
      <c r="CE206" s="20" t="n">
        <f aca="false">CE216+CE257+CE263+CE285+CE308+CE207</f>
        <v>28777.2</v>
      </c>
      <c r="CF206" s="22" t="n">
        <v>127399.6</v>
      </c>
      <c r="CG206" s="22" t="n">
        <v>34024.1</v>
      </c>
      <c r="CH206" s="22" t="n">
        <v>28777.2</v>
      </c>
    </row>
    <row r="207" s="28" customFormat="true" ht="12.75" hidden="false" customHeight="false" outlineLevel="0" collapsed="false">
      <c r="A207" s="30" t="s">
        <v>197</v>
      </c>
      <c r="B207" s="31"/>
      <c r="C207" s="24" t="s">
        <v>198</v>
      </c>
      <c r="D207" s="24"/>
      <c r="E207" s="24"/>
      <c r="F207" s="25"/>
      <c r="G207" s="25"/>
      <c r="H207" s="25"/>
      <c r="I207" s="25" t="n">
        <f aca="false">I208</f>
        <v>0</v>
      </c>
      <c r="J207" s="25" t="n">
        <f aca="false">J208</f>
        <v>210.3</v>
      </c>
      <c r="K207" s="25" t="n">
        <f aca="false">K208</f>
        <v>0</v>
      </c>
      <c r="L207" s="25" t="n">
        <f aca="false">L208</f>
        <v>210.3</v>
      </c>
      <c r="M207" s="25" t="n">
        <f aca="false">M208</f>
        <v>0</v>
      </c>
      <c r="N207" s="25" t="n">
        <f aca="false">N208</f>
        <v>0</v>
      </c>
      <c r="O207" s="25" t="n">
        <f aca="false">O208</f>
        <v>210.3</v>
      </c>
      <c r="P207" s="25" t="n">
        <f aca="false">P208</f>
        <v>0</v>
      </c>
      <c r="Q207" s="25" t="n">
        <f aca="false">Q208</f>
        <v>0</v>
      </c>
      <c r="R207" s="25" t="n">
        <f aca="false">R208</f>
        <v>210.3</v>
      </c>
      <c r="S207" s="25" t="n">
        <f aca="false">S208</f>
        <v>0</v>
      </c>
      <c r="T207" s="25" t="n">
        <f aca="false">T208</f>
        <v>0</v>
      </c>
      <c r="U207" s="25" t="n">
        <f aca="false">U208</f>
        <v>210.3</v>
      </c>
      <c r="V207" s="25" t="n">
        <f aca="false">V208</f>
        <v>0</v>
      </c>
      <c r="W207" s="25" t="n">
        <f aca="false">W208</f>
        <v>0</v>
      </c>
      <c r="X207" s="25" t="n">
        <f aca="false">X208</f>
        <v>210.3</v>
      </c>
      <c r="Y207" s="25" t="n">
        <f aca="false">Y208</f>
        <v>0</v>
      </c>
      <c r="Z207" s="25" t="n">
        <f aca="false">Z208</f>
        <v>0</v>
      </c>
      <c r="AA207" s="25" t="n">
        <f aca="false">AA208</f>
        <v>210.3</v>
      </c>
      <c r="AB207" s="25" t="n">
        <f aca="false">AB208</f>
        <v>0</v>
      </c>
      <c r="AC207" s="25" t="n">
        <f aca="false">AC208</f>
        <v>0</v>
      </c>
      <c r="AD207" s="25" t="n">
        <f aca="false">AD208</f>
        <v>210.3</v>
      </c>
      <c r="AE207" s="25" t="n">
        <f aca="false">AE208</f>
        <v>0</v>
      </c>
      <c r="AF207" s="25" t="n">
        <f aca="false">AF208</f>
        <v>0</v>
      </c>
      <c r="AG207" s="25" t="n">
        <f aca="false">AG208</f>
        <v>210.3</v>
      </c>
      <c r="AH207" s="25" t="n">
        <f aca="false">AH208</f>
        <v>0</v>
      </c>
      <c r="AI207" s="25" t="n">
        <f aca="false">AI208</f>
        <v>0</v>
      </c>
      <c r="AJ207" s="25" t="n">
        <f aca="false">AJ208</f>
        <v>0</v>
      </c>
      <c r="AK207" s="26" t="n">
        <f aca="false">AK208</f>
        <v>0</v>
      </c>
      <c r="AL207" s="26" t="n">
        <f aca="false">AL208</f>
        <v>210.3</v>
      </c>
      <c r="AM207" s="26" t="n">
        <f aca="false">AM208</f>
        <v>0</v>
      </c>
      <c r="AN207" s="26" t="n">
        <f aca="false">AN208</f>
        <v>210.3</v>
      </c>
      <c r="AO207" s="26" t="n">
        <f aca="false">AO208</f>
        <v>0</v>
      </c>
      <c r="AP207" s="26" t="n">
        <f aca="false">AP208</f>
        <v>0</v>
      </c>
      <c r="AQ207" s="26" t="n">
        <f aca="false">AQ208</f>
        <v>210.3</v>
      </c>
      <c r="AR207" s="26" t="n">
        <f aca="false">AR208</f>
        <v>0</v>
      </c>
      <c r="AS207" s="26" t="n">
        <f aca="false">AS208</f>
        <v>0</v>
      </c>
      <c r="AT207" s="26" t="n">
        <f aca="false">AT208</f>
        <v>210.3</v>
      </c>
      <c r="AU207" s="26" t="n">
        <f aca="false">AU208</f>
        <v>0</v>
      </c>
      <c r="AV207" s="26" t="n">
        <f aca="false">AV208</f>
        <v>0</v>
      </c>
      <c r="AW207" s="26" t="n">
        <f aca="false">AW208</f>
        <v>210.3</v>
      </c>
      <c r="AX207" s="26" t="n">
        <f aca="false">AX208</f>
        <v>0</v>
      </c>
      <c r="AY207" s="26" t="n">
        <f aca="false">AY208</f>
        <v>0</v>
      </c>
      <c r="AZ207" s="26" t="n">
        <f aca="false">AZ208</f>
        <v>210.3</v>
      </c>
      <c r="BA207" s="26" t="n">
        <f aca="false">BA208</f>
        <v>0</v>
      </c>
      <c r="BB207" s="26" t="n">
        <f aca="false">BB208</f>
        <v>0</v>
      </c>
      <c r="BC207" s="26" t="n">
        <f aca="false">BC208</f>
        <v>210.3</v>
      </c>
      <c r="BD207" s="26" t="n">
        <f aca="false">BD208</f>
        <v>0</v>
      </c>
      <c r="BE207" s="26" t="n">
        <f aca="false">BE208</f>
        <v>0</v>
      </c>
      <c r="BF207" s="26" t="n">
        <f aca="false">BF208</f>
        <v>210.3</v>
      </c>
      <c r="BG207" s="25" t="n">
        <f aca="false">BG208</f>
        <v>0</v>
      </c>
      <c r="BH207" s="25" t="n">
        <f aca="false">BH208</f>
        <v>0</v>
      </c>
      <c r="BI207" s="25" t="n">
        <f aca="false">BI208</f>
        <v>0</v>
      </c>
      <c r="BJ207" s="25" t="n">
        <f aca="false">BJ208</f>
        <v>0</v>
      </c>
      <c r="BK207" s="25" t="n">
        <f aca="false">BK208</f>
        <v>210.3</v>
      </c>
      <c r="BL207" s="25" t="n">
        <f aca="false">BL208</f>
        <v>0</v>
      </c>
      <c r="BM207" s="25" t="n">
        <f aca="false">BM208</f>
        <v>210.3</v>
      </c>
      <c r="BN207" s="25" t="n">
        <f aca="false">BN208</f>
        <v>0</v>
      </c>
      <c r="BO207" s="25" t="n">
        <f aca="false">BO208</f>
        <v>0</v>
      </c>
      <c r="BP207" s="25" t="n">
        <f aca="false">BP208</f>
        <v>210.3</v>
      </c>
      <c r="BQ207" s="25" t="n">
        <f aca="false">BQ208</f>
        <v>0</v>
      </c>
      <c r="BR207" s="25" t="n">
        <f aca="false">BR208</f>
        <v>0</v>
      </c>
      <c r="BS207" s="25" t="n">
        <f aca="false">BS208</f>
        <v>210.3</v>
      </c>
      <c r="BT207" s="25" t="n">
        <f aca="false">BT208</f>
        <v>0</v>
      </c>
      <c r="BU207" s="25" t="n">
        <f aca="false">BU208</f>
        <v>0</v>
      </c>
      <c r="BV207" s="25" t="n">
        <f aca="false">BV208</f>
        <v>210.3</v>
      </c>
      <c r="BW207" s="25" t="n">
        <f aca="false">BW208</f>
        <v>0</v>
      </c>
      <c r="BX207" s="25" t="n">
        <f aca="false">BX208</f>
        <v>0</v>
      </c>
      <c r="BY207" s="25" t="n">
        <f aca="false">BY208</f>
        <v>210.3</v>
      </c>
      <c r="BZ207" s="25" t="n">
        <f aca="false">BZ208</f>
        <v>0</v>
      </c>
      <c r="CA207" s="25" t="n">
        <f aca="false">CA208</f>
        <v>0</v>
      </c>
      <c r="CB207" s="25" t="n">
        <f aca="false">CB208</f>
        <v>210.3</v>
      </c>
      <c r="CC207" s="25" t="n">
        <f aca="false">CC208</f>
        <v>0</v>
      </c>
      <c r="CD207" s="25" t="n">
        <f aca="false">CD208</f>
        <v>0</v>
      </c>
      <c r="CE207" s="25" t="n">
        <f aca="false">CE208</f>
        <v>210.3</v>
      </c>
      <c r="CF207" s="27" t="n">
        <v>210.3</v>
      </c>
      <c r="CG207" s="27" t="n">
        <v>210.3</v>
      </c>
      <c r="CH207" s="27" t="n">
        <v>210.3</v>
      </c>
    </row>
    <row r="208" s="38" customFormat="true" ht="25.5" hidden="false" customHeight="false" outlineLevel="0" collapsed="false">
      <c r="A208" s="32" t="s">
        <v>199</v>
      </c>
      <c r="B208" s="33"/>
      <c r="C208" s="34" t="s">
        <v>198</v>
      </c>
      <c r="D208" s="34" t="s">
        <v>200</v>
      </c>
      <c r="E208" s="34"/>
      <c r="F208" s="35"/>
      <c r="G208" s="35"/>
      <c r="H208" s="35"/>
      <c r="I208" s="35" t="n">
        <f aca="false">I209</f>
        <v>0</v>
      </c>
      <c r="J208" s="35" t="n">
        <f aca="false">J209</f>
        <v>210.3</v>
      </c>
      <c r="K208" s="35" t="n">
        <f aca="false">K209</f>
        <v>0</v>
      </c>
      <c r="L208" s="35" t="n">
        <f aca="false">L209</f>
        <v>210.3</v>
      </c>
      <c r="M208" s="35" t="n">
        <f aca="false">M209</f>
        <v>0</v>
      </c>
      <c r="N208" s="35" t="n">
        <f aca="false">N209</f>
        <v>0</v>
      </c>
      <c r="O208" s="35" t="n">
        <f aca="false">O209</f>
        <v>210.3</v>
      </c>
      <c r="P208" s="35" t="n">
        <f aca="false">P209</f>
        <v>0</v>
      </c>
      <c r="Q208" s="35" t="n">
        <f aca="false">Q209</f>
        <v>0</v>
      </c>
      <c r="R208" s="35" t="n">
        <f aca="false">R209</f>
        <v>210.3</v>
      </c>
      <c r="S208" s="35" t="n">
        <f aca="false">S209</f>
        <v>0</v>
      </c>
      <c r="T208" s="35" t="n">
        <f aca="false">T209</f>
        <v>0</v>
      </c>
      <c r="U208" s="35" t="n">
        <f aca="false">U209</f>
        <v>210.3</v>
      </c>
      <c r="V208" s="35" t="n">
        <f aca="false">V209</f>
        <v>0</v>
      </c>
      <c r="W208" s="35" t="n">
        <f aca="false">W209</f>
        <v>0</v>
      </c>
      <c r="X208" s="35" t="n">
        <f aca="false">X209</f>
        <v>210.3</v>
      </c>
      <c r="Y208" s="35" t="n">
        <f aca="false">Y209</f>
        <v>0</v>
      </c>
      <c r="Z208" s="35" t="n">
        <f aca="false">Z209</f>
        <v>0</v>
      </c>
      <c r="AA208" s="35" t="n">
        <f aca="false">AA209</f>
        <v>210.3</v>
      </c>
      <c r="AB208" s="35" t="n">
        <f aca="false">AB209</f>
        <v>0</v>
      </c>
      <c r="AC208" s="35" t="n">
        <f aca="false">AC209</f>
        <v>0</v>
      </c>
      <c r="AD208" s="35" t="n">
        <f aca="false">AD209</f>
        <v>210.3</v>
      </c>
      <c r="AE208" s="35" t="n">
        <f aca="false">AE209</f>
        <v>0</v>
      </c>
      <c r="AF208" s="35" t="n">
        <f aca="false">AF209</f>
        <v>0</v>
      </c>
      <c r="AG208" s="35" t="n">
        <f aca="false">AG209</f>
        <v>210.3</v>
      </c>
      <c r="AH208" s="35" t="n">
        <f aca="false">AH209</f>
        <v>0</v>
      </c>
      <c r="AI208" s="35" t="n">
        <f aca="false">AI209</f>
        <v>0</v>
      </c>
      <c r="AJ208" s="35" t="n">
        <f aca="false">AJ209</f>
        <v>0</v>
      </c>
      <c r="AK208" s="36" t="n">
        <f aca="false">AK209</f>
        <v>0</v>
      </c>
      <c r="AL208" s="36" t="n">
        <f aca="false">AL209</f>
        <v>210.3</v>
      </c>
      <c r="AM208" s="36" t="n">
        <f aca="false">AM209</f>
        <v>0</v>
      </c>
      <c r="AN208" s="36" t="n">
        <f aca="false">AN209</f>
        <v>210.3</v>
      </c>
      <c r="AO208" s="36" t="n">
        <f aca="false">AO209</f>
        <v>0</v>
      </c>
      <c r="AP208" s="36" t="n">
        <f aca="false">AP209</f>
        <v>0</v>
      </c>
      <c r="AQ208" s="36" t="n">
        <f aca="false">AQ209</f>
        <v>210.3</v>
      </c>
      <c r="AR208" s="36" t="n">
        <f aca="false">AR209</f>
        <v>0</v>
      </c>
      <c r="AS208" s="36" t="n">
        <f aca="false">AS209</f>
        <v>0</v>
      </c>
      <c r="AT208" s="36" t="n">
        <f aca="false">AT209</f>
        <v>210.3</v>
      </c>
      <c r="AU208" s="36" t="n">
        <f aca="false">AU209</f>
        <v>0</v>
      </c>
      <c r="AV208" s="36" t="n">
        <f aca="false">AV209</f>
        <v>0</v>
      </c>
      <c r="AW208" s="36" t="n">
        <f aca="false">AW209</f>
        <v>210.3</v>
      </c>
      <c r="AX208" s="36" t="n">
        <f aca="false">AX209</f>
        <v>0</v>
      </c>
      <c r="AY208" s="36" t="n">
        <f aca="false">AY209</f>
        <v>0</v>
      </c>
      <c r="AZ208" s="36" t="n">
        <f aca="false">AZ209</f>
        <v>210.3</v>
      </c>
      <c r="BA208" s="36" t="n">
        <f aca="false">BA209</f>
        <v>0</v>
      </c>
      <c r="BB208" s="36" t="n">
        <f aca="false">BB209</f>
        <v>0</v>
      </c>
      <c r="BC208" s="36" t="n">
        <f aca="false">BC209</f>
        <v>210.3</v>
      </c>
      <c r="BD208" s="36" t="n">
        <f aca="false">BD209</f>
        <v>0</v>
      </c>
      <c r="BE208" s="36" t="n">
        <f aca="false">BE209</f>
        <v>0</v>
      </c>
      <c r="BF208" s="36" t="n">
        <f aca="false">BF209</f>
        <v>210.3</v>
      </c>
      <c r="BG208" s="35" t="n">
        <f aca="false">BG209</f>
        <v>0</v>
      </c>
      <c r="BH208" s="35" t="n">
        <f aca="false">BH209</f>
        <v>0</v>
      </c>
      <c r="BI208" s="35" t="n">
        <f aca="false">BI209</f>
        <v>0</v>
      </c>
      <c r="BJ208" s="35" t="n">
        <f aca="false">BJ209</f>
        <v>0</v>
      </c>
      <c r="BK208" s="35" t="n">
        <f aca="false">BK209</f>
        <v>210.3</v>
      </c>
      <c r="BL208" s="35" t="n">
        <f aca="false">BL209</f>
        <v>0</v>
      </c>
      <c r="BM208" s="35" t="n">
        <f aca="false">BM209</f>
        <v>210.3</v>
      </c>
      <c r="BN208" s="35" t="n">
        <f aca="false">BN209</f>
        <v>0</v>
      </c>
      <c r="BO208" s="35" t="n">
        <f aca="false">BO209</f>
        <v>0</v>
      </c>
      <c r="BP208" s="35" t="n">
        <f aca="false">BP209</f>
        <v>210.3</v>
      </c>
      <c r="BQ208" s="35" t="n">
        <f aca="false">BQ209</f>
        <v>0</v>
      </c>
      <c r="BR208" s="35" t="n">
        <f aca="false">BR209</f>
        <v>0</v>
      </c>
      <c r="BS208" s="35" t="n">
        <f aca="false">BS209</f>
        <v>210.3</v>
      </c>
      <c r="BT208" s="35" t="n">
        <f aca="false">BT209</f>
        <v>0</v>
      </c>
      <c r="BU208" s="35" t="n">
        <f aca="false">BU209</f>
        <v>0</v>
      </c>
      <c r="BV208" s="35" t="n">
        <f aca="false">BV209</f>
        <v>210.3</v>
      </c>
      <c r="BW208" s="35" t="n">
        <f aca="false">BW209</f>
        <v>0</v>
      </c>
      <c r="BX208" s="35" t="n">
        <f aca="false">BX209</f>
        <v>0</v>
      </c>
      <c r="BY208" s="35" t="n">
        <f aca="false">BY209</f>
        <v>210.3</v>
      </c>
      <c r="BZ208" s="35" t="n">
        <f aca="false">BZ209</f>
        <v>0</v>
      </c>
      <c r="CA208" s="35" t="n">
        <f aca="false">CA209</f>
        <v>0</v>
      </c>
      <c r="CB208" s="35" t="n">
        <f aca="false">CB209</f>
        <v>210.3</v>
      </c>
      <c r="CC208" s="35" t="n">
        <f aca="false">CC209</f>
        <v>0</v>
      </c>
      <c r="CD208" s="35" t="n">
        <f aca="false">CD209</f>
        <v>0</v>
      </c>
      <c r="CE208" s="35" t="n">
        <f aca="false">CE209</f>
        <v>210.3</v>
      </c>
      <c r="CF208" s="37" t="n">
        <v>210.3</v>
      </c>
      <c r="CG208" s="37" t="n">
        <v>210.3</v>
      </c>
      <c r="CH208" s="37" t="n">
        <v>210.3</v>
      </c>
    </row>
    <row r="209" s="38" customFormat="true" ht="25.5" hidden="false" customHeight="false" outlineLevel="0" collapsed="false">
      <c r="A209" s="32" t="s">
        <v>201</v>
      </c>
      <c r="B209" s="33"/>
      <c r="C209" s="34" t="s">
        <v>198</v>
      </c>
      <c r="D209" s="34" t="s">
        <v>202</v>
      </c>
      <c r="E209" s="34"/>
      <c r="F209" s="35"/>
      <c r="G209" s="35"/>
      <c r="H209" s="35"/>
      <c r="I209" s="35" t="n">
        <f aca="false">I210</f>
        <v>0</v>
      </c>
      <c r="J209" s="35" t="n">
        <f aca="false">J210</f>
        <v>210.3</v>
      </c>
      <c r="K209" s="35" t="n">
        <f aca="false">K210</f>
        <v>0</v>
      </c>
      <c r="L209" s="35" t="n">
        <f aca="false">L210</f>
        <v>210.3</v>
      </c>
      <c r="M209" s="35" t="n">
        <f aca="false">M210</f>
        <v>0</v>
      </c>
      <c r="N209" s="35" t="n">
        <f aca="false">N210</f>
        <v>0</v>
      </c>
      <c r="O209" s="35" t="n">
        <f aca="false">O210</f>
        <v>210.3</v>
      </c>
      <c r="P209" s="35" t="n">
        <f aca="false">P210</f>
        <v>0</v>
      </c>
      <c r="Q209" s="35" t="n">
        <f aca="false">Q210</f>
        <v>0</v>
      </c>
      <c r="R209" s="35" t="n">
        <f aca="false">R210</f>
        <v>210.3</v>
      </c>
      <c r="S209" s="35" t="n">
        <f aca="false">S210</f>
        <v>0</v>
      </c>
      <c r="T209" s="35" t="n">
        <f aca="false">T210</f>
        <v>0</v>
      </c>
      <c r="U209" s="35" t="n">
        <f aca="false">U210</f>
        <v>210.3</v>
      </c>
      <c r="V209" s="35" t="n">
        <f aca="false">V210</f>
        <v>0</v>
      </c>
      <c r="W209" s="35" t="n">
        <f aca="false">W210</f>
        <v>0</v>
      </c>
      <c r="X209" s="35" t="n">
        <f aca="false">X210</f>
        <v>210.3</v>
      </c>
      <c r="Y209" s="35" t="n">
        <f aca="false">Y210</f>
        <v>0</v>
      </c>
      <c r="Z209" s="35" t="n">
        <f aca="false">Z210</f>
        <v>0</v>
      </c>
      <c r="AA209" s="35" t="n">
        <f aca="false">AA210</f>
        <v>210.3</v>
      </c>
      <c r="AB209" s="35" t="n">
        <f aca="false">AB210</f>
        <v>0</v>
      </c>
      <c r="AC209" s="35" t="n">
        <f aca="false">AC210</f>
        <v>0</v>
      </c>
      <c r="AD209" s="35" t="n">
        <f aca="false">AD210</f>
        <v>210.3</v>
      </c>
      <c r="AE209" s="35" t="n">
        <f aca="false">AE210</f>
        <v>0</v>
      </c>
      <c r="AF209" s="35" t="n">
        <f aca="false">AF210</f>
        <v>0</v>
      </c>
      <c r="AG209" s="35" t="n">
        <f aca="false">AG210</f>
        <v>210.3</v>
      </c>
      <c r="AH209" s="35" t="n">
        <f aca="false">AH210</f>
        <v>0</v>
      </c>
      <c r="AI209" s="35" t="n">
        <f aca="false">AI210</f>
        <v>0</v>
      </c>
      <c r="AJ209" s="35" t="n">
        <f aca="false">AJ210</f>
        <v>0</v>
      </c>
      <c r="AK209" s="36" t="n">
        <f aca="false">AK210</f>
        <v>0</v>
      </c>
      <c r="AL209" s="36" t="n">
        <f aca="false">AL210</f>
        <v>210.3</v>
      </c>
      <c r="AM209" s="36" t="n">
        <f aca="false">AM210</f>
        <v>0</v>
      </c>
      <c r="AN209" s="36" t="n">
        <f aca="false">AN210</f>
        <v>210.3</v>
      </c>
      <c r="AO209" s="36" t="n">
        <f aca="false">AO210</f>
        <v>0</v>
      </c>
      <c r="AP209" s="36" t="n">
        <f aca="false">AP210</f>
        <v>0</v>
      </c>
      <c r="AQ209" s="36" t="n">
        <f aca="false">AQ210</f>
        <v>210.3</v>
      </c>
      <c r="AR209" s="36" t="n">
        <f aca="false">AR210</f>
        <v>0</v>
      </c>
      <c r="AS209" s="36" t="n">
        <f aca="false">AS210</f>
        <v>0</v>
      </c>
      <c r="AT209" s="36" t="n">
        <f aca="false">AT210</f>
        <v>210.3</v>
      </c>
      <c r="AU209" s="36" t="n">
        <f aca="false">AU210</f>
        <v>0</v>
      </c>
      <c r="AV209" s="36" t="n">
        <f aca="false">AV210</f>
        <v>0</v>
      </c>
      <c r="AW209" s="36" t="n">
        <f aca="false">AW210</f>
        <v>210.3</v>
      </c>
      <c r="AX209" s="36" t="n">
        <f aca="false">AX210</f>
        <v>0</v>
      </c>
      <c r="AY209" s="36" t="n">
        <f aca="false">AY210</f>
        <v>0</v>
      </c>
      <c r="AZ209" s="36" t="n">
        <f aca="false">AZ210</f>
        <v>210.3</v>
      </c>
      <c r="BA209" s="36" t="n">
        <f aca="false">BA210</f>
        <v>0</v>
      </c>
      <c r="BB209" s="36" t="n">
        <f aca="false">BB210</f>
        <v>0</v>
      </c>
      <c r="BC209" s="36" t="n">
        <f aca="false">BC210</f>
        <v>210.3</v>
      </c>
      <c r="BD209" s="36" t="n">
        <f aca="false">BD210</f>
        <v>0</v>
      </c>
      <c r="BE209" s="36" t="n">
        <f aca="false">BE210</f>
        <v>0</v>
      </c>
      <c r="BF209" s="36" t="n">
        <f aca="false">BF210</f>
        <v>210.3</v>
      </c>
      <c r="BG209" s="35" t="n">
        <f aca="false">BG210</f>
        <v>0</v>
      </c>
      <c r="BH209" s="35" t="n">
        <f aca="false">BH210</f>
        <v>0</v>
      </c>
      <c r="BI209" s="35" t="n">
        <f aca="false">BI210</f>
        <v>0</v>
      </c>
      <c r="BJ209" s="35" t="n">
        <f aca="false">BJ210</f>
        <v>0</v>
      </c>
      <c r="BK209" s="35" t="n">
        <f aca="false">BK210</f>
        <v>210.3</v>
      </c>
      <c r="BL209" s="35" t="n">
        <f aca="false">BL210</f>
        <v>0</v>
      </c>
      <c r="BM209" s="35" t="n">
        <f aca="false">BM210</f>
        <v>210.3</v>
      </c>
      <c r="BN209" s="35" t="n">
        <f aca="false">BN210</f>
        <v>0</v>
      </c>
      <c r="BO209" s="35" t="n">
        <f aca="false">BO210</f>
        <v>0</v>
      </c>
      <c r="BP209" s="35" t="n">
        <f aca="false">BP210</f>
        <v>210.3</v>
      </c>
      <c r="BQ209" s="35" t="n">
        <f aca="false">BQ210</f>
        <v>0</v>
      </c>
      <c r="BR209" s="35" t="n">
        <f aca="false">BR210</f>
        <v>0</v>
      </c>
      <c r="BS209" s="35" t="n">
        <f aca="false">BS210</f>
        <v>210.3</v>
      </c>
      <c r="BT209" s="35" t="n">
        <f aca="false">BT210</f>
        <v>0</v>
      </c>
      <c r="BU209" s="35" t="n">
        <f aca="false">BU210</f>
        <v>0</v>
      </c>
      <c r="BV209" s="35" t="n">
        <f aca="false">BV210</f>
        <v>210.3</v>
      </c>
      <c r="BW209" s="35" t="n">
        <f aca="false">BW210</f>
        <v>0</v>
      </c>
      <c r="BX209" s="35" t="n">
        <f aca="false">BX210</f>
        <v>0</v>
      </c>
      <c r="BY209" s="35" t="n">
        <f aca="false">BY210</f>
        <v>210.3</v>
      </c>
      <c r="BZ209" s="35" t="n">
        <f aca="false">BZ210</f>
        <v>0</v>
      </c>
      <c r="CA209" s="35" t="n">
        <f aca="false">CA210</f>
        <v>0</v>
      </c>
      <c r="CB209" s="35" t="n">
        <f aca="false">CB210</f>
        <v>210.3</v>
      </c>
      <c r="CC209" s="35" t="n">
        <f aca="false">CC210</f>
        <v>0</v>
      </c>
      <c r="CD209" s="35" t="n">
        <f aca="false">CD210</f>
        <v>0</v>
      </c>
      <c r="CE209" s="35" t="n">
        <f aca="false">CE210</f>
        <v>210.3</v>
      </c>
      <c r="CF209" s="37" t="n">
        <v>210.3</v>
      </c>
      <c r="CG209" s="37" t="n">
        <v>210.3</v>
      </c>
      <c r="CH209" s="37" t="n">
        <v>210.3</v>
      </c>
    </row>
    <row r="210" s="38" customFormat="true" ht="38.25" hidden="false" customHeight="false" outlineLevel="0" collapsed="false">
      <c r="A210" s="32" t="s">
        <v>203</v>
      </c>
      <c r="B210" s="33"/>
      <c r="C210" s="34" t="s">
        <v>198</v>
      </c>
      <c r="D210" s="34" t="s">
        <v>204</v>
      </c>
      <c r="E210" s="34"/>
      <c r="F210" s="35"/>
      <c r="G210" s="35"/>
      <c r="H210" s="35"/>
      <c r="I210" s="35" t="n">
        <f aca="false">I211</f>
        <v>0</v>
      </c>
      <c r="J210" s="35" t="n">
        <f aca="false">J211</f>
        <v>210.3</v>
      </c>
      <c r="K210" s="35" t="n">
        <f aca="false">K211</f>
        <v>0</v>
      </c>
      <c r="L210" s="35" t="n">
        <f aca="false">L211</f>
        <v>210.3</v>
      </c>
      <c r="M210" s="35" t="n">
        <f aca="false">M211</f>
        <v>0</v>
      </c>
      <c r="N210" s="35" t="n">
        <f aca="false">N211</f>
        <v>0</v>
      </c>
      <c r="O210" s="35" t="n">
        <f aca="false">O211</f>
        <v>210.3</v>
      </c>
      <c r="P210" s="35" t="n">
        <f aca="false">P211</f>
        <v>0</v>
      </c>
      <c r="Q210" s="35" t="n">
        <f aca="false">Q211</f>
        <v>0</v>
      </c>
      <c r="R210" s="35" t="n">
        <f aca="false">R211</f>
        <v>210.3</v>
      </c>
      <c r="S210" s="35" t="n">
        <f aca="false">S211</f>
        <v>0</v>
      </c>
      <c r="T210" s="35" t="n">
        <f aca="false">T211</f>
        <v>0</v>
      </c>
      <c r="U210" s="35" t="n">
        <f aca="false">U211</f>
        <v>210.3</v>
      </c>
      <c r="V210" s="35" t="n">
        <f aca="false">V211</f>
        <v>0</v>
      </c>
      <c r="W210" s="35" t="n">
        <f aca="false">W211</f>
        <v>0</v>
      </c>
      <c r="X210" s="35" t="n">
        <f aca="false">X211</f>
        <v>210.3</v>
      </c>
      <c r="Y210" s="35" t="n">
        <f aca="false">Y211</f>
        <v>0</v>
      </c>
      <c r="Z210" s="35" t="n">
        <f aca="false">Z211</f>
        <v>0</v>
      </c>
      <c r="AA210" s="35" t="n">
        <f aca="false">AA211</f>
        <v>210.3</v>
      </c>
      <c r="AB210" s="35" t="n">
        <f aca="false">AB211</f>
        <v>0</v>
      </c>
      <c r="AC210" s="35" t="n">
        <f aca="false">AC211</f>
        <v>0</v>
      </c>
      <c r="AD210" s="35" t="n">
        <f aca="false">AD211</f>
        <v>210.3</v>
      </c>
      <c r="AE210" s="35" t="n">
        <f aca="false">AE211</f>
        <v>0</v>
      </c>
      <c r="AF210" s="35" t="n">
        <f aca="false">AF211</f>
        <v>0</v>
      </c>
      <c r="AG210" s="35" t="n">
        <f aca="false">AG211</f>
        <v>210.3</v>
      </c>
      <c r="AH210" s="35" t="n">
        <f aca="false">AH211</f>
        <v>0</v>
      </c>
      <c r="AI210" s="35" t="n">
        <f aca="false">AI211</f>
        <v>0</v>
      </c>
      <c r="AJ210" s="35" t="n">
        <f aca="false">AJ211</f>
        <v>0</v>
      </c>
      <c r="AK210" s="36" t="n">
        <f aca="false">AK211</f>
        <v>0</v>
      </c>
      <c r="AL210" s="36" t="n">
        <f aca="false">AL211</f>
        <v>210.3</v>
      </c>
      <c r="AM210" s="36" t="n">
        <f aca="false">AM211</f>
        <v>0</v>
      </c>
      <c r="AN210" s="36" t="n">
        <f aca="false">AN211</f>
        <v>210.3</v>
      </c>
      <c r="AO210" s="36" t="n">
        <f aca="false">AO211</f>
        <v>0</v>
      </c>
      <c r="AP210" s="36" t="n">
        <f aca="false">AP211</f>
        <v>0</v>
      </c>
      <c r="AQ210" s="36" t="n">
        <f aca="false">AQ211</f>
        <v>210.3</v>
      </c>
      <c r="AR210" s="36" t="n">
        <f aca="false">AR211</f>
        <v>0</v>
      </c>
      <c r="AS210" s="36" t="n">
        <f aca="false">AS211</f>
        <v>0</v>
      </c>
      <c r="AT210" s="36" t="n">
        <f aca="false">AT211</f>
        <v>210.3</v>
      </c>
      <c r="AU210" s="36" t="n">
        <f aca="false">AU211</f>
        <v>0</v>
      </c>
      <c r="AV210" s="36" t="n">
        <f aca="false">AV211</f>
        <v>0</v>
      </c>
      <c r="AW210" s="36" t="n">
        <f aca="false">AW211</f>
        <v>210.3</v>
      </c>
      <c r="AX210" s="36" t="n">
        <f aca="false">AX211</f>
        <v>0</v>
      </c>
      <c r="AY210" s="36" t="n">
        <f aca="false">AY211</f>
        <v>0</v>
      </c>
      <c r="AZ210" s="36" t="n">
        <f aca="false">AZ211</f>
        <v>210.3</v>
      </c>
      <c r="BA210" s="36" t="n">
        <f aca="false">BA211</f>
        <v>0</v>
      </c>
      <c r="BB210" s="36" t="n">
        <f aca="false">BB211</f>
        <v>0</v>
      </c>
      <c r="BC210" s="36" t="n">
        <f aca="false">BC211</f>
        <v>210.3</v>
      </c>
      <c r="BD210" s="36" t="n">
        <f aca="false">BD211</f>
        <v>0</v>
      </c>
      <c r="BE210" s="36" t="n">
        <f aca="false">BE211</f>
        <v>0</v>
      </c>
      <c r="BF210" s="36" t="n">
        <f aca="false">BF211</f>
        <v>210.3</v>
      </c>
      <c r="BG210" s="35" t="n">
        <f aca="false">BG211</f>
        <v>0</v>
      </c>
      <c r="BH210" s="35" t="n">
        <f aca="false">BH211</f>
        <v>0</v>
      </c>
      <c r="BI210" s="35" t="n">
        <f aca="false">BI211</f>
        <v>0</v>
      </c>
      <c r="BJ210" s="35" t="n">
        <f aca="false">BJ211</f>
        <v>0</v>
      </c>
      <c r="BK210" s="35" t="n">
        <f aca="false">BK211</f>
        <v>210.3</v>
      </c>
      <c r="BL210" s="35" t="n">
        <f aca="false">BL211</f>
        <v>0</v>
      </c>
      <c r="BM210" s="35" t="n">
        <f aca="false">BM211</f>
        <v>210.3</v>
      </c>
      <c r="BN210" s="35" t="n">
        <f aca="false">BN211</f>
        <v>0</v>
      </c>
      <c r="BO210" s="35" t="n">
        <f aca="false">BO211</f>
        <v>0</v>
      </c>
      <c r="BP210" s="35" t="n">
        <f aca="false">BP211</f>
        <v>210.3</v>
      </c>
      <c r="BQ210" s="35" t="n">
        <f aca="false">BQ211</f>
        <v>0</v>
      </c>
      <c r="BR210" s="35" t="n">
        <f aca="false">BR211</f>
        <v>0</v>
      </c>
      <c r="BS210" s="35" t="n">
        <f aca="false">BS211</f>
        <v>210.3</v>
      </c>
      <c r="BT210" s="35" t="n">
        <f aca="false">BT211</f>
        <v>0</v>
      </c>
      <c r="BU210" s="35" t="n">
        <f aca="false">BU211</f>
        <v>0</v>
      </c>
      <c r="BV210" s="35" t="n">
        <f aca="false">BV211</f>
        <v>210.3</v>
      </c>
      <c r="BW210" s="35" t="n">
        <f aca="false">BW211</f>
        <v>0</v>
      </c>
      <c r="BX210" s="35" t="n">
        <f aca="false">BX211</f>
        <v>0</v>
      </c>
      <c r="BY210" s="35" t="n">
        <f aca="false">BY211</f>
        <v>210.3</v>
      </c>
      <c r="BZ210" s="35" t="n">
        <f aca="false">BZ211</f>
        <v>0</v>
      </c>
      <c r="CA210" s="35" t="n">
        <f aca="false">CA211</f>
        <v>0</v>
      </c>
      <c r="CB210" s="35" t="n">
        <f aca="false">CB211</f>
        <v>210.3</v>
      </c>
      <c r="CC210" s="35" t="n">
        <f aca="false">CC211</f>
        <v>0</v>
      </c>
      <c r="CD210" s="35" t="n">
        <f aca="false">CD211</f>
        <v>0</v>
      </c>
      <c r="CE210" s="35" t="n">
        <f aca="false">CE211</f>
        <v>210.3</v>
      </c>
      <c r="CF210" s="37" t="n">
        <v>210.3</v>
      </c>
      <c r="CG210" s="37" t="n">
        <v>210.3</v>
      </c>
      <c r="CH210" s="37" t="n">
        <v>210.3</v>
      </c>
    </row>
    <row r="211" s="38" customFormat="true" ht="25.5" hidden="false" customHeight="false" outlineLevel="0" collapsed="false">
      <c r="A211" s="32" t="s">
        <v>205</v>
      </c>
      <c r="B211" s="33"/>
      <c r="C211" s="34" t="s">
        <v>198</v>
      </c>
      <c r="D211" s="34" t="s">
        <v>206</v>
      </c>
      <c r="E211" s="34"/>
      <c r="F211" s="35"/>
      <c r="G211" s="35"/>
      <c r="H211" s="35"/>
      <c r="I211" s="35" t="n">
        <f aca="false">I212+I214</f>
        <v>0</v>
      </c>
      <c r="J211" s="35" t="n">
        <f aca="false">J212+J214</f>
        <v>210.3</v>
      </c>
      <c r="K211" s="35" t="n">
        <f aca="false">K212+K214</f>
        <v>0</v>
      </c>
      <c r="L211" s="35" t="n">
        <f aca="false">L212+L214</f>
        <v>210.3</v>
      </c>
      <c r="M211" s="35" t="n">
        <f aca="false">M212+M214</f>
        <v>0</v>
      </c>
      <c r="N211" s="35" t="n">
        <f aca="false">N212+N214</f>
        <v>0</v>
      </c>
      <c r="O211" s="35" t="n">
        <f aca="false">O212+O214</f>
        <v>210.3</v>
      </c>
      <c r="P211" s="35" t="n">
        <f aca="false">P212+P214</f>
        <v>0</v>
      </c>
      <c r="Q211" s="35" t="n">
        <f aca="false">Q212+Q214</f>
        <v>0</v>
      </c>
      <c r="R211" s="35" t="n">
        <f aca="false">R212+R214</f>
        <v>210.3</v>
      </c>
      <c r="S211" s="35" t="n">
        <f aca="false">S212+S214</f>
        <v>0</v>
      </c>
      <c r="T211" s="35" t="n">
        <f aca="false">T212+T214</f>
        <v>0</v>
      </c>
      <c r="U211" s="35" t="n">
        <f aca="false">U212+U214</f>
        <v>210.3</v>
      </c>
      <c r="V211" s="35" t="n">
        <f aca="false">V212+V214</f>
        <v>0</v>
      </c>
      <c r="W211" s="35" t="n">
        <f aca="false">W212+W214</f>
        <v>0</v>
      </c>
      <c r="X211" s="35" t="n">
        <f aca="false">X212+X214</f>
        <v>210.3</v>
      </c>
      <c r="Y211" s="35" t="n">
        <f aca="false">Y212+Y214</f>
        <v>0</v>
      </c>
      <c r="Z211" s="35" t="n">
        <f aca="false">Z212+Z214</f>
        <v>0</v>
      </c>
      <c r="AA211" s="35" t="n">
        <f aca="false">AA212+AA214</f>
        <v>210.3</v>
      </c>
      <c r="AB211" s="35" t="n">
        <f aca="false">AB212+AB214</f>
        <v>0</v>
      </c>
      <c r="AC211" s="35" t="n">
        <f aca="false">AC212+AC214</f>
        <v>0</v>
      </c>
      <c r="AD211" s="35" t="n">
        <f aca="false">AD212+AD214</f>
        <v>210.3</v>
      </c>
      <c r="AE211" s="35" t="n">
        <f aca="false">AE212+AE214</f>
        <v>0</v>
      </c>
      <c r="AF211" s="35" t="n">
        <f aca="false">AF212+AF214</f>
        <v>0</v>
      </c>
      <c r="AG211" s="35" t="n">
        <f aca="false">AG212+AG214</f>
        <v>210.3</v>
      </c>
      <c r="AH211" s="35" t="n">
        <f aca="false">AH212+AH214</f>
        <v>0</v>
      </c>
      <c r="AI211" s="35" t="n">
        <f aca="false">AI212+AI214</f>
        <v>0</v>
      </c>
      <c r="AJ211" s="35" t="n">
        <f aca="false">AJ212+AJ214</f>
        <v>0</v>
      </c>
      <c r="AK211" s="36" t="n">
        <f aca="false">AK212+AK214</f>
        <v>0</v>
      </c>
      <c r="AL211" s="36" t="n">
        <f aca="false">AL212+AL214</f>
        <v>210.3</v>
      </c>
      <c r="AM211" s="36" t="n">
        <f aca="false">AM212+AM214</f>
        <v>0</v>
      </c>
      <c r="AN211" s="36" t="n">
        <f aca="false">AN212+AN214</f>
        <v>210.3</v>
      </c>
      <c r="AO211" s="36" t="n">
        <f aca="false">AO212+AO214</f>
        <v>0</v>
      </c>
      <c r="AP211" s="36" t="n">
        <f aca="false">AP212+AP214</f>
        <v>0</v>
      </c>
      <c r="AQ211" s="36" t="n">
        <f aca="false">AQ212+AQ214</f>
        <v>210.3</v>
      </c>
      <c r="AR211" s="36" t="n">
        <f aca="false">AR212+AR214</f>
        <v>0</v>
      </c>
      <c r="AS211" s="36" t="n">
        <f aca="false">AS212+AS214</f>
        <v>0</v>
      </c>
      <c r="AT211" s="36" t="n">
        <f aca="false">AT212+AT214</f>
        <v>210.3</v>
      </c>
      <c r="AU211" s="36" t="n">
        <f aca="false">AU212+AU214</f>
        <v>0</v>
      </c>
      <c r="AV211" s="36" t="n">
        <f aca="false">AV212+AV214</f>
        <v>0</v>
      </c>
      <c r="AW211" s="36" t="n">
        <f aca="false">AW212+AW214</f>
        <v>210.3</v>
      </c>
      <c r="AX211" s="36" t="n">
        <f aca="false">AX212+AX214</f>
        <v>0</v>
      </c>
      <c r="AY211" s="36" t="n">
        <f aca="false">AY212+AY214</f>
        <v>0</v>
      </c>
      <c r="AZ211" s="36" t="n">
        <f aca="false">AZ212+AZ214</f>
        <v>210.3</v>
      </c>
      <c r="BA211" s="36" t="n">
        <f aca="false">BA212+BA214</f>
        <v>0</v>
      </c>
      <c r="BB211" s="36" t="n">
        <f aca="false">BB212+BB214</f>
        <v>0</v>
      </c>
      <c r="BC211" s="36" t="n">
        <f aca="false">BC212+BC214</f>
        <v>210.3</v>
      </c>
      <c r="BD211" s="36" t="n">
        <f aca="false">BD212+BD214</f>
        <v>0</v>
      </c>
      <c r="BE211" s="36" t="n">
        <f aca="false">BE212+BE214</f>
        <v>0</v>
      </c>
      <c r="BF211" s="36" t="n">
        <f aca="false">BF212+BF214</f>
        <v>210.3</v>
      </c>
      <c r="BG211" s="35" t="n">
        <f aca="false">BG212+BG214</f>
        <v>0</v>
      </c>
      <c r="BH211" s="35" t="n">
        <f aca="false">BH212+BH214</f>
        <v>0</v>
      </c>
      <c r="BI211" s="35" t="n">
        <f aca="false">BI212+BI214</f>
        <v>0</v>
      </c>
      <c r="BJ211" s="35" t="n">
        <f aca="false">BJ212+BJ214</f>
        <v>0</v>
      </c>
      <c r="BK211" s="35" t="n">
        <f aca="false">BK212+BK214</f>
        <v>210.3</v>
      </c>
      <c r="BL211" s="35" t="n">
        <f aca="false">BL212+BL214</f>
        <v>0</v>
      </c>
      <c r="BM211" s="35" t="n">
        <f aca="false">BM212+BM214</f>
        <v>210.3</v>
      </c>
      <c r="BN211" s="35" t="n">
        <f aca="false">BN212+BN214</f>
        <v>0</v>
      </c>
      <c r="BO211" s="35" t="n">
        <f aca="false">BO212+BO214</f>
        <v>0</v>
      </c>
      <c r="BP211" s="35" t="n">
        <f aca="false">BP212+BP214</f>
        <v>210.3</v>
      </c>
      <c r="BQ211" s="35" t="n">
        <f aca="false">BQ212+BQ214</f>
        <v>0</v>
      </c>
      <c r="BR211" s="35" t="n">
        <f aca="false">BR212+BR214</f>
        <v>0</v>
      </c>
      <c r="BS211" s="35" t="n">
        <f aca="false">BS212+BS214</f>
        <v>210.3</v>
      </c>
      <c r="BT211" s="35" t="n">
        <f aca="false">BT212+BT214</f>
        <v>0</v>
      </c>
      <c r="BU211" s="35" t="n">
        <f aca="false">BU212+BU214</f>
        <v>0</v>
      </c>
      <c r="BV211" s="35" t="n">
        <f aca="false">BV212+BV214</f>
        <v>210.3</v>
      </c>
      <c r="BW211" s="35" t="n">
        <f aca="false">BW212+BW214</f>
        <v>0</v>
      </c>
      <c r="BX211" s="35" t="n">
        <f aca="false">BX212+BX214</f>
        <v>0</v>
      </c>
      <c r="BY211" s="35" t="n">
        <f aca="false">BY212+BY214</f>
        <v>210.3</v>
      </c>
      <c r="BZ211" s="35" t="n">
        <f aca="false">BZ212+BZ214</f>
        <v>0</v>
      </c>
      <c r="CA211" s="35" t="n">
        <f aca="false">CA212+CA214</f>
        <v>0</v>
      </c>
      <c r="CB211" s="35" t="n">
        <f aca="false">CB212+CB214</f>
        <v>210.3</v>
      </c>
      <c r="CC211" s="35" t="n">
        <f aca="false">CC212+CC214</f>
        <v>0</v>
      </c>
      <c r="CD211" s="35" t="n">
        <f aca="false">CD212+CD214</f>
        <v>0</v>
      </c>
      <c r="CE211" s="35" t="n">
        <f aca="false">CE212+CE214</f>
        <v>210.3</v>
      </c>
      <c r="CF211" s="37" t="n">
        <v>210.3</v>
      </c>
      <c r="CG211" s="37" t="n">
        <v>210.3</v>
      </c>
      <c r="CH211" s="37" t="n">
        <v>210.3</v>
      </c>
    </row>
    <row r="212" s="38" customFormat="true" ht="63.75" hidden="false" customHeight="false" outlineLevel="0" collapsed="false">
      <c r="A212" s="32" t="s">
        <v>55</v>
      </c>
      <c r="B212" s="33"/>
      <c r="C212" s="34" t="s">
        <v>198</v>
      </c>
      <c r="D212" s="34" t="s">
        <v>206</v>
      </c>
      <c r="E212" s="34" t="s">
        <v>56</v>
      </c>
      <c r="F212" s="35"/>
      <c r="G212" s="35"/>
      <c r="H212" s="35"/>
      <c r="I212" s="35" t="n">
        <f aca="false">I213</f>
        <v>0</v>
      </c>
      <c r="J212" s="35" t="n">
        <f aca="false">J213</f>
        <v>208.1</v>
      </c>
      <c r="K212" s="35" t="n">
        <f aca="false">K213</f>
        <v>0</v>
      </c>
      <c r="L212" s="35" t="n">
        <f aca="false">L213</f>
        <v>208.1</v>
      </c>
      <c r="M212" s="35" t="n">
        <f aca="false">M213</f>
        <v>0</v>
      </c>
      <c r="N212" s="35" t="n">
        <f aca="false">N213</f>
        <v>0</v>
      </c>
      <c r="O212" s="35" t="n">
        <f aca="false">O213</f>
        <v>208.1</v>
      </c>
      <c r="P212" s="35" t="n">
        <f aca="false">P213</f>
        <v>0</v>
      </c>
      <c r="Q212" s="35" t="n">
        <f aca="false">Q213</f>
        <v>0</v>
      </c>
      <c r="R212" s="35" t="n">
        <f aca="false">R213</f>
        <v>208.1</v>
      </c>
      <c r="S212" s="35" t="n">
        <f aca="false">S213</f>
        <v>0</v>
      </c>
      <c r="T212" s="35" t="n">
        <f aca="false">T213</f>
        <v>0</v>
      </c>
      <c r="U212" s="35" t="n">
        <f aca="false">U213</f>
        <v>208.1</v>
      </c>
      <c r="V212" s="35" t="n">
        <f aca="false">V213</f>
        <v>0</v>
      </c>
      <c r="W212" s="35" t="n">
        <f aca="false">W213</f>
        <v>0</v>
      </c>
      <c r="X212" s="35" t="n">
        <f aca="false">X213</f>
        <v>208.1</v>
      </c>
      <c r="Y212" s="35" t="n">
        <f aca="false">Y213</f>
        <v>0</v>
      </c>
      <c r="Z212" s="35" t="n">
        <f aca="false">Z213</f>
        <v>0</v>
      </c>
      <c r="AA212" s="35" t="n">
        <f aca="false">AA213</f>
        <v>208.1</v>
      </c>
      <c r="AB212" s="35" t="n">
        <f aca="false">AB213</f>
        <v>0</v>
      </c>
      <c r="AC212" s="35" t="n">
        <f aca="false">AC213</f>
        <v>0</v>
      </c>
      <c r="AD212" s="35" t="n">
        <f aca="false">AD213</f>
        <v>208.1</v>
      </c>
      <c r="AE212" s="35" t="n">
        <f aca="false">AE213</f>
        <v>0</v>
      </c>
      <c r="AF212" s="35" t="n">
        <f aca="false">AF213</f>
        <v>0</v>
      </c>
      <c r="AG212" s="35" t="n">
        <f aca="false">AG213</f>
        <v>208.1</v>
      </c>
      <c r="AH212" s="35" t="n">
        <f aca="false">AH213</f>
        <v>0</v>
      </c>
      <c r="AI212" s="35" t="n">
        <f aca="false">AI213</f>
        <v>0</v>
      </c>
      <c r="AJ212" s="35" t="n">
        <f aca="false">AJ213</f>
        <v>0</v>
      </c>
      <c r="AK212" s="36" t="n">
        <f aca="false">AK213</f>
        <v>0</v>
      </c>
      <c r="AL212" s="36" t="n">
        <f aca="false">AL213</f>
        <v>208.1</v>
      </c>
      <c r="AM212" s="36" t="n">
        <f aca="false">AM213</f>
        <v>0</v>
      </c>
      <c r="AN212" s="36" t="n">
        <f aca="false">AN213</f>
        <v>208.1</v>
      </c>
      <c r="AO212" s="36" t="n">
        <f aca="false">AO213</f>
        <v>0</v>
      </c>
      <c r="AP212" s="36" t="n">
        <f aca="false">AP213</f>
        <v>0</v>
      </c>
      <c r="AQ212" s="36" t="n">
        <f aca="false">AQ213</f>
        <v>208.1</v>
      </c>
      <c r="AR212" s="36" t="n">
        <f aca="false">AR213</f>
        <v>0</v>
      </c>
      <c r="AS212" s="36" t="n">
        <f aca="false">AS213</f>
        <v>0</v>
      </c>
      <c r="AT212" s="36" t="n">
        <f aca="false">AT213</f>
        <v>208.1</v>
      </c>
      <c r="AU212" s="36" t="n">
        <f aca="false">AU213</f>
        <v>0</v>
      </c>
      <c r="AV212" s="36" t="n">
        <f aca="false">AV213</f>
        <v>0</v>
      </c>
      <c r="AW212" s="36" t="n">
        <f aca="false">AW213</f>
        <v>208.1</v>
      </c>
      <c r="AX212" s="36" t="n">
        <f aca="false">AX213</f>
        <v>0</v>
      </c>
      <c r="AY212" s="36" t="n">
        <f aca="false">AY213</f>
        <v>0</v>
      </c>
      <c r="AZ212" s="36" t="n">
        <f aca="false">AZ213</f>
        <v>208.1</v>
      </c>
      <c r="BA212" s="36" t="n">
        <f aca="false">BA213</f>
        <v>0</v>
      </c>
      <c r="BB212" s="36" t="n">
        <f aca="false">BB213</f>
        <v>0</v>
      </c>
      <c r="BC212" s="36" t="n">
        <f aca="false">BC213</f>
        <v>208.1</v>
      </c>
      <c r="BD212" s="36" t="n">
        <f aca="false">BD213</f>
        <v>0</v>
      </c>
      <c r="BE212" s="36" t="n">
        <f aca="false">BE213</f>
        <v>0</v>
      </c>
      <c r="BF212" s="36" t="n">
        <f aca="false">BF213</f>
        <v>208.1</v>
      </c>
      <c r="BG212" s="35" t="n">
        <f aca="false">BG213</f>
        <v>0</v>
      </c>
      <c r="BH212" s="35" t="n">
        <f aca="false">BH213</f>
        <v>0</v>
      </c>
      <c r="BI212" s="35" t="n">
        <f aca="false">BI213</f>
        <v>0</v>
      </c>
      <c r="BJ212" s="35" t="n">
        <f aca="false">BJ213</f>
        <v>0</v>
      </c>
      <c r="BK212" s="35" t="n">
        <f aca="false">BK213</f>
        <v>208.1</v>
      </c>
      <c r="BL212" s="35" t="n">
        <f aca="false">BL213</f>
        <v>0</v>
      </c>
      <c r="BM212" s="35" t="n">
        <f aca="false">BM213</f>
        <v>208.1</v>
      </c>
      <c r="BN212" s="35" t="n">
        <f aca="false">BN213</f>
        <v>0</v>
      </c>
      <c r="BO212" s="35" t="n">
        <f aca="false">BO213</f>
        <v>0</v>
      </c>
      <c r="BP212" s="35" t="n">
        <f aca="false">BP213</f>
        <v>208.1</v>
      </c>
      <c r="BQ212" s="35" t="n">
        <f aca="false">BQ213</f>
        <v>0</v>
      </c>
      <c r="BR212" s="35" t="n">
        <f aca="false">BR213</f>
        <v>0</v>
      </c>
      <c r="BS212" s="35" t="n">
        <f aca="false">BS213</f>
        <v>208.1</v>
      </c>
      <c r="BT212" s="35" t="n">
        <f aca="false">BT213</f>
        <v>0</v>
      </c>
      <c r="BU212" s="35" t="n">
        <f aca="false">BU213</f>
        <v>0</v>
      </c>
      <c r="BV212" s="35" t="n">
        <f aca="false">BV213</f>
        <v>208.1</v>
      </c>
      <c r="BW212" s="35" t="n">
        <f aca="false">BW213</f>
        <v>0</v>
      </c>
      <c r="BX212" s="35" t="n">
        <f aca="false">BX213</f>
        <v>0</v>
      </c>
      <c r="BY212" s="35" t="n">
        <f aca="false">BY213</f>
        <v>208.1</v>
      </c>
      <c r="BZ212" s="35" t="n">
        <f aca="false">BZ213</f>
        <v>0</v>
      </c>
      <c r="CA212" s="35" t="n">
        <f aca="false">CA213</f>
        <v>0</v>
      </c>
      <c r="CB212" s="35" t="n">
        <f aca="false">CB213</f>
        <v>208.1</v>
      </c>
      <c r="CC212" s="35" t="n">
        <f aca="false">CC213</f>
        <v>0</v>
      </c>
      <c r="CD212" s="35" t="n">
        <f aca="false">CD213</f>
        <v>0</v>
      </c>
      <c r="CE212" s="35" t="n">
        <f aca="false">CE213</f>
        <v>208.1</v>
      </c>
      <c r="CF212" s="37" t="n">
        <v>208.1</v>
      </c>
      <c r="CG212" s="37" t="n">
        <v>208.1</v>
      </c>
      <c r="CH212" s="37" t="n">
        <v>208.1</v>
      </c>
    </row>
    <row r="213" customFormat="false" ht="25.5" hidden="false" customHeight="false" outlineLevel="0" collapsed="false">
      <c r="A213" s="39" t="s">
        <v>57</v>
      </c>
      <c r="B213" s="40"/>
      <c r="C213" s="41" t="s">
        <v>198</v>
      </c>
      <c r="D213" s="41" t="s">
        <v>207</v>
      </c>
      <c r="E213" s="41" t="s">
        <v>58</v>
      </c>
      <c r="F213" s="42"/>
      <c r="G213" s="42"/>
      <c r="H213" s="42"/>
      <c r="I213" s="42" t="n">
        <v>0</v>
      </c>
      <c r="J213" s="42" t="n">
        <v>208.1</v>
      </c>
      <c r="K213" s="42" t="n">
        <v>0</v>
      </c>
      <c r="L213" s="42" t="n">
        <f aca="false">SUM(I213:K213)</f>
        <v>208.1</v>
      </c>
      <c r="M213" s="42" t="n">
        <v>0</v>
      </c>
      <c r="N213" s="42" t="n">
        <v>0</v>
      </c>
      <c r="O213" s="42" t="n">
        <f aca="false">SUM(L213:N213)</f>
        <v>208.1</v>
      </c>
      <c r="P213" s="42" t="n">
        <v>0</v>
      </c>
      <c r="Q213" s="42" t="n">
        <v>0</v>
      </c>
      <c r="R213" s="42" t="n">
        <f aca="false">SUM(O213:Q213)</f>
        <v>208.1</v>
      </c>
      <c r="S213" s="42" t="n">
        <v>0</v>
      </c>
      <c r="T213" s="42" t="n">
        <v>0</v>
      </c>
      <c r="U213" s="42" t="n">
        <f aca="false">SUM(R213:T213)</f>
        <v>208.1</v>
      </c>
      <c r="V213" s="42" t="n">
        <v>0</v>
      </c>
      <c r="W213" s="42" t="n">
        <v>0</v>
      </c>
      <c r="X213" s="42" t="n">
        <f aca="false">SUM(U213:W213)</f>
        <v>208.1</v>
      </c>
      <c r="Y213" s="42" t="n">
        <v>0</v>
      </c>
      <c r="Z213" s="42" t="n">
        <v>0</v>
      </c>
      <c r="AA213" s="42" t="n">
        <f aca="false">SUM(X213:Z213)</f>
        <v>208.1</v>
      </c>
      <c r="AB213" s="42" t="n">
        <v>0</v>
      </c>
      <c r="AC213" s="42" t="n">
        <v>0</v>
      </c>
      <c r="AD213" s="42" t="n">
        <f aca="false">SUM(AA213:AC213)</f>
        <v>208.1</v>
      </c>
      <c r="AE213" s="42" t="n">
        <v>0</v>
      </c>
      <c r="AF213" s="42" t="n">
        <v>0</v>
      </c>
      <c r="AG213" s="42" t="n">
        <f aca="false">SUM(AD213:AF213)</f>
        <v>208.1</v>
      </c>
      <c r="AH213" s="43"/>
      <c r="AI213" s="43"/>
      <c r="AJ213" s="43"/>
      <c r="AK213" s="43" t="n">
        <v>0</v>
      </c>
      <c r="AL213" s="43" t="n">
        <v>208.1</v>
      </c>
      <c r="AM213" s="43" t="n">
        <v>0</v>
      </c>
      <c r="AN213" s="43" t="n">
        <f aca="false">SUM(AK213:AM213)</f>
        <v>208.1</v>
      </c>
      <c r="AO213" s="43" t="n">
        <v>0</v>
      </c>
      <c r="AP213" s="43" t="n">
        <v>0</v>
      </c>
      <c r="AQ213" s="43" t="n">
        <f aca="false">SUM(AN213:AP213)</f>
        <v>208.1</v>
      </c>
      <c r="AR213" s="43" t="n">
        <v>0</v>
      </c>
      <c r="AS213" s="43" t="n">
        <v>0</v>
      </c>
      <c r="AT213" s="43" t="n">
        <f aca="false">SUM(AQ213:AS213)</f>
        <v>208.1</v>
      </c>
      <c r="AU213" s="43" t="n">
        <v>0</v>
      </c>
      <c r="AV213" s="43" t="n">
        <v>0</v>
      </c>
      <c r="AW213" s="43" t="n">
        <f aca="false">SUM(AT213:AV213)</f>
        <v>208.1</v>
      </c>
      <c r="AX213" s="43" t="n">
        <v>0</v>
      </c>
      <c r="AY213" s="43" t="n">
        <v>0</v>
      </c>
      <c r="AZ213" s="43" t="n">
        <f aca="false">SUM(AW213:AY213)</f>
        <v>208.1</v>
      </c>
      <c r="BA213" s="43" t="n">
        <v>0</v>
      </c>
      <c r="BB213" s="43" t="n">
        <v>0</v>
      </c>
      <c r="BC213" s="43" t="n">
        <f aca="false">SUM(AZ213:BB213)</f>
        <v>208.1</v>
      </c>
      <c r="BD213" s="43" t="n">
        <v>0</v>
      </c>
      <c r="BE213" s="43" t="n">
        <v>0</v>
      </c>
      <c r="BF213" s="43" t="n">
        <f aca="false">SUM(BC213:BE213)</f>
        <v>208.1</v>
      </c>
      <c r="BG213" s="42"/>
      <c r="BH213" s="42"/>
      <c r="BI213" s="42"/>
      <c r="BJ213" s="42" t="n">
        <v>0</v>
      </c>
      <c r="BK213" s="42" t="n">
        <v>208.1</v>
      </c>
      <c r="BL213" s="42" t="n">
        <v>0</v>
      </c>
      <c r="BM213" s="42" t="n">
        <f aca="false">SUM(BJ213:BL213)</f>
        <v>208.1</v>
      </c>
      <c r="BN213" s="42" t="n">
        <v>0</v>
      </c>
      <c r="BO213" s="42" t="n">
        <v>0</v>
      </c>
      <c r="BP213" s="42" t="n">
        <f aca="false">SUM(BM213:BO213)</f>
        <v>208.1</v>
      </c>
      <c r="BQ213" s="42" t="n">
        <v>0</v>
      </c>
      <c r="BR213" s="42" t="n">
        <v>0</v>
      </c>
      <c r="BS213" s="42" t="n">
        <f aca="false">SUM(BP213:BR213)</f>
        <v>208.1</v>
      </c>
      <c r="BT213" s="42" t="n">
        <v>0</v>
      </c>
      <c r="BU213" s="42" t="n">
        <v>0</v>
      </c>
      <c r="BV213" s="42" t="n">
        <f aca="false">SUM(BS213:BU213)</f>
        <v>208.1</v>
      </c>
      <c r="BW213" s="42" t="n">
        <v>0</v>
      </c>
      <c r="BX213" s="42" t="n">
        <v>0</v>
      </c>
      <c r="BY213" s="42" t="n">
        <f aca="false">SUM(BV213:BX213)</f>
        <v>208.1</v>
      </c>
      <c r="BZ213" s="42" t="n">
        <v>0</v>
      </c>
      <c r="CA213" s="42" t="n">
        <v>0</v>
      </c>
      <c r="CB213" s="42" t="n">
        <f aca="false">SUM(BY213:CA213)</f>
        <v>208.1</v>
      </c>
      <c r="CC213" s="42" t="n">
        <v>0</v>
      </c>
      <c r="CD213" s="42" t="n">
        <v>0</v>
      </c>
      <c r="CE213" s="42" t="n">
        <f aca="false">SUM(CB213:CD213)</f>
        <v>208.1</v>
      </c>
      <c r="CF213" s="44" t="n">
        <v>208.1</v>
      </c>
      <c r="CG213" s="44" t="n">
        <v>208.1</v>
      </c>
      <c r="CH213" s="44" t="n">
        <v>208.1</v>
      </c>
    </row>
    <row r="214" s="38" customFormat="true" ht="25.5" hidden="false" customHeight="false" outlineLevel="0" collapsed="false">
      <c r="A214" s="32" t="s">
        <v>34</v>
      </c>
      <c r="B214" s="33"/>
      <c r="C214" s="34" t="s">
        <v>198</v>
      </c>
      <c r="D214" s="34" t="s">
        <v>206</v>
      </c>
      <c r="E214" s="34" t="s">
        <v>35</v>
      </c>
      <c r="F214" s="35"/>
      <c r="G214" s="35"/>
      <c r="H214" s="35"/>
      <c r="I214" s="35" t="n">
        <f aca="false">I215</f>
        <v>0</v>
      </c>
      <c r="J214" s="35" t="n">
        <f aca="false">J215</f>
        <v>2.2</v>
      </c>
      <c r="K214" s="35" t="n">
        <f aca="false">K215</f>
        <v>0</v>
      </c>
      <c r="L214" s="35" t="n">
        <f aca="false">L215</f>
        <v>2.2</v>
      </c>
      <c r="M214" s="35" t="n">
        <f aca="false">M215</f>
        <v>0</v>
      </c>
      <c r="N214" s="35" t="n">
        <f aca="false">N215</f>
        <v>0</v>
      </c>
      <c r="O214" s="35" t="n">
        <f aca="false">O215</f>
        <v>2.2</v>
      </c>
      <c r="P214" s="35" t="n">
        <f aca="false">P215</f>
        <v>0</v>
      </c>
      <c r="Q214" s="35" t="n">
        <f aca="false">Q215</f>
        <v>0</v>
      </c>
      <c r="R214" s="35" t="n">
        <f aca="false">R215</f>
        <v>2.2</v>
      </c>
      <c r="S214" s="35" t="n">
        <f aca="false">S215</f>
        <v>0</v>
      </c>
      <c r="T214" s="35" t="n">
        <f aca="false">T215</f>
        <v>0</v>
      </c>
      <c r="U214" s="35" t="n">
        <f aca="false">U215</f>
        <v>2.2</v>
      </c>
      <c r="V214" s="35" t="n">
        <f aca="false">V215</f>
        <v>0</v>
      </c>
      <c r="W214" s="35" t="n">
        <f aca="false">W215</f>
        <v>0</v>
      </c>
      <c r="X214" s="35" t="n">
        <f aca="false">X215</f>
        <v>2.2</v>
      </c>
      <c r="Y214" s="35" t="n">
        <f aca="false">Y215</f>
        <v>0</v>
      </c>
      <c r="Z214" s="35" t="n">
        <f aca="false">Z215</f>
        <v>0</v>
      </c>
      <c r="AA214" s="35" t="n">
        <f aca="false">AA215</f>
        <v>2.2</v>
      </c>
      <c r="AB214" s="35" t="n">
        <f aca="false">AB215</f>
        <v>0</v>
      </c>
      <c r="AC214" s="35" t="n">
        <f aca="false">AC215</f>
        <v>0</v>
      </c>
      <c r="AD214" s="35" t="n">
        <f aca="false">AD215</f>
        <v>2.2</v>
      </c>
      <c r="AE214" s="35" t="n">
        <f aca="false">AE215</f>
        <v>0</v>
      </c>
      <c r="AF214" s="35" t="n">
        <f aca="false">AF215</f>
        <v>0</v>
      </c>
      <c r="AG214" s="35" t="n">
        <f aca="false">AG215</f>
        <v>2.2</v>
      </c>
      <c r="AH214" s="35" t="n">
        <f aca="false">AH215</f>
        <v>0</v>
      </c>
      <c r="AI214" s="35" t="n">
        <f aca="false">AI215</f>
        <v>0</v>
      </c>
      <c r="AJ214" s="35" t="n">
        <f aca="false">AJ215</f>
        <v>0</v>
      </c>
      <c r="AK214" s="36" t="n">
        <f aca="false">AK215</f>
        <v>0</v>
      </c>
      <c r="AL214" s="36" t="n">
        <f aca="false">AL215</f>
        <v>2.2</v>
      </c>
      <c r="AM214" s="36" t="n">
        <f aca="false">AM215</f>
        <v>0</v>
      </c>
      <c r="AN214" s="36" t="n">
        <f aca="false">AN215</f>
        <v>2.2</v>
      </c>
      <c r="AO214" s="36" t="n">
        <f aca="false">AO215</f>
        <v>0</v>
      </c>
      <c r="AP214" s="36" t="n">
        <f aca="false">AP215</f>
        <v>0</v>
      </c>
      <c r="AQ214" s="36" t="n">
        <f aca="false">AQ215</f>
        <v>2.2</v>
      </c>
      <c r="AR214" s="36" t="n">
        <f aca="false">AR215</f>
        <v>0</v>
      </c>
      <c r="AS214" s="36" t="n">
        <f aca="false">AS215</f>
        <v>0</v>
      </c>
      <c r="AT214" s="36" t="n">
        <f aca="false">AT215</f>
        <v>2.2</v>
      </c>
      <c r="AU214" s="36" t="n">
        <f aca="false">AU215</f>
        <v>0</v>
      </c>
      <c r="AV214" s="36" t="n">
        <f aca="false">AV215</f>
        <v>0</v>
      </c>
      <c r="AW214" s="36" t="n">
        <f aca="false">AW215</f>
        <v>2.2</v>
      </c>
      <c r="AX214" s="36" t="n">
        <f aca="false">AX215</f>
        <v>0</v>
      </c>
      <c r="AY214" s="36" t="n">
        <f aca="false">AY215</f>
        <v>0</v>
      </c>
      <c r="AZ214" s="36" t="n">
        <f aca="false">AZ215</f>
        <v>2.2</v>
      </c>
      <c r="BA214" s="36" t="n">
        <f aca="false">BA215</f>
        <v>0</v>
      </c>
      <c r="BB214" s="36" t="n">
        <f aca="false">BB215</f>
        <v>0</v>
      </c>
      <c r="BC214" s="36" t="n">
        <f aca="false">BC215</f>
        <v>2.2</v>
      </c>
      <c r="BD214" s="36" t="n">
        <f aca="false">BD215</f>
        <v>0</v>
      </c>
      <c r="BE214" s="36" t="n">
        <f aca="false">BE215</f>
        <v>0</v>
      </c>
      <c r="BF214" s="36" t="n">
        <f aca="false">BF215</f>
        <v>2.2</v>
      </c>
      <c r="BG214" s="35" t="n">
        <f aca="false">BG215</f>
        <v>0</v>
      </c>
      <c r="BH214" s="35" t="n">
        <f aca="false">BH215</f>
        <v>0</v>
      </c>
      <c r="BI214" s="35" t="n">
        <f aca="false">BI215</f>
        <v>0</v>
      </c>
      <c r="BJ214" s="35" t="n">
        <f aca="false">BJ215</f>
        <v>0</v>
      </c>
      <c r="BK214" s="35" t="n">
        <f aca="false">BK215</f>
        <v>2.2</v>
      </c>
      <c r="BL214" s="35" t="n">
        <f aca="false">BL215</f>
        <v>0</v>
      </c>
      <c r="BM214" s="35" t="n">
        <f aca="false">BM215</f>
        <v>2.2</v>
      </c>
      <c r="BN214" s="35" t="n">
        <f aca="false">BN215</f>
        <v>0</v>
      </c>
      <c r="BO214" s="35" t="n">
        <f aca="false">BO215</f>
        <v>0</v>
      </c>
      <c r="BP214" s="35" t="n">
        <f aca="false">BP215</f>
        <v>2.2</v>
      </c>
      <c r="BQ214" s="35" t="n">
        <f aca="false">BQ215</f>
        <v>0</v>
      </c>
      <c r="BR214" s="35" t="n">
        <f aca="false">BR215</f>
        <v>0</v>
      </c>
      <c r="BS214" s="35" t="n">
        <f aca="false">BS215</f>
        <v>2.2</v>
      </c>
      <c r="BT214" s="35" t="n">
        <f aca="false">BT215</f>
        <v>0</v>
      </c>
      <c r="BU214" s="35" t="n">
        <f aca="false">BU215</f>
        <v>0</v>
      </c>
      <c r="BV214" s="35" t="n">
        <f aca="false">BV215</f>
        <v>2.2</v>
      </c>
      <c r="BW214" s="35" t="n">
        <f aca="false">BW215</f>
        <v>0</v>
      </c>
      <c r="BX214" s="35" t="n">
        <f aca="false">BX215</f>
        <v>0</v>
      </c>
      <c r="BY214" s="35" t="n">
        <f aca="false">BY215</f>
        <v>2.2</v>
      </c>
      <c r="BZ214" s="35" t="n">
        <f aca="false">BZ215</f>
        <v>0</v>
      </c>
      <c r="CA214" s="35" t="n">
        <f aca="false">CA215</f>
        <v>0</v>
      </c>
      <c r="CB214" s="35" t="n">
        <f aca="false">CB215</f>
        <v>2.2</v>
      </c>
      <c r="CC214" s="35" t="n">
        <f aca="false">CC215</f>
        <v>0</v>
      </c>
      <c r="CD214" s="35" t="n">
        <f aca="false">CD215</f>
        <v>0</v>
      </c>
      <c r="CE214" s="35" t="n">
        <f aca="false">CE215</f>
        <v>2.2</v>
      </c>
      <c r="CF214" s="37" t="n">
        <v>2.2</v>
      </c>
      <c r="CG214" s="37" t="n">
        <v>2.2</v>
      </c>
      <c r="CH214" s="37" t="n">
        <v>2.2</v>
      </c>
    </row>
    <row r="215" customFormat="false" ht="26.25" hidden="false" customHeight="true" outlineLevel="0" collapsed="false">
      <c r="A215" s="39" t="s">
        <v>36</v>
      </c>
      <c r="B215" s="40"/>
      <c r="C215" s="41" t="s">
        <v>198</v>
      </c>
      <c r="D215" s="41" t="s">
        <v>206</v>
      </c>
      <c r="E215" s="41" t="s">
        <v>37</v>
      </c>
      <c r="F215" s="42"/>
      <c r="G215" s="42"/>
      <c r="H215" s="42"/>
      <c r="I215" s="42" t="n">
        <v>0</v>
      </c>
      <c r="J215" s="42" t="n">
        <v>2.2</v>
      </c>
      <c r="K215" s="42" t="n">
        <v>0</v>
      </c>
      <c r="L215" s="42" t="n">
        <f aca="false">SUM(I215:K215)</f>
        <v>2.2</v>
      </c>
      <c r="M215" s="42" t="n">
        <v>0</v>
      </c>
      <c r="N215" s="42" t="n">
        <v>0</v>
      </c>
      <c r="O215" s="42" t="n">
        <f aca="false">SUM(L215:N215)</f>
        <v>2.2</v>
      </c>
      <c r="P215" s="42" t="n">
        <v>0</v>
      </c>
      <c r="Q215" s="42" t="n">
        <v>0</v>
      </c>
      <c r="R215" s="42" t="n">
        <f aca="false">SUM(O215:Q215)</f>
        <v>2.2</v>
      </c>
      <c r="S215" s="42" t="n">
        <v>0</v>
      </c>
      <c r="T215" s="42" t="n">
        <v>0</v>
      </c>
      <c r="U215" s="42" t="n">
        <f aca="false">SUM(R215:T215)</f>
        <v>2.2</v>
      </c>
      <c r="V215" s="42" t="n">
        <v>0</v>
      </c>
      <c r="W215" s="42" t="n">
        <v>0</v>
      </c>
      <c r="X215" s="42" t="n">
        <f aca="false">SUM(U215:W215)</f>
        <v>2.2</v>
      </c>
      <c r="Y215" s="42" t="n">
        <v>0</v>
      </c>
      <c r="Z215" s="42" t="n">
        <v>0</v>
      </c>
      <c r="AA215" s="42" t="n">
        <f aca="false">SUM(X215:Z215)</f>
        <v>2.2</v>
      </c>
      <c r="AB215" s="42" t="n">
        <v>0</v>
      </c>
      <c r="AC215" s="42" t="n">
        <v>0</v>
      </c>
      <c r="AD215" s="42" t="n">
        <f aca="false">SUM(AA215:AC215)</f>
        <v>2.2</v>
      </c>
      <c r="AE215" s="42" t="n">
        <v>0</v>
      </c>
      <c r="AF215" s="42" t="n">
        <v>0</v>
      </c>
      <c r="AG215" s="42" t="n">
        <f aca="false">SUM(AD215:AF215)</f>
        <v>2.2</v>
      </c>
      <c r="AH215" s="43"/>
      <c r="AI215" s="43"/>
      <c r="AJ215" s="43"/>
      <c r="AK215" s="43" t="n">
        <v>0</v>
      </c>
      <c r="AL215" s="43" t="n">
        <v>2.2</v>
      </c>
      <c r="AM215" s="43" t="n">
        <v>0</v>
      </c>
      <c r="AN215" s="43" t="n">
        <f aca="false">SUM(AK215:AM215)</f>
        <v>2.2</v>
      </c>
      <c r="AO215" s="43" t="n">
        <v>0</v>
      </c>
      <c r="AP215" s="43" t="n">
        <v>0</v>
      </c>
      <c r="AQ215" s="43" t="n">
        <f aca="false">SUM(AN215:AP215)</f>
        <v>2.2</v>
      </c>
      <c r="AR215" s="43" t="n">
        <v>0</v>
      </c>
      <c r="AS215" s="43" t="n">
        <v>0</v>
      </c>
      <c r="AT215" s="43" t="n">
        <f aca="false">SUM(AQ215:AS215)</f>
        <v>2.2</v>
      </c>
      <c r="AU215" s="43" t="n">
        <v>0</v>
      </c>
      <c r="AV215" s="43" t="n">
        <v>0</v>
      </c>
      <c r="AW215" s="43" t="n">
        <f aca="false">SUM(AT215:AV215)</f>
        <v>2.2</v>
      </c>
      <c r="AX215" s="43" t="n">
        <v>0</v>
      </c>
      <c r="AY215" s="43" t="n">
        <v>0</v>
      </c>
      <c r="AZ215" s="43" t="n">
        <f aca="false">SUM(AW215:AY215)</f>
        <v>2.2</v>
      </c>
      <c r="BA215" s="43" t="n">
        <v>0</v>
      </c>
      <c r="BB215" s="43" t="n">
        <v>0</v>
      </c>
      <c r="BC215" s="43" t="n">
        <f aca="false">SUM(AZ215:BB215)</f>
        <v>2.2</v>
      </c>
      <c r="BD215" s="43" t="n">
        <v>0</v>
      </c>
      <c r="BE215" s="43" t="n">
        <v>0</v>
      </c>
      <c r="BF215" s="43" t="n">
        <f aca="false">SUM(BC215:BE215)</f>
        <v>2.2</v>
      </c>
      <c r="BG215" s="42"/>
      <c r="BH215" s="42"/>
      <c r="BI215" s="42"/>
      <c r="BJ215" s="42" t="n">
        <v>0</v>
      </c>
      <c r="BK215" s="42" t="n">
        <v>2.2</v>
      </c>
      <c r="BL215" s="42" t="n">
        <v>0</v>
      </c>
      <c r="BM215" s="42" t="n">
        <f aca="false">SUM(BJ215:BL215)</f>
        <v>2.2</v>
      </c>
      <c r="BN215" s="42" t="n">
        <v>0</v>
      </c>
      <c r="BO215" s="42" t="n">
        <v>0</v>
      </c>
      <c r="BP215" s="42" t="n">
        <f aca="false">SUM(BM215:BO215)</f>
        <v>2.2</v>
      </c>
      <c r="BQ215" s="42" t="n">
        <v>0</v>
      </c>
      <c r="BR215" s="42" t="n">
        <v>0</v>
      </c>
      <c r="BS215" s="42" t="n">
        <f aca="false">SUM(BP215:BR215)</f>
        <v>2.2</v>
      </c>
      <c r="BT215" s="42" t="n">
        <v>0</v>
      </c>
      <c r="BU215" s="42" t="n">
        <v>0</v>
      </c>
      <c r="BV215" s="42" t="n">
        <f aca="false">SUM(BS215:BU215)</f>
        <v>2.2</v>
      </c>
      <c r="BW215" s="42" t="n">
        <v>0</v>
      </c>
      <c r="BX215" s="42" t="n">
        <v>0</v>
      </c>
      <c r="BY215" s="42" t="n">
        <f aca="false">SUM(BV215:BX215)</f>
        <v>2.2</v>
      </c>
      <c r="BZ215" s="42" t="n">
        <v>0</v>
      </c>
      <c r="CA215" s="42" t="n">
        <v>0</v>
      </c>
      <c r="CB215" s="42" t="n">
        <f aca="false">SUM(BY215:CA215)</f>
        <v>2.2</v>
      </c>
      <c r="CC215" s="42" t="n">
        <v>0</v>
      </c>
      <c r="CD215" s="42" t="n">
        <v>0</v>
      </c>
      <c r="CE215" s="42" t="n">
        <f aca="false">SUM(CB215:CD215)</f>
        <v>2.2</v>
      </c>
      <c r="CF215" s="44" t="n">
        <v>2.2</v>
      </c>
      <c r="CG215" s="44" t="n">
        <v>2.2</v>
      </c>
      <c r="CH215" s="44" t="n">
        <v>2.2</v>
      </c>
    </row>
    <row r="216" s="28" customFormat="true" ht="12.75" hidden="false" customHeight="false" outlineLevel="0" collapsed="false">
      <c r="A216" s="30" t="s">
        <v>208</v>
      </c>
      <c r="B216" s="31"/>
      <c r="C216" s="24" t="s">
        <v>209</v>
      </c>
      <c r="D216" s="24"/>
      <c r="E216" s="24"/>
      <c r="F216" s="25" t="n">
        <f aca="false">F248</f>
        <v>330</v>
      </c>
      <c r="G216" s="25" t="n">
        <f aca="false">G248</f>
        <v>0</v>
      </c>
      <c r="H216" s="25" t="n">
        <f aca="false">H248</f>
        <v>0</v>
      </c>
      <c r="I216" s="25" t="n">
        <f aca="false">I248+I217</f>
        <v>330</v>
      </c>
      <c r="J216" s="25" t="n">
        <f aca="false">J248+J217</f>
        <v>11583.5</v>
      </c>
      <c r="K216" s="25" t="n">
        <f aca="false">K248+K217</f>
        <v>0</v>
      </c>
      <c r="L216" s="25" t="n">
        <f aca="false">L248+L217</f>
        <v>11913.5</v>
      </c>
      <c r="M216" s="25" t="n">
        <f aca="false">M248+M217</f>
        <v>0</v>
      </c>
      <c r="N216" s="25" t="n">
        <f aca="false">N248+N217</f>
        <v>0</v>
      </c>
      <c r="O216" s="25" t="n">
        <f aca="false">O248+O217</f>
        <v>11913.5</v>
      </c>
      <c r="P216" s="25" t="n">
        <f aca="false">P248+P217</f>
        <v>0</v>
      </c>
      <c r="Q216" s="25" t="n">
        <f aca="false">Q248+Q217</f>
        <v>0</v>
      </c>
      <c r="R216" s="25" t="n">
        <f aca="false">R248+R217</f>
        <v>11913.5</v>
      </c>
      <c r="S216" s="25" t="n">
        <f aca="false">S248+S217</f>
        <v>0</v>
      </c>
      <c r="T216" s="25" t="n">
        <f aca="false">T248+T217</f>
        <v>0</v>
      </c>
      <c r="U216" s="25" t="n">
        <f aca="false">U248+U217</f>
        <v>11913.5</v>
      </c>
      <c r="V216" s="25" t="n">
        <f aca="false">V248+V217</f>
        <v>0</v>
      </c>
      <c r="W216" s="25" t="n">
        <f aca="false">W248+W217</f>
        <v>0</v>
      </c>
      <c r="X216" s="25" t="n">
        <f aca="false">X248+X217</f>
        <v>11913.5</v>
      </c>
      <c r="Y216" s="25" t="n">
        <f aca="false">Y248+Y217</f>
        <v>0</v>
      </c>
      <c r="Z216" s="25" t="n">
        <f aca="false">Z248+Z217</f>
        <v>0</v>
      </c>
      <c r="AA216" s="25" t="n">
        <f aca="false">AA248+AA217</f>
        <v>11913.5</v>
      </c>
      <c r="AB216" s="25" t="n">
        <f aca="false">AB248+AB217</f>
        <v>217.3</v>
      </c>
      <c r="AC216" s="25" t="n">
        <f aca="false">AC248+AC217</f>
        <v>0</v>
      </c>
      <c r="AD216" s="25" t="n">
        <f aca="false">AD248+AD217</f>
        <v>12130.8</v>
      </c>
      <c r="AE216" s="25" t="n">
        <f aca="false">AE248+AE217</f>
        <v>0</v>
      </c>
      <c r="AF216" s="25" t="n">
        <f aca="false">AF248+AF217</f>
        <v>0</v>
      </c>
      <c r="AG216" s="25" t="n">
        <f aca="false">AG248+AG217</f>
        <v>12130.8</v>
      </c>
      <c r="AH216" s="25" t="n">
        <f aca="false">AH248+AH217</f>
        <v>330</v>
      </c>
      <c r="AI216" s="25" t="n">
        <f aca="false">AI248+AI217</f>
        <v>0</v>
      </c>
      <c r="AJ216" s="25" t="n">
        <f aca="false">AJ248+AJ217</f>
        <v>0</v>
      </c>
      <c r="AK216" s="26" t="n">
        <f aca="false">AK248+AK217</f>
        <v>330</v>
      </c>
      <c r="AL216" s="26" t="n">
        <f aca="false">AL248+AL217</f>
        <v>11614.6</v>
      </c>
      <c r="AM216" s="26" t="n">
        <f aca="false">AM248+AM217</f>
        <v>0</v>
      </c>
      <c r="AN216" s="26" t="n">
        <f aca="false">AN248+AN217</f>
        <v>11944.6</v>
      </c>
      <c r="AO216" s="26" t="n">
        <f aca="false">AO248+AO217</f>
        <v>0</v>
      </c>
      <c r="AP216" s="26" t="n">
        <f aca="false">AP248+AP217</f>
        <v>0</v>
      </c>
      <c r="AQ216" s="26" t="n">
        <f aca="false">AQ248+AQ217</f>
        <v>11944.6</v>
      </c>
      <c r="AR216" s="26" t="n">
        <f aca="false">AR248+AR217</f>
        <v>0</v>
      </c>
      <c r="AS216" s="26" t="n">
        <f aca="false">AS248+AS217</f>
        <v>0</v>
      </c>
      <c r="AT216" s="26" t="n">
        <f aca="false">AT248+AT217</f>
        <v>11944.6</v>
      </c>
      <c r="AU216" s="26" t="n">
        <f aca="false">AU248+AU217</f>
        <v>0</v>
      </c>
      <c r="AV216" s="26" t="n">
        <f aca="false">AV248+AV217</f>
        <v>0</v>
      </c>
      <c r="AW216" s="26" t="n">
        <f aca="false">AW248+AW217</f>
        <v>11944.6</v>
      </c>
      <c r="AX216" s="26" t="n">
        <f aca="false">AX248+AX217</f>
        <v>0</v>
      </c>
      <c r="AY216" s="26" t="n">
        <f aca="false">AY248+AY217</f>
        <v>0</v>
      </c>
      <c r="AZ216" s="26" t="n">
        <f aca="false">AZ248+AZ217</f>
        <v>11944.6</v>
      </c>
      <c r="BA216" s="26" t="n">
        <f aca="false">BA248+BA217</f>
        <v>217.3</v>
      </c>
      <c r="BB216" s="26" t="n">
        <f aca="false">BB248+BB217</f>
        <v>0</v>
      </c>
      <c r="BC216" s="26" t="n">
        <f aca="false">BC248+BC217</f>
        <v>12161.9</v>
      </c>
      <c r="BD216" s="26" t="n">
        <f aca="false">BD248+BD217</f>
        <v>0</v>
      </c>
      <c r="BE216" s="26" t="n">
        <f aca="false">BE248+BE217</f>
        <v>0</v>
      </c>
      <c r="BF216" s="26" t="n">
        <f aca="false">BF248+BF217</f>
        <v>12161.9</v>
      </c>
      <c r="BG216" s="25" t="n">
        <f aca="false">BG248+BG217</f>
        <v>330</v>
      </c>
      <c r="BH216" s="25" t="n">
        <f aca="false">BH248+BH217</f>
        <v>0</v>
      </c>
      <c r="BI216" s="25" t="n">
        <f aca="false">BI248+BI217</f>
        <v>0</v>
      </c>
      <c r="BJ216" s="25" t="n">
        <f aca="false">BJ248+BJ217</f>
        <v>330</v>
      </c>
      <c r="BK216" s="25" t="n">
        <f aca="false">BK248+BK217</f>
        <v>11614.6</v>
      </c>
      <c r="BL216" s="25" t="n">
        <f aca="false">BL248+BL217</f>
        <v>0</v>
      </c>
      <c r="BM216" s="25" t="n">
        <f aca="false">BM248+BM217</f>
        <v>11944.6</v>
      </c>
      <c r="BN216" s="25" t="n">
        <f aca="false">BN248+BN217</f>
        <v>0</v>
      </c>
      <c r="BO216" s="25" t="n">
        <f aca="false">BO248+BO217</f>
        <v>0</v>
      </c>
      <c r="BP216" s="25" t="n">
        <f aca="false">BP248+BP217</f>
        <v>11944.6</v>
      </c>
      <c r="BQ216" s="25" t="n">
        <f aca="false">BQ248+BQ217</f>
        <v>0</v>
      </c>
      <c r="BR216" s="25" t="n">
        <f aca="false">BR248+BR217</f>
        <v>0</v>
      </c>
      <c r="BS216" s="25" t="n">
        <f aca="false">BS248+BS217</f>
        <v>11944.6</v>
      </c>
      <c r="BT216" s="25" t="n">
        <f aca="false">BT248+BT217</f>
        <v>0</v>
      </c>
      <c r="BU216" s="25" t="n">
        <f aca="false">BU248+BU217</f>
        <v>0</v>
      </c>
      <c r="BV216" s="25" t="n">
        <f aca="false">BV248+BV217</f>
        <v>11944.6</v>
      </c>
      <c r="BW216" s="25" t="n">
        <f aca="false">BW248+BW217</f>
        <v>0</v>
      </c>
      <c r="BX216" s="25" t="n">
        <f aca="false">BX248+BX217</f>
        <v>0</v>
      </c>
      <c r="BY216" s="25" t="n">
        <f aca="false">BY248+BY217</f>
        <v>11944.6</v>
      </c>
      <c r="BZ216" s="25" t="n">
        <f aca="false">BZ248+BZ217</f>
        <v>217.3</v>
      </c>
      <c r="CA216" s="25" t="n">
        <f aca="false">CA248+CA217</f>
        <v>0</v>
      </c>
      <c r="CB216" s="25" t="n">
        <f aca="false">CB248+CB217</f>
        <v>12161.9</v>
      </c>
      <c r="CC216" s="25" t="n">
        <f aca="false">CC248+CC217</f>
        <v>0</v>
      </c>
      <c r="CD216" s="25" t="n">
        <f aca="false">CD248+CD217</f>
        <v>0</v>
      </c>
      <c r="CE216" s="25" t="n">
        <f aca="false">CE248+CE217</f>
        <v>12161.9</v>
      </c>
      <c r="CF216" s="27" t="n">
        <v>12130.8</v>
      </c>
      <c r="CG216" s="27" t="n">
        <v>12161.9</v>
      </c>
      <c r="CH216" s="27" t="n">
        <v>12161.9</v>
      </c>
    </row>
    <row r="217" s="38" customFormat="true" ht="38.25" hidden="false" customHeight="false" outlineLevel="0" collapsed="false">
      <c r="A217" s="32" t="s">
        <v>210</v>
      </c>
      <c r="B217" s="33"/>
      <c r="C217" s="34" t="s">
        <v>209</v>
      </c>
      <c r="D217" s="34" t="s">
        <v>211</v>
      </c>
      <c r="E217" s="34"/>
      <c r="F217" s="35"/>
      <c r="G217" s="35"/>
      <c r="H217" s="35"/>
      <c r="I217" s="35" t="n">
        <f aca="false">I218</f>
        <v>0</v>
      </c>
      <c r="J217" s="35" t="n">
        <f aca="false">J218</f>
        <v>11583.5</v>
      </c>
      <c r="K217" s="35" t="n">
        <f aca="false">K218</f>
        <v>0</v>
      </c>
      <c r="L217" s="35" t="n">
        <f aca="false">L218</f>
        <v>11583.5</v>
      </c>
      <c r="M217" s="35" t="n">
        <f aca="false">M218</f>
        <v>0</v>
      </c>
      <c r="N217" s="35" t="n">
        <f aca="false">N218</f>
        <v>0</v>
      </c>
      <c r="O217" s="35" t="n">
        <f aca="false">O218</f>
        <v>11583.5</v>
      </c>
      <c r="P217" s="35" t="n">
        <f aca="false">P218</f>
        <v>0</v>
      </c>
      <c r="Q217" s="35" t="n">
        <f aca="false">Q218</f>
        <v>0</v>
      </c>
      <c r="R217" s="35" t="n">
        <f aca="false">R218</f>
        <v>11583.5</v>
      </c>
      <c r="S217" s="35" t="n">
        <f aca="false">S218</f>
        <v>0</v>
      </c>
      <c r="T217" s="35" t="n">
        <f aca="false">T218</f>
        <v>0</v>
      </c>
      <c r="U217" s="35" t="n">
        <f aca="false">U218</f>
        <v>11583.5</v>
      </c>
      <c r="V217" s="35" t="n">
        <f aca="false">V218</f>
        <v>0</v>
      </c>
      <c r="W217" s="35" t="n">
        <f aca="false">W218</f>
        <v>0</v>
      </c>
      <c r="X217" s="35" t="n">
        <f aca="false">X218</f>
        <v>11583.5</v>
      </c>
      <c r="Y217" s="35" t="n">
        <f aca="false">Y218</f>
        <v>0</v>
      </c>
      <c r="Z217" s="35" t="n">
        <f aca="false">Z218</f>
        <v>0</v>
      </c>
      <c r="AA217" s="35" t="n">
        <f aca="false">AA218</f>
        <v>11583.5</v>
      </c>
      <c r="AB217" s="35" t="n">
        <f aca="false">AB218</f>
        <v>217.3</v>
      </c>
      <c r="AC217" s="35" t="n">
        <f aca="false">AC218</f>
        <v>0</v>
      </c>
      <c r="AD217" s="35" t="n">
        <f aca="false">AD218</f>
        <v>11800.8</v>
      </c>
      <c r="AE217" s="35" t="n">
        <f aca="false">AE218</f>
        <v>0</v>
      </c>
      <c r="AF217" s="35" t="n">
        <f aca="false">AF218</f>
        <v>0</v>
      </c>
      <c r="AG217" s="35" t="n">
        <f aca="false">AG218</f>
        <v>11800.8</v>
      </c>
      <c r="AH217" s="35" t="n">
        <f aca="false">AH218</f>
        <v>0</v>
      </c>
      <c r="AI217" s="35" t="n">
        <f aca="false">AI218</f>
        <v>0</v>
      </c>
      <c r="AJ217" s="35" t="n">
        <f aca="false">AJ218</f>
        <v>0</v>
      </c>
      <c r="AK217" s="36" t="n">
        <f aca="false">AK218</f>
        <v>0</v>
      </c>
      <c r="AL217" s="36" t="n">
        <f aca="false">AL218</f>
        <v>11614.6</v>
      </c>
      <c r="AM217" s="36" t="n">
        <f aca="false">AM218</f>
        <v>0</v>
      </c>
      <c r="AN217" s="36" t="n">
        <f aca="false">AN218</f>
        <v>11614.6</v>
      </c>
      <c r="AO217" s="36" t="n">
        <f aca="false">AO218</f>
        <v>0</v>
      </c>
      <c r="AP217" s="36" t="n">
        <f aca="false">AP218</f>
        <v>0</v>
      </c>
      <c r="AQ217" s="36" t="n">
        <f aca="false">AQ218</f>
        <v>11614.6</v>
      </c>
      <c r="AR217" s="36" t="n">
        <f aca="false">AR218</f>
        <v>0</v>
      </c>
      <c r="AS217" s="36" t="n">
        <f aca="false">AS218</f>
        <v>0</v>
      </c>
      <c r="AT217" s="36" t="n">
        <f aca="false">AT218</f>
        <v>11614.6</v>
      </c>
      <c r="AU217" s="36" t="n">
        <f aca="false">AU218</f>
        <v>0</v>
      </c>
      <c r="AV217" s="36" t="n">
        <f aca="false">AV218</f>
        <v>0</v>
      </c>
      <c r="AW217" s="36" t="n">
        <f aca="false">AW218</f>
        <v>11614.6</v>
      </c>
      <c r="AX217" s="36" t="n">
        <f aca="false">AX218</f>
        <v>0</v>
      </c>
      <c r="AY217" s="36" t="n">
        <f aca="false">AY218</f>
        <v>0</v>
      </c>
      <c r="AZ217" s="36" t="n">
        <f aca="false">AZ218</f>
        <v>11614.6</v>
      </c>
      <c r="BA217" s="36" t="n">
        <f aca="false">BA218</f>
        <v>217.3</v>
      </c>
      <c r="BB217" s="36" t="n">
        <f aca="false">BB218</f>
        <v>0</v>
      </c>
      <c r="BC217" s="36" t="n">
        <f aca="false">BC218</f>
        <v>11831.9</v>
      </c>
      <c r="BD217" s="36" t="n">
        <f aca="false">BD218</f>
        <v>0</v>
      </c>
      <c r="BE217" s="36" t="n">
        <f aca="false">BE218</f>
        <v>0</v>
      </c>
      <c r="BF217" s="36" t="n">
        <f aca="false">BF218</f>
        <v>11831.9</v>
      </c>
      <c r="BG217" s="35" t="n">
        <f aca="false">BG218</f>
        <v>0</v>
      </c>
      <c r="BH217" s="35" t="n">
        <f aca="false">BH218</f>
        <v>0</v>
      </c>
      <c r="BI217" s="35" t="n">
        <f aca="false">BI218</f>
        <v>0</v>
      </c>
      <c r="BJ217" s="35" t="n">
        <f aca="false">BJ218</f>
        <v>0</v>
      </c>
      <c r="BK217" s="35" t="n">
        <f aca="false">BK218</f>
        <v>11614.6</v>
      </c>
      <c r="BL217" s="35" t="n">
        <f aca="false">BL218</f>
        <v>0</v>
      </c>
      <c r="BM217" s="35" t="n">
        <f aca="false">BM218</f>
        <v>11614.6</v>
      </c>
      <c r="BN217" s="35" t="n">
        <f aca="false">BN218</f>
        <v>0</v>
      </c>
      <c r="BO217" s="35" t="n">
        <f aca="false">BO218</f>
        <v>0</v>
      </c>
      <c r="BP217" s="35" t="n">
        <f aca="false">BP218</f>
        <v>11614.6</v>
      </c>
      <c r="BQ217" s="35" t="n">
        <f aca="false">BQ218</f>
        <v>0</v>
      </c>
      <c r="BR217" s="35" t="n">
        <f aca="false">BR218</f>
        <v>0</v>
      </c>
      <c r="BS217" s="35" t="n">
        <f aca="false">BS218</f>
        <v>11614.6</v>
      </c>
      <c r="BT217" s="35" t="n">
        <f aca="false">BT218</f>
        <v>0</v>
      </c>
      <c r="BU217" s="35" t="n">
        <f aca="false">BU218</f>
        <v>0</v>
      </c>
      <c r="BV217" s="35" t="n">
        <f aca="false">BV218</f>
        <v>11614.6</v>
      </c>
      <c r="BW217" s="35" t="n">
        <f aca="false">BW218</f>
        <v>0</v>
      </c>
      <c r="BX217" s="35" t="n">
        <f aca="false">BX218</f>
        <v>0</v>
      </c>
      <c r="BY217" s="35" t="n">
        <f aca="false">BY218</f>
        <v>11614.6</v>
      </c>
      <c r="BZ217" s="35" t="n">
        <f aca="false">BZ218</f>
        <v>217.3</v>
      </c>
      <c r="CA217" s="35" t="n">
        <f aca="false">CA218</f>
        <v>0</v>
      </c>
      <c r="CB217" s="35" t="n">
        <f aca="false">CB218</f>
        <v>11831.9</v>
      </c>
      <c r="CC217" s="35" t="n">
        <f aca="false">CC218</f>
        <v>0</v>
      </c>
      <c r="CD217" s="35" t="n">
        <f aca="false">CD218</f>
        <v>0</v>
      </c>
      <c r="CE217" s="35" t="n">
        <f aca="false">CE218</f>
        <v>11831.9</v>
      </c>
      <c r="CF217" s="37" t="n">
        <v>11800.8</v>
      </c>
      <c r="CG217" s="37" t="n">
        <v>11831.9</v>
      </c>
      <c r="CH217" s="37" t="n">
        <v>11831.9</v>
      </c>
    </row>
    <row r="218" s="38" customFormat="true" ht="25.5" hidden="false" customHeight="false" outlineLevel="0" collapsed="false">
      <c r="A218" s="32" t="s">
        <v>212</v>
      </c>
      <c r="B218" s="33"/>
      <c r="C218" s="34" t="s">
        <v>209</v>
      </c>
      <c r="D218" s="34" t="s">
        <v>213</v>
      </c>
      <c r="E218" s="34"/>
      <c r="F218" s="35"/>
      <c r="G218" s="35"/>
      <c r="H218" s="35"/>
      <c r="I218" s="35" t="n">
        <f aca="false">I237+I226+I244+I219</f>
        <v>0</v>
      </c>
      <c r="J218" s="35" t="n">
        <f aca="false">J237+J226+J244+J219</f>
        <v>11583.5</v>
      </c>
      <c r="K218" s="35" t="n">
        <f aca="false">K237+K226+K244+K219</f>
        <v>0</v>
      </c>
      <c r="L218" s="35" t="n">
        <f aca="false">L237+L226+L244+L219</f>
        <v>11583.5</v>
      </c>
      <c r="M218" s="35" t="n">
        <f aca="false">M237+M226+M244+M219</f>
        <v>0</v>
      </c>
      <c r="N218" s="35" t="n">
        <f aca="false">N237+N226+N244+N219</f>
        <v>0</v>
      </c>
      <c r="O218" s="35" t="n">
        <f aca="false">O237+O226+O244+O219</f>
        <v>11583.5</v>
      </c>
      <c r="P218" s="35" t="n">
        <f aca="false">P237+P226+P244+P219</f>
        <v>0</v>
      </c>
      <c r="Q218" s="35" t="n">
        <f aca="false">Q237+Q226+Q244+Q219</f>
        <v>0</v>
      </c>
      <c r="R218" s="35" t="n">
        <f aca="false">R237+R226+R244+R219</f>
        <v>11583.5</v>
      </c>
      <c r="S218" s="35" t="n">
        <f aca="false">S237+S226+S244+S219</f>
        <v>0</v>
      </c>
      <c r="T218" s="35" t="n">
        <f aca="false">T237+T226+T244+T219</f>
        <v>0</v>
      </c>
      <c r="U218" s="35" t="n">
        <f aca="false">U237+U226+U244+U219</f>
        <v>11583.5</v>
      </c>
      <c r="V218" s="35" t="n">
        <f aca="false">V237+V226+V244+V219</f>
        <v>0</v>
      </c>
      <c r="W218" s="35" t="n">
        <f aca="false">W237+W226+W244+W219</f>
        <v>0</v>
      </c>
      <c r="X218" s="35" t="n">
        <f aca="false">X237+X226+X244+X219</f>
        <v>11583.5</v>
      </c>
      <c r="Y218" s="35" t="n">
        <f aca="false">Y237+Y226+Y244+Y219</f>
        <v>0</v>
      </c>
      <c r="Z218" s="35" t="n">
        <f aca="false">Z237+Z226+Z244+Z219</f>
        <v>0</v>
      </c>
      <c r="AA218" s="35" t="n">
        <f aca="false">AA237+AA226+AA244+AA219</f>
        <v>11583.5</v>
      </c>
      <c r="AB218" s="35" t="n">
        <f aca="false">AB237+AB226+AB244+AB219</f>
        <v>217.3</v>
      </c>
      <c r="AC218" s="35" t="n">
        <f aca="false">AC237+AC226+AC244+AC219</f>
        <v>0</v>
      </c>
      <c r="AD218" s="35" t="n">
        <f aca="false">AD237+AD226+AD244+AD219</f>
        <v>11800.8</v>
      </c>
      <c r="AE218" s="35" t="n">
        <f aca="false">AE237+AE226+AE244+AE219</f>
        <v>0</v>
      </c>
      <c r="AF218" s="35" t="n">
        <f aca="false">AF237+AF226+AF244+AF219</f>
        <v>0</v>
      </c>
      <c r="AG218" s="35" t="n">
        <f aca="false">AG237+AG226+AG244+AG219</f>
        <v>11800.8</v>
      </c>
      <c r="AH218" s="35" t="n">
        <f aca="false">AH237+AH226+AH244+AH219</f>
        <v>0</v>
      </c>
      <c r="AI218" s="35" t="n">
        <f aca="false">AI237+AI226+AI244+AI219</f>
        <v>0</v>
      </c>
      <c r="AJ218" s="35" t="n">
        <f aca="false">AJ237+AJ226+AJ244+AJ219</f>
        <v>0</v>
      </c>
      <c r="AK218" s="36" t="n">
        <f aca="false">AK237+AK226+AK244+AK219</f>
        <v>0</v>
      </c>
      <c r="AL218" s="36" t="n">
        <f aca="false">AL237+AL226+AL244+AL219</f>
        <v>11614.6</v>
      </c>
      <c r="AM218" s="36" t="n">
        <f aca="false">AM237+AM226+AM244+AM219</f>
        <v>0</v>
      </c>
      <c r="AN218" s="36" t="n">
        <f aca="false">AN237+AN226+AN244+AN219</f>
        <v>11614.6</v>
      </c>
      <c r="AO218" s="36" t="n">
        <f aca="false">AO237+AO226+AO244+AO219</f>
        <v>0</v>
      </c>
      <c r="AP218" s="36" t="n">
        <f aca="false">AP237+AP226+AP244+AP219</f>
        <v>0</v>
      </c>
      <c r="AQ218" s="36" t="n">
        <f aca="false">AQ237+AQ226+AQ244+AQ219</f>
        <v>11614.6</v>
      </c>
      <c r="AR218" s="36" t="n">
        <f aca="false">AR237+AR226+AR244+AR219</f>
        <v>0</v>
      </c>
      <c r="AS218" s="36" t="n">
        <f aca="false">AS237+AS226+AS244+AS219</f>
        <v>0</v>
      </c>
      <c r="AT218" s="36" t="n">
        <f aca="false">AT237+AT226+AT244+AT219</f>
        <v>11614.6</v>
      </c>
      <c r="AU218" s="36" t="n">
        <f aca="false">AU237+AU226+AU244+AU219</f>
        <v>0</v>
      </c>
      <c r="AV218" s="36" t="n">
        <f aca="false">AV237+AV226+AV244+AV219</f>
        <v>0</v>
      </c>
      <c r="AW218" s="36" t="n">
        <f aca="false">AW237+AW226+AW244+AW219</f>
        <v>11614.6</v>
      </c>
      <c r="AX218" s="36" t="n">
        <f aca="false">AX237+AX226+AX244+AX219</f>
        <v>0</v>
      </c>
      <c r="AY218" s="36" t="n">
        <f aca="false">AY237+AY226+AY244+AY219</f>
        <v>0</v>
      </c>
      <c r="AZ218" s="36" t="n">
        <f aca="false">AZ237+AZ226+AZ244+AZ219</f>
        <v>11614.6</v>
      </c>
      <c r="BA218" s="36" t="n">
        <f aca="false">BA237+BA226+BA244+BA219</f>
        <v>217.3</v>
      </c>
      <c r="BB218" s="36" t="n">
        <f aca="false">BB237+BB226+BB244+BB219</f>
        <v>0</v>
      </c>
      <c r="BC218" s="36" t="n">
        <f aca="false">BC237+BC226+BC244+BC219</f>
        <v>11831.9</v>
      </c>
      <c r="BD218" s="36" t="n">
        <f aca="false">BD237+BD226+BD244+BD219</f>
        <v>0</v>
      </c>
      <c r="BE218" s="36" t="n">
        <f aca="false">BE237+BE226+BE244+BE219</f>
        <v>0</v>
      </c>
      <c r="BF218" s="36" t="n">
        <f aca="false">BF237+BF226+BF244+BF219</f>
        <v>11831.9</v>
      </c>
      <c r="BG218" s="35" t="n">
        <f aca="false">BG237+BG226+BG244+BG219</f>
        <v>0</v>
      </c>
      <c r="BH218" s="35" t="n">
        <f aca="false">BH237+BH226+BH244+BH219</f>
        <v>0</v>
      </c>
      <c r="BI218" s="35" t="n">
        <f aca="false">BI237+BI226+BI244+BI219</f>
        <v>0</v>
      </c>
      <c r="BJ218" s="35" t="n">
        <f aca="false">BJ237+BJ226+BJ244+BJ219</f>
        <v>0</v>
      </c>
      <c r="BK218" s="35" t="n">
        <f aca="false">BK237+BK226+BK244+BK219</f>
        <v>11614.6</v>
      </c>
      <c r="BL218" s="35" t="n">
        <f aca="false">BL237+BL226+BL244+BL219</f>
        <v>0</v>
      </c>
      <c r="BM218" s="35" t="n">
        <f aca="false">BM237+BM226+BM244+BM219</f>
        <v>11614.6</v>
      </c>
      <c r="BN218" s="35" t="n">
        <f aca="false">BN237+BN226+BN244+BN219</f>
        <v>0</v>
      </c>
      <c r="BO218" s="35" t="n">
        <f aca="false">BO237+BO226+BO244+BO219</f>
        <v>0</v>
      </c>
      <c r="BP218" s="35" t="n">
        <f aca="false">BP237+BP226+BP244+BP219</f>
        <v>11614.6</v>
      </c>
      <c r="BQ218" s="35" t="n">
        <f aca="false">BQ237+BQ226+BQ244+BQ219</f>
        <v>0</v>
      </c>
      <c r="BR218" s="35" t="n">
        <f aca="false">BR237+BR226+BR244+BR219</f>
        <v>0</v>
      </c>
      <c r="BS218" s="35" t="n">
        <f aca="false">BS237+BS226+BS244+BS219</f>
        <v>11614.6</v>
      </c>
      <c r="BT218" s="35" t="n">
        <f aca="false">BT237+BT226+BT244+BT219</f>
        <v>0</v>
      </c>
      <c r="BU218" s="35" t="n">
        <f aca="false">BU237+BU226+BU244+BU219</f>
        <v>0</v>
      </c>
      <c r="BV218" s="35" t="n">
        <f aca="false">BV237+BV226+BV244+BV219</f>
        <v>11614.6</v>
      </c>
      <c r="BW218" s="35" t="n">
        <f aca="false">BW237+BW226+BW244+BW219</f>
        <v>0</v>
      </c>
      <c r="BX218" s="35" t="n">
        <f aca="false">BX237+BX226+BX244+BX219</f>
        <v>0</v>
      </c>
      <c r="BY218" s="35" t="n">
        <f aca="false">BY237+BY226+BY244+BY219</f>
        <v>11614.6</v>
      </c>
      <c r="BZ218" s="35" t="n">
        <f aca="false">BZ237+BZ226+BZ244+BZ219</f>
        <v>217.3</v>
      </c>
      <c r="CA218" s="35" t="n">
        <f aca="false">CA237+CA226+CA244+CA219</f>
        <v>0</v>
      </c>
      <c r="CB218" s="35" t="n">
        <f aca="false">CB237+CB226+CB244+CB219</f>
        <v>11831.9</v>
      </c>
      <c r="CC218" s="35" t="n">
        <f aca="false">CC237+CC226+CC244+CC219</f>
        <v>0</v>
      </c>
      <c r="CD218" s="35" t="n">
        <f aca="false">CD237+CD226+CD244+CD219</f>
        <v>0</v>
      </c>
      <c r="CE218" s="35" t="n">
        <f aca="false">CE237+CE226+CE244+CE219</f>
        <v>11831.9</v>
      </c>
      <c r="CF218" s="37" t="n">
        <v>11800.8</v>
      </c>
      <c r="CG218" s="37" t="n">
        <v>11831.9</v>
      </c>
      <c r="CH218" s="37" t="n">
        <v>11831.9</v>
      </c>
    </row>
    <row r="219" s="38" customFormat="true" ht="38.25" hidden="false" customHeight="false" outlineLevel="0" collapsed="false">
      <c r="A219" s="32" t="s">
        <v>214</v>
      </c>
      <c r="B219" s="33"/>
      <c r="C219" s="34" t="s">
        <v>209</v>
      </c>
      <c r="D219" s="34" t="s">
        <v>215</v>
      </c>
      <c r="E219" s="34"/>
      <c r="F219" s="35"/>
      <c r="G219" s="35"/>
      <c r="H219" s="35"/>
      <c r="I219" s="35" t="n">
        <f aca="false">I220+I223</f>
        <v>0</v>
      </c>
      <c r="J219" s="35" t="n">
        <f aca="false">J220+J223</f>
        <v>1482.8</v>
      </c>
      <c r="K219" s="35" t="n">
        <f aca="false">K220+K223</f>
        <v>0</v>
      </c>
      <c r="L219" s="35" t="n">
        <f aca="false">L220+L223</f>
        <v>1482.8</v>
      </c>
      <c r="M219" s="35" t="n">
        <f aca="false">M220+M223</f>
        <v>0</v>
      </c>
      <c r="N219" s="35" t="n">
        <f aca="false">N220+N223</f>
        <v>0</v>
      </c>
      <c r="O219" s="35" t="n">
        <f aca="false">O220+O223</f>
        <v>1482.8</v>
      </c>
      <c r="P219" s="35" t="n">
        <f aca="false">P220+P223</f>
        <v>0</v>
      </c>
      <c r="Q219" s="35" t="n">
        <f aca="false">Q220+Q223</f>
        <v>0</v>
      </c>
      <c r="R219" s="35" t="n">
        <f aca="false">R220+R223</f>
        <v>1482.8</v>
      </c>
      <c r="S219" s="35" t="n">
        <f aca="false">S220+S223</f>
        <v>0</v>
      </c>
      <c r="T219" s="35" t="n">
        <f aca="false">T220+T223</f>
        <v>0</v>
      </c>
      <c r="U219" s="35" t="n">
        <f aca="false">U220+U223</f>
        <v>1482.8</v>
      </c>
      <c r="V219" s="35" t="n">
        <f aca="false">V220+V223</f>
        <v>0</v>
      </c>
      <c r="W219" s="35" t="n">
        <f aca="false">W220+W223</f>
        <v>0</v>
      </c>
      <c r="X219" s="35" t="n">
        <f aca="false">X220+X223</f>
        <v>1482.8</v>
      </c>
      <c r="Y219" s="35" t="n">
        <f aca="false">Y220+Y223</f>
        <v>0</v>
      </c>
      <c r="Z219" s="35" t="n">
        <f aca="false">Z220+Z223</f>
        <v>0</v>
      </c>
      <c r="AA219" s="35" t="n">
        <f aca="false">AA220+AA223</f>
        <v>1482.8</v>
      </c>
      <c r="AB219" s="35" t="n">
        <f aca="false">AB220+AB223</f>
        <v>0</v>
      </c>
      <c r="AC219" s="35" t="n">
        <f aca="false">AC220+AC223</f>
        <v>0</v>
      </c>
      <c r="AD219" s="35" t="n">
        <f aca="false">AD220+AD223</f>
        <v>1482.8</v>
      </c>
      <c r="AE219" s="35" t="n">
        <f aca="false">AE220+AE223</f>
        <v>0</v>
      </c>
      <c r="AF219" s="35" t="n">
        <f aca="false">AF220+AF223</f>
        <v>0</v>
      </c>
      <c r="AG219" s="35" t="n">
        <f aca="false">AG220+AG223</f>
        <v>1482.8</v>
      </c>
      <c r="AH219" s="35" t="n">
        <f aca="false">AH220+AH223</f>
        <v>0</v>
      </c>
      <c r="AI219" s="35" t="n">
        <f aca="false">AI220+AI223</f>
        <v>0</v>
      </c>
      <c r="AJ219" s="35" t="n">
        <f aca="false">AJ220+AJ223</f>
        <v>0</v>
      </c>
      <c r="AK219" s="36" t="n">
        <f aca="false">AK220+AK223</f>
        <v>0</v>
      </c>
      <c r="AL219" s="36" t="n">
        <f aca="false">AL220+AL223</f>
        <v>1513.9</v>
      </c>
      <c r="AM219" s="36" t="n">
        <f aca="false">AM220+AM223</f>
        <v>0</v>
      </c>
      <c r="AN219" s="36" t="n">
        <f aca="false">AN220+AN223</f>
        <v>1513.9</v>
      </c>
      <c r="AO219" s="36" t="n">
        <f aca="false">AO220+AO223</f>
        <v>0</v>
      </c>
      <c r="AP219" s="36" t="n">
        <f aca="false">AP220+AP223</f>
        <v>0</v>
      </c>
      <c r="AQ219" s="36" t="n">
        <f aca="false">AQ220+AQ223</f>
        <v>1513.9</v>
      </c>
      <c r="AR219" s="36" t="n">
        <f aca="false">AR220+AR223</f>
        <v>0</v>
      </c>
      <c r="AS219" s="36" t="n">
        <f aca="false">AS220+AS223</f>
        <v>0</v>
      </c>
      <c r="AT219" s="36" t="n">
        <f aca="false">AT220+AT223</f>
        <v>1513.9</v>
      </c>
      <c r="AU219" s="36" t="n">
        <f aca="false">AU220+AU223</f>
        <v>0</v>
      </c>
      <c r="AV219" s="36" t="n">
        <f aca="false">AV220+AV223</f>
        <v>0</v>
      </c>
      <c r="AW219" s="36" t="n">
        <f aca="false">AW220+AW223</f>
        <v>1513.9</v>
      </c>
      <c r="AX219" s="36" t="n">
        <f aca="false">AX220+AX223</f>
        <v>0</v>
      </c>
      <c r="AY219" s="36" t="n">
        <f aca="false">AY220+AY223</f>
        <v>0</v>
      </c>
      <c r="AZ219" s="36" t="n">
        <f aca="false">AZ220+AZ223</f>
        <v>1513.9</v>
      </c>
      <c r="BA219" s="36" t="n">
        <f aca="false">BA220+BA223</f>
        <v>0</v>
      </c>
      <c r="BB219" s="36" t="n">
        <f aca="false">BB220+BB223</f>
        <v>0</v>
      </c>
      <c r="BC219" s="36" t="n">
        <f aca="false">BC220+BC223</f>
        <v>1513.9</v>
      </c>
      <c r="BD219" s="36" t="n">
        <f aca="false">BD220+BD223</f>
        <v>0</v>
      </c>
      <c r="BE219" s="36" t="n">
        <f aca="false">BE220+BE223</f>
        <v>0</v>
      </c>
      <c r="BF219" s="36" t="n">
        <f aca="false">BF220+BF223</f>
        <v>1513.9</v>
      </c>
      <c r="BG219" s="35" t="n">
        <f aca="false">BG220+BG223</f>
        <v>0</v>
      </c>
      <c r="BH219" s="35" t="n">
        <f aca="false">BH220+BH223</f>
        <v>0</v>
      </c>
      <c r="BI219" s="35" t="n">
        <f aca="false">BI220+BI223</f>
        <v>0</v>
      </c>
      <c r="BJ219" s="35" t="n">
        <f aca="false">BJ220+BJ223</f>
        <v>0</v>
      </c>
      <c r="BK219" s="35" t="n">
        <f aca="false">BK220+BK223</f>
        <v>1513.9</v>
      </c>
      <c r="BL219" s="35" t="n">
        <f aca="false">BL220+BL223</f>
        <v>0</v>
      </c>
      <c r="BM219" s="35" t="n">
        <f aca="false">BM220+BM223</f>
        <v>1513.9</v>
      </c>
      <c r="BN219" s="35" t="n">
        <f aca="false">BN220+BN223</f>
        <v>0</v>
      </c>
      <c r="BO219" s="35" t="n">
        <f aca="false">BO220+BO223</f>
        <v>0</v>
      </c>
      <c r="BP219" s="35" t="n">
        <f aca="false">BP220+BP223</f>
        <v>1513.9</v>
      </c>
      <c r="BQ219" s="35" t="n">
        <f aca="false">BQ220+BQ223</f>
        <v>0</v>
      </c>
      <c r="BR219" s="35" t="n">
        <f aca="false">BR220+BR223</f>
        <v>0</v>
      </c>
      <c r="BS219" s="35" t="n">
        <f aca="false">BS220+BS223</f>
        <v>1513.9</v>
      </c>
      <c r="BT219" s="35" t="n">
        <f aca="false">BT220+BT223</f>
        <v>0</v>
      </c>
      <c r="BU219" s="35" t="n">
        <f aca="false">BU220+BU223</f>
        <v>0</v>
      </c>
      <c r="BV219" s="35" t="n">
        <f aca="false">BV220+BV223</f>
        <v>1513.9</v>
      </c>
      <c r="BW219" s="35" t="n">
        <f aca="false">BW220+BW223</f>
        <v>0</v>
      </c>
      <c r="BX219" s="35" t="n">
        <f aca="false">BX220+BX223</f>
        <v>0</v>
      </c>
      <c r="BY219" s="35" t="n">
        <f aca="false">BY220+BY223</f>
        <v>1513.9</v>
      </c>
      <c r="BZ219" s="35" t="n">
        <f aca="false">BZ220+BZ223</f>
        <v>0</v>
      </c>
      <c r="CA219" s="35" t="n">
        <f aca="false">CA220+CA223</f>
        <v>0</v>
      </c>
      <c r="CB219" s="35" t="n">
        <f aca="false">CB220+CB223</f>
        <v>1513.9</v>
      </c>
      <c r="CC219" s="35" t="n">
        <f aca="false">CC220+CC223</f>
        <v>0</v>
      </c>
      <c r="CD219" s="35" t="n">
        <f aca="false">CD220+CD223</f>
        <v>0</v>
      </c>
      <c r="CE219" s="35" t="n">
        <f aca="false">CE220+CE223</f>
        <v>1513.9</v>
      </c>
      <c r="CF219" s="37" t="n">
        <v>1482.8</v>
      </c>
      <c r="CG219" s="37" t="n">
        <v>1513.9</v>
      </c>
      <c r="CH219" s="37" t="n">
        <v>1513.9</v>
      </c>
    </row>
    <row r="220" s="38" customFormat="true" ht="51" hidden="false" customHeight="false" outlineLevel="0" collapsed="false">
      <c r="A220" s="32" t="s">
        <v>216</v>
      </c>
      <c r="B220" s="33"/>
      <c r="C220" s="34" t="s">
        <v>209</v>
      </c>
      <c r="D220" s="34" t="s">
        <v>217</v>
      </c>
      <c r="E220" s="34"/>
      <c r="F220" s="35"/>
      <c r="G220" s="35"/>
      <c r="H220" s="35"/>
      <c r="I220" s="35" t="n">
        <f aca="false">I221</f>
        <v>0</v>
      </c>
      <c r="J220" s="35" t="n">
        <f aca="false">J221</f>
        <v>1427</v>
      </c>
      <c r="K220" s="35" t="n">
        <f aca="false">K221</f>
        <v>0</v>
      </c>
      <c r="L220" s="35" t="n">
        <f aca="false">L221</f>
        <v>1427</v>
      </c>
      <c r="M220" s="35" t="n">
        <f aca="false">M221</f>
        <v>0</v>
      </c>
      <c r="N220" s="35" t="n">
        <f aca="false">N221</f>
        <v>0</v>
      </c>
      <c r="O220" s="35" t="n">
        <f aca="false">O221</f>
        <v>1427</v>
      </c>
      <c r="P220" s="35" t="n">
        <f aca="false">P221</f>
        <v>0</v>
      </c>
      <c r="Q220" s="35" t="n">
        <f aca="false">Q221</f>
        <v>0</v>
      </c>
      <c r="R220" s="35" t="n">
        <f aca="false">R221</f>
        <v>1427</v>
      </c>
      <c r="S220" s="35" t="n">
        <f aca="false">S221</f>
        <v>0</v>
      </c>
      <c r="T220" s="35" t="n">
        <f aca="false">T221</f>
        <v>0</v>
      </c>
      <c r="U220" s="35" t="n">
        <f aca="false">U221</f>
        <v>1427</v>
      </c>
      <c r="V220" s="35" t="n">
        <f aca="false">V221</f>
        <v>0</v>
      </c>
      <c r="W220" s="35" t="n">
        <f aca="false">W221</f>
        <v>0</v>
      </c>
      <c r="X220" s="35" t="n">
        <f aca="false">X221</f>
        <v>1427</v>
      </c>
      <c r="Y220" s="35" t="n">
        <f aca="false">Y221</f>
        <v>0</v>
      </c>
      <c r="Z220" s="35" t="n">
        <f aca="false">Z221</f>
        <v>0</v>
      </c>
      <c r="AA220" s="35" t="n">
        <f aca="false">AA221</f>
        <v>1427</v>
      </c>
      <c r="AB220" s="35" t="n">
        <f aca="false">AB221</f>
        <v>0</v>
      </c>
      <c r="AC220" s="35" t="n">
        <f aca="false">AC221</f>
        <v>0</v>
      </c>
      <c r="AD220" s="35" t="n">
        <f aca="false">AD221</f>
        <v>1427</v>
      </c>
      <c r="AE220" s="35" t="n">
        <f aca="false">AE221</f>
        <v>0</v>
      </c>
      <c r="AF220" s="35" t="n">
        <f aca="false">AF221</f>
        <v>0</v>
      </c>
      <c r="AG220" s="35" t="n">
        <f aca="false">AG221</f>
        <v>1427</v>
      </c>
      <c r="AH220" s="35" t="n">
        <f aca="false">AH221</f>
        <v>0</v>
      </c>
      <c r="AI220" s="35" t="n">
        <f aca="false">AI221</f>
        <v>0</v>
      </c>
      <c r="AJ220" s="35" t="n">
        <f aca="false">AJ221</f>
        <v>0</v>
      </c>
      <c r="AK220" s="36" t="n">
        <f aca="false">AK221</f>
        <v>0</v>
      </c>
      <c r="AL220" s="36" t="n">
        <f aca="false">AL221</f>
        <v>1458.1</v>
      </c>
      <c r="AM220" s="36" t="n">
        <f aca="false">AM221</f>
        <v>0</v>
      </c>
      <c r="AN220" s="36" t="n">
        <f aca="false">AN221</f>
        <v>1458.1</v>
      </c>
      <c r="AO220" s="36" t="n">
        <f aca="false">AO221</f>
        <v>0</v>
      </c>
      <c r="AP220" s="36" t="n">
        <f aca="false">AP221</f>
        <v>0</v>
      </c>
      <c r="AQ220" s="36" t="n">
        <f aca="false">AQ221</f>
        <v>1458.1</v>
      </c>
      <c r="AR220" s="36" t="n">
        <f aca="false">AR221</f>
        <v>0</v>
      </c>
      <c r="AS220" s="36" t="n">
        <f aca="false">AS221</f>
        <v>0</v>
      </c>
      <c r="AT220" s="36" t="n">
        <f aca="false">AT221</f>
        <v>1458.1</v>
      </c>
      <c r="AU220" s="36" t="n">
        <f aca="false">AU221</f>
        <v>0</v>
      </c>
      <c r="AV220" s="36" t="n">
        <f aca="false">AV221</f>
        <v>0</v>
      </c>
      <c r="AW220" s="36" t="n">
        <f aca="false">AW221</f>
        <v>1458.1</v>
      </c>
      <c r="AX220" s="36" t="n">
        <f aca="false">AX221</f>
        <v>0</v>
      </c>
      <c r="AY220" s="36" t="n">
        <f aca="false">AY221</f>
        <v>0</v>
      </c>
      <c r="AZ220" s="36" t="n">
        <f aca="false">AZ221</f>
        <v>1458.1</v>
      </c>
      <c r="BA220" s="36" t="n">
        <f aca="false">BA221</f>
        <v>0</v>
      </c>
      <c r="BB220" s="36" t="n">
        <f aca="false">BB221</f>
        <v>0</v>
      </c>
      <c r="BC220" s="36" t="n">
        <f aca="false">BC221</f>
        <v>1458.1</v>
      </c>
      <c r="BD220" s="36" t="n">
        <f aca="false">BD221</f>
        <v>0</v>
      </c>
      <c r="BE220" s="36" t="n">
        <f aca="false">BE221</f>
        <v>0</v>
      </c>
      <c r="BF220" s="36" t="n">
        <f aca="false">BF221</f>
        <v>1458.1</v>
      </c>
      <c r="BG220" s="35" t="n">
        <f aca="false">BG221</f>
        <v>0</v>
      </c>
      <c r="BH220" s="35" t="n">
        <f aca="false">BH221</f>
        <v>0</v>
      </c>
      <c r="BI220" s="35" t="n">
        <f aca="false">BI221</f>
        <v>0</v>
      </c>
      <c r="BJ220" s="35" t="n">
        <f aca="false">BJ221</f>
        <v>0</v>
      </c>
      <c r="BK220" s="35" t="n">
        <f aca="false">BK221</f>
        <v>1458.1</v>
      </c>
      <c r="BL220" s="35" t="n">
        <f aca="false">BL221</f>
        <v>0</v>
      </c>
      <c r="BM220" s="35" t="n">
        <f aca="false">BM221</f>
        <v>1458.1</v>
      </c>
      <c r="BN220" s="35" t="n">
        <f aca="false">BN221</f>
        <v>0</v>
      </c>
      <c r="BO220" s="35" t="n">
        <f aca="false">BO221</f>
        <v>0</v>
      </c>
      <c r="BP220" s="35" t="n">
        <f aca="false">BP221</f>
        <v>1458.1</v>
      </c>
      <c r="BQ220" s="35" t="n">
        <f aca="false">BQ221</f>
        <v>0</v>
      </c>
      <c r="BR220" s="35" t="n">
        <f aca="false">BR221</f>
        <v>0</v>
      </c>
      <c r="BS220" s="35" t="n">
        <f aca="false">BS221</f>
        <v>1458.1</v>
      </c>
      <c r="BT220" s="35" t="n">
        <f aca="false">BT221</f>
        <v>0</v>
      </c>
      <c r="BU220" s="35" t="n">
        <f aca="false">BU221</f>
        <v>0</v>
      </c>
      <c r="BV220" s="35" t="n">
        <f aca="false">BV221</f>
        <v>1458.1</v>
      </c>
      <c r="BW220" s="35" t="n">
        <f aca="false">BW221</f>
        <v>0</v>
      </c>
      <c r="BX220" s="35" t="n">
        <f aca="false">BX221</f>
        <v>0</v>
      </c>
      <c r="BY220" s="35" t="n">
        <f aca="false">BY221</f>
        <v>1458.1</v>
      </c>
      <c r="BZ220" s="35" t="n">
        <f aca="false">BZ221</f>
        <v>0</v>
      </c>
      <c r="CA220" s="35" t="n">
        <f aca="false">CA221</f>
        <v>0</v>
      </c>
      <c r="CB220" s="35" t="n">
        <f aca="false">CB221</f>
        <v>1458.1</v>
      </c>
      <c r="CC220" s="35" t="n">
        <f aca="false">CC221</f>
        <v>0</v>
      </c>
      <c r="CD220" s="35" t="n">
        <f aca="false">CD221</f>
        <v>0</v>
      </c>
      <c r="CE220" s="35" t="n">
        <f aca="false">CE221</f>
        <v>1458.1</v>
      </c>
      <c r="CF220" s="37" t="n">
        <v>1427</v>
      </c>
      <c r="CG220" s="37" t="n">
        <v>1458.1</v>
      </c>
      <c r="CH220" s="37" t="n">
        <v>1458.1</v>
      </c>
    </row>
    <row r="221" s="38" customFormat="true" ht="25.5" hidden="false" customHeight="false" outlineLevel="0" collapsed="false">
      <c r="A221" s="32" t="s">
        <v>34</v>
      </c>
      <c r="B221" s="33"/>
      <c r="C221" s="34" t="s">
        <v>209</v>
      </c>
      <c r="D221" s="34" t="s">
        <v>217</v>
      </c>
      <c r="E221" s="34" t="s">
        <v>35</v>
      </c>
      <c r="F221" s="35"/>
      <c r="G221" s="35"/>
      <c r="H221" s="35"/>
      <c r="I221" s="35" t="n">
        <f aca="false">I222</f>
        <v>0</v>
      </c>
      <c r="J221" s="35" t="n">
        <f aca="false">J222</f>
        <v>1427</v>
      </c>
      <c r="K221" s="35" t="n">
        <f aca="false">K222</f>
        <v>0</v>
      </c>
      <c r="L221" s="35" t="n">
        <f aca="false">L222</f>
        <v>1427</v>
      </c>
      <c r="M221" s="35" t="n">
        <f aca="false">M222</f>
        <v>0</v>
      </c>
      <c r="N221" s="35" t="n">
        <f aca="false">N222</f>
        <v>0</v>
      </c>
      <c r="O221" s="35" t="n">
        <f aca="false">O222</f>
        <v>1427</v>
      </c>
      <c r="P221" s="35" t="n">
        <f aca="false">P222</f>
        <v>0</v>
      </c>
      <c r="Q221" s="35" t="n">
        <f aca="false">Q222</f>
        <v>0</v>
      </c>
      <c r="R221" s="35" t="n">
        <f aca="false">R222</f>
        <v>1427</v>
      </c>
      <c r="S221" s="35" t="n">
        <f aca="false">S222</f>
        <v>0</v>
      </c>
      <c r="T221" s="35" t="n">
        <f aca="false">T222</f>
        <v>0</v>
      </c>
      <c r="U221" s="35" t="n">
        <f aca="false">U222</f>
        <v>1427</v>
      </c>
      <c r="V221" s="35" t="n">
        <f aca="false">V222</f>
        <v>0</v>
      </c>
      <c r="W221" s="35" t="n">
        <f aca="false">W222</f>
        <v>0</v>
      </c>
      <c r="X221" s="35" t="n">
        <f aca="false">X222</f>
        <v>1427</v>
      </c>
      <c r="Y221" s="35" t="n">
        <f aca="false">Y222</f>
        <v>0</v>
      </c>
      <c r="Z221" s="35" t="n">
        <f aca="false">Z222</f>
        <v>0</v>
      </c>
      <c r="AA221" s="35" t="n">
        <f aca="false">AA222</f>
        <v>1427</v>
      </c>
      <c r="AB221" s="35" t="n">
        <f aca="false">AB222</f>
        <v>0</v>
      </c>
      <c r="AC221" s="35" t="n">
        <f aca="false">AC222</f>
        <v>0</v>
      </c>
      <c r="AD221" s="35" t="n">
        <f aca="false">AD222</f>
        <v>1427</v>
      </c>
      <c r="AE221" s="35" t="n">
        <f aca="false">AE222</f>
        <v>0</v>
      </c>
      <c r="AF221" s="35" t="n">
        <f aca="false">AF222</f>
        <v>0</v>
      </c>
      <c r="AG221" s="35" t="n">
        <f aca="false">AG222</f>
        <v>1427</v>
      </c>
      <c r="AH221" s="35" t="n">
        <f aca="false">AH222</f>
        <v>0</v>
      </c>
      <c r="AI221" s="35" t="n">
        <f aca="false">AI222</f>
        <v>0</v>
      </c>
      <c r="AJ221" s="35" t="n">
        <f aca="false">AJ222</f>
        <v>0</v>
      </c>
      <c r="AK221" s="36" t="n">
        <f aca="false">AK222</f>
        <v>0</v>
      </c>
      <c r="AL221" s="36" t="n">
        <f aca="false">AL222</f>
        <v>1458.1</v>
      </c>
      <c r="AM221" s="36" t="n">
        <f aca="false">AM222</f>
        <v>0</v>
      </c>
      <c r="AN221" s="36" t="n">
        <f aca="false">AN222</f>
        <v>1458.1</v>
      </c>
      <c r="AO221" s="36" t="n">
        <f aca="false">AO222</f>
        <v>0</v>
      </c>
      <c r="AP221" s="36" t="n">
        <f aca="false">AP222</f>
        <v>0</v>
      </c>
      <c r="AQ221" s="36" t="n">
        <f aca="false">AQ222</f>
        <v>1458.1</v>
      </c>
      <c r="AR221" s="36" t="n">
        <f aca="false">AR222</f>
        <v>0</v>
      </c>
      <c r="AS221" s="36" t="n">
        <f aca="false">AS222</f>
        <v>0</v>
      </c>
      <c r="AT221" s="36" t="n">
        <f aca="false">AT222</f>
        <v>1458.1</v>
      </c>
      <c r="AU221" s="36" t="n">
        <f aca="false">AU222</f>
        <v>0</v>
      </c>
      <c r="AV221" s="36" t="n">
        <f aca="false">AV222</f>
        <v>0</v>
      </c>
      <c r="AW221" s="36" t="n">
        <f aca="false">AW222</f>
        <v>1458.1</v>
      </c>
      <c r="AX221" s="36" t="n">
        <f aca="false">AX222</f>
        <v>0</v>
      </c>
      <c r="AY221" s="36" t="n">
        <f aca="false">AY222</f>
        <v>0</v>
      </c>
      <c r="AZ221" s="36" t="n">
        <f aca="false">AZ222</f>
        <v>1458.1</v>
      </c>
      <c r="BA221" s="36" t="n">
        <f aca="false">BA222</f>
        <v>0</v>
      </c>
      <c r="BB221" s="36" t="n">
        <f aca="false">BB222</f>
        <v>0</v>
      </c>
      <c r="BC221" s="36" t="n">
        <f aca="false">BC222</f>
        <v>1458.1</v>
      </c>
      <c r="BD221" s="36" t="n">
        <f aca="false">BD222</f>
        <v>0</v>
      </c>
      <c r="BE221" s="36" t="n">
        <f aca="false">BE222</f>
        <v>0</v>
      </c>
      <c r="BF221" s="36" t="n">
        <f aca="false">BF222</f>
        <v>1458.1</v>
      </c>
      <c r="BG221" s="35" t="n">
        <f aca="false">BG222</f>
        <v>0</v>
      </c>
      <c r="BH221" s="35" t="n">
        <f aca="false">BH222</f>
        <v>0</v>
      </c>
      <c r="BI221" s="35" t="n">
        <f aca="false">BI222</f>
        <v>0</v>
      </c>
      <c r="BJ221" s="35" t="n">
        <f aca="false">BJ222</f>
        <v>0</v>
      </c>
      <c r="BK221" s="35" t="n">
        <f aca="false">BK222</f>
        <v>1458.1</v>
      </c>
      <c r="BL221" s="35" t="n">
        <f aca="false">BL222</f>
        <v>0</v>
      </c>
      <c r="BM221" s="35" t="n">
        <f aca="false">BM222</f>
        <v>1458.1</v>
      </c>
      <c r="BN221" s="35" t="n">
        <f aca="false">BN222</f>
        <v>0</v>
      </c>
      <c r="BO221" s="35" t="n">
        <f aca="false">BO222</f>
        <v>0</v>
      </c>
      <c r="BP221" s="35" t="n">
        <f aca="false">BP222</f>
        <v>1458.1</v>
      </c>
      <c r="BQ221" s="35" t="n">
        <f aca="false">BQ222</f>
        <v>0</v>
      </c>
      <c r="BR221" s="35" t="n">
        <f aca="false">BR222</f>
        <v>0</v>
      </c>
      <c r="BS221" s="35" t="n">
        <f aca="false">BS222</f>
        <v>1458.1</v>
      </c>
      <c r="BT221" s="35" t="n">
        <f aca="false">BT222</f>
        <v>0</v>
      </c>
      <c r="BU221" s="35" t="n">
        <f aca="false">BU222</f>
        <v>0</v>
      </c>
      <c r="BV221" s="35" t="n">
        <f aca="false">BV222</f>
        <v>1458.1</v>
      </c>
      <c r="BW221" s="35" t="n">
        <f aca="false">BW222</f>
        <v>0</v>
      </c>
      <c r="BX221" s="35" t="n">
        <f aca="false">BX222</f>
        <v>0</v>
      </c>
      <c r="BY221" s="35" t="n">
        <f aca="false">BY222</f>
        <v>1458.1</v>
      </c>
      <c r="BZ221" s="35" t="n">
        <f aca="false">BZ222</f>
        <v>0</v>
      </c>
      <c r="CA221" s="35" t="n">
        <f aca="false">CA222</f>
        <v>0</v>
      </c>
      <c r="CB221" s="35" t="n">
        <f aca="false">CB222</f>
        <v>1458.1</v>
      </c>
      <c r="CC221" s="35" t="n">
        <f aca="false">CC222</f>
        <v>0</v>
      </c>
      <c r="CD221" s="35" t="n">
        <f aca="false">CD222</f>
        <v>0</v>
      </c>
      <c r="CE221" s="35" t="n">
        <f aca="false">CE222</f>
        <v>1458.1</v>
      </c>
      <c r="CF221" s="37" t="n">
        <v>1427</v>
      </c>
      <c r="CG221" s="37" t="n">
        <v>1458.1</v>
      </c>
      <c r="CH221" s="37" t="n">
        <v>1458.1</v>
      </c>
    </row>
    <row r="222" customFormat="false" ht="26.25" hidden="false" customHeight="true" outlineLevel="0" collapsed="false">
      <c r="A222" s="39" t="s">
        <v>36</v>
      </c>
      <c r="B222" s="40"/>
      <c r="C222" s="41" t="s">
        <v>209</v>
      </c>
      <c r="D222" s="41" t="s">
        <v>217</v>
      </c>
      <c r="E222" s="41" t="s">
        <v>37</v>
      </c>
      <c r="F222" s="42"/>
      <c r="G222" s="42"/>
      <c r="H222" s="42"/>
      <c r="I222" s="42" t="n">
        <v>0</v>
      </c>
      <c r="J222" s="42" t="n">
        <v>1427</v>
      </c>
      <c r="K222" s="42" t="n">
        <v>0</v>
      </c>
      <c r="L222" s="42" t="n">
        <f aca="false">SUM(I222:K222)</f>
        <v>1427</v>
      </c>
      <c r="M222" s="42" t="n">
        <v>0</v>
      </c>
      <c r="N222" s="42" t="n">
        <v>0</v>
      </c>
      <c r="O222" s="42" t="n">
        <f aca="false">SUM(L222:N222)</f>
        <v>1427</v>
      </c>
      <c r="P222" s="42" t="n">
        <v>0</v>
      </c>
      <c r="Q222" s="42" t="n">
        <v>0</v>
      </c>
      <c r="R222" s="42" t="n">
        <f aca="false">SUM(O222:Q222)</f>
        <v>1427</v>
      </c>
      <c r="S222" s="42" t="n">
        <v>0</v>
      </c>
      <c r="T222" s="42" t="n">
        <v>0</v>
      </c>
      <c r="U222" s="42" t="n">
        <f aca="false">SUM(R222:T222)</f>
        <v>1427</v>
      </c>
      <c r="V222" s="42" t="n">
        <v>0</v>
      </c>
      <c r="W222" s="42" t="n">
        <v>0</v>
      </c>
      <c r="X222" s="42" t="n">
        <f aca="false">SUM(U222:W222)</f>
        <v>1427</v>
      </c>
      <c r="Y222" s="42" t="n">
        <v>0</v>
      </c>
      <c r="Z222" s="42" t="n">
        <v>0</v>
      </c>
      <c r="AA222" s="42" t="n">
        <f aca="false">SUM(X222:Z222)</f>
        <v>1427</v>
      </c>
      <c r="AB222" s="42" t="n">
        <v>0</v>
      </c>
      <c r="AC222" s="42" t="n">
        <v>0</v>
      </c>
      <c r="AD222" s="42" t="n">
        <f aca="false">SUM(AA222:AC222)</f>
        <v>1427</v>
      </c>
      <c r="AE222" s="42" t="n">
        <v>0</v>
      </c>
      <c r="AF222" s="42" t="n">
        <v>0</v>
      </c>
      <c r="AG222" s="42" t="n">
        <f aca="false">SUM(AD222:AF222)</f>
        <v>1427</v>
      </c>
      <c r="AH222" s="43"/>
      <c r="AI222" s="43"/>
      <c r="AJ222" s="43"/>
      <c r="AK222" s="43" t="n">
        <v>0</v>
      </c>
      <c r="AL222" s="43" t="n">
        <v>1458.1</v>
      </c>
      <c r="AM222" s="43" t="n">
        <v>0</v>
      </c>
      <c r="AN222" s="43" t="n">
        <f aca="false">SUM(AK222:AM222)</f>
        <v>1458.1</v>
      </c>
      <c r="AO222" s="43" t="n">
        <v>0</v>
      </c>
      <c r="AP222" s="43" t="n">
        <v>0</v>
      </c>
      <c r="AQ222" s="43" t="n">
        <f aca="false">SUM(AN222:AP222)</f>
        <v>1458.1</v>
      </c>
      <c r="AR222" s="43" t="n">
        <v>0</v>
      </c>
      <c r="AS222" s="43" t="n">
        <v>0</v>
      </c>
      <c r="AT222" s="43" t="n">
        <f aca="false">SUM(AQ222:AS222)</f>
        <v>1458.1</v>
      </c>
      <c r="AU222" s="43" t="n">
        <v>0</v>
      </c>
      <c r="AV222" s="43" t="n">
        <v>0</v>
      </c>
      <c r="AW222" s="43" t="n">
        <f aca="false">SUM(AT222:AV222)</f>
        <v>1458.1</v>
      </c>
      <c r="AX222" s="43" t="n">
        <v>0</v>
      </c>
      <c r="AY222" s="43" t="n">
        <v>0</v>
      </c>
      <c r="AZ222" s="43" t="n">
        <f aca="false">SUM(AW222:AY222)</f>
        <v>1458.1</v>
      </c>
      <c r="BA222" s="43" t="n">
        <v>0</v>
      </c>
      <c r="BB222" s="43" t="n">
        <v>0</v>
      </c>
      <c r="BC222" s="43" t="n">
        <f aca="false">SUM(AZ222:BB222)</f>
        <v>1458.1</v>
      </c>
      <c r="BD222" s="43" t="n">
        <v>0</v>
      </c>
      <c r="BE222" s="43" t="n">
        <v>0</v>
      </c>
      <c r="BF222" s="43" t="n">
        <f aca="false">SUM(BC222:BE222)</f>
        <v>1458.1</v>
      </c>
      <c r="BG222" s="42"/>
      <c r="BH222" s="42"/>
      <c r="BI222" s="42"/>
      <c r="BJ222" s="42" t="n">
        <v>0</v>
      </c>
      <c r="BK222" s="42" t="n">
        <v>1458.1</v>
      </c>
      <c r="BL222" s="42" t="n">
        <v>0</v>
      </c>
      <c r="BM222" s="42" t="n">
        <f aca="false">SUM(BJ222:BL222)</f>
        <v>1458.1</v>
      </c>
      <c r="BN222" s="42" t="n">
        <v>0</v>
      </c>
      <c r="BO222" s="42" t="n">
        <v>0</v>
      </c>
      <c r="BP222" s="42" t="n">
        <f aca="false">SUM(BM222:BO222)</f>
        <v>1458.1</v>
      </c>
      <c r="BQ222" s="42" t="n">
        <v>0</v>
      </c>
      <c r="BR222" s="42" t="n">
        <v>0</v>
      </c>
      <c r="BS222" s="42" t="n">
        <f aca="false">SUM(BP222:BR222)</f>
        <v>1458.1</v>
      </c>
      <c r="BT222" s="42" t="n">
        <v>0</v>
      </c>
      <c r="BU222" s="42" t="n">
        <v>0</v>
      </c>
      <c r="BV222" s="42" t="n">
        <f aca="false">SUM(BS222:BU222)</f>
        <v>1458.1</v>
      </c>
      <c r="BW222" s="42" t="n">
        <v>0</v>
      </c>
      <c r="BX222" s="42" t="n">
        <v>0</v>
      </c>
      <c r="BY222" s="42" t="n">
        <f aca="false">SUM(BV222:BX222)</f>
        <v>1458.1</v>
      </c>
      <c r="BZ222" s="42" t="n">
        <v>0</v>
      </c>
      <c r="CA222" s="42" t="n">
        <v>0</v>
      </c>
      <c r="CB222" s="42" t="n">
        <f aca="false">SUM(BY222:CA222)</f>
        <v>1458.1</v>
      </c>
      <c r="CC222" s="42" t="n">
        <v>0</v>
      </c>
      <c r="CD222" s="42" t="n">
        <v>0</v>
      </c>
      <c r="CE222" s="42" t="n">
        <f aca="false">SUM(CB222:CD222)</f>
        <v>1458.1</v>
      </c>
      <c r="CF222" s="44" t="n">
        <v>1427</v>
      </c>
      <c r="CG222" s="44" t="n">
        <v>1458.1</v>
      </c>
      <c r="CH222" s="44" t="n">
        <v>1458.1</v>
      </c>
    </row>
    <row r="223" s="38" customFormat="true" ht="64.5" hidden="false" customHeight="true" outlineLevel="0" collapsed="false">
      <c r="A223" s="32" t="s">
        <v>218</v>
      </c>
      <c r="B223" s="33"/>
      <c r="C223" s="34" t="s">
        <v>209</v>
      </c>
      <c r="D223" s="34" t="s">
        <v>219</v>
      </c>
      <c r="E223" s="34"/>
      <c r="F223" s="35"/>
      <c r="G223" s="35"/>
      <c r="H223" s="35"/>
      <c r="I223" s="35" t="n">
        <f aca="false">I224</f>
        <v>0</v>
      </c>
      <c r="J223" s="35" t="n">
        <f aca="false">J224</f>
        <v>55.8</v>
      </c>
      <c r="K223" s="35" t="n">
        <f aca="false">K224</f>
        <v>0</v>
      </c>
      <c r="L223" s="35" t="n">
        <f aca="false">L224</f>
        <v>55.8</v>
      </c>
      <c r="M223" s="35" t="n">
        <f aca="false">M224</f>
        <v>0</v>
      </c>
      <c r="N223" s="35" t="n">
        <f aca="false">N224</f>
        <v>0</v>
      </c>
      <c r="O223" s="35" t="n">
        <f aca="false">O224</f>
        <v>55.8</v>
      </c>
      <c r="P223" s="35" t="n">
        <f aca="false">P224</f>
        <v>0</v>
      </c>
      <c r="Q223" s="35" t="n">
        <f aca="false">Q224</f>
        <v>0</v>
      </c>
      <c r="R223" s="35" t="n">
        <f aca="false">R224</f>
        <v>55.8</v>
      </c>
      <c r="S223" s="35" t="n">
        <f aca="false">S224</f>
        <v>0</v>
      </c>
      <c r="T223" s="35" t="n">
        <f aca="false">T224</f>
        <v>0</v>
      </c>
      <c r="U223" s="35" t="n">
        <f aca="false">U224</f>
        <v>55.8</v>
      </c>
      <c r="V223" s="35" t="n">
        <f aca="false">V224</f>
        <v>0</v>
      </c>
      <c r="W223" s="35" t="n">
        <f aca="false">W224</f>
        <v>0</v>
      </c>
      <c r="X223" s="35" t="n">
        <f aca="false">X224</f>
        <v>55.8</v>
      </c>
      <c r="Y223" s="35" t="n">
        <f aca="false">Y224</f>
        <v>0</v>
      </c>
      <c r="Z223" s="35" t="n">
        <f aca="false">Z224</f>
        <v>0</v>
      </c>
      <c r="AA223" s="35" t="n">
        <f aca="false">AA224</f>
        <v>55.8</v>
      </c>
      <c r="AB223" s="35" t="n">
        <f aca="false">AB224</f>
        <v>0</v>
      </c>
      <c r="AC223" s="35" t="n">
        <f aca="false">AC224</f>
        <v>0</v>
      </c>
      <c r="AD223" s="35" t="n">
        <f aca="false">AD224</f>
        <v>55.8</v>
      </c>
      <c r="AE223" s="35" t="n">
        <f aca="false">AE224</f>
        <v>0</v>
      </c>
      <c r="AF223" s="35" t="n">
        <f aca="false">AF224</f>
        <v>0</v>
      </c>
      <c r="AG223" s="35" t="n">
        <f aca="false">AG224</f>
        <v>55.8</v>
      </c>
      <c r="AH223" s="35" t="n">
        <f aca="false">AH224</f>
        <v>0</v>
      </c>
      <c r="AI223" s="35" t="n">
        <f aca="false">AI224</f>
        <v>0</v>
      </c>
      <c r="AJ223" s="35" t="n">
        <f aca="false">AJ224</f>
        <v>0</v>
      </c>
      <c r="AK223" s="36" t="n">
        <f aca="false">AK224</f>
        <v>0</v>
      </c>
      <c r="AL223" s="36" t="n">
        <f aca="false">AL224</f>
        <v>55.8</v>
      </c>
      <c r="AM223" s="36" t="n">
        <f aca="false">AM224</f>
        <v>0</v>
      </c>
      <c r="AN223" s="36" t="n">
        <f aca="false">AN224</f>
        <v>55.8</v>
      </c>
      <c r="AO223" s="36" t="n">
        <f aca="false">AO224</f>
        <v>0</v>
      </c>
      <c r="AP223" s="36" t="n">
        <f aca="false">AP224</f>
        <v>0</v>
      </c>
      <c r="AQ223" s="36" t="n">
        <f aca="false">AQ224</f>
        <v>55.8</v>
      </c>
      <c r="AR223" s="36" t="n">
        <f aca="false">AR224</f>
        <v>0</v>
      </c>
      <c r="AS223" s="36" t="n">
        <f aca="false">AS224</f>
        <v>0</v>
      </c>
      <c r="AT223" s="36" t="n">
        <f aca="false">AT224</f>
        <v>55.8</v>
      </c>
      <c r="AU223" s="36" t="n">
        <f aca="false">AU224</f>
        <v>0</v>
      </c>
      <c r="AV223" s="36" t="n">
        <f aca="false">AV224</f>
        <v>0</v>
      </c>
      <c r="AW223" s="36" t="n">
        <f aca="false">AW224</f>
        <v>55.8</v>
      </c>
      <c r="AX223" s="36" t="n">
        <f aca="false">AX224</f>
        <v>0</v>
      </c>
      <c r="AY223" s="36" t="n">
        <f aca="false">AY224</f>
        <v>0</v>
      </c>
      <c r="AZ223" s="36" t="n">
        <f aca="false">AZ224</f>
        <v>55.8</v>
      </c>
      <c r="BA223" s="36" t="n">
        <f aca="false">BA224</f>
        <v>0</v>
      </c>
      <c r="BB223" s="36" t="n">
        <f aca="false">BB224</f>
        <v>0</v>
      </c>
      <c r="BC223" s="36" t="n">
        <f aca="false">BC224</f>
        <v>55.8</v>
      </c>
      <c r="BD223" s="36" t="n">
        <f aca="false">BD224</f>
        <v>0</v>
      </c>
      <c r="BE223" s="36" t="n">
        <f aca="false">BE224</f>
        <v>0</v>
      </c>
      <c r="BF223" s="36" t="n">
        <f aca="false">BF224</f>
        <v>55.8</v>
      </c>
      <c r="BG223" s="35" t="n">
        <f aca="false">BG224</f>
        <v>0</v>
      </c>
      <c r="BH223" s="35" t="n">
        <f aca="false">BH224</f>
        <v>0</v>
      </c>
      <c r="BI223" s="35" t="n">
        <f aca="false">BI224</f>
        <v>0</v>
      </c>
      <c r="BJ223" s="35" t="n">
        <f aca="false">BJ224</f>
        <v>0</v>
      </c>
      <c r="BK223" s="35" t="n">
        <f aca="false">BK224</f>
        <v>55.8</v>
      </c>
      <c r="BL223" s="35" t="n">
        <f aca="false">BL224</f>
        <v>0</v>
      </c>
      <c r="BM223" s="35" t="n">
        <f aca="false">BM224</f>
        <v>55.8</v>
      </c>
      <c r="BN223" s="35" t="n">
        <f aca="false">BN224</f>
        <v>0</v>
      </c>
      <c r="BO223" s="35" t="n">
        <f aca="false">BO224</f>
        <v>0</v>
      </c>
      <c r="BP223" s="35" t="n">
        <f aca="false">BP224</f>
        <v>55.8</v>
      </c>
      <c r="BQ223" s="35" t="n">
        <f aca="false">BQ224</f>
        <v>0</v>
      </c>
      <c r="BR223" s="35" t="n">
        <f aca="false">BR224</f>
        <v>0</v>
      </c>
      <c r="BS223" s="35" t="n">
        <f aca="false">BS224</f>
        <v>55.8</v>
      </c>
      <c r="BT223" s="35" t="n">
        <f aca="false">BT224</f>
        <v>0</v>
      </c>
      <c r="BU223" s="35" t="n">
        <f aca="false">BU224</f>
        <v>0</v>
      </c>
      <c r="BV223" s="35" t="n">
        <f aca="false">BV224</f>
        <v>55.8</v>
      </c>
      <c r="BW223" s="35" t="n">
        <f aca="false">BW224</f>
        <v>0</v>
      </c>
      <c r="BX223" s="35" t="n">
        <f aca="false">BX224</f>
        <v>0</v>
      </c>
      <c r="BY223" s="35" t="n">
        <f aca="false">BY224</f>
        <v>55.8</v>
      </c>
      <c r="BZ223" s="35" t="n">
        <f aca="false">BZ224</f>
        <v>0</v>
      </c>
      <c r="CA223" s="35" t="n">
        <f aca="false">CA224</f>
        <v>0</v>
      </c>
      <c r="CB223" s="35" t="n">
        <f aca="false">CB224</f>
        <v>55.8</v>
      </c>
      <c r="CC223" s="35" t="n">
        <f aca="false">CC224</f>
        <v>0</v>
      </c>
      <c r="CD223" s="35" t="n">
        <f aca="false">CD224</f>
        <v>0</v>
      </c>
      <c r="CE223" s="35" t="n">
        <f aca="false">CE224</f>
        <v>55.8</v>
      </c>
      <c r="CF223" s="37" t="n">
        <v>55.8</v>
      </c>
      <c r="CG223" s="37" t="n">
        <v>55.8</v>
      </c>
      <c r="CH223" s="37" t="n">
        <v>55.8</v>
      </c>
    </row>
    <row r="224" s="38" customFormat="true" ht="63.75" hidden="false" customHeight="false" outlineLevel="0" collapsed="false">
      <c r="A224" s="32" t="s">
        <v>55</v>
      </c>
      <c r="B224" s="33"/>
      <c r="C224" s="34" t="s">
        <v>209</v>
      </c>
      <c r="D224" s="34" t="s">
        <v>219</v>
      </c>
      <c r="E224" s="34" t="s">
        <v>56</v>
      </c>
      <c r="F224" s="35"/>
      <c r="G224" s="35"/>
      <c r="H224" s="35"/>
      <c r="I224" s="35" t="n">
        <f aca="false">I225</f>
        <v>0</v>
      </c>
      <c r="J224" s="35" t="n">
        <f aca="false">J225</f>
        <v>55.8</v>
      </c>
      <c r="K224" s="35" t="n">
        <f aca="false">K225</f>
        <v>0</v>
      </c>
      <c r="L224" s="35" t="n">
        <f aca="false">L225</f>
        <v>55.8</v>
      </c>
      <c r="M224" s="35" t="n">
        <f aca="false">M225</f>
        <v>0</v>
      </c>
      <c r="N224" s="35" t="n">
        <f aca="false">N225</f>
        <v>0</v>
      </c>
      <c r="O224" s="35" t="n">
        <f aca="false">O225</f>
        <v>55.8</v>
      </c>
      <c r="P224" s="35" t="n">
        <f aca="false">P225</f>
        <v>0</v>
      </c>
      <c r="Q224" s="35" t="n">
        <f aca="false">Q225</f>
        <v>0</v>
      </c>
      <c r="R224" s="35" t="n">
        <f aca="false">R225</f>
        <v>55.8</v>
      </c>
      <c r="S224" s="35" t="n">
        <f aca="false">S225</f>
        <v>0</v>
      </c>
      <c r="T224" s="35" t="n">
        <f aca="false">T225</f>
        <v>0</v>
      </c>
      <c r="U224" s="35" t="n">
        <f aca="false">U225</f>
        <v>55.8</v>
      </c>
      <c r="V224" s="35" t="n">
        <f aca="false">V225</f>
        <v>0</v>
      </c>
      <c r="W224" s="35" t="n">
        <f aca="false">W225</f>
        <v>0</v>
      </c>
      <c r="X224" s="35" t="n">
        <f aca="false">X225</f>
        <v>55.8</v>
      </c>
      <c r="Y224" s="35" t="n">
        <f aca="false">Y225</f>
        <v>0</v>
      </c>
      <c r="Z224" s="35" t="n">
        <f aca="false">Z225</f>
        <v>0</v>
      </c>
      <c r="AA224" s="35" t="n">
        <f aca="false">AA225</f>
        <v>55.8</v>
      </c>
      <c r="AB224" s="35" t="n">
        <f aca="false">AB225</f>
        <v>0</v>
      </c>
      <c r="AC224" s="35" t="n">
        <f aca="false">AC225</f>
        <v>0</v>
      </c>
      <c r="AD224" s="35" t="n">
        <f aca="false">AD225</f>
        <v>55.8</v>
      </c>
      <c r="AE224" s="35" t="n">
        <f aca="false">AE225</f>
        <v>0</v>
      </c>
      <c r="AF224" s="35" t="n">
        <f aca="false">AF225</f>
        <v>0</v>
      </c>
      <c r="AG224" s="35" t="n">
        <f aca="false">AG225</f>
        <v>55.8</v>
      </c>
      <c r="AH224" s="35" t="n">
        <f aca="false">AH225</f>
        <v>0</v>
      </c>
      <c r="AI224" s="35" t="n">
        <f aca="false">AI225</f>
        <v>0</v>
      </c>
      <c r="AJ224" s="35" t="n">
        <f aca="false">AJ225</f>
        <v>0</v>
      </c>
      <c r="AK224" s="36" t="n">
        <f aca="false">AK225</f>
        <v>0</v>
      </c>
      <c r="AL224" s="36" t="n">
        <f aca="false">AL225</f>
        <v>55.8</v>
      </c>
      <c r="AM224" s="36" t="n">
        <f aca="false">AM225</f>
        <v>0</v>
      </c>
      <c r="AN224" s="36" t="n">
        <f aca="false">AN225</f>
        <v>55.8</v>
      </c>
      <c r="AO224" s="36" t="n">
        <f aca="false">AO225</f>
        <v>0</v>
      </c>
      <c r="AP224" s="36" t="n">
        <f aca="false">AP225</f>
        <v>0</v>
      </c>
      <c r="AQ224" s="36" t="n">
        <f aca="false">AQ225</f>
        <v>55.8</v>
      </c>
      <c r="AR224" s="36" t="n">
        <f aca="false">AR225</f>
        <v>0</v>
      </c>
      <c r="AS224" s="36" t="n">
        <f aca="false">AS225</f>
        <v>0</v>
      </c>
      <c r="AT224" s="36" t="n">
        <f aca="false">AT225</f>
        <v>55.8</v>
      </c>
      <c r="AU224" s="36" t="n">
        <f aca="false">AU225</f>
        <v>0</v>
      </c>
      <c r="AV224" s="36" t="n">
        <f aca="false">AV225</f>
        <v>0</v>
      </c>
      <c r="AW224" s="36" t="n">
        <f aca="false">AW225</f>
        <v>55.8</v>
      </c>
      <c r="AX224" s="36" t="n">
        <f aca="false">AX225</f>
        <v>0</v>
      </c>
      <c r="AY224" s="36" t="n">
        <f aca="false">AY225</f>
        <v>0</v>
      </c>
      <c r="AZ224" s="36" t="n">
        <f aca="false">AZ225</f>
        <v>55.8</v>
      </c>
      <c r="BA224" s="36" t="n">
        <f aca="false">BA225</f>
        <v>0</v>
      </c>
      <c r="BB224" s="36" t="n">
        <f aca="false">BB225</f>
        <v>0</v>
      </c>
      <c r="BC224" s="36" t="n">
        <f aca="false">BC225</f>
        <v>55.8</v>
      </c>
      <c r="BD224" s="36" t="n">
        <f aca="false">BD225</f>
        <v>0</v>
      </c>
      <c r="BE224" s="36" t="n">
        <f aca="false">BE225</f>
        <v>0</v>
      </c>
      <c r="BF224" s="36" t="n">
        <f aca="false">BF225</f>
        <v>55.8</v>
      </c>
      <c r="BG224" s="35" t="n">
        <f aca="false">BG225</f>
        <v>0</v>
      </c>
      <c r="BH224" s="35" t="n">
        <f aca="false">BH225</f>
        <v>0</v>
      </c>
      <c r="BI224" s="35" t="n">
        <f aca="false">BI225</f>
        <v>0</v>
      </c>
      <c r="BJ224" s="35" t="n">
        <f aca="false">BJ225</f>
        <v>0</v>
      </c>
      <c r="BK224" s="35" t="n">
        <f aca="false">BK225</f>
        <v>55.8</v>
      </c>
      <c r="BL224" s="35" t="n">
        <f aca="false">BL225</f>
        <v>0</v>
      </c>
      <c r="BM224" s="35" t="n">
        <f aca="false">BM225</f>
        <v>55.8</v>
      </c>
      <c r="BN224" s="35" t="n">
        <f aca="false">BN225</f>
        <v>0</v>
      </c>
      <c r="BO224" s="35" t="n">
        <f aca="false">BO225</f>
        <v>0</v>
      </c>
      <c r="BP224" s="35" t="n">
        <f aca="false">BP225</f>
        <v>55.8</v>
      </c>
      <c r="BQ224" s="35" t="n">
        <f aca="false">BQ225</f>
        <v>0</v>
      </c>
      <c r="BR224" s="35" t="n">
        <f aca="false">BR225</f>
        <v>0</v>
      </c>
      <c r="BS224" s="35" t="n">
        <f aca="false">BS225</f>
        <v>55.8</v>
      </c>
      <c r="BT224" s="35" t="n">
        <f aca="false">BT225</f>
        <v>0</v>
      </c>
      <c r="BU224" s="35" t="n">
        <f aca="false">BU225</f>
        <v>0</v>
      </c>
      <c r="BV224" s="35" t="n">
        <f aca="false">BV225</f>
        <v>55.8</v>
      </c>
      <c r="BW224" s="35" t="n">
        <f aca="false">BW225</f>
        <v>0</v>
      </c>
      <c r="BX224" s="35" t="n">
        <f aca="false">BX225</f>
        <v>0</v>
      </c>
      <c r="BY224" s="35" t="n">
        <f aca="false">BY225</f>
        <v>55.8</v>
      </c>
      <c r="BZ224" s="35" t="n">
        <f aca="false">BZ225</f>
        <v>0</v>
      </c>
      <c r="CA224" s="35" t="n">
        <f aca="false">CA225</f>
        <v>0</v>
      </c>
      <c r="CB224" s="35" t="n">
        <f aca="false">CB225</f>
        <v>55.8</v>
      </c>
      <c r="CC224" s="35" t="n">
        <f aca="false">CC225</f>
        <v>0</v>
      </c>
      <c r="CD224" s="35" t="n">
        <f aca="false">CD225</f>
        <v>0</v>
      </c>
      <c r="CE224" s="35" t="n">
        <f aca="false">CE225</f>
        <v>55.8</v>
      </c>
      <c r="CF224" s="37" t="n">
        <v>55.8</v>
      </c>
      <c r="CG224" s="37" t="n">
        <v>55.8</v>
      </c>
      <c r="CH224" s="37" t="n">
        <v>55.8</v>
      </c>
    </row>
    <row r="225" customFormat="false" ht="25.5" hidden="false" customHeight="true" outlineLevel="0" collapsed="false">
      <c r="A225" s="39" t="s">
        <v>57</v>
      </c>
      <c r="B225" s="40"/>
      <c r="C225" s="41" t="s">
        <v>209</v>
      </c>
      <c r="D225" s="41" t="s">
        <v>219</v>
      </c>
      <c r="E225" s="41" t="s">
        <v>58</v>
      </c>
      <c r="F225" s="42"/>
      <c r="G225" s="42"/>
      <c r="H225" s="42"/>
      <c r="I225" s="42" t="n">
        <v>0</v>
      </c>
      <c r="J225" s="42" t="n">
        <v>55.8</v>
      </c>
      <c r="K225" s="42" t="n">
        <v>0</v>
      </c>
      <c r="L225" s="42" t="n">
        <f aca="false">SUM(I225:K225)</f>
        <v>55.8</v>
      </c>
      <c r="M225" s="42" t="n">
        <v>0</v>
      </c>
      <c r="N225" s="42" t="n">
        <v>0</v>
      </c>
      <c r="O225" s="42" t="n">
        <f aca="false">SUM(L225:N225)</f>
        <v>55.8</v>
      </c>
      <c r="P225" s="42" t="n">
        <v>0</v>
      </c>
      <c r="Q225" s="42" t="n">
        <v>0</v>
      </c>
      <c r="R225" s="42" t="n">
        <f aca="false">SUM(O225:Q225)</f>
        <v>55.8</v>
      </c>
      <c r="S225" s="42" t="n">
        <v>0</v>
      </c>
      <c r="T225" s="42" t="n">
        <v>0</v>
      </c>
      <c r="U225" s="42" t="n">
        <f aca="false">SUM(R225:T225)</f>
        <v>55.8</v>
      </c>
      <c r="V225" s="42" t="n">
        <v>0</v>
      </c>
      <c r="W225" s="42" t="n">
        <v>0</v>
      </c>
      <c r="X225" s="42" t="n">
        <f aca="false">SUM(U225:W225)</f>
        <v>55.8</v>
      </c>
      <c r="Y225" s="42" t="n">
        <v>0</v>
      </c>
      <c r="Z225" s="42" t="n">
        <v>0</v>
      </c>
      <c r="AA225" s="42" t="n">
        <f aca="false">SUM(X225:Z225)</f>
        <v>55.8</v>
      </c>
      <c r="AB225" s="42" t="n">
        <v>0</v>
      </c>
      <c r="AC225" s="42" t="n">
        <v>0</v>
      </c>
      <c r="AD225" s="42" t="n">
        <f aca="false">SUM(AA225:AC225)</f>
        <v>55.8</v>
      </c>
      <c r="AE225" s="42" t="n">
        <v>0</v>
      </c>
      <c r="AF225" s="42" t="n">
        <v>0</v>
      </c>
      <c r="AG225" s="42" t="n">
        <f aca="false">SUM(AD225:AF225)</f>
        <v>55.8</v>
      </c>
      <c r="AH225" s="43"/>
      <c r="AI225" s="43"/>
      <c r="AJ225" s="43"/>
      <c r="AK225" s="43" t="n">
        <v>0</v>
      </c>
      <c r="AL225" s="43" t="n">
        <v>55.8</v>
      </c>
      <c r="AM225" s="43" t="n">
        <v>0</v>
      </c>
      <c r="AN225" s="43" t="n">
        <f aca="false">SUM(AK225:AM225)</f>
        <v>55.8</v>
      </c>
      <c r="AO225" s="43" t="n">
        <v>0</v>
      </c>
      <c r="AP225" s="43" t="n">
        <v>0</v>
      </c>
      <c r="AQ225" s="43" t="n">
        <f aca="false">SUM(AN225:AP225)</f>
        <v>55.8</v>
      </c>
      <c r="AR225" s="43" t="n">
        <v>0</v>
      </c>
      <c r="AS225" s="43" t="n">
        <v>0</v>
      </c>
      <c r="AT225" s="43" t="n">
        <f aca="false">SUM(AQ225:AS225)</f>
        <v>55.8</v>
      </c>
      <c r="AU225" s="43" t="n">
        <v>0</v>
      </c>
      <c r="AV225" s="43" t="n">
        <v>0</v>
      </c>
      <c r="AW225" s="43" t="n">
        <f aca="false">SUM(AT225:AV225)</f>
        <v>55.8</v>
      </c>
      <c r="AX225" s="43" t="n">
        <v>0</v>
      </c>
      <c r="AY225" s="43" t="n">
        <v>0</v>
      </c>
      <c r="AZ225" s="43" t="n">
        <f aca="false">SUM(AW225:AY225)</f>
        <v>55.8</v>
      </c>
      <c r="BA225" s="43" t="n">
        <v>0</v>
      </c>
      <c r="BB225" s="43" t="n">
        <v>0</v>
      </c>
      <c r="BC225" s="43" t="n">
        <f aca="false">SUM(AZ225:BB225)</f>
        <v>55.8</v>
      </c>
      <c r="BD225" s="43" t="n">
        <v>0</v>
      </c>
      <c r="BE225" s="43" t="n">
        <v>0</v>
      </c>
      <c r="BF225" s="43" t="n">
        <f aca="false">SUM(BC225:BE225)</f>
        <v>55.8</v>
      </c>
      <c r="BG225" s="42"/>
      <c r="BH225" s="42"/>
      <c r="BI225" s="42"/>
      <c r="BJ225" s="42" t="n">
        <v>0</v>
      </c>
      <c r="BK225" s="42" t="n">
        <v>55.8</v>
      </c>
      <c r="BL225" s="42" t="n">
        <v>0</v>
      </c>
      <c r="BM225" s="42" t="n">
        <f aca="false">SUM(BJ225:BL225)</f>
        <v>55.8</v>
      </c>
      <c r="BN225" s="42" t="n">
        <v>0</v>
      </c>
      <c r="BO225" s="42" t="n">
        <v>0</v>
      </c>
      <c r="BP225" s="42" t="n">
        <f aca="false">SUM(BM225:BO225)</f>
        <v>55.8</v>
      </c>
      <c r="BQ225" s="42" t="n">
        <v>0</v>
      </c>
      <c r="BR225" s="42" t="n">
        <v>0</v>
      </c>
      <c r="BS225" s="42" t="n">
        <f aca="false">SUM(BP225:BR225)</f>
        <v>55.8</v>
      </c>
      <c r="BT225" s="42" t="n">
        <v>0</v>
      </c>
      <c r="BU225" s="42" t="n">
        <v>0</v>
      </c>
      <c r="BV225" s="42" t="n">
        <f aca="false">SUM(BS225:BU225)</f>
        <v>55.8</v>
      </c>
      <c r="BW225" s="42" t="n">
        <v>0</v>
      </c>
      <c r="BX225" s="42" t="n">
        <v>0</v>
      </c>
      <c r="BY225" s="42" t="n">
        <f aca="false">SUM(BV225:BX225)</f>
        <v>55.8</v>
      </c>
      <c r="BZ225" s="42" t="n">
        <v>0</v>
      </c>
      <c r="CA225" s="42" t="n">
        <v>0</v>
      </c>
      <c r="CB225" s="42" t="n">
        <f aca="false">SUM(BY225:CA225)</f>
        <v>55.8</v>
      </c>
      <c r="CC225" s="42" t="n">
        <v>0</v>
      </c>
      <c r="CD225" s="42" t="n">
        <v>0</v>
      </c>
      <c r="CE225" s="42" t="n">
        <f aca="false">SUM(CB225:CD225)</f>
        <v>55.8</v>
      </c>
      <c r="CF225" s="44" t="n">
        <v>55.8</v>
      </c>
      <c r="CG225" s="44" t="n">
        <v>55.8</v>
      </c>
      <c r="CH225" s="44" t="n">
        <v>55.8</v>
      </c>
    </row>
    <row r="226" s="38" customFormat="true" ht="25.5" hidden="false" customHeight="false" outlineLevel="0" collapsed="false">
      <c r="A226" s="32" t="s">
        <v>220</v>
      </c>
      <c r="B226" s="33"/>
      <c r="C226" s="34" t="s">
        <v>209</v>
      </c>
      <c r="D226" s="34" t="s">
        <v>221</v>
      </c>
      <c r="E226" s="34"/>
      <c r="F226" s="35"/>
      <c r="G226" s="35"/>
      <c r="H226" s="35"/>
      <c r="I226" s="35" t="n">
        <f aca="false">I227+I232</f>
        <v>0</v>
      </c>
      <c r="J226" s="35" t="n">
        <f aca="false">J227+J232</f>
        <v>5768.1</v>
      </c>
      <c r="K226" s="35" t="n">
        <f aca="false">K227+K232</f>
        <v>0</v>
      </c>
      <c r="L226" s="35" t="n">
        <f aca="false">L227+L232</f>
        <v>5768.1</v>
      </c>
      <c r="M226" s="35" t="n">
        <f aca="false">M227+M232</f>
        <v>0</v>
      </c>
      <c r="N226" s="35" t="n">
        <f aca="false">N227+N232</f>
        <v>0</v>
      </c>
      <c r="O226" s="35" t="n">
        <f aca="false">O227+O232</f>
        <v>5768.1</v>
      </c>
      <c r="P226" s="35" t="n">
        <f aca="false">P227+P232</f>
        <v>0</v>
      </c>
      <c r="Q226" s="35" t="n">
        <f aca="false">Q227+Q232</f>
        <v>0</v>
      </c>
      <c r="R226" s="35" t="n">
        <f aca="false">R227+R232</f>
        <v>5768.1</v>
      </c>
      <c r="S226" s="35" t="n">
        <f aca="false">S227+S232</f>
        <v>0</v>
      </c>
      <c r="T226" s="35" t="n">
        <f aca="false">T227+T232</f>
        <v>0</v>
      </c>
      <c r="U226" s="35" t="n">
        <f aca="false">U227+U232</f>
        <v>5768.1</v>
      </c>
      <c r="V226" s="35" t="n">
        <f aca="false">V227+V232</f>
        <v>0</v>
      </c>
      <c r="W226" s="35" t="n">
        <f aca="false">W227+W232</f>
        <v>0</v>
      </c>
      <c r="X226" s="35" t="n">
        <f aca="false">X227+X232</f>
        <v>5768.1</v>
      </c>
      <c r="Y226" s="35" t="n">
        <f aca="false">Y227+Y232</f>
        <v>0</v>
      </c>
      <c r="Z226" s="35" t="n">
        <f aca="false">Z227+Z232</f>
        <v>0</v>
      </c>
      <c r="AA226" s="35" t="n">
        <f aca="false">AA227+AA232</f>
        <v>5768.1</v>
      </c>
      <c r="AB226" s="35" t="n">
        <f aca="false">AB227+AB232</f>
        <v>0</v>
      </c>
      <c r="AC226" s="35" t="n">
        <f aca="false">AC227+AC232</f>
        <v>0</v>
      </c>
      <c r="AD226" s="35" t="n">
        <f aca="false">AD227+AD232</f>
        <v>5768.1</v>
      </c>
      <c r="AE226" s="35" t="n">
        <f aca="false">AE227+AE232</f>
        <v>0</v>
      </c>
      <c r="AF226" s="35" t="n">
        <f aca="false">AF227+AF232</f>
        <v>0</v>
      </c>
      <c r="AG226" s="35" t="n">
        <f aca="false">AG227+AG232</f>
        <v>5768.1</v>
      </c>
      <c r="AH226" s="35" t="n">
        <f aca="false">AH227+AH232</f>
        <v>0</v>
      </c>
      <c r="AI226" s="35" t="n">
        <f aca="false">AI227+AI232</f>
        <v>0</v>
      </c>
      <c r="AJ226" s="35" t="n">
        <f aca="false">AJ227+AJ232</f>
        <v>0</v>
      </c>
      <c r="AK226" s="36" t="n">
        <f aca="false">AK227+AK232</f>
        <v>0</v>
      </c>
      <c r="AL226" s="36" t="n">
        <f aca="false">AL227+AL232</f>
        <v>5768.1</v>
      </c>
      <c r="AM226" s="36" t="n">
        <f aca="false">AM227+AM232</f>
        <v>0</v>
      </c>
      <c r="AN226" s="36" t="n">
        <f aca="false">AN227+AN232</f>
        <v>5768.1</v>
      </c>
      <c r="AO226" s="36" t="n">
        <f aca="false">AO227+AO232</f>
        <v>0</v>
      </c>
      <c r="AP226" s="36" t="n">
        <f aca="false">AP227+AP232</f>
        <v>0</v>
      </c>
      <c r="AQ226" s="36" t="n">
        <f aca="false">AQ227+AQ232</f>
        <v>5768.1</v>
      </c>
      <c r="AR226" s="36" t="n">
        <f aca="false">AR227+AR232</f>
        <v>0</v>
      </c>
      <c r="AS226" s="36" t="n">
        <f aca="false">AS227+AS232</f>
        <v>0</v>
      </c>
      <c r="AT226" s="36" t="n">
        <f aca="false">AT227+AT232</f>
        <v>5768.1</v>
      </c>
      <c r="AU226" s="36" t="n">
        <f aca="false">AU227+AU232</f>
        <v>0</v>
      </c>
      <c r="AV226" s="36" t="n">
        <f aca="false">AV227+AV232</f>
        <v>0</v>
      </c>
      <c r="AW226" s="36" t="n">
        <f aca="false">AW227+AW232</f>
        <v>5768.1</v>
      </c>
      <c r="AX226" s="36" t="n">
        <f aca="false">AX227+AX232</f>
        <v>0</v>
      </c>
      <c r="AY226" s="36" t="n">
        <f aca="false">AY227+AY232</f>
        <v>0</v>
      </c>
      <c r="AZ226" s="36" t="n">
        <f aca="false">AZ227+AZ232</f>
        <v>5768.1</v>
      </c>
      <c r="BA226" s="36" t="n">
        <f aca="false">BA227+BA232</f>
        <v>0</v>
      </c>
      <c r="BB226" s="36" t="n">
        <f aca="false">BB227+BB232</f>
        <v>0</v>
      </c>
      <c r="BC226" s="36" t="n">
        <f aca="false">BC227+BC232</f>
        <v>5768.1</v>
      </c>
      <c r="BD226" s="36" t="n">
        <f aca="false">BD227+BD232</f>
        <v>0</v>
      </c>
      <c r="BE226" s="36" t="n">
        <f aca="false">BE227+BE232</f>
        <v>0</v>
      </c>
      <c r="BF226" s="36" t="n">
        <f aca="false">BF227+BF232</f>
        <v>5768.1</v>
      </c>
      <c r="BG226" s="35" t="n">
        <f aca="false">BG227+BG232</f>
        <v>0</v>
      </c>
      <c r="BH226" s="35" t="n">
        <f aca="false">BH227+BH232</f>
        <v>0</v>
      </c>
      <c r="BI226" s="35" t="n">
        <f aca="false">BI227+BI232</f>
        <v>0</v>
      </c>
      <c r="BJ226" s="35" t="n">
        <f aca="false">BJ227+BJ232</f>
        <v>0</v>
      </c>
      <c r="BK226" s="35" t="n">
        <f aca="false">BK227+BK232</f>
        <v>5768.1</v>
      </c>
      <c r="BL226" s="35" t="n">
        <f aca="false">BL227+BL232</f>
        <v>0</v>
      </c>
      <c r="BM226" s="35" t="n">
        <f aca="false">BM227+BM232</f>
        <v>5768.1</v>
      </c>
      <c r="BN226" s="35" t="n">
        <f aca="false">BN227+BN232</f>
        <v>0</v>
      </c>
      <c r="BO226" s="35" t="n">
        <f aca="false">BO227+BO232</f>
        <v>0</v>
      </c>
      <c r="BP226" s="35" t="n">
        <f aca="false">BP227+BP232</f>
        <v>5768.1</v>
      </c>
      <c r="BQ226" s="35" t="n">
        <f aca="false">BQ227+BQ232</f>
        <v>0</v>
      </c>
      <c r="BR226" s="35" t="n">
        <f aca="false">BR227+BR232</f>
        <v>0</v>
      </c>
      <c r="BS226" s="35" t="n">
        <f aca="false">BS227+BS232</f>
        <v>5768.1</v>
      </c>
      <c r="BT226" s="35" t="n">
        <f aca="false">BT227+BT232</f>
        <v>0</v>
      </c>
      <c r="BU226" s="35" t="n">
        <f aca="false">BU227+BU232</f>
        <v>0</v>
      </c>
      <c r="BV226" s="35" t="n">
        <f aca="false">BV227+BV232</f>
        <v>5768.1</v>
      </c>
      <c r="BW226" s="35" t="n">
        <f aca="false">BW227+BW232</f>
        <v>0</v>
      </c>
      <c r="BX226" s="35" t="n">
        <f aca="false">BX227+BX232</f>
        <v>0</v>
      </c>
      <c r="BY226" s="35" t="n">
        <f aca="false">BY227+BY232</f>
        <v>5768.1</v>
      </c>
      <c r="BZ226" s="35" t="n">
        <f aca="false">BZ227+BZ232</f>
        <v>0</v>
      </c>
      <c r="CA226" s="35" t="n">
        <f aca="false">CA227+CA232</f>
        <v>0</v>
      </c>
      <c r="CB226" s="35" t="n">
        <f aca="false">CB227+CB232</f>
        <v>5768.1</v>
      </c>
      <c r="CC226" s="35" t="n">
        <f aca="false">CC227+CC232</f>
        <v>0</v>
      </c>
      <c r="CD226" s="35" t="n">
        <f aca="false">CD227+CD232</f>
        <v>0</v>
      </c>
      <c r="CE226" s="35" t="n">
        <f aca="false">CE227+CE232</f>
        <v>5768.1</v>
      </c>
      <c r="CF226" s="37" t="n">
        <v>5768.1</v>
      </c>
      <c r="CG226" s="37" t="n">
        <v>5768.1</v>
      </c>
      <c r="CH226" s="37" t="n">
        <v>5768.1</v>
      </c>
    </row>
    <row r="227" s="38" customFormat="true" ht="12.75" hidden="false" customHeight="false" outlineLevel="0" collapsed="false">
      <c r="A227" s="32" t="s">
        <v>222</v>
      </c>
      <c r="B227" s="33"/>
      <c r="C227" s="34" t="s">
        <v>209</v>
      </c>
      <c r="D227" s="34" t="s">
        <v>223</v>
      </c>
      <c r="E227" s="34"/>
      <c r="F227" s="35"/>
      <c r="G227" s="35"/>
      <c r="H227" s="35"/>
      <c r="I227" s="35" t="n">
        <f aca="false">I230+I228</f>
        <v>0</v>
      </c>
      <c r="J227" s="35" t="n">
        <f aca="false">J230+J228</f>
        <v>3849.1</v>
      </c>
      <c r="K227" s="35" t="n">
        <f aca="false">K230+K228</f>
        <v>0</v>
      </c>
      <c r="L227" s="35" t="n">
        <f aca="false">L230+L228</f>
        <v>3849.1</v>
      </c>
      <c r="M227" s="35" t="n">
        <f aca="false">M230+M228</f>
        <v>0</v>
      </c>
      <c r="N227" s="35" t="n">
        <f aca="false">N230+N228</f>
        <v>0</v>
      </c>
      <c r="O227" s="35" t="n">
        <f aca="false">O230+O228</f>
        <v>3849.1</v>
      </c>
      <c r="P227" s="35" t="n">
        <f aca="false">P230+P228</f>
        <v>0</v>
      </c>
      <c r="Q227" s="35" t="n">
        <f aca="false">Q230+Q228</f>
        <v>0</v>
      </c>
      <c r="R227" s="35" t="n">
        <f aca="false">R230+R228</f>
        <v>3849.1</v>
      </c>
      <c r="S227" s="35" t="n">
        <f aca="false">S230+S228</f>
        <v>0</v>
      </c>
      <c r="T227" s="35" t="n">
        <f aca="false">T230+T228</f>
        <v>0</v>
      </c>
      <c r="U227" s="35" t="n">
        <f aca="false">U230+U228</f>
        <v>3849.1</v>
      </c>
      <c r="V227" s="35" t="n">
        <f aca="false">V230+V228</f>
        <v>0</v>
      </c>
      <c r="W227" s="35" t="n">
        <f aca="false">W230+W228</f>
        <v>0</v>
      </c>
      <c r="X227" s="35" t="n">
        <f aca="false">X230+X228</f>
        <v>3849.1</v>
      </c>
      <c r="Y227" s="35" t="n">
        <f aca="false">Y230+Y228</f>
        <v>0</v>
      </c>
      <c r="Z227" s="35" t="n">
        <f aca="false">Z230+Z228</f>
        <v>0</v>
      </c>
      <c r="AA227" s="35" t="n">
        <f aca="false">AA230+AA228</f>
        <v>3849.1</v>
      </c>
      <c r="AB227" s="35" t="n">
        <f aca="false">AB230+AB228</f>
        <v>0</v>
      </c>
      <c r="AC227" s="35" t="n">
        <f aca="false">AC230+AC228</f>
        <v>0</v>
      </c>
      <c r="AD227" s="35" t="n">
        <f aca="false">AD230+AD228</f>
        <v>3849.1</v>
      </c>
      <c r="AE227" s="35" t="n">
        <f aca="false">AE230+AE228</f>
        <v>0</v>
      </c>
      <c r="AF227" s="35" t="n">
        <f aca="false">AF230+AF228</f>
        <v>0</v>
      </c>
      <c r="AG227" s="35" t="n">
        <f aca="false">AG230+AG228</f>
        <v>3849.1</v>
      </c>
      <c r="AH227" s="35" t="n">
        <f aca="false">AH230+AH228</f>
        <v>0</v>
      </c>
      <c r="AI227" s="35" t="n">
        <f aca="false">AI230+AI228</f>
        <v>0</v>
      </c>
      <c r="AJ227" s="35" t="n">
        <f aca="false">AJ230+AJ228</f>
        <v>0</v>
      </c>
      <c r="AK227" s="36" t="n">
        <f aca="false">AK230+AK228</f>
        <v>0</v>
      </c>
      <c r="AL227" s="36" t="n">
        <f aca="false">AL230+AL228</f>
        <v>3849.1</v>
      </c>
      <c r="AM227" s="36" t="n">
        <f aca="false">AM230+AM228</f>
        <v>0</v>
      </c>
      <c r="AN227" s="36" t="n">
        <f aca="false">AN230+AN228</f>
        <v>3849.1</v>
      </c>
      <c r="AO227" s="36" t="n">
        <f aca="false">AO230+AO228</f>
        <v>0</v>
      </c>
      <c r="AP227" s="36" t="n">
        <f aca="false">AP230+AP228</f>
        <v>0</v>
      </c>
      <c r="AQ227" s="36" t="n">
        <f aca="false">AQ230+AQ228</f>
        <v>3849.1</v>
      </c>
      <c r="AR227" s="36" t="n">
        <f aca="false">AR230+AR228</f>
        <v>0</v>
      </c>
      <c r="AS227" s="36" t="n">
        <f aca="false">AS230+AS228</f>
        <v>0</v>
      </c>
      <c r="AT227" s="36" t="n">
        <f aca="false">AT230+AT228</f>
        <v>3849.1</v>
      </c>
      <c r="AU227" s="36" t="n">
        <f aca="false">AU230+AU228</f>
        <v>0</v>
      </c>
      <c r="AV227" s="36" t="n">
        <f aca="false">AV230+AV228</f>
        <v>0</v>
      </c>
      <c r="AW227" s="36" t="n">
        <f aca="false">AW230+AW228</f>
        <v>3849.1</v>
      </c>
      <c r="AX227" s="36" t="n">
        <f aca="false">AX230+AX228</f>
        <v>0</v>
      </c>
      <c r="AY227" s="36" t="n">
        <f aca="false">AY230+AY228</f>
        <v>0</v>
      </c>
      <c r="AZ227" s="36" t="n">
        <f aca="false">AZ230+AZ228</f>
        <v>3849.1</v>
      </c>
      <c r="BA227" s="36" t="n">
        <f aca="false">BA230+BA228</f>
        <v>0</v>
      </c>
      <c r="BB227" s="36" t="n">
        <f aca="false">BB230+BB228</f>
        <v>0</v>
      </c>
      <c r="BC227" s="36" t="n">
        <f aca="false">BC230+BC228</f>
        <v>3849.1</v>
      </c>
      <c r="BD227" s="36" t="n">
        <f aca="false">BD230+BD228</f>
        <v>0</v>
      </c>
      <c r="BE227" s="36" t="n">
        <f aca="false">BE230+BE228</f>
        <v>0</v>
      </c>
      <c r="BF227" s="36" t="n">
        <f aca="false">BF230+BF228</f>
        <v>3849.1</v>
      </c>
      <c r="BG227" s="35" t="n">
        <f aca="false">BG230+BG228</f>
        <v>0</v>
      </c>
      <c r="BH227" s="35" t="n">
        <f aca="false">BH230+BH228</f>
        <v>0</v>
      </c>
      <c r="BI227" s="35" t="n">
        <f aca="false">BI230+BI228</f>
        <v>0</v>
      </c>
      <c r="BJ227" s="35" t="n">
        <f aca="false">BJ230+BJ228</f>
        <v>0</v>
      </c>
      <c r="BK227" s="35" t="n">
        <f aca="false">BK230+BK228</f>
        <v>3849.1</v>
      </c>
      <c r="BL227" s="35" t="n">
        <f aca="false">BL230+BL228</f>
        <v>0</v>
      </c>
      <c r="BM227" s="35" t="n">
        <f aca="false">BM230+BM228</f>
        <v>3849.1</v>
      </c>
      <c r="BN227" s="35" t="n">
        <f aca="false">BN230+BN228</f>
        <v>0</v>
      </c>
      <c r="BO227" s="35" t="n">
        <f aca="false">BO230+BO228</f>
        <v>0</v>
      </c>
      <c r="BP227" s="35" t="n">
        <f aca="false">BP230+BP228</f>
        <v>3849.1</v>
      </c>
      <c r="BQ227" s="35" t="n">
        <f aca="false">BQ230+BQ228</f>
        <v>0</v>
      </c>
      <c r="BR227" s="35" t="n">
        <f aca="false">BR230+BR228</f>
        <v>0</v>
      </c>
      <c r="BS227" s="35" t="n">
        <f aca="false">BS230+BS228</f>
        <v>3849.1</v>
      </c>
      <c r="BT227" s="35" t="n">
        <f aca="false">BT230+BT228</f>
        <v>0</v>
      </c>
      <c r="BU227" s="35" t="n">
        <f aca="false">BU230+BU228</f>
        <v>0</v>
      </c>
      <c r="BV227" s="35" t="n">
        <f aca="false">BV230+BV228</f>
        <v>3849.1</v>
      </c>
      <c r="BW227" s="35" t="n">
        <f aca="false">BW230+BW228</f>
        <v>0</v>
      </c>
      <c r="BX227" s="35" t="n">
        <f aca="false">BX230+BX228</f>
        <v>0</v>
      </c>
      <c r="BY227" s="35" t="n">
        <f aca="false">BY230+BY228</f>
        <v>3849.1</v>
      </c>
      <c r="BZ227" s="35" t="n">
        <f aca="false">BZ230+BZ228</f>
        <v>0</v>
      </c>
      <c r="CA227" s="35" t="n">
        <f aca="false">CA230+CA228</f>
        <v>0</v>
      </c>
      <c r="CB227" s="35" t="n">
        <f aca="false">CB230+CB228</f>
        <v>3849.1</v>
      </c>
      <c r="CC227" s="35" t="n">
        <f aca="false">CC230+CC228</f>
        <v>0</v>
      </c>
      <c r="CD227" s="35" t="n">
        <f aca="false">CD230+CD228</f>
        <v>0</v>
      </c>
      <c r="CE227" s="35" t="n">
        <f aca="false">CE230+CE228</f>
        <v>3849.1</v>
      </c>
      <c r="CF227" s="37" t="n">
        <v>3849.1</v>
      </c>
      <c r="CG227" s="37" t="n">
        <v>3849.1</v>
      </c>
      <c r="CH227" s="37" t="n">
        <v>3849.1</v>
      </c>
    </row>
    <row r="228" s="38" customFormat="true" ht="25.5" hidden="false" customHeight="false" outlineLevel="0" collapsed="false">
      <c r="A228" s="32" t="s">
        <v>34</v>
      </c>
      <c r="B228" s="33"/>
      <c r="C228" s="34" t="s">
        <v>209</v>
      </c>
      <c r="D228" s="34" t="s">
        <v>223</v>
      </c>
      <c r="E228" s="34" t="s">
        <v>35</v>
      </c>
      <c r="F228" s="35"/>
      <c r="G228" s="35"/>
      <c r="H228" s="35"/>
      <c r="I228" s="35" t="n">
        <f aca="false">I229</f>
        <v>0</v>
      </c>
      <c r="J228" s="35" t="n">
        <f aca="false">J229</f>
        <v>1950</v>
      </c>
      <c r="K228" s="35" t="n">
        <f aca="false">K229</f>
        <v>0</v>
      </c>
      <c r="L228" s="35" t="n">
        <f aca="false">L229</f>
        <v>1950</v>
      </c>
      <c r="M228" s="35" t="n">
        <f aca="false">M229</f>
        <v>0</v>
      </c>
      <c r="N228" s="35" t="n">
        <f aca="false">N229</f>
        <v>0</v>
      </c>
      <c r="O228" s="35" t="n">
        <f aca="false">O229</f>
        <v>1950</v>
      </c>
      <c r="P228" s="35" t="n">
        <f aca="false">P229</f>
        <v>0</v>
      </c>
      <c r="Q228" s="35" t="n">
        <f aca="false">Q229</f>
        <v>0</v>
      </c>
      <c r="R228" s="35" t="n">
        <f aca="false">R229</f>
        <v>1950</v>
      </c>
      <c r="S228" s="35" t="n">
        <f aca="false">S229</f>
        <v>0</v>
      </c>
      <c r="T228" s="35" t="n">
        <f aca="false">T229</f>
        <v>0</v>
      </c>
      <c r="U228" s="35" t="n">
        <f aca="false">U229</f>
        <v>1950</v>
      </c>
      <c r="V228" s="35" t="n">
        <f aca="false">V229</f>
        <v>0</v>
      </c>
      <c r="W228" s="35" t="n">
        <f aca="false">W229</f>
        <v>0</v>
      </c>
      <c r="X228" s="35" t="n">
        <f aca="false">X229</f>
        <v>1950</v>
      </c>
      <c r="Y228" s="35" t="n">
        <f aca="false">Y229</f>
        <v>0</v>
      </c>
      <c r="Z228" s="35" t="n">
        <f aca="false">Z229</f>
        <v>0</v>
      </c>
      <c r="AA228" s="35" t="n">
        <f aca="false">AA229</f>
        <v>1950</v>
      </c>
      <c r="AB228" s="35" t="n">
        <f aca="false">AB229</f>
        <v>0</v>
      </c>
      <c r="AC228" s="35" t="n">
        <f aca="false">AC229</f>
        <v>0</v>
      </c>
      <c r="AD228" s="35" t="n">
        <f aca="false">AD229</f>
        <v>1950</v>
      </c>
      <c r="AE228" s="35" t="n">
        <f aca="false">AE229</f>
        <v>0</v>
      </c>
      <c r="AF228" s="35" t="n">
        <f aca="false">AF229</f>
        <v>0</v>
      </c>
      <c r="AG228" s="35" t="n">
        <f aca="false">AG229</f>
        <v>1950</v>
      </c>
      <c r="AH228" s="35" t="n">
        <f aca="false">AH229</f>
        <v>0</v>
      </c>
      <c r="AI228" s="35" t="n">
        <f aca="false">AI229</f>
        <v>0</v>
      </c>
      <c r="AJ228" s="35" t="n">
        <f aca="false">AJ229</f>
        <v>0</v>
      </c>
      <c r="AK228" s="36" t="n">
        <f aca="false">AK229</f>
        <v>0</v>
      </c>
      <c r="AL228" s="36" t="n">
        <f aca="false">AL229</f>
        <v>1950</v>
      </c>
      <c r="AM228" s="36" t="n">
        <f aca="false">AM229</f>
        <v>0</v>
      </c>
      <c r="AN228" s="36" t="n">
        <f aca="false">AN229</f>
        <v>1950</v>
      </c>
      <c r="AO228" s="36" t="n">
        <f aca="false">AO229</f>
        <v>0</v>
      </c>
      <c r="AP228" s="36" t="n">
        <f aca="false">AP229</f>
        <v>0</v>
      </c>
      <c r="AQ228" s="36" t="n">
        <f aca="false">AQ229</f>
        <v>1950</v>
      </c>
      <c r="AR228" s="36" t="n">
        <f aca="false">AR229</f>
        <v>0</v>
      </c>
      <c r="AS228" s="36" t="n">
        <f aca="false">AS229</f>
        <v>0</v>
      </c>
      <c r="AT228" s="36" t="n">
        <f aca="false">AT229</f>
        <v>1950</v>
      </c>
      <c r="AU228" s="36" t="n">
        <f aca="false">AU229</f>
        <v>0</v>
      </c>
      <c r="AV228" s="36" t="n">
        <f aca="false">AV229</f>
        <v>0</v>
      </c>
      <c r="AW228" s="36" t="n">
        <f aca="false">AW229</f>
        <v>1950</v>
      </c>
      <c r="AX228" s="36" t="n">
        <f aca="false">AX229</f>
        <v>0</v>
      </c>
      <c r="AY228" s="36" t="n">
        <f aca="false">AY229</f>
        <v>0</v>
      </c>
      <c r="AZ228" s="36" t="n">
        <f aca="false">AZ229</f>
        <v>1950</v>
      </c>
      <c r="BA228" s="36" t="n">
        <f aca="false">BA229</f>
        <v>0</v>
      </c>
      <c r="BB228" s="36" t="n">
        <f aca="false">BB229</f>
        <v>0</v>
      </c>
      <c r="BC228" s="36" t="n">
        <f aca="false">BC229</f>
        <v>1950</v>
      </c>
      <c r="BD228" s="36" t="n">
        <f aca="false">BD229</f>
        <v>0</v>
      </c>
      <c r="BE228" s="36" t="n">
        <f aca="false">BE229</f>
        <v>0</v>
      </c>
      <c r="BF228" s="36" t="n">
        <f aca="false">BF229</f>
        <v>1950</v>
      </c>
      <c r="BG228" s="35" t="n">
        <f aca="false">BG229</f>
        <v>0</v>
      </c>
      <c r="BH228" s="35" t="n">
        <f aca="false">BH229</f>
        <v>0</v>
      </c>
      <c r="BI228" s="35" t="n">
        <f aca="false">BI229</f>
        <v>0</v>
      </c>
      <c r="BJ228" s="35" t="n">
        <f aca="false">BJ229</f>
        <v>0</v>
      </c>
      <c r="BK228" s="35" t="n">
        <f aca="false">BK229</f>
        <v>1950</v>
      </c>
      <c r="BL228" s="35" t="n">
        <f aca="false">BL229</f>
        <v>0</v>
      </c>
      <c r="BM228" s="35" t="n">
        <f aca="false">BM229</f>
        <v>1950</v>
      </c>
      <c r="BN228" s="35" t="n">
        <f aca="false">BN229</f>
        <v>0</v>
      </c>
      <c r="BO228" s="35" t="n">
        <f aca="false">BO229</f>
        <v>0</v>
      </c>
      <c r="BP228" s="35" t="n">
        <f aca="false">BP229</f>
        <v>1950</v>
      </c>
      <c r="BQ228" s="35" t="n">
        <f aca="false">BQ229</f>
        <v>0</v>
      </c>
      <c r="BR228" s="35" t="n">
        <f aca="false">BR229</f>
        <v>0</v>
      </c>
      <c r="BS228" s="35" t="n">
        <f aca="false">BS229</f>
        <v>1950</v>
      </c>
      <c r="BT228" s="35" t="n">
        <f aca="false">BT229</f>
        <v>0</v>
      </c>
      <c r="BU228" s="35" t="n">
        <f aca="false">BU229</f>
        <v>0</v>
      </c>
      <c r="BV228" s="35" t="n">
        <f aca="false">BV229</f>
        <v>1950</v>
      </c>
      <c r="BW228" s="35" t="n">
        <f aca="false">BW229</f>
        <v>0</v>
      </c>
      <c r="BX228" s="35" t="n">
        <f aca="false">BX229</f>
        <v>0</v>
      </c>
      <c r="BY228" s="35" t="n">
        <f aca="false">BY229</f>
        <v>1950</v>
      </c>
      <c r="BZ228" s="35" t="n">
        <f aca="false">BZ229</f>
        <v>0</v>
      </c>
      <c r="CA228" s="35" t="n">
        <f aca="false">CA229</f>
        <v>0</v>
      </c>
      <c r="CB228" s="35" t="n">
        <f aca="false">CB229</f>
        <v>1950</v>
      </c>
      <c r="CC228" s="35" t="n">
        <f aca="false">CC229</f>
        <v>0</v>
      </c>
      <c r="CD228" s="35" t="n">
        <f aca="false">CD229</f>
        <v>0</v>
      </c>
      <c r="CE228" s="35" t="n">
        <f aca="false">CE229</f>
        <v>1950</v>
      </c>
      <c r="CF228" s="37" t="n">
        <v>1950</v>
      </c>
      <c r="CG228" s="37" t="n">
        <v>1950</v>
      </c>
      <c r="CH228" s="37" t="n">
        <v>1950</v>
      </c>
    </row>
    <row r="229" customFormat="false" ht="27" hidden="false" customHeight="true" outlineLevel="0" collapsed="false">
      <c r="A229" s="39" t="s">
        <v>36</v>
      </c>
      <c r="B229" s="40"/>
      <c r="C229" s="41" t="s">
        <v>209</v>
      </c>
      <c r="D229" s="41" t="s">
        <v>223</v>
      </c>
      <c r="E229" s="41" t="s">
        <v>37</v>
      </c>
      <c r="F229" s="42"/>
      <c r="G229" s="42"/>
      <c r="H229" s="42"/>
      <c r="I229" s="42" t="n">
        <v>0</v>
      </c>
      <c r="J229" s="42" t="n">
        <v>1950</v>
      </c>
      <c r="K229" s="42" t="n">
        <v>0</v>
      </c>
      <c r="L229" s="42" t="n">
        <f aca="false">SUM(I229:K229)</f>
        <v>1950</v>
      </c>
      <c r="M229" s="42" t="n">
        <v>0</v>
      </c>
      <c r="N229" s="42" t="n">
        <v>0</v>
      </c>
      <c r="O229" s="42" t="n">
        <f aca="false">SUM(L229:N229)</f>
        <v>1950</v>
      </c>
      <c r="P229" s="42" t="n">
        <v>0</v>
      </c>
      <c r="Q229" s="42" t="n">
        <v>0</v>
      </c>
      <c r="R229" s="42" t="n">
        <f aca="false">SUM(O229:Q229)</f>
        <v>1950</v>
      </c>
      <c r="S229" s="42" t="n">
        <v>0</v>
      </c>
      <c r="T229" s="42" t="n">
        <v>0</v>
      </c>
      <c r="U229" s="42" t="n">
        <f aca="false">SUM(R229:T229)</f>
        <v>1950</v>
      </c>
      <c r="V229" s="42" t="n">
        <v>0</v>
      </c>
      <c r="W229" s="42" t="n">
        <v>0</v>
      </c>
      <c r="X229" s="42" t="n">
        <f aca="false">SUM(U229:W229)</f>
        <v>1950</v>
      </c>
      <c r="Y229" s="42" t="n">
        <v>0</v>
      </c>
      <c r="Z229" s="42" t="n">
        <v>0</v>
      </c>
      <c r="AA229" s="42" t="n">
        <f aca="false">SUM(X229:Z229)</f>
        <v>1950</v>
      </c>
      <c r="AB229" s="42" t="n">
        <v>0</v>
      </c>
      <c r="AC229" s="42" t="n">
        <v>0</v>
      </c>
      <c r="AD229" s="42" t="n">
        <f aca="false">SUM(AA229:AC229)</f>
        <v>1950</v>
      </c>
      <c r="AE229" s="42" t="n">
        <v>0</v>
      </c>
      <c r="AF229" s="42" t="n">
        <v>0</v>
      </c>
      <c r="AG229" s="42" t="n">
        <f aca="false">SUM(AD229:AF229)</f>
        <v>1950</v>
      </c>
      <c r="AH229" s="43"/>
      <c r="AI229" s="43"/>
      <c r="AJ229" s="43"/>
      <c r="AK229" s="43" t="n">
        <v>0</v>
      </c>
      <c r="AL229" s="43" t="n">
        <v>1950</v>
      </c>
      <c r="AM229" s="43" t="n">
        <v>0</v>
      </c>
      <c r="AN229" s="43" t="n">
        <f aca="false">SUM(AK229:AM229)</f>
        <v>1950</v>
      </c>
      <c r="AO229" s="43" t="n">
        <v>0</v>
      </c>
      <c r="AP229" s="43" t="n">
        <v>0</v>
      </c>
      <c r="AQ229" s="43" t="n">
        <f aca="false">SUM(AN229:AP229)</f>
        <v>1950</v>
      </c>
      <c r="AR229" s="43" t="n">
        <v>0</v>
      </c>
      <c r="AS229" s="43" t="n">
        <v>0</v>
      </c>
      <c r="AT229" s="43" t="n">
        <f aca="false">SUM(AQ229:AS229)</f>
        <v>1950</v>
      </c>
      <c r="AU229" s="43" t="n">
        <v>0</v>
      </c>
      <c r="AV229" s="43" t="n">
        <v>0</v>
      </c>
      <c r="AW229" s="43" t="n">
        <f aca="false">SUM(AT229:AV229)</f>
        <v>1950</v>
      </c>
      <c r="AX229" s="43" t="n">
        <v>0</v>
      </c>
      <c r="AY229" s="43" t="n">
        <v>0</v>
      </c>
      <c r="AZ229" s="43" t="n">
        <f aca="false">SUM(AW229:AY229)</f>
        <v>1950</v>
      </c>
      <c r="BA229" s="43" t="n">
        <v>0</v>
      </c>
      <c r="BB229" s="43" t="n">
        <v>0</v>
      </c>
      <c r="BC229" s="43" t="n">
        <f aca="false">SUM(AZ229:BB229)</f>
        <v>1950</v>
      </c>
      <c r="BD229" s="43" t="n">
        <v>0</v>
      </c>
      <c r="BE229" s="43" t="n">
        <v>0</v>
      </c>
      <c r="BF229" s="43" t="n">
        <f aca="false">SUM(BC229:BE229)</f>
        <v>1950</v>
      </c>
      <c r="BG229" s="42"/>
      <c r="BH229" s="42"/>
      <c r="BI229" s="42"/>
      <c r="BJ229" s="42" t="n">
        <v>0</v>
      </c>
      <c r="BK229" s="42" t="n">
        <v>1950</v>
      </c>
      <c r="BL229" s="42" t="n">
        <v>0</v>
      </c>
      <c r="BM229" s="42" t="n">
        <f aca="false">SUM(BJ229:BL229)</f>
        <v>1950</v>
      </c>
      <c r="BN229" s="42" t="n">
        <v>0</v>
      </c>
      <c r="BO229" s="42" t="n">
        <v>0</v>
      </c>
      <c r="BP229" s="42" t="n">
        <f aca="false">SUM(BM229:BO229)</f>
        <v>1950</v>
      </c>
      <c r="BQ229" s="42" t="n">
        <v>0</v>
      </c>
      <c r="BR229" s="42" t="n">
        <v>0</v>
      </c>
      <c r="BS229" s="42" t="n">
        <f aca="false">SUM(BP229:BR229)</f>
        <v>1950</v>
      </c>
      <c r="BT229" s="42" t="n">
        <v>0</v>
      </c>
      <c r="BU229" s="42" t="n">
        <v>0</v>
      </c>
      <c r="BV229" s="42" t="n">
        <f aca="false">SUM(BS229:BU229)</f>
        <v>1950</v>
      </c>
      <c r="BW229" s="42" t="n">
        <v>0</v>
      </c>
      <c r="BX229" s="42" t="n">
        <v>0</v>
      </c>
      <c r="BY229" s="42" t="n">
        <f aca="false">SUM(BV229:BX229)</f>
        <v>1950</v>
      </c>
      <c r="BZ229" s="42" t="n">
        <v>0</v>
      </c>
      <c r="CA229" s="42" t="n">
        <v>0</v>
      </c>
      <c r="CB229" s="42" t="n">
        <f aca="false">SUM(BY229:CA229)</f>
        <v>1950</v>
      </c>
      <c r="CC229" s="42" t="n">
        <v>0</v>
      </c>
      <c r="CD229" s="42" t="n">
        <v>0</v>
      </c>
      <c r="CE229" s="42" t="n">
        <f aca="false">SUM(CB229:CD229)</f>
        <v>1950</v>
      </c>
      <c r="CF229" s="44" t="n">
        <v>1950</v>
      </c>
      <c r="CG229" s="44" t="n">
        <v>1950</v>
      </c>
      <c r="CH229" s="44" t="n">
        <v>1950</v>
      </c>
    </row>
    <row r="230" s="38" customFormat="true" ht="12.75" hidden="false" customHeight="false" outlineLevel="0" collapsed="false">
      <c r="A230" s="32" t="s">
        <v>38</v>
      </c>
      <c r="B230" s="33"/>
      <c r="C230" s="34" t="s">
        <v>209</v>
      </c>
      <c r="D230" s="34" t="s">
        <v>223</v>
      </c>
      <c r="E230" s="34" t="s">
        <v>39</v>
      </c>
      <c r="F230" s="35"/>
      <c r="G230" s="35"/>
      <c r="H230" s="35"/>
      <c r="I230" s="35" t="n">
        <f aca="false">I231</f>
        <v>0</v>
      </c>
      <c r="J230" s="35" t="n">
        <f aca="false">J231</f>
        <v>1899.1</v>
      </c>
      <c r="K230" s="35" t="n">
        <f aca="false">K231</f>
        <v>0</v>
      </c>
      <c r="L230" s="35" t="n">
        <f aca="false">L231</f>
        <v>1899.1</v>
      </c>
      <c r="M230" s="35" t="n">
        <f aca="false">M231</f>
        <v>0</v>
      </c>
      <c r="N230" s="35" t="n">
        <f aca="false">N231</f>
        <v>0</v>
      </c>
      <c r="O230" s="35" t="n">
        <f aca="false">O231</f>
        <v>1899.1</v>
      </c>
      <c r="P230" s="35" t="n">
        <f aca="false">P231</f>
        <v>0</v>
      </c>
      <c r="Q230" s="35" t="n">
        <f aca="false">Q231</f>
        <v>0</v>
      </c>
      <c r="R230" s="35" t="n">
        <f aca="false">R231</f>
        <v>1899.1</v>
      </c>
      <c r="S230" s="35" t="n">
        <f aca="false">S231</f>
        <v>0</v>
      </c>
      <c r="T230" s="35" t="n">
        <f aca="false">T231</f>
        <v>0</v>
      </c>
      <c r="U230" s="35" t="n">
        <f aca="false">U231</f>
        <v>1899.1</v>
      </c>
      <c r="V230" s="35" t="n">
        <f aca="false">V231</f>
        <v>0</v>
      </c>
      <c r="W230" s="35" t="n">
        <f aca="false">W231</f>
        <v>0</v>
      </c>
      <c r="X230" s="35" t="n">
        <f aca="false">X231</f>
        <v>1899.1</v>
      </c>
      <c r="Y230" s="35" t="n">
        <f aca="false">Y231</f>
        <v>0</v>
      </c>
      <c r="Z230" s="35" t="n">
        <f aca="false">Z231</f>
        <v>0</v>
      </c>
      <c r="AA230" s="35" t="n">
        <f aca="false">AA231</f>
        <v>1899.1</v>
      </c>
      <c r="AB230" s="35" t="n">
        <f aca="false">AB231</f>
        <v>0</v>
      </c>
      <c r="AC230" s="35" t="n">
        <f aca="false">AC231</f>
        <v>0</v>
      </c>
      <c r="AD230" s="35" t="n">
        <f aca="false">AD231</f>
        <v>1899.1</v>
      </c>
      <c r="AE230" s="35" t="n">
        <f aca="false">AE231</f>
        <v>0</v>
      </c>
      <c r="AF230" s="35" t="n">
        <f aca="false">AF231</f>
        <v>0</v>
      </c>
      <c r="AG230" s="35" t="n">
        <f aca="false">AG231</f>
        <v>1899.1</v>
      </c>
      <c r="AH230" s="35" t="n">
        <f aca="false">AH231</f>
        <v>0</v>
      </c>
      <c r="AI230" s="35" t="n">
        <f aca="false">AI231</f>
        <v>0</v>
      </c>
      <c r="AJ230" s="35" t="n">
        <f aca="false">AJ231</f>
        <v>0</v>
      </c>
      <c r="AK230" s="36" t="n">
        <f aca="false">AK231</f>
        <v>0</v>
      </c>
      <c r="AL230" s="36" t="n">
        <f aca="false">AL231</f>
        <v>1899.1</v>
      </c>
      <c r="AM230" s="36" t="n">
        <f aca="false">AM231</f>
        <v>0</v>
      </c>
      <c r="AN230" s="36" t="n">
        <f aca="false">AN231</f>
        <v>1899.1</v>
      </c>
      <c r="AO230" s="36" t="n">
        <f aca="false">AO231</f>
        <v>0</v>
      </c>
      <c r="AP230" s="36" t="n">
        <f aca="false">AP231</f>
        <v>0</v>
      </c>
      <c r="AQ230" s="36" t="n">
        <f aca="false">AQ231</f>
        <v>1899.1</v>
      </c>
      <c r="AR230" s="36" t="n">
        <f aca="false">AR231</f>
        <v>0</v>
      </c>
      <c r="AS230" s="36" t="n">
        <f aca="false">AS231</f>
        <v>0</v>
      </c>
      <c r="AT230" s="36" t="n">
        <f aca="false">AT231</f>
        <v>1899.1</v>
      </c>
      <c r="AU230" s="36" t="n">
        <f aca="false">AU231</f>
        <v>0</v>
      </c>
      <c r="AV230" s="36" t="n">
        <f aca="false">AV231</f>
        <v>0</v>
      </c>
      <c r="AW230" s="36" t="n">
        <f aca="false">AW231</f>
        <v>1899.1</v>
      </c>
      <c r="AX230" s="36" t="n">
        <f aca="false">AX231</f>
        <v>0</v>
      </c>
      <c r="AY230" s="36" t="n">
        <f aca="false">AY231</f>
        <v>0</v>
      </c>
      <c r="AZ230" s="36" t="n">
        <f aca="false">AZ231</f>
        <v>1899.1</v>
      </c>
      <c r="BA230" s="36" t="n">
        <f aca="false">BA231</f>
        <v>0</v>
      </c>
      <c r="BB230" s="36" t="n">
        <f aca="false">BB231</f>
        <v>0</v>
      </c>
      <c r="BC230" s="36" t="n">
        <f aca="false">BC231</f>
        <v>1899.1</v>
      </c>
      <c r="BD230" s="36" t="n">
        <f aca="false">BD231</f>
        <v>0</v>
      </c>
      <c r="BE230" s="36" t="n">
        <f aca="false">BE231</f>
        <v>0</v>
      </c>
      <c r="BF230" s="36" t="n">
        <f aca="false">BF231</f>
        <v>1899.1</v>
      </c>
      <c r="BG230" s="35" t="n">
        <f aca="false">BG231</f>
        <v>0</v>
      </c>
      <c r="BH230" s="35" t="n">
        <f aca="false">BH231</f>
        <v>0</v>
      </c>
      <c r="BI230" s="35" t="n">
        <f aca="false">BI231</f>
        <v>0</v>
      </c>
      <c r="BJ230" s="35" t="n">
        <f aca="false">BJ231</f>
        <v>0</v>
      </c>
      <c r="BK230" s="35" t="n">
        <f aca="false">BK231</f>
        <v>1899.1</v>
      </c>
      <c r="BL230" s="35" t="n">
        <f aca="false">BL231</f>
        <v>0</v>
      </c>
      <c r="BM230" s="35" t="n">
        <f aca="false">BM231</f>
        <v>1899.1</v>
      </c>
      <c r="BN230" s="35" t="n">
        <f aca="false">BN231</f>
        <v>0</v>
      </c>
      <c r="BO230" s="35" t="n">
        <f aca="false">BO231</f>
        <v>0</v>
      </c>
      <c r="BP230" s="35" t="n">
        <f aca="false">BP231</f>
        <v>1899.1</v>
      </c>
      <c r="BQ230" s="35" t="n">
        <f aca="false">BQ231</f>
        <v>0</v>
      </c>
      <c r="BR230" s="35" t="n">
        <f aca="false">BR231</f>
        <v>0</v>
      </c>
      <c r="BS230" s="35" t="n">
        <f aca="false">BS231</f>
        <v>1899.1</v>
      </c>
      <c r="BT230" s="35" t="n">
        <f aca="false">BT231</f>
        <v>0</v>
      </c>
      <c r="BU230" s="35" t="n">
        <f aca="false">BU231</f>
        <v>0</v>
      </c>
      <c r="BV230" s="35" t="n">
        <f aca="false">BV231</f>
        <v>1899.1</v>
      </c>
      <c r="BW230" s="35" t="n">
        <f aca="false">BW231</f>
        <v>0</v>
      </c>
      <c r="BX230" s="35" t="n">
        <f aca="false">BX231</f>
        <v>0</v>
      </c>
      <c r="BY230" s="35" t="n">
        <f aca="false">BY231</f>
        <v>1899.1</v>
      </c>
      <c r="BZ230" s="35" t="n">
        <f aca="false">BZ231</f>
        <v>0</v>
      </c>
      <c r="CA230" s="35" t="n">
        <f aca="false">CA231</f>
        <v>0</v>
      </c>
      <c r="CB230" s="35" t="n">
        <f aca="false">CB231</f>
        <v>1899.1</v>
      </c>
      <c r="CC230" s="35" t="n">
        <f aca="false">CC231</f>
        <v>0</v>
      </c>
      <c r="CD230" s="35" t="n">
        <f aca="false">CD231</f>
        <v>0</v>
      </c>
      <c r="CE230" s="35" t="n">
        <f aca="false">CE231</f>
        <v>1899.1</v>
      </c>
      <c r="CF230" s="37" t="n">
        <v>1899.1</v>
      </c>
      <c r="CG230" s="37" t="n">
        <v>1899.1</v>
      </c>
      <c r="CH230" s="37" t="n">
        <v>1899.1</v>
      </c>
    </row>
    <row r="231" customFormat="false" ht="40.5" hidden="false" customHeight="true" outlineLevel="0" collapsed="false">
      <c r="A231" s="39" t="s">
        <v>224</v>
      </c>
      <c r="B231" s="40"/>
      <c r="C231" s="41" t="s">
        <v>209</v>
      </c>
      <c r="D231" s="41" t="s">
        <v>223</v>
      </c>
      <c r="E231" s="41" t="s">
        <v>225</v>
      </c>
      <c r="F231" s="42"/>
      <c r="G231" s="42"/>
      <c r="H231" s="42"/>
      <c r="I231" s="42" t="n">
        <v>0</v>
      </c>
      <c r="J231" s="42" t="n">
        <v>1899.1</v>
      </c>
      <c r="K231" s="42" t="n">
        <v>0</v>
      </c>
      <c r="L231" s="42" t="n">
        <f aca="false">SUM(I231:K231)</f>
        <v>1899.1</v>
      </c>
      <c r="M231" s="42" t="n">
        <v>0</v>
      </c>
      <c r="N231" s="42" t="n">
        <v>0</v>
      </c>
      <c r="O231" s="42" t="n">
        <f aca="false">SUM(L231:N231)</f>
        <v>1899.1</v>
      </c>
      <c r="P231" s="42" t="n">
        <v>0</v>
      </c>
      <c r="Q231" s="42" t="n">
        <v>0</v>
      </c>
      <c r="R231" s="42" t="n">
        <f aca="false">SUM(O231:Q231)</f>
        <v>1899.1</v>
      </c>
      <c r="S231" s="42" t="n">
        <v>0</v>
      </c>
      <c r="T231" s="42" t="n">
        <v>0</v>
      </c>
      <c r="U231" s="42" t="n">
        <f aca="false">SUM(R231:T231)</f>
        <v>1899.1</v>
      </c>
      <c r="V231" s="42" t="n">
        <v>0</v>
      </c>
      <c r="W231" s="42" t="n">
        <v>0</v>
      </c>
      <c r="X231" s="42" t="n">
        <f aca="false">SUM(U231:W231)</f>
        <v>1899.1</v>
      </c>
      <c r="Y231" s="42" t="n">
        <v>0</v>
      </c>
      <c r="Z231" s="42" t="n">
        <v>0</v>
      </c>
      <c r="AA231" s="42" t="n">
        <f aca="false">SUM(X231:Z231)</f>
        <v>1899.1</v>
      </c>
      <c r="AB231" s="42" t="n">
        <v>0</v>
      </c>
      <c r="AC231" s="42" t="n">
        <v>0</v>
      </c>
      <c r="AD231" s="42" t="n">
        <f aca="false">SUM(AA231:AC231)</f>
        <v>1899.1</v>
      </c>
      <c r="AE231" s="42" t="n">
        <v>0</v>
      </c>
      <c r="AF231" s="42" t="n">
        <v>0</v>
      </c>
      <c r="AG231" s="42" t="n">
        <f aca="false">SUM(AD231:AF231)</f>
        <v>1899.1</v>
      </c>
      <c r="AH231" s="43"/>
      <c r="AI231" s="43"/>
      <c r="AJ231" s="43"/>
      <c r="AK231" s="43" t="n">
        <v>0</v>
      </c>
      <c r="AL231" s="43" t="n">
        <v>1899.1</v>
      </c>
      <c r="AM231" s="43" t="n">
        <v>0</v>
      </c>
      <c r="AN231" s="43" t="n">
        <f aca="false">SUM(AK231:AM231)</f>
        <v>1899.1</v>
      </c>
      <c r="AO231" s="43" t="n">
        <v>0</v>
      </c>
      <c r="AP231" s="43" t="n">
        <v>0</v>
      </c>
      <c r="AQ231" s="43" t="n">
        <f aca="false">SUM(AN231:AP231)</f>
        <v>1899.1</v>
      </c>
      <c r="AR231" s="43" t="n">
        <v>0</v>
      </c>
      <c r="AS231" s="43" t="n">
        <v>0</v>
      </c>
      <c r="AT231" s="43" t="n">
        <f aca="false">SUM(AQ231:AS231)</f>
        <v>1899.1</v>
      </c>
      <c r="AU231" s="43" t="n">
        <v>0</v>
      </c>
      <c r="AV231" s="43" t="n">
        <v>0</v>
      </c>
      <c r="AW231" s="43" t="n">
        <f aca="false">SUM(AT231:AV231)</f>
        <v>1899.1</v>
      </c>
      <c r="AX231" s="43" t="n">
        <v>0</v>
      </c>
      <c r="AY231" s="43" t="n">
        <v>0</v>
      </c>
      <c r="AZ231" s="43" t="n">
        <f aca="false">SUM(AW231:AY231)</f>
        <v>1899.1</v>
      </c>
      <c r="BA231" s="43" t="n">
        <v>0</v>
      </c>
      <c r="BB231" s="43" t="n">
        <v>0</v>
      </c>
      <c r="BC231" s="43" t="n">
        <f aca="false">SUM(AZ231:BB231)</f>
        <v>1899.1</v>
      </c>
      <c r="BD231" s="43" t="n">
        <v>0</v>
      </c>
      <c r="BE231" s="43" t="n">
        <v>0</v>
      </c>
      <c r="BF231" s="43" t="n">
        <f aca="false">SUM(BC231:BE231)</f>
        <v>1899.1</v>
      </c>
      <c r="BG231" s="42"/>
      <c r="BH231" s="42"/>
      <c r="BI231" s="42"/>
      <c r="BJ231" s="42" t="n">
        <v>0</v>
      </c>
      <c r="BK231" s="42" t="n">
        <v>1899.1</v>
      </c>
      <c r="BL231" s="42" t="n">
        <v>0</v>
      </c>
      <c r="BM231" s="42" t="n">
        <f aca="false">SUM(BJ231:BL231)</f>
        <v>1899.1</v>
      </c>
      <c r="BN231" s="42" t="n">
        <v>0</v>
      </c>
      <c r="BO231" s="42" t="n">
        <v>0</v>
      </c>
      <c r="BP231" s="42" t="n">
        <f aca="false">SUM(BM231:BO231)</f>
        <v>1899.1</v>
      </c>
      <c r="BQ231" s="42" t="n">
        <v>0</v>
      </c>
      <c r="BR231" s="42" t="n">
        <v>0</v>
      </c>
      <c r="BS231" s="42" t="n">
        <f aca="false">SUM(BP231:BR231)</f>
        <v>1899.1</v>
      </c>
      <c r="BT231" s="42" t="n">
        <v>0</v>
      </c>
      <c r="BU231" s="42" t="n">
        <v>0</v>
      </c>
      <c r="BV231" s="42" t="n">
        <f aca="false">SUM(BS231:BU231)</f>
        <v>1899.1</v>
      </c>
      <c r="BW231" s="42" t="n">
        <v>0</v>
      </c>
      <c r="BX231" s="42" t="n">
        <v>0</v>
      </c>
      <c r="BY231" s="42" t="n">
        <f aca="false">SUM(BV231:BX231)</f>
        <v>1899.1</v>
      </c>
      <c r="BZ231" s="42" t="n">
        <v>0</v>
      </c>
      <c r="CA231" s="42" t="n">
        <v>0</v>
      </c>
      <c r="CB231" s="42" t="n">
        <f aca="false">SUM(BY231:CA231)</f>
        <v>1899.1</v>
      </c>
      <c r="CC231" s="42" t="n">
        <v>0</v>
      </c>
      <c r="CD231" s="42" t="n">
        <v>0</v>
      </c>
      <c r="CE231" s="42" t="n">
        <f aca="false">SUM(CB231:CD231)</f>
        <v>1899.1</v>
      </c>
      <c r="CF231" s="44" t="n">
        <v>1899.1</v>
      </c>
      <c r="CG231" s="44" t="n">
        <v>1899.1</v>
      </c>
      <c r="CH231" s="44" t="n">
        <v>1899.1</v>
      </c>
    </row>
    <row r="232" s="38" customFormat="true" ht="51" hidden="false" customHeight="true" outlineLevel="0" collapsed="false">
      <c r="A232" s="32" t="s">
        <v>226</v>
      </c>
      <c r="B232" s="33"/>
      <c r="C232" s="34" t="s">
        <v>209</v>
      </c>
      <c r="D232" s="34" t="s">
        <v>227</v>
      </c>
      <c r="E232" s="34"/>
      <c r="F232" s="35"/>
      <c r="G232" s="35"/>
      <c r="H232" s="35"/>
      <c r="I232" s="35" t="n">
        <f aca="false">I233+I235</f>
        <v>0</v>
      </c>
      <c r="J232" s="35" t="n">
        <f aca="false">J233+J235</f>
        <v>1919</v>
      </c>
      <c r="K232" s="35" t="n">
        <f aca="false">K233+K235</f>
        <v>0</v>
      </c>
      <c r="L232" s="35" t="n">
        <f aca="false">L233+L235</f>
        <v>1919</v>
      </c>
      <c r="M232" s="35" t="n">
        <f aca="false">M233+M235</f>
        <v>0</v>
      </c>
      <c r="N232" s="35" t="n">
        <f aca="false">N233+N235</f>
        <v>0</v>
      </c>
      <c r="O232" s="35" t="n">
        <f aca="false">O233+O235</f>
        <v>1919</v>
      </c>
      <c r="P232" s="35" t="n">
        <f aca="false">P233+P235</f>
        <v>0</v>
      </c>
      <c r="Q232" s="35" t="n">
        <f aca="false">Q233+Q235</f>
        <v>0</v>
      </c>
      <c r="R232" s="35" t="n">
        <f aca="false">R233+R235</f>
        <v>1919</v>
      </c>
      <c r="S232" s="35" t="n">
        <f aca="false">S233+S235</f>
        <v>0</v>
      </c>
      <c r="T232" s="35" t="n">
        <f aca="false">T233+T235</f>
        <v>0</v>
      </c>
      <c r="U232" s="35" t="n">
        <f aca="false">U233+U235</f>
        <v>1919</v>
      </c>
      <c r="V232" s="35" t="n">
        <f aca="false">V233+V235</f>
        <v>0</v>
      </c>
      <c r="W232" s="35" t="n">
        <f aca="false">W233+W235</f>
        <v>0</v>
      </c>
      <c r="X232" s="35" t="n">
        <f aca="false">X233+X235</f>
        <v>1919</v>
      </c>
      <c r="Y232" s="35" t="n">
        <f aca="false">Y233+Y235</f>
        <v>0</v>
      </c>
      <c r="Z232" s="35" t="n">
        <f aca="false">Z233+Z235</f>
        <v>0</v>
      </c>
      <c r="AA232" s="35" t="n">
        <f aca="false">AA233+AA235</f>
        <v>1919</v>
      </c>
      <c r="AB232" s="35" t="n">
        <f aca="false">AB233+AB235</f>
        <v>0</v>
      </c>
      <c r="AC232" s="35" t="n">
        <f aca="false">AC233+AC235</f>
        <v>0</v>
      </c>
      <c r="AD232" s="35" t="n">
        <f aca="false">AD233+AD235</f>
        <v>1919</v>
      </c>
      <c r="AE232" s="35" t="n">
        <f aca="false">AE233+AE235</f>
        <v>0</v>
      </c>
      <c r="AF232" s="35" t="n">
        <f aca="false">AF233+AF235</f>
        <v>0</v>
      </c>
      <c r="AG232" s="35" t="n">
        <f aca="false">AG233+AG235</f>
        <v>1919</v>
      </c>
      <c r="AH232" s="35" t="n">
        <f aca="false">AH233+AH235</f>
        <v>0</v>
      </c>
      <c r="AI232" s="35" t="n">
        <f aca="false">AI233+AI235</f>
        <v>0</v>
      </c>
      <c r="AJ232" s="35" t="n">
        <f aca="false">AJ233+AJ235</f>
        <v>0</v>
      </c>
      <c r="AK232" s="36" t="n">
        <f aca="false">AK233+AK235</f>
        <v>0</v>
      </c>
      <c r="AL232" s="36" t="n">
        <f aca="false">AL233+AL235</f>
        <v>1919</v>
      </c>
      <c r="AM232" s="36" t="n">
        <f aca="false">AM233+AM235</f>
        <v>0</v>
      </c>
      <c r="AN232" s="36" t="n">
        <f aca="false">AN233+AN235</f>
        <v>1919</v>
      </c>
      <c r="AO232" s="36" t="n">
        <f aca="false">AO233+AO235</f>
        <v>0</v>
      </c>
      <c r="AP232" s="36" t="n">
        <f aca="false">AP233+AP235</f>
        <v>0</v>
      </c>
      <c r="AQ232" s="36" t="n">
        <f aca="false">AQ233+AQ235</f>
        <v>1919</v>
      </c>
      <c r="AR232" s="36" t="n">
        <f aca="false">AR233+AR235</f>
        <v>0</v>
      </c>
      <c r="AS232" s="36" t="n">
        <f aca="false">AS233+AS235</f>
        <v>0</v>
      </c>
      <c r="AT232" s="36" t="n">
        <f aca="false">AT233+AT235</f>
        <v>1919</v>
      </c>
      <c r="AU232" s="36" t="n">
        <f aca="false">AU233+AU235</f>
        <v>0</v>
      </c>
      <c r="AV232" s="36" t="n">
        <f aca="false">AV233+AV235</f>
        <v>0</v>
      </c>
      <c r="AW232" s="36" t="n">
        <f aca="false">AW233+AW235</f>
        <v>1919</v>
      </c>
      <c r="AX232" s="36" t="n">
        <f aca="false">AX233+AX235</f>
        <v>0</v>
      </c>
      <c r="AY232" s="36" t="n">
        <f aca="false">AY233+AY235</f>
        <v>0</v>
      </c>
      <c r="AZ232" s="36" t="n">
        <f aca="false">AZ233+AZ235</f>
        <v>1919</v>
      </c>
      <c r="BA232" s="36" t="n">
        <f aca="false">BA233+BA235</f>
        <v>0</v>
      </c>
      <c r="BB232" s="36" t="n">
        <f aca="false">BB233+BB235</f>
        <v>0</v>
      </c>
      <c r="BC232" s="36" t="n">
        <f aca="false">BC233+BC235</f>
        <v>1919</v>
      </c>
      <c r="BD232" s="36" t="n">
        <f aca="false">BD233+BD235</f>
        <v>0</v>
      </c>
      <c r="BE232" s="36" t="n">
        <f aca="false">BE233+BE235</f>
        <v>0</v>
      </c>
      <c r="BF232" s="36" t="n">
        <f aca="false">BF233+BF235</f>
        <v>1919</v>
      </c>
      <c r="BG232" s="35" t="n">
        <f aca="false">BG233+BG235</f>
        <v>0</v>
      </c>
      <c r="BH232" s="35" t="n">
        <f aca="false">BH233+BH235</f>
        <v>0</v>
      </c>
      <c r="BI232" s="35" t="n">
        <f aca="false">BI233+BI235</f>
        <v>0</v>
      </c>
      <c r="BJ232" s="35" t="n">
        <f aca="false">BJ233+BJ235</f>
        <v>0</v>
      </c>
      <c r="BK232" s="35" t="n">
        <f aca="false">BK233+BK235</f>
        <v>1919</v>
      </c>
      <c r="BL232" s="35" t="n">
        <f aca="false">BL233+BL235</f>
        <v>0</v>
      </c>
      <c r="BM232" s="35" t="n">
        <f aca="false">BM233+BM235</f>
        <v>1919</v>
      </c>
      <c r="BN232" s="35" t="n">
        <f aca="false">BN233+BN235</f>
        <v>0</v>
      </c>
      <c r="BO232" s="35" t="n">
        <f aca="false">BO233+BO235</f>
        <v>0</v>
      </c>
      <c r="BP232" s="35" t="n">
        <f aca="false">BP233+BP235</f>
        <v>1919</v>
      </c>
      <c r="BQ232" s="35" t="n">
        <f aca="false">BQ233+BQ235</f>
        <v>0</v>
      </c>
      <c r="BR232" s="35" t="n">
        <f aca="false">BR233+BR235</f>
        <v>0</v>
      </c>
      <c r="BS232" s="35" t="n">
        <f aca="false">BS233+BS235</f>
        <v>1919</v>
      </c>
      <c r="BT232" s="35" t="n">
        <f aca="false">BT233+BT235</f>
        <v>0</v>
      </c>
      <c r="BU232" s="35" t="n">
        <f aca="false">BU233+BU235</f>
        <v>0</v>
      </c>
      <c r="BV232" s="35" t="n">
        <f aca="false">BV233+BV235</f>
        <v>1919</v>
      </c>
      <c r="BW232" s="35" t="n">
        <f aca="false">BW233+BW235</f>
        <v>0</v>
      </c>
      <c r="BX232" s="35" t="n">
        <f aca="false">BX233+BX235</f>
        <v>0</v>
      </c>
      <c r="BY232" s="35" t="n">
        <f aca="false">BY233+BY235</f>
        <v>1919</v>
      </c>
      <c r="BZ232" s="35" t="n">
        <f aca="false">BZ233+BZ235</f>
        <v>0</v>
      </c>
      <c r="CA232" s="35" t="n">
        <f aca="false">CA233+CA235</f>
        <v>0</v>
      </c>
      <c r="CB232" s="35" t="n">
        <f aca="false">CB233+CB235</f>
        <v>1919</v>
      </c>
      <c r="CC232" s="35" t="n">
        <f aca="false">CC233+CC235</f>
        <v>0</v>
      </c>
      <c r="CD232" s="35" t="n">
        <f aca="false">CD233+CD235</f>
        <v>0</v>
      </c>
      <c r="CE232" s="35" t="n">
        <f aca="false">CE233+CE235</f>
        <v>1919</v>
      </c>
      <c r="CF232" s="37" t="n">
        <v>1919</v>
      </c>
      <c r="CG232" s="37" t="n">
        <v>1919</v>
      </c>
      <c r="CH232" s="37" t="n">
        <v>1919</v>
      </c>
    </row>
    <row r="233" s="38" customFormat="true" ht="63.75" hidden="false" customHeight="false" outlineLevel="0" collapsed="false">
      <c r="A233" s="32" t="s">
        <v>55</v>
      </c>
      <c r="B233" s="33"/>
      <c r="C233" s="34" t="s">
        <v>209</v>
      </c>
      <c r="D233" s="34" t="s">
        <v>227</v>
      </c>
      <c r="E233" s="34" t="s">
        <v>56</v>
      </c>
      <c r="F233" s="35"/>
      <c r="G233" s="35"/>
      <c r="H233" s="35"/>
      <c r="I233" s="35" t="n">
        <f aca="false">I234</f>
        <v>0</v>
      </c>
      <c r="J233" s="35" t="n">
        <f aca="false">J234</f>
        <v>1775.7</v>
      </c>
      <c r="K233" s="35" t="n">
        <f aca="false">K234</f>
        <v>0</v>
      </c>
      <c r="L233" s="35" t="n">
        <f aca="false">L234</f>
        <v>1775.7</v>
      </c>
      <c r="M233" s="35" t="n">
        <f aca="false">M234</f>
        <v>0</v>
      </c>
      <c r="N233" s="35" t="n">
        <f aca="false">N234</f>
        <v>0</v>
      </c>
      <c r="O233" s="35" t="n">
        <f aca="false">O234</f>
        <v>1775.7</v>
      </c>
      <c r="P233" s="35" t="n">
        <f aca="false">P234</f>
        <v>0</v>
      </c>
      <c r="Q233" s="35" t="n">
        <f aca="false">Q234</f>
        <v>0</v>
      </c>
      <c r="R233" s="35" t="n">
        <f aca="false">R234</f>
        <v>1775.7</v>
      </c>
      <c r="S233" s="35" t="n">
        <f aca="false">S234</f>
        <v>0</v>
      </c>
      <c r="T233" s="35" t="n">
        <f aca="false">T234</f>
        <v>0</v>
      </c>
      <c r="U233" s="35" t="n">
        <f aca="false">U234</f>
        <v>1775.7</v>
      </c>
      <c r="V233" s="35" t="n">
        <f aca="false">V234</f>
        <v>0</v>
      </c>
      <c r="W233" s="35" t="n">
        <f aca="false">W234</f>
        <v>0</v>
      </c>
      <c r="X233" s="35" t="n">
        <f aca="false">X234</f>
        <v>1775.7</v>
      </c>
      <c r="Y233" s="35" t="n">
        <f aca="false">Y234</f>
        <v>0</v>
      </c>
      <c r="Z233" s="35" t="n">
        <f aca="false">Z234</f>
        <v>0</v>
      </c>
      <c r="AA233" s="35" t="n">
        <f aca="false">AA234</f>
        <v>1775.7</v>
      </c>
      <c r="AB233" s="35" t="n">
        <f aca="false">AB234</f>
        <v>0</v>
      </c>
      <c r="AC233" s="35" t="n">
        <f aca="false">AC234</f>
        <v>0</v>
      </c>
      <c r="AD233" s="35" t="n">
        <f aca="false">AD234</f>
        <v>1775.7</v>
      </c>
      <c r="AE233" s="35" t="n">
        <f aca="false">AE234</f>
        <v>0</v>
      </c>
      <c r="AF233" s="35" t="n">
        <f aca="false">AF234</f>
        <v>0</v>
      </c>
      <c r="AG233" s="35" t="n">
        <f aca="false">AG234</f>
        <v>1775.7</v>
      </c>
      <c r="AH233" s="35" t="n">
        <f aca="false">AH234</f>
        <v>0</v>
      </c>
      <c r="AI233" s="35" t="n">
        <f aca="false">AI234</f>
        <v>0</v>
      </c>
      <c r="AJ233" s="35" t="n">
        <f aca="false">AJ234</f>
        <v>0</v>
      </c>
      <c r="AK233" s="36" t="n">
        <f aca="false">AK234</f>
        <v>0</v>
      </c>
      <c r="AL233" s="36" t="n">
        <f aca="false">AL234</f>
        <v>1775.7</v>
      </c>
      <c r="AM233" s="36" t="n">
        <f aca="false">AM234</f>
        <v>0</v>
      </c>
      <c r="AN233" s="36" t="n">
        <f aca="false">AN234</f>
        <v>1775.7</v>
      </c>
      <c r="AO233" s="36" t="n">
        <f aca="false">AO234</f>
        <v>0</v>
      </c>
      <c r="AP233" s="36" t="n">
        <f aca="false">AP234</f>
        <v>0</v>
      </c>
      <c r="AQ233" s="36" t="n">
        <f aca="false">AQ234</f>
        <v>1775.7</v>
      </c>
      <c r="AR233" s="36" t="n">
        <f aca="false">AR234</f>
        <v>0</v>
      </c>
      <c r="AS233" s="36" t="n">
        <f aca="false">AS234</f>
        <v>0</v>
      </c>
      <c r="AT233" s="36" t="n">
        <f aca="false">AT234</f>
        <v>1775.7</v>
      </c>
      <c r="AU233" s="36" t="n">
        <f aca="false">AU234</f>
        <v>0</v>
      </c>
      <c r="AV233" s="36" t="n">
        <f aca="false">AV234</f>
        <v>0</v>
      </c>
      <c r="AW233" s="36" t="n">
        <f aca="false">AW234</f>
        <v>1775.7</v>
      </c>
      <c r="AX233" s="36" t="n">
        <f aca="false">AX234</f>
        <v>0</v>
      </c>
      <c r="AY233" s="36" t="n">
        <f aca="false">AY234</f>
        <v>0</v>
      </c>
      <c r="AZ233" s="36" t="n">
        <f aca="false">AZ234</f>
        <v>1775.7</v>
      </c>
      <c r="BA233" s="36" t="n">
        <f aca="false">BA234</f>
        <v>0</v>
      </c>
      <c r="BB233" s="36" t="n">
        <f aca="false">BB234</f>
        <v>0</v>
      </c>
      <c r="BC233" s="36" t="n">
        <f aca="false">BC234</f>
        <v>1775.7</v>
      </c>
      <c r="BD233" s="36" t="n">
        <f aca="false">BD234</f>
        <v>0</v>
      </c>
      <c r="BE233" s="36" t="n">
        <f aca="false">BE234</f>
        <v>0</v>
      </c>
      <c r="BF233" s="36" t="n">
        <f aca="false">BF234</f>
        <v>1775.7</v>
      </c>
      <c r="BG233" s="35" t="n">
        <f aca="false">BG234</f>
        <v>0</v>
      </c>
      <c r="BH233" s="35" t="n">
        <f aca="false">BH234</f>
        <v>0</v>
      </c>
      <c r="BI233" s="35" t="n">
        <f aca="false">BI234</f>
        <v>0</v>
      </c>
      <c r="BJ233" s="35" t="n">
        <f aca="false">BJ234</f>
        <v>0</v>
      </c>
      <c r="BK233" s="35" t="n">
        <f aca="false">BK234</f>
        <v>1775.7</v>
      </c>
      <c r="BL233" s="35" t="n">
        <f aca="false">BL234</f>
        <v>0</v>
      </c>
      <c r="BM233" s="35" t="n">
        <f aca="false">BM234</f>
        <v>1775.7</v>
      </c>
      <c r="BN233" s="35" t="n">
        <f aca="false">BN234</f>
        <v>0</v>
      </c>
      <c r="BO233" s="35" t="n">
        <f aca="false">BO234</f>
        <v>0</v>
      </c>
      <c r="BP233" s="35" t="n">
        <f aca="false">BP234</f>
        <v>1775.7</v>
      </c>
      <c r="BQ233" s="35" t="n">
        <f aca="false">BQ234</f>
        <v>0</v>
      </c>
      <c r="BR233" s="35" t="n">
        <f aca="false">BR234</f>
        <v>0</v>
      </c>
      <c r="BS233" s="35" t="n">
        <f aca="false">BS234</f>
        <v>1775.7</v>
      </c>
      <c r="BT233" s="35" t="n">
        <f aca="false">BT234</f>
        <v>0</v>
      </c>
      <c r="BU233" s="35" t="n">
        <f aca="false">BU234</f>
        <v>0</v>
      </c>
      <c r="BV233" s="35" t="n">
        <f aca="false">BV234</f>
        <v>1775.7</v>
      </c>
      <c r="BW233" s="35" t="n">
        <f aca="false">BW234</f>
        <v>0</v>
      </c>
      <c r="BX233" s="35" t="n">
        <f aca="false">BX234</f>
        <v>0</v>
      </c>
      <c r="BY233" s="35" t="n">
        <f aca="false">BY234</f>
        <v>1775.7</v>
      </c>
      <c r="BZ233" s="35" t="n">
        <f aca="false">BZ234</f>
        <v>0</v>
      </c>
      <c r="CA233" s="35" t="n">
        <f aca="false">CA234</f>
        <v>0</v>
      </c>
      <c r="CB233" s="35" t="n">
        <f aca="false">CB234</f>
        <v>1775.7</v>
      </c>
      <c r="CC233" s="35" t="n">
        <f aca="false">CC234</f>
        <v>0</v>
      </c>
      <c r="CD233" s="35" t="n">
        <f aca="false">CD234</f>
        <v>0</v>
      </c>
      <c r="CE233" s="35" t="n">
        <f aca="false">CE234</f>
        <v>1775.7</v>
      </c>
      <c r="CF233" s="37" t="n">
        <v>1775.7</v>
      </c>
      <c r="CG233" s="37" t="n">
        <v>1775.7</v>
      </c>
      <c r="CH233" s="37" t="n">
        <v>1775.7</v>
      </c>
    </row>
    <row r="234" customFormat="false" ht="25.5" hidden="false" customHeight="true" outlineLevel="0" collapsed="false">
      <c r="A234" s="39" t="s">
        <v>57</v>
      </c>
      <c r="B234" s="40"/>
      <c r="C234" s="41" t="s">
        <v>209</v>
      </c>
      <c r="D234" s="41" t="s">
        <v>227</v>
      </c>
      <c r="E234" s="41" t="s">
        <v>58</v>
      </c>
      <c r="F234" s="42"/>
      <c r="G234" s="42"/>
      <c r="H234" s="42"/>
      <c r="I234" s="42" t="n">
        <v>0</v>
      </c>
      <c r="J234" s="42" t="n">
        <v>1775.7</v>
      </c>
      <c r="K234" s="42" t="n">
        <v>0</v>
      </c>
      <c r="L234" s="42" t="n">
        <f aca="false">SUM(I234:K234)</f>
        <v>1775.7</v>
      </c>
      <c r="M234" s="42" t="n">
        <v>0</v>
      </c>
      <c r="N234" s="42" t="n">
        <v>0</v>
      </c>
      <c r="O234" s="42" t="n">
        <f aca="false">SUM(L234:N234)</f>
        <v>1775.7</v>
      </c>
      <c r="P234" s="42" t="n">
        <v>0</v>
      </c>
      <c r="Q234" s="42" t="n">
        <v>0</v>
      </c>
      <c r="R234" s="42" t="n">
        <f aca="false">SUM(O234:Q234)</f>
        <v>1775.7</v>
      </c>
      <c r="S234" s="42" t="n">
        <v>0</v>
      </c>
      <c r="T234" s="42" t="n">
        <v>0</v>
      </c>
      <c r="U234" s="42" t="n">
        <f aca="false">SUM(R234:T234)</f>
        <v>1775.7</v>
      </c>
      <c r="V234" s="42" t="n">
        <v>0</v>
      </c>
      <c r="W234" s="42" t="n">
        <v>0</v>
      </c>
      <c r="X234" s="42" t="n">
        <f aca="false">SUM(U234:W234)</f>
        <v>1775.7</v>
      </c>
      <c r="Y234" s="42" t="n">
        <v>0</v>
      </c>
      <c r="Z234" s="42" t="n">
        <v>0</v>
      </c>
      <c r="AA234" s="42" t="n">
        <f aca="false">SUM(X234:Z234)</f>
        <v>1775.7</v>
      </c>
      <c r="AB234" s="42" t="n">
        <v>0</v>
      </c>
      <c r="AC234" s="42" t="n">
        <v>0</v>
      </c>
      <c r="AD234" s="42" t="n">
        <f aca="false">SUM(AA234:AC234)</f>
        <v>1775.7</v>
      </c>
      <c r="AE234" s="42" t="n">
        <v>0</v>
      </c>
      <c r="AF234" s="42" t="n">
        <v>0</v>
      </c>
      <c r="AG234" s="42" t="n">
        <f aca="false">SUM(AD234:AF234)</f>
        <v>1775.7</v>
      </c>
      <c r="AH234" s="43"/>
      <c r="AI234" s="43"/>
      <c r="AJ234" s="43"/>
      <c r="AK234" s="43" t="n">
        <v>0</v>
      </c>
      <c r="AL234" s="43" t="n">
        <v>1775.7</v>
      </c>
      <c r="AM234" s="43" t="n">
        <v>0</v>
      </c>
      <c r="AN234" s="43" t="n">
        <f aca="false">SUM(AK234:AM234)</f>
        <v>1775.7</v>
      </c>
      <c r="AO234" s="43" t="n">
        <v>0</v>
      </c>
      <c r="AP234" s="43" t="n">
        <v>0</v>
      </c>
      <c r="AQ234" s="43" t="n">
        <f aca="false">SUM(AN234:AP234)</f>
        <v>1775.7</v>
      </c>
      <c r="AR234" s="43" t="n">
        <v>0</v>
      </c>
      <c r="AS234" s="43" t="n">
        <v>0</v>
      </c>
      <c r="AT234" s="43" t="n">
        <f aca="false">SUM(AQ234:AS234)</f>
        <v>1775.7</v>
      </c>
      <c r="AU234" s="43" t="n">
        <v>0</v>
      </c>
      <c r="AV234" s="43" t="n">
        <v>0</v>
      </c>
      <c r="AW234" s="43" t="n">
        <f aca="false">SUM(AT234:AV234)</f>
        <v>1775.7</v>
      </c>
      <c r="AX234" s="43" t="n">
        <v>0</v>
      </c>
      <c r="AY234" s="43" t="n">
        <v>0</v>
      </c>
      <c r="AZ234" s="43" t="n">
        <f aca="false">SUM(AW234:AY234)</f>
        <v>1775.7</v>
      </c>
      <c r="BA234" s="43" t="n">
        <v>0</v>
      </c>
      <c r="BB234" s="43" t="n">
        <v>0</v>
      </c>
      <c r="BC234" s="43" t="n">
        <f aca="false">SUM(AZ234:BB234)</f>
        <v>1775.7</v>
      </c>
      <c r="BD234" s="43" t="n">
        <v>0</v>
      </c>
      <c r="BE234" s="43" t="n">
        <v>0</v>
      </c>
      <c r="BF234" s="43" t="n">
        <f aca="false">SUM(BC234:BE234)</f>
        <v>1775.7</v>
      </c>
      <c r="BG234" s="42"/>
      <c r="BH234" s="42"/>
      <c r="BI234" s="42"/>
      <c r="BJ234" s="42" t="n">
        <v>0</v>
      </c>
      <c r="BK234" s="42" t="n">
        <v>1775.7</v>
      </c>
      <c r="BL234" s="42" t="n">
        <v>0</v>
      </c>
      <c r="BM234" s="42" t="n">
        <f aca="false">SUM(BJ234:BL234)</f>
        <v>1775.7</v>
      </c>
      <c r="BN234" s="42" t="n">
        <v>0</v>
      </c>
      <c r="BO234" s="42" t="n">
        <v>0</v>
      </c>
      <c r="BP234" s="42" t="n">
        <f aca="false">SUM(BM234:BO234)</f>
        <v>1775.7</v>
      </c>
      <c r="BQ234" s="42" t="n">
        <v>0</v>
      </c>
      <c r="BR234" s="42" t="n">
        <v>0</v>
      </c>
      <c r="BS234" s="42" t="n">
        <f aca="false">SUM(BP234:BR234)</f>
        <v>1775.7</v>
      </c>
      <c r="BT234" s="42" t="n">
        <v>0</v>
      </c>
      <c r="BU234" s="42" t="n">
        <v>0</v>
      </c>
      <c r="BV234" s="42" t="n">
        <f aca="false">SUM(BS234:BU234)</f>
        <v>1775.7</v>
      </c>
      <c r="BW234" s="42" t="n">
        <v>0</v>
      </c>
      <c r="BX234" s="42" t="n">
        <v>0</v>
      </c>
      <c r="BY234" s="42" t="n">
        <f aca="false">SUM(BV234:BX234)</f>
        <v>1775.7</v>
      </c>
      <c r="BZ234" s="42" t="n">
        <v>0</v>
      </c>
      <c r="CA234" s="42" t="n">
        <v>0</v>
      </c>
      <c r="CB234" s="42" t="n">
        <f aca="false">SUM(BY234:CA234)</f>
        <v>1775.7</v>
      </c>
      <c r="CC234" s="42" t="n">
        <v>0</v>
      </c>
      <c r="CD234" s="42" t="n">
        <v>0</v>
      </c>
      <c r="CE234" s="42" t="n">
        <f aca="false">SUM(CB234:CD234)</f>
        <v>1775.7</v>
      </c>
      <c r="CF234" s="44" t="n">
        <v>1775.7</v>
      </c>
      <c r="CG234" s="44" t="n">
        <v>1775.7</v>
      </c>
      <c r="CH234" s="44" t="n">
        <v>1775.7</v>
      </c>
    </row>
    <row r="235" s="38" customFormat="true" ht="25.5" hidden="false" customHeight="false" outlineLevel="0" collapsed="false">
      <c r="A235" s="32" t="s">
        <v>34</v>
      </c>
      <c r="B235" s="33"/>
      <c r="C235" s="34" t="s">
        <v>209</v>
      </c>
      <c r="D235" s="34" t="s">
        <v>227</v>
      </c>
      <c r="E235" s="34" t="s">
        <v>35</v>
      </c>
      <c r="F235" s="35"/>
      <c r="G235" s="35"/>
      <c r="H235" s="35"/>
      <c r="I235" s="35" t="n">
        <f aca="false">I236</f>
        <v>0</v>
      </c>
      <c r="J235" s="35" t="n">
        <f aca="false">J236</f>
        <v>143.3</v>
      </c>
      <c r="K235" s="35" t="n">
        <f aca="false">K236</f>
        <v>0</v>
      </c>
      <c r="L235" s="35" t="n">
        <f aca="false">L236</f>
        <v>143.3</v>
      </c>
      <c r="M235" s="35" t="n">
        <f aca="false">M236</f>
        <v>0</v>
      </c>
      <c r="N235" s="35" t="n">
        <f aca="false">N236</f>
        <v>0</v>
      </c>
      <c r="O235" s="35" t="n">
        <f aca="false">O236</f>
        <v>143.3</v>
      </c>
      <c r="P235" s="35" t="n">
        <f aca="false">P236</f>
        <v>0</v>
      </c>
      <c r="Q235" s="35" t="n">
        <f aca="false">Q236</f>
        <v>0</v>
      </c>
      <c r="R235" s="35" t="n">
        <f aca="false">R236</f>
        <v>143.3</v>
      </c>
      <c r="S235" s="35" t="n">
        <f aca="false">S236</f>
        <v>0</v>
      </c>
      <c r="T235" s="35" t="n">
        <f aca="false">T236</f>
        <v>0</v>
      </c>
      <c r="U235" s="35" t="n">
        <f aca="false">U236</f>
        <v>143.3</v>
      </c>
      <c r="V235" s="35" t="n">
        <f aca="false">V236</f>
        <v>0</v>
      </c>
      <c r="W235" s="35" t="n">
        <f aca="false">W236</f>
        <v>0</v>
      </c>
      <c r="X235" s="35" t="n">
        <f aca="false">X236</f>
        <v>143.3</v>
      </c>
      <c r="Y235" s="35" t="n">
        <f aca="false">Y236</f>
        <v>0</v>
      </c>
      <c r="Z235" s="35" t="n">
        <f aca="false">Z236</f>
        <v>0</v>
      </c>
      <c r="AA235" s="35" t="n">
        <f aca="false">AA236</f>
        <v>143.3</v>
      </c>
      <c r="AB235" s="35" t="n">
        <f aca="false">AB236</f>
        <v>0</v>
      </c>
      <c r="AC235" s="35" t="n">
        <f aca="false">AC236</f>
        <v>0</v>
      </c>
      <c r="AD235" s="35" t="n">
        <f aca="false">AD236</f>
        <v>143.3</v>
      </c>
      <c r="AE235" s="35" t="n">
        <f aca="false">AE236</f>
        <v>0</v>
      </c>
      <c r="AF235" s="35" t="n">
        <f aca="false">AF236</f>
        <v>0</v>
      </c>
      <c r="AG235" s="35" t="n">
        <f aca="false">AG236</f>
        <v>143.3</v>
      </c>
      <c r="AH235" s="35" t="n">
        <f aca="false">AH236</f>
        <v>0</v>
      </c>
      <c r="AI235" s="35" t="n">
        <f aca="false">AI236</f>
        <v>0</v>
      </c>
      <c r="AJ235" s="35" t="n">
        <f aca="false">AJ236</f>
        <v>0</v>
      </c>
      <c r="AK235" s="36" t="n">
        <f aca="false">AK236</f>
        <v>0</v>
      </c>
      <c r="AL235" s="36" t="n">
        <f aca="false">AL236</f>
        <v>143.3</v>
      </c>
      <c r="AM235" s="36" t="n">
        <f aca="false">AM236</f>
        <v>0</v>
      </c>
      <c r="AN235" s="36" t="n">
        <f aca="false">AN236</f>
        <v>143.3</v>
      </c>
      <c r="AO235" s="36" t="n">
        <f aca="false">AO236</f>
        <v>0</v>
      </c>
      <c r="AP235" s="36" t="n">
        <f aca="false">AP236</f>
        <v>0</v>
      </c>
      <c r="AQ235" s="36" t="n">
        <f aca="false">AQ236</f>
        <v>143.3</v>
      </c>
      <c r="AR235" s="36" t="n">
        <f aca="false">AR236</f>
        <v>0</v>
      </c>
      <c r="AS235" s="36" t="n">
        <f aca="false">AS236</f>
        <v>0</v>
      </c>
      <c r="AT235" s="36" t="n">
        <f aca="false">AT236</f>
        <v>143.3</v>
      </c>
      <c r="AU235" s="36" t="n">
        <f aca="false">AU236</f>
        <v>0</v>
      </c>
      <c r="AV235" s="36" t="n">
        <f aca="false">AV236</f>
        <v>0</v>
      </c>
      <c r="AW235" s="36" t="n">
        <f aca="false">AW236</f>
        <v>143.3</v>
      </c>
      <c r="AX235" s="36" t="n">
        <f aca="false">AX236</f>
        <v>0</v>
      </c>
      <c r="AY235" s="36" t="n">
        <f aca="false">AY236</f>
        <v>0</v>
      </c>
      <c r="AZ235" s="36" t="n">
        <f aca="false">AZ236</f>
        <v>143.3</v>
      </c>
      <c r="BA235" s="36" t="n">
        <f aca="false">BA236</f>
        <v>0</v>
      </c>
      <c r="BB235" s="36" t="n">
        <f aca="false">BB236</f>
        <v>0</v>
      </c>
      <c r="BC235" s="36" t="n">
        <f aca="false">BC236</f>
        <v>143.3</v>
      </c>
      <c r="BD235" s="36" t="n">
        <f aca="false">BD236</f>
        <v>0</v>
      </c>
      <c r="BE235" s="36" t="n">
        <f aca="false">BE236</f>
        <v>0</v>
      </c>
      <c r="BF235" s="36" t="n">
        <f aca="false">BF236</f>
        <v>143.3</v>
      </c>
      <c r="BG235" s="35" t="n">
        <f aca="false">BG236</f>
        <v>0</v>
      </c>
      <c r="BH235" s="35" t="n">
        <f aca="false">BH236</f>
        <v>0</v>
      </c>
      <c r="BI235" s="35" t="n">
        <f aca="false">BI236</f>
        <v>0</v>
      </c>
      <c r="BJ235" s="35" t="n">
        <f aca="false">BJ236</f>
        <v>0</v>
      </c>
      <c r="BK235" s="35" t="n">
        <f aca="false">BK236</f>
        <v>143.3</v>
      </c>
      <c r="BL235" s="35" t="n">
        <f aca="false">BL236</f>
        <v>0</v>
      </c>
      <c r="BM235" s="35" t="n">
        <f aca="false">BM236</f>
        <v>143.3</v>
      </c>
      <c r="BN235" s="35" t="n">
        <f aca="false">BN236</f>
        <v>0</v>
      </c>
      <c r="BO235" s="35" t="n">
        <f aca="false">BO236</f>
        <v>0</v>
      </c>
      <c r="BP235" s="35" t="n">
        <f aca="false">BP236</f>
        <v>143.3</v>
      </c>
      <c r="BQ235" s="35" t="n">
        <f aca="false">BQ236</f>
        <v>0</v>
      </c>
      <c r="BR235" s="35" t="n">
        <f aca="false">BR236</f>
        <v>0</v>
      </c>
      <c r="BS235" s="35" t="n">
        <f aca="false">BS236</f>
        <v>143.3</v>
      </c>
      <c r="BT235" s="35" t="n">
        <f aca="false">BT236</f>
        <v>0</v>
      </c>
      <c r="BU235" s="35" t="n">
        <f aca="false">BU236</f>
        <v>0</v>
      </c>
      <c r="BV235" s="35" t="n">
        <f aca="false">BV236</f>
        <v>143.3</v>
      </c>
      <c r="BW235" s="35" t="n">
        <f aca="false">BW236</f>
        <v>0</v>
      </c>
      <c r="BX235" s="35" t="n">
        <f aca="false">BX236</f>
        <v>0</v>
      </c>
      <c r="BY235" s="35" t="n">
        <f aca="false">BY236</f>
        <v>143.3</v>
      </c>
      <c r="BZ235" s="35" t="n">
        <f aca="false">BZ236</f>
        <v>0</v>
      </c>
      <c r="CA235" s="35" t="n">
        <f aca="false">CA236</f>
        <v>0</v>
      </c>
      <c r="CB235" s="35" t="n">
        <f aca="false">CB236</f>
        <v>143.3</v>
      </c>
      <c r="CC235" s="35" t="n">
        <f aca="false">CC236</f>
        <v>0</v>
      </c>
      <c r="CD235" s="35" t="n">
        <f aca="false">CD236</f>
        <v>0</v>
      </c>
      <c r="CE235" s="35" t="n">
        <f aca="false">CE236</f>
        <v>143.3</v>
      </c>
      <c r="CF235" s="37" t="n">
        <v>143.3</v>
      </c>
      <c r="CG235" s="37" t="n">
        <v>143.3</v>
      </c>
      <c r="CH235" s="37" t="n">
        <v>143.3</v>
      </c>
    </row>
    <row r="236" customFormat="false" ht="24.75" hidden="false" customHeight="true" outlineLevel="0" collapsed="false">
      <c r="A236" s="39" t="s">
        <v>36</v>
      </c>
      <c r="B236" s="40"/>
      <c r="C236" s="41" t="s">
        <v>209</v>
      </c>
      <c r="D236" s="41" t="s">
        <v>227</v>
      </c>
      <c r="E236" s="41" t="s">
        <v>37</v>
      </c>
      <c r="F236" s="42"/>
      <c r="G236" s="42"/>
      <c r="H236" s="42"/>
      <c r="I236" s="42" t="n">
        <v>0</v>
      </c>
      <c r="J236" s="42" t="n">
        <v>143.3</v>
      </c>
      <c r="K236" s="42" t="n">
        <v>0</v>
      </c>
      <c r="L236" s="42" t="n">
        <f aca="false">SUM(I236:K236)</f>
        <v>143.3</v>
      </c>
      <c r="M236" s="42" t="n">
        <v>0</v>
      </c>
      <c r="N236" s="42" t="n">
        <v>0</v>
      </c>
      <c r="O236" s="42" t="n">
        <f aca="false">SUM(L236:N236)</f>
        <v>143.3</v>
      </c>
      <c r="P236" s="42" t="n">
        <v>0</v>
      </c>
      <c r="Q236" s="42" t="n">
        <v>0</v>
      </c>
      <c r="R236" s="42" t="n">
        <f aca="false">SUM(O236:Q236)</f>
        <v>143.3</v>
      </c>
      <c r="S236" s="42" t="n">
        <v>0</v>
      </c>
      <c r="T236" s="42" t="n">
        <v>0</v>
      </c>
      <c r="U236" s="42" t="n">
        <f aca="false">SUM(R236:T236)</f>
        <v>143.3</v>
      </c>
      <c r="V236" s="42" t="n">
        <v>0</v>
      </c>
      <c r="W236" s="42" t="n">
        <v>0</v>
      </c>
      <c r="X236" s="42" t="n">
        <f aca="false">SUM(U236:W236)</f>
        <v>143.3</v>
      </c>
      <c r="Y236" s="42" t="n">
        <v>0</v>
      </c>
      <c r="Z236" s="42" t="n">
        <v>0</v>
      </c>
      <c r="AA236" s="42" t="n">
        <f aca="false">SUM(X236:Z236)</f>
        <v>143.3</v>
      </c>
      <c r="AB236" s="42" t="n">
        <v>0</v>
      </c>
      <c r="AC236" s="42" t="n">
        <v>0</v>
      </c>
      <c r="AD236" s="42" t="n">
        <f aca="false">SUM(AA236:AC236)</f>
        <v>143.3</v>
      </c>
      <c r="AE236" s="42" t="n">
        <v>0</v>
      </c>
      <c r="AF236" s="42" t="n">
        <v>0</v>
      </c>
      <c r="AG236" s="42" t="n">
        <f aca="false">SUM(AD236:AF236)</f>
        <v>143.3</v>
      </c>
      <c r="AH236" s="43"/>
      <c r="AI236" s="43"/>
      <c r="AJ236" s="43"/>
      <c r="AK236" s="43" t="n">
        <v>0</v>
      </c>
      <c r="AL236" s="43" t="n">
        <v>143.3</v>
      </c>
      <c r="AM236" s="43" t="n">
        <v>0</v>
      </c>
      <c r="AN236" s="43" t="n">
        <f aca="false">SUM(AK236:AM236)</f>
        <v>143.3</v>
      </c>
      <c r="AO236" s="43" t="n">
        <v>0</v>
      </c>
      <c r="AP236" s="43" t="n">
        <v>0</v>
      </c>
      <c r="AQ236" s="43" t="n">
        <f aca="false">SUM(AN236:AP236)</f>
        <v>143.3</v>
      </c>
      <c r="AR236" s="43" t="n">
        <v>0</v>
      </c>
      <c r="AS236" s="43" t="n">
        <v>0</v>
      </c>
      <c r="AT236" s="43" t="n">
        <f aca="false">SUM(AQ236:AS236)</f>
        <v>143.3</v>
      </c>
      <c r="AU236" s="43" t="n">
        <v>0</v>
      </c>
      <c r="AV236" s="43" t="n">
        <v>0</v>
      </c>
      <c r="AW236" s="43" t="n">
        <f aca="false">SUM(AT236:AV236)</f>
        <v>143.3</v>
      </c>
      <c r="AX236" s="43" t="n">
        <v>0</v>
      </c>
      <c r="AY236" s="43" t="n">
        <v>0</v>
      </c>
      <c r="AZ236" s="43" t="n">
        <f aca="false">SUM(AW236:AY236)</f>
        <v>143.3</v>
      </c>
      <c r="BA236" s="43" t="n">
        <v>0</v>
      </c>
      <c r="BB236" s="43" t="n">
        <v>0</v>
      </c>
      <c r="BC236" s="43" t="n">
        <f aca="false">SUM(AZ236:BB236)</f>
        <v>143.3</v>
      </c>
      <c r="BD236" s="43" t="n">
        <v>0</v>
      </c>
      <c r="BE236" s="43" t="n">
        <v>0</v>
      </c>
      <c r="BF236" s="43" t="n">
        <f aca="false">SUM(BC236:BE236)</f>
        <v>143.3</v>
      </c>
      <c r="BG236" s="42"/>
      <c r="BH236" s="42"/>
      <c r="BI236" s="42"/>
      <c r="BJ236" s="42" t="n">
        <v>0</v>
      </c>
      <c r="BK236" s="42" t="n">
        <v>143.3</v>
      </c>
      <c r="BL236" s="42" t="n">
        <v>0</v>
      </c>
      <c r="BM236" s="42" t="n">
        <f aca="false">SUM(BJ236:BL236)</f>
        <v>143.3</v>
      </c>
      <c r="BN236" s="42" t="n">
        <v>0</v>
      </c>
      <c r="BO236" s="42" t="n">
        <v>0</v>
      </c>
      <c r="BP236" s="42" t="n">
        <f aca="false">SUM(BM236:BO236)</f>
        <v>143.3</v>
      </c>
      <c r="BQ236" s="42" t="n">
        <v>0</v>
      </c>
      <c r="BR236" s="42" t="n">
        <v>0</v>
      </c>
      <c r="BS236" s="42" t="n">
        <f aca="false">SUM(BP236:BR236)</f>
        <v>143.3</v>
      </c>
      <c r="BT236" s="42" t="n">
        <v>0</v>
      </c>
      <c r="BU236" s="42" t="n">
        <v>0</v>
      </c>
      <c r="BV236" s="42" t="n">
        <f aca="false">SUM(BS236:BU236)</f>
        <v>143.3</v>
      </c>
      <c r="BW236" s="42" t="n">
        <v>0</v>
      </c>
      <c r="BX236" s="42" t="n">
        <v>0</v>
      </c>
      <c r="BY236" s="42" t="n">
        <f aca="false">SUM(BV236:BX236)</f>
        <v>143.3</v>
      </c>
      <c r="BZ236" s="42" t="n">
        <v>0</v>
      </c>
      <c r="CA236" s="42" t="n">
        <v>0</v>
      </c>
      <c r="CB236" s="42" t="n">
        <f aca="false">SUM(BY236:CA236)</f>
        <v>143.3</v>
      </c>
      <c r="CC236" s="42" t="n">
        <v>0</v>
      </c>
      <c r="CD236" s="42" t="n">
        <v>0</v>
      </c>
      <c r="CE236" s="42" t="n">
        <f aca="false">SUM(CB236:CD236)</f>
        <v>143.3</v>
      </c>
      <c r="CF236" s="44" t="n">
        <v>143.3</v>
      </c>
      <c r="CG236" s="44" t="n">
        <v>143.3</v>
      </c>
      <c r="CH236" s="44" t="n">
        <v>143.3</v>
      </c>
    </row>
    <row r="237" s="38" customFormat="true" ht="25.5" hidden="false" customHeight="false" outlineLevel="0" collapsed="false">
      <c r="A237" s="32" t="s">
        <v>228</v>
      </c>
      <c r="B237" s="33"/>
      <c r="C237" s="34" t="s">
        <v>209</v>
      </c>
      <c r="D237" s="34" t="s">
        <v>229</v>
      </c>
      <c r="E237" s="34"/>
      <c r="F237" s="35"/>
      <c r="G237" s="35"/>
      <c r="H237" s="35"/>
      <c r="I237" s="35" t="n">
        <f aca="false">I238+I241</f>
        <v>0</v>
      </c>
      <c r="J237" s="35" t="n">
        <f aca="false">J238+J241</f>
        <v>4284.8</v>
      </c>
      <c r="K237" s="35" t="n">
        <f aca="false">K238+K241</f>
        <v>0</v>
      </c>
      <c r="L237" s="35" t="n">
        <f aca="false">L238+L241</f>
        <v>4284.8</v>
      </c>
      <c r="M237" s="35" t="n">
        <f aca="false">M238+M241</f>
        <v>0</v>
      </c>
      <c r="N237" s="35" t="n">
        <f aca="false">N238+N241</f>
        <v>0</v>
      </c>
      <c r="O237" s="35" t="n">
        <f aca="false">O238+O241</f>
        <v>4284.8</v>
      </c>
      <c r="P237" s="35" t="n">
        <f aca="false">P238+P241</f>
        <v>0</v>
      </c>
      <c r="Q237" s="35" t="n">
        <f aca="false">Q238+Q241</f>
        <v>0</v>
      </c>
      <c r="R237" s="35" t="n">
        <f aca="false">R238+R241</f>
        <v>4284.8</v>
      </c>
      <c r="S237" s="35" t="n">
        <f aca="false">S238+S241</f>
        <v>0</v>
      </c>
      <c r="T237" s="35" t="n">
        <f aca="false">T238+T241</f>
        <v>0</v>
      </c>
      <c r="U237" s="35" t="n">
        <f aca="false">U238+U241</f>
        <v>4284.8</v>
      </c>
      <c r="V237" s="35" t="n">
        <f aca="false">V238+V241</f>
        <v>0</v>
      </c>
      <c r="W237" s="35" t="n">
        <f aca="false">W238+W241</f>
        <v>0</v>
      </c>
      <c r="X237" s="35" t="n">
        <f aca="false">X238+X241</f>
        <v>4284.8</v>
      </c>
      <c r="Y237" s="35" t="n">
        <f aca="false">Y238+Y241</f>
        <v>0</v>
      </c>
      <c r="Z237" s="35" t="n">
        <f aca="false">Z238+Z241</f>
        <v>0</v>
      </c>
      <c r="AA237" s="35" t="n">
        <f aca="false">AA238+AA241</f>
        <v>4284.8</v>
      </c>
      <c r="AB237" s="35" t="n">
        <f aca="false">AB238+AB241</f>
        <v>0</v>
      </c>
      <c r="AC237" s="35" t="n">
        <f aca="false">AC238+AC241</f>
        <v>0</v>
      </c>
      <c r="AD237" s="35" t="n">
        <f aca="false">AD238+AD241</f>
        <v>4284.8</v>
      </c>
      <c r="AE237" s="35" t="n">
        <f aca="false">AE238+AE241</f>
        <v>0</v>
      </c>
      <c r="AF237" s="35" t="n">
        <f aca="false">AF238+AF241</f>
        <v>0</v>
      </c>
      <c r="AG237" s="35" t="n">
        <f aca="false">AG238+AG241</f>
        <v>4284.8</v>
      </c>
      <c r="AH237" s="35" t="n">
        <f aca="false">AH238+AH241</f>
        <v>0</v>
      </c>
      <c r="AI237" s="35" t="n">
        <f aca="false">AI238+AI241</f>
        <v>0</v>
      </c>
      <c r="AJ237" s="35" t="n">
        <f aca="false">AJ238+AJ241</f>
        <v>0</v>
      </c>
      <c r="AK237" s="36" t="n">
        <f aca="false">AK238+AK241</f>
        <v>0</v>
      </c>
      <c r="AL237" s="36" t="n">
        <f aca="false">AL238+AL241</f>
        <v>4284.8</v>
      </c>
      <c r="AM237" s="36" t="n">
        <f aca="false">AM238+AM241</f>
        <v>0</v>
      </c>
      <c r="AN237" s="36" t="n">
        <f aca="false">AN238+AN241</f>
        <v>4284.8</v>
      </c>
      <c r="AO237" s="36" t="n">
        <f aca="false">AO238+AO241</f>
        <v>0</v>
      </c>
      <c r="AP237" s="36" t="n">
        <f aca="false">AP238+AP241</f>
        <v>0</v>
      </c>
      <c r="AQ237" s="36" t="n">
        <f aca="false">AQ238+AQ241</f>
        <v>4284.8</v>
      </c>
      <c r="AR237" s="36" t="n">
        <f aca="false">AR238+AR241</f>
        <v>0</v>
      </c>
      <c r="AS237" s="36" t="n">
        <f aca="false">AS238+AS241</f>
        <v>0</v>
      </c>
      <c r="AT237" s="36" t="n">
        <f aca="false">AT238+AT241</f>
        <v>4284.8</v>
      </c>
      <c r="AU237" s="36" t="n">
        <f aca="false">AU238+AU241</f>
        <v>0</v>
      </c>
      <c r="AV237" s="36" t="n">
        <f aca="false">AV238+AV241</f>
        <v>0</v>
      </c>
      <c r="AW237" s="36" t="n">
        <f aca="false">AW238+AW241</f>
        <v>4284.8</v>
      </c>
      <c r="AX237" s="36" t="n">
        <f aca="false">AX238+AX241</f>
        <v>0</v>
      </c>
      <c r="AY237" s="36" t="n">
        <f aca="false">AY238+AY241</f>
        <v>0</v>
      </c>
      <c r="AZ237" s="36" t="n">
        <f aca="false">AZ238+AZ241</f>
        <v>4284.8</v>
      </c>
      <c r="BA237" s="36" t="n">
        <f aca="false">BA238+BA241</f>
        <v>0</v>
      </c>
      <c r="BB237" s="36" t="n">
        <f aca="false">BB238+BB241</f>
        <v>0</v>
      </c>
      <c r="BC237" s="36" t="n">
        <f aca="false">BC238+BC241</f>
        <v>4284.8</v>
      </c>
      <c r="BD237" s="36" t="n">
        <f aca="false">BD238+BD241</f>
        <v>0</v>
      </c>
      <c r="BE237" s="36" t="n">
        <f aca="false">BE238+BE241</f>
        <v>0</v>
      </c>
      <c r="BF237" s="36" t="n">
        <f aca="false">BF238+BF241</f>
        <v>4284.8</v>
      </c>
      <c r="BG237" s="35" t="n">
        <f aca="false">BG238+BG241</f>
        <v>0</v>
      </c>
      <c r="BH237" s="35" t="n">
        <f aca="false">BH238+BH241</f>
        <v>0</v>
      </c>
      <c r="BI237" s="35" t="n">
        <f aca="false">BI238+BI241</f>
        <v>0</v>
      </c>
      <c r="BJ237" s="35" t="n">
        <f aca="false">BJ238+BJ241</f>
        <v>0</v>
      </c>
      <c r="BK237" s="35" t="n">
        <f aca="false">BK238+BK241</f>
        <v>4284.8</v>
      </c>
      <c r="BL237" s="35" t="n">
        <f aca="false">BL238+BL241</f>
        <v>0</v>
      </c>
      <c r="BM237" s="35" t="n">
        <f aca="false">BM238+BM241</f>
        <v>4284.8</v>
      </c>
      <c r="BN237" s="35" t="n">
        <f aca="false">BN238+BN241</f>
        <v>0</v>
      </c>
      <c r="BO237" s="35" t="n">
        <f aca="false">BO238+BO241</f>
        <v>0</v>
      </c>
      <c r="BP237" s="35" t="n">
        <f aca="false">BP238+BP241</f>
        <v>4284.8</v>
      </c>
      <c r="BQ237" s="35" t="n">
        <f aca="false">BQ238+BQ241</f>
        <v>0</v>
      </c>
      <c r="BR237" s="35" t="n">
        <f aca="false">BR238+BR241</f>
        <v>0</v>
      </c>
      <c r="BS237" s="35" t="n">
        <f aca="false">BS238+BS241</f>
        <v>4284.8</v>
      </c>
      <c r="BT237" s="35" t="n">
        <f aca="false">BT238+BT241</f>
        <v>0</v>
      </c>
      <c r="BU237" s="35" t="n">
        <f aca="false">BU238+BU241</f>
        <v>0</v>
      </c>
      <c r="BV237" s="35" t="n">
        <f aca="false">BV238+BV241</f>
        <v>4284.8</v>
      </c>
      <c r="BW237" s="35" t="n">
        <f aca="false">BW238+BW241</f>
        <v>0</v>
      </c>
      <c r="BX237" s="35" t="n">
        <f aca="false">BX238+BX241</f>
        <v>0</v>
      </c>
      <c r="BY237" s="35" t="n">
        <f aca="false">BY238+BY241</f>
        <v>4284.8</v>
      </c>
      <c r="BZ237" s="35" t="n">
        <f aca="false">BZ238+BZ241</f>
        <v>0</v>
      </c>
      <c r="CA237" s="35" t="n">
        <f aca="false">CA238+CA241</f>
        <v>0</v>
      </c>
      <c r="CB237" s="35" t="n">
        <f aca="false">CB238+CB241</f>
        <v>4284.8</v>
      </c>
      <c r="CC237" s="35" t="n">
        <f aca="false">CC238+CC241</f>
        <v>0</v>
      </c>
      <c r="CD237" s="35" t="n">
        <f aca="false">CD238+CD241</f>
        <v>0</v>
      </c>
      <c r="CE237" s="35" t="n">
        <f aca="false">CE238+CE241</f>
        <v>4284.8</v>
      </c>
      <c r="CF237" s="37" t="n">
        <v>4284.8</v>
      </c>
      <c r="CG237" s="37" t="n">
        <v>4284.8</v>
      </c>
      <c r="CH237" s="37" t="n">
        <v>4284.8</v>
      </c>
    </row>
    <row r="238" s="38" customFormat="true" ht="38.25" hidden="false" customHeight="false" outlineLevel="0" collapsed="false">
      <c r="A238" s="32" t="s">
        <v>230</v>
      </c>
      <c r="B238" s="33"/>
      <c r="C238" s="34" t="s">
        <v>209</v>
      </c>
      <c r="D238" s="34" t="s">
        <v>231</v>
      </c>
      <c r="E238" s="34"/>
      <c r="F238" s="35"/>
      <c r="G238" s="35"/>
      <c r="H238" s="35"/>
      <c r="I238" s="35" t="n">
        <f aca="false">I239</f>
        <v>0</v>
      </c>
      <c r="J238" s="35" t="n">
        <f aca="false">J239</f>
        <v>4031.1</v>
      </c>
      <c r="K238" s="35" t="n">
        <f aca="false">K239</f>
        <v>0</v>
      </c>
      <c r="L238" s="35" t="n">
        <f aca="false">L239</f>
        <v>4031.1</v>
      </c>
      <c r="M238" s="35" t="n">
        <f aca="false">M239</f>
        <v>0</v>
      </c>
      <c r="N238" s="35" t="n">
        <f aca="false">N239</f>
        <v>0</v>
      </c>
      <c r="O238" s="35" t="n">
        <f aca="false">O239</f>
        <v>4031.1</v>
      </c>
      <c r="P238" s="35" t="n">
        <f aca="false">P239</f>
        <v>0</v>
      </c>
      <c r="Q238" s="35" t="n">
        <f aca="false">Q239</f>
        <v>0</v>
      </c>
      <c r="R238" s="35" t="n">
        <f aca="false">R239</f>
        <v>4031.1</v>
      </c>
      <c r="S238" s="35" t="n">
        <f aca="false">S239</f>
        <v>0</v>
      </c>
      <c r="T238" s="35" t="n">
        <f aca="false">T239</f>
        <v>0</v>
      </c>
      <c r="U238" s="35" t="n">
        <f aca="false">U239</f>
        <v>4031.1</v>
      </c>
      <c r="V238" s="35" t="n">
        <f aca="false">V239</f>
        <v>0</v>
      </c>
      <c r="W238" s="35" t="n">
        <f aca="false">W239</f>
        <v>0</v>
      </c>
      <c r="X238" s="35" t="n">
        <f aca="false">X239</f>
        <v>4031.1</v>
      </c>
      <c r="Y238" s="35" t="n">
        <f aca="false">Y239</f>
        <v>0</v>
      </c>
      <c r="Z238" s="35" t="n">
        <f aca="false">Z239</f>
        <v>0</v>
      </c>
      <c r="AA238" s="35" t="n">
        <f aca="false">AA239</f>
        <v>4031.1</v>
      </c>
      <c r="AB238" s="35" t="n">
        <f aca="false">AB239</f>
        <v>0</v>
      </c>
      <c r="AC238" s="35" t="n">
        <f aca="false">AC239</f>
        <v>0</v>
      </c>
      <c r="AD238" s="35" t="n">
        <f aca="false">AD239</f>
        <v>4031.1</v>
      </c>
      <c r="AE238" s="35" t="n">
        <f aca="false">AE239</f>
        <v>0</v>
      </c>
      <c r="AF238" s="35" t="n">
        <f aca="false">AF239</f>
        <v>0</v>
      </c>
      <c r="AG238" s="35" t="n">
        <f aca="false">AG239</f>
        <v>4031.1</v>
      </c>
      <c r="AH238" s="35" t="n">
        <f aca="false">AH239</f>
        <v>0</v>
      </c>
      <c r="AI238" s="35" t="n">
        <f aca="false">AI239</f>
        <v>0</v>
      </c>
      <c r="AJ238" s="35" t="n">
        <f aca="false">AJ239</f>
        <v>0</v>
      </c>
      <c r="AK238" s="36" t="n">
        <f aca="false">AK239</f>
        <v>0</v>
      </c>
      <c r="AL238" s="36" t="n">
        <f aca="false">AL239</f>
        <v>4031.1</v>
      </c>
      <c r="AM238" s="36" t="n">
        <f aca="false">AM239</f>
        <v>0</v>
      </c>
      <c r="AN238" s="36" t="n">
        <f aca="false">AN239</f>
        <v>4031.1</v>
      </c>
      <c r="AO238" s="36" t="n">
        <f aca="false">AO239</f>
        <v>0</v>
      </c>
      <c r="AP238" s="36" t="n">
        <f aca="false">AP239</f>
        <v>0</v>
      </c>
      <c r="AQ238" s="36" t="n">
        <f aca="false">AQ239</f>
        <v>4031.1</v>
      </c>
      <c r="AR238" s="36" t="n">
        <f aca="false">AR239</f>
        <v>0</v>
      </c>
      <c r="AS238" s="36" t="n">
        <f aca="false">AS239</f>
        <v>0</v>
      </c>
      <c r="AT238" s="36" t="n">
        <f aca="false">AT239</f>
        <v>4031.1</v>
      </c>
      <c r="AU238" s="36" t="n">
        <f aca="false">AU239</f>
        <v>0</v>
      </c>
      <c r="AV238" s="36" t="n">
        <f aca="false">AV239</f>
        <v>0</v>
      </c>
      <c r="AW238" s="36" t="n">
        <f aca="false">AW239</f>
        <v>4031.1</v>
      </c>
      <c r="AX238" s="36" t="n">
        <f aca="false">AX239</f>
        <v>0</v>
      </c>
      <c r="AY238" s="36" t="n">
        <f aca="false">AY239</f>
        <v>0</v>
      </c>
      <c r="AZ238" s="36" t="n">
        <f aca="false">AZ239</f>
        <v>4031.1</v>
      </c>
      <c r="BA238" s="36" t="n">
        <f aca="false">BA239</f>
        <v>0</v>
      </c>
      <c r="BB238" s="36" t="n">
        <f aca="false">BB239</f>
        <v>0</v>
      </c>
      <c r="BC238" s="36" t="n">
        <f aca="false">BC239</f>
        <v>4031.1</v>
      </c>
      <c r="BD238" s="36" t="n">
        <f aca="false">BD239</f>
        <v>0</v>
      </c>
      <c r="BE238" s="36" t="n">
        <f aca="false">BE239</f>
        <v>0</v>
      </c>
      <c r="BF238" s="36" t="n">
        <f aca="false">BF239</f>
        <v>4031.1</v>
      </c>
      <c r="BG238" s="35" t="n">
        <f aca="false">BG239</f>
        <v>0</v>
      </c>
      <c r="BH238" s="35" t="n">
        <f aca="false">BH239</f>
        <v>0</v>
      </c>
      <c r="BI238" s="35" t="n">
        <f aca="false">BI239</f>
        <v>0</v>
      </c>
      <c r="BJ238" s="35" t="n">
        <f aca="false">BJ239</f>
        <v>0</v>
      </c>
      <c r="BK238" s="35" t="n">
        <f aca="false">BK239</f>
        <v>4031.1</v>
      </c>
      <c r="BL238" s="35" t="n">
        <f aca="false">BL239</f>
        <v>0</v>
      </c>
      <c r="BM238" s="35" t="n">
        <f aca="false">BM239</f>
        <v>4031.1</v>
      </c>
      <c r="BN238" s="35" t="n">
        <f aca="false">BN239</f>
        <v>0</v>
      </c>
      <c r="BO238" s="35" t="n">
        <f aca="false">BO239</f>
        <v>0</v>
      </c>
      <c r="BP238" s="35" t="n">
        <f aca="false">BP239</f>
        <v>4031.1</v>
      </c>
      <c r="BQ238" s="35" t="n">
        <f aca="false">BQ239</f>
        <v>0</v>
      </c>
      <c r="BR238" s="35" t="n">
        <f aca="false">BR239</f>
        <v>0</v>
      </c>
      <c r="BS238" s="35" t="n">
        <f aca="false">BS239</f>
        <v>4031.1</v>
      </c>
      <c r="BT238" s="35" t="n">
        <f aca="false">BT239</f>
        <v>0</v>
      </c>
      <c r="BU238" s="35" t="n">
        <f aca="false">BU239</f>
        <v>0</v>
      </c>
      <c r="BV238" s="35" t="n">
        <f aca="false">BV239</f>
        <v>4031.1</v>
      </c>
      <c r="BW238" s="35" t="n">
        <f aca="false">BW239</f>
        <v>0</v>
      </c>
      <c r="BX238" s="35" t="n">
        <f aca="false">BX239</f>
        <v>0</v>
      </c>
      <c r="BY238" s="35" t="n">
        <f aca="false">BY239</f>
        <v>4031.1</v>
      </c>
      <c r="BZ238" s="35" t="n">
        <f aca="false">BZ239</f>
        <v>0</v>
      </c>
      <c r="CA238" s="35" t="n">
        <f aca="false">CA239</f>
        <v>0</v>
      </c>
      <c r="CB238" s="35" t="n">
        <f aca="false">CB239</f>
        <v>4031.1</v>
      </c>
      <c r="CC238" s="35" t="n">
        <f aca="false">CC239</f>
        <v>0</v>
      </c>
      <c r="CD238" s="35" t="n">
        <f aca="false">CD239</f>
        <v>0</v>
      </c>
      <c r="CE238" s="35" t="n">
        <f aca="false">CE239</f>
        <v>4031.1</v>
      </c>
      <c r="CF238" s="37" t="n">
        <v>4031.1</v>
      </c>
      <c r="CG238" s="37" t="n">
        <v>4031.1</v>
      </c>
      <c r="CH238" s="37" t="n">
        <v>4031.1</v>
      </c>
    </row>
    <row r="239" s="38" customFormat="true" ht="12.75" hidden="false" customHeight="false" outlineLevel="0" collapsed="false">
      <c r="A239" s="32" t="s">
        <v>38</v>
      </c>
      <c r="B239" s="33"/>
      <c r="C239" s="34" t="s">
        <v>209</v>
      </c>
      <c r="D239" s="34" t="s">
        <v>231</v>
      </c>
      <c r="E239" s="34" t="s">
        <v>39</v>
      </c>
      <c r="F239" s="35"/>
      <c r="G239" s="35"/>
      <c r="H239" s="35"/>
      <c r="I239" s="35" t="n">
        <f aca="false">I240</f>
        <v>0</v>
      </c>
      <c r="J239" s="35" t="n">
        <f aca="false">J240</f>
        <v>4031.1</v>
      </c>
      <c r="K239" s="35" t="n">
        <f aca="false">K240</f>
        <v>0</v>
      </c>
      <c r="L239" s="35" t="n">
        <f aca="false">L240</f>
        <v>4031.1</v>
      </c>
      <c r="M239" s="35" t="n">
        <f aca="false">M240</f>
        <v>0</v>
      </c>
      <c r="N239" s="35" t="n">
        <f aca="false">N240</f>
        <v>0</v>
      </c>
      <c r="O239" s="35" t="n">
        <f aca="false">O240</f>
        <v>4031.1</v>
      </c>
      <c r="P239" s="35" t="n">
        <f aca="false">P240</f>
        <v>0</v>
      </c>
      <c r="Q239" s="35" t="n">
        <f aca="false">Q240</f>
        <v>0</v>
      </c>
      <c r="R239" s="35" t="n">
        <f aca="false">R240</f>
        <v>4031.1</v>
      </c>
      <c r="S239" s="35" t="n">
        <f aca="false">S240</f>
        <v>0</v>
      </c>
      <c r="T239" s="35" t="n">
        <f aca="false">T240</f>
        <v>0</v>
      </c>
      <c r="U239" s="35" t="n">
        <f aca="false">U240</f>
        <v>4031.1</v>
      </c>
      <c r="V239" s="35" t="n">
        <f aca="false">V240</f>
        <v>0</v>
      </c>
      <c r="W239" s="35" t="n">
        <f aca="false">W240</f>
        <v>0</v>
      </c>
      <c r="X239" s="35" t="n">
        <f aca="false">X240</f>
        <v>4031.1</v>
      </c>
      <c r="Y239" s="35" t="n">
        <f aca="false">Y240</f>
        <v>0</v>
      </c>
      <c r="Z239" s="35" t="n">
        <f aca="false">Z240</f>
        <v>0</v>
      </c>
      <c r="AA239" s="35" t="n">
        <f aca="false">AA240</f>
        <v>4031.1</v>
      </c>
      <c r="AB239" s="35" t="n">
        <f aca="false">AB240</f>
        <v>0</v>
      </c>
      <c r="AC239" s="35" t="n">
        <f aca="false">AC240</f>
        <v>0</v>
      </c>
      <c r="AD239" s="35" t="n">
        <f aca="false">AD240</f>
        <v>4031.1</v>
      </c>
      <c r="AE239" s="35" t="n">
        <f aca="false">AE240</f>
        <v>0</v>
      </c>
      <c r="AF239" s="35" t="n">
        <f aca="false">AF240</f>
        <v>0</v>
      </c>
      <c r="AG239" s="35" t="n">
        <f aca="false">AG240</f>
        <v>4031.1</v>
      </c>
      <c r="AH239" s="35" t="n">
        <f aca="false">AH240</f>
        <v>0</v>
      </c>
      <c r="AI239" s="35" t="n">
        <f aca="false">AI240</f>
        <v>0</v>
      </c>
      <c r="AJ239" s="35" t="n">
        <f aca="false">AJ240</f>
        <v>0</v>
      </c>
      <c r="AK239" s="36" t="n">
        <f aca="false">AK240</f>
        <v>0</v>
      </c>
      <c r="AL239" s="36" t="n">
        <f aca="false">AL240</f>
        <v>4031.1</v>
      </c>
      <c r="AM239" s="36" t="n">
        <f aca="false">AM240</f>
        <v>0</v>
      </c>
      <c r="AN239" s="36" t="n">
        <f aca="false">AN240</f>
        <v>4031.1</v>
      </c>
      <c r="AO239" s="36" t="n">
        <f aca="false">AO240</f>
        <v>0</v>
      </c>
      <c r="AP239" s="36" t="n">
        <f aca="false">AP240</f>
        <v>0</v>
      </c>
      <c r="AQ239" s="36" t="n">
        <f aca="false">AQ240</f>
        <v>4031.1</v>
      </c>
      <c r="AR239" s="36" t="n">
        <f aca="false">AR240</f>
        <v>0</v>
      </c>
      <c r="AS239" s="36" t="n">
        <f aca="false">AS240</f>
        <v>0</v>
      </c>
      <c r="AT239" s="36" t="n">
        <f aca="false">AT240</f>
        <v>4031.1</v>
      </c>
      <c r="AU239" s="36" t="n">
        <f aca="false">AU240</f>
        <v>0</v>
      </c>
      <c r="AV239" s="36" t="n">
        <f aca="false">AV240</f>
        <v>0</v>
      </c>
      <c r="AW239" s="36" t="n">
        <f aca="false">AW240</f>
        <v>4031.1</v>
      </c>
      <c r="AX239" s="36" t="n">
        <f aca="false">AX240</f>
        <v>0</v>
      </c>
      <c r="AY239" s="36" t="n">
        <f aca="false">AY240</f>
        <v>0</v>
      </c>
      <c r="AZ239" s="36" t="n">
        <f aca="false">AZ240</f>
        <v>4031.1</v>
      </c>
      <c r="BA239" s="36" t="n">
        <f aca="false">BA240</f>
        <v>0</v>
      </c>
      <c r="BB239" s="36" t="n">
        <f aca="false">BB240</f>
        <v>0</v>
      </c>
      <c r="BC239" s="36" t="n">
        <f aca="false">BC240</f>
        <v>4031.1</v>
      </c>
      <c r="BD239" s="36" t="n">
        <f aca="false">BD240</f>
        <v>0</v>
      </c>
      <c r="BE239" s="36" t="n">
        <f aca="false">BE240</f>
        <v>0</v>
      </c>
      <c r="BF239" s="36" t="n">
        <f aca="false">BF240</f>
        <v>4031.1</v>
      </c>
      <c r="BG239" s="35" t="n">
        <f aca="false">BG240</f>
        <v>0</v>
      </c>
      <c r="BH239" s="35" t="n">
        <f aca="false">BH240</f>
        <v>0</v>
      </c>
      <c r="BI239" s="35" t="n">
        <f aca="false">BI240</f>
        <v>0</v>
      </c>
      <c r="BJ239" s="35" t="n">
        <f aca="false">BJ240</f>
        <v>0</v>
      </c>
      <c r="BK239" s="35" t="n">
        <f aca="false">BK240</f>
        <v>4031.1</v>
      </c>
      <c r="BL239" s="35" t="n">
        <f aca="false">BL240</f>
        <v>0</v>
      </c>
      <c r="BM239" s="35" t="n">
        <f aca="false">BM240</f>
        <v>4031.1</v>
      </c>
      <c r="BN239" s="35" t="n">
        <f aca="false">BN240</f>
        <v>0</v>
      </c>
      <c r="BO239" s="35" t="n">
        <f aca="false">BO240</f>
        <v>0</v>
      </c>
      <c r="BP239" s="35" t="n">
        <f aca="false">BP240</f>
        <v>4031.1</v>
      </c>
      <c r="BQ239" s="35" t="n">
        <f aca="false">BQ240</f>
        <v>0</v>
      </c>
      <c r="BR239" s="35" t="n">
        <f aca="false">BR240</f>
        <v>0</v>
      </c>
      <c r="BS239" s="35" t="n">
        <f aca="false">BS240</f>
        <v>4031.1</v>
      </c>
      <c r="BT239" s="35" t="n">
        <f aca="false">BT240</f>
        <v>0</v>
      </c>
      <c r="BU239" s="35" t="n">
        <f aca="false">BU240</f>
        <v>0</v>
      </c>
      <c r="BV239" s="35" t="n">
        <f aca="false">BV240</f>
        <v>4031.1</v>
      </c>
      <c r="BW239" s="35" t="n">
        <f aca="false">BW240</f>
        <v>0</v>
      </c>
      <c r="BX239" s="35" t="n">
        <f aca="false">BX240</f>
        <v>0</v>
      </c>
      <c r="BY239" s="35" t="n">
        <f aca="false">BY240</f>
        <v>4031.1</v>
      </c>
      <c r="BZ239" s="35" t="n">
        <f aca="false">BZ240</f>
        <v>0</v>
      </c>
      <c r="CA239" s="35" t="n">
        <f aca="false">CA240</f>
        <v>0</v>
      </c>
      <c r="CB239" s="35" t="n">
        <f aca="false">CB240</f>
        <v>4031.1</v>
      </c>
      <c r="CC239" s="35" t="n">
        <f aca="false">CC240</f>
        <v>0</v>
      </c>
      <c r="CD239" s="35" t="n">
        <f aca="false">CD240</f>
        <v>0</v>
      </c>
      <c r="CE239" s="35" t="n">
        <f aca="false">CE240</f>
        <v>4031.1</v>
      </c>
      <c r="CF239" s="37" t="n">
        <v>4031.1</v>
      </c>
      <c r="CG239" s="37" t="n">
        <v>4031.1</v>
      </c>
      <c r="CH239" s="37" t="n">
        <v>4031.1</v>
      </c>
    </row>
    <row r="240" customFormat="false" ht="40.5" hidden="false" customHeight="true" outlineLevel="0" collapsed="false">
      <c r="A240" s="39" t="s">
        <v>224</v>
      </c>
      <c r="B240" s="40"/>
      <c r="C240" s="41" t="s">
        <v>209</v>
      </c>
      <c r="D240" s="41" t="s">
        <v>232</v>
      </c>
      <c r="E240" s="41" t="s">
        <v>225</v>
      </c>
      <c r="F240" s="42"/>
      <c r="G240" s="42"/>
      <c r="H240" s="42"/>
      <c r="I240" s="42" t="n">
        <v>0</v>
      </c>
      <c r="J240" s="42" t="n">
        <v>4031.1</v>
      </c>
      <c r="K240" s="42" t="n">
        <v>0</v>
      </c>
      <c r="L240" s="42" t="n">
        <f aca="false">SUM(I240:K240)</f>
        <v>4031.1</v>
      </c>
      <c r="M240" s="42" t="n">
        <v>0</v>
      </c>
      <c r="N240" s="42" t="n">
        <v>0</v>
      </c>
      <c r="O240" s="42" t="n">
        <f aca="false">SUM(L240:N240)</f>
        <v>4031.1</v>
      </c>
      <c r="P240" s="42" t="n">
        <v>0</v>
      </c>
      <c r="Q240" s="42" t="n">
        <v>0</v>
      </c>
      <c r="R240" s="42" t="n">
        <f aca="false">SUM(O240:Q240)</f>
        <v>4031.1</v>
      </c>
      <c r="S240" s="42" t="n">
        <v>0</v>
      </c>
      <c r="T240" s="42" t="n">
        <v>0</v>
      </c>
      <c r="U240" s="42" t="n">
        <f aca="false">SUM(R240:T240)</f>
        <v>4031.1</v>
      </c>
      <c r="V240" s="42" t="n">
        <v>0</v>
      </c>
      <c r="W240" s="42" t="n">
        <v>0</v>
      </c>
      <c r="X240" s="42" t="n">
        <f aca="false">SUM(U240:W240)</f>
        <v>4031.1</v>
      </c>
      <c r="Y240" s="42" t="n">
        <v>0</v>
      </c>
      <c r="Z240" s="42" t="n">
        <v>0</v>
      </c>
      <c r="AA240" s="42" t="n">
        <f aca="false">SUM(X240:Z240)</f>
        <v>4031.1</v>
      </c>
      <c r="AB240" s="42" t="n">
        <v>0</v>
      </c>
      <c r="AC240" s="42" t="n">
        <v>0</v>
      </c>
      <c r="AD240" s="42" t="n">
        <f aca="false">SUM(AA240:AC240)</f>
        <v>4031.1</v>
      </c>
      <c r="AE240" s="42" t="n">
        <v>0</v>
      </c>
      <c r="AF240" s="42" t="n">
        <v>0</v>
      </c>
      <c r="AG240" s="42" t="n">
        <f aca="false">SUM(AD240:AF240)</f>
        <v>4031.1</v>
      </c>
      <c r="AH240" s="43"/>
      <c r="AI240" s="43"/>
      <c r="AJ240" s="43"/>
      <c r="AK240" s="43" t="n">
        <v>0</v>
      </c>
      <c r="AL240" s="43" t="n">
        <v>4031.1</v>
      </c>
      <c r="AM240" s="43" t="n">
        <v>0</v>
      </c>
      <c r="AN240" s="43" t="n">
        <f aca="false">SUM(AK240:AM240)</f>
        <v>4031.1</v>
      </c>
      <c r="AO240" s="43" t="n">
        <v>0</v>
      </c>
      <c r="AP240" s="43" t="n">
        <v>0</v>
      </c>
      <c r="AQ240" s="43" t="n">
        <f aca="false">SUM(AN240:AP240)</f>
        <v>4031.1</v>
      </c>
      <c r="AR240" s="43" t="n">
        <v>0</v>
      </c>
      <c r="AS240" s="43" t="n">
        <v>0</v>
      </c>
      <c r="AT240" s="43" t="n">
        <f aca="false">SUM(AQ240:AS240)</f>
        <v>4031.1</v>
      </c>
      <c r="AU240" s="43" t="n">
        <v>0</v>
      </c>
      <c r="AV240" s="43" t="n">
        <v>0</v>
      </c>
      <c r="AW240" s="43" t="n">
        <f aca="false">SUM(AT240:AV240)</f>
        <v>4031.1</v>
      </c>
      <c r="AX240" s="43" t="n">
        <v>0</v>
      </c>
      <c r="AY240" s="43" t="n">
        <v>0</v>
      </c>
      <c r="AZ240" s="43" t="n">
        <f aca="false">SUM(AW240:AY240)</f>
        <v>4031.1</v>
      </c>
      <c r="BA240" s="43" t="n">
        <v>0</v>
      </c>
      <c r="BB240" s="43" t="n">
        <v>0</v>
      </c>
      <c r="BC240" s="43" t="n">
        <f aca="false">SUM(AZ240:BB240)</f>
        <v>4031.1</v>
      </c>
      <c r="BD240" s="43" t="n">
        <v>0</v>
      </c>
      <c r="BE240" s="43" t="n">
        <v>0</v>
      </c>
      <c r="BF240" s="43" t="n">
        <f aca="false">SUM(BC240:BE240)</f>
        <v>4031.1</v>
      </c>
      <c r="BG240" s="42"/>
      <c r="BH240" s="42"/>
      <c r="BI240" s="42"/>
      <c r="BJ240" s="42" t="n">
        <v>0</v>
      </c>
      <c r="BK240" s="42" t="n">
        <v>4031.1</v>
      </c>
      <c r="BL240" s="42" t="n">
        <v>0</v>
      </c>
      <c r="BM240" s="42" t="n">
        <f aca="false">SUM(BJ240:BL240)</f>
        <v>4031.1</v>
      </c>
      <c r="BN240" s="42" t="n">
        <v>0</v>
      </c>
      <c r="BO240" s="42" t="n">
        <v>0</v>
      </c>
      <c r="BP240" s="42" t="n">
        <f aca="false">SUM(BM240:BO240)</f>
        <v>4031.1</v>
      </c>
      <c r="BQ240" s="42" t="n">
        <v>0</v>
      </c>
      <c r="BR240" s="42" t="n">
        <v>0</v>
      </c>
      <c r="BS240" s="42" t="n">
        <f aca="false">SUM(BP240:BR240)</f>
        <v>4031.1</v>
      </c>
      <c r="BT240" s="42" t="n">
        <v>0</v>
      </c>
      <c r="BU240" s="42" t="n">
        <v>0</v>
      </c>
      <c r="BV240" s="42" t="n">
        <f aca="false">SUM(BS240:BU240)</f>
        <v>4031.1</v>
      </c>
      <c r="BW240" s="42" t="n">
        <v>0</v>
      </c>
      <c r="BX240" s="42" t="n">
        <v>0</v>
      </c>
      <c r="BY240" s="42" t="n">
        <f aca="false">SUM(BV240:BX240)</f>
        <v>4031.1</v>
      </c>
      <c r="BZ240" s="42" t="n">
        <v>0</v>
      </c>
      <c r="CA240" s="42" t="n">
        <v>0</v>
      </c>
      <c r="CB240" s="42" t="n">
        <f aca="false">SUM(BY240:CA240)</f>
        <v>4031.1</v>
      </c>
      <c r="CC240" s="42" t="n">
        <v>0</v>
      </c>
      <c r="CD240" s="42" t="n">
        <v>0</v>
      </c>
      <c r="CE240" s="42" t="n">
        <f aca="false">SUM(CB240:CD240)</f>
        <v>4031.1</v>
      </c>
      <c r="CF240" s="44" t="n">
        <v>4031.1</v>
      </c>
      <c r="CG240" s="44" t="n">
        <v>4031.1</v>
      </c>
      <c r="CH240" s="44" t="n">
        <v>4031.1</v>
      </c>
    </row>
    <row r="241" s="38" customFormat="true" ht="38.25" hidden="false" customHeight="false" outlineLevel="0" collapsed="false">
      <c r="A241" s="32" t="s">
        <v>230</v>
      </c>
      <c r="B241" s="33"/>
      <c r="C241" s="34" t="s">
        <v>209</v>
      </c>
      <c r="D241" s="34" t="s">
        <v>233</v>
      </c>
      <c r="E241" s="34"/>
      <c r="F241" s="35"/>
      <c r="G241" s="35"/>
      <c r="H241" s="35"/>
      <c r="I241" s="35" t="n">
        <f aca="false">I242</f>
        <v>0</v>
      </c>
      <c r="J241" s="35" t="n">
        <f aca="false">J242</f>
        <v>253.7</v>
      </c>
      <c r="K241" s="35" t="n">
        <f aca="false">K242</f>
        <v>0</v>
      </c>
      <c r="L241" s="35" t="n">
        <f aca="false">L242</f>
        <v>253.7</v>
      </c>
      <c r="M241" s="35" t="n">
        <f aca="false">M242</f>
        <v>0</v>
      </c>
      <c r="N241" s="35" t="n">
        <f aca="false">N242</f>
        <v>0</v>
      </c>
      <c r="O241" s="35" t="n">
        <f aca="false">O242</f>
        <v>253.7</v>
      </c>
      <c r="P241" s="35" t="n">
        <f aca="false">P242</f>
        <v>0</v>
      </c>
      <c r="Q241" s="35" t="n">
        <f aca="false">Q242</f>
        <v>0</v>
      </c>
      <c r="R241" s="35" t="n">
        <f aca="false">R242</f>
        <v>253.7</v>
      </c>
      <c r="S241" s="35" t="n">
        <f aca="false">S242</f>
        <v>0</v>
      </c>
      <c r="T241" s="35" t="n">
        <f aca="false">T242</f>
        <v>0</v>
      </c>
      <c r="U241" s="35" t="n">
        <f aca="false">U242</f>
        <v>253.7</v>
      </c>
      <c r="V241" s="35" t="n">
        <f aca="false">V242</f>
        <v>0</v>
      </c>
      <c r="W241" s="35" t="n">
        <f aca="false">W242</f>
        <v>0</v>
      </c>
      <c r="X241" s="35" t="n">
        <f aca="false">X242</f>
        <v>253.7</v>
      </c>
      <c r="Y241" s="35" t="n">
        <f aca="false">Y242</f>
        <v>0</v>
      </c>
      <c r="Z241" s="35" t="n">
        <f aca="false">Z242</f>
        <v>0</v>
      </c>
      <c r="AA241" s="35" t="n">
        <f aca="false">AA242</f>
        <v>253.7</v>
      </c>
      <c r="AB241" s="35" t="n">
        <f aca="false">AB242</f>
        <v>0</v>
      </c>
      <c r="AC241" s="35" t="n">
        <f aca="false">AC242</f>
        <v>0</v>
      </c>
      <c r="AD241" s="35" t="n">
        <f aca="false">AD242</f>
        <v>253.7</v>
      </c>
      <c r="AE241" s="35" t="n">
        <f aca="false">AE242</f>
        <v>0</v>
      </c>
      <c r="AF241" s="35" t="n">
        <f aca="false">AF242</f>
        <v>0</v>
      </c>
      <c r="AG241" s="35" t="n">
        <f aca="false">AG242</f>
        <v>253.7</v>
      </c>
      <c r="AH241" s="35" t="n">
        <f aca="false">AH242</f>
        <v>0</v>
      </c>
      <c r="AI241" s="35" t="n">
        <f aca="false">AI242</f>
        <v>0</v>
      </c>
      <c r="AJ241" s="35" t="n">
        <f aca="false">AJ242</f>
        <v>0</v>
      </c>
      <c r="AK241" s="36" t="n">
        <f aca="false">AK242</f>
        <v>0</v>
      </c>
      <c r="AL241" s="36" t="n">
        <f aca="false">AL242</f>
        <v>253.7</v>
      </c>
      <c r="AM241" s="36" t="n">
        <f aca="false">AM242</f>
        <v>0</v>
      </c>
      <c r="AN241" s="36" t="n">
        <f aca="false">AN242</f>
        <v>253.7</v>
      </c>
      <c r="AO241" s="36" t="n">
        <f aca="false">AO242</f>
        <v>0</v>
      </c>
      <c r="AP241" s="36" t="n">
        <f aca="false">AP242</f>
        <v>0</v>
      </c>
      <c r="AQ241" s="36" t="n">
        <f aca="false">AQ242</f>
        <v>253.7</v>
      </c>
      <c r="AR241" s="36" t="n">
        <f aca="false">AR242</f>
        <v>0</v>
      </c>
      <c r="AS241" s="36" t="n">
        <f aca="false">AS242</f>
        <v>0</v>
      </c>
      <c r="AT241" s="36" t="n">
        <f aca="false">AT242</f>
        <v>253.7</v>
      </c>
      <c r="AU241" s="36" t="n">
        <f aca="false">AU242</f>
        <v>0</v>
      </c>
      <c r="AV241" s="36" t="n">
        <f aca="false">AV242</f>
        <v>0</v>
      </c>
      <c r="AW241" s="36" t="n">
        <f aca="false">AW242</f>
        <v>253.7</v>
      </c>
      <c r="AX241" s="36" t="n">
        <f aca="false">AX242</f>
        <v>0</v>
      </c>
      <c r="AY241" s="36" t="n">
        <f aca="false">AY242</f>
        <v>0</v>
      </c>
      <c r="AZ241" s="36" t="n">
        <f aca="false">AZ242</f>
        <v>253.7</v>
      </c>
      <c r="BA241" s="36" t="n">
        <f aca="false">BA242</f>
        <v>0</v>
      </c>
      <c r="BB241" s="36" t="n">
        <f aca="false">BB242</f>
        <v>0</v>
      </c>
      <c r="BC241" s="36" t="n">
        <f aca="false">BC242</f>
        <v>253.7</v>
      </c>
      <c r="BD241" s="36" t="n">
        <f aca="false">BD242</f>
        <v>0</v>
      </c>
      <c r="BE241" s="36" t="n">
        <f aca="false">BE242</f>
        <v>0</v>
      </c>
      <c r="BF241" s="36" t="n">
        <f aca="false">BF242</f>
        <v>253.7</v>
      </c>
      <c r="BG241" s="35" t="n">
        <f aca="false">BG242</f>
        <v>0</v>
      </c>
      <c r="BH241" s="35" t="n">
        <f aca="false">BH242</f>
        <v>0</v>
      </c>
      <c r="BI241" s="35" t="n">
        <f aca="false">BI242</f>
        <v>0</v>
      </c>
      <c r="BJ241" s="35" t="n">
        <f aca="false">BJ242</f>
        <v>0</v>
      </c>
      <c r="BK241" s="35" t="n">
        <f aca="false">BK242</f>
        <v>253.7</v>
      </c>
      <c r="BL241" s="35" t="n">
        <f aca="false">BL242</f>
        <v>0</v>
      </c>
      <c r="BM241" s="35" t="n">
        <f aca="false">BM242</f>
        <v>253.7</v>
      </c>
      <c r="BN241" s="35" t="n">
        <f aca="false">BN242</f>
        <v>0</v>
      </c>
      <c r="BO241" s="35" t="n">
        <f aca="false">BO242</f>
        <v>0</v>
      </c>
      <c r="BP241" s="35" t="n">
        <f aca="false">BP242</f>
        <v>253.7</v>
      </c>
      <c r="BQ241" s="35" t="n">
        <f aca="false">BQ242</f>
        <v>0</v>
      </c>
      <c r="BR241" s="35" t="n">
        <f aca="false">BR242</f>
        <v>0</v>
      </c>
      <c r="BS241" s="35" t="n">
        <f aca="false">BS242</f>
        <v>253.7</v>
      </c>
      <c r="BT241" s="35" t="n">
        <f aca="false">BT242</f>
        <v>0</v>
      </c>
      <c r="BU241" s="35" t="n">
        <f aca="false">BU242</f>
        <v>0</v>
      </c>
      <c r="BV241" s="35" t="n">
        <f aca="false">BV242</f>
        <v>253.7</v>
      </c>
      <c r="BW241" s="35" t="n">
        <f aca="false">BW242</f>
        <v>0</v>
      </c>
      <c r="BX241" s="35" t="n">
        <f aca="false">BX242</f>
        <v>0</v>
      </c>
      <c r="BY241" s="35" t="n">
        <f aca="false">BY242</f>
        <v>253.7</v>
      </c>
      <c r="BZ241" s="35" t="n">
        <f aca="false">BZ242</f>
        <v>0</v>
      </c>
      <c r="CA241" s="35" t="n">
        <f aca="false">CA242</f>
        <v>0</v>
      </c>
      <c r="CB241" s="35" t="n">
        <f aca="false">CB242</f>
        <v>253.7</v>
      </c>
      <c r="CC241" s="35" t="n">
        <f aca="false">CC242</f>
        <v>0</v>
      </c>
      <c r="CD241" s="35" t="n">
        <f aca="false">CD242</f>
        <v>0</v>
      </c>
      <c r="CE241" s="35" t="n">
        <f aca="false">CE242</f>
        <v>253.7</v>
      </c>
      <c r="CF241" s="37" t="n">
        <v>253.7</v>
      </c>
      <c r="CG241" s="37" t="n">
        <v>253.7</v>
      </c>
      <c r="CH241" s="37" t="n">
        <v>253.7</v>
      </c>
    </row>
    <row r="242" s="38" customFormat="true" ht="12.75" hidden="false" customHeight="false" outlineLevel="0" collapsed="false">
      <c r="A242" s="32" t="s">
        <v>38</v>
      </c>
      <c r="B242" s="33"/>
      <c r="C242" s="34" t="s">
        <v>209</v>
      </c>
      <c r="D242" s="34" t="s">
        <v>233</v>
      </c>
      <c r="E242" s="34" t="s">
        <v>39</v>
      </c>
      <c r="F242" s="35"/>
      <c r="G242" s="35"/>
      <c r="H242" s="35"/>
      <c r="I242" s="35" t="n">
        <f aca="false">I243</f>
        <v>0</v>
      </c>
      <c r="J242" s="35" t="n">
        <f aca="false">J243</f>
        <v>253.7</v>
      </c>
      <c r="K242" s="35" t="n">
        <f aca="false">K243</f>
        <v>0</v>
      </c>
      <c r="L242" s="35" t="n">
        <f aca="false">L243</f>
        <v>253.7</v>
      </c>
      <c r="M242" s="35" t="n">
        <f aca="false">M243</f>
        <v>0</v>
      </c>
      <c r="N242" s="35" t="n">
        <f aca="false">N243</f>
        <v>0</v>
      </c>
      <c r="O242" s="35" t="n">
        <f aca="false">O243</f>
        <v>253.7</v>
      </c>
      <c r="P242" s="35" t="n">
        <f aca="false">P243</f>
        <v>0</v>
      </c>
      <c r="Q242" s="35" t="n">
        <f aca="false">Q243</f>
        <v>0</v>
      </c>
      <c r="R242" s="35" t="n">
        <f aca="false">R243</f>
        <v>253.7</v>
      </c>
      <c r="S242" s="35" t="n">
        <f aca="false">S243</f>
        <v>0</v>
      </c>
      <c r="T242" s="35" t="n">
        <f aca="false">T243</f>
        <v>0</v>
      </c>
      <c r="U242" s="35" t="n">
        <f aca="false">U243</f>
        <v>253.7</v>
      </c>
      <c r="V242" s="35" t="n">
        <f aca="false">V243</f>
        <v>0</v>
      </c>
      <c r="W242" s="35" t="n">
        <f aca="false">W243</f>
        <v>0</v>
      </c>
      <c r="X242" s="35" t="n">
        <f aca="false">X243</f>
        <v>253.7</v>
      </c>
      <c r="Y242" s="35" t="n">
        <f aca="false">Y243</f>
        <v>0</v>
      </c>
      <c r="Z242" s="35" t="n">
        <f aca="false">Z243</f>
        <v>0</v>
      </c>
      <c r="AA242" s="35" t="n">
        <f aca="false">AA243</f>
        <v>253.7</v>
      </c>
      <c r="AB242" s="35" t="n">
        <f aca="false">AB243</f>
        <v>0</v>
      </c>
      <c r="AC242" s="35" t="n">
        <f aca="false">AC243</f>
        <v>0</v>
      </c>
      <c r="AD242" s="35" t="n">
        <f aca="false">AD243</f>
        <v>253.7</v>
      </c>
      <c r="AE242" s="35" t="n">
        <f aca="false">AE243</f>
        <v>0</v>
      </c>
      <c r="AF242" s="35" t="n">
        <f aca="false">AF243</f>
        <v>0</v>
      </c>
      <c r="AG242" s="35" t="n">
        <f aca="false">AG243</f>
        <v>253.7</v>
      </c>
      <c r="AH242" s="35" t="n">
        <f aca="false">AH243</f>
        <v>0</v>
      </c>
      <c r="AI242" s="35" t="n">
        <f aca="false">AI243</f>
        <v>0</v>
      </c>
      <c r="AJ242" s="35" t="n">
        <f aca="false">AJ243</f>
        <v>0</v>
      </c>
      <c r="AK242" s="36" t="n">
        <f aca="false">AK243</f>
        <v>0</v>
      </c>
      <c r="AL242" s="36" t="n">
        <f aca="false">AL243</f>
        <v>253.7</v>
      </c>
      <c r="AM242" s="36" t="n">
        <f aca="false">AM243</f>
        <v>0</v>
      </c>
      <c r="AN242" s="36" t="n">
        <f aca="false">AN243</f>
        <v>253.7</v>
      </c>
      <c r="AO242" s="36" t="n">
        <f aca="false">AO243</f>
        <v>0</v>
      </c>
      <c r="AP242" s="36" t="n">
        <f aca="false">AP243</f>
        <v>0</v>
      </c>
      <c r="AQ242" s="36" t="n">
        <f aca="false">AQ243</f>
        <v>253.7</v>
      </c>
      <c r="AR242" s="36" t="n">
        <f aca="false">AR243</f>
        <v>0</v>
      </c>
      <c r="AS242" s="36" t="n">
        <f aca="false">AS243</f>
        <v>0</v>
      </c>
      <c r="AT242" s="36" t="n">
        <f aca="false">AT243</f>
        <v>253.7</v>
      </c>
      <c r="AU242" s="36" t="n">
        <f aca="false">AU243</f>
        <v>0</v>
      </c>
      <c r="AV242" s="36" t="n">
        <f aca="false">AV243</f>
        <v>0</v>
      </c>
      <c r="AW242" s="36" t="n">
        <f aca="false">AW243</f>
        <v>253.7</v>
      </c>
      <c r="AX242" s="36" t="n">
        <f aca="false">AX243</f>
        <v>0</v>
      </c>
      <c r="AY242" s="36" t="n">
        <f aca="false">AY243</f>
        <v>0</v>
      </c>
      <c r="AZ242" s="36" t="n">
        <f aca="false">AZ243</f>
        <v>253.7</v>
      </c>
      <c r="BA242" s="36" t="n">
        <f aca="false">BA243</f>
        <v>0</v>
      </c>
      <c r="BB242" s="36" t="n">
        <f aca="false">BB243</f>
        <v>0</v>
      </c>
      <c r="BC242" s="36" t="n">
        <f aca="false">BC243</f>
        <v>253.7</v>
      </c>
      <c r="BD242" s="36" t="n">
        <f aca="false">BD243</f>
        <v>0</v>
      </c>
      <c r="BE242" s="36" t="n">
        <f aca="false">BE243</f>
        <v>0</v>
      </c>
      <c r="BF242" s="36" t="n">
        <f aca="false">BF243</f>
        <v>253.7</v>
      </c>
      <c r="BG242" s="35" t="n">
        <f aca="false">BG243</f>
        <v>0</v>
      </c>
      <c r="BH242" s="35" t="n">
        <f aca="false">BH243</f>
        <v>0</v>
      </c>
      <c r="BI242" s="35" t="n">
        <f aca="false">BI243</f>
        <v>0</v>
      </c>
      <c r="BJ242" s="35" t="n">
        <f aca="false">BJ243</f>
        <v>0</v>
      </c>
      <c r="BK242" s="35" t="n">
        <f aca="false">BK243</f>
        <v>253.7</v>
      </c>
      <c r="BL242" s="35" t="n">
        <f aca="false">BL243</f>
        <v>0</v>
      </c>
      <c r="BM242" s="35" t="n">
        <f aca="false">BM243</f>
        <v>253.7</v>
      </c>
      <c r="BN242" s="35" t="n">
        <f aca="false">BN243</f>
        <v>0</v>
      </c>
      <c r="BO242" s="35" t="n">
        <f aca="false">BO243</f>
        <v>0</v>
      </c>
      <c r="BP242" s="35" t="n">
        <f aca="false">BP243</f>
        <v>253.7</v>
      </c>
      <c r="BQ242" s="35" t="n">
        <f aca="false">BQ243</f>
        <v>0</v>
      </c>
      <c r="BR242" s="35" t="n">
        <f aca="false">BR243</f>
        <v>0</v>
      </c>
      <c r="BS242" s="35" t="n">
        <f aca="false">BS243</f>
        <v>253.7</v>
      </c>
      <c r="BT242" s="35" t="n">
        <f aca="false">BT243</f>
        <v>0</v>
      </c>
      <c r="BU242" s="35" t="n">
        <f aca="false">BU243</f>
        <v>0</v>
      </c>
      <c r="BV242" s="35" t="n">
        <f aca="false">BV243</f>
        <v>253.7</v>
      </c>
      <c r="BW242" s="35" t="n">
        <f aca="false">BW243</f>
        <v>0</v>
      </c>
      <c r="BX242" s="35" t="n">
        <f aca="false">BX243</f>
        <v>0</v>
      </c>
      <c r="BY242" s="35" t="n">
        <f aca="false">BY243</f>
        <v>253.7</v>
      </c>
      <c r="BZ242" s="35" t="n">
        <f aca="false">BZ243</f>
        <v>0</v>
      </c>
      <c r="CA242" s="35" t="n">
        <f aca="false">CA243</f>
        <v>0</v>
      </c>
      <c r="CB242" s="35" t="n">
        <f aca="false">CB243</f>
        <v>253.7</v>
      </c>
      <c r="CC242" s="35" t="n">
        <f aca="false">CC243</f>
        <v>0</v>
      </c>
      <c r="CD242" s="35" t="n">
        <f aca="false">CD243</f>
        <v>0</v>
      </c>
      <c r="CE242" s="35" t="n">
        <f aca="false">CE243</f>
        <v>253.7</v>
      </c>
      <c r="CF242" s="37" t="n">
        <v>253.7</v>
      </c>
      <c r="CG242" s="37" t="n">
        <v>253.7</v>
      </c>
      <c r="CH242" s="37" t="n">
        <v>253.7</v>
      </c>
    </row>
    <row r="243" customFormat="false" ht="40.5" hidden="false" customHeight="true" outlineLevel="0" collapsed="false">
      <c r="A243" s="39" t="s">
        <v>224</v>
      </c>
      <c r="B243" s="40"/>
      <c r="C243" s="41" t="s">
        <v>209</v>
      </c>
      <c r="D243" s="41" t="s">
        <v>233</v>
      </c>
      <c r="E243" s="41" t="s">
        <v>225</v>
      </c>
      <c r="F243" s="42"/>
      <c r="G243" s="42"/>
      <c r="H243" s="42"/>
      <c r="I243" s="42" t="n">
        <v>0</v>
      </c>
      <c r="J243" s="42" t="n">
        <f aca="false">220.7+33</f>
        <v>253.7</v>
      </c>
      <c r="K243" s="42" t="n">
        <v>0</v>
      </c>
      <c r="L243" s="42" t="n">
        <f aca="false">SUM(I243:K243)</f>
        <v>253.7</v>
      </c>
      <c r="M243" s="42" t="n">
        <v>0</v>
      </c>
      <c r="N243" s="42" t="n">
        <v>0</v>
      </c>
      <c r="O243" s="42" t="n">
        <f aca="false">SUM(L243:N243)</f>
        <v>253.7</v>
      </c>
      <c r="P243" s="42" t="n">
        <v>0</v>
      </c>
      <c r="Q243" s="42" t="n">
        <v>0</v>
      </c>
      <c r="R243" s="42" t="n">
        <f aca="false">SUM(O243:Q243)</f>
        <v>253.7</v>
      </c>
      <c r="S243" s="42" t="n">
        <v>0</v>
      </c>
      <c r="T243" s="42" t="n">
        <v>0</v>
      </c>
      <c r="U243" s="42" t="n">
        <f aca="false">SUM(R243:T243)</f>
        <v>253.7</v>
      </c>
      <c r="V243" s="42" t="n">
        <v>0</v>
      </c>
      <c r="W243" s="42" t="n">
        <v>0</v>
      </c>
      <c r="X243" s="42" t="n">
        <f aca="false">SUM(U243:W243)</f>
        <v>253.7</v>
      </c>
      <c r="Y243" s="42" t="n">
        <v>0</v>
      </c>
      <c r="Z243" s="42" t="n">
        <v>0</v>
      </c>
      <c r="AA243" s="42" t="n">
        <f aca="false">SUM(X243:Z243)</f>
        <v>253.7</v>
      </c>
      <c r="AB243" s="42" t="n">
        <v>0</v>
      </c>
      <c r="AC243" s="42" t="n">
        <v>0</v>
      </c>
      <c r="AD243" s="42" t="n">
        <f aca="false">SUM(AA243:AC243)</f>
        <v>253.7</v>
      </c>
      <c r="AE243" s="42" t="n">
        <v>0</v>
      </c>
      <c r="AF243" s="42" t="n">
        <v>0</v>
      </c>
      <c r="AG243" s="42" t="n">
        <f aca="false">SUM(AD243:AF243)</f>
        <v>253.7</v>
      </c>
      <c r="AH243" s="43"/>
      <c r="AI243" s="43"/>
      <c r="AJ243" s="43"/>
      <c r="AK243" s="43" t="n">
        <v>0</v>
      </c>
      <c r="AL243" s="43" t="n">
        <v>253.7</v>
      </c>
      <c r="AM243" s="43" t="n">
        <v>0</v>
      </c>
      <c r="AN243" s="43" t="n">
        <f aca="false">SUM(AK243:AM243)</f>
        <v>253.7</v>
      </c>
      <c r="AO243" s="43" t="n">
        <v>0</v>
      </c>
      <c r="AP243" s="43" t="n">
        <v>0</v>
      </c>
      <c r="AQ243" s="43" t="n">
        <f aca="false">SUM(AN243:AP243)</f>
        <v>253.7</v>
      </c>
      <c r="AR243" s="43" t="n">
        <v>0</v>
      </c>
      <c r="AS243" s="43" t="n">
        <v>0</v>
      </c>
      <c r="AT243" s="43" t="n">
        <f aca="false">SUM(AQ243:AS243)</f>
        <v>253.7</v>
      </c>
      <c r="AU243" s="43" t="n">
        <v>0</v>
      </c>
      <c r="AV243" s="43" t="n">
        <v>0</v>
      </c>
      <c r="AW243" s="43" t="n">
        <f aca="false">SUM(AT243:AV243)</f>
        <v>253.7</v>
      </c>
      <c r="AX243" s="43" t="n">
        <v>0</v>
      </c>
      <c r="AY243" s="43" t="n">
        <v>0</v>
      </c>
      <c r="AZ243" s="43" t="n">
        <f aca="false">SUM(AW243:AY243)</f>
        <v>253.7</v>
      </c>
      <c r="BA243" s="43" t="n">
        <v>0</v>
      </c>
      <c r="BB243" s="43" t="n">
        <v>0</v>
      </c>
      <c r="BC243" s="43" t="n">
        <f aca="false">SUM(AZ243:BB243)</f>
        <v>253.7</v>
      </c>
      <c r="BD243" s="43" t="n">
        <v>0</v>
      </c>
      <c r="BE243" s="43" t="n">
        <v>0</v>
      </c>
      <c r="BF243" s="43" t="n">
        <f aca="false">SUM(BC243:BE243)</f>
        <v>253.7</v>
      </c>
      <c r="BG243" s="42"/>
      <c r="BH243" s="42"/>
      <c r="BI243" s="42"/>
      <c r="BJ243" s="42" t="n">
        <v>0</v>
      </c>
      <c r="BK243" s="42" t="n">
        <v>253.7</v>
      </c>
      <c r="BL243" s="42" t="n">
        <v>0</v>
      </c>
      <c r="BM243" s="42" t="n">
        <f aca="false">SUM(BJ243:BL243)</f>
        <v>253.7</v>
      </c>
      <c r="BN243" s="42" t="n">
        <v>0</v>
      </c>
      <c r="BO243" s="42" t="n">
        <v>0</v>
      </c>
      <c r="BP243" s="42" t="n">
        <f aca="false">SUM(BM243:BO243)</f>
        <v>253.7</v>
      </c>
      <c r="BQ243" s="42" t="n">
        <v>0</v>
      </c>
      <c r="BR243" s="42" t="n">
        <v>0</v>
      </c>
      <c r="BS243" s="42" t="n">
        <f aca="false">SUM(BP243:BR243)</f>
        <v>253.7</v>
      </c>
      <c r="BT243" s="42" t="n">
        <v>0</v>
      </c>
      <c r="BU243" s="42" t="n">
        <v>0</v>
      </c>
      <c r="BV243" s="42" t="n">
        <f aca="false">SUM(BS243:BU243)</f>
        <v>253.7</v>
      </c>
      <c r="BW243" s="42" t="n">
        <v>0</v>
      </c>
      <c r="BX243" s="42" t="n">
        <v>0</v>
      </c>
      <c r="BY243" s="42" t="n">
        <f aca="false">SUM(BV243:BX243)</f>
        <v>253.7</v>
      </c>
      <c r="BZ243" s="42" t="n">
        <v>0</v>
      </c>
      <c r="CA243" s="42" t="n">
        <v>0</v>
      </c>
      <c r="CB243" s="42" t="n">
        <f aca="false">SUM(BY243:CA243)</f>
        <v>253.7</v>
      </c>
      <c r="CC243" s="42" t="n">
        <v>0</v>
      </c>
      <c r="CD243" s="42" t="n">
        <v>0</v>
      </c>
      <c r="CE243" s="42" t="n">
        <f aca="false">SUM(CB243:CD243)</f>
        <v>253.7</v>
      </c>
      <c r="CF243" s="44" t="n">
        <v>253.7</v>
      </c>
      <c r="CG243" s="44" t="n">
        <v>253.7</v>
      </c>
      <c r="CH243" s="44" t="n">
        <v>253.7</v>
      </c>
    </row>
    <row r="244" s="38" customFormat="true" ht="38.25" hidden="false" customHeight="false" outlineLevel="0" collapsed="false">
      <c r="A244" s="32" t="s">
        <v>234</v>
      </c>
      <c r="B244" s="33"/>
      <c r="C244" s="34" t="s">
        <v>209</v>
      </c>
      <c r="D244" s="34" t="s">
        <v>235</v>
      </c>
      <c r="E244" s="34"/>
      <c r="F244" s="35"/>
      <c r="G244" s="35"/>
      <c r="H244" s="35"/>
      <c r="I244" s="35" t="n">
        <f aca="false">I245</f>
        <v>0</v>
      </c>
      <c r="J244" s="35" t="n">
        <f aca="false">J245</f>
        <v>47.8</v>
      </c>
      <c r="K244" s="35" t="n">
        <f aca="false">K245</f>
        <v>0</v>
      </c>
      <c r="L244" s="35" t="n">
        <f aca="false">L245</f>
        <v>47.8</v>
      </c>
      <c r="M244" s="35" t="n">
        <f aca="false">M245</f>
        <v>0</v>
      </c>
      <c r="N244" s="35" t="n">
        <f aca="false">N245</f>
        <v>0</v>
      </c>
      <c r="O244" s="35" t="n">
        <f aca="false">O245</f>
        <v>47.8</v>
      </c>
      <c r="P244" s="35" t="n">
        <f aca="false">P245</f>
        <v>0</v>
      </c>
      <c r="Q244" s="35" t="n">
        <f aca="false">Q245</f>
        <v>0</v>
      </c>
      <c r="R244" s="35" t="n">
        <f aca="false">R245</f>
        <v>47.8</v>
      </c>
      <c r="S244" s="35" t="n">
        <f aca="false">S245</f>
        <v>0</v>
      </c>
      <c r="T244" s="35" t="n">
        <f aca="false">T245</f>
        <v>0</v>
      </c>
      <c r="U244" s="35" t="n">
        <f aca="false">U245</f>
        <v>47.8</v>
      </c>
      <c r="V244" s="35" t="n">
        <f aca="false">V245</f>
        <v>0</v>
      </c>
      <c r="W244" s="35" t="n">
        <f aca="false">W245</f>
        <v>0</v>
      </c>
      <c r="X244" s="35" t="n">
        <f aca="false">X245</f>
        <v>47.8</v>
      </c>
      <c r="Y244" s="35" t="n">
        <f aca="false">Y245</f>
        <v>0</v>
      </c>
      <c r="Z244" s="35" t="n">
        <f aca="false">Z245</f>
        <v>0</v>
      </c>
      <c r="AA244" s="35" t="n">
        <f aca="false">AA245</f>
        <v>47.8</v>
      </c>
      <c r="AB244" s="35" t="n">
        <f aca="false">AB245</f>
        <v>217.3</v>
      </c>
      <c r="AC244" s="35" t="n">
        <f aca="false">AC245</f>
        <v>0</v>
      </c>
      <c r="AD244" s="35" t="n">
        <f aca="false">AD245</f>
        <v>265.1</v>
      </c>
      <c r="AE244" s="35" t="n">
        <f aca="false">AE245</f>
        <v>0</v>
      </c>
      <c r="AF244" s="35" t="n">
        <f aca="false">AF245</f>
        <v>0</v>
      </c>
      <c r="AG244" s="35" t="n">
        <f aca="false">AG245</f>
        <v>265.1</v>
      </c>
      <c r="AH244" s="35" t="n">
        <f aca="false">AH245</f>
        <v>0</v>
      </c>
      <c r="AI244" s="35" t="n">
        <f aca="false">AI245</f>
        <v>0</v>
      </c>
      <c r="AJ244" s="35" t="n">
        <f aca="false">AJ245</f>
        <v>0</v>
      </c>
      <c r="AK244" s="36" t="n">
        <f aca="false">AK245</f>
        <v>0</v>
      </c>
      <c r="AL244" s="36" t="n">
        <f aca="false">AL245</f>
        <v>47.8</v>
      </c>
      <c r="AM244" s="36" t="n">
        <f aca="false">AM245</f>
        <v>0</v>
      </c>
      <c r="AN244" s="36" t="n">
        <f aca="false">AN245</f>
        <v>47.8</v>
      </c>
      <c r="AO244" s="36" t="n">
        <f aca="false">AO245</f>
        <v>0</v>
      </c>
      <c r="AP244" s="36" t="n">
        <f aca="false">AP245</f>
        <v>0</v>
      </c>
      <c r="AQ244" s="36" t="n">
        <f aca="false">AQ245</f>
        <v>47.8</v>
      </c>
      <c r="AR244" s="36" t="n">
        <f aca="false">AR245</f>
        <v>0</v>
      </c>
      <c r="AS244" s="36" t="n">
        <f aca="false">AS245</f>
        <v>0</v>
      </c>
      <c r="AT244" s="36" t="n">
        <f aca="false">AT245</f>
        <v>47.8</v>
      </c>
      <c r="AU244" s="36" t="n">
        <f aca="false">AU245</f>
        <v>0</v>
      </c>
      <c r="AV244" s="36" t="n">
        <f aca="false">AV245</f>
        <v>0</v>
      </c>
      <c r="AW244" s="36" t="n">
        <f aca="false">AW245</f>
        <v>47.8</v>
      </c>
      <c r="AX244" s="36" t="n">
        <f aca="false">AX245</f>
        <v>0</v>
      </c>
      <c r="AY244" s="36" t="n">
        <f aca="false">AY245</f>
        <v>0</v>
      </c>
      <c r="AZ244" s="36" t="n">
        <f aca="false">AZ245</f>
        <v>47.8</v>
      </c>
      <c r="BA244" s="36" t="n">
        <f aca="false">BA245</f>
        <v>217.3</v>
      </c>
      <c r="BB244" s="36" t="n">
        <f aca="false">BB245</f>
        <v>0</v>
      </c>
      <c r="BC244" s="36" t="n">
        <f aca="false">BC245</f>
        <v>265.1</v>
      </c>
      <c r="BD244" s="36" t="n">
        <f aca="false">BD245</f>
        <v>0</v>
      </c>
      <c r="BE244" s="36" t="n">
        <f aca="false">BE245</f>
        <v>0</v>
      </c>
      <c r="BF244" s="36" t="n">
        <f aca="false">BF245</f>
        <v>265.1</v>
      </c>
      <c r="BG244" s="35" t="n">
        <f aca="false">BG245</f>
        <v>0</v>
      </c>
      <c r="BH244" s="35" t="n">
        <f aca="false">BH245</f>
        <v>0</v>
      </c>
      <c r="BI244" s="35" t="n">
        <f aca="false">BI245</f>
        <v>0</v>
      </c>
      <c r="BJ244" s="35" t="n">
        <f aca="false">BJ245</f>
        <v>0</v>
      </c>
      <c r="BK244" s="35" t="n">
        <f aca="false">BK245</f>
        <v>47.8</v>
      </c>
      <c r="BL244" s="35" t="n">
        <f aca="false">BL245</f>
        <v>0</v>
      </c>
      <c r="BM244" s="35" t="n">
        <f aca="false">BM245</f>
        <v>47.8</v>
      </c>
      <c r="BN244" s="35" t="n">
        <f aca="false">BN245</f>
        <v>0</v>
      </c>
      <c r="BO244" s="35" t="n">
        <f aca="false">BO245</f>
        <v>0</v>
      </c>
      <c r="BP244" s="35" t="n">
        <f aca="false">BP245</f>
        <v>47.8</v>
      </c>
      <c r="BQ244" s="35" t="n">
        <f aca="false">BQ245</f>
        <v>0</v>
      </c>
      <c r="BR244" s="35" t="n">
        <f aca="false">BR245</f>
        <v>0</v>
      </c>
      <c r="BS244" s="35" t="n">
        <f aca="false">BS245</f>
        <v>47.8</v>
      </c>
      <c r="BT244" s="35" t="n">
        <f aca="false">BT245</f>
        <v>0</v>
      </c>
      <c r="BU244" s="35" t="n">
        <f aca="false">BU245</f>
        <v>0</v>
      </c>
      <c r="BV244" s="35" t="n">
        <f aca="false">BV245</f>
        <v>47.8</v>
      </c>
      <c r="BW244" s="35" t="n">
        <f aca="false">BW245</f>
        <v>0</v>
      </c>
      <c r="BX244" s="35" t="n">
        <f aca="false">BX245</f>
        <v>0</v>
      </c>
      <c r="BY244" s="35" t="n">
        <f aca="false">BY245</f>
        <v>47.8</v>
      </c>
      <c r="BZ244" s="35" t="n">
        <f aca="false">BZ245</f>
        <v>217.3</v>
      </c>
      <c r="CA244" s="35" t="n">
        <f aca="false">CA245</f>
        <v>0</v>
      </c>
      <c r="CB244" s="35" t="n">
        <f aca="false">CB245</f>
        <v>265.1</v>
      </c>
      <c r="CC244" s="35" t="n">
        <f aca="false">CC245</f>
        <v>0</v>
      </c>
      <c r="CD244" s="35" t="n">
        <f aca="false">CD245</f>
        <v>0</v>
      </c>
      <c r="CE244" s="35" t="n">
        <f aca="false">CE245</f>
        <v>265.1</v>
      </c>
      <c r="CF244" s="37" t="n">
        <v>265.1</v>
      </c>
      <c r="CG244" s="37" t="n">
        <v>265.1</v>
      </c>
      <c r="CH244" s="37" t="n">
        <v>265.1</v>
      </c>
    </row>
    <row r="245" s="38" customFormat="true" ht="38.25" hidden="false" customHeight="false" outlineLevel="0" collapsed="false">
      <c r="A245" s="32" t="s">
        <v>236</v>
      </c>
      <c r="B245" s="33"/>
      <c r="C245" s="34" t="s">
        <v>209</v>
      </c>
      <c r="D245" s="34" t="s">
        <v>237</v>
      </c>
      <c r="E245" s="34"/>
      <c r="F245" s="35"/>
      <c r="G245" s="35"/>
      <c r="H245" s="35"/>
      <c r="I245" s="35" t="n">
        <f aca="false">I246</f>
        <v>0</v>
      </c>
      <c r="J245" s="35" t="n">
        <f aca="false">J246</f>
        <v>47.8</v>
      </c>
      <c r="K245" s="35" t="n">
        <f aca="false">K246</f>
        <v>0</v>
      </c>
      <c r="L245" s="35" t="n">
        <f aca="false">L246</f>
        <v>47.8</v>
      </c>
      <c r="M245" s="35" t="n">
        <f aca="false">M246</f>
        <v>0</v>
      </c>
      <c r="N245" s="35" t="n">
        <f aca="false">N246</f>
        <v>0</v>
      </c>
      <c r="O245" s="35" t="n">
        <f aca="false">O246</f>
        <v>47.8</v>
      </c>
      <c r="P245" s="35" t="n">
        <f aca="false">P246</f>
        <v>0</v>
      </c>
      <c r="Q245" s="35" t="n">
        <f aca="false">Q246</f>
        <v>0</v>
      </c>
      <c r="R245" s="35" t="n">
        <f aca="false">R246</f>
        <v>47.8</v>
      </c>
      <c r="S245" s="35" t="n">
        <f aca="false">S246</f>
        <v>0</v>
      </c>
      <c r="T245" s="35" t="n">
        <f aca="false">T246</f>
        <v>0</v>
      </c>
      <c r="U245" s="35" t="n">
        <f aca="false">U246</f>
        <v>47.8</v>
      </c>
      <c r="V245" s="35" t="n">
        <f aca="false">V246</f>
        <v>0</v>
      </c>
      <c r="W245" s="35" t="n">
        <f aca="false">W246</f>
        <v>0</v>
      </c>
      <c r="X245" s="35" t="n">
        <f aca="false">X246</f>
        <v>47.8</v>
      </c>
      <c r="Y245" s="35" t="n">
        <f aca="false">Y246</f>
        <v>0</v>
      </c>
      <c r="Z245" s="35" t="n">
        <f aca="false">Z246</f>
        <v>0</v>
      </c>
      <c r="AA245" s="35" t="n">
        <f aca="false">AA246</f>
        <v>47.8</v>
      </c>
      <c r="AB245" s="35" t="n">
        <f aca="false">AB246</f>
        <v>217.3</v>
      </c>
      <c r="AC245" s="35" t="n">
        <f aca="false">AC246</f>
        <v>0</v>
      </c>
      <c r="AD245" s="35" t="n">
        <f aca="false">AD246</f>
        <v>265.1</v>
      </c>
      <c r="AE245" s="35" t="n">
        <f aca="false">AE246</f>
        <v>0</v>
      </c>
      <c r="AF245" s="35" t="n">
        <f aca="false">AF246</f>
        <v>0</v>
      </c>
      <c r="AG245" s="35" t="n">
        <f aca="false">AG246</f>
        <v>265.1</v>
      </c>
      <c r="AH245" s="35" t="n">
        <f aca="false">AH246</f>
        <v>0</v>
      </c>
      <c r="AI245" s="35" t="n">
        <f aca="false">AI246</f>
        <v>0</v>
      </c>
      <c r="AJ245" s="35" t="n">
        <f aca="false">AJ246</f>
        <v>0</v>
      </c>
      <c r="AK245" s="36" t="n">
        <f aca="false">AK246</f>
        <v>0</v>
      </c>
      <c r="AL245" s="36" t="n">
        <f aca="false">AL246</f>
        <v>47.8</v>
      </c>
      <c r="AM245" s="36" t="n">
        <f aca="false">AM246</f>
        <v>0</v>
      </c>
      <c r="AN245" s="36" t="n">
        <f aca="false">AN246</f>
        <v>47.8</v>
      </c>
      <c r="AO245" s="36" t="n">
        <f aca="false">AO246</f>
        <v>0</v>
      </c>
      <c r="AP245" s="36" t="n">
        <f aca="false">AP246</f>
        <v>0</v>
      </c>
      <c r="AQ245" s="36" t="n">
        <f aca="false">AQ246</f>
        <v>47.8</v>
      </c>
      <c r="AR245" s="36" t="n">
        <f aca="false">AR246</f>
        <v>0</v>
      </c>
      <c r="AS245" s="36" t="n">
        <f aca="false">AS246</f>
        <v>0</v>
      </c>
      <c r="AT245" s="36" t="n">
        <f aca="false">AT246</f>
        <v>47.8</v>
      </c>
      <c r="AU245" s="36" t="n">
        <f aca="false">AU246</f>
        <v>0</v>
      </c>
      <c r="AV245" s="36" t="n">
        <f aca="false">AV246</f>
        <v>0</v>
      </c>
      <c r="AW245" s="36" t="n">
        <f aca="false">AW246</f>
        <v>47.8</v>
      </c>
      <c r="AX245" s="36" t="n">
        <f aca="false">AX246</f>
        <v>0</v>
      </c>
      <c r="AY245" s="36" t="n">
        <f aca="false">AY246</f>
        <v>0</v>
      </c>
      <c r="AZ245" s="36" t="n">
        <f aca="false">AZ246</f>
        <v>47.8</v>
      </c>
      <c r="BA245" s="36" t="n">
        <f aca="false">BA246</f>
        <v>217.3</v>
      </c>
      <c r="BB245" s="36" t="n">
        <f aca="false">BB246</f>
        <v>0</v>
      </c>
      <c r="BC245" s="36" t="n">
        <f aca="false">BC246</f>
        <v>265.1</v>
      </c>
      <c r="BD245" s="36" t="n">
        <f aca="false">BD246</f>
        <v>0</v>
      </c>
      <c r="BE245" s="36" t="n">
        <f aca="false">BE246</f>
        <v>0</v>
      </c>
      <c r="BF245" s="36" t="n">
        <f aca="false">BF246</f>
        <v>265.1</v>
      </c>
      <c r="BG245" s="35" t="n">
        <f aca="false">BG246</f>
        <v>0</v>
      </c>
      <c r="BH245" s="35" t="n">
        <f aca="false">BH246</f>
        <v>0</v>
      </c>
      <c r="BI245" s="35" t="n">
        <f aca="false">BI246</f>
        <v>0</v>
      </c>
      <c r="BJ245" s="35" t="n">
        <f aca="false">BJ246</f>
        <v>0</v>
      </c>
      <c r="BK245" s="35" t="n">
        <f aca="false">BK246</f>
        <v>47.8</v>
      </c>
      <c r="BL245" s="35" t="n">
        <f aca="false">BL246</f>
        <v>0</v>
      </c>
      <c r="BM245" s="35" t="n">
        <f aca="false">BM246</f>
        <v>47.8</v>
      </c>
      <c r="BN245" s="35" t="n">
        <f aca="false">BN246</f>
        <v>0</v>
      </c>
      <c r="BO245" s="35" t="n">
        <f aca="false">BO246</f>
        <v>0</v>
      </c>
      <c r="BP245" s="35" t="n">
        <f aca="false">BP246</f>
        <v>47.8</v>
      </c>
      <c r="BQ245" s="35" t="n">
        <f aca="false">BQ246</f>
        <v>0</v>
      </c>
      <c r="BR245" s="35" t="n">
        <f aca="false">BR246</f>
        <v>0</v>
      </c>
      <c r="BS245" s="35" t="n">
        <f aca="false">BS246</f>
        <v>47.8</v>
      </c>
      <c r="BT245" s="35" t="n">
        <f aca="false">BT246</f>
        <v>0</v>
      </c>
      <c r="BU245" s="35" t="n">
        <f aca="false">BU246</f>
        <v>0</v>
      </c>
      <c r="BV245" s="35" t="n">
        <f aca="false">BV246</f>
        <v>47.8</v>
      </c>
      <c r="BW245" s="35" t="n">
        <f aca="false">BW246</f>
        <v>0</v>
      </c>
      <c r="BX245" s="35" t="n">
        <f aca="false">BX246</f>
        <v>0</v>
      </c>
      <c r="BY245" s="35" t="n">
        <f aca="false">BY246</f>
        <v>47.8</v>
      </c>
      <c r="BZ245" s="35" t="n">
        <f aca="false">BZ246</f>
        <v>217.3</v>
      </c>
      <c r="CA245" s="35" t="n">
        <f aca="false">CA246</f>
        <v>0</v>
      </c>
      <c r="CB245" s="35" t="n">
        <f aca="false">CB246</f>
        <v>265.1</v>
      </c>
      <c r="CC245" s="35" t="n">
        <f aca="false">CC246</f>
        <v>0</v>
      </c>
      <c r="CD245" s="35" t="n">
        <f aca="false">CD246</f>
        <v>0</v>
      </c>
      <c r="CE245" s="35" t="n">
        <f aca="false">CE246</f>
        <v>265.1</v>
      </c>
      <c r="CF245" s="37" t="n">
        <v>265.1</v>
      </c>
      <c r="CG245" s="37" t="n">
        <v>265.1</v>
      </c>
      <c r="CH245" s="37" t="n">
        <v>265.1</v>
      </c>
    </row>
    <row r="246" s="38" customFormat="true" ht="12.75" hidden="false" customHeight="false" outlineLevel="0" collapsed="false">
      <c r="A246" s="32" t="s">
        <v>120</v>
      </c>
      <c r="B246" s="33"/>
      <c r="C246" s="34" t="s">
        <v>209</v>
      </c>
      <c r="D246" s="34" t="s">
        <v>237</v>
      </c>
      <c r="E246" s="34" t="s">
        <v>121</v>
      </c>
      <c r="F246" s="35"/>
      <c r="G246" s="35"/>
      <c r="H246" s="35"/>
      <c r="I246" s="35" t="n">
        <f aca="false">I247</f>
        <v>0</v>
      </c>
      <c r="J246" s="35" t="n">
        <f aca="false">J247</f>
        <v>47.8</v>
      </c>
      <c r="K246" s="35" t="n">
        <f aca="false">K247</f>
        <v>0</v>
      </c>
      <c r="L246" s="35" t="n">
        <f aca="false">L247</f>
        <v>47.8</v>
      </c>
      <c r="M246" s="35" t="n">
        <f aca="false">M247</f>
        <v>0</v>
      </c>
      <c r="N246" s="35" t="n">
        <f aca="false">N247</f>
        <v>0</v>
      </c>
      <c r="O246" s="35" t="n">
        <f aca="false">O247</f>
        <v>47.8</v>
      </c>
      <c r="P246" s="35" t="n">
        <f aca="false">P247</f>
        <v>0</v>
      </c>
      <c r="Q246" s="35" t="n">
        <f aca="false">Q247</f>
        <v>0</v>
      </c>
      <c r="R246" s="35" t="n">
        <f aca="false">R247</f>
        <v>47.8</v>
      </c>
      <c r="S246" s="35" t="n">
        <f aca="false">S247</f>
        <v>0</v>
      </c>
      <c r="T246" s="35" t="n">
        <f aca="false">T247</f>
        <v>0</v>
      </c>
      <c r="U246" s="35" t="n">
        <f aca="false">U247</f>
        <v>47.8</v>
      </c>
      <c r="V246" s="35" t="n">
        <f aca="false">V247</f>
        <v>0</v>
      </c>
      <c r="W246" s="35" t="n">
        <f aca="false">W247</f>
        <v>0</v>
      </c>
      <c r="X246" s="35" t="n">
        <f aca="false">X247</f>
        <v>47.8</v>
      </c>
      <c r="Y246" s="35" t="n">
        <f aca="false">Y247</f>
        <v>0</v>
      </c>
      <c r="Z246" s="35" t="n">
        <f aca="false">Z247</f>
        <v>0</v>
      </c>
      <c r="AA246" s="35" t="n">
        <f aca="false">AA247</f>
        <v>47.8</v>
      </c>
      <c r="AB246" s="35" t="n">
        <f aca="false">AB247</f>
        <v>217.3</v>
      </c>
      <c r="AC246" s="35" t="n">
        <f aca="false">AC247</f>
        <v>0</v>
      </c>
      <c r="AD246" s="35" t="n">
        <f aca="false">AD247</f>
        <v>265.1</v>
      </c>
      <c r="AE246" s="35" t="n">
        <f aca="false">AE247</f>
        <v>0</v>
      </c>
      <c r="AF246" s="35" t="n">
        <f aca="false">AF247</f>
        <v>0</v>
      </c>
      <c r="AG246" s="35" t="n">
        <f aca="false">AG247</f>
        <v>265.1</v>
      </c>
      <c r="AH246" s="35" t="n">
        <f aca="false">AH247</f>
        <v>0</v>
      </c>
      <c r="AI246" s="35" t="n">
        <f aca="false">AI247</f>
        <v>0</v>
      </c>
      <c r="AJ246" s="35" t="n">
        <f aca="false">AJ247</f>
        <v>0</v>
      </c>
      <c r="AK246" s="36" t="n">
        <f aca="false">AK247</f>
        <v>0</v>
      </c>
      <c r="AL246" s="36" t="n">
        <f aca="false">AL247</f>
        <v>47.8</v>
      </c>
      <c r="AM246" s="36" t="n">
        <f aca="false">AM247</f>
        <v>0</v>
      </c>
      <c r="AN246" s="36" t="n">
        <f aca="false">AN247</f>
        <v>47.8</v>
      </c>
      <c r="AO246" s="36" t="n">
        <f aca="false">AO247</f>
        <v>0</v>
      </c>
      <c r="AP246" s="36" t="n">
        <f aca="false">AP247</f>
        <v>0</v>
      </c>
      <c r="AQ246" s="36" t="n">
        <f aca="false">AQ247</f>
        <v>47.8</v>
      </c>
      <c r="AR246" s="36" t="n">
        <f aca="false">AR247</f>
        <v>0</v>
      </c>
      <c r="AS246" s="36" t="n">
        <f aca="false">AS247</f>
        <v>0</v>
      </c>
      <c r="AT246" s="36" t="n">
        <f aca="false">AT247</f>
        <v>47.8</v>
      </c>
      <c r="AU246" s="36" t="n">
        <f aca="false">AU247</f>
        <v>0</v>
      </c>
      <c r="AV246" s="36" t="n">
        <f aca="false">AV247</f>
        <v>0</v>
      </c>
      <c r="AW246" s="36" t="n">
        <f aca="false">AW247</f>
        <v>47.8</v>
      </c>
      <c r="AX246" s="36" t="n">
        <f aca="false">AX247</f>
        <v>0</v>
      </c>
      <c r="AY246" s="36" t="n">
        <f aca="false">AY247</f>
        <v>0</v>
      </c>
      <c r="AZ246" s="36" t="n">
        <f aca="false">AZ247</f>
        <v>47.8</v>
      </c>
      <c r="BA246" s="36" t="n">
        <f aca="false">BA247</f>
        <v>217.3</v>
      </c>
      <c r="BB246" s="36" t="n">
        <f aca="false">BB247</f>
        <v>0</v>
      </c>
      <c r="BC246" s="36" t="n">
        <f aca="false">BC247</f>
        <v>265.1</v>
      </c>
      <c r="BD246" s="36" t="n">
        <f aca="false">BD247</f>
        <v>0</v>
      </c>
      <c r="BE246" s="36" t="n">
        <f aca="false">BE247</f>
        <v>0</v>
      </c>
      <c r="BF246" s="36" t="n">
        <f aca="false">BF247</f>
        <v>265.1</v>
      </c>
      <c r="BG246" s="35" t="n">
        <f aca="false">BG247</f>
        <v>0</v>
      </c>
      <c r="BH246" s="35" t="n">
        <f aca="false">BH247</f>
        <v>0</v>
      </c>
      <c r="BI246" s="35" t="n">
        <f aca="false">BI247</f>
        <v>0</v>
      </c>
      <c r="BJ246" s="35" t="n">
        <f aca="false">BJ247</f>
        <v>0</v>
      </c>
      <c r="BK246" s="35" t="n">
        <f aca="false">BK247</f>
        <v>47.8</v>
      </c>
      <c r="BL246" s="35" t="n">
        <f aca="false">BL247</f>
        <v>0</v>
      </c>
      <c r="BM246" s="35" t="n">
        <f aca="false">BM247</f>
        <v>47.8</v>
      </c>
      <c r="BN246" s="35" t="n">
        <f aca="false">BN247</f>
        <v>0</v>
      </c>
      <c r="BO246" s="35" t="n">
        <f aca="false">BO247</f>
        <v>0</v>
      </c>
      <c r="BP246" s="35" t="n">
        <f aca="false">BP247</f>
        <v>47.8</v>
      </c>
      <c r="BQ246" s="35" t="n">
        <f aca="false">BQ247</f>
        <v>0</v>
      </c>
      <c r="BR246" s="35" t="n">
        <f aca="false">BR247</f>
        <v>0</v>
      </c>
      <c r="BS246" s="35" t="n">
        <f aca="false">BS247</f>
        <v>47.8</v>
      </c>
      <c r="BT246" s="35" t="n">
        <f aca="false">BT247</f>
        <v>0</v>
      </c>
      <c r="BU246" s="35" t="n">
        <f aca="false">BU247</f>
        <v>0</v>
      </c>
      <c r="BV246" s="35" t="n">
        <f aca="false">BV247</f>
        <v>47.8</v>
      </c>
      <c r="BW246" s="35" t="n">
        <f aca="false">BW247</f>
        <v>0</v>
      </c>
      <c r="BX246" s="35" t="n">
        <f aca="false">BX247</f>
        <v>0</v>
      </c>
      <c r="BY246" s="35" t="n">
        <f aca="false">BY247</f>
        <v>47.8</v>
      </c>
      <c r="BZ246" s="35" t="n">
        <f aca="false">BZ247</f>
        <v>217.3</v>
      </c>
      <c r="CA246" s="35" t="n">
        <f aca="false">CA247</f>
        <v>0</v>
      </c>
      <c r="CB246" s="35" t="n">
        <f aca="false">CB247</f>
        <v>265.1</v>
      </c>
      <c r="CC246" s="35" t="n">
        <f aca="false">CC247</f>
        <v>0</v>
      </c>
      <c r="CD246" s="35" t="n">
        <f aca="false">CD247</f>
        <v>0</v>
      </c>
      <c r="CE246" s="35" t="n">
        <f aca="false">CE247</f>
        <v>265.1</v>
      </c>
      <c r="CF246" s="37" t="n">
        <v>265.1</v>
      </c>
      <c r="CG246" s="37" t="n">
        <v>265.1</v>
      </c>
      <c r="CH246" s="37" t="n">
        <v>265.1</v>
      </c>
    </row>
    <row r="247" customFormat="false" ht="12.75" hidden="false" customHeight="true" outlineLevel="0" collapsed="false">
      <c r="A247" s="39" t="s">
        <v>122</v>
      </c>
      <c r="B247" s="40"/>
      <c r="C247" s="41" t="s">
        <v>209</v>
      </c>
      <c r="D247" s="41" t="s">
        <v>237</v>
      </c>
      <c r="E247" s="41" t="s">
        <v>123</v>
      </c>
      <c r="F247" s="42"/>
      <c r="G247" s="42"/>
      <c r="H247" s="42"/>
      <c r="I247" s="42" t="n">
        <v>0</v>
      </c>
      <c r="J247" s="42" t="n">
        <v>47.8</v>
      </c>
      <c r="K247" s="42" t="n">
        <v>0</v>
      </c>
      <c r="L247" s="42" t="n">
        <f aca="false">SUM(I247:K247)</f>
        <v>47.8</v>
      </c>
      <c r="M247" s="42" t="n">
        <v>0</v>
      </c>
      <c r="N247" s="42" t="n">
        <v>0</v>
      </c>
      <c r="O247" s="42" t="n">
        <f aca="false">SUM(L247:N247)</f>
        <v>47.8</v>
      </c>
      <c r="P247" s="42" t="n">
        <v>0</v>
      </c>
      <c r="Q247" s="42" t="n">
        <v>0</v>
      </c>
      <c r="R247" s="42" t="n">
        <f aca="false">SUM(O247:Q247)</f>
        <v>47.8</v>
      </c>
      <c r="S247" s="42" t="n">
        <v>0</v>
      </c>
      <c r="T247" s="42" t="n">
        <v>0</v>
      </c>
      <c r="U247" s="42" t="n">
        <f aca="false">SUM(R247:T247)</f>
        <v>47.8</v>
      </c>
      <c r="V247" s="42" t="n">
        <v>0</v>
      </c>
      <c r="W247" s="42" t="n">
        <v>0</v>
      </c>
      <c r="X247" s="42" t="n">
        <f aca="false">SUM(U247:W247)</f>
        <v>47.8</v>
      </c>
      <c r="Y247" s="42" t="n">
        <v>0</v>
      </c>
      <c r="Z247" s="42" t="n">
        <v>0</v>
      </c>
      <c r="AA247" s="42" t="n">
        <f aca="false">SUM(X247:Z247)</f>
        <v>47.8</v>
      </c>
      <c r="AB247" s="42" t="n">
        <v>217.3</v>
      </c>
      <c r="AC247" s="42" t="n">
        <v>0</v>
      </c>
      <c r="AD247" s="42" t="n">
        <f aca="false">SUM(AA247:AC247)</f>
        <v>265.1</v>
      </c>
      <c r="AE247" s="42" t="n">
        <v>0</v>
      </c>
      <c r="AF247" s="42" t="n">
        <v>0</v>
      </c>
      <c r="AG247" s="42" t="n">
        <f aca="false">SUM(AD247:AF247)</f>
        <v>265.1</v>
      </c>
      <c r="AH247" s="43"/>
      <c r="AI247" s="43"/>
      <c r="AJ247" s="43"/>
      <c r="AK247" s="43" t="n">
        <v>0</v>
      </c>
      <c r="AL247" s="43" t="n">
        <v>47.8</v>
      </c>
      <c r="AM247" s="43" t="n">
        <v>0</v>
      </c>
      <c r="AN247" s="43" t="n">
        <f aca="false">SUM(AK247:AM247)</f>
        <v>47.8</v>
      </c>
      <c r="AO247" s="43" t="n">
        <v>0</v>
      </c>
      <c r="AP247" s="43" t="n">
        <v>0</v>
      </c>
      <c r="AQ247" s="43" t="n">
        <f aca="false">SUM(AN247:AP247)</f>
        <v>47.8</v>
      </c>
      <c r="AR247" s="43" t="n">
        <v>0</v>
      </c>
      <c r="AS247" s="43" t="n">
        <v>0</v>
      </c>
      <c r="AT247" s="43" t="n">
        <f aca="false">SUM(AQ247:AS247)</f>
        <v>47.8</v>
      </c>
      <c r="AU247" s="43" t="n">
        <v>0</v>
      </c>
      <c r="AV247" s="43" t="n">
        <v>0</v>
      </c>
      <c r="AW247" s="43" t="n">
        <f aca="false">SUM(AT247:AV247)</f>
        <v>47.8</v>
      </c>
      <c r="AX247" s="43" t="n">
        <v>0</v>
      </c>
      <c r="AY247" s="43" t="n">
        <v>0</v>
      </c>
      <c r="AZ247" s="43" t="n">
        <f aca="false">SUM(AW247:AY247)</f>
        <v>47.8</v>
      </c>
      <c r="BA247" s="43" t="n">
        <v>217.3</v>
      </c>
      <c r="BB247" s="43" t="n">
        <v>0</v>
      </c>
      <c r="BC247" s="43" t="n">
        <f aca="false">SUM(AZ247:BB247)</f>
        <v>265.1</v>
      </c>
      <c r="BD247" s="43" t="n">
        <v>0</v>
      </c>
      <c r="BE247" s="43" t="n">
        <v>0</v>
      </c>
      <c r="BF247" s="43" t="n">
        <f aca="false">SUM(BC247:BE247)</f>
        <v>265.1</v>
      </c>
      <c r="BG247" s="42"/>
      <c r="BH247" s="42"/>
      <c r="BI247" s="42"/>
      <c r="BJ247" s="42" t="n">
        <v>0</v>
      </c>
      <c r="BK247" s="42" t="n">
        <v>47.8</v>
      </c>
      <c r="BL247" s="42" t="n">
        <v>0</v>
      </c>
      <c r="BM247" s="42" t="n">
        <f aca="false">SUM(BJ247:BL247)</f>
        <v>47.8</v>
      </c>
      <c r="BN247" s="42" t="n">
        <v>0</v>
      </c>
      <c r="BO247" s="42" t="n">
        <v>0</v>
      </c>
      <c r="BP247" s="42" t="n">
        <f aca="false">SUM(BM247:BO247)</f>
        <v>47.8</v>
      </c>
      <c r="BQ247" s="42" t="n">
        <v>0</v>
      </c>
      <c r="BR247" s="42" t="n">
        <v>0</v>
      </c>
      <c r="BS247" s="42" t="n">
        <f aca="false">SUM(BP247:BR247)</f>
        <v>47.8</v>
      </c>
      <c r="BT247" s="42" t="n">
        <v>0</v>
      </c>
      <c r="BU247" s="42" t="n">
        <v>0</v>
      </c>
      <c r="BV247" s="42" t="n">
        <f aca="false">SUM(BS247:BU247)</f>
        <v>47.8</v>
      </c>
      <c r="BW247" s="42" t="n">
        <v>0</v>
      </c>
      <c r="BX247" s="42" t="n">
        <v>0</v>
      </c>
      <c r="BY247" s="42" t="n">
        <f aca="false">SUM(BV247:BX247)</f>
        <v>47.8</v>
      </c>
      <c r="BZ247" s="42" t="n">
        <v>217.3</v>
      </c>
      <c r="CA247" s="42" t="n">
        <v>0</v>
      </c>
      <c r="CB247" s="42" t="n">
        <f aca="false">SUM(BY247:CA247)</f>
        <v>265.1</v>
      </c>
      <c r="CC247" s="42" t="n">
        <v>0</v>
      </c>
      <c r="CD247" s="42" t="n">
        <v>0</v>
      </c>
      <c r="CE247" s="42" t="n">
        <f aca="false">SUM(CB247:CD247)</f>
        <v>265.1</v>
      </c>
      <c r="CF247" s="44" t="n">
        <v>265.1</v>
      </c>
      <c r="CG247" s="44" t="n">
        <v>265.1</v>
      </c>
      <c r="CH247" s="44" t="n">
        <v>265.1</v>
      </c>
    </row>
    <row r="248" s="38" customFormat="true" ht="38.25" hidden="false" customHeight="false" outlineLevel="0" collapsed="false">
      <c r="A248" s="32" t="s">
        <v>238</v>
      </c>
      <c r="B248" s="33"/>
      <c r="C248" s="34" t="s">
        <v>209</v>
      </c>
      <c r="D248" s="34" t="s">
        <v>239</v>
      </c>
      <c r="E248" s="34"/>
      <c r="F248" s="35" t="n">
        <f aca="false">F249</f>
        <v>330</v>
      </c>
      <c r="G248" s="35" t="n">
        <f aca="false">G249</f>
        <v>0</v>
      </c>
      <c r="H248" s="35" t="n">
        <f aca="false">H249</f>
        <v>0</v>
      </c>
      <c r="I248" s="35" t="n">
        <f aca="false">I249</f>
        <v>330</v>
      </c>
      <c r="J248" s="35" t="n">
        <f aca="false">J249</f>
        <v>0</v>
      </c>
      <c r="K248" s="35" t="n">
        <f aca="false">K249</f>
        <v>0</v>
      </c>
      <c r="L248" s="35" t="n">
        <f aca="false">L249</f>
        <v>330</v>
      </c>
      <c r="M248" s="35" t="n">
        <f aca="false">M249</f>
        <v>0</v>
      </c>
      <c r="N248" s="35" t="n">
        <f aca="false">N249</f>
        <v>0</v>
      </c>
      <c r="O248" s="35" t="n">
        <f aca="false">O249</f>
        <v>330</v>
      </c>
      <c r="P248" s="35" t="n">
        <f aca="false">P249</f>
        <v>0</v>
      </c>
      <c r="Q248" s="35" t="n">
        <f aca="false">Q249</f>
        <v>0</v>
      </c>
      <c r="R248" s="35" t="n">
        <f aca="false">R249</f>
        <v>330</v>
      </c>
      <c r="S248" s="35" t="n">
        <f aca="false">S249</f>
        <v>0</v>
      </c>
      <c r="T248" s="35" t="n">
        <f aca="false">T249</f>
        <v>0</v>
      </c>
      <c r="U248" s="35" t="n">
        <f aca="false">U249</f>
        <v>330</v>
      </c>
      <c r="V248" s="35" t="n">
        <f aca="false">V249</f>
        <v>0</v>
      </c>
      <c r="W248" s="35" t="n">
        <f aca="false">W249</f>
        <v>0</v>
      </c>
      <c r="X248" s="35" t="n">
        <f aca="false">X249</f>
        <v>330</v>
      </c>
      <c r="Y248" s="35" t="n">
        <f aca="false">Y249</f>
        <v>0</v>
      </c>
      <c r="Z248" s="35" t="n">
        <f aca="false">Z249</f>
        <v>0</v>
      </c>
      <c r="AA248" s="35" t="n">
        <f aca="false">AA249</f>
        <v>330</v>
      </c>
      <c r="AB248" s="35" t="n">
        <f aca="false">AB249</f>
        <v>0</v>
      </c>
      <c r="AC248" s="35" t="n">
        <f aca="false">AC249</f>
        <v>0</v>
      </c>
      <c r="AD248" s="35" t="n">
        <f aca="false">AD249</f>
        <v>330</v>
      </c>
      <c r="AE248" s="35" t="n">
        <f aca="false">AE249</f>
        <v>0</v>
      </c>
      <c r="AF248" s="35" t="n">
        <f aca="false">AF249</f>
        <v>0</v>
      </c>
      <c r="AG248" s="35" t="n">
        <f aca="false">AG249</f>
        <v>330</v>
      </c>
      <c r="AH248" s="36" t="n">
        <f aca="false">AH249</f>
        <v>330</v>
      </c>
      <c r="AI248" s="36" t="n">
        <f aca="false">AI249</f>
        <v>0</v>
      </c>
      <c r="AJ248" s="36" t="n">
        <f aca="false">AJ249</f>
        <v>0</v>
      </c>
      <c r="AK248" s="36" t="n">
        <f aca="false">AK249</f>
        <v>330</v>
      </c>
      <c r="AL248" s="36" t="n">
        <f aca="false">AL249</f>
        <v>0</v>
      </c>
      <c r="AM248" s="36" t="n">
        <f aca="false">AM249</f>
        <v>0</v>
      </c>
      <c r="AN248" s="36" t="n">
        <f aca="false">AN249</f>
        <v>330</v>
      </c>
      <c r="AO248" s="36" t="n">
        <f aca="false">AO249</f>
        <v>0</v>
      </c>
      <c r="AP248" s="36" t="n">
        <f aca="false">AP249</f>
        <v>0</v>
      </c>
      <c r="AQ248" s="36" t="n">
        <f aca="false">AQ249</f>
        <v>330</v>
      </c>
      <c r="AR248" s="36" t="n">
        <f aca="false">AR249</f>
        <v>0</v>
      </c>
      <c r="AS248" s="36" t="n">
        <f aca="false">AS249</f>
        <v>0</v>
      </c>
      <c r="AT248" s="36" t="n">
        <f aca="false">AT249</f>
        <v>330</v>
      </c>
      <c r="AU248" s="36" t="n">
        <f aca="false">AU249</f>
        <v>0</v>
      </c>
      <c r="AV248" s="36" t="n">
        <f aca="false">AV249</f>
        <v>0</v>
      </c>
      <c r="AW248" s="36" t="n">
        <f aca="false">AW249</f>
        <v>330</v>
      </c>
      <c r="AX248" s="36" t="n">
        <f aca="false">AX249</f>
        <v>0</v>
      </c>
      <c r="AY248" s="36" t="n">
        <f aca="false">AY249</f>
        <v>0</v>
      </c>
      <c r="AZ248" s="36" t="n">
        <f aca="false">AZ249</f>
        <v>330</v>
      </c>
      <c r="BA248" s="36" t="n">
        <f aca="false">BA249</f>
        <v>0</v>
      </c>
      <c r="BB248" s="36" t="n">
        <f aca="false">BB249</f>
        <v>0</v>
      </c>
      <c r="BC248" s="36" t="n">
        <f aca="false">BC249</f>
        <v>330</v>
      </c>
      <c r="BD248" s="36" t="n">
        <f aca="false">BD249</f>
        <v>0</v>
      </c>
      <c r="BE248" s="36" t="n">
        <f aca="false">BE249</f>
        <v>0</v>
      </c>
      <c r="BF248" s="36" t="n">
        <f aca="false">BF249</f>
        <v>330</v>
      </c>
      <c r="BG248" s="35" t="n">
        <f aca="false">BG249</f>
        <v>330</v>
      </c>
      <c r="BH248" s="35" t="n">
        <f aca="false">BH249</f>
        <v>0</v>
      </c>
      <c r="BI248" s="35" t="n">
        <f aca="false">BI249</f>
        <v>0</v>
      </c>
      <c r="BJ248" s="35" t="n">
        <f aca="false">BJ249</f>
        <v>330</v>
      </c>
      <c r="BK248" s="35" t="n">
        <f aca="false">BK249</f>
        <v>0</v>
      </c>
      <c r="BL248" s="35" t="n">
        <f aca="false">BL249</f>
        <v>0</v>
      </c>
      <c r="BM248" s="35" t="n">
        <f aca="false">BM249</f>
        <v>330</v>
      </c>
      <c r="BN248" s="35" t="n">
        <f aca="false">BN249</f>
        <v>0</v>
      </c>
      <c r="BO248" s="35" t="n">
        <f aca="false">BO249</f>
        <v>0</v>
      </c>
      <c r="BP248" s="35" t="n">
        <f aca="false">BP249</f>
        <v>330</v>
      </c>
      <c r="BQ248" s="35" t="n">
        <f aca="false">BQ249</f>
        <v>0</v>
      </c>
      <c r="BR248" s="35" t="n">
        <f aca="false">BR249</f>
        <v>0</v>
      </c>
      <c r="BS248" s="35" t="n">
        <f aca="false">BS249</f>
        <v>330</v>
      </c>
      <c r="BT248" s="35" t="n">
        <f aca="false">BT249</f>
        <v>0</v>
      </c>
      <c r="BU248" s="35" t="n">
        <f aca="false">BU249</f>
        <v>0</v>
      </c>
      <c r="BV248" s="35" t="n">
        <f aca="false">BV249</f>
        <v>330</v>
      </c>
      <c r="BW248" s="35" t="n">
        <f aca="false">BW249</f>
        <v>0</v>
      </c>
      <c r="BX248" s="35" t="n">
        <f aca="false">BX249</f>
        <v>0</v>
      </c>
      <c r="BY248" s="35" t="n">
        <f aca="false">BY249</f>
        <v>330</v>
      </c>
      <c r="BZ248" s="35" t="n">
        <f aca="false">BZ249</f>
        <v>0</v>
      </c>
      <c r="CA248" s="35" t="n">
        <f aca="false">CA249</f>
        <v>0</v>
      </c>
      <c r="CB248" s="35" t="n">
        <f aca="false">CB249</f>
        <v>330</v>
      </c>
      <c r="CC248" s="35" t="n">
        <f aca="false">CC249</f>
        <v>0</v>
      </c>
      <c r="CD248" s="35" t="n">
        <f aca="false">CD249</f>
        <v>0</v>
      </c>
      <c r="CE248" s="35" t="n">
        <f aca="false">CE249</f>
        <v>330</v>
      </c>
      <c r="CF248" s="37" t="n">
        <v>330</v>
      </c>
      <c r="CG248" s="37" t="n">
        <v>330</v>
      </c>
      <c r="CH248" s="37" t="n">
        <v>330</v>
      </c>
    </row>
    <row r="249" s="38" customFormat="true" ht="25.5" hidden="false" customHeight="false" outlineLevel="0" collapsed="false">
      <c r="A249" s="32" t="s">
        <v>240</v>
      </c>
      <c r="B249" s="33"/>
      <c r="C249" s="34" t="s">
        <v>209</v>
      </c>
      <c r="D249" s="34" t="s">
        <v>241</v>
      </c>
      <c r="E249" s="34"/>
      <c r="F249" s="35" t="n">
        <f aca="false">F250+F252+F254</f>
        <v>330</v>
      </c>
      <c r="G249" s="35" t="n">
        <f aca="false">G250+G252+G254</f>
        <v>0</v>
      </c>
      <c r="H249" s="35" t="n">
        <f aca="false">H250+H252+H254</f>
        <v>0</v>
      </c>
      <c r="I249" s="35" t="n">
        <f aca="false">I250+I252+I254</f>
        <v>330</v>
      </c>
      <c r="J249" s="35" t="n">
        <f aca="false">J250+J252+J254</f>
        <v>0</v>
      </c>
      <c r="K249" s="35" t="n">
        <f aca="false">K250+K252+K254</f>
        <v>0</v>
      </c>
      <c r="L249" s="35" t="n">
        <f aca="false">L250+L252+L254</f>
        <v>330</v>
      </c>
      <c r="M249" s="35" t="n">
        <f aca="false">M250+M252+M254</f>
        <v>0</v>
      </c>
      <c r="N249" s="35" t="n">
        <f aca="false">N250+N252+N254</f>
        <v>0</v>
      </c>
      <c r="O249" s="35" t="n">
        <f aca="false">O250+O252+O254</f>
        <v>330</v>
      </c>
      <c r="P249" s="35" t="n">
        <f aca="false">P250+P252+P254</f>
        <v>0</v>
      </c>
      <c r="Q249" s="35" t="n">
        <f aca="false">Q250+Q252+Q254</f>
        <v>0</v>
      </c>
      <c r="R249" s="35" t="n">
        <f aca="false">R250+R252+R254</f>
        <v>330</v>
      </c>
      <c r="S249" s="35" t="n">
        <f aca="false">S250+S252+S254</f>
        <v>0</v>
      </c>
      <c r="T249" s="35" t="n">
        <f aca="false">T250+T252+T254</f>
        <v>0</v>
      </c>
      <c r="U249" s="35" t="n">
        <f aca="false">U250+U252+U254</f>
        <v>330</v>
      </c>
      <c r="V249" s="35" t="n">
        <f aca="false">V250+V252+V254</f>
        <v>0</v>
      </c>
      <c r="W249" s="35" t="n">
        <f aca="false">W250+W252+W254</f>
        <v>0</v>
      </c>
      <c r="X249" s="35" t="n">
        <f aca="false">X250+X252+X254</f>
        <v>330</v>
      </c>
      <c r="Y249" s="35" t="n">
        <f aca="false">Y250+Y252+Y254</f>
        <v>0</v>
      </c>
      <c r="Z249" s="35" t="n">
        <f aca="false">Z250+Z252+Z254</f>
        <v>0</v>
      </c>
      <c r="AA249" s="35" t="n">
        <f aca="false">AA250+AA252+AA254</f>
        <v>330</v>
      </c>
      <c r="AB249" s="35" t="n">
        <f aca="false">AB250+AB252+AB254</f>
        <v>0</v>
      </c>
      <c r="AC249" s="35" t="n">
        <f aca="false">AC250+AC252+AC254</f>
        <v>0</v>
      </c>
      <c r="AD249" s="35" t="n">
        <f aca="false">AD250+AD252+AD254</f>
        <v>330</v>
      </c>
      <c r="AE249" s="35" t="n">
        <f aca="false">AE250+AE252+AE254</f>
        <v>0</v>
      </c>
      <c r="AF249" s="35" t="n">
        <f aca="false">AF250+AF252+AF254</f>
        <v>0</v>
      </c>
      <c r="AG249" s="35" t="n">
        <f aca="false">AG250+AG252+AG254</f>
        <v>330</v>
      </c>
      <c r="AH249" s="36" t="n">
        <f aca="false">AH250+AH252+AH254</f>
        <v>330</v>
      </c>
      <c r="AI249" s="36" t="n">
        <f aca="false">AI250+AI252+AI254</f>
        <v>0</v>
      </c>
      <c r="AJ249" s="36" t="n">
        <f aca="false">AJ250+AJ252+AJ254</f>
        <v>0</v>
      </c>
      <c r="AK249" s="36" t="n">
        <f aca="false">AK250+AK252+AK254</f>
        <v>330</v>
      </c>
      <c r="AL249" s="36" t="n">
        <f aca="false">AL250+AL252+AL254</f>
        <v>0</v>
      </c>
      <c r="AM249" s="36" t="n">
        <f aca="false">AM250+AM252+AM254</f>
        <v>0</v>
      </c>
      <c r="AN249" s="36" t="n">
        <f aca="false">AN250+AN252+AN254</f>
        <v>330</v>
      </c>
      <c r="AO249" s="36" t="n">
        <f aca="false">AO250+AO252+AO254</f>
        <v>0</v>
      </c>
      <c r="AP249" s="36" t="n">
        <f aca="false">AP250+AP252+AP254</f>
        <v>0</v>
      </c>
      <c r="AQ249" s="36" t="n">
        <f aca="false">AQ250+AQ252+AQ254</f>
        <v>330</v>
      </c>
      <c r="AR249" s="36" t="n">
        <f aca="false">AR250+AR252+AR254</f>
        <v>0</v>
      </c>
      <c r="AS249" s="36" t="n">
        <f aca="false">AS250+AS252+AS254</f>
        <v>0</v>
      </c>
      <c r="AT249" s="36" t="n">
        <f aca="false">AT250+AT252+AT254</f>
        <v>330</v>
      </c>
      <c r="AU249" s="36" t="n">
        <f aca="false">AU250+AU252+AU254</f>
        <v>0</v>
      </c>
      <c r="AV249" s="36" t="n">
        <f aca="false">AV250+AV252+AV254</f>
        <v>0</v>
      </c>
      <c r="AW249" s="36" t="n">
        <f aca="false">AW250+AW252+AW254</f>
        <v>330</v>
      </c>
      <c r="AX249" s="36" t="n">
        <f aca="false">AX250+AX252+AX254</f>
        <v>0</v>
      </c>
      <c r="AY249" s="36" t="n">
        <f aca="false">AY250+AY252+AY254</f>
        <v>0</v>
      </c>
      <c r="AZ249" s="36" t="n">
        <f aca="false">AZ250+AZ252+AZ254</f>
        <v>330</v>
      </c>
      <c r="BA249" s="36" t="n">
        <f aca="false">BA250+BA252+BA254</f>
        <v>0</v>
      </c>
      <c r="BB249" s="36" t="n">
        <f aca="false">BB250+BB252+BB254</f>
        <v>0</v>
      </c>
      <c r="BC249" s="36" t="n">
        <f aca="false">BC250+BC252+BC254</f>
        <v>330</v>
      </c>
      <c r="BD249" s="36" t="n">
        <f aca="false">BD250+BD252+BD254</f>
        <v>0</v>
      </c>
      <c r="BE249" s="36" t="n">
        <f aca="false">BE250+BE252+BE254</f>
        <v>0</v>
      </c>
      <c r="BF249" s="36" t="n">
        <f aca="false">BF250+BF252+BF254</f>
        <v>330</v>
      </c>
      <c r="BG249" s="35" t="n">
        <f aca="false">BG250+BG252+BG254</f>
        <v>330</v>
      </c>
      <c r="BH249" s="35" t="n">
        <f aca="false">BH250+BH252+BH254</f>
        <v>0</v>
      </c>
      <c r="BI249" s="35" t="n">
        <f aca="false">BI250+BI252+BI254</f>
        <v>0</v>
      </c>
      <c r="BJ249" s="35" t="n">
        <f aca="false">BJ250+BJ252+BJ254</f>
        <v>330</v>
      </c>
      <c r="BK249" s="35" t="n">
        <f aca="false">BK250+BK252+BK254</f>
        <v>0</v>
      </c>
      <c r="BL249" s="35" t="n">
        <f aca="false">BL250+BL252+BL254</f>
        <v>0</v>
      </c>
      <c r="BM249" s="35" t="n">
        <f aca="false">BM250+BM252+BM254</f>
        <v>330</v>
      </c>
      <c r="BN249" s="35" t="n">
        <f aca="false">BN250+BN252+BN254</f>
        <v>0</v>
      </c>
      <c r="BO249" s="35" t="n">
        <f aca="false">BO250+BO252+BO254</f>
        <v>0</v>
      </c>
      <c r="BP249" s="35" t="n">
        <f aca="false">BP250+BP252+BP254</f>
        <v>330</v>
      </c>
      <c r="BQ249" s="35" t="n">
        <f aca="false">BQ250+BQ252+BQ254</f>
        <v>0</v>
      </c>
      <c r="BR249" s="35" t="n">
        <f aca="false">BR250+BR252+BR254</f>
        <v>0</v>
      </c>
      <c r="BS249" s="35" t="n">
        <f aca="false">BS250+BS252+BS254</f>
        <v>330</v>
      </c>
      <c r="BT249" s="35" t="n">
        <f aca="false">BT250+BT252+BT254</f>
        <v>0</v>
      </c>
      <c r="BU249" s="35" t="n">
        <f aca="false">BU250+BU252+BU254</f>
        <v>0</v>
      </c>
      <c r="BV249" s="35" t="n">
        <f aca="false">BV250+BV252+BV254</f>
        <v>330</v>
      </c>
      <c r="BW249" s="35" t="n">
        <f aca="false">BW250+BW252+BW254</f>
        <v>0</v>
      </c>
      <c r="BX249" s="35" t="n">
        <f aca="false">BX250+BX252+BX254</f>
        <v>0</v>
      </c>
      <c r="BY249" s="35" t="n">
        <f aca="false">BY250+BY252+BY254</f>
        <v>330</v>
      </c>
      <c r="BZ249" s="35" t="n">
        <f aca="false">BZ250+BZ252+BZ254</f>
        <v>0</v>
      </c>
      <c r="CA249" s="35" t="n">
        <f aca="false">CA250+CA252+CA254</f>
        <v>0</v>
      </c>
      <c r="CB249" s="35" t="n">
        <f aca="false">CB250+CB252+CB254</f>
        <v>330</v>
      </c>
      <c r="CC249" s="35" t="n">
        <f aca="false">CC250+CC252+CC254</f>
        <v>0</v>
      </c>
      <c r="CD249" s="35" t="n">
        <f aca="false">CD250+CD252+CD254</f>
        <v>0</v>
      </c>
      <c r="CE249" s="35" t="n">
        <f aca="false">CE250+CE252+CE254</f>
        <v>330</v>
      </c>
      <c r="CF249" s="37" t="n">
        <v>330</v>
      </c>
      <c r="CG249" s="37" t="n">
        <v>330</v>
      </c>
      <c r="CH249" s="37" t="n">
        <v>330</v>
      </c>
    </row>
    <row r="250" s="38" customFormat="true" ht="25.5" hidden="false" customHeight="false" outlineLevel="0" collapsed="false">
      <c r="A250" s="32" t="s">
        <v>34</v>
      </c>
      <c r="B250" s="33"/>
      <c r="C250" s="34" t="s">
        <v>209</v>
      </c>
      <c r="D250" s="34" t="s">
        <v>241</v>
      </c>
      <c r="E250" s="34" t="s">
        <v>35</v>
      </c>
      <c r="F250" s="35" t="n">
        <f aca="false">F251</f>
        <v>132</v>
      </c>
      <c r="G250" s="35" t="n">
        <f aca="false">G251</f>
        <v>0</v>
      </c>
      <c r="H250" s="35" t="n">
        <f aca="false">H251</f>
        <v>0</v>
      </c>
      <c r="I250" s="35" t="n">
        <f aca="false">I251</f>
        <v>132</v>
      </c>
      <c r="J250" s="35" t="n">
        <f aca="false">J251</f>
        <v>0</v>
      </c>
      <c r="K250" s="35" t="n">
        <f aca="false">K251</f>
        <v>0</v>
      </c>
      <c r="L250" s="35" t="n">
        <f aca="false">L251</f>
        <v>132</v>
      </c>
      <c r="M250" s="35" t="n">
        <f aca="false">M251</f>
        <v>0</v>
      </c>
      <c r="N250" s="35" t="n">
        <f aca="false">N251</f>
        <v>0</v>
      </c>
      <c r="O250" s="35" t="n">
        <f aca="false">O251</f>
        <v>132</v>
      </c>
      <c r="P250" s="35" t="n">
        <f aca="false">P251</f>
        <v>0</v>
      </c>
      <c r="Q250" s="35" t="n">
        <f aca="false">Q251</f>
        <v>30</v>
      </c>
      <c r="R250" s="35" t="n">
        <f aca="false">R251</f>
        <v>162</v>
      </c>
      <c r="S250" s="35" t="n">
        <f aca="false">S251</f>
        <v>0</v>
      </c>
      <c r="T250" s="35" t="n">
        <f aca="false">T251</f>
        <v>0</v>
      </c>
      <c r="U250" s="35" t="n">
        <f aca="false">U251</f>
        <v>162</v>
      </c>
      <c r="V250" s="35" t="n">
        <f aca="false">V251</f>
        <v>0</v>
      </c>
      <c r="W250" s="35" t="n">
        <f aca="false">W251</f>
        <v>0</v>
      </c>
      <c r="X250" s="35" t="n">
        <f aca="false">X251</f>
        <v>162</v>
      </c>
      <c r="Y250" s="35" t="n">
        <f aca="false">Y251</f>
        <v>0</v>
      </c>
      <c r="Z250" s="35" t="n">
        <f aca="false">Z251</f>
        <v>0</v>
      </c>
      <c r="AA250" s="35" t="n">
        <f aca="false">AA251</f>
        <v>162</v>
      </c>
      <c r="AB250" s="35" t="n">
        <f aca="false">AB251</f>
        <v>0</v>
      </c>
      <c r="AC250" s="35" t="n">
        <f aca="false">AC251</f>
        <v>0</v>
      </c>
      <c r="AD250" s="35" t="n">
        <f aca="false">AD251</f>
        <v>162</v>
      </c>
      <c r="AE250" s="35" t="n">
        <f aca="false">AE251</f>
        <v>0</v>
      </c>
      <c r="AF250" s="35" t="n">
        <f aca="false">AF251</f>
        <v>0</v>
      </c>
      <c r="AG250" s="35" t="n">
        <f aca="false">AG251</f>
        <v>162</v>
      </c>
      <c r="AH250" s="36" t="n">
        <f aca="false">AH251</f>
        <v>132</v>
      </c>
      <c r="AI250" s="36" t="n">
        <f aca="false">AI251</f>
        <v>0</v>
      </c>
      <c r="AJ250" s="36" t="n">
        <f aca="false">AJ251</f>
        <v>0</v>
      </c>
      <c r="AK250" s="36" t="n">
        <f aca="false">AK251</f>
        <v>132</v>
      </c>
      <c r="AL250" s="36" t="n">
        <f aca="false">AL251</f>
        <v>0</v>
      </c>
      <c r="AM250" s="36" t="n">
        <f aca="false">AM251</f>
        <v>0</v>
      </c>
      <c r="AN250" s="36" t="n">
        <f aca="false">AN251</f>
        <v>132</v>
      </c>
      <c r="AO250" s="36" t="n">
        <f aca="false">AO251</f>
        <v>0</v>
      </c>
      <c r="AP250" s="36" t="n">
        <f aca="false">AP251</f>
        <v>0</v>
      </c>
      <c r="AQ250" s="36" t="n">
        <f aca="false">AQ251</f>
        <v>132</v>
      </c>
      <c r="AR250" s="36" t="n">
        <f aca="false">AR251</f>
        <v>0</v>
      </c>
      <c r="AS250" s="36" t="n">
        <f aca="false">AS251</f>
        <v>0</v>
      </c>
      <c r="AT250" s="36" t="n">
        <f aca="false">AT251</f>
        <v>132</v>
      </c>
      <c r="AU250" s="36" t="n">
        <f aca="false">AU251</f>
        <v>0</v>
      </c>
      <c r="AV250" s="36" t="n">
        <f aca="false">AV251</f>
        <v>0</v>
      </c>
      <c r="AW250" s="36" t="n">
        <f aca="false">AW251</f>
        <v>132</v>
      </c>
      <c r="AX250" s="36" t="n">
        <f aca="false">AX251</f>
        <v>0</v>
      </c>
      <c r="AY250" s="36" t="n">
        <f aca="false">AY251</f>
        <v>0</v>
      </c>
      <c r="AZ250" s="36" t="n">
        <f aca="false">AZ251</f>
        <v>132</v>
      </c>
      <c r="BA250" s="36" t="n">
        <f aca="false">BA251</f>
        <v>0</v>
      </c>
      <c r="BB250" s="36" t="n">
        <f aca="false">BB251</f>
        <v>0</v>
      </c>
      <c r="BC250" s="36" t="n">
        <f aca="false">BC251</f>
        <v>132</v>
      </c>
      <c r="BD250" s="36" t="n">
        <f aca="false">BD251</f>
        <v>0</v>
      </c>
      <c r="BE250" s="36" t="n">
        <f aca="false">BE251</f>
        <v>0</v>
      </c>
      <c r="BF250" s="36" t="n">
        <f aca="false">BF251</f>
        <v>132</v>
      </c>
      <c r="BG250" s="35" t="n">
        <f aca="false">BG251</f>
        <v>132</v>
      </c>
      <c r="BH250" s="35" t="n">
        <f aca="false">BH251</f>
        <v>0</v>
      </c>
      <c r="BI250" s="35" t="n">
        <f aca="false">BI251</f>
        <v>0</v>
      </c>
      <c r="BJ250" s="35" t="n">
        <f aca="false">BJ251</f>
        <v>132</v>
      </c>
      <c r="BK250" s="35" t="n">
        <f aca="false">BK251</f>
        <v>0</v>
      </c>
      <c r="BL250" s="35" t="n">
        <f aca="false">BL251</f>
        <v>0</v>
      </c>
      <c r="BM250" s="35" t="n">
        <f aca="false">BM251</f>
        <v>132</v>
      </c>
      <c r="BN250" s="35" t="n">
        <f aca="false">BN251</f>
        <v>0</v>
      </c>
      <c r="BO250" s="35" t="n">
        <f aca="false">BO251</f>
        <v>0</v>
      </c>
      <c r="BP250" s="35" t="n">
        <f aca="false">BP251</f>
        <v>132</v>
      </c>
      <c r="BQ250" s="35" t="n">
        <f aca="false">BQ251</f>
        <v>0</v>
      </c>
      <c r="BR250" s="35" t="n">
        <f aca="false">BR251</f>
        <v>0</v>
      </c>
      <c r="BS250" s="35" t="n">
        <f aca="false">BS251</f>
        <v>132</v>
      </c>
      <c r="BT250" s="35" t="n">
        <f aca="false">BT251</f>
        <v>0</v>
      </c>
      <c r="BU250" s="35" t="n">
        <f aca="false">BU251</f>
        <v>0</v>
      </c>
      <c r="BV250" s="35" t="n">
        <f aca="false">BV251</f>
        <v>132</v>
      </c>
      <c r="BW250" s="35" t="n">
        <f aca="false">BW251</f>
        <v>0</v>
      </c>
      <c r="BX250" s="35" t="n">
        <f aca="false">BX251</f>
        <v>0</v>
      </c>
      <c r="BY250" s="35" t="n">
        <f aca="false">BY251</f>
        <v>132</v>
      </c>
      <c r="BZ250" s="35" t="n">
        <f aca="false">BZ251</f>
        <v>0</v>
      </c>
      <c r="CA250" s="35" t="n">
        <f aca="false">CA251</f>
        <v>0</v>
      </c>
      <c r="CB250" s="35" t="n">
        <f aca="false">CB251</f>
        <v>132</v>
      </c>
      <c r="CC250" s="35" t="n">
        <f aca="false">CC251</f>
        <v>0</v>
      </c>
      <c r="CD250" s="35" t="n">
        <f aca="false">CD251</f>
        <v>0</v>
      </c>
      <c r="CE250" s="35" t="n">
        <f aca="false">CE251</f>
        <v>132</v>
      </c>
      <c r="CF250" s="37" t="n">
        <v>162</v>
      </c>
      <c r="CG250" s="37" t="n">
        <v>132</v>
      </c>
      <c r="CH250" s="37" t="n">
        <v>132</v>
      </c>
    </row>
    <row r="251" customFormat="false" ht="25.5" hidden="false" customHeight="false" outlineLevel="0" collapsed="false">
      <c r="A251" s="39" t="s">
        <v>36</v>
      </c>
      <c r="B251" s="40"/>
      <c r="C251" s="41" t="s">
        <v>209</v>
      </c>
      <c r="D251" s="41" t="s">
        <v>241</v>
      </c>
      <c r="E251" s="41" t="s">
        <v>37</v>
      </c>
      <c r="F251" s="42" t="n">
        <v>132</v>
      </c>
      <c r="G251" s="42" t="n">
        <v>0</v>
      </c>
      <c r="H251" s="42" t="n">
        <v>0</v>
      </c>
      <c r="I251" s="42" t="n">
        <f aca="false">SUM(F251:H251)</f>
        <v>132</v>
      </c>
      <c r="J251" s="42" t="n">
        <v>0</v>
      </c>
      <c r="K251" s="42" t="n">
        <v>0</v>
      </c>
      <c r="L251" s="42" t="n">
        <f aca="false">SUM(I251:K251)</f>
        <v>132</v>
      </c>
      <c r="M251" s="42" t="n">
        <v>0</v>
      </c>
      <c r="N251" s="42" t="n">
        <v>0</v>
      </c>
      <c r="O251" s="42" t="n">
        <f aca="false">SUM(L251:N251)</f>
        <v>132</v>
      </c>
      <c r="P251" s="42" t="n">
        <v>0</v>
      </c>
      <c r="Q251" s="42" t="n">
        <v>30</v>
      </c>
      <c r="R251" s="42" t="n">
        <f aca="false">SUM(O251:Q251)</f>
        <v>162</v>
      </c>
      <c r="S251" s="42" t="n">
        <v>0</v>
      </c>
      <c r="T251" s="42" t="n">
        <v>0</v>
      </c>
      <c r="U251" s="42" t="n">
        <f aca="false">SUM(R251:T251)</f>
        <v>162</v>
      </c>
      <c r="V251" s="42" t="n">
        <v>0</v>
      </c>
      <c r="W251" s="42" t="n">
        <v>0</v>
      </c>
      <c r="X251" s="42" t="n">
        <f aca="false">SUM(U251:W251)</f>
        <v>162</v>
      </c>
      <c r="Y251" s="42" t="n">
        <v>0</v>
      </c>
      <c r="Z251" s="42" t="n">
        <v>0</v>
      </c>
      <c r="AA251" s="42" t="n">
        <f aca="false">SUM(X251:Z251)</f>
        <v>162</v>
      </c>
      <c r="AB251" s="42" t="n">
        <v>0</v>
      </c>
      <c r="AC251" s="42" t="n">
        <v>0</v>
      </c>
      <c r="AD251" s="42" t="n">
        <f aca="false">SUM(AA251:AC251)</f>
        <v>162</v>
      </c>
      <c r="AE251" s="42" t="n">
        <v>0</v>
      </c>
      <c r="AF251" s="42" t="n">
        <v>0</v>
      </c>
      <c r="AG251" s="42" t="n">
        <f aca="false">SUM(AD251:AF251)</f>
        <v>162</v>
      </c>
      <c r="AH251" s="43" t="n">
        <v>132</v>
      </c>
      <c r="AI251" s="43" t="n">
        <v>0</v>
      </c>
      <c r="AJ251" s="43" t="n">
        <v>0</v>
      </c>
      <c r="AK251" s="43" t="n">
        <f aca="false">SUM(AH251:AJ251)</f>
        <v>132</v>
      </c>
      <c r="AL251" s="43" t="n">
        <v>0</v>
      </c>
      <c r="AM251" s="43" t="n">
        <v>0</v>
      </c>
      <c r="AN251" s="43" t="n">
        <f aca="false">SUM(AK251:AM251)</f>
        <v>132</v>
      </c>
      <c r="AO251" s="43" t="n">
        <v>0</v>
      </c>
      <c r="AP251" s="43" t="n">
        <v>0</v>
      </c>
      <c r="AQ251" s="43" t="n">
        <f aca="false">SUM(AN251:AP251)</f>
        <v>132</v>
      </c>
      <c r="AR251" s="43" t="n">
        <v>0</v>
      </c>
      <c r="AS251" s="43" t="n">
        <v>0</v>
      </c>
      <c r="AT251" s="43" t="n">
        <f aca="false">SUM(AQ251:AS251)</f>
        <v>132</v>
      </c>
      <c r="AU251" s="43" t="n">
        <v>0</v>
      </c>
      <c r="AV251" s="43" t="n">
        <v>0</v>
      </c>
      <c r="AW251" s="43" t="n">
        <f aca="false">SUM(AT251:AV251)</f>
        <v>132</v>
      </c>
      <c r="AX251" s="43" t="n">
        <v>0</v>
      </c>
      <c r="AY251" s="43" t="n">
        <v>0</v>
      </c>
      <c r="AZ251" s="43" t="n">
        <f aca="false">SUM(AW251:AY251)</f>
        <v>132</v>
      </c>
      <c r="BA251" s="43" t="n">
        <v>0</v>
      </c>
      <c r="BB251" s="43" t="n">
        <v>0</v>
      </c>
      <c r="BC251" s="43" t="n">
        <f aca="false">SUM(AZ251:BB251)</f>
        <v>132</v>
      </c>
      <c r="BD251" s="43" t="n">
        <v>0</v>
      </c>
      <c r="BE251" s="43" t="n">
        <v>0</v>
      </c>
      <c r="BF251" s="43" t="n">
        <f aca="false">SUM(BC251:BE251)</f>
        <v>132</v>
      </c>
      <c r="BG251" s="42" t="n">
        <v>132</v>
      </c>
      <c r="BH251" s="42" t="n">
        <v>0</v>
      </c>
      <c r="BI251" s="42" t="n">
        <v>0</v>
      </c>
      <c r="BJ251" s="42" t="n">
        <f aca="false">SUM(BG251:BI251)</f>
        <v>132</v>
      </c>
      <c r="BK251" s="42" t="n">
        <v>0</v>
      </c>
      <c r="BL251" s="42" t="n">
        <v>0</v>
      </c>
      <c r="BM251" s="42" t="n">
        <f aca="false">SUM(BJ251:BL251)</f>
        <v>132</v>
      </c>
      <c r="BN251" s="42" t="n">
        <v>0</v>
      </c>
      <c r="BO251" s="42" t="n">
        <v>0</v>
      </c>
      <c r="BP251" s="42" t="n">
        <f aca="false">SUM(BM251:BO251)</f>
        <v>132</v>
      </c>
      <c r="BQ251" s="42" t="n">
        <v>0</v>
      </c>
      <c r="BR251" s="42" t="n">
        <v>0</v>
      </c>
      <c r="BS251" s="42" t="n">
        <f aca="false">SUM(BP251:BR251)</f>
        <v>132</v>
      </c>
      <c r="BT251" s="42" t="n">
        <v>0</v>
      </c>
      <c r="BU251" s="42" t="n">
        <v>0</v>
      </c>
      <c r="BV251" s="42" t="n">
        <f aca="false">SUM(BS251:BU251)</f>
        <v>132</v>
      </c>
      <c r="BW251" s="42" t="n">
        <v>0</v>
      </c>
      <c r="BX251" s="42" t="n">
        <v>0</v>
      </c>
      <c r="BY251" s="42" t="n">
        <f aca="false">SUM(BV251:BX251)</f>
        <v>132</v>
      </c>
      <c r="BZ251" s="42" t="n">
        <v>0</v>
      </c>
      <c r="CA251" s="42" t="n">
        <v>0</v>
      </c>
      <c r="CB251" s="42" t="n">
        <f aca="false">SUM(BY251:CA251)</f>
        <v>132</v>
      </c>
      <c r="CC251" s="42" t="n">
        <v>0</v>
      </c>
      <c r="CD251" s="42" t="n">
        <v>0</v>
      </c>
      <c r="CE251" s="42" t="n">
        <f aca="false">SUM(CB251:CD251)</f>
        <v>132</v>
      </c>
      <c r="CF251" s="44" t="n">
        <v>162</v>
      </c>
      <c r="CG251" s="44" t="n">
        <v>132</v>
      </c>
      <c r="CH251" s="44" t="n">
        <v>132</v>
      </c>
    </row>
    <row r="252" s="38" customFormat="true" ht="12.75" hidden="false" customHeight="false" outlineLevel="0" collapsed="false">
      <c r="A252" s="32" t="s">
        <v>48</v>
      </c>
      <c r="B252" s="33"/>
      <c r="C252" s="34" t="s">
        <v>209</v>
      </c>
      <c r="D252" s="34" t="s">
        <v>241</v>
      </c>
      <c r="E252" s="34" t="s">
        <v>49</v>
      </c>
      <c r="F252" s="35" t="n">
        <f aca="false">F253</f>
        <v>28</v>
      </c>
      <c r="G252" s="35" t="n">
        <f aca="false">G253</f>
        <v>0</v>
      </c>
      <c r="H252" s="35" t="n">
        <f aca="false">H253</f>
        <v>0</v>
      </c>
      <c r="I252" s="35" t="n">
        <f aca="false">I253</f>
        <v>28</v>
      </c>
      <c r="J252" s="35" t="n">
        <f aca="false">J253</f>
        <v>0</v>
      </c>
      <c r="K252" s="35" t="n">
        <f aca="false">K253</f>
        <v>0</v>
      </c>
      <c r="L252" s="35" t="n">
        <f aca="false">L253</f>
        <v>28</v>
      </c>
      <c r="M252" s="35" t="n">
        <f aca="false">M253</f>
        <v>0</v>
      </c>
      <c r="N252" s="35" t="n">
        <f aca="false">N253</f>
        <v>0</v>
      </c>
      <c r="O252" s="35" t="n">
        <f aca="false">O253</f>
        <v>28</v>
      </c>
      <c r="P252" s="35" t="n">
        <f aca="false">P253</f>
        <v>0</v>
      </c>
      <c r="Q252" s="35" t="n">
        <f aca="false">Q253</f>
        <v>0</v>
      </c>
      <c r="R252" s="35" t="n">
        <f aca="false">R253</f>
        <v>28</v>
      </c>
      <c r="S252" s="35" t="n">
        <f aca="false">S253</f>
        <v>0</v>
      </c>
      <c r="T252" s="35" t="n">
        <f aca="false">T253</f>
        <v>0</v>
      </c>
      <c r="U252" s="35" t="n">
        <f aca="false">U253</f>
        <v>28</v>
      </c>
      <c r="V252" s="35" t="n">
        <f aca="false">V253</f>
        <v>0</v>
      </c>
      <c r="W252" s="35" t="n">
        <f aca="false">W253</f>
        <v>0</v>
      </c>
      <c r="X252" s="35" t="n">
        <f aca="false">X253</f>
        <v>28</v>
      </c>
      <c r="Y252" s="35" t="n">
        <f aca="false">Y253</f>
        <v>0</v>
      </c>
      <c r="Z252" s="35" t="n">
        <f aca="false">Z253</f>
        <v>0</v>
      </c>
      <c r="AA252" s="35" t="n">
        <f aca="false">AA253</f>
        <v>28</v>
      </c>
      <c r="AB252" s="35" t="n">
        <f aca="false">AB253</f>
        <v>0</v>
      </c>
      <c r="AC252" s="35" t="n">
        <f aca="false">AC253</f>
        <v>0</v>
      </c>
      <c r="AD252" s="35" t="n">
        <f aca="false">AD253</f>
        <v>28</v>
      </c>
      <c r="AE252" s="35" t="n">
        <f aca="false">AE253</f>
        <v>0</v>
      </c>
      <c r="AF252" s="35" t="n">
        <f aca="false">AF253</f>
        <v>0</v>
      </c>
      <c r="AG252" s="35" t="n">
        <f aca="false">AG253</f>
        <v>28</v>
      </c>
      <c r="AH252" s="36" t="n">
        <f aca="false">AH253</f>
        <v>28</v>
      </c>
      <c r="AI252" s="36" t="n">
        <f aca="false">AI253</f>
        <v>0</v>
      </c>
      <c r="AJ252" s="36" t="n">
        <f aca="false">AJ253</f>
        <v>0</v>
      </c>
      <c r="AK252" s="36" t="n">
        <f aca="false">AK253</f>
        <v>28</v>
      </c>
      <c r="AL252" s="36" t="n">
        <f aca="false">AL253</f>
        <v>0</v>
      </c>
      <c r="AM252" s="36" t="n">
        <f aca="false">AM253</f>
        <v>0</v>
      </c>
      <c r="AN252" s="36" t="n">
        <f aca="false">AN253</f>
        <v>28</v>
      </c>
      <c r="AO252" s="36" t="n">
        <f aca="false">AO253</f>
        <v>0</v>
      </c>
      <c r="AP252" s="36" t="n">
        <f aca="false">AP253</f>
        <v>0</v>
      </c>
      <c r="AQ252" s="36" t="n">
        <f aca="false">AQ253</f>
        <v>28</v>
      </c>
      <c r="AR252" s="36" t="n">
        <f aca="false">AR253</f>
        <v>0</v>
      </c>
      <c r="AS252" s="36" t="n">
        <f aca="false">AS253</f>
        <v>0</v>
      </c>
      <c r="AT252" s="36" t="n">
        <f aca="false">AT253</f>
        <v>28</v>
      </c>
      <c r="AU252" s="36" t="n">
        <f aca="false">AU253</f>
        <v>0</v>
      </c>
      <c r="AV252" s="36" t="n">
        <f aca="false">AV253</f>
        <v>0</v>
      </c>
      <c r="AW252" s="36" t="n">
        <f aca="false">AW253</f>
        <v>28</v>
      </c>
      <c r="AX252" s="36" t="n">
        <f aca="false">AX253</f>
        <v>0</v>
      </c>
      <c r="AY252" s="36" t="n">
        <f aca="false">AY253</f>
        <v>0</v>
      </c>
      <c r="AZ252" s="36" t="n">
        <f aca="false">AZ253</f>
        <v>28</v>
      </c>
      <c r="BA252" s="36" t="n">
        <f aca="false">BA253</f>
        <v>0</v>
      </c>
      <c r="BB252" s="36" t="n">
        <f aca="false">BB253</f>
        <v>0</v>
      </c>
      <c r="BC252" s="36" t="n">
        <f aca="false">BC253</f>
        <v>28</v>
      </c>
      <c r="BD252" s="36" t="n">
        <f aca="false">BD253</f>
        <v>0</v>
      </c>
      <c r="BE252" s="36" t="n">
        <f aca="false">BE253</f>
        <v>0</v>
      </c>
      <c r="BF252" s="36" t="n">
        <f aca="false">BF253</f>
        <v>28</v>
      </c>
      <c r="BG252" s="35" t="n">
        <f aca="false">BG253</f>
        <v>28</v>
      </c>
      <c r="BH252" s="35" t="n">
        <f aca="false">BH253</f>
        <v>0</v>
      </c>
      <c r="BI252" s="35" t="n">
        <f aca="false">BI253</f>
        <v>0</v>
      </c>
      <c r="BJ252" s="35" t="n">
        <f aca="false">BJ253</f>
        <v>28</v>
      </c>
      <c r="BK252" s="35" t="n">
        <f aca="false">BK253</f>
        <v>0</v>
      </c>
      <c r="BL252" s="35" t="n">
        <f aca="false">BL253</f>
        <v>0</v>
      </c>
      <c r="BM252" s="35" t="n">
        <f aca="false">BM253</f>
        <v>28</v>
      </c>
      <c r="BN252" s="35" t="n">
        <f aca="false">BN253</f>
        <v>0</v>
      </c>
      <c r="BO252" s="35" t="n">
        <f aca="false">BO253</f>
        <v>0</v>
      </c>
      <c r="BP252" s="35" t="n">
        <f aca="false">BP253</f>
        <v>28</v>
      </c>
      <c r="BQ252" s="35" t="n">
        <f aca="false">BQ253</f>
        <v>0</v>
      </c>
      <c r="BR252" s="35" t="n">
        <f aca="false">BR253</f>
        <v>0</v>
      </c>
      <c r="BS252" s="35" t="n">
        <f aca="false">BS253</f>
        <v>28</v>
      </c>
      <c r="BT252" s="35" t="n">
        <f aca="false">BT253</f>
        <v>0</v>
      </c>
      <c r="BU252" s="35" t="n">
        <f aca="false">BU253</f>
        <v>0</v>
      </c>
      <c r="BV252" s="35" t="n">
        <f aca="false">BV253</f>
        <v>28</v>
      </c>
      <c r="BW252" s="35" t="n">
        <f aca="false">BW253</f>
        <v>0</v>
      </c>
      <c r="BX252" s="35" t="n">
        <f aca="false">BX253</f>
        <v>0</v>
      </c>
      <c r="BY252" s="35" t="n">
        <f aca="false">BY253</f>
        <v>28</v>
      </c>
      <c r="BZ252" s="35" t="n">
        <f aca="false">BZ253</f>
        <v>0</v>
      </c>
      <c r="CA252" s="35" t="n">
        <f aca="false">CA253</f>
        <v>0</v>
      </c>
      <c r="CB252" s="35" t="n">
        <f aca="false">CB253</f>
        <v>28</v>
      </c>
      <c r="CC252" s="35" t="n">
        <f aca="false">CC253</f>
        <v>0</v>
      </c>
      <c r="CD252" s="35" t="n">
        <f aca="false">CD253</f>
        <v>0</v>
      </c>
      <c r="CE252" s="35" t="n">
        <f aca="false">CE253</f>
        <v>28</v>
      </c>
      <c r="CF252" s="37" t="n">
        <v>28</v>
      </c>
      <c r="CG252" s="37" t="n">
        <v>28</v>
      </c>
      <c r="CH252" s="37" t="n">
        <v>28</v>
      </c>
    </row>
    <row r="253" customFormat="false" ht="12.75" hidden="false" customHeight="false" outlineLevel="0" collapsed="false">
      <c r="A253" s="39" t="s">
        <v>242</v>
      </c>
      <c r="B253" s="40"/>
      <c r="C253" s="41" t="s">
        <v>209</v>
      </c>
      <c r="D253" s="41" t="s">
        <v>241</v>
      </c>
      <c r="E253" s="41" t="s">
        <v>243</v>
      </c>
      <c r="F253" s="42" t="n">
        <v>28</v>
      </c>
      <c r="G253" s="42" t="n">
        <v>0</v>
      </c>
      <c r="H253" s="42" t="n">
        <v>0</v>
      </c>
      <c r="I253" s="42" t="n">
        <f aca="false">SUM(F253:H253)</f>
        <v>28</v>
      </c>
      <c r="J253" s="42" t="n">
        <v>0</v>
      </c>
      <c r="K253" s="42" t="n">
        <v>0</v>
      </c>
      <c r="L253" s="42" t="n">
        <f aca="false">SUM(I253:K253)</f>
        <v>28</v>
      </c>
      <c r="M253" s="42" t="n">
        <v>0</v>
      </c>
      <c r="N253" s="42" t="n">
        <v>0</v>
      </c>
      <c r="O253" s="42" t="n">
        <f aca="false">SUM(L253:N253)</f>
        <v>28</v>
      </c>
      <c r="P253" s="42" t="n">
        <v>0</v>
      </c>
      <c r="Q253" s="42" t="n">
        <v>0</v>
      </c>
      <c r="R253" s="42" t="n">
        <f aca="false">SUM(O253:Q253)</f>
        <v>28</v>
      </c>
      <c r="S253" s="42" t="n">
        <v>0</v>
      </c>
      <c r="T253" s="42" t="n">
        <v>0</v>
      </c>
      <c r="U253" s="42" t="n">
        <f aca="false">SUM(R253:T253)</f>
        <v>28</v>
      </c>
      <c r="V253" s="42" t="n">
        <v>0</v>
      </c>
      <c r="W253" s="42" t="n">
        <v>0</v>
      </c>
      <c r="X253" s="42" t="n">
        <f aca="false">SUM(U253:W253)</f>
        <v>28</v>
      </c>
      <c r="Y253" s="42" t="n">
        <v>0</v>
      </c>
      <c r="Z253" s="42" t="n">
        <v>0</v>
      </c>
      <c r="AA253" s="42" t="n">
        <f aca="false">SUM(X253:Z253)</f>
        <v>28</v>
      </c>
      <c r="AB253" s="42" t="n">
        <v>0</v>
      </c>
      <c r="AC253" s="42" t="n">
        <v>0</v>
      </c>
      <c r="AD253" s="42" t="n">
        <f aca="false">SUM(AA253:AC253)</f>
        <v>28</v>
      </c>
      <c r="AE253" s="42" t="n">
        <v>0</v>
      </c>
      <c r="AF253" s="42" t="n">
        <v>0</v>
      </c>
      <c r="AG253" s="42" t="n">
        <f aca="false">SUM(AD253:AF253)</f>
        <v>28</v>
      </c>
      <c r="AH253" s="43" t="n">
        <v>28</v>
      </c>
      <c r="AI253" s="43" t="n">
        <v>0</v>
      </c>
      <c r="AJ253" s="43" t="n">
        <v>0</v>
      </c>
      <c r="AK253" s="43" t="n">
        <f aca="false">SUM(AH253:AJ253)</f>
        <v>28</v>
      </c>
      <c r="AL253" s="43" t="n">
        <v>0</v>
      </c>
      <c r="AM253" s="43" t="n">
        <v>0</v>
      </c>
      <c r="AN253" s="43" t="n">
        <f aca="false">SUM(AK253:AM253)</f>
        <v>28</v>
      </c>
      <c r="AO253" s="43" t="n">
        <v>0</v>
      </c>
      <c r="AP253" s="43" t="n">
        <v>0</v>
      </c>
      <c r="AQ253" s="43" t="n">
        <f aca="false">SUM(AN253:AP253)</f>
        <v>28</v>
      </c>
      <c r="AR253" s="43" t="n">
        <v>0</v>
      </c>
      <c r="AS253" s="43" t="n">
        <v>0</v>
      </c>
      <c r="AT253" s="43" t="n">
        <f aca="false">SUM(AQ253:AS253)</f>
        <v>28</v>
      </c>
      <c r="AU253" s="43" t="n">
        <v>0</v>
      </c>
      <c r="AV253" s="43" t="n">
        <v>0</v>
      </c>
      <c r="AW253" s="43" t="n">
        <f aca="false">SUM(AT253:AV253)</f>
        <v>28</v>
      </c>
      <c r="AX253" s="43" t="n">
        <v>0</v>
      </c>
      <c r="AY253" s="43" t="n">
        <v>0</v>
      </c>
      <c r="AZ253" s="43" t="n">
        <f aca="false">SUM(AW253:AY253)</f>
        <v>28</v>
      </c>
      <c r="BA253" s="43" t="n">
        <v>0</v>
      </c>
      <c r="BB253" s="43" t="n">
        <v>0</v>
      </c>
      <c r="BC253" s="43" t="n">
        <f aca="false">SUM(AZ253:BB253)</f>
        <v>28</v>
      </c>
      <c r="BD253" s="43" t="n">
        <v>0</v>
      </c>
      <c r="BE253" s="43" t="n">
        <v>0</v>
      </c>
      <c r="BF253" s="43" t="n">
        <f aca="false">SUM(BC253:BE253)</f>
        <v>28</v>
      </c>
      <c r="BG253" s="42" t="n">
        <v>28</v>
      </c>
      <c r="BH253" s="42" t="n">
        <v>0</v>
      </c>
      <c r="BI253" s="42" t="n">
        <v>0</v>
      </c>
      <c r="BJ253" s="42" t="n">
        <f aca="false">SUM(BG253:BI253)</f>
        <v>28</v>
      </c>
      <c r="BK253" s="42" t="n">
        <v>0</v>
      </c>
      <c r="BL253" s="42" t="n">
        <v>0</v>
      </c>
      <c r="BM253" s="42" t="n">
        <f aca="false">SUM(BJ253:BL253)</f>
        <v>28</v>
      </c>
      <c r="BN253" s="42" t="n">
        <v>0</v>
      </c>
      <c r="BO253" s="42" t="n">
        <v>0</v>
      </c>
      <c r="BP253" s="42" t="n">
        <f aca="false">SUM(BM253:BO253)</f>
        <v>28</v>
      </c>
      <c r="BQ253" s="42" t="n">
        <v>0</v>
      </c>
      <c r="BR253" s="42" t="n">
        <v>0</v>
      </c>
      <c r="BS253" s="42" t="n">
        <f aca="false">SUM(BP253:BR253)</f>
        <v>28</v>
      </c>
      <c r="BT253" s="42" t="n">
        <v>0</v>
      </c>
      <c r="BU253" s="42" t="n">
        <v>0</v>
      </c>
      <c r="BV253" s="42" t="n">
        <f aca="false">SUM(BS253:BU253)</f>
        <v>28</v>
      </c>
      <c r="BW253" s="42" t="n">
        <v>0</v>
      </c>
      <c r="BX253" s="42" t="n">
        <v>0</v>
      </c>
      <c r="BY253" s="42" t="n">
        <f aca="false">SUM(BV253:BX253)</f>
        <v>28</v>
      </c>
      <c r="BZ253" s="42" t="n">
        <v>0</v>
      </c>
      <c r="CA253" s="42" t="n">
        <v>0</v>
      </c>
      <c r="CB253" s="42" t="n">
        <f aca="false">SUM(BY253:CA253)</f>
        <v>28</v>
      </c>
      <c r="CC253" s="42" t="n">
        <v>0</v>
      </c>
      <c r="CD253" s="42" t="n">
        <v>0</v>
      </c>
      <c r="CE253" s="42" t="n">
        <f aca="false">SUM(CB253:CD253)</f>
        <v>28</v>
      </c>
      <c r="CF253" s="44" t="n">
        <v>28</v>
      </c>
      <c r="CG253" s="44" t="n">
        <v>28</v>
      </c>
      <c r="CH253" s="44" t="n">
        <v>28</v>
      </c>
    </row>
    <row r="254" s="38" customFormat="true" ht="12.75" hidden="false" customHeight="false" outlineLevel="0" collapsed="false">
      <c r="A254" s="32" t="s">
        <v>38</v>
      </c>
      <c r="B254" s="33"/>
      <c r="C254" s="34" t="s">
        <v>209</v>
      </c>
      <c r="D254" s="34" t="s">
        <v>241</v>
      </c>
      <c r="E254" s="34" t="s">
        <v>39</v>
      </c>
      <c r="F254" s="35" t="n">
        <f aca="false">SUM(F255:F256)</f>
        <v>170</v>
      </c>
      <c r="G254" s="35" t="n">
        <f aca="false">SUM(G255:G256)</f>
        <v>0</v>
      </c>
      <c r="H254" s="35" t="n">
        <f aca="false">SUM(H255:H256)</f>
        <v>0</v>
      </c>
      <c r="I254" s="35" t="n">
        <f aca="false">SUM(I255:I256)</f>
        <v>170</v>
      </c>
      <c r="J254" s="35" t="n">
        <f aca="false">SUM(J255:J256)</f>
        <v>0</v>
      </c>
      <c r="K254" s="35" t="n">
        <f aca="false">SUM(K255:K256)</f>
        <v>0</v>
      </c>
      <c r="L254" s="35" t="n">
        <f aca="false">SUM(L255:L256)</f>
        <v>170</v>
      </c>
      <c r="M254" s="35" t="n">
        <f aca="false">SUM(M255:M256)</f>
        <v>0</v>
      </c>
      <c r="N254" s="35" t="n">
        <f aca="false">SUM(N255:N256)</f>
        <v>0</v>
      </c>
      <c r="O254" s="35" t="n">
        <f aca="false">SUM(O255:O256)</f>
        <v>170</v>
      </c>
      <c r="P254" s="35" t="n">
        <f aca="false">SUM(P255:P256)</f>
        <v>0</v>
      </c>
      <c r="Q254" s="35" t="n">
        <f aca="false">SUM(Q255:Q256)</f>
        <v>-30</v>
      </c>
      <c r="R254" s="35" t="n">
        <f aca="false">SUM(R255:R256)</f>
        <v>140</v>
      </c>
      <c r="S254" s="35" t="n">
        <f aca="false">SUM(S255:S256)</f>
        <v>0</v>
      </c>
      <c r="T254" s="35" t="n">
        <f aca="false">SUM(T255:T256)</f>
        <v>0</v>
      </c>
      <c r="U254" s="35" t="n">
        <f aca="false">SUM(U255:U256)</f>
        <v>140</v>
      </c>
      <c r="V254" s="35" t="n">
        <f aca="false">SUM(V255:V256)</f>
        <v>0</v>
      </c>
      <c r="W254" s="35" t="n">
        <f aca="false">SUM(W255:W256)</f>
        <v>0</v>
      </c>
      <c r="X254" s="35" t="n">
        <f aca="false">SUM(X255:X256)</f>
        <v>140</v>
      </c>
      <c r="Y254" s="35" t="n">
        <f aca="false">SUM(Y255:Y256)</f>
        <v>0</v>
      </c>
      <c r="Z254" s="35" t="n">
        <f aca="false">SUM(Z255:Z256)</f>
        <v>0</v>
      </c>
      <c r="AA254" s="35" t="n">
        <f aca="false">SUM(AA255:AA256)</f>
        <v>140</v>
      </c>
      <c r="AB254" s="35" t="n">
        <f aca="false">SUM(AB255:AB256)</f>
        <v>0</v>
      </c>
      <c r="AC254" s="35" t="n">
        <f aca="false">SUM(AC255:AC256)</f>
        <v>0</v>
      </c>
      <c r="AD254" s="35" t="n">
        <f aca="false">SUM(AD255:AD256)</f>
        <v>140</v>
      </c>
      <c r="AE254" s="35" t="n">
        <f aca="false">SUM(AE255:AE256)</f>
        <v>0</v>
      </c>
      <c r="AF254" s="35" t="n">
        <f aca="false">SUM(AF255:AF256)</f>
        <v>0</v>
      </c>
      <c r="AG254" s="35" t="n">
        <f aca="false">SUM(AG255:AG256)</f>
        <v>140</v>
      </c>
      <c r="AH254" s="36" t="n">
        <f aca="false">SUM(AH255:AH256)</f>
        <v>170</v>
      </c>
      <c r="AI254" s="36" t="n">
        <f aca="false">SUM(AI255:AI256)</f>
        <v>0</v>
      </c>
      <c r="AJ254" s="36" t="n">
        <f aca="false">SUM(AJ255:AJ256)</f>
        <v>0</v>
      </c>
      <c r="AK254" s="36" t="n">
        <f aca="false">SUM(AK255:AK256)</f>
        <v>170</v>
      </c>
      <c r="AL254" s="36" t="n">
        <f aca="false">SUM(AL255:AL256)</f>
        <v>0</v>
      </c>
      <c r="AM254" s="36" t="n">
        <f aca="false">SUM(AM255:AM256)</f>
        <v>0</v>
      </c>
      <c r="AN254" s="36" t="n">
        <f aca="false">SUM(AN255:AN256)</f>
        <v>170</v>
      </c>
      <c r="AO254" s="36" t="n">
        <f aca="false">SUM(AO255:AO256)</f>
        <v>0</v>
      </c>
      <c r="AP254" s="36" t="n">
        <f aca="false">SUM(AP255:AP256)</f>
        <v>0</v>
      </c>
      <c r="AQ254" s="36" t="n">
        <f aca="false">SUM(AQ255:AQ256)</f>
        <v>170</v>
      </c>
      <c r="AR254" s="36" t="n">
        <f aca="false">SUM(AR255:AR256)</f>
        <v>0</v>
      </c>
      <c r="AS254" s="36" t="n">
        <f aca="false">SUM(AS255:AS256)</f>
        <v>0</v>
      </c>
      <c r="AT254" s="36" t="n">
        <f aca="false">SUM(AT255:AT256)</f>
        <v>170</v>
      </c>
      <c r="AU254" s="36" t="n">
        <f aca="false">SUM(AU255:AU256)</f>
        <v>0</v>
      </c>
      <c r="AV254" s="36" t="n">
        <f aca="false">SUM(AV255:AV256)</f>
        <v>0</v>
      </c>
      <c r="AW254" s="36" t="n">
        <f aca="false">SUM(AW255:AW256)</f>
        <v>170</v>
      </c>
      <c r="AX254" s="36" t="n">
        <f aca="false">SUM(AX255:AX256)</f>
        <v>0</v>
      </c>
      <c r="AY254" s="36" t="n">
        <f aca="false">SUM(AY255:AY256)</f>
        <v>0</v>
      </c>
      <c r="AZ254" s="36" t="n">
        <f aca="false">SUM(AZ255:AZ256)</f>
        <v>170</v>
      </c>
      <c r="BA254" s="36" t="n">
        <f aca="false">SUM(BA255:BA256)</f>
        <v>0</v>
      </c>
      <c r="BB254" s="36" t="n">
        <f aca="false">SUM(BB255:BB256)</f>
        <v>0</v>
      </c>
      <c r="BC254" s="36" t="n">
        <f aca="false">SUM(BC255:BC256)</f>
        <v>170</v>
      </c>
      <c r="BD254" s="36" t="n">
        <f aca="false">SUM(BD255:BD256)</f>
        <v>0</v>
      </c>
      <c r="BE254" s="36" t="n">
        <f aca="false">SUM(BE255:BE256)</f>
        <v>0</v>
      </c>
      <c r="BF254" s="36" t="n">
        <f aca="false">SUM(BF255:BF256)</f>
        <v>170</v>
      </c>
      <c r="BG254" s="35" t="n">
        <f aca="false">SUM(BG255:BG256)</f>
        <v>170</v>
      </c>
      <c r="BH254" s="35" t="n">
        <f aca="false">SUM(BH255:BH256)</f>
        <v>0</v>
      </c>
      <c r="BI254" s="35" t="n">
        <f aca="false">SUM(BI255:BI256)</f>
        <v>0</v>
      </c>
      <c r="BJ254" s="35" t="n">
        <f aca="false">SUM(BJ255:BJ256)</f>
        <v>170</v>
      </c>
      <c r="BK254" s="35" t="n">
        <f aca="false">SUM(BK255:BK256)</f>
        <v>0</v>
      </c>
      <c r="BL254" s="35" t="n">
        <f aca="false">SUM(BL255:BL256)</f>
        <v>0</v>
      </c>
      <c r="BM254" s="35" t="n">
        <f aca="false">SUM(BM255:BM256)</f>
        <v>170</v>
      </c>
      <c r="BN254" s="35" t="n">
        <f aca="false">SUM(BN255:BN256)</f>
        <v>0</v>
      </c>
      <c r="BO254" s="35" t="n">
        <f aca="false">SUM(BO255:BO256)</f>
        <v>0</v>
      </c>
      <c r="BP254" s="35" t="n">
        <f aca="false">SUM(BP255:BP256)</f>
        <v>170</v>
      </c>
      <c r="BQ254" s="35" t="n">
        <f aca="false">SUM(BQ255:BQ256)</f>
        <v>0</v>
      </c>
      <c r="BR254" s="35" t="n">
        <f aca="false">SUM(BR255:BR256)</f>
        <v>0</v>
      </c>
      <c r="BS254" s="35" t="n">
        <f aca="false">SUM(BS255:BS256)</f>
        <v>170</v>
      </c>
      <c r="BT254" s="35" t="n">
        <f aca="false">SUM(BT255:BT256)</f>
        <v>0</v>
      </c>
      <c r="BU254" s="35" t="n">
        <f aca="false">SUM(BU255:BU256)</f>
        <v>0</v>
      </c>
      <c r="BV254" s="35" t="n">
        <f aca="false">SUM(BV255:BV256)</f>
        <v>170</v>
      </c>
      <c r="BW254" s="35" t="n">
        <f aca="false">SUM(BW255:BW256)</f>
        <v>0</v>
      </c>
      <c r="BX254" s="35" t="n">
        <f aca="false">SUM(BX255:BX256)</f>
        <v>0</v>
      </c>
      <c r="BY254" s="35" t="n">
        <f aca="false">SUM(BY255:BY256)</f>
        <v>170</v>
      </c>
      <c r="BZ254" s="35" t="n">
        <f aca="false">SUM(BZ255:BZ256)</f>
        <v>0</v>
      </c>
      <c r="CA254" s="35" t="n">
        <f aca="false">SUM(CA255:CA256)</f>
        <v>0</v>
      </c>
      <c r="CB254" s="35" t="n">
        <f aca="false">SUM(CB255:CB256)</f>
        <v>170</v>
      </c>
      <c r="CC254" s="35" t="n">
        <f aca="false">SUM(CC255:CC256)</f>
        <v>0</v>
      </c>
      <c r="CD254" s="35" t="n">
        <f aca="false">SUM(CD255:CD256)</f>
        <v>0</v>
      </c>
      <c r="CE254" s="35" t="n">
        <f aca="false">SUM(CE255:CE256)</f>
        <v>170</v>
      </c>
      <c r="CF254" s="37" t="n">
        <v>140</v>
      </c>
      <c r="CG254" s="37" t="n">
        <v>170</v>
      </c>
      <c r="CH254" s="37" t="n">
        <v>170</v>
      </c>
    </row>
    <row r="255" customFormat="false" ht="42" hidden="false" customHeight="true" outlineLevel="0" collapsed="false">
      <c r="A255" s="39" t="s">
        <v>224</v>
      </c>
      <c r="B255" s="40"/>
      <c r="C255" s="41" t="s">
        <v>209</v>
      </c>
      <c r="D255" s="41" t="s">
        <v>241</v>
      </c>
      <c r="E255" s="41" t="s">
        <v>225</v>
      </c>
      <c r="F255" s="42" t="n">
        <v>130</v>
      </c>
      <c r="G255" s="42" t="n">
        <v>0</v>
      </c>
      <c r="H255" s="42" t="n">
        <v>0</v>
      </c>
      <c r="I255" s="42" t="n">
        <f aca="false">SUM(F255:H255)</f>
        <v>130</v>
      </c>
      <c r="J255" s="42" t="n">
        <v>0</v>
      </c>
      <c r="K255" s="42" t="n">
        <v>0</v>
      </c>
      <c r="L255" s="42" t="n">
        <f aca="false">SUM(I255:K255)</f>
        <v>130</v>
      </c>
      <c r="M255" s="42" t="n">
        <v>0</v>
      </c>
      <c r="N255" s="42" t="n">
        <v>0</v>
      </c>
      <c r="O255" s="42" t="n">
        <f aca="false">SUM(L255:N255)</f>
        <v>130</v>
      </c>
      <c r="P255" s="42" t="n">
        <v>0</v>
      </c>
      <c r="Q255" s="42" t="n">
        <v>-30</v>
      </c>
      <c r="R255" s="42" t="n">
        <f aca="false">SUM(O255:Q255)</f>
        <v>100</v>
      </c>
      <c r="S255" s="42" t="n">
        <v>0</v>
      </c>
      <c r="T255" s="42" t="n">
        <v>0</v>
      </c>
      <c r="U255" s="42" t="n">
        <f aca="false">SUM(R255:T255)</f>
        <v>100</v>
      </c>
      <c r="V255" s="42" t="n">
        <v>0</v>
      </c>
      <c r="W255" s="42" t="n">
        <v>0</v>
      </c>
      <c r="X255" s="42" t="n">
        <f aca="false">SUM(U255:W255)</f>
        <v>100</v>
      </c>
      <c r="Y255" s="42" t="n">
        <v>0</v>
      </c>
      <c r="Z255" s="42" t="n">
        <v>0</v>
      </c>
      <c r="AA255" s="42" t="n">
        <f aca="false">SUM(X255:Z255)</f>
        <v>100</v>
      </c>
      <c r="AB255" s="42" t="n">
        <v>0</v>
      </c>
      <c r="AC255" s="42" t="n">
        <v>0</v>
      </c>
      <c r="AD255" s="42" t="n">
        <f aca="false">SUM(AA255:AC255)</f>
        <v>100</v>
      </c>
      <c r="AE255" s="42" t="n">
        <v>0</v>
      </c>
      <c r="AF255" s="42" t="n">
        <v>0</v>
      </c>
      <c r="AG255" s="42" t="n">
        <f aca="false">SUM(AD255:AF255)</f>
        <v>100</v>
      </c>
      <c r="AH255" s="43" t="n">
        <v>130</v>
      </c>
      <c r="AI255" s="43" t="n">
        <v>0</v>
      </c>
      <c r="AJ255" s="43" t="n">
        <v>0</v>
      </c>
      <c r="AK255" s="43" t="n">
        <f aca="false">SUM(AH255:AJ255)</f>
        <v>130</v>
      </c>
      <c r="AL255" s="43" t="n">
        <v>0</v>
      </c>
      <c r="AM255" s="43" t="n">
        <v>0</v>
      </c>
      <c r="AN255" s="43" t="n">
        <f aca="false">SUM(AK255:AM255)</f>
        <v>130</v>
      </c>
      <c r="AO255" s="43" t="n">
        <v>0</v>
      </c>
      <c r="AP255" s="43" t="n">
        <v>0</v>
      </c>
      <c r="AQ255" s="43" t="n">
        <f aca="false">SUM(AN255:AP255)</f>
        <v>130</v>
      </c>
      <c r="AR255" s="43" t="n">
        <v>0</v>
      </c>
      <c r="AS255" s="43" t="n">
        <v>0</v>
      </c>
      <c r="AT255" s="43" t="n">
        <f aca="false">SUM(AQ255:AS255)</f>
        <v>130</v>
      </c>
      <c r="AU255" s="43" t="n">
        <v>0</v>
      </c>
      <c r="AV255" s="43" t="n">
        <v>0</v>
      </c>
      <c r="AW255" s="43" t="n">
        <f aca="false">SUM(AT255:AV255)</f>
        <v>130</v>
      </c>
      <c r="AX255" s="43" t="n">
        <v>0</v>
      </c>
      <c r="AY255" s="43" t="n">
        <v>0</v>
      </c>
      <c r="AZ255" s="43" t="n">
        <f aca="false">SUM(AW255:AY255)</f>
        <v>130</v>
      </c>
      <c r="BA255" s="43" t="n">
        <v>0</v>
      </c>
      <c r="BB255" s="43" t="n">
        <v>0</v>
      </c>
      <c r="BC255" s="43" t="n">
        <f aca="false">SUM(AZ255:BB255)</f>
        <v>130</v>
      </c>
      <c r="BD255" s="43" t="n">
        <v>0</v>
      </c>
      <c r="BE255" s="43" t="n">
        <v>0</v>
      </c>
      <c r="BF255" s="43" t="n">
        <f aca="false">SUM(BC255:BE255)</f>
        <v>130</v>
      </c>
      <c r="BG255" s="42" t="n">
        <v>130</v>
      </c>
      <c r="BH255" s="42" t="n">
        <v>0</v>
      </c>
      <c r="BI255" s="42" t="n">
        <v>0</v>
      </c>
      <c r="BJ255" s="42" t="n">
        <f aca="false">SUM(BG255:BI255)</f>
        <v>130</v>
      </c>
      <c r="BK255" s="42" t="n">
        <v>0</v>
      </c>
      <c r="BL255" s="42" t="n">
        <v>0</v>
      </c>
      <c r="BM255" s="42" t="n">
        <f aca="false">SUM(BJ255:BL255)</f>
        <v>130</v>
      </c>
      <c r="BN255" s="42" t="n">
        <v>0</v>
      </c>
      <c r="BO255" s="42" t="n">
        <v>0</v>
      </c>
      <c r="BP255" s="42" t="n">
        <f aca="false">SUM(BM255:BO255)</f>
        <v>130</v>
      </c>
      <c r="BQ255" s="42" t="n">
        <v>0</v>
      </c>
      <c r="BR255" s="42" t="n">
        <v>0</v>
      </c>
      <c r="BS255" s="42" t="n">
        <f aca="false">SUM(BP255:BR255)</f>
        <v>130</v>
      </c>
      <c r="BT255" s="42" t="n">
        <v>0</v>
      </c>
      <c r="BU255" s="42" t="n">
        <v>0</v>
      </c>
      <c r="BV255" s="42" t="n">
        <f aca="false">SUM(BS255:BU255)</f>
        <v>130</v>
      </c>
      <c r="BW255" s="42" t="n">
        <v>0</v>
      </c>
      <c r="BX255" s="42" t="n">
        <v>0</v>
      </c>
      <c r="BY255" s="42" t="n">
        <f aca="false">SUM(BV255:BX255)</f>
        <v>130</v>
      </c>
      <c r="BZ255" s="42" t="n">
        <v>0</v>
      </c>
      <c r="CA255" s="42" t="n">
        <v>0</v>
      </c>
      <c r="CB255" s="42" t="n">
        <f aca="false">SUM(BY255:CA255)</f>
        <v>130</v>
      </c>
      <c r="CC255" s="42" t="n">
        <v>0</v>
      </c>
      <c r="CD255" s="42" t="n">
        <v>0</v>
      </c>
      <c r="CE255" s="42" t="n">
        <f aca="false">SUM(CB255:CD255)</f>
        <v>130</v>
      </c>
      <c r="CF255" s="44" t="n">
        <v>100</v>
      </c>
      <c r="CG255" s="44" t="n">
        <v>130</v>
      </c>
      <c r="CH255" s="44" t="n">
        <v>130</v>
      </c>
    </row>
    <row r="256" customFormat="false" ht="12.75" hidden="false" customHeight="false" outlineLevel="0" collapsed="false">
      <c r="A256" s="39" t="s">
        <v>183</v>
      </c>
      <c r="B256" s="40"/>
      <c r="C256" s="41" t="s">
        <v>209</v>
      </c>
      <c r="D256" s="41" t="s">
        <v>241</v>
      </c>
      <c r="E256" s="41" t="s">
        <v>184</v>
      </c>
      <c r="F256" s="42" t="n">
        <v>40</v>
      </c>
      <c r="G256" s="42" t="n">
        <v>0</v>
      </c>
      <c r="H256" s="42" t="n">
        <v>0</v>
      </c>
      <c r="I256" s="42" t="n">
        <f aca="false">SUM(F256:H256)</f>
        <v>40</v>
      </c>
      <c r="J256" s="42" t="n">
        <v>0</v>
      </c>
      <c r="K256" s="42" t="n">
        <v>0</v>
      </c>
      <c r="L256" s="42" t="n">
        <f aca="false">SUM(I256:K256)</f>
        <v>40</v>
      </c>
      <c r="M256" s="42" t="n">
        <v>0</v>
      </c>
      <c r="N256" s="42" t="n">
        <v>0</v>
      </c>
      <c r="O256" s="42" t="n">
        <f aca="false">SUM(L256:N256)</f>
        <v>40</v>
      </c>
      <c r="P256" s="42" t="n">
        <v>0</v>
      </c>
      <c r="Q256" s="42" t="n">
        <v>0</v>
      </c>
      <c r="R256" s="42" t="n">
        <f aca="false">SUM(O256:Q256)</f>
        <v>40</v>
      </c>
      <c r="S256" s="42" t="n">
        <v>0</v>
      </c>
      <c r="T256" s="42" t="n">
        <v>0</v>
      </c>
      <c r="U256" s="42" t="n">
        <f aca="false">SUM(R256:T256)</f>
        <v>40</v>
      </c>
      <c r="V256" s="42" t="n">
        <v>0</v>
      </c>
      <c r="W256" s="42" t="n">
        <v>0</v>
      </c>
      <c r="X256" s="42" t="n">
        <f aca="false">SUM(U256:W256)</f>
        <v>40</v>
      </c>
      <c r="Y256" s="42" t="n">
        <v>0</v>
      </c>
      <c r="Z256" s="42" t="n">
        <v>0</v>
      </c>
      <c r="AA256" s="42" t="n">
        <f aca="false">SUM(X256:Z256)</f>
        <v>40</v>
      </c>
      <c r="AB256" s="42" t="n">
        <v>0</v>
      </c>
      <c r="AC256" s="42" t="n">
        <v>0</v>
      </c>
      <c r="AD256" s="42" t="n">
        <f aca="false">SUM(AA256:AC256)</f>
        <v>40</v>
      </c>
      <c r="AE256" s="42" t="n">
        <v>0</v>
      </c>
      <c r="AF256" s="42" t="n">
        <v>0</v>
      </c>
      <c r="AG256" s="42" t="n">
        <f aca="false">SUM(AD256:AF256)</f>
        <v>40</v>
      </c>
      <c r="AH256" s="43" t="n">
        <v>40</v>
      </c>
      <c r="AI256" s="43" t="n">
        <v>0</v>
      </c>
      <c r="AJ256" s="43" t="n">
        <v>0</v>
      </c>
      <c r="AK256" s="43" t="n">
        <f aca="false">SUM(AH256:AJ256)</f>
        <v>40</v>
      </c>
      <c r="AL256" s="43" t="n">
        <v>0</v>
      </c>
      <c r="AM256" s="43" t="n">
        <v>0</v>
      </c>
      <c r="AN256" s="43" t="n">
        <f aca="false">SUM(AK256:AM256)</f>
        <v>40</v>
      </c>
      <c r="AO256" s="43" t="n">
        <v>0</v>
      </c>
      <c r="AP256" s="43" t="n">
        <v>0</v>
      </c>
      <c r="AQ256" s="43" t="n">
        <f aca="false">SUM(AN256:AP256)</f>
        <v>40</v>
      </c>
      <c r="AR256" s="43" t="n">
        <v>0</v>
      </c>
      <c r="AS256" s="43" t="n">
        <v>0</v>
      </c>
      <c r="AT256" s="43" t="n">
        <f aca="false">SUM(AQ256:AS256)</f>
        <v>40</v>
      </c>
      <c r="AU256" s="43" t="n">
        <v>0</v>
      </c>
      <c r="AV256" s="43" t="n">
        <v>0</v>
      </c>
      <c r="AW256" s="43" t="n">
        <f aca="false">SUM(AT256:AV256)</f>
        <v>40</v>
      </c>
      <c r="AX256" s="43" t="n">
        <v>0</v>
      </c>
      <c r="AY256" s="43" t="n">
        <v>0</v>
      </c>
      <c r="AZ256" s="43" t="n">
        <f aca="false">SUM(AW256:AY256)</f>
        <v>40</v>
      </c>
      <c r="BA256" s="43" t="n">
        <v>0</v>
      </c>
      <c r="BB256" s="43" t="n">
        <v>0</v>
      </c>
      <c r="BC256" s="43" t="n">
        <f aca="false">SUM(AZ256:BB256)</f>
        <v>40</v>
      </c>
      <c r="BD256" s="43" t="n">
        <v>0</v>
      </c>
      <c r="BE256" s="43" t="n">
        <v>0</v>
      </c>
      <c r="BF256" s="43" t="n">
        <f aca="false">SUM(BC256:BE256)</f>
        <v>40</v>
      </c>
      <c r="BG256" s="42" t="n">
        <v>40</v>
      </c>
      <c r="BH256" s="42" t="n">
        <v>0</v>
      </c>
      <c r="BI256" s="42" t="n">
        <v>0</v>
      </c>
      <c r="BJ256" s="42" t="n">
        <f aca="false">SUM(BG256:BI256)</f>
        <v>40</v>
      </c>
      <c r="BK256" s="42" t="n">
        <v>0</v>
      </c>
      <c r="BL256" s="42" t="n">
        <v>0</v>
      </c>
      <c r="BM256" s="42" t="n">
        <f aca="false">SUM(BJ256:BL256)</f>
        <v>40</v>
      </c>
      <c r="BN256" s="42" t="n">
        <v>0</v>
      </c>
      <c r="BO256" s="42" t="n">
        <v>0</v>
      </c>
      <c r="BP256" s="42" t="n">
        <f aca="false">SUM(BM256:BO256)</f>
        <v>40</v>
      </c>
      <c r="BQ256" s="42" t="n">
        <v>0</v>
      </c>
      <c r="BR256" s="42" t="n">
        <v>0</v>
      </c>
      <c r="BS256" s="42" t="n">
        <f aca="false">SUM(BP256:BR256)</f>
        <v>40</v>
      </c>
      <c r="BT256" s="42" t="n">
        <v>0</v>
      </c>
      <c r="BU256" s="42" t="n">
        <v>0</v>
      </c>
      <c r="BV256" s="42" t="n">
        <f aca="false">SUM(BS256:BU256)</f>
        <v>40</v>
      </c>
      <c r="BW256" s="42" t="n">
        <v>0</v>
      </c>
      <c r="BX256" s="42" t="n">
        <v>0</v>
      </c>
      <c r="BY256" s="42" t="n">
        <f aca="false">SUM(BV256:BX256)</f>
        <v>40</v>
      </c>
      <c r="BZ256" s="42" t="n">
        <v>0</v>
      </c>
      <c r="CA256" s="42" t="n">
        <v>0</v>
      </c>
      <c r="CB256" s="42" t="n">
        <f aca="false">SUM(BY256:CA256)</f>
        <v>40</v>
      </c>
      <c r="CC256" s="42" t="n">
        <v>0</v>
      </c>
      <c r="CD256" s="42" t="n">
        <v>0</v>
      </c>
      <c r="CE256" s="42" t="n">
        <f aca="false">SUM(CB256:CD256)</f>
        <v>40</v>
      </c>
      <c r="CF256" s="44" t="n">
        <v>40</v>
      </c>
      <c r="CG256" s="44" t="n">
        <v>40</v>
      </c>
      <c r="CH256" s="44" t="n">
        <v>40</v>
      </c>
    </row>
    <row r="257" s="28" customFormat="true" ht="12.75" hidden="false" customHeight="false" outlineLevel="0" collapsed="false">
      <c r="A257" s="30" t="s">
        <v>244</v>
      </c>
      <c r="B257" s="31"/>
      <c r="C257" s="24" t="s">
        <v>245</v>
      </c>
      <c r="D257" s="24"/>
      <c r="E257" s="24"/>
      <c r="F257" s="25" t="n">
        <f aca="false">F258</f>
        <v>650</v>
      </c>
      <c r="G257" s="25" t="n">
        <f aca="false">G258</f>
        <v>0</v>
      </c>
      <c r="H257" s="25" t="n">
        <f aca="false">H258</f>
        <v>604.4</v>
      </c>
      <c r="I257" s="25" t="n">
        <f aca="false">I258</f>
        <v>1254.4</v>
      </c>
      <c r="J257" s="25" t="n">
        <f aca="false">J258</f>
        <v>0</v>
      </c>
      <c r="K257" s="25" t="n">
        <f aca="false">K258</f>
        <v>0</v>
      </c>
      <c r="L257" s="25" t="n">
        <f aca="false">L258</f>
        <v>1254.4</v>
      </c>
      <c r="M257" s="25" t="n">
        <f aca="false">M258</f>
        <v>0</v>
      </c>
      <c r="N257" s="25" t="n">
        <f aca="false">N258</f>
        <v>0</v>
      </c>
      <c r="O257" s="25" t="n">
        <f aca="false">O258</f>
        <v>1254.4</v>
      </c>
      <c r="P257" s="25" t="n">
        <f aca="false">P258</f>
        <v>0</v>
      </c>
      <c r="Q257" s="25" t="n">
        <f aca="false">Q258</f>
        <v>0</v>
      </c>
      <c r="R257" s="25" t="n">
        <f aca="false">R258</f>
        <v>1254.4</v>
      </c>
      <c r="S257" s="25" t="n">
        <f aca="false">S258</f>
        <v>0</v>
      </c>
      <c r="T257" s="25" t="n">
        <f aca="false">T258</f>
        <v>0</v>
      </c>
      <c r="U257" s="25" t="n">
        <f aca="false">U258</f>
        <v>1254.4</v>
      </c>
      <c r="V257" s="25" t="n">
        <f aca="false">V258</f>
        <v>0</v>
      </c>
      <c r="W257" s="25" t="n">
        <f aca="false">W258</f>
        <v>0</v>
      </c>
      <c r="X257" s="25" t="n">
        <f aca="false">X258</f>
        <v>1254.4</v>
      </c>
      <c r="Y257" s="25" t="n">
        <f aca="false">Y258</f>
        <v>0</v>
      </c>
      <c r="Z257" s="25" t="n">
        <f aca="false">Z258</f>
        <v>-338.6</v>
      </c>
      <c r="AA257" s="25" t="n">
        <f aca="false">AA258</f>
        <v>915.8</v>
      </c>
      <c r="AB257" s="25" t="n">
        <f aca="false">AB258</f>
        <v>0</v>
      </c>
      <c r="AC257" s="25" t="n">
        <f aca="false">AC258</f>
        <v>0</v>
      </c>
      <c r="AD257" s="25" t="n">
        <f aca="false">AD258</f>
        <v>915.8</v>
      </c>
      <c r="AE257" s="25" t="n">
        <f aca="false">AE258</f>
        <v>0</v>
      </c>
      <c r="AF257" s="25" t="n">
        <f aca="false">AF258</f>
        <v>0</v>
      </c>
      <c r="AG257" s="25" t="n">
        <f aca="false">AG258</f>
        <v>915.8</v>
      </c>
      <c r="AH257" s="26" t="n">
        <f aca="false">AH258</f>
        <v>0</v>
      </c>
      <c r="AI257" s="26" t="n">
        <f aca="false">AI258</f>
        <v>0</v>
      </c>
      <c r="AJ257" s="26" t="n">
        <f aca="false">AJ258</f>
        <v>0</v>
      </c>
      <c r="AK257" s="26" t="n">
        <f aca="false">AK258</f>
        <v>0</v>
      </c>
      <c r="AL257" s="26" t="n">
        <f aca="false">AL258</f>
        <v>0</v>
      </c>
      <c r="AM257" s="26" t="n">
        <f aca="false">AM258</f>
        <v>0</v>
      </c>
      <c r="AN257" s="26" t="n">
        <f aca="false">AN258</f>
        <v>0</v>
      </c>
      <c r="AO257" s="26" t="n">
        <f aca="false">AO258</f>
        <v>0</v>
      </c>
      <c r="AP257" s="26" t="n">
        <f aca="false">AP258</f>
        <v>0</v>
      </c>
      <c r="AQ257" s="26" t="n">
        <f aca="false">AQ258</f>
        <v>0</v>
      </c>
      <c r="AR257" s="26" t="n">
        <f aca="false">AR258</f>
        <v>0</v>
      </c>
      <c r="AS257" s="26" t="n">
        <f aca="false">AS258</f>
        <v>0</v>
      </c>
      <c r="AT257" s="26" t="n">
        <f aca="false">AT258</f>
        <v>0</v>
      </c>
      <c r="AU257" s="26" t="n">
        <f aca="false">AU258</f>
        <v>0</v>
      </c>
      <c r="AV257" s="26" t="n">
        <f aca="false">AV258</f>
        <v>0</v>
      </c>
      <c r="AW257" s="26" t="n">
        <f aca="false">AW258</f>
        <v>0</v>
      </c>
      <c r="AX257" s="26" t="n">
        <f aca="false">AX258</f>
        <v>0</v>
      </c>
      <c r="AY257" s="26" t="n">
        <f aca="false">AY258</f>
        <v>0</v>
      </c>
      <c r="AZ257" s="26" t="n">
        <f aca="false">AZ258</f>
        <v>0</v>
      </c>
      <c r="BA257" s="26" t="n">
        <f aca="false">BA258</f>
        <v>0</v>
      </c>
      <c r="BB257" s="26" t="n">
        <f aca="false">BB258</f>
        <v>0</v>
      </c>
      <c r="BC257" s="26" t="n">
        <f aca="false">BC258</f>
        <v>0</v>
      </c>
      <c r="BD257" s="26" t="n">
        <f aca="false">BD258</f>
        <v>0</v>
      </c>
      <c r="BE257" s="26" t="n">
        <f aca="false">BE258</f>
        <v>0</v>
      </c>
      <c r="BF257" s="26" t="n">
        <f aca="false">BF258</f>
        <v>0</v>
      </c>
      <c r="BG257" s="25" t="n">
        <f aca="false">BG258</f>
        <v>0</v>
      </c>
      <c r="BH257" s="25" t="n">
        <f aca="false">BH258</f>
        <v>0</v>
      </c>
      <c r="BI257" s="25" t="n">
        <f aca="false">BI258</f>
        <v>0</v>
      </c>
      <c r="BJ257" s="25" t="n">
        <f aca="false">BJ258</f>
        <v>0</v>
      </c>
      <c r="BK257" s="25" t="n">
        <f aca="false">BK258</f>
        <v>0</v>
      </c>
      <c r="BL257" s="25" t="n">
        <f aca="false">BL258</f>
        <v>0</v>
      </c>
      <c r="BM257" s="25" t="n">
        <f aca="false">BM258</f>
        <v>0</v>
      </c>
      <c r="BN257" s="25" t="n">
        <f aca="false">BN258</f>
        <v>0</v>
      </c>
      <c r="BO257" s="25" t="n">
        <f aca="false">BO258</f>
        <v>0</v>
      </c>
      <c r="BP257" s="25" t="n">
        <f aca="false">BP258</f>
        <v>0</v>
      </c>
      <c r="BQ257" s="25" t="n">
        <f aca="false">BQ258</f>
        <v>0</v>
      </c>
      <c r="BR257" s="25" t="n">
        <f aca="false">BR258</f>
        <v>0</v>
      </c>
      <c r="BS257" s="25" t="n">
        <f aca="false">BS258</f>
        <v>0</v>
      </c>
      <c r="BT257" s="25" t="n">
        <f aca="false">BT258</f>
        <v>0</v>
      </c>
      <c r="BU257" s="25" t="n">
        <f aca="false">BU258</f>
        <v>0</v>
      </c>
      <c r="BV257" s="25" t="n">
        <f aca="false">BV258</f>
        <v>0</v>
      </c>
      <c r="BW257" s="25" t="n">
        <f aca="false">BW258</f>
        <v>0</v>
      </c>
      <c r="BX257" s="25" t="n">
        <f aca="false">BX258</f>
        <v>0</v>
      </c>
      <c r="BY257" s="25" t="n">
        <f aca="false">BY258</f>
        <v>0</v>
      </c>
      <c r="BZ257" s="25" t="n">
        <f aca="false">BZ258</f>
        <v>0</v>
      </c>
      <c r="CA257" s="25" t="n">
        <f aca="false">CA258</f>
        <v>0</v>
      </c>
      <c r="CB257" s="25" t="n">
        <f aca="false">CB258</f>
        <v>0</v>
      </c>
      <c r="CC257" s="25" t="n">
        <f aca="false">CC258</f>
        <v>0</v>
      </c>
      <c r="CD257" s="25" t="n">
        <f aca="false">CD258</f>
        <v>0</v>
      </c>
      <c r="CE257" s="25" t="n">
        <f aca="false">CE258</f>
        <v>0</v>
      </c>
      <c r="CF257" s="27" t="n">
        <v>915.8</v>
      </c>
      <c r="CG257" s="27" t="n">
        <v>0</v>
      </c>
      <c r="CH257" s="27" t="n">
        <v>0</v>
      </c>
    </row>
    <row r="258" s="38" customFormat="true" ht="25.5" hidden="false" customHeight="false" outlineLevel="0" collapsed="false">
      <c r="A258" s="32" t="s">
        <v>147</v>
      </c>
      <c r="B258" s="33"/>
      <c r="C258" s="34" t="s">
        <v>245</v>
      </c>
      <c r="D258" s="34" t="s">
        <v>148</v>
      </c>
      <c r="E258" s="34"/>
      <c r="F258" s="35" t="n">
        <f aca="false">F259</f>
        <v>650</v>
      </c>
      <c r="G258" s="35" t="n">
        <f aca="false">G259</f>
        <v>0</v>
      </c>
      <c r="H258" s="35" t="n">
        <f aca="false">H259</f>
        <v>604.4</v>
      </c>
      <c r="I258" s="35" t="n">
        <f aca="false">I259</f>
        <v>1254.4</v>
      </c>
      <c r="J258" s="35" t="n">
        <f aca="false">J259</f>
        <v>0</v>
      </c>
      <c r="K258" s="35" t="n">
        <f aca="false">K259</f>
        <v>0</v>
      </c>
      <c r="L258" s="35" t="n">
        <f aca="false">L259</f>
        <v>1254.4</v>
      </c>
      <c r="M258" s="35" t="n">
        <f aca="false">M259</f>
        <v>0</v>
      </c>
      <c r="N258" s="35" t="n">
        <f aca="false">N259</f>
        <v>0</v>
      </c>
      <c r="O258" s="35" t="n">
        <f aca="false">O259</f>
        <v>1254.4</v>
      </c>
      <c r="P258" s="35" t="n">
        <f aca="false">P259</f>
        <v>0</v>
      </c>
      <c r="Q258" s="35" t="n">
        <f aca="false">Q259</f>
        <v>0</v>
      </c>
      <c r="R258" s="35" t="n">
        <f aca="false">R259</f>
        <v>1254.4</v>
      </c>
      <c r="S258" s="35" t="n">
        <f aca="false">S259</f>
        <v>0</v>
      </c>
      <c r="T258" s="35" t="n">
        <f aca="false">T259</f>
        <v>0</v>
      </c>
      <c r="U258" s="35" t="n">
        <f aca="false">U259</f>
        <v>1254.4</v>
      </c>
      <c r="V258" s="35" t="n">
        <f aca="false">V259</f>
        <v>0</v>
      </c>
      <c r="W258" s="35" t="n">
        <f aca="false">W259</f>
        <v>0</v>
      </c>
      <c r="X258" s="35" t="n">
        <f aca="false">X259</f>
        <v>1254.4</v>
      </c>
      <c r="Y258" s="35" t="n">
        <f aca="false">Y259</f>
        <v>0</v>
      </c>
      <c r="Z258" s="35" t="n">
        <f aca="false">Z259</f>
        <v>-338.6</v>
      </c>
      <c r="AA258" s="35" t="n">
        <f aca="false">AA259</f>
        <v>915.8</v>
      </c>
      <c r="AB258" s="35" t="n">
        <f aca="false">AB259</f>
        <v>0</v>
      </c>
      <c r="AC258" s="35" t="n">
        <f aca="false">AC259</f>
        <v>0</v>
      </c>
      <c r="AD258" s="35" t="n">
        <f aca="false">AD259</f>
        <v>915.8</v>
      </c>
      <c r="AE258" s="35" t="n">
        <f aca="false">AE259</f>
        <v>0</v>
      </c>
      <c r="AF258" s="35" t="n">
        <f aca="false">AF259</f>
        <v>0</v>
      </c>
      <c r="AG258" s="35" t="n">
        <f aca="false">AG259</f>
        <v>915.8</v>
      </c>
      <c r="AH258" s="36" t="n">
        <f aca="false">AH259</f>
        <v>0</v>
      </c>
      <c r="AI258" s="36" t="n">
        <f aca="false">AI259</f>
        <v>0</v>
      </c>
      <c r="AJ258" s="36" t="n">
        <f aca="false">AJ259</f>
        <v>0</v>
      </c>
      <c r="AK258" s="36" t="n">
        <f aca="false">AK259</f>
        <v>0</v>
      </c>
      <c r="AL258" s="36" t="n">
        <f aca="false">AL259</f>
        <v>0</v>
      </c>
      <c r="AM258" s="36" t="n">
        <f aca="false">AM259</f>
        <v>0</v>
      </c>
      <c r="AN258" s="36" t="n">
        <f aca="false">AN259</f>
        <v>0</v>
      </c>
      <c r="AO258" s="36" t="n">
        <f aca="false">AO259</f>
        <v>0</v>
      </c>
      <c r="AP258" s="36" t="n">
        <f aca="false">AP259</f>
        <v>0</v>
      </c>
      <c r="AQ258" s="36" t="n">
        <f aca="false">AQ259</f>
        <v>0</v>
      </c>
      <c r="AR258" s="36" t="n">
        <f aca="false">AR259</f>
        <v>0</v>
      </c>
      <c r="AS258" s="36" t="n">
        <f aca="false">AS259</f>
        <v>0</v>
      </c>
      <c r="AT258" s="36" t="n">
        <f aca="false">AT259</f>
        <v>0</v>
      </c>
      <c r="AU258" s="36" t="n">
        <f aca="false">AU259</f>
        <v>0</v>
      </c>
      <c r="AV258" s="36" t="n">
        <f aca="false">AV259</f>
        <v>0</v>
      </c>
      <c r="AW258" s="36" t="n">
        <f aca="false">AW259</f>
        <v>0</v>
      </c>
      <c r="AX258" s="36" t="n">
        <f aca="false">AX259</f>
        <v>0</v>
      </c>
      <c r="AY258" s="36" t="n">
        <f aca="false">AY259</f>
        <v>0</v>
      </c>
      <c r="AZ258" s="36" t="n">
        <f aca="false">AZ259</f>
        <v>0</v>
      </c>
      <c r="BA258" s="36" t="n">
        <f aca="false">BA259</f>
        <v>0</v>
      </c>
      <c r="BB258" s="36" t="n">
        <f aca="false">BB259</f>
        <v>0</v>
      </c>
      <c r="BC258" s="36" t="n">
        <f aca="false">BC259</f>
        <v>0</v>
      </c>
      <c r="BD258" s="36" t="n">
        <f aca="false">BD259</f>
        <v>0</v>
      </c>
      <c r="BE258" s="36" t="n">
        <f aca="false">BE259</f>
        <v>0</v>
      </c>
      <c r="BF258" s="36" t="n">
        <f aca="false">BF259</f>
        <v>0</v>
      </c>
      <c r="BG258" s="35" t="n">
        <f aca="false">BG259</f>
        <v>0</v>
      </c>
      <c r="BH258" s="35" t="n">
        <f aca="false">BH259</f>
        <v>0</v>
      </c>
      <c r="BI258" s="35" t="n">
        <f aca="false">BI259</f>
        <v>0</v>
      </c>
      <c r="BJ258" s="35" t="n">
        <f aca="false">BJ259</f>
        <v>0</v>
      </c>
      <c r="BK258" s="35" t="n">
        <f aca="false">BK259</f>
        <v>0</v>
      </c>
      <c r="BL258" s="35" t="n">
        <f aca="false">BL259</f>
        <v>0</v>
      </c>
      <c r="BM258" s="35" t="n">
        <f aca="false">BM259</f>
        <v>0</v>
      </c>
      <c r="BN258" s="35" t="n">
        <f aca="false">BN259</f>
        <v>0</v>
      </c>
      <c r="BO258" s="35" t="n">
        <f aca="false">BO259</f>
        <v>0</v>
      </c>
      <c r="BP258" s="35" t="n">
        <f aca="false">BP259</f>
        <v>0</v>
      </c>
      <c r="BQ258" s="35" t="n">
        <f aca="false">BQ259</f>
        <v>0</v>
      </c>
      <c r="BR258" s="35" t="n">
        <f aca="false">BR259</f>
        <v>0</v>
      </c>
      <c r="BS258" s="35" t="n">
        <f aca="false">BS259</f>
        <v>0</v>
      </c>
      <c r="BT258" s="35" t="n">
        <f aca="false">BT259</f>
        <v>0</v>
      </c>
      <c r="BU258" s="35" t="n">
        <f aca="false">BU259</f>
        <v>0</v>
      </c>
      <c r="BV258" s="35" t="n">
        <f aca="false">BV259</f>
        <v>0</v>
      </c>
      <c r="BW258" s="35" t="n">
        <f aca="false">BW259</f>
        <v>0</v>
      </c>
      <c r="BX258" s="35" t="n">
        <f aca="false">BX259</f>
        <v>0</v>
      </c>
      <c r="BY258" s="35" t="n">
        <f aca="false">BY259</f>
        <v>0</v>
      </c>
      <c r="BZ258" s="35" t="n">
        <f aca="false">BZ259</f>
        <v>0</v>
      </c>
      <c r="CA258" s="35" t="n">
        <f aca="false">CA259</f>
        <v>0</v>
      </c>
      <c r="CB258" s="35" t="n">
        <f aca="false">CB259</f>
        <v>0</v>
      </c>
      <c r="CC258" s="35" t="n">
        <f aca="false">CC259</f>
        <v>0</v>
      </c>
      <c r="CD258" s="35" t="n">
        <f aca="false">CD259</f>
        <v>0</v>
      </c>
      <c r="CE258" s="35" t="n">
        <f aca="false">CE259</f>
        <v>0</v>
      </c>
      <c r="CF258" s="37" t="n">
        <v>915.8</v>
      </c>
      <c r="CG258" s="37" t="n">
        <v>0</v>
      </c>
      <c r="CH258" s="37" t="n">
        <v>0</v>
      </c>
    </row>
    <row r="259" s="38" customFormat="true" ht="51" hidden="false" customHeight="false" outlineLevel="0" collapsed="false">
      <c r="A259" s="32" t="s">
        <v>149</v>
      </c>
      <c r="B259" s="33"/>
      <c r="C259" s="34" t="s">
        <v>245</v>
      </c>
      <c r="D259" s="34" t="s">
        <v>150</v>
      </c>
      <c r="E259" s="34"/>
      <c r="F259" s="35" t="n">
        <f aca="false">F260</f>
        <v>650</v>
      </c>
      <c r="G259" s="35" t="n">
        <f aca="false">G260</f>
        <v>0</v>
      </c>
      <c r="H259" s="35" t="n">
        <f aca="false">H260</f>
        <v>604.4</v>
      </c>
      <c r="I259" s="35" t="n">
        <f aca="false">I260</f>
        <v>1254.4</v>
      </c>
      <c r="J259" s="35" t="n">
        <f aca="false">J260</f>
        <v>0</v>
      </c>
      <c r="K259" s="35" t="n">
        <f aca="false">K260</f>
        <v>0</v>
      </c>
      <c r="L259" s="35" t="n">
        <f aca="false">L260</f>
        <v>1254.4</v>
      </c>
      <c r="M259" s="35" t="n">
        <f aca="false">M260</f>
        <v>0</v>
      </c>
      <c r="N259" s="35" t="n">
        <f aca="false">N260</f>
        <v>0</v>
      </c>
      <c r="O259" s="35" t="n">
        <f aca="false">O260</f>
        <v>1254.4</v>
      </c>
      <c r="P259" s="35" t="n">
        <f aca="false">P260</f>
        <v>0</v>
      </c>
      <c r="Q259" s="35" t="n">
        <f aca="false">Q260</f>
        <v>0</v>
      </c>
      <c r="R259" s="35" t="n">
        <f aca="false">R260</f>
        <v>1254.4</v>
      </c>
      <c r="S259" s="35" t="n">
        <f aca="false">S260</f>
        <v>0</v>
      </c>
      <c r="T259" s="35" t="n">
        <f aca="false">T260</f>
        <v>0</v>
      </c>
      <c r="U259" s="35" t="n">
        <f aca="false">U260</f>
        <v>1254.4</v>
      </c>
      <c r="V259" s="35" t="n">
        <f aca="false">V260</f>
        <v>0</v>
      </c>
      <c r="W259" s="35" t="n">
        <f aca="false">W260</f>
        <v>0</v>
      </c>
      <c r="X259" s="35" t="n">
        <f aca="false">X260</f>
        <v>1254.4</v>
      </c>
      <c r="Y259" s="35" t="n">
        <f aca="false">Y260</f>
        <v>0</v>
      </c>
      <c r="Z259" s="35" t="n">
        <f aca="false">Z260</f>
        <v>-338.6</v>
      </c>
      <c r="AA259" s="35" t="n">
        <f aca="false">AA260</f>
        <v>915.8</v>
      </c>
      <c r="AB259" s="35" t="n">
        <f aca="false">AB260</f>
        <v>0</v>
      </c>
      <c r="AC259" s="35" t="n">
        <f aca="false">AC260</f>
        <v>0</v>
      </c>
      <c r="AD259" s="35" t="n">
        <f aca="false">AD260</f>
        <v>915.8</v>
      </c>
      <c r="AE259" s="35" t="n">
        <f aca="false">AE260</f>
        <v>0</v>
      </c>
      <c r="AF259" s="35" t="n">
        <f aca="false">AF260</f>
        <v>0</v>
      </c>
      <c r="AG259" s="35" t="n">
        <f aca="false">AG260</f>
        <v>915.8</v>
      </c>
      <c r="AH259" s="36" t="n">
        <f aca="false">AH260</f>
        <v>0</v>
      </c>
      <c r="AI259" s="36" t="n">
        <f aca="false">AI260</f>
        <v>0</v>
      </c>
      <c r="AJ259" s="36" t="n">
        <f aca="false">AJ260</f>
        <v>0</v>
      </c>
      <c r="AK259" s="36" t="n">
        <f aca="false">AK260</f>
        <v>0</v>
      </c>
      <c r="AL259" s="36" t="n">
        <f aca="false">AL260</f>
        <v>0</v>
      </c>
      <c r="AM259" s="36" t="n">
        <f aca="false">AM260</f>
        <v>0</v>
      </c>
      <c r="AN259" s="36" t="n">
        <f aca="false">AN260</f>
        <v>0</v>
      </c>
      <c r="AO259" s="36" t="n">
        <f aca="false">AO260</f>
        <v>0</v>
      </c>
      <c r="AP259" s="36" t="n">
        <f aca="false">AP260</f>
        <v>0</v>
      </c>
      <c r="AQ259" s="36" t="n">
        <f aca="false">AQ260</f>
        <v>0</v>
      </c>
      <c r="AR259" s="36" t="n">
        <f aca="false">AR260</f>
        <v>0</v>
      </c>
      <c r="AS259" s="36" t="n">
        <f aca="false">AS260</f>
        <v>0</v>
      </c>
      <c r="AT259" s="36" t="n">
        <f aca="false">AT260</f>
        <v>0</v>
      </c>
      <c r="AU259" s="36" t="n">
        <f aca="false">AU260</f>
        <v>0</v>
      </c>
      <c r="AV259" s="36" t="n">
        <f aca="false">AV260</f>
        <v>0</v>
      </c>
      <c r="AW259" s="36" t="n">
        <f aca="false">AW260</f>
        <v>0</v>
      </c>
      <c r="AX259" s="36" t="n">
        <f aca="false">AX260</f>
        <v>0</v>
      </c>
      <c r="AY259" s="36" t="n">
        <f aca="false">AY260</f>
        <v>0</v>
      </c>
      <c r="AZ259" s="36" t="n">
        <f aca="false">AZ260</f>
        <v>0</v>
      </c>
      <c r="BA259" s="36" t="n">
        <f aca="false">BA260</f>
        <v>0</v>
      </c>
      <c r="BB259" s="36" t="n">
        <f aca="false">BB260</f>
        <v>0</v>
      </c>
      <c r="BC259" s="36" t="n">
        <f aca="false">BC260</f>
        <v>0</v>
      </c>
      <c r="BD259" s="36" t="n">
        <f aca="false">BD260</f>
        <v>0</v>
      </c>
      <c r="BE259" s="36" t="n">
        <f aca="false">BE260</f>
        <v>0</v>
      </c>
      <c r="BF259" s="36" t="n">
        <f aca="false">BF260</f>
        <v>0</v>
      </c>
      <c r="BG259" s="35" t="n">
        <f aca="false">BG260</f>
        <v>0</v>
      </c>
      <c r="BH259" s="35" t="n">
        <f aca="false">BH260</f>
        <v>0</v>
      </c>
      <c r="BI259" s="35" t="n">
        <f aca="false">BI260</f>
        <v>0</v>
      </c>
      <c r="BJ259" s="35" t="n">
        <f aca="false">BJ260</f>
        <v>0</v>
      </c>
      <c r="BK259" s="35" t="n">
        <f aca="false">BK260</f>
        <v>0</v>
      </c>
      <c r="BL259" s="35" t="n">
        <f aca="false">BL260</f>
        <v>0</v>
      </c>
      <c r="BM259" s="35" t="n">
        <f aca="false">BM260</f>
        <v>0</v>
      </c>
      <c r="BN259" s="35" t="n">
        <f aca="false">BN260</f>
        <v>0</v>
      </c>
      <c r="BO259" s="35" t="n">
        <f aca="false">BO260</f>
        <v>0</v>
      </c>
      <c r="BP259" s="35" t="n">
        <f aca="false">BP260</f>
        <v>0</v>
      </c>
      <c r="BQ259" s="35" t="n">
        <f aca="false">BQ260</f>
        <v>0</v>
      </c>
      <c r="BR259" s="35" t="n">
        <f aca="false">BR260</f>
        <v>0</v>
      </c>
      <c r="BS259" s="35" t="n">
        <f aca="false">BS260</f>
        <v>0</v>
      </c>
      <c r="BT259" s="35" t="n">
        <f aca="false">BT260</f>
        <v>0</v>
      </c>
      <c r="BU259" s="35" t="n">
        <f aca="false">BU260</f>
        <v>0</v>
      </c>
      <c r="BV259" s="35" t="n">
        <f aca="false">BV260</f>
        <v>0</v>
      </c>
      <c r="BW259" s="35" t="n">
        <f aca="false">BW260</f>
        <v>0</v>
      </c>
      <c r="BX259" s="35" t="n">
        <f aca="false">BX260</f>
        <v>0</v>
      </c>
      <c r="BY259" s="35" t="n">
        <f aca="false">BY260</f>
        <v>0</v>
      </c>
      <c r="BZ259" s="35" t="n">
        <f aca="false">BZ260</f>
        <v>0</v>
      </c>
      <c r="CA259" s="35" t="n">
        <f aca="false">CA260</f>
        <v>0</v>
      </c>
      <c r="CB259" s="35" t="n">
        <f aca="false">CB260</f>
        <v>0</v>
      </c>
      <c r="CC259" s="35" t="n">
        <f aca="false">CC260</f>
        <v>0</v>
      </c>
      <c r="CD259" s="35" t="n">
        <f aca="false">CD260</f>
        <v>0</v>
      </c>
      <c r="CE259" s="35" t="n">
        <f aca="false">CE260</f>
        <v>0</v>
      </c>
      <c r="CF259" s="37" t="n">
        <v>915.8</v>
      </c>
      <c r="CG259" s="37" t="n">
        <v>0</v>
      </c>
      <c r="CH259" s="37" t="n">
        <v>0</v>
      </c>
    </row>
    <row r="260" s="38" customFormat="true" ht="39.75" hidden="false" customHeight="true" outlineLevel="0" collapsed="false">
      <c r="A260" s="32" t="s">
        <v>246</v>
      </c>
      <c r="B260" s="33"/>
      <c r="C260" s="34" t="s">
        <v>245</v>
      </c>
      <c r="D260" s="34" t="s">
        <v>247</v>
      </c>
      <c r="E260" s="34"/>
      <c r="F260" s="35" t="n">
        <f aca="false">F261</f>
        <v>650</v>
      </c>
      <c r="G260" s="35" t="n">
        <f aca="false">G261</f>
        <v>0</v>
      </c>
      <c r="H260" s="35" t="n">
        <f aca="false">H261</f>
        <v>604.4</v>
      </c>
      <c r="I260" s="35" t="n">
        <f aca="false">I261</f>
        <v>1254.4</v>
      </c>
      <c r="J260" s="35" t="n">
        <f aca="false">J261</f>
        <v>0</v>
      </c>
      <c r="K260" s="35" t="n">
        <f aca="false">K261</f>
        <v>0</v>
      </c>
      <c r="L260" s="35" t="n">
        <f aca="false">L261</f>
        <v>1254.4</v>
      </c>
      <c r="M260" s="35" t="n">
        <f aca="false">M261</f>
        <v>0</v>
      </c>
      <c r="N260" s="35" t="n">
        <f aca="false">N261</f>
        <v>0</v>
      </c>
      <c r="O260" s="35" t="n">
        <f aca="false">O261</f>
        <v>1254.4</v>
      </c>
      <c r="P260" s="35" t="n">
        <f aca="false">P261</f>
        <v>0</v>
      </c>
      <c r="Q260" s="35" t="n">
        <f aca="false">Q261</f>
        <v>0</v>
      </c>
      <c r="R260" s="35" t="n">
        <f aca="false">R261</f>
        <v>1254.4</v>
      </c>
      <c r="S260" s="35" t="n">
        <f aca="false">S261</f>
        <v>0</v>
      </c>
      <c r="T260" s="35" t="n">
        <f aca="false">T261</f>
        <v>0</v>
      </c>
      <c r="U260" s="35" t="n">
        <f aca="false">U261</f>
        <v>1254.4</v>
      </c>
      <c r="V260" s="35" t="n">
        <f aca="false">V261</f>
        <v>0</v>
      </c>
      <c r="W260" s="35" t="n">
        <f aca="false">W261</f>
        <v>0</v>
      </c>
      <c r="X260" s="35" t="n">
        <f aca="false">X261</f>
        <v>1254.4</v>
      </c>
      <c r="Y260" s="35" t="n">
        <f aca="false">Y261</f>
        <v>0</v>
      </c>
      <c r="Z260" s="35" t="n">
        <f aca="false">Z261</f>
        <v>-338.6</v>
      </c>
      <c r="AA260" s="35" t="n">
        <f aca="false">AA261</f>
        <v>915.8</v>
      </c>
      <c r="AB260" s="35" t="n">
        <f aca="false">AB261</f>
        <v>0</v>
      </c>
      <c r="AC260" s="35" t="n">
        <f aca="false">AC261</f>
        <v>0</v>
      </c>
      <c r="AD260" s="35" t="n">
        <f aca="false">AD261</f>
        <v>915.8</v>
      </c>
      <c r="AE260" s="35" t="n">
        <f aca="false">AE261</f>
        <v>0</v>
      </c>
      <c r="AF260" s="35" t="n">
        <f aca="false">AF261</f>
        <v>0</v>
      </c>
      <c r="AG260" s="35" t="n">
        <f aca="false">AG261</f>
        <v>915.8</v>
      </c>
      <c r="AH260" s="36" t="n">
        <f aca="false">AH261</f>
        <v>0</v>
      </c>
      <c r="AI260" s="36" t="n">
        <f aca="false">AI261</f>
        <v>0</v>
      </c>
      <c r="AJ260" s="36" t="n">
        <f aca="false">AJ261</f>
        <v>0</v>
      </c>
      <c r="AK260" s="36" t="n">
        <f aca="false">AK261</f>
        <v>0</v>
      </c>
      <c r="AL260" s="36" t="n">
        <f aca="false">AL261</f>
        <v>0</v>
      </c>
      <c r="AM260" s="36" t="n">
        <f aca="false">AM261</f>
        <v>0</v>
      </c>
      <c r="AN260" s="36" t="n">
        <f aca="false">AN261</f>
        <v>0</v>
      </c>
      <c r="AO260" s="36" t="n">
        <f aca="false">AO261</f>
        <v>0</v>
      </c>
      <c r="AP260" s="36" t="n">
        <f aca="false">AP261</f>
        <v>0</v>
      </c>
      <c r="AQ260" s="36" t="n">
        <f aca="false">AQ261</f>
        <v>0</v>
      </c>
      <c r="AR260" s="36" t="n">
        <f aca="false">AR261</f>
        <v>0</v>
      </c>
      <c r="AS260" s="36" t="n">
        <f aca="false">AS261</f>
        <v>0</v>
      </c>
      <c r="AT260" s="36" t="n">
        <f aca="false">AT261</f>
        <v>0</v>
      </c>
      <c r="AU260" s="36" t="n">
        <f aca="false">AU261</f>
        <v>0</v>
      </c>
      <c r="AV260" s="36" t="n">
        <f aca="false">AV261</f>
        <v>0</v>
      </c>
      <c r="AW260" s="36" t="n">
        <f aca="false">AW261</f>
        <v>0</v>
      </c>
      <c r="AX260" s="36" t="n">
        <f aca="false">AX261</f>
        <v>0</v>
      </c>
      <c r="AY260" s="36" t="n">
        <f aca="false">AY261</f>
        <v>0</v>
      </c>
      <c r="AZ260" s="36" t="n">
        <f aca="false">AZ261</f>
        <v>0</v>
      </c>
      <c r="BA260" s="36" t="n">
        <f aca="false">BA261</f>
        <v>0</v>
      </c>
      <c r="BB260" s="36" t="n">
        <f aca="false">BB261</f>
        <v>0</v>
      </c>
      <c r="BC260" s="36" t="n">
        <f aca="false">BC261</f>
        <v>0</v>
      </c>
      <c r="BD260" s="36" t="n">
        <f aca="false">BD261</f>
        <v>0</v>
      </c>
      <c r="BE260" s="36" t="n">
        <f aca="false">BE261</f>
        <v>0</v>
      </c>
      <c r="BF260" s="36" t="n">
        <f aca="false">BF261</f>
        <v>0</v>
      </c>
      <c r="BG260" s="35" t="n">
        <f aca="false">BG261</f>
        <v>0</v>
      </c>
      <c r="BH260" s="35" t="n">
        <f aca="false">BH261</f>
        <v>0</v>
      </c>
      <c r="BI260" s="35" t="n">
        <f aca="false">BI261</f>
        <v>0</v>
      </c>
      <c r="BJ260" s="35" t="n">
        <f aca="false">BJ261</f>
        <v>0</v>
      </c>
      <c r="BK260" s="35" t="n">
        <f aca="false">BK261</f>
        <v>0</v>
      </c>
      <c r="BL260" s="35" t="n">
        <f aca="false">BL261</f>
        <v>0</v>
      </c>
      <c r="BM260" s="35" t="n">
        <f aca="false">BM261</f>
        <v>0</v>
      </c>
      <c r="BN260" s="35" t="n">
        <f aca="false">BN261</f>
        <v>0</v>
      </c>
      <c r="BO260" s="35" t="n">
        <f aca="false">BO261</f>
        <v>0</v>
      </c>
      <c r="BP260" s="35" t="n">
        <f aca="false">BP261</f>
        <v>0</v>
      </c>
      <c r="BQ260" s="35" t="n">
        <f aca="false">BQ261</f>
        <v>0</v>
      </c>
      <c r="BR260" s="35" t="n">
        <f aca="false">BR261</f>
        <v>0</v>
      </c>
      <c r="BS260" s="35" t="n">
        <f aca="false">BS261</f>
        <v>0</v>
      </c>
      <c r="BT260" s="35" t="n">
        <f aca="false">BT261</f>
        <v>0</v>
      </c>
      <c r="BU260" s="35" t="n">
        <f aca="false">BU261</f>
        <v>0</v>
      </c>
      <c r="BV260" s="35" t="n">
        <f aca="false">BV261</f>
        <v>0</v>
      </c>
      <c r="BW260" s="35" t="n">
        <f aca="false">BW261</f>
        <v>0</v>
      </c>
      <c r="BX260" s="35" t="n">
        <f aca="false">BX261</f>
        <v>0</v>
      </c>
      <c r="BY260" s="35" t="n">
        <f aca="false">BY261</f>
        <v>0</v>
      </c>
      <c r="BZ260" s="35" t="n">
        <f aca="false">BZ261</f>
        <v>0</v>
      </c>
      <c r="CA260" s="35" t="n">
        <f aca="false">CA261</f>
        <v>0</v>
      </c>
      <c r="CB260" s="35" t="n">
        <f aca="false">CB261</f>
        <v>0</v>
      </c>
      <c r="CC260" s="35" t="n">
        <f aca="false">CC261</f>
        <v>0</v>
      </c>
      <c r="CD260" s="35" t="n">
        <f aca="false">CD261</f>
        <v>0</v>
      </c>
      <c r="CE260" s="35" t="n">
        <f aca="false">CE261</f>
        <v>0</v>
      </c>
      <c r="CF260" s="37" t="n">
        <v>915.8</v>
      </c>
      <c r="CG260" s="37" t="n">
        <v>0</v>
      </c>
      <c r="CH260" s="37" t="n">
        <v>0</v>
      </c>
    </row>
    <row r="261" s="38" customFormat="true" ht="25.5" hidden="false" customHeight="false" outlineLevel="0" collapsed="false">
      <c r="A261" s="32" t="s">
        <v>34</v>
      </c>
      <c r="B261" s="33"/>
      <c r="C261" s="34" t="s">
        <v>245</v>
      </c>
      <c r="D261" s="34" t="s">
        <v>247</v>
      </c>
      <c r="E261" s="34" t="s">
        <v>35</v>
      </c>
      <c r="F261" s="35" t="n">
        <f aca="false">F262</f>
        <v>650</v>
      </c>
      <c r="G261" s="35" t="n">
        <f aca="false">G262</f>
        <v>0</v>
      </c>
      <c r="H261" s="35" t="n">
        <f aca="false">H262</f>
        <v>604.4</v>
      </c>
      <c r="I261" s="35" t="n">
        <f aca="false">I262</f>
        <v>1254.4</v>
      </c>
      <c r="J261" s="35" t="n">
        <f aca="false">J262</f>
        <v>0</v>
      </c>
      <c r="K261" s="35" t="n">
        <f aca="false">K262</f>
        <v>0</v>
      </c>
      <c r="L261" s="35" t="n">
        <f aca="false">L262</f>
        <v>1254.4</v>
      </c>
      <c r="M261" s="35" t="n">
        <f aca="false">M262</f>
        <v>0</v>
      </c>
      <c r="N261" s="35" t="n">
        <f aca="false">N262</f>
        <v>0</v>
      </c>
      <c r="O261" s="35" t="n">
        <f aca="false">O262</f>
        <v>1254.4</v>
      </c>
      <c r="P261" s="35" t="n">
        <f aca="false">P262</f>
        <v>0</v>
      </c>
      <c r="Q261" s="35" t="n">
        <f aca="false">Q262</f>
        <v>0</v>
      </c>
      <c r="R261" s="35" t="n">
        <f aca="false">R262</f>
        <v>1254.4</v>
      </c>
      <c r="S261" s="35" t="n">
        <f aca="false">S262</f>
        <v>0</v>
      </c>
      <c r="T261" s="35" t="n">
        <f aca="false">T262</f>
        <v>0</v>
      </c>
      <c r="U261" s="35" t="n">
        <f aca="false">U262</f>
        <v>1254.4</v>
      </c>
      <c r="V261" s="35" t="n">
        <f aca="false">V262</f>
        <v>0</v>
      </c>
      <c r="W261" s="35" t="n">
        <f aca="false">W262</f>
        <v>0</v>
      </c>
      <c r="X261" s="35" t="n">
        <f aca="false">X262</f>
        <v>1254.4</v>
      </c>
      <c r="Y261" s="35" t="n">
        <f aca="false">Y262</f>
        <v>0</v>
      </c>
      <c r="Z261" s="35" t="n">
        <f aca="false">Z262</f>
        <v>-338.6</v>
      </c>
      <c r="AA261" s="35" t="n">
        <f aca="false">AA262</f>
        <v>915.8</v>
      </c>
      <c r="AB261" s="35" t="n">
        <f aca="false">AB262</f>
        <v>0</v>
      </c>
      <c r="AC261" s="35" t="n">
        <f aca="false">AC262</f>
        <v>0</v>
      </c>
      <c r="AD261" s="35" t="n">
        <f aca="false">AD262</f>
        <v>915.8</v>
      </c>
      <c r="AE261" s="35" t="n">
        <f aca="false">AE262</f>
        <v>0</v>
      </c>
      <c r="AF261" s="35" t="n">
        <f aca="false">AF262</f>
        <v>0</v>
      </c>
      <c r="AG261" s="35" t="n">
        <f aca="false">AG262</f>
        <v>915.8</v>
      </c>
      <c r="AH261" s="36" t="n">
        <f aca="false">AH262</f>
        <v>0</v>
      </c>
      <c r="AI261" s="36" t="n">
        <f aca="false">AI262</f>
        <v>0</v>
      </c>
      <c r="AJ261" s="36" t="n">
        <f aca="false">AJ262</f>
        <v>0</v>
      </c>
      <c r="AK261" s="36" t="n">
        <f aca="false">AK262</f>
        <v>0</v>
      </c>
      <c r="AL261" s="36" t="n">
        <f aca="false">AL262</f>
        <v>0</v>
      </c>
      <c r="AM261" s="36" t="n">
        <f aca="false">AM262</f>
        <v>0</v>
      </c>
      <c r="AN261" s="36" t="n">
        <f aca="false">AN262</f>
        <v>0</v>
      </c>
      <c r="AO261" s="36" t="n">
        <f aca="false">AO262</f>
        <v>0</v>
      </c>
      <c r="AP261" s="36" t="n">
        <f aca="false">AP262</f>
        <v>0</v>
      </c>
      <c r="AQ261" s="36" t="n">
        <f aca="false">AQ262</f>
        <v>0</v>
      </c>
      <c r="AR261" s="36" t="n">
        <f aca="false">AR262</f>
        <v>0</v>
      </c>
      <c r="AS261" s="36" t="n">
        <f aca="false">AS262</f>
        <v>0</v>
      </c>
      <c r="AT261" s="36" t="n">
        <f aca="false">AT262</f>
        <v>0</v>
      </c>
      <c r="AU261" s="36" t="n">
        <f aca="false">AU262</f>
        <v>0</v>
      </c>
      <c r="AV261" s="36" t="n">
        <f aca="false">AV262</f>
        <v>0</v>
      </c>
      <c r="AW261" s="36" t="n">
        <f aca="false">AW262</f>
        <v>0</v>
      </c>
      <c r="AX261" s="36" t="n">
        <f aca="false">AX262</f>
        <v>0</v>
      </c>
      <c r="AY261" s="36" t="n">
        <f aca="false">AY262</f>
        <v>0</v>
      </c>
      <c r="AZ261" s="36" t="n">
        <f aca="false">AZ262</f>
        <v>0</v>
      </c>
      <c r="BA261" s="36" t="n">
        <f aca="false">BA262</f>
        <v>0</v>
      </c>
      <c r="BB261" s="36" t="n">
        <f aca="false">BB262</f>
        <v>0</v>
      </c>
      <c r="BC261" s="36" t="n">
        <f aca="false">BC262</f>
        <v>0</v>
      </c>
      <c r="BD261" s="36" t="n">
        <f aca="false">BD262</f>
        <v>0</v>
      </c>
      <c r="BE261" s="36" t="n">
        <f aca="false">BE262</f>
        <v>0</v>
      </c>
      <c r="BF261" s="36" t="n">
        <f aca="false">BF262</f>
        <v>0</v>
      </c>
      <c r="BG261" s="35" t="n">
        <f aca="false">BG262</f>
        <v>0</v>
      </c>
      <c r="BH261" s="35" t="n">
        <f aca="false">BH262</f>
        <v>0</v>
      </c>
      <c r="BI261" s="35" t="n">
        <f aca="false">BI262</f>
        <v>0</v>
      </c>
      <c r="BJ261" s="35" t="n">
        <f aca="false">BJ262</f>
        <v>0</v>
      </c>
      <c r="BK261" s="35" t="n">
        <f aca="false">BK262</f>
        <v>0</v>
      </c>
      <c r="BL261" s="35" t="n">
        <f aca="false">BL262</f>
        <v>0</v>
      </c>
      <c r="BM261" s="35" t="n">
        <f aca="false">BM262</f>
        <v>0</v>
      </c>
      <c r="BN261" s="35" t="n">
        <f aca="false">BN262</f>
        <v>0</v>
      </c>
      <c r="BO261" s="35" t="n">
        <f aca="false">BO262</f>
        <v>0</v>
      </c>
      <c r="BP261" s="35" t="n">
        <f aca="false">BP262</f>
        <v>0</v>
      </c>
      <c r="BQ261" s="35" t="n">
        <f aca="false">BQ262</f>
        <v>0</v>
      </c>
      <c r="BR261" s="35" t="n">
        <f aca="false">BR262</f>
        <v>0</v>
      </c>
      <c r="BS261" s="35" t="n">
        <f aca="false">BS262</f>
        <v>0</v>
      </c>
      <c r="BT261" s="35" t="n">
        <f aca="false">BT262</f>
        <v>0</v>
      </c>
      <c r="BU261" s="35" t="n">
        <f aca="false">BU262</f>
        <v>0</v>
      </c>
      <c r="BV261" s="35" t="n">
        <f aca="false">BV262</f>
        <v>0</v>
      </c>
      <c r="BW261" s="35" t="n">
        <f aca="false">BW262</f>
        <v>0</v>
      </c>
      <c r="BX261" s="35" t="n">
        <f aca="false">BX262</f>
        <v>0</v>
      </c>
      <c r="BY261" s="35" t="n">
        <f aca="false">BY262</f>
        <v>0</v>
      </c>
      <c r="BZ261" s="35" t="n">
        <f aca="false">BZ262</f>
        <v>0</v>
      </c>
      <c r="CA261" s="35" t="n">
        <f aca="false">CA262</f>
        <v>0</v>
      </c>
      <c r="CB261" s="35" t="n">
        <f aca="false">CB262</f>
        <v>0</v>
      </c>
      <c r="CC261" s="35" t="n">
        <f aca="false">CC262</f>
        <v>0</v>
      </c>
      <c r="CD261" s="35" t="n">
        <f aca="false">CD262</f>
        <v>0</v>
      </c>
      <c r="CE261" s="35" t="n">
        <f aca="false">CE262</f>
        <v>0</v>
      </c>
      <c r="CF261" s="37" t="n">
        <v>915.8</v>
      </c>
      <c r="CG261" s="37" t="n">
        <v>0</v>
      </c>
      <c r="CH261" s="37" t="n">
        <v>0</v>
      </c>
    </row>
    <row r="262" customFormat="false" ht="25.5" hidden="false" customHeight="false" outlineLevel="0" collapsed="false">
      <c r="A262" s="39" t="s">
        <v>36</v>
      </c>
      <c r="B262" s="40"/>
      <c r="C262" s="41" t="s">
        <v>245</v>
      </c>
      <c r="D262" s="41" t="s">
        <v>247</v>
      </c>
      <c r="E262" s="41" t="s">
        <v>37</v>
      </c>
      <c r="F262" s="42" t="n">
        <v>650</v>
      </c>
      <c r="G262" s="42" t="n">
        <v>0</v>
      </c>
      <c r="H262" s="42" t="n">
        <v>604.4</v>
      </c>
      <c r="I262" s="42" t="n">
        <f aca="false">SUM(F262:H262)</f>
        <v>1254.4</v>
      </c>
      <c r="J262" s="42" t="n">
        <v>0</v>
      </c>
      <c r="K262" s="42" t="n">
        <v>0</v>
      </c>
      <c r="L262" s="42" t="n">
        <f aca="false">SUM(I262:K262)</f>
        <v>1254.4</v>
      </c>
      <c r="M262" s="42" t="n">
        <v>0</v>
      </c>
      <c r="N262" s="42" t="n">
        <v>0</v>
      </c>
      <c r="O262" s="42" t="n">
        <f aca="false">SUM(L262:N262)</f>
        <v>1254.4</v>
      </c>
      <c r="P262" s="42" t="n">
        <v>0</v>
      </c>
      <c r="Q262" s="42" t="n">
        <v>0</v>
      </c>
      <c r="R262" s="42" t="n">
        <f aca="false">SUM(O262:Q262)</f>
        <v>1254.4</v>
      </c>
      <c r="S262" s="42" t="n">
        <v>0</v>
      </c>
      <c r="T262" s="42" t="n">
        <v>0</v>
      </c>
      <c r="U262" s="42" t="n">
        <f aca="false">SUM(R262:T262)</f>
        <v>1254.4</v>
      </c>
      <c r="V262" s="42" t="n">
        <v>0</v>
      </c>
      <c r="W262" s="42" t="n">
        <v>0</v>
      </c>
      <c r="X262" s="42" t="n">
        <f aca="false">SUM(U262:W262)</f>
        <v>1254.4</v>
      </c>
      <c r="Y262" s="42" t="n">
        <v>0</v>
      </c>
      <c r="Z262" s="42" t="n">
        <f aca="false">-138.6-200</f>
        <v>-338.6</v>
      </c>
      <c r="AA262" s="42" t="n">
        <f aca="false">SUM(X262:Z262)</f>
        <v>915.8</v>
      </c>
      <c r="AB262" s="42" t="n">
        <v>0</v>
      </c>
      <c r="AC262" s="42" t="n">
        <v>0</v>
      </c>
      <c r="AD262" s="42" t="n">
        <f aca="false">SUM(AA262:AC262)</f>
        <v>915.8</v>
      </c>
      <c r="AE262" s="42" t="n">
        <v>0</v>
      </c>
      <c r="AF262" s="42" t="n">
        <v>0</v>
      </c>
      <c r="AG262" s="42" t="n">
        <f aca="false">SUM(AD262:AF262)</f>
        <v>915.8</v>
      </c>
      <c r="AH262" s="43" t="n">
        <v>0</v>
      </c>
      <c r="AI262" s="43" t="n">
        <v>0</v>
      </c>
      <c r="AJ262" s="43" t="n">
        <v>0</v>
      </c>
      <c r="AK262" s="43" t="n">
        <f aca="false">SUM(AH262:AJ262)</f>
        <v>0</v>
      </c>
      <c r="AL262" s="43" t="n">
        <v>0</v>
      </c>
      <c r="AM262" s="43" t="n">
        <v>0</v>
      </c>
      <c r="AN262" s="43" t="n">
        <f aca="false">SUM(AK262:AM262)</f>
        <v>0</v>
      </c>
      <c r="AO262" s="43" t="n">
        <v>0</v>
      </c>
      <c r="AP262" s="43" t="n">
        <v>0</v>
      </c>
      <c r="AQ262" s="43" t="n">
        <f aca="false">SUM(AN262:AP262)</f>
        <v>0</v>
      </c>
      <c r="AR262" s="43" t="n">
        <v>0</v>
      </c>
      <c r="AS262" s="43" t="n">
        <v>0</v>
      </c>
      <c r="AT262" s="43" t="n">
        <f aca="false">SUM(AQ262:AS262)</f>
        <v>0</v>
      </c>
      <c r="AU262" s="43" t="n">
        <v>0</v>
      </c>
      <c r="AV262" s="43" t="n">
        <v>0</v>
      </c>
      <c r="AW262" s="43" t="n">
        <f aca="false">SUM(AT262:AV262)</f>
        <v>0</v>
      </c>
      <c r="AX262" s="43" t="n">
        <v>0</v>
      </c>
      <c r="AY262" s="43" t="n">
        <v>0</v>
      </c>
      <c r="AZ262" s="43" t="n">
        <f aca="false">SUM(AW262:AY262)</f>
        <v>0</v>
      </c>
      <c r="BA262" s="43" t="n">
        <v>0</v>
      </c>
      <c r="BB262" s="43" t="n">
        <v>0</v>
      </c>
      <c r="BC262" s="43" t="n">
        <f aca="false">SUM(AZ262:BB262)</f>
        <v>0</v>
      </c>
      <c r="BD262" s="43" t="n">
        <v>0</v>
      </c>
      <c r="BE262" s="43" t="n">
        <v>0</v>
      </c>
      <c r="BF262" s="43" t="n">
        <f aca="false">SUM(BC262:BE262)</f>
        <v>0</v>
      </c>
      <c r="BG262" s="42" t="n">
        <v>0</v>
      </c>
      <c r="BH262" s="42" t="n">
        <v>0</v>
      </c>
      <c r="BI262" s="42" t="n">
        <v>0</v>
      </c>
      <c r="BJ262" s="42" t="n">
        <f aca="false">SUM(BG262:BI262)</f>
        <v>0</v>
      </c>
      <c r="BK262" s="42" t="n">
        <v>0</v>
      </c>
      <c r="BL262" s="42" t="n">
        <v>0</v>
      </c>
      <c r="BM262" s="42" t="n">
        <f aca="false">SUM(BJ262:BL262)</f>
        <v>0</v>
      </c>
      <c r="BN262" s="42" t="n">
        <v>0</v>
      </c>
      <c r="BO262" s="42" t="n">
        <v>0</v>
      </c>
      <c r="BP262" s="42" t="n">
        <f aca="false">SUM(BM262:BO262)</f>
        <v>0</v>
      </c>
      <c r="BQ262" s="42" t="n">
        <v>0</v>
      </c>
      <c r="BR262" s="42" t="n">
        <v>0</v>
      </c>
      <c r="BS262" s="42" t="n">
        <f aca="false">SUM(BP262:BR262)</f>
        <v>0</v>
      </c>
      <c r="BT262" s="42" t="n">
        <v>0</v>
      </c>
      <c r="BU262" s="42" t="n">
        <v>0</v>
      </c>
      <c r="BV262" s="42" t="n">
        <f aca="false">SUM(BS262:BU262)</f>
        <v>0</v>
      </c>
      <c r="BW262" s="42" t="n">
        <v>0</v>
      </c>
      <c r="BX262" s="42" t="n">
        <v>0</v>
      </c>
      <c r="BY262" s="42" t="n">
        <f aca="false">SUM(BV262:BX262)</f>
        <v>0</v>
      </c>
      <c r="BZ262" s="42" t="n">
        <v>0</v>
      </c>
      <c r="CA262" s="42" t="n">
        <v>0</v>
      </c>
      <c r="CB262" s="42" t="n">
        <f aca="false">SUM(BY262:CA262)</f>
        <v>0</v>
      </c>
      <c r="CC262" s="42" t="n">
        <v>0</v>
      </c>
      <c r="CD262" s="42" t="n">
        <v>0</v>
      </c>
      <c r="CE262" s="42" t="n">
        <f aca="false">SUM(CB262:CD262)</f>
        <v>0</v>
      </c>
      <c r="CF262" s="44" t="n">
        <v>915.8</v>
      </c>
      <c r="CG262" s="44" t="n">
        <v>0</v>
      </c>
      <c r="CH262" s="44" t="n">
        <v>0</v>
      </c>
    </row>
    <row r="263" s="28" customFormat="true" ht="12.75" hidden="false" customHeight="false" outlineLevel="0" collapsed="false">
      <c r="A263" s="30" t="s">
        <v>248</v>
      </c>
      <c r="B263" s="31"/>
      <c r="C263" s="24" t="s">
        <v>249</v>
      </c>
      <c r="D263" s="24"/>
      <c r="E263" s="24"/>
      <c r="F263" s="25" t="n">
        <f aca="false">F264</f>
        <v>12886.2</v>
      </c>
      <c r="G263" s="25" t="n">
        <f aca="false">G264</f>
        <v>10200</v>
      </c>
      <c r="H263" s="25" t="n">
        <f aca="false">H264</f>
        <v>19000</v>
      </c>
      <c r="I263" s="25" t="n">
        <f aca="false">I264</f>
        <v>42086.2</v>
      </c>
      <c r="J263" s="25" t="n">
        <f aca="false">J264</f>
        <v>0</v>
      </c>
      <c r="K263" s="25" t="n">
        <f aca="false">K264</f>
        <v>0</v>
      </c>
      <c r="L263" s="25" t="n">
        <f aca="false">L264</f>
        <v>42086.2</v>
      </c>
      <c r="M263" s="25" t="n">
        <f aca="false">M264</f>
        <v>0</v>
      </c>
      <c r="N263" s="25" t="n">
        <f aca="false">N264</f>
        <v>0</v>
      </c>
      <c r="O263" s="25" t="n">
        <f aca="false">O264</f>
        <v>42086.2</v>
      </c>
      <c r="P263" s="25" t="n">
        <f aca="false">P264</f>
        <v>8000</v>
      </c>
      <c r="Q263" s="25" t="n">
        <f aca="false">Q264</f>
        <v>0</v>
      </c>
      <c r="R263" s="25" t="n">
        <f aca="false">R264</f>
        <v>50086.2</v>
      </c>
      <c r="S263" s="25" t="n">
        <f aca="false">S264</f>
        <v>0</v>
      </c>
      <c r="T263" s="25" t="n">
        <f aca="false">T264</f>
        <v>0</v>
      </c>
      <c r="U263" s="25" t="n">
        <f aca="false">U264</f>
        <v>50086.2</v>
      </c>
      <c r="V263" s="25" t="n">
        <f aca="false">V264</f>
        <v>0</v>
      </c>
      <c r="W263" s="25" t="n">
        <f aca="false">W264</f>
        <v>0</v>
      </c>
      <c r="X263" s="25" t="n">
        <f aca="false">X264</f>
        <v>50086.2</v>
      </c>
      <c r="Y263" s="25" t="n">
        <f aca="false">Y264</f>
        <v>0</v>
      </c>
      <c r="Z263" s="25" t="n">
        <f aca="false">Z264</f>
        <v>0</v>
      </c>
      <c r="AA263" s="25" t="n">
        <f aca="false">AA264</f>
        <v>50086.2</v>
      </c>
      <c r="AB263" s="25" t="n">
        <f aca="false">AB264</f>
        <v>-1155</v>
      </c>
      <c r="AC263" s="25" t="n">
        <f aca="false">AC264</f>
        <v>0</v>
      </c>
      <c r="AD263" s="25" t="n">
        <f aca="false">AD264</f>
        <v>48931.2</v>
      </c>
      <c r="AE263" s="25" t="n">
        <f aca="false">AE264</f>
        <v>0</v>
      </c>
      <c r="AF263" s="25" t="n">
        <f aca="false">AF264</f>
        <v>0</v>
      </c>
      <c r="AG263" s="25" t="n">
        <f aca="false">AG264</f>
        <v>48931.2</v>
      </c>
      <c r="AH263" s="26" t="n">
        <f aca="false">AH264</f>
        <v>4705</v>
      </c>
      <c r="AI263" s="26" t="n">
        <f aca="false">AI264</f>
        <v>10200</v>
      </c>
      <c r="AJ263" s="26" t="n">
        <f aca="false">AJ264</f>
        <v>0</v>
      </c>
      <c r="AK263" s="26" t="n">
        <f aca="false">AK264</f>
        <v>14905</v>
      </c>
      <c r="AL263" s="26" t="n">
        <f aca="false">AL264</f>
        <v>0</v>
      </c>
      <c r="AM263" s="26" t="n">
        <f aca="false">AM264</f>
        <v>0</v>
      </c>
      <c r="AN263" s="26" t="n">
        <f aca="false">AN264</f>
        <v>14905</v>
      </c>
      <c r="AO263" s="26" t="n">
        <f aca="false">AO264</f>
        <v>0</v>
      </c>
      <c r="AP263" s="26" t="n">
        <f aca="false">AP264</f>
        <v>0</v>
      </c>
      <c r="AQ263" s="26" t="n">
        <f aca="false">AQ264</f>
        <v>14905</v>
      </c>
      <c r="AR263" s="26" t="n">
        <f aca="false">AR264</f>
        <v>0</v>
      </c>
      <c r="AS263" s="26" t="n">
        <f aca="false">AS264</f>
        <v>0</v>
      </c>
      <c r="AT263" s="26" t="n">
        <f aca="false">AT264</f>
        <v>14905</v>
      </c>
      <c r="AU263" s="26" t="n">
        <f aca="false">AU264</f>
        <v>0</v>
      </c>
      <c r="AV263" s="26" t="n">
        <f aca="false">AV264</f>
        <v>0</v>
      </c>
      <c r="AW263" s="26" t="n">
        <f aca="false">AW264</f>
        <v>14905</v>
      </c>
      <c r="AX263" s="26" t="n">
        <f aca="false">AX264</f>
        <v>0</v>
      </c>
      <c r="AY263" s="26" t="n">
        <f aca="false">AY264</f>
        <v>0</v>
      </c>
      <c r="AZ263" s="26" t="n">
        <f aca="false">AZ264</f>
        <v>14905</v>
      </c>
      <c r="BA263" s="26" t="n">
        <f aca="false">BA264</f>
        <v>0</v>
      </c>
      <c r="BB263" s="26" t="n">
        <f aca="false">BB264</f>
        <v>0</v>
      </c>
      <c r="BC263" s="26" t="n">
        <f aca="false">BC264</f>
        <v>14905</v>
      </c>
      <c r="BD263" s="26" t="n">
        <f aca="false">BD264</f>
        <v>0</v>
      </c>
      <c r="BE263" s="26" t="n">
        <f aca="false">BE264</f>
        <v>0</v>
      </c>
      <c r="BF263" s="26" t="n">
        <f aca="false">BF264</f>
        <v>14905</v>
      </c>
      <c r="BG263" s="25" t="n">
        <f aca="false">BG264</f>
        <v>4000</v>
      </c>
      <c r="BH263" s="25" t="n">
        <f aca="false">BH264</f>
        <v>10200</v>
      </c>
      <c r="BI263" s="25" t="n">
        <f aca="false">BI264</f>
        <v>0</v>
      </c>
      <c r="BJ263" s="25" t="n">
        <f aca="false">BJ264</f>
        <v>14200</v>
      </c>
      <c r="BK263" s="25" t="n">
        <f aca="false">BK264</f>
        <v>0</v>
      </c>
      <c r="BL263" s="25" t="n">
        <f aca="false">BL264</f>
        <v>0</v>
      </c>
      <c r="BM263" s="25" t="n">
        <f aca="false">BM264</f>
        <v>14200</v>
      </c>
      <c r="BN263" s="25" t="n">
        <f aca="false">BN264</f>
        <v>0</v>
      </c>
      <c r="BO263" s="25" t="n">
        <f aca="false">BO264</f>
        <v>0</v>
      </c>
      <c r="BP263" s="25" t="n">
        <f aca="false">BP264</f>
        <v>14200</v>
      </c>
      <c r="BQ263" s="25" t="n">
        <f aca="false">BQ264</f>
        <v>0</v>
      </c>
      <c r="BR263" s="25" t="n">
        <f aca="false">BR264</f>
        <v>0</v>
      </c>
      <c r="BS263" s="25" t="n">
        <f aca="false">BS264</f>
        <v>14200</v>
      </c>
      <c r="BT263" s="25" t="n">
        <f aca="false">BT264</f>
        <v>0</v>
      </c>
      <c r="BU263" s="25" t="n">
        <f aca="false">BU264</f>
        <v>0</v>
      </c>
      <c r="BV263" s="25" t="n">
        <f aca="false">BV264</f>
        <v>14200</v>
      </c>
      <c r="BW263" s="25" t="n">
        <f aca="false">BW264</f>
        <v>0</v>
      </c>
      <c r="BX263" s="25" t="n">
        <f aca="false">BX264</f>
        <v>0</v>
      </c>
      <c r="BY263" s="25" t="n">
        <f aca="false">BY264</f>
        <v>14200</v>
      </c>
      <c r="BZ263" s="25" t="n">
        <f aca="false">BZ264</f>
        <v>0</v>
      </c>
      <c r="CA263" s="25" t="n">
        <f aca="false">CA264</f>
        <v>0</v>
      </c>
      <c r="CB263" s="25" t="n">
        <f aca="false">CB264</f>
        <v>14200</v>
      </c>
      <c r="CC263" s="25" t="n">
        <f aca="false">CC264</f>
        <v>0</v>
      </c>
      <c r="CD263" s="25" t="n">
        <f aca="false">CD264</f>
        <v>0</v>
      </c>
      <c r="CE263" s="25" t="n">
        <f aca="false">CE264</f>
        <v>14200</v>
      </c>
      <c r="CF263" s="27" t="n">
        <v>48931.2</v>
      </c>
      <c r="CG263" s="27" t="n">
        <v>14905</v>
      </c>
      <c r="CH263" s="27" t="n">
        <v>14200</v>
      </c>
    </row>
    <row r="264" s="38" customFormat="true" ht="25.5" hidden="false" customHeight="false" outlineLevel="0" collapsed="false">
      <c r="A264" s="32" t="s">
        <v>250</v>
      </c>
      <c r="B264" s="33"/>
      <c r="C264" s="34" t="s">
        <v>249</v>
      </c>
      <c r="D264" s="34" t="s">
        <v>251</v>
      </c>
      <c r="E264" s="34"/>
      <c r="F264" s="35" t="n">
        <f aca="false">F265</f>
        <v>12886.2</v>
      </c>
      <c r="G264" s="35" t="n">
        <f aca="false">G265</f>
        <v>10200</v>
      </c>
      <c r="H264" s="35" t="n">
        <f aca="false">H265</f>
        <v>19000</v>
      </c>
      <c r="I264" s="35" t="n">
        <f aca="false">I265</f>
        <v>42086.2</v>
      </c>
      <c r="J264" s="35" t="n">
        <f aca="false">J265</f>
        <v>0</v>
      </c>
      <c r="K264" s="35" t="n">
        <f aca="false">K265</f>
        <v>0</v>
      </c>
      <c r="L264" s="35" t="n">
        <f aca="false">L265</f>
        <v>42086.2</v>
      </c>
      <c r="M264" s="35" t="n">
        <f aca="false">M265</f>
        <v>0</v>
      </c>
      <c r="N264" s="35" t="n">
        <f aca="false">N265</f>
        <v>0</v>
      </c>
      <c r="O264" s="35" t="n">
        <f aca="false">O265</f>
        <v>42086.2</v>
      </c>
      <c r="P264" s="35" t="n">
        <f aca="false">P265</f>
        <v>8000</v>
      </c>
      <c r="Q264" s="35" t="n">
        <f aca="false">Q265</f>
        <v>0</v>
      </c>
      <c r="R264" s="35" t="n">
        <f aca="false">R265</f>
        <v>50086.2</v>
      </c>
      <c r="S264" s="35" t="n">
        <f aca="false">S265</f>
        <v>0</v>
      </c>
      <c r="T264" s="35" t="n">
        <f aca="false">T265</f>
        <v>0</v>
      </c>
      <c r="U264" s="35" t="n">
        <f aca="false">U265</f>
        <v>50086.2</v>
      </c>
      <c r="V264" s="35" t="n">
        <f aca="false">V265</f>
        <v>0</v>
      </c>
      <c r="W264" s="35" t="n">
        <f aca="false">W265</f>
        <v>0</v>
      </c>
      <c r="X264" s="35" t="n">
        <f aca="false">X265</f>
        <v>50086.2</v>
      </c>
      <c r="Y264" s="35" t="n">
        <f aca="false">Y265</f>
        <v>0</v>
      </c>
      <c r="Z264" s="35" t="n">
        <f aca="false">Z265</f>
        <v>0</v>
      </c>
      <c r="AA264" s="35" t="n">
        <f aca="false">AA265</f>
        <v>50086.2</v>
      </c>
      <c r="AB264" s="35" t="n">
        <f aca="false">AB265</f>
        <v>-1155</v>
      </c>
      <c r="AC264" s="35" t="n">
        <f aca="false">AC265</f>
        <v>0</v>
      </c>
      <c r="AD264" s="35" t="n">
        <f aca="false">AD265</f>
        <v>48931.2</v>
      </c>
      <c r="AE264" s="35" t="n">
        <f aca="false">AE265</f>
        <v>0</v>
      </c>
      <c r="AF264" s="35" t="n">
        <f aca="false">AF265</f>
        <v>0</v>
      </c>
      <c r="AG264" s="35" t="n">
        <f aca="false">AG265</f>
        <v>48931.2</v>
      </c>
      <c r="AH264" s="36" t="n">
        <f aca="false">AH265</f>
        <v>4705</v>
      </c>
      <c r="AI264" s="36" t="n">
        <f aca="false">AI265</f>
        <v>10200</v>
      </c>
      <c r="AJ264" s="36" t="n">
        <f aca="false">AJ265</f>
        <v>0</v>
      </c>
      <c r="AK264" s="36" t="n">
        <f aca="false">AK265</f>
        <v>14905</v>
      </c>
      <c r="AL264" s="36" t="n">
        <f aca="false">AL265</f>
        <v>0</v>
      </c>
      <c r="AM264" s="36" t="n">
        <f aca="false">AM265</f>
        <v>0</v>
      </c>
      <c r="AN264" s="36" t="n">
        <f aca="false">AN265</f>
        <v>14905</v>
      </c>
      <c r="AO264" s="36" t="n">
        <f aca="false">AO265</f>
        <v>0</v>
      </c>
      <c r="AP264" s="36" t="n">
        <f aca="false">AP265</f>
        <v>0</v>
      </c>
      <c r="AQ264" s="36" t="n">
        <f aca="false">AQ265</f>
        <v>14905</v>
      </c>
      <c r="AR264" s="36" t="n">
        <f aca="false">AR265</f>
        <v>0</v>
      </c>
      <c r="AS264" s="36" t="n">
        <f aca="false">AS265</f>
        <v>0</v>
      </c>
      <c r="AT264" s="36" t="n">
        <f aca="false">AT265</f>
        <v>14905</v>
      </c>
      <c r="AU264" s="36" t="n">
        <f aca="false">AU265</f>
        <v>0</v>
      </c>
      <c r="AV264" s="36" t="n">
        <f aca="false">AV265</f>
        <v>0</v>
      </c>
      <c r="AW264" s="36" t="n">
        <f aca="false">AW265</f>
        <v>14905</v>
      </c>
      <c r="AX264" s="36" t="n">
        <f aca="false">AX265</f>
        <v>0</v>
      </c>
      <c r="AY264" s="36" t="n">
        <f aca="false">AY265</f>
        <v>0</v>
      </c>
      <c r="AZ264" s="36" t="n">
        <f aca="false">AZ265</f>
        <v>14905</v>
      </c>
      <c r="BA264" s="36" t="n">
        <f aca="false">BA265</f>
        <v>0</v>
      </c>
      <c r="BB264" s="36" t="n">
        <f aca="false">BB265</f>
        <v>0</v>
      </c>
      <c r="BC264" s="36" t="n">
        <f aca="false">BC265</f>
        <v>14905</v>
      </c>
      <c r="BD264" s="36" t="n">
        <f aca="false">BD265</f>
        <v>0</v>
      </c>
      <c r="BE264" s="36" t="n">
        <f aca="false">BE265</f>
        <v>0</v>
      </c>
      <c r="BF264" s="36" t="n">
        <f aca="false">BF265</f>
        <v>14905</v>
      </c>
      <c r="BG264" s="35" t="n">
        <f aca="false">BG265</f>
        <v>4000</v>
      </c>
      <c r="BH264" s="35" t="n">
        <f aca="false">BH265</f>
        <v>10200</v>
      </c>
      <c r="BI264" s="35" t="n">
        <f aca="false">BI265</f>
        <v>0</v>
      </c>
      <c r="BJ264" s="35" t="n">
        <f aca="false">BJ265</f>
        <v>14200</v>
      </c>
      <c r="BK264" s="35" t="n">
        <f aca="false">BK265</f>
        <v>0</v>
      </c>
      <c r="BL264" s="35" t="n">
        <f aca="false">BL265</f>
        <v>0</v>
      </c>
      <c r="BM264" s="35" t="n">
        <f aca="false">BM265</f>
        <v>14200</v>
      </c>
      <c r="BN264" s="35" t="n">
        <f aca="false">BN265</f>
        <v>0</v>
      </c>
      <c r="BO264" s="35" t="n">
        <f aca="false">BO265</f>
        <v>0</v>
      </c>
      <c r="BP264" s="35" t="n">
        <f aca="false">BP265</f>
        <v>14200</v>
      </c>
      <c r="BQ264" s="35" t="n">
        <f aca="false">BQ265</f>
        <v>0</v>
      </c>
      <c r="BR264" s="35" t="n">
        <f aca="false">BR265</f>
        <v>0</v>
      </c>
      <c r="BS264" s="35" t="n">
        <f aca="false">BS265</f>
        <v>14200</v>
      </c>
      <c r="BT264" s="35" t="n">
        <f aca="false">BT265</f>
        <v>0</v>
      </c>
      <c r="BU264" s="35" t="n">
        <f aca="false">BU265</f>
        <v>0</v>
      </c>
      <c r="BV264" s="35" t="n">
        <f aca="false">BV265</f>
        <v>14200</v>
      </c>
      <c r="BW264" s="35" t="n">
        <f aca="false">BW265</f>
        <v>0</v>
      </c>
      <c r="BX264" s="35" t="n">
        <f aca="false">BX265</f>
        <v>0</v>
      </c>
      <c r="BY264" s="35" t="n">
        <f aca="false">BY265</f>
        <v>14200</v>
      </c>
      <c r="BZ264" s="35" t="n">
        <f aca="false">BZ265</f>
        <v>0</v>
      </c>
      <c r="CA264" s="35" t="n">
        <f aca="false">CA265</f>
        <v>0</v>
      </c>
      <c r="CB264" s="35" t="n">
        <f aca="false">CB265</f>
        <v>14200</v>
      </c>
      <c r="CC264" s="35" t="n">
        <f aca="false">CC265</f>
        <v>0</v>
      </c>
      <c r="CD264" s="35" t="n">
        <f aca="false">CD265</f>
        <v>0</v>
      </c>
      <c r="CE264" s="35" t="n">
        <f aca="false">CE265</f>
        <v>14200</v>
      </c>
      <c r="CF264" s="37" t="n">
        <v>48931.2</v>
      </c>
      <c r="CG264" s="37" t="n">
        <v>14905</v>
      </c>
      <c r="CH264" s="37" t="n">
        <v>14200</v>
      </c>
    </row>
    <row r="265" s="38" customFormat="true" ht="25.5" hidden="false" customHeight="false" outlineLevel="0" collapsed="false">
      <c r="A265" s="32" t="s">
        <v>252</v>
      </c>
      <c r="B265" s="33"/>
      <c r="C265" s="34" t="s">
        <v>249</v>
      </c>
      <c r="D265" s="34" t="s">
        <v>253</v>
      </c>
      <c r="E265" s="34"/>
      <c r="F265" s="35" t="n">
        <f aca="false">F266+F278</f>
        <v>12886.2</v>
      </c>
      <c r="G265" s="35" t="n">
        <f aca="false">G266+G278</f>
        <v>10200</v>
      </c>
      <c r="H265" s="35" t="n">
        <f aca="false">H266+H278</f>
        <v>19000</v>
      </c>
      <c r="I265" s="35" t="n">
        <f aca="false">I266+I278</f>
        <v>42086.2</v>
      </c>
      <c r="J265" s="35" t="n">
        <f aca="false">J266+J278</f>
        <v>0</v>
      </c>
      <c r="K265" s="35" t="n">
        <f aca="false">K266+K278</f>
        <v>0</v>
      </c>
      <c r="L265" s="35" t="n">
        <f aca="false">L266+L278</f>
        <v>42086.2</v>
      </c>
      <c r="M265" s="35" t="n">
        <f aca="false">M266+M278</f>
        <v>0</v>
      </c>
      <c r="N265" s="35" t="n">
        <f aca="false">N266+N278</f>
        <v>0</v>
      </c>
      <c r="O265" s="35" t="n">
        <f aca="false">O266+O278</f>
        <v>42086.2</v>
      </c>
      <c r="P265" s="35" t="n">
        <f aca="false">P266+P278</f>
        <v>8000</v>
      </c>
      <c r="Q265" s="35" t="n">
        <f aca="false">Q266+Q278</f>
        <v>0</v>
      </c>
      <c r="R265" s="35" t="n">
        <f aca="false">R266+R278</f>
        <v>50086.2</v>
      </c>
      <c r="S265" s="35" t="n">
        <f aca="false">S266+S278</f>
        <v>0</v>
      </c>
      <c r="T265" s="35" t="n">
        <f aca="false">T266+T278</f>
        <v>0</v>
      </c>
      <c r="U265" s="35" t="n">
        <f aca="false">U266+U278</f>
        <v>50086.2</v>
      </c>
      <c r="V265" s="35" t="n">
        <f aca="false">V266+V278</f>
        <v>0</v>
      </c>
      <c r="W265" s="35" t="n">
        <f aca="false">W266+W278</f>
        <v>0</v>
      </c>
      <c r="X265" s="35" t="n">
        <f aca="false">X266+X278</f>
        <v>50086.2</v>
      </c>
      <c r="Y265" s="35" t="n">
        <f aca="false">Y266+Y278</f>
        <v>0</v>
      </c>
      <c r="Z265" s="35" t="n">
        <f aca="false">Z266+Z278</f>
        <v>0</v>
      </c>
      <c r="AA265" s="35" t="n">
        <f aca="false">AA266+AA278</f>
        <v>50086.2</v>
      </c>
      <c r="AB265" s="35" t="n">
        <f aca="false">AB266+AB278</f>
        <v>-1155</v>
      </c>
      <c r="AC265" s="35" t="n">
        <f aca="false">AC266+AC278</f>
        <v>0</v>
      </c>
      <c r="AD265" s="35" t="n">
        <f aca="false">AD266+AD278</f>
        <v>48931.2</v>
      </c>
      <c r="AE265" s="35" t="n">
        <f aca="false">AE266+AE278</f>
        <v>0</v>
      </c>
      <c r="AF265" s="35" t="n">
        <f aca="false">AF266+AF278</f>
        <v>0</v>
      </c>
      <c r="AG265" s="35" t="n">
        <f aca="false">AG266+AG278</f>
        <v>48931.2</v>
      </c>
      <c r="AH265" s="36" t="n">
        <f aca="false">AH266+AH278</f>
        <v>4705</v>
      </c>
      <c r="AI265" s="36" t="n">
        <f aca="false">AI266+AI278</f>
        <v>10200</v>
      </c>
      <c r="AJ265" s="36" t="n">
        <f aca="false">AJ266+AJ278</f>
        <v>0</v>
      </c>
      <c r="AK265" s="36" t="n">
        <f aca="false">AK266+AK278</f>
        <v>14905</v>
      </c>
      <c r="AL265" s="36" t="n">
        <f aca="false">AL266+AL278</f>
        <v>0</v>
      </c>
      <c r="AM265" s="36" t="n">
        <f aca="false">AM266+AM278</f>
        <v>0</v>
      </c>
      <c r="AN265" s="36" t="n">
        <f aca="false">AN266+AN278</f>
        <v>14905</v>
      </c>
      <c r="AO265" s="36" t="n">
        <f aca="false">AO266+AO278</f>
        <v>0</v>
      </c>
      <c r="AP265" s="36" t="n">
        <f aca="false">AP266+AP278</f>
        <v>0</v>
      </c>
      <c r="AQ265" s="36" t="n">
        <f aca="false">AQ266+AQ278</f>
        <v>14905</v>
      </c>
      <c r="AR265" s="36" t="n">
        <f aca="false">AR266+AR278</f>
        <v>0</v>
      </c>
      <c r="AS265" s="36" t="n">
        <f aca="false">AS266+AS278</f>
        <v>0</v>
      </c>
      <c r="AT265" s="36" t="n">
        <f aca="false">AT266+AT278</f>
        <v>14905</v>
      </c>
      <c r="AU265" s="36" t="n">
        <f aca="false">AU266+AU278</f>
        <v>0</v>
      </c>
      <c r="AV265" s="36" t="n">
        <f aca="false">AV266+AV278</f>
        <v>0</v>
      </c>
      <c r="AW265" s="36" t="n">
        <f aca="false">AW266+AW278</f>
        <v>14905</v>
      </c>
      <c r="AX265" s="36" t="n">
        <f aca="false">AX266+AX278</f>
        <v>0</v>
      </c>
      <c r="AY265" s="36" t="n">
        <f aca="false">AY266+AY278</f>
        <v>0</v>
      </c>
      <c r="AZ265" s="36" t="n">
        <f aca="false">AZ266+AZ278</f>
        <v>14905</v>
      </c>
      <c r="BA265" s="36" t="n">
        <f aca="false">BA266+BA278</f>
        <v>0</v>
      </c>
      <c r="BB265" s="36" t="n">
        <f aca="false">BB266+BB278</f>
        <v>0</v>
      </c>
      <c r="BC265" s="36" t="n">
        <f aca="false">BC266+BC278</f>
        <v>14905</v>
      </c>
      <c r="BD265" s="36" t="n">
        <f aca="false">BD266+BD278</f>
        <v>0</v>
      </c>
      <c r="BE265" s="36" t="n">
        <f aca="false">BE266+BE278</f>
        <v>0</v>
      </c>
      <c r="BF265" s="36" t="n">
        <f aca="false">BF266+BF278</f>
        <v>14905</v>
      </c>
      <c r="BG265" s="35" t="n">
        <f aca="false">BG266+BG278</f>
        <v>4000</v>
      </c>
      <c r="BH265" s="35" t="n">
        <f aca="false">BH266+BH278</f>
        <v>10200</v>
      </c>
      <c r="BI265" s="35" t="n">
        <f aca="false">BI266+BI278</f>
        <v>0</v>
      </c>
      <c r="BJ265" s="35" t="n">
        <f aca="false">BJ266+BJ278</f>
        <v>14200</v>
      </c>
      <c r="BK265" s="35" t="n">
        <f aca="false">BK266+BK278</f>
        <v>0</v>
      </c>
      <c r="BL265" s="35" t="n">
        <f aca="false">BL266+BL278</f>
        <v>0</v>
      </c>
      <c r="BM265" s="35" t="n">
        <f aca="false">BM266+BM278</f>
        <v>14200</v>
      </c>
      <c r="BN265" s="35" t="n">
        <f aca="false">BN266+BN278</f>
        <v>0</v>
      </c>
      <c r="BO265" s="35" t="n">
        <f aca="false">BO266+BO278</f>
        <v>0</v>
      </c>
      <c r="BP265" s="35" t="n">
        <f aca="false">BP266+BP278</f>
        <v>14200</v>
      </c>
      <c r="BQ265" s="35" t="n">
        <f aca="false">BQ266+BQ278</f>
        <v>0</v>
      </c>
      <c r="BR265" s="35" t="n">
        <f aca="false">BR266+BR278</f>
        <v>0</v>
      </c>
      <c r="BS265" s="35" t="n">
        <f aca="false">BS266+BS278</f>
        <v>14200</v>
      </c>
      <c r="BT265" s="35" t="n">
        <f aca="false">BT266+BT278</f>
        <v>0</v>
      </c>
      <c r="BU265" s="35" t="n">
        <f aca="false">BU266+BU278</f>
        <v>0</v>
      </c>
      <c r="BV265" s="35" t="n">
        <f aca="false">BV266+BV278</f>
        <v>14200</v>
      </c>
      <c r="BW265" s="35" t="n">
        <f aca="false">BW266+BW278</f>
        <v>0</v>
      </c>
      <c r="BX265" s="35" t="n">
        <f aca="false">BX266+BX278</f>
        <v>0</v>
      </c>
      <c r="BY265" s="35" t="n">
        <f aca="false">BY266+BY278</f>
        <v>14200</v>
      </c>
      <c r="BZ265" s="35" t="n">
        <f aca="false">BZ266+BZ278</f>
        <v>0</v>
      </c>
      <c r="CA265" s="35" t="n">
        <f aca="false">CA266+CA278</f>
        <v>0</v>
      </c>
      <c r="CB265" s="35" t="n">
        <f aca="false">CB266+CB278</f>
        <v>14200</v>
      </c>
      <c r="CC265" s="35" t="n">
        <f aca="false">CC266+CC278</f>
        <v>0</v>
      </c>
      <c r="CD265" s="35" t="n">
        <f aca="false">CD266+CD278</f>
        <v>0</v>
      </c>
      <c r="CE265" s="35" t="n">
        <f aca="false">CE266+CE278</f>
        <v>14200</v>
      </c>
      <c r="CF265" s="37" t="n">
        <v>48931.2</v>
      </c>
      <c r="CG265" s="37" t="n">
        <v>14905</v>
      </c>
      <c r="CH265" s="37" t="n">
        <v>14200</v>
      </c>
    </row>
    <row r="266" s="38" customFormat="true" ht="40.5" hidden="false" customHeight="true" outlineLevel="0" collapsed="false">
      <c r="A266" s="32" t="s">
        <v>254</v>
      </c>
      <c r="B266" s="33"/>
      <c r="C266" s="34" t="s">
        <v>249</v>
      </c>
      <c r="D266" s="34" t="s">
        <v>255</v>
      </c>
      <c r="E266" s="34"/>
      <c r="F266" s="35" t="n">
        <f aca="false">F270+F273+F267</f>
        <v>5000</v>
      </c>
      <c r="G266" s="35" t="n">
        <f aca="false">G270+G273+G267</f>
        <v>10200</v>
      </c>
      <c r="H266" s="35" t="n">
        <f aca="false">H270+H273+H267</f>
        <v>19000</v>
      </c>
      <c r="I266" s="35" t="n">
        <f aca="false">I270+I273+I267</f>
        <v>34200</v>
      </c>
      <c r="J266" s="35" t="n">
        <f aca="false">J270+J273+J267</f>
        <v>0</v>
      </c>
      <c r="K266" s="35" t="n">
        <f aca="false">K270+K273+K267</f>
        <v>0</v>
      </c>
      <c r="L266" s="35" t="n">
        <f aca="false">L270+L273+L267</f>
        <v>34200</v>
      </c>
      <c r="M266" s="35" t="n">
        <f aca="false">M270+M273+M267</f>
        <v>0</v>
      </c>
      <c r="N266" s="35" t="n">
        <f aca="false">N270+N273+N267</f>
        <v>0</v>
      </c>
      <c r="O266" s="35" t="n">
        <f aca="false">O270+O273+O267</f>
        <v>34200</v>
      </c>
      <c r="P266" s="35" t="n">
        <f aca="false">P270+P273+P267</f>
        <v>8000</v>
      </c>
      <c r="Q266" s="35" t="n">
        <f aca="false">Q270+Q273+Q267</f>
        <v>0</v>
      </c>
      <c r="R266" s="35" t="n">
        <f aca="false">R270+R273+R267</f>
        <v>42200</v>
      </c>
      <c r="S266" s="35" t="n">
        <f aca="false">S270+S273+S267</f>
        <v>0</v>
      </c>
      <c r="T266" s="35" t="n">
        <f aca="false">T270+T273+T267</f>
        <v>0</v>
      </c>
      <c r="U266" s="35" t="n">
        <f aca="false">U270+U273+U267</f>
        <v>42200</v>
      </c>
      <c r="V266" s="35" t="n">
        <f aca="false">V270+V273+V267</f>
        <v>0</v>
      </c>
      <c r="W266" s="35" t="n">
        <f aca="false">W270+W273+W267</f>
        <v>0</v>
      </c>
      <c r="X266" s="35" t="n">
        <f aca="false">X270+X273+X267</f>
        <v>42200</v>
      </c>
      <c r="Y266" s="35" t="n">
        <f aca="false">Y270+Y273+Y267</f>
        <v>0</v>
      </c>
      <c r="Z266" s="35" t="n">
        <f aca="false">Z270+Z273+Z267</f>
        <v>0</v>
      </c>
      <c r="AA266" s="35" t="n">
        <f aca="false">AA270+AA273+AA267</f>
        <v>42200</v>
      </c>
      <c r="AB266" s="35" t="n">
        <f aca="false">AB270+AB273+AB267</f>
        <v>-1155</v>
      </c>
      <c r="AC266" s="35" t="n">
        <f aca="false">AC270+AC273+AC267</f>
        <v>0</v>
      </c>
      <c r="AD266" s="35" t="n">
        <f aca="false">AD270+AD273+AD267</f>
        <v>41045</v>
      </c>
      <c r="AE266" s="35" t="n">
        <f aca="false">AE270+AE273+AE267</f>
        <v>0</v>
      </c>
      <c r="AF266" s="35" t="n">
        <f aca="false">AF270+AF273+AF267</f>
        <v>0</v>
      </c>
      <c r="AG266" s="35" t="n">
        <f aca="false">AG270+AG273+AG267</f>
        <v>41045</v>
      </c>
      <c r="AH266" s="36" t="n">
        <f aca="false">AH270+AH273+AH267</f>
        <v>4000</v>
      </c>
      <c r="AI266" s="36" t="n">
        <f aca="false">AI270+AI273+AI267</f>
        <v>10200</v>
      </c>
      <c r="AJ266" s="36" t="n">
        <f aca="false">AJ270+AJ273+AJ267</f>
        <v>0</v>
      </c>
      <c r="AK266" s="36" t="n">
        <f aca="false">AK270+AK273+AK267</f>
        <v>14200</v>
      </c>
      <c r="AL266" s="36" t="n">
        <f aca="false">AL270+AL273+AL267</f>
        <v>0</v>
      </c>
      <c r="AM266" s="36" t="n">
        <f aca="false">AM270+AM273+AM267</f>
        <v>0</v>
      </c>
      <c r="AN266" s="36" t="n">
        <f aca="false">AN270+AN273+AN267</f>
        <v>14200</v>
      </c>
      <c r="AO266" s="36" t="n">
        <f aca="false">AO270+AO273+AO267</f>
        <v>0</v>
      </c>
      <c r="AP266" s="36" t="n">
        <f aca="false">AP270+AP273+AP267</f>
        <v>0</v>
      </c>
      <c r="AQ266" s="36" t="n">
        <f aca="false">AQ270+AQ273+AQ267</f>
        <v>14200</v>
      </c>
      <c r="AR266" s="36" t="n">
        <f aca="false">AR270+AR273+AR267</f>
        <v>0</v>
      </c>
      <c r="AS266" s="36" t="n">
        <f aca="false">AS270+AS273+AS267</f>
        <v>0</v>
      </c>
      <c r="AT266" s="36" t="n">
        <f aca="false">AT270+AT273+AT267</f>
        <v>14200</v>
      </c>
      <c r="AU266" s="36" t="n">
        <f aca="false">AU270+AU273+AU267</f>
        <v>0</v>
      </c>
      <c r="AV266" s="36" t="n">
        <f aca="false">AV270+AV273+AV267</f>
        <v>0</v>
      </c>
      <c r="AW266" s="36" t="n">
        <f aca="false">AW270+AW273+AW267</f>
        <v>14200</v>
      </c>
      <c r="AX266" s="36" t="n">
        <f aca="false">AX270+AX273+AX267</f>
        <v>0</v>
      </c>
      <c r="AY266" s="36" t="n">
        <f aca="false">AY270+AY273+AY267</f>
        <v>0</v>
      </c>
      <c r="AZ266" s="36" t="n">
        <f aca="false">AZ270+AZ273+AZ267</f>
        <v>14200</v>
      </c>
      <c r="BA266" s="36" t="n">
        <f aca="false">BA270+BA273+BA267</f>
        <v>0</v>
      </c>
      <c r="BB266" s="36" t="n">
        <f aca="false">BB270+BB273+BB267</f>
        <v>0</v>
      </c>
      <c r="BC266" s="36" t="n">
        <f aca="false">BC270+BC273+BC267</f>
        <v>14200</v>
      </c>
      <c r="BD266" s="36" t="n">
        <f aca="false">BD270+BD273+BD267</f>
        <v>0</v>
      </c>
      <c r="BE266" s="36" t="n">
        <f aca="false">BE270+BE273+BE267</f>
        <v>0</v>
      </c>
      <c r="BF266" s="36" t="n">
        <f aca="false">BF270+BF273+BF267</f>
        <v>14200</v>
      </c>
      <c r="BG266" s="35" t="n">
        <f aca="false">BG270+BG273+BG267</f>
        <v>4000</v>
      </c>
      <c r="BH266" s="35" t="n">
        <f aca="false">BH270+BH273+BH267</f>
        <v>10200</v>
      </c>
      <c r="BI266" s="35" t="n">
        <f aca="false">BI270+BI273+BI267</f>
        <v>0</v>
      </c>
      <c r="BJ266" s="35" t="n">
        <f aca="false">BJ270+BJ273+BJ267</f>
        <v>14200</v>
      </c>
      <c r="BK266" s="35" t="n">
        <f aca="false">BK270+BK273+BK267</f>
        <v>0</v>
      </c>
      <c r="BL266" s="35" t="n">
        <f aca="false">BL270+BL273+BL267</f>
        <v>0</v>
      </c>
      <c r="BM266" s="35" t="n">
        <f aca="false">BM270+BM273+BM267</f>
        <v>14200</v>
      </c>
      <c r="BN266" s="35" t="n">
        <f aca="false">BN270+BN273+BN267</f>
        <v>0</v>
      </c>
      <c r="BO266" s="35" t="n">
        <f aca="false">BO270+BO273+BO267</f>
        <v>0</v>
      </c>
      <c r="BP266" s="35" t="n">
        <f aca="false">BP270+BP273+BP267</f>
        <v>14200</v>
      </c>
      <c r="BQ266" s="35" t="n">
        <f aca="false">BQ270+BQ273+BQ267</f>
        <v>0</v>
      </c>
      <c r="BR266" s="35" t="n">
        <f aca="false">BR270+BR273+BR267</f>
        <v>0</v>
      </c>
      <c r="BS266" s="35" t="n">
        <f aca="false">BS270+BS273+BS267</f>
        <v>14200</v>
      </c>
      <c r="BT266" s="35" t="n">
        <f aca="false">BT270+BT273+BT267</f>
        <v>0</v>
      </c>
      <c r="BU266" s="35" t="n">
        <f aca="false">BU270+BU273+BU267</f>
        <v>0</v>
      </c>
      <c r="BV266" s="35" t="n">
        <f aca="false">BV270+BV273+BV267</f>
        <v>14200</v>
      </c>
      <c r="BW266" s="35" t="n">
        <f aca="false">BW270+BW273+BW267</f>
        <v>0</v>
      </c>
      <c r="BX266" s="35" t="n">
        <f aca="false">BX270+BX273+BX267</f>
        <v>0</v>
      </c>
      <c r="BY266" s="35" t="n">
        <f aca="false">BY270+BY273+BY267</f>
        <v>14200</v>
      </c>
      <c r="BZ266" s="35" t="n">
        <f aca="false">BZ270+BZ273+BZ267</f>
        <v>0</v>
      </c>
      <c r="CA266" s="35" t="n">
        <f aca="false">CA270+CA273+CA267</f>
        <v>0</v>
      </c>
      <c r="CB266" s="35" t="n">
        <f aca="false">CB270+CB273+CB267</f>
        <v>14200</v>
      </c>
      <c r="CC266" s="35" t="n">
        <f aca="false">CC270+CC273+CC267</f>
        <v>0</v>
      </c>
      <c r="CD266" s="35" t="n">
        <f aca="false">CD270+CD273+CD267</f>
        <v>0</v>
      </c>
      <c r="CE266" s="35" t="n">
        <f aca="false">CE270+CE273+CE267</f>
        <v>14200</v>
      </c>
      <c r="CF266" s="37" t="n">
        <v>41045</v>
      </c>
      <c r="CG266" s="37" t="n">
        <v>14200</v>
      </c>
      <c r="CH266" s="37" t="n">
        <v>14200</v>
      </c>
    </row>
    <row r="267" s="38" customFormat="true" ht="40.5" hidden="false" customHeight="true" outlineLevel="0" collapsed="false">
      <c r="A267" s="32" t="s">
        <v>256</v>
      </c>
      <c r="B267" s="33"/>
      <c r="C267" s="34" t="s">
        <v>249</v>
      </c>
      <c r="D267" s="34" t="s">
        <v>257</v>
      </c>
      <c r="E267" s="34"/>
      <c r="F267" s="35" t="n">
        <f aca="false">F268</f>
        <v>0</v>
      </c>
      <c r="G267" s="35" t="n">
        <f aca="false">G268</f>
        <v>10200</v>
      </c>
      <c r="H267" s="35" t="n">
        <f aca="false">H268</f>
        <v>0</v>
      </c>
      <c r="I267" s="35" t="n">
        <f aca="false">I268</f>
        <v>10200</v>
      </c>
      <c r="J267" s="35" t="n">
        <f aca="false">J268</f>
        <v>0</v>
      </c>
      <c r="K267" s="35" t="n">
        <f aca="false">K268</f>
        <v>0</v>
      </c>
      <c r="L267" s="35" t="n">
        <f aca="false">L268</f>
        <v>10200</v>
      </c>
      <c r="M267" s="35" t="n">
        <f aca="false">M268</f>
        <v>0</v>
      </c>
      <c r="N267" s="35" t="n">
        <f aca="false">N268</f>
        <v>0</v>
      </c>
      <c r="O267" s="35" t="n">
        <f aca="false">O268</f>
        <v>10200</v>
      </c>
      <c r="P267" s="35" t="n">
        <f aca="false">P268</f>
        <v>8000</v>
      </c>
      <c r="Q267" s="35" t="n">
        <f aca="false">Q268</f>
        <v>0</v>
      </c>
      <c r="R267" s="35" t="n">
        <f aca="false">R268</f>
        <v>18200</v>
      </c>
      <c r="S267" s="35" t="n">
        <f aca="false">S268</f>
        <v>0</v>
      </c>
      <c r="T267" s="35" t="n">
        <f aca="false">T268</f>
        <v>0</v>
      </c>
      <c r="U267" s="35" t="n">
        <f aca="false">U268</f>
        <v>18200</v>
      </c>
      <c r="V267" s="35" t="n">
        <f aca="false">V268</f>
        <v>0</v>
      </c>
      <c r="W267" s="35" t="n">
        <f aca="false">W268</f>
        <v>0</v>
      </c>
      <c r="X267" s="35" t="n">
        <f aca="false">X268</f>
        <v>18200</v>
      </c>
      <c r="Y267" s="35" t="n">
        <f aca="false">Y268</f>
        <v>0</v>
      </c>
      <c r="Z267" s="35" t="n">
        <f aca="false">Z268</f>
        <v>0</v>
      </c>
      <c r="AA267" s="35" t="n">
        <f aca="false">AA268</f>
        <v>18200</v>
      </c>
      <c r="AB267" s="35" t="n">
        <f aca="false">AB268</f>
        <v>-1155</v>
      </c>
      <c r="AC267" s="35" t="n">
        <f aca="false">AC268</f>
        <v>0</v>
      </c>
      <c r="AD267" s="35" t="n">
        <f aca="false">AD268</f>
        <v>17045</v>
      </c>
      <c r="AE267" s="35" t="n">
        <f aca="false">AE268</f>
        <v>0</v>
      </c>
      <c r="AF267" s="35" t="n">
        <f aca="false">AF268</f>
        <v>0</v>
      </c>
      <c r="AG267" s="35" t="n">
        <f aca="false">AG268</f>
        <v>17045</v>
      </c>
      <c r="AH267" s="36" t="n">
        <f aca="false">AH268</f>
        <v>0</v>
      </c>
      <c r="AI267" s="36" t="n">
        <f aca="false">AI268</f>
        <v>10200</v>
      </c>
      <c r="AJ267" s="36" t="n">
        <f aca="false">AJ268</f>
        <v>0</v>
      </c>
      <c r="AK267" s="36" t="n">
        <f aca="false">AK268</f>
        <v>10200</v>
      </c>
      <c r="AL267" s="36" t="n">
        <f aca="false">AL268</f>
        <v>0</v>
      </c>
      <c r="AM267" s="36" t="n">
        <f aca="false">AM268</f>
        <v>0</v>
      </c>
      <c r="AN267" s="36" t="n">
        <f aca="false">AN268</f>
        <v>10200</v>
      </c>
      <c r="AO267" s="36" t="n">
        <f aca="false">AO268</f>
        <v>0</v>
      </c>
      <c r="AP267" s="36" t="n">
        <f aca="false">AP268</f>
        <v>0</v>
      </c>
      <c r="AQ267" s="36" t="n">
        <f aca="false">AQ268</f>
        <v>10200</v>
      </c>
      <c r="AR267" s="36" t="n">
        <f aca="false">AR268</f>
        <v>0</v>
      </c>
      <c r="AS267" s="36" t="n">
        <f aca="false">AS268</f>
        <v>0</v>
      </c>
      <c r="AT267" s="36" t="n">
        <f aca="false">AT268</f>
        <v>10200</v>
      </c>
      <c r="AU267" s="36" t="n">
        <f aca="false">AU268</f>
        <v>0</v>
      </c>
      <c r="AV267" s="36" t="n">
        <f aca="false">AV268</f>
        <v>0</v>
      </c>
      <c r="AW267" s="36" t="n">
        <f aca="false">AW268</f>
        <v>10200</v>
      </c>
      <c r="AX267" s="36" t="n">
        <f aca="false">AX268</f>
        <v>0</v>
      </c>
      <c r="AY267" s="36" t="n">
        <f aca="false">AY268</f>
        <v>0</v>
      </c>
      <c r="AZ267" s="36" t="n">
        <f aca="false">AZ268</f>
        <v>10200</v>
      </c>
      <c r="BA267" s="36" t="n">
        <f aca="false">BA268</f>
        <v>0</v>
      </c>
      <c r="BB267" s="36" t="n">
        <f aca="false">BB268</f>
        <v>0</v>
      </c>
      <c r="BC267" s="36" t="n">
        <f aca="false">BC268</f>
        <v>10200</v>
      </c>
      <c r="BD267" s="36" t="n">
        <f aca="false">BD268</f>
        <v>0</v>
      </c>
      <c r="BE267" s="36" t="n">
        <f aca="false">BE268</f>
        <v>0</v>
      </c>
      <c r="BF267" s="36" t="n">
        <f aca="false">BF268</f>
        <v>10200</v>
      </c>
      <c r="BG267" s="35" t="n">
        <f aca="false">BG268</f>
        <v>0</v>
      </c>
      <c r="BH267" s="35" t="n">
        <f aca="false">BH268</f>
        <v>10200</v>
      </c>
      <c r="BI267" s="35" t="n">
        <f aca="false">BI268</f>
        <v>0</v>
      </c>
      <c r="BJ267" s="35" t="n">
        <f aca="false">BJ268</f>
        <v>10200</v>
      </c>
      <c r="BK267" s="35" t="n">
        <f aca="false">BK268</f>
        <v>0</v>
      </c>
      <c r="BL267" s="35" t="n">
        <f aca="false">BL268</f>
        <v>0</v>
      </c>
      <c r="BM267" s="35" t="n">
        <f aca="false">BM268</f>
        <v>10200</v>
      </c>
      <c r="BN267" s="35" t="n">
        <f aca="false">BN268</f>
        <v>0</v>
      </c>
      <c r="BO267" s="35" t="n">
        <f aca="false">BO268</f>
        <v>0</v>
      </c>
      <c r="BP267" s="35" t="n">
        <f aca="false">BP268</f>
        <v>10200</v>
      </c>
      <c r="BQ267" s="35" t="n">
        <f aca="false">BQ268</f>
        <v>0</v>
      </c>
      <c r="BR267" s="35" t="n">
        <f aca="false">BR268</f>
        <v>0</v>
      </c>
      <c r="BS267" s="35" t="n">
        <f aca="false">BS268</f>
        <v>10200</v>
      </c>
      <c r="BT267" s="35" t="n">
        <f aca="false">BT268</f>
        <v>0</v>
      </c>
      <c r="BU267" s="35" t="n">
        <f aca="false">BU268</f>
        <v>0</v>
      </c>
      <c r="BV267" s="35" t="n">
        <f aca="false">BV268</f>
        <v>10200</v>
      </c>
      <c r="BW267" s="35" t="n">
        <f aca="false">BW268</f>
        <v>0</v>
      </c>
      <c r="BX267" s="35" t="n">
        <f aca="false">BX268</f>
        <v>0</v>
      </c>
      <c r="BY267" s="35" t="n">
        <f aca="false">BY268</f>
        <v>10200</v>
      </c>
      <c r="BZ267" s="35" t="n">
        <f aca="false">BZ268</f>
        <v>0</v>
      </c>
      <c r="CA267" s="35" t="n">
        <f aca="false">CA268</f>
        <v>0</v>
      </c>
      <c r="CB267" s="35" t="n">
        <f aca="false">CB268</f>
        <v>10200</v>
      </c>
      <c r="CC267" s="35" t="n">
        <f aca="false">CC268</f>
        <v>0</v>
      </c>
      <c r="CD267" s="35" t="n">
        <f aca="false">CD268</f>
        <v>0</v>
      </c>
      <c r="CE267" s="35" t="n">
        <f aca="false">CE268</f>
        <v>10200</v>
      </c>
      <c r="CF267" s="37" t="n">
        <v>17045</v>
      </c>
      <c r="CG267" s="37" t="n">
        <v>10200</v>
      </c>
      <c r="CH267" s="37" t="n">
        <v>10200</v>
      </c>
    </row>
    <row r="268" s="38" customFormat="true" ht="14.25" hidden="false" customHeight="true" outlineLevel="0" collapsed="false">
      <c r="A268" s="32" t="s">
        <v>120</v>
      </c>
      <c r="B268" s="33"/>
      <c r="C268" s="34" t="s">
        <v>249</v>
      </c>
      <c r="D268" s="34" t="s">
        <v>257</v>
      </c>
      <c r="E268" s="34" t="s">
        <v>121</v>
      </c>
      <c r="F268" s="35" t="n">
        <f aca="false">F269</f>
        <v>0</v>
      </c>
      <c r="G268" s="35" t="n">
        <f aca="false">G269</f>
        <v>10200</v>
      </c>
      <c r="H268" s="35" t="n">
        <f aca="false">H269</f>
        <v>0</v>
      </c>
      <c r="I268" s="35" t="n">
        <f aca="false">I269</f>
        <v>10200</v>
      </c>
      <c r="J268" s="35" t="n">
        <f aca="false">J269</f>
        <v>0</v>
      </c>
      <c r="K268" s="35" t="n">
        <f aca="false">K269</f>
        <v>0</v>
      </c>
      <c r="L268" s="35" t="n">
        <f aca="false">L269</f>
        <v>10200</v>
      </c>
      <c r="M268" s="35" t="n">
        <f aca="false">M269</f>
        <v>0</v>
      </c>
      <c r="N268" s="35" t="n">
        <f aca="false">N269</f>
        <v>0</v>
      </c>
      <c r="O268" s="35" t="n">
        <f aca="false">O269</f>
        <v>10200</v>
      </c>
      <c r="P268" s="35" t="n">
        <f aca="false">P269</f>
        <v>8000</v>
      </c>
      <c r="Q268" s="35" t="n">
        <f aca="false">Q269</f>
        <v>0</v>
      </c>
      <c r="R268" s="35" t="n">
        <f aca="false">R269</f>
        <v>18200</v>
      </c>
      <c r="S268" s="35" t="n">
        <f aca="false">S269</f>
        <v>0</v>
      </c>
      <c r="T268" s="35" t="n">
        <f aca="false">T269</f>
        <v>0</v>
      </c>
      <c r="U268" s="35" t="n">
        <f aca="false">U269</f>
        <v>18200</v>
      </c>
      <c r="V268" s="35" t="n">
        <f aca="false">V269</f>
        <v>0</v>
      </c>
      <c r="W268" s="35" t="n">
        <f aca="false">W269</f>
        <v>0</v>
      </c>
      <c r="X268" s="35" t="n">
        <f aca="false">X269</f>
        <v>18200</v>
      </c>
      <c r="Y268" s="35" t="n">
        <f aca="false">Y269</f>
        <v>0</v>
      </c>
      <c r="Z268" s="35" t="n">
        <f aca="false">Z269</f>
        <v>0</v>
      </c>
      <c r="AA268" s="35" t="n">
        <f aca="false">AA269</f>
        <v>18200</v>
      </c>
      <c r="AB268" s="35" t="n">
        <f aca="false">AB269</f>
        <v>-1155</v>
      </c>
      <c r="AC268" s="35" t="n">
        <f aca="false">AC269</f>
        <v>0</v>
      </c>
      <c r="AD268" s="35" t="n">
        <f aca="false">AD269</f>
        <v>17045</v>
      </c>
      <c r="AE268" s="35" t="n">
        <f aca="false">AE269</f>
        <v>0</v>
      </c>
      <c r="AF268" s="35" t="n">
        <f aca="false">AF269</f>
        <v>0</v>
      </c>
      <c r="AG268" s="35" t="n">
        <f aca="false">AG269</f>
        <v>17045</v>
      </c>
      <c r="AH268" s="36" t="n">
        <f aca="false">AH269</f>
        <v>0</v>
      </c>
      <c r="AI268" s="36" t="n">
        <f aca="false">AI269</f>
        <v>10200</v>
      </c>
      <c r="AJ268" s="36" t="n">
        <f aca="false">AJ269</f>
        <v>0</v>
      </c>
      <c r="AK268" s="36" t="n">
        <f aca="false">AK269</f>
        <v>10200</v>
      </c>
      <c r="AL268" s="36" t="n">
        <f aca="false">AL269</f>
        <v>0</v>
      </c>
      <c r="AM268" s="36" t="n">
        <f aca="false">AM269</f>
        <v>0</v>
      </c>
      <c r="AN268" s="36" t="n">
        <f aca="false">AN269</f>
        <v>10200</v>
      </c>
      <c r="AO268" s="36" t="n">
        <f aca="false">AO269</f>
        <v>0</v>
      </c>
      <c r="AP268" s="36" t="n">
        <f aca="false">AP269</f>
        <v>0</v>
      </c>
      <c r="AQ268" s="36" t="n">
        <f aca="false">AQ269</f>
        <v>10200</v>
      </c>
      <c r="AR268" s="36" t="n">
        <f aca="false">AR269</f>
        <v>0</v>
      </c>
      <c r="AS268" s="36" t="n">
        <f aca="false">AS269</f>
        <v>0</v>
      </c>
      <c r="AT268" s="36" t="n">
        <f aca="false">AT269</f>
        <v>10200</v>
      </c>
      <c r="AU268" s="36" t="n">
        <f aca="false">AU269</f>
        <v>0</v>
      </c>
      <c r="AV268" s="36" t="n">
        <f aca="false">AV269</f>
        <v>0</v>
      </c>
      <c r="AW268" s="36" t="n">
        <f aca="false">AW269</f>
        <v>10200</v>
      </c>
      <c r="AX268" s="36" t="n">
        <f aca="false">AX269</f>
        <v>0</v>
      </c>
      <c r="AY268" s="36" t="n">
        <f aca="false">AY269</f>
        <v>0</v>
      </c>
      <c r="AZ268" s="36" t="n">
        <f aca="false">AZ269</f>
        <v>10200</v>
      </c>
      <c r="BA268" s="36" t="n">
        <f aca="false">BA269</f>
        <v>0</v>
      </c>
      <c r="BB268" s="36" t="n">
        <f aca="false">BB269</f>
        <v>0</v>
      </c>
      <c r="BC268" s="36" t="n">
        <f aca="false">BC269</f>
        <v>10200</v>
      </c>
      <c r="BD268" s="36" t="n">
        <f aca="false">BD269</f>
        <v>0</v>
      </c>
      <c r="BE268" s="36" t="n">
        <f aca="false">BE269</f>
        <v>0</v>
      </c>
      <c r="BF268" s="36" t="n">
        <f aca="false">BF269</f>
        <v>10200</v>
      </c>
      <c r="BG268" s="35" t="n">
        <f aca="false">BG269</f>
        <v>0</v>
      </c>
      <c r="BH268" s="35" t="n">
        <f aca="false">BH269</f>
        <v>10200</v>
      </c>
      <c r="BI268" s="35" t="n">
        <f aca="false">BI269</f>
        <v>0</v>
      </c>
      <c r="BJ268" s="35" t="n">
        <f aca="false">BJ269</f>
        <v>10200</v>
      </c>
      <c r="BK268" s="35" t="n">
        <f aca="false">BK269</f>
        <v>0</v>
      </c>
      <c r="BL268" s="35" t="n">
        <f aca="false">BL269</f>
        <v>0</v>
      </c>
      <c r="BM268" s="35" t="n">
        <f aca="false">BM269</f>
        <v>10200</v>
      </c>
      <c r="BN268" s="35" t="n">
        <f aca="false">BN269</f>
        <v>0</v>
      </c>
      <c r="BO268" s="35" t="n">
        <f aca="false">BO269</f>
        <v>0</v>
      </c>
      <c r="BP268" s="35" t="n">
        <f aca="false">BP269</f>
        <v>10200</v>
      </c>
      <c r="BQ268" s="35" t="n">
        <f aca="false">BQ269</f>
        <v>0</v>
      </c>
      <c r="BR268" s="35" t="n">
        <f aca="false">BR269</f>
        <v>0</v>
      </c>
      <c r="BS268" s="35" t="n">
        <f aca="false">BS269</f>
        <v>10200</v>
      </c>
      <c r="BT268" s="35" t="n">
        <f aca="false">BT269</f>
        <v>0</v>
      </c>
      <c r="BU268" s="35" t="n">
        <f aca="false">BU269</f>
        <v>0</v>
      </c>
      <c r="BV268" s="35" t="n">
        <f aca="false">BV269</f>
        <v>10200</v>
      </c>
      <c r="BW268" s="35" t="n">
        <f aca="false">BW269</f>
        <v>0</v>
      </c>
      <c r="BX268" s="35" t="n">
        <f aca="false">BX269</f>
        <v>0</v>
      </c>
      <c r="BY268" s="35" t="n">
        <f aca="false">BY269</f>
        <v>10200</v>
      </c>
      <c r="BZ268" s="35" t="n">
        <f aca="false">BZ269</f>
        <v>0</v>
      </c>
      <c r="CA268" s="35" t="n">
        <f aca="false">CA269</f>
        <v>0</v>
      </c>
      <c r="CB268" s="35" t="n">
        <f aca="false">CB269</f>
        <v>10200</v>
      </c>
      <c r="CC268" s="35" t="n">
        <f aca="false">CC269</f>
        <v>0</v>
      </c>
      <c r="CD268" s="35" t="n">
        <f aca="false">CD269</f>
        <v>0</v>
      </c>
      <c r="CE268" s="35" t="n">
        <f aca="false">CE269</f>
        <v>10200</v>
      </c>
      <c r="CF268" s="37" t="n">
        <v>17045</v>
      </c>
      <c r="CG268" s="37" t="n">
        <v>10200</v>
      </c>
      <c r="CH268" s="37" t="n">
        <v>10200</v>
      </c>
    </row>
    <row r="269" customFormat="false" ht="13.5" hidden="false" customHeight="true" outlineLevel="0" collapsed="false">
      <c r="A269" s="39" t="s">
        <v>122</v>
      </c>
      <c r="B269" s="40"/>
      <c r="C269" s="41" t="s">
        <v>249</v>
      </c>
      <c r="D269" s="41" t="s">
        <v>257</v>
      </c>
      <c r="E269" s="41" t="s">
        <v>123</v>
      </c>
      <c r="F269" s="42" t="n">
        <v>0</v>
      </c>
      <c r="G269" s="42" t="n">
        <v>10200</v>
      </c>
      <c r="H269" s="42" t="n">
        <v>0</v>
      </c>
      <c r="I269" s="42" t="n">
        <f aca="false">SUM(F269:H269)</f>
        <v>10200</v>
      </c>
      <c r="J269" s="42" t="n">
        <v>0</v>
      </c>
      <c r="K269" s="42" t="n">
        <v>0</v>
      </c>
      <c r="L269" s="42" t="n">
        <f aca="false">SUM(I269:K269)</f>
        <v>10200</v>
      </c>
      <c r="M269" s="42" t="n">
        <v>0</v>
      </c>
      <c r="N269" s="42" t="n">
        <v>0</v>
      </c>
      <c r="O269" s="42" t="n">
        <f aca="false">SUM(L269:N269)</f>
        <v>10200</v>
      </c>
      <c r="P269" s="42" t="n">
        <v>8000</v>
      </c>
      <c r="Q269" s="42" t="n">
        <v>0</v>
      </c>
      <c r="R269" s="42" t="n">
        <f aca="false">SUM(O269:Q269)</f>
        <v>18200</v>
      </c>
      <c r="S269" s="42" t="n">
        <v>0</v>
      </c>
      <c r="T269" s="42" t="n">
        <v>0</v>
      </c>
      <c r="U269" s="42" t="n">
        <f aca="false">SUM(R269:T269)</f>
        <v>18200</v>
      </c>
      <c r="V269" s="42" t="n">
        <v>0</v>
      </c>
      <c r="W269" s="42" t="n">
        <v>0</v>
      </c>
      <c r="X269" s="42" t="n">
        <f aca="false">SUM(U269:W269)</f>
        <v>18200</v>
      </c>
      <c r="Y269" s="42" t="n">
        <v>0</v>
      </c>
      <c r="Z269" s="42" t="n">
        <v>0</v>
      </c>
      <c r="AA269" s="42" t="n">
        <f aca="false">SUM(X269:Z269)</f>
        <v>18200</v>
      </c>
      <c r="AB269" s="42" t="n">
        <v>-1155</v>
      </c>
      <c r="AC269" s="42" t="n">
        <v>0</v>
      </c>
      <c r="AD269" s="42" t="n">
        <f aca="false">SUM(AA269:AC269)</f>
        <v>17045</v>
      </c>
      <c r="AE269" s="42" t="n">
        <v>0</v>
      </c>
      <c r="AF269" s="42" t="n">
        <v>0</v>
      </c>
      <c r="AG269" s="42" t="n">
        <f aca="false">SUM(AD269:AF269)</f>
        <v>17045</v>
      </c>
      <c r="AH269" s="43" t="n">
        <v>0</v>
      </c>
      <c r="AI269" s="43" t="n">
        <v>10200</v>
      </c>
      <c r="AJ269" s="43" t="n">
        <v>0</v>
      </c>
      <c r="AK269" s="43" t="n">
        <f aca="false">SUM(AH269:AJ269)</f>
        <v>10200</v>
      </c>
      <c r="AL269" s="43" t="n">
        <v>0</v>
      </c>
      <c r="AM269" s="43" t="n">
        <v>0</v>
      </c>
      <c r="AN269" s="43" t="n">
        <f aca="false">SUM(AK269:AM269)</f>
        <v>10200</v>
      </c>
      <c r="AO269" s="43" t="n">
        <v>0</v>
      </c>
      <c r="AP269" s="43" t="n">
        <v>0</v>
      </c>
      <c r="AQ269" s="43" t="n">
        <f aca="false">SUM(AN269:AP269)</f>
        <v>10200</v>
      </c>
      <c r="AR269" s="43" t="n">
        <v>0</v>
      </c>
      <c r="AS269" s="43" t="n">
        <v>0</v>
      </c>
      <c r="AT269" s="43" t="n">
        <f aca="false">SUM(AQ269:AS269)</f>
        <v>10200</v>
      </c>
      <c r="AU269" s="43" t="n">
        <v>0</v>
      </c>
      <c r="AV269" s="43" t="n">
        <v>0</v>
      </c>
      <c r="AW269" s="43" t="n">
        <f aca="false">SUM(AT269:AV269)</f>
        <v>10200</v>
      </c>
      <c r="AX269" s="43" t="n">
        <v>0</v>
      </c>
      <c r="AY269" s="43" t="n">
        <v>0</v>
      </c>
      <c r="AZ269" s="43" t="n">
        <f aca="false">SUM(AW269:AY269)</f>
        <v>10200</v>
      </c>
      <c r="BA269" s="43" t="n">
        <v>0</v>
      </c>
      <c r="BB269" s="43" t="n">
        <v>0</v>
      </c>
      <c r="BC269" s="43" t="n">
        <f aca="false">SUM(AZ269:BB269)</f>
        <v>10200</v>
      </c>
      <c r="BD269" s="43" t="n">
        <v>0</v>
      </c>
      <c r="BE269" s="43" t="n">
        <v>0</v>
      </c>
      <c r="BF269" s="43" t="n">
        <f aca="false">SUM(BC269:BE269)</f>
        <v>10200</v>
      </c>
      <c r="BG269" s="42" t="n">
        <v>0</v>
      </c>
      <c r="BH269" s="42" t="n">
        <v>10200</v>
      </c>
      <c r="BI269" s="42" t="n">
        <v>0</v>
      </c>
      <c r="BJ269" s="42" t="n">
        <f aca="false">SUM(BG269:BI269)</f>
        <v>10200</v>
      </c>
      <c r="BK269" s="42" t="n">
        <v>0</v>
      </c>
      <c r="BL269" s="42" t="n">
        <v>0</v>
      </c>
      <c r="BM269" s="42" t="n">
        <f aca="false">SUM(BJ269:BL269)</f>
        <v>10200</v>
      </c>
      <c r="BN269" s="42" t="n">
        <v>0</v>
      </c>
      <c r="BO269" s="42" t="n">
        <v>0</v>
      </c>
      <c r="BP269" s="42" t="n">
        <f aca="false">SUM(BM269:BO269)</f>
        <v>10200</v>
      </c>
      <c r="BQ269" s="42" t="n">
        <v>0</v>
      </c>
      <c r="BR269" s="42" t="n">
        <v>0</v>
      </c>
      <c r="BS269" s="42" t="n">
        <f aca="false">SUM(BP269:BR269)</f>
        <v>10200</v>
      </c>
      <c r="BT269" s="42" t="n">
        <v>0</v>
      </c>
      <c r="BU269" s="42" t="n">
        <v>0</v>
      </c>
      <c r="BV269" s="42" t="n">
        <f aca="false">SUM(BS269:BU269)</f>
        <v>10200</v>
      </c>
      <c r="BW269" s="42" t="n">
        <v>0</v>
      </c>
      <c r="BX269" s="42" t="n">
        <v>0</v>
      </c>
      <c r="BY269" s="42" t="n">
        <f aca="false">SUM(BV269:BX269)</f>
        <v>10200</v>
      </c>
      <c r="BZ269" s="42" t="n">
        <v>0</v>
      </c>
      <c r="CA269" s="42" t="n">
        <v>0</v>
      </c>
      <c r="CB269" s="42" t="n">
        <f aca="false">SUM(BY269:CA269)</f>
        <v>10200</v>
      </c>
      <c r="CC269" s="42" t="n">
        <v>0</v>
      </c>
      <c r="CD269" s="42" t="n">
        <v>0</v>
      </c>
      <c r="CE269" s="42" t="n">
        <f aca="false">SUM(CB269:CD269)</f>
        <v>10200</v>
      </c>
      <c r="CF269" s="44" t="n">
        <v>17045</v>
      </c>
      <c r="CG269" s="44" t="n">
        <v>10200</v>
      </c>
      <c r="CH269" s="44" t="n">
        <v>10200</v>
      </c>
    </row>
    <row r="270" s="38" customFormat="true" ht="40.5" hidden="false" customHeight="true" outlineLevel="0" collapsed="false">
      <c r="A270" s="32" t="s">
        <v>256</v>
      </c>
      <c r="B270" s="33"/>
      <c r="C270" s="34" t="s">
        <v>249</v>
      </c>
      <c r="D270" s="34" t="s">
        <v>258</v>
      </c>
      <c r="E270" s="34"/>
      <c r="F270" s="35" t="n">
        <f aca="false">F271</f>
        <v>4000</v>
      </c>
      <c r="G270" s="35" t="n">
        <f aca="false">G271</f>
        <v>0</v>
      </c>
      <c r="H270" s="35" t="n">
        <f aca="false">H271</f>
        <v>0</v>
      </c>
      <c r="I270" s="35" t="n">
        <f aca="false">I271</f>
        <v>4000</v>
      </c>
      <c r="J270" s="35" t="n">
        <f aca="false">J271</f>
        <v>0</v>
      </c>
      <c r="K270" s="35" t="n">
        <f aca="false">K271</f>
        <v>0</v>
      </c>
      <c r="L270" s="35" t="n">
        <f aca="false">L271</f>
        <v>4000</v>
      </c>
      <c r="M270" s="35" t="n">
        <f aca="false">M271</f>
        <v>0</v>
      </c>
      <c r="N270" s="35" t="n">
        <f aca="false">N271</f>
        <v>0</v>
      </c>
      <c r="O270" s="35" t="n">
        <f aca="false">O271</f>
        <v>4000</v>
      </c>
      <c r="P270" s="35" t="n">
        <f aca="false">P271</f>
        <v>0</v>
      </c>
      <c r="Q270" s="35" t="n">
        <f aca="false">Q271</f>
        <v>0</v>
      </c>
      <c r="R270" s="35" t="n">
        <f aca="false">R271</f>
        <v>4000</v>
      </c>
      <c r="S270" s="35" t="n">
        <f aca="false">S271</f>
        <v>0</v>
      </c>
      <c r="T270" s="35" t="n">
        <f aca="false">T271</f>
        <v>0</v>
      </c>
      <c r="U270" s="35" t="n">
        <f aca="false">U271</f>
        <v>4000</v>
      </c>
      <c r="V270" s="35" t="n">
        <f aca="false">V271</f>
        <v>0</v>
      </c>
      <c r="W270" s="35" t="n">
        <f aca="false">W271</f>
        <v>0</v>
      </c>
      <c r="X270" s="35" t="n">
        <f aca="false">X271</f>
        <v>4000</v>
      </c>
      <c r="Y270" s="35" t="n">
        <f aca="false">Y271</f>
        <v>0</v>
      </c>
      <c r="Z270" s="35" t="n">
        <f aca="false">Z271</f>
        <v>0</v>
      </c>
      <c r="AA270" s="35" t="n">
        <f aca="false">AA271</f>
        <v>4000</v>
      </c>
      <c r="AB270" s="35" t="n">
        <f aca="false">AB271</f>
        <v>0</v>
      </c>
      <c r="AC270" s="35" t="n">
        <f aca="false">AC271</f>
        <v>0</v>
      </c>
      <c r="AD270" s="35" t="n">
        <f aca="false">AD271</f>
        <v>4000</v>
      </c>
      <c r="AE270" s="35" t="n">
        <f aca="false">AE271</f>
        <v>0</v>
      </c>
      <c r="AF270" s="35" t="n">
        <f aca="false">AF271</f>
        <v>0</v>
      </c>
      <c r="AG270" s="35" t="n">
        <f aca="false">AG271</f>
        <v>4000</v>
      </c>
      <c r="AH270" s="36" t="n">
        <f aca="false">AH271</f>
        <v>4000</v>
      </c>
      <c r="AI270" s="36" t="n">
        <f aca="false">AI271</f>
        <v>0</v>
      </c>
      <c r="AJ270" s="36" t="n">
        <f aca="false">AJ271</f>
        <v>0</v>
      </c>
      <c r="AK270" s="36" t="n">
        <f aca="false">AK271</f>
        <v>4000</v>
      </c>
      <c r="AL270" s="36" t="n">
        <f aca="false">AL271</f>
        <v>0</v>
      </c>
      <c r="AM270" s="36" t="n">
        <f aca="false">AM271</f>
        <v>0</v>
      </c>
      <c r="AN270" s="36" t="n">
        <f aca="false">AN271</f>
        <v>4000</v>
      </c>
      <c r="AO270" s="36" t="n">
        <f aca="false">AO271</f>
        <v>0</v>
      </c>
      <c r="AP270" s="36" t="n">
        <f aca="false">AP271</f>
        <v>0</v>
      </c>
      <c r="AQ270" s="36" t="n">
        <f aca="false">AQ271</f>
        <v>4000</v>
      </c>
      <c r="AR270" s="36" t="n">
        <f aca="false">AR271</f>
        <v>0</v>
      </c>
      <c r="AS270" s="36" t="n">
        <f aca="false">AS271</f>
        <v>0</v>
      </c>
      <c r="AT270" s="36" t="n">
        <f aca="false">AT271</f>
        <v>4000</v>
      </c>
      <c r="AU270" s="36" t="n">
        <f aca="false">AU271</f>
        <v>0</v>
      </c>
      <c r="AV270" s="36" t="n">
        <f aca="false">AV271</f>
        <v>0</v>
      </c>
      <c r="AW270" s="36" t="n">
        <f aca="false">AW271</f>
        <v>4000</v>
      </c>
      <c r="AX270" s="36" t="n">
        <f aca="false">AX271</f>
        <v>0</v>
      </c>
      <c r="AY270" s="36" t="n">
        <f aca="false">AY271</f>
        <v>0</v>
      </c>
      <c r="AZ270" s="36" t="n">
        <f aca="false">AZ271</f>
        <v>4000</v>
      </c>
      <c r="BA270" s="36" t="n">
        <f aca="false">BA271</f>
        <v>0</v>
      </c>
      <c r="BB270" s="36" t="n">
        <f aca="false">BB271</f>
        <v>0</v>
      </c>
      <c r="BC270" s="36" t="n">
        <f aca="false">BC271</f>
        <v>4000</v>
      </c>
      <c r="BD270" s="36" t="n">
        <f aca="false">BD271</f>
        <v>0</v>
      </c>
      <c r="BE270" s="36" t="n">
        <f aca="false">BE271</f>
        <v>0</v>
      </c>
      <c r="BF270" s="36" t="n">
        <f aca="false">BF271</f>
        <v>4000</v>
      </c>
      <c r="BG270" s="35" t="n">
        <f aca="false">BG271</f>
        <v>4000</v>
      </c>
      <c r="BH270" s="35" t="n">
        <f aca="false">BH271</f>
        <v>0</v>
      </c>
      <c r="BI270" s="35" t="n">
        <f aca="false">BI271</f>
        <v>0</v>
      </c>
      <c r="BJ270" s="35" t="n">
        <f aca="false">BJ271</f>
        <v>4000</v>
      </c>
      <c r="BK270" s="35" t="n">
        <f aca="false">BK271</f>
        <v>0</v>
      </c>
      <c r="BL270" s="35" t="n">
        <f aca="false">BL271</f>
        <v>0</v>
      </c>
      <c r="BM270" s="35" t="n">
        <f aca="false">BM271</f>
        <v>4000</v>
      </c>
      <c r="BN270" s="35" t="n">
        <f aca="false">BN271</f>
        <v>0</v>
      </c>
      <c r="BO270" s="35" t="n">
        <f aca="false">BO271</f>
        <v>0</v>
      </c>
      <c r="BP270" s="35" t="n">
        <f aca="false">BP271</f>
        <v>4000</v>
      </c>
      <c r="BQ270" s="35" t="n">
        <f aca="false">BQ271</f>
        <v>0</v>
      </c>
      <c r="BR270" s="35" t="n">
        <f aca="false">BR271</f>
        <v>0</v>
      </c>
      <c r="BS270" s="35" t="n">
        <f aca="false">BS271</f>
        <v>4000</v>
      </c>
      <c r="BT270" s="35" t="n">
        <f aca="false">BT271</f>
        <v>0</v>
      </c>
      <c r="BU270" s="35" t="n">
        <f aca="false">BU271</f>
        <v>0</v>
      </c>
      <c r="BV270" s="35" t="n">
        <f aca="false">BV271</f>
        <v>4000</v>
      </c>
      <c r="BW270" s="35" t="n">
        <f aca="false">BW271</f>
        <v>0</v>
      </c>
      <c r="BX270" s="35" t="n">
        <f aca="false">BX271</f>
        <v>0</v>
      </c>
      <c r="BY270" s="35" t="n">
        <f aca="false">BY271</f>
        <v>4000</v>
      </c>
      <c r="BZ270" s="35" t="n">
        <f aca="false">BZ271</f>
        <v>0</v>
      </c>
      <c r="CA270" s="35" t="n">
        <f aca="false">CA271</f>
        <v>0</v>
      </c>
      <c r="CB270" s="35" t="n">
        <f aca="false">CB271</f>
        <v>4000</v>
      </c>
      <c r="CC270" s="35" t="n">
        <f aca="false">CC271</f>
        <v>0</v>
      </c>
      <c r="CD270" s="35" t="n">
        <f aca="false">CD271</f>
        <v>0</v>
      </c>
      <c r="CE270" s="35" t="n">
        <f aca="false">CE271</f>
        <v>4000</v>
      </c>
      <c r="CF270" s="37" t="n">
        <v>4000</v>
      </c>
      <c r="CG270" s="37" t="n">
        <v>4000</v>
      </c>
      <c r="CH270" s="37" t="n">
        <v>4000</v>
      </c>
    </row>
    <row r="271" s="38" customFormat="true" ht="12.75" hidden="false" customHeight="false" outlineLevel="0" collapsed="false">
      <c r="A271" s="32" t="s">
        <v>38</v>
      </c>
      <c r="B271" s="33"/>
      <c r="C271" s="34" t="s">
        <v>249</v>
      </c>
      <c r="D271" s="34" t="s">
        <v>258</v>
      </c>
      <c r="E271" s="34" t="s">
        <v>39</v>
      </c>
      <c r="F271" s="35" t="n">
        <f aca="false">F272</f>
        <v>4000</v>
      </c>
      <c r="G271" s="35" t="n">
        <f aca="false">G272</f>
        <v>0</v>
      </c>
      <c r="H271" s="35" t="n">
        <f aca="false">H272</f>
        <v>0</v>
      </c>
      <c r="I271" s="35" t="n">
        <f aca="false">I272</f>
        <v>4000</v>
      </c>
      <c r="J271" s="35" t="n">
        <f aca="false">J272</f>
        <v>0</v>
      </c>
      <c r="K271" s="35" t="n">
        <f aca="false">K272</f>
        <v>0</v>
      </c>
      <c r="L271" s="35" t="n">
        <f aca="false">L272</f>
        <v>4000</v>
      </c>
      <c r="M271" s="35" t="n">
        <f aca="false">M272</f>
        <v>0</v>
      </c>
      <c r="N271" s="35" t="n">
        <f aca="false">N272</f>
        <v>0</v>
      </c>
      <c r="O271" s="35" t="n">
        <f aca="false">O272</f>
        <v>4000</v>
      </c>
      <c r="P271" s="35" t="n">
        <f aca="false">P272</f>
        <v>0</v>
      </c>
      <c r="Q271" s="35" t="n">
        <f aca="false">Q272</f>
        <v>0</v>
      </c>
      <c r="R271" s="35" t="n">
        <f aca="false">R272</f>
        <v>4000</v>
      </c>
      <c r="S271" s="35" t="n">
        <f aca="false">S272</f>
        <v>0</v>
      </c>
      <c r="T271" s="35" t="n">
        <f aca="false">T272</f>
        <v>0</v>
      </c>
      <c r="U271" s="35" t="n">
        <f aca="false">U272</f>
        <v>4000</v>
      </c>
      <c r="V271" s="35" t="n">
        <f aca="false">V272</f>
        <v>0</v>
      </c>
      <c r="W271" s="35" t="n">
        <f aca="false">W272</f>
        <v>0</v>
      </c>
      <c r="X271" s="35" t="n">
        <f aca="false">X272</f>
        <v>4000</v>
      </c>
      <c r="Y271" s="35" t="n">
        <f aca="false">Y272</f>
        <v>0</v>
      </c>
      <c r="Z271" s="35" t="n">
        <f aca="false">Z272</f>
        <v>0</v>
      </c>
      <c r="AA271" s="35" t="n">
        <f aca="false">AA272</f>
        <v>4000</v>
      </c>
      <c r="AB271" s="35" t="n">
        <f aca="false">AB272</f>
        <v>0</v>
      </c>
      <c r="AC271" s="35" t="n">
        <f aca="false">AC272</f>
        <v>0</v>
      </c>
      <c r="AD271" s="35" t="n">
        <f aca="false">AD272</f>
        <v>4000</v>
      </c>
      <c r="AE271" s="35" t="n">
        <f aca="false">AE272</f>
        <v>0</v>
      </c>
      <c r="AF271" s="35" t="n">
        <f aca="false">AF272</f>
        <v>0</v>
      </c>
      <c r="AG271" s="35" t="n">
        <f aca="false">AG272</f>
        <v>4000</v>
      </c>
      <c r="AH271" s="36" t="n">
        <f aca="false">AH272</f>
        <v>4000</v>
      </c>
      <c r="AI271" s="36" t="n">
        <f aca="false">AI272</f>
        <v>0</v>
      </c>
      <c r="AJ271" s="36" t="n">
        <f aca="false">AJ272</f>
        <v>0</v>
      </c>
      <c r="AK271" s="36" t="n">
        <f aca="false">AK272</f>
        <v>4000</v>
      </c>
      <c r="AL271" s="36" t="n">
        <f aca="false">AL272</f>
        <v>0</v>
      </c>
      <c r="AM271" s="36" t="n">
        <f aca="false">AM272</f>
        <v>0</v>
      </c>
      <c r="AN271" s="36" t="n">
        <f aca="false">AN272</f>
        <v>4000</v>
      </c>
      <c r="AO271" s="36" t="n">
        <f aca="false">AO272</f>
        <v>0</v>
      </c>
      <c r="AP271" s="36" t="n">
        <f aca="false">AP272</f>
        <v>0</v>
      </c>
      <c r="AQ271" s="36" t="n">
        <f aca="false">AQ272</f>
        <v>4000</v>
      </c>
      <c r="AR271" s="36" t="n">
        <f aca="false">AR272</f>
        <v>0</v>
      </c>
      <c r="AS271" s="36" t="n">
        <f aca="false">AS272</f>
        <v>0</v>
      </c>
      <c r="AT271" s="36" t="n">
        <f aca="false">AT272</f>
        <v>4000</v>
      </c>
      <c r="AU271" s="36" t="n">
        <f aca="false">AU272</f>
        <v>0</v>
      </c>
      <c r="AV271" s="36" t="n">
        <f aca="false">AV272</f>
        <v>0</v>
      </c>
      <c r="AW271" s="36" t="n">
        <f aca="false">AW272</f>
        <v>4000</v>
      </c>
      <c r="AX271" s="36" t="n">
        <f aca="false">AX272</f>
        <v>0</v>
      </c>
      <c r="AY271" s="36" t="n">
        <f aca="false">AY272</f>
        <v>0</v>
      </c>
      <c r="AZ271" s="36" t="n">
        <f aca="false">AZ272</f>
        <v>4000</v>
      </c>
      <c r="BA271" s="36" t="n">
        <f aca="false">BA272</f>
        <v>0</v>
      </c>
      <c r="BB271" s="36" t="n">
        <f aca="false">BB272</f>
        <v>0</v>
      </c>
      <c r="BC271" s="36" t="n">
        <f aca="false">BC272</f>
        <v>4000</v>
      </c>
      <c r="BD271" s="36" t="n">
        <f aca="false">BD272</f>
        <v>0</v>
      </c>
      <c r="BE271" s="36" t="n">
        <f aca="false">BE272</f>
        <v>0</v>
      </c>
      <c r="BF271" s="36" t="n">
        <f aca="false">BF272</f>
        <v>4000</v>
      </c>
      <c r="BG271" s="35" t="n">
        <f aca="false">BG272</f>
        <v>4000</v>
      </c>
      <c r="BH271" s="35" t="n">
        <f aca="false">BH272</f>
        <v>0</v>
      </c>
      <c r="BI271" s="35" t="n">
        <f aca="false">BI272</f>
        <v>0</v>
      </c>
      <c r="BJ271" s="35" t="n">
        <f aca="false">BJ272</f>
        <v>4000</v>
      </c>
      <c r="BK271" s="35" t="n">
        <f aca="false">BK272</f>
        <v>0</v>
      </c>
      <c r="BL271" s="35" t="n">
        <f aca="false">BL272</f>
        <v>0</v>
      </c>
      <c r="BM271" s="35" t="n">
        <f aca="false">BM272</f>
        <v>4000</v>
      </c>
      <c r="BN271" s="35" t="n">
        <f aca="false">BN272</f>
        <v>0</v>
      </c>
      <c r="BO271" s="35" t="n">
        <f aca="false">BO272</f>
        <v>0</v>
      </c>
      <c r="BP271" s="35" t="n">
        <f aca="false">BP272</f>
        <v>4000</v>
      </c>
      <c r="BQ271" s="35" t="n">
        <f aca="false">BQ272</f>
        <v>0</v>
      </c>
      <c r="BR271" s="35" t="n">
        <f aca="false">BR272</f>
        <v>0</v>
      </c>
      <c r="BS271" s="35" t="n">
        <f aca="false">BS272</f>
        <v>4000</v>
      </c>
      <c r="BT271" s="35" t="n">
        <f aca="false">BT272</f>
        <v>0</v>
      </c>
      <c r="BU271" s="35" t="n">
        <f aca="false">BU272</f>
        <v>0</v>
      </c>
      <c r="BV271" s="35" t="n">
        <f aca="false">BV272</f>
        <v>4000</v>
      </c>
      <c r="BW271" s="35" t="n">
        <f aca="false">BW272</f>
        <v>0</v>
      </c>
      <c r="BX271" s="35" t="n">
        <f aca="false">BX272</f>
        <v>0</v>
      </c>
      <c r="BY271" s="35" t="n">
        <f aca="false">BY272</f>
        <v>4000</v>
      </c>
      <c r="BZ271" s="35" t="n">
        <f aca="false">BZ272</f>
        <v>0</v>
      </c>
      <c r="CA271" s="35" t="n">
        <f aca="false">CA272</f>
        <v>0</v>
      </c>
      <c r="CB271" s="35" t="n">
        <f aca="false">CB272</f>
        <v>4000</v>
      </c>
      <c r="CC271" s="35" t="n">
        <f aca="false">CC272</f>
        <v>0</v>
      </c>
      <c r="CD271" s="35" t="n">
        <f aca="false">CD272</f>
        <v>0</v>
      </c>
      <c r="CE271" s="35" t="n">
        <f aca="false">CE272</f>
        <v>4000</v>
      </c>
      <c r="CF271" s="37" t="n">
        <v>4000</v>
      </c>
      <c r="CG271" s="37" t="n">
        <v>4000</v>
      </c>
      <c r="CH271" s="37" t="n">
        <v>4000</v>
      </c>
    </row>
    <row r="272" customFormat="false" ht="12.75" hidden="false" customHeight="false" outlineLevel="0" collapsed="false">
      <c r="A272" s="39" t="s">
        <v>183</v>
      </c>
      <c r="B272" s="40"/>
      <c r="C272" s="41" t="s">
        <v>249</v>
      </c>
      <c r="D272" s="41" t="s">
        <v>258</v>
      </c>
      <c r="E272" s="41" t="s">
        <v>184</v>
      </c>
      <c r="F272" s="42" t="n">
        <v>4000</v>
      </c>
      <c r="G272" s="42" t="n">
        <v>0</v>
      </c>
      <c r="H272" s="42" t="n">
        <v>0</v>
      </c>
      <c r="I272" s="42" t="n">
        <f aca="false">SUM(F272:H272)</f>
        <v>4000</v>
      </c>
      <c r="J272" s="42" t="n">
        <v>0</v>
      </c>
      <c r="K272" s="42" t="n">
        <v>0</v>
      </c>
      <c r="L272" s="42" t="n">
        <f aca="false">SUM(I272:K272)</f>
        <v>4000</v>
      </c>
      <c r="M272" s="42" t="n">
        <v>0</v>
      </c>
      <c r="N272" s="42" t="n">
        <v>0</v>
      </c>
      <c r="O272" s="42" t="n">
        <f aca="false">SUM(L272:N272)</f>
        <v>4000</v>
      </c>
      <c r="P272" s="42" t="n">
        <v>0</v>
      </c>
      <c r="Q272" s="42" t="n">
        <v>0</v>
      </c>
      <c r="R272" s="42" t="n">
        <f aca="false">SUM(O272:Q272)</f>
        <v>4000</v>
      </c>
      <c r="S272" s="42" t="n">
        <v>0</v>
      </c>
      <c r="T272" s="42" t="n">
        <v>0</v>
      </c>
      <c r="U272" s="42" t="n">
        <f aca="false">SUM(R272:T272)</f>
        <v>4000</v>
      </c>
      <c r="V272" s="42" t="n">
        <v>0</v>
      </c>
      <c r="W272" s="42" t="n">
        <v>0</v>
      </c>
      <c r="X272" s="42" t="n">
        <f aca="false">SUM(U272:W272)</f>
        <v>4000</v>
      </c>
      <c r="Y272" s="42" t="n">
        <v>0</v>
      </c>
      <c r="Z272" s="42" t="n">
        <v>0</v>
      </c>
      <c r="AA272" s="42" t="n">
        <f aca="false">SUM(X272:Z272)</f>
        <v>4000</v>
      </c>
      <c r="AB272" s="42" t="n">
        <v>0</v>
      </c>
      <c r="AC272" s="42" t="n">
        <v>0</v>
      </c>
      <c r="AD272" s="42" t="n">
        <f aca="false">SUM(AA272:AC272)</f>
        <v>4000</v>
      </c>
      <c r="AE272" s="42" t="n">
        <v>0</v>
      </c>
      <c r="AF272" s="42" t="n">
        <v>0</v>
      </c>
      <c r="AG272" s="42" t="n">
        <f aca="false">SUM(AD272:AF272)</f>
        <v>4000</v>
      </c>
      <c r="AH272" s="43" t="n">
        <v>4000</v>
      </c>
      <c r="AI272" s="43" t="n">
        <v>0</v>
      </c>
      <c r="AJ272" s="43" t="n">
        <v>0</v>
      </c>
      <c r="AK272" s="43" t="n">
        <f aca="false">SUM(AH272:AJ272)</f>
        <v>4000</v>
      </c>
      <c r="AL272" s="43" t="n">
        <v>0</v>
      </c>
      <c r="AM272" s="43" t="n">
        <v>0</v>
      </c>
      <c r="AN272" s="43" t="n">
        <f aca="false">SUM(AK272:AM272)</f>
        <v>4000</v>
      </c>
      <c r="AO272" s="43" t="n">
        <v>0</v>
      </c>
      <c r="AP272" s="43" t="n">
        <v>0</v>
      </c>
      <c r="AQ272" s="43" t="n">
        <f aca="false">SUM(AN272:AP272)</f>
        <v>4000</v>
      </c>
      <c r="AR272" s="43" t="n">
        <v>0</v>
      </c>
      <c r="AS272" s="43" t="n">
        <v>0</v>
      </c>
      <c r="AT272" s="43" t="n">
        <f aca="false">SUM(AQ272:AS272)</f>
        <v>4000</v>
      </c>
      <c r="AU272" s="43" t="n">
        <v>0</v>
      </c>
      <c r="AV272" s="43" t="n">
        <v>0</v>
      </c>
      <c r="AW272" s="43" t="n">
        <f aca="false">SUM(AT272:AV272)</f>
        <v>4000</v>
      </c>
      <c r="AX272" s="43" t="n">
        <v>0</v>
      </c>
      <c r="AY272" s="43" t="n">
        <v>0</v>
      </c>
      <c r="AZ272" s="43" t="n">
        <f aca="false">SUM(AW272:AY272)</f>
        <v>4000</v>
      </c>
      <c r="BA272" s="43" t="n">
        <v>0</v>
      </c>
      <c r="BB272" s="43" t="n">
        <v>0</v>
      </c>
      <c r="BC272" s="43" t="n">
        <f aca="false">SUM(AZ272:BB272)</f>
        <v>4000</v>
      </c>
      <c r="BD272" s="43" t="n">
        <v>0</v>
      </c>
      <c r="BE272" s="43" t="n">
        <v>0</v>
      </c>
      <c r="BF272" s="43" t="n">
        <f aca="false">SUM(BC272:BE272)</f>
        <v>4000</v>
      </c>
      <c r="BG272" s="42" t="n">
        <v>4000</v>
      </c>
      <c r="BH272" s="42" t="n">
        <v>0</v>
      </c>
      <c r="BI272" s="42" t="n">
        <v>0</v>
      </c>
      <c r="BJ272" s="42" t="n">
        <f aca="false">SUM(BG272:BI272)</f>
        <v>4000</v>
      </c>
      <c r="BK272" s="42" t="n">
        <v>0</v>
      </c>
      <c r="BL272" s="42" t="n">
        <v>0</v>
      </c>
      <c r="BM272" s="42" t="n">
        <f aca="false">SUM(BJ272:BL272)</f>
        <v>4000</v>
      </c>
      <c r="BN272" s="42" t="n">
        <v>0</v>
      </c>
      <c r="BO272" s="42" t="n">
        <v>0</v>
      </c>
      <c r="BP272" s="42" t="n">
        <f aca="false">SUM(BM272:BO272)</f>
        <v>4000</v>
      </c>
      <c r="BQ272" s="42" t="n">
        <v>0</v>
      </c>
      <c r="BR272" s="42" t="n">
        <v>0</v>
      </c>
      <c r="BS272" s="42" t="n">
        <f aca="false">SUM(BP272:BR272)</f>
        <v>4000</v>
      </c>
      <c r="BT272" s="42" t="n">
        <v>0</v>
      </c>
      <c r="BU272" s="42" t="n">
        <v>0</v>
      </c>
      <c r="BV272" s="42" t="n">
        <f aca="false">SUM(BS272:BU272)</f>
        <v>4000</v>
      </c>
      <c r="BW272" s="42" t="n">
        <v>0</v>
      </c>
      <c r="BX272" s="42" t="n">
        <v>0</v>
      </c>
      <c r="BY272" s="42" t="n">
        <f aca="false">SUM(BV272:BX272)</f>
        <v>4000</v>
      </c>
      <c r="BZ272" s="42" t="n">
        <v>0</v>
      </c>
      <c r="CA272" s="42" t="n">
        <v>0</v>
      </c>
      <c r="CB272" s="42" t="n">
        <f aca="false">SUM(BY272:CA272)</f>
        <v>4000</v>
      </c>
      <c r="CC272" s="42" t="n">
        <v>0</v>
      </c>
      <c r="CD272" s="42" t="n">
        <v>0</v>
      </c>
      <c r="CE272" s="42" t="n">
        <f aca="false">SUM(CB272:CD272)</f>
        <v>4000</v>
      </c>
      <c r="CF272" s="44" t="n">
        <v>4000</v>
      </c>
      <c r="CG272" s="44" t="n">
        <v>4000</v>
      </c>
      <c r="CH272" s="44" t="n">
        <v>4000</v>
      </c>
    </row>
    <row r="273" s="38" customFormat="true" ht="40.5" hidden="false" customHeight="true" outlineLevel="0" collapsed="false">
      <c r="A273" s="32" t="s">
        <v>259</v>
      </c>
      <c r="B273" s="33"/>
      <c r="C273" s="34" t="s">
        <v>249</v>
      </c>
      <c r="D273" s="34" t="s">
        <v>260</v>
      </c>
      <c r="E273" s="34"/>
      <c r="F273" s="35" t="n">
        <f aca="false">F276+F274</f>
        <v>1000</v>
      </c>
      <c r="G273" s="35" t="n">
        <f aca="false">G276+G274</f>
        <v>0</v>
      </c>
      <c r="H273" s="35" t="n">
        <f aca="false">H276+H274</f>
        <v>19000</v>
      </c>
      <c r="I273" s="35" t="n">
        <f aca="false">I276+I274</f>
        <v>20000</v>
      </c>
      <c r="J273" s="35" t="n">
        <f aca="false">J276+J274</f>
        <v>0</v>
      </c>
      <c r="K273" s="35" t="n">
        <f aca="false">K276+K274</f>
        <v>0</v>
      </c>
      <c r="L273" s="35" t="n">
        <f aca="false">L276+L274</f>
        <v>20000</v>
      </c>
      <c r="M273" s="35" t="n">
        <f aca="false">M276+M274</f>
        <v>0</v>
      </c>
      <c r="N273" s="35" t="n">
        <f aca="false">N276+N274</f>
        <v>0</v>
      </c>
      <c r="O273" s="35" t="n">
        <f aca="false">O276+O274</f>
        <v>20000</v>
      </c>
      <c r="P273" s="35" t="n">
        <f aca="false">P276+P274</f>
        <v>0</v>
      </c>
      <c r="Q273" s="35" t="n">
        <f aca="false">Q276+Q274</f>
        <v>0</v>
      </c>
      <c r="R273" s="35" t="n">
        <f aca="false">R276+R274</f>
        <v>20000</v>
      </c>
      <c r="S273" s="35" t="n">
        <f aca="false">S276+S274</f>
        <v>0</v>
      </c>
      <c r="T273" s="35" t="n">
        <f aca="false">T276+T274</f>
        <v>0</v>
      </c>
      <c r="U273" s="35" t="n">
        <f aca="false">U276+U274</f>
        <v>20000</v>
      </c>
      <c r="V273" s="35" t="n">
        <f aca="false">V276+V274</f>
        <v>0</v>
      </c>
      <c r="W273" s="35" t="n">
        <f aca="false">W276+W274</f>
        <v>0</v>
      </c>
      <c r="X273" s="35" t="n">
        <f aca="false">X276+X274</f>
        <v>20000</v>
      </c>
      <c r="Y273" s="35" t="n">
        <f aca="false">Y276+Y274</f>
        <v>0</v>
      </c>
      <c r="Z273" s="35" t="n">
        <f aca="false">Z276+Z274</f>
        <v>0</v>
      </c>
      <c r="AA273" s="35" t="n">
        <f aca="false">AA276+AA274</f>
        <v>20000</v>
      </c>
      <c r="AB273" s="35" t="n">
        <f aca="false">AB276+AB274</f>
        <v>0</v>
      </c>
      <c r="AC273" s="35" t="n">
        <f aca="false">AC276+AC274</f>
        <v>0</v>
      </c>
      <c r="AD273" s="35" t="n">
        <f aca="false">AD276+AD274</f>
        <v>20000</v>
      </c>
      <c r="AE273" s="35" t="n">
        <f aca="false">AE276+AE274</f>
        <v>0</v>
      </c>
      <c r="AF273" s="35" t="n">
        <f aca="false">AF276+AF274</f>
        <v>0</v>
      </c>
      <c r="AG273" s="35" t="n">
        <f aca="false">AG276+AG274</f>
        <v>20000</v>
      </c>
      <c r="AH273" s="36" t="n">
        <f aca="false">AH276+AH274</f>
        <v>0</v>
      </c>
      <c r="AI273" s="36" t="n">
        <f aca="false">AI276+AI274</f>
        <v>0</v>
      </c>
      <c r="AJ273" s="36" t="n">
        <f aca="false">AJ276+AJ274</f>
        <v>0</v>
      </c>
      <c r="AK273" s="36" t="n">
        <f aca="false">AK276+AK274</f>
        <v>0</v>
      </c>
      <c r="AL273" s="36" t="n">
        <f aca="false">AL276+AL274</f>
        <v>0</v>
      </c>
      <c r="AM273" s="36" t="n">
        <f aca="false">AM276+AM274</f>
        <v>0</v>
      </c>
      <c r="AN273" s="36" t="n">
        <f aca="false">AN276+AN274</f>
        <v>0</v>
      </c>
      <c r="AO273" s="36" t="n">
        <f aca="false">AO276+AO274</f>
        <v>0</v>
      </c>
      <c r="AP273" s="36" t="n">
        <f aca="false">AP276+AP274</f>
        <v>0</v>
      </c>
      <c r="AQ273" s="36" t="n">
        <f aca="false">AQ276+AQ274</f>
        <v>0</v>
      </c>
      <c r="AR273" s="36" t="n">
        <f aca="false">AR276+AR274</f>
        <v>0</v>
      </c>
      <c r="AS273" s="36" t="n">
        <f aca="false">AS276+AS274</f>
        <v>0</v>
      </c>
      <c r="AT273" s="36" t="n">
        <f aca="false">AT276+AT274</f>
        <v>0</v>
      </c>
      <c r="AU273" s="36" t="n">
        <f aca="false">AU276+AU274</f>
        <v>0</v>
      </c>
      <c r="AV273" s="36" t="n">
        <f aca="false">AV276+AV274</f>
        <v>0</v>
      </c>
      <c r="AW273" s="36" t="n">
        <f aca="false">AW276+AW274</f>
        <v>0</v>
      </c>
      <c r="AX273" s="36" t="n">
        <f aca="false">AX276+AX274</f>
        <v>0</v>
      </c>
      <c r="AY273" s="36" t="n">
        <f aca="false">AY276+AY274</f>
        <v>0</v>
      </c>
      <c r="AZ273" s="36" t="n">
        <f aca="false">AZ276+AZ274</f>
        <v>0</v>
      </c>
      <c r="BA273" s="36" t="n">
        <f aca="false">BA276+BA274</f>
        <v>0</v>
      </c>
      <c r="BB273" s="36" t="n">
        <f aca="false">BB276+BB274</f>
        <v>0</v>
      </c>
      <c r="BC273" s="36" t="n">
        <f aca="false">BC276+BC274</f>
        <v>0</v>
      </c>
      <c r="BD273" s="36" t="n">
        <f aca="false">BD276+BD274</f>
        <v>0</v>
      </c>
      <c r="BE273" s="36" t="n">
        <f aca="false">BE276+BE274</f>
        <v>0</v>
      </c>
      <c r="BF273" s="36" t="n">
        <f aca="false">BF276+BF274</f>
        <v>0</v>
      </c>
      <c r="BG273" s="35" t="n">
        <f aca="false">BG276+BG274</f>
        <v>0</v>
      </c>
      <c r="BH273" s="35" t="n">
        <f aca="false">BH276+BH274</f>
        <v>0</v>
      </c>
      <c r="BI273" s="35" t="n">
        <f aca="false">BI276+BI274</f>
        <v>0</v>
      </c>
      <c r="BJ273" s="35" t="n">
        <f aca="false">BJ276+BJ274</f>
        <v>0</v>
      </c>
      <c r="BK273" s="35" t="n">
        <f aca="false">BK276+BK274</f>
        <v>0</v>
      </c>
      <c r="BL273" s="35" t="n">
        <f aca="false">BL276+BL274</f>
        <v>0</v>
      </c>
      <c r="BM273" s="35" t="n">
        <f aca="false">BM276+BM274</f>
        <v>0</v>
      </c>
      <c r="BN273" s="35" t="n">
        <f aca="false">BN276+BN274</f>
        <v>0</v>
      </c>
      <c r="BO273" s="35" t="n">
        <f aca="false">BO276+BO274</f>
        <v>0</v>
      </c>
      <c r="BP273" s="35" t="n">
        <f aca="false">BP276+BP274</f>
        <v>0</v>
      </c>
      <c r="BQ273" s="35" t="n">
        <f aca="false">BQ276+BQ274</f>
        <v>0</v>
      </c>
      <c r="BR273" s="35" t="n">
        <f aca="false">BR276+BR274</f>
        <v>0</v>
      </c>
      <c r="BS273" s="35" t="n">
        <f aca="false">BS276+BS274</f>
        <v>0</v>
      </c>
      <c r="BT273" s="35" t="n">
        <f aca="false">BT276+BT274</f>
        <v>0</v>
      </c>
      <c r="BU273" s="35" t="n">
        <f aca="false">BU276+BU274</f>
        <v>0</v>
      </c>
      <c r="BV273" s="35" t="n">
        <f aca="false">BV276+BV274</f>
        <v>0</v>
      </c>
      <c r="BW273" s="35" t="n">
        <f aca="false">BW276+BW274</f>
        <v>0</v>
      </c>
      <c r="BX273" s="35" t="n">
        <f aca="false">BX276+BX274</f>
        <v>0</v>
      </c>
      <c r="BY273" s="35" t="n">
        <f aca="false">BY276+BY274</f>
        <v>0</v>
      </c>
      <c r="BZ273" s="35" t="n">
        <f aca="false">BZ276+BZ274</f>
        <v>0</v>
      </c>
      <c r="CA273" s="35" t="n">
        <f aca="false">CA276+CA274</f>
        <v>0</v>
      </c>
      <c r="CB273" s="35" t="n">
        <f aca="false">CB276+CB274</f>
        <v>0</v>
      </c>
      <c r="CC273" s="35" t="n">
        <f aca="false">CC276+CC274</f>
        <v>0</v>
      </c>
      <c r="CD273" s="35" t="n">
        <f aca="false">CD276+CD274</f>
        <v>0</v>
      </c>
      <c r="CE273" s="35" t="n">
        <f aca="false">CE276+CE274</f>
        <v>0</v>
      </c>
      <c r="CF273" s="37" t="n">
        <v>20000</v>
      </c>
      <c r="CG273" s="37" t="n">
        <v>0</v>
      </c>
      <c r="CH273" s="37" t="n">
        <v>0</v>
      </c>
    </row>
    <row r="274" s="38" customFormat="true" ht="15" hidden="false" customHeight="true" outlineLevel="0" collapsed="false">
      <c r="A274" s="32" t="s">
        <v>120</v>
      </c>
      <c r="B274" s="33"/>
      <c r="C274" s="34" t="s">
        <v>249</v>
      </c>
      <c r="D274" s="34" t="s">
        <v>260</v>
      </c>
      <c r="E274" s="34" t="s">
        <v>121</v>
      </c>
      <c r="F274" s="35" t="n">
        <f aca="false">F275</f>
        <v>0</v>
      </c>
      <c r="G274" s="35" t="n">
        <f aca="false">G275</f>
        <v>0</v>
      </c>
      <c r="H274" s="35" t="n">
        <f aca="false">H275</f>
        <v>10000</v>
      </c>
      <c r="I274" s="35" t="n">
        <f aca="false">I275</f>
        <v>10000</v>
      </c>
      <c r="J274" s="35" t="n">
        <f aca="false">J275</f>
        <v>0</v>
      </c>
      <c r="K274" s="35" t="n">
        <f aca="false">K275</f>
        <v>0</v>
      </c>
      <c r="L274" s="35" t="n">
        <f aca="false">L275</f>
        <v>10000</v>
      </c>
      <c r="M274" s="35" t="n">
        <f aca="false">M275</f>
        <v>0</v>
      </c>
      <c r="N274" s="35" t="n">
        <f aca="false">N275</f>
        <v>0</v>
      </c>
      <c r="O274" s="35" t="n">
        <f aca="false">O275</f>
        <v>10000</v>
      </c>
      <c r="P274" s="35" t="n">
        <f aca="false">P275</f>
        <v>0</v>
      </c>
      <c r="Q274" s="35" t="n">
        <f aca="false">Q275</f>
        <v>0</v>
      </c>
      <c r="R274" s="35" t="n">
        <f aca="false">R275</f>
        <v>10000</v>
      </c>
      <c r="S274" s="35" t="n">
        <f aca="false">S275</f>
        <v>0</v>
      </c>
      <c r="T274" s="35" t="n">
        <f aca="false">T275</f>
        <v>0</v>
      </c>
      <c r="U274" s="35" t="n">
        <f aca="false">U275</f>
        <v>10000</v>
      </c>
      <c r="V274" s="35" t="n">
        <f aca="false">V275</f>
        <v>0</v>
      </c>
      <c r="W274" s="35" t="n">
        <f aca="false">W275</f>
        <v>0</v>
      </c>
      <c r="X274" s="35" t="n">
        <f aca="false">X275</f>
        <v>10000</v>
      </c>
      <c r="Y274" s="35" t="n">
        <f aca="false">Y275</f>
        <v>0</v>
      </c>
      <c r="Z274" s="35" t="n">
        <f aca="false">Z275</f>
        <v>0</v>
      </c>
      <c r="AA274" s="35" t="n">
        <f aca="false">AA275</f>
        <v>10000</v>
      </c>
      <c r="AB274" s="35" t="n">
        <f aca="false">AB275</f>
        <v>10000</v>
      </c>
      <c r="AC274" s="35" t="n">
        <f aca="false">AC275</f>
        <v>0</v>
      </c>
      <c r="AD274" s="35" t="n">
        <f aca="false">AD275</f>
        <v>20000</v>
      </c>
      <c r="AE274" s="35" t="n">
        <f aca="false">AE275</f>
        <v>0</v>
      </c>
      <c r="AF274" s="35" t="n">
        <f aca="false">AF275</f>
        <v>0</v>
      </c>
      <c r="AG274" s="35" t="n">
        <f aca="false">AG275</f>
        <v>20000</v>
      </c>
      <c r="AH274" s="36" t="n">
        <f aca="false">AH275</f>
        <v>0</v>
      </c>
      <c r="AI274" s="36" t="n">
        <f aca="false">AI275</f>
        <v>0</v>
      </c>
      <c r="AJ274" s="36" t="n">
        <f aca="false">AJ275</f>
        <v>0</v>
      </c>
      <c r="AK274" s="36" t="n">
        <f aca="false">AK275</f>
        <v>0</v>
      </c>
      <c r="AL274" s="36" t="n">
        <f aca="false">AL275</f>
        <v>0</v>
      </c>
      <c r="AM274" s="36" t="n">
        <f aca="false">AM275</f>
        <v>0</v>
      </c>
      <c r="AN274" s="36" t="n">
        <f aca="false">AN275</f>
        <v>0</v>
      </c>
      <c r="AO274" s="36" t="n">
        <f aca="false">AO275</f>
        <v>0</v>
      </c>
      <c r="AP274" s="36" t="n">
        <f aca="false">AP275</f>
        <v>0</v>
      </c>
      <c r="AQ274" s="36" t="n">
        <f aca="false">AQ275</f>
        <v>0</v>
      </c>
      <c r="AR274" s="36" t="n">
        <f aca="false">AR275</f>
        <v>0</v>
      </c>
      <c r="AS274" s="36" t="n">
        <f aca="false">AS275</f>
        <v>0</v>
      </c>
      <c r="AT274" s="36" t="n">
        <f aca="false">AT275</f>
        <v>0</v>
      </c>
      <c r="AU274" s="36" t="n">
        <f aca="false">AU275</f>
        <v>0</v>
      </c>
      <c r="AV274" s="36" t="n">
        <f aca="false">AV275</f>
        <v>0</v>
      </c>
      <c r="AW274" s="36" t="n">
        <f aca="false">AW275</f>
        <v>0</v>
      </c>
      <c r="AX274" s="36" t="n">
        <f aca="false">AX275</f>
        <v>0</v>
      </c>
      <c r="AY274" s="36" t="n">
        <f aca="false">AY275</f>
        <v>0</v>
      </c>
      <c r="AZ274" s="36" t="n">
        <f aca="false">AZ275</f>
        <v>0</v>
      </c>
      <c r="BA274" s="36" t="n">
        <f aca="false">BA275</f>
        <v>0</v>
      </c>
      <c r="BB274" s="36" t="n">
        <f aca="false">BB275</f>
        <v>0</v>
      </c>
      <c r="BC274" s="36" t="n">
        <f aca="false">BC275</f>
        <v>0</v>
      </c>
      <c r="BD274" s="36" t="n">
        <f aca="false">BD275</f>
        <v>0</v>
      </c>
      <c r="BE274" s="36" t="n">
        <f aca="false">BE275</f>
        <v>0</v>
      </c>
      <c r="BF274" s="36" t="n">
        <f aca="false">BF275</f>
        <v>0</v>
      </c>
      <c r="BG274" s="35" t="n">
        <f aca="false">BG275</f>
        <v>0</v>
      </c>
      <c r="BH274" s="35" t="n">
        <f aca="false">BH275</f>
        <v>0</v>
      </c>
      <c r="BI274" s="35" t="n">
        <f aca="false">BI275</f>
        <v>0</v>
      </c>
      <c r="BJ274" s="35" t="n">
        <f aca="false">BJ275</f>
        <v>0</v>
      </c>
      <c r="BK274" s="35" t="n">
        <f aca="false">BK275</f>
        <v>0</v>
      </c>
      <c r="BL274" s="35" t="n">
        <f aca="false">BL275</f>
        <v>0</v>
      </c>
      <c r="BM274" s="35" t="n">
        <f aca="false">BM275</f>
        <v>0</v>
      </c>
      <c r="BN274" s="35" t="n">
        <f aca="false">BN275</f>
        <v>0</v>
      </c>
      <c r="BO274" s="35" t="n">
        <f aca="false">BO275</f>
        <v>0</v>
      </c>
      <c r="BP274" s="35" t="n">
        <f aca="false">BP275</f>
        <v>0</v>
      </c>
      <c r="BQ274" s="35" t="n">
        <f aca="false">BQ275</f>
        <v>0</v>
      </c>
      <c r="BR274" s="35" t="n">
        <f aca="false">BR275</f>
        <v>0</v>
      </c>
      <c r="BS274" s="35" t="n">
        <f aca="false">BS275</f>
        <v>0</v>
      </c>
      <c r="BT274" s="35" t="n">
        <f aca="false">BT275</f>
        <v>0</v>
      </c>
      <c r="BU274" s="35" t="n">
        <f aca="false">BU275</f>
        <v>0</v>
      </c>
      <c r="BV274" s="35" t="n">
        <f aca="false">BV275</f>
        <v>0</v>
      </c>
      <c r="BW274" s="35" t="n">
        <f aca="false">BW275</f>
        <v>0</v>
      </c>
      <c r="BX274" s="35" t="n">
        <f aca="false">BX275</f>
        <v>0</v>
      </c>
      <c r="BY274" s="35" t="n">
        <f aca="false">BY275</f>
        <v>0</v>
      </c>
      <c r="BZ274" s="35" t="n">
        <f aca="false">BZ275</f>
        <v>0</v>
      </c>
      <c r="CA274" s="35" t="n">
        <f aca="false">CA275</f>
        <v>0</v>
      </c>
      <c r="CB274" s="35" t="n">
        <f aca="false">CB275</f>
        <v>0</v>
      </c>
      <c r="CC274" s="35" t="n">
        <f aca="false">CC275</f>
        <v>0</v>
      </c>
      <c r="CD274" s="35" t="n">
        <f aca="false">CD275</f>
        <v>0</v>
      </c>
      <c r="CE274" s="35" t="n">
        <f aca="false">CE275</f>
        <v>0</v>
      </c>
      <c r="CF274" s="37" t="n">
        <v>20000</v>
      </c>
      <c r="CG274" s="37" t="n">
        <v>0</v>
      </c>
      <c r="CH274" s="37" t="n">
        <v>0</v>
      </c>
    </row>
    <row r="275" customFormat="false" ht="15" hidden="false" customHeight="true" outlineLevel="0" collapsed="false">
      <c r="A275" s="39" t="s">
        <v>122</v>
      </c>
      <c r="B275" s="40"/>
      <c r="C275" s="41" t="s">
        <v>249</v>
      </c>
      <c r="D275" s="41" t="s">
        <v>260</v>
      </c>
      <c r="E275" s="41" t="s">
        <v>123</v>
      </c>
      <c r="F275" s="42" t="n">
        <v>0</v>
      </c>
      <c r="G275" s="42" t="n">
        <v>0</v>
      </c>
      <c r="H275" s="42" t="n">
        <f aca="false">4000+6000</f>
        <v>10000</v>
      </c>
      <c r="I275" s="42" t="n">
        <f aca="false">SUM(F275:H275)</f>
        <v>10000</v>
      </c>
      <c r="J275" s="42" t="n">
        <v>0</v>
      </c>
      <c r="K275" s="42" t="n">
        <v>0</v>
      </c>
      <c r="L275" s="42" t="n">
        <f aca="false">SUM(I275:K275)</f>
        <v>10000</v>
      </c>
      <c r="M275" s="42" t="n">
        <v>0</v>
      </c>
      <c r="N275" s="42" t="n">
        <v>0</v>
      </c>
      <c r="O275" s="42" t="n">
        <f aca="false">SUM(L275:N275)</f>
        <v>10000</v>
      </c>
      <c r="P275" s="42" t="n">
        <v>0</v>
      </c>
      <c r="Q275" s="42" t="n">
        <v>0</v>
      </c>
      <c r="R275" s="42" t="n">
        <f aca="false">SUM(O275:Q275)</f>
        <v>10000</v>
      </c>
      <c r="S275" s="42" t="n">
        <v>0</v>
      </c>
      <c r="T275" s="42" t="n">
        <v>0</v>
      </c>
      <c r="U275" s="42" t="n">
        <f aca="false">SUM(R275:T275)</f>
        <v>10000</v>
      </c>
      <c r="V275" s="42" t="n">
        <v>0</v>
      </c>
      <c r="W275" s="42" t="n">
        <v>0</v>
      </c>
      <c r="X275" s="42" t="n">
        <f aca="false">SUM(U275:W275)</f>
        <v>10000</v>
      </c>
      <c r="Y275" s="42" t="n">
        <v>0</v>
      </c>
      <c r="Z275" s="42" t="n">
        <v>0</v>
      </c>
      <c r="AA275" s="42" t="n">
        <f aca="false">SUM(X275:Z275)</f>
        <v>10000</v>
      </c>
      <c r="AB275" s="42" t="n">
        <v>10000</v>
      </c>
      <c r="AC275" s="42" t="n">
        <v>0</v>
      </c>
      <c r="AD275" s="42" t="n">
        <f aca="false">SUM(AA275:AC275)</f>
        <v>20000</v>
      </c>
      <c r="AE275" s="42" t="n">
        <v>0</v>
      </c>
      <c r="AF275" s="42" t="n">
        <v>0</v>
      </c>
      <c r="AG275" s="42" t="n">
        <f aca="false">SUM(AD275:AF275)</f>
        <v>20000</v>
      </c>
      <c r="AH275" s="43" t="n">
        <v>0</v>
      </c>
      <c r="AI275" s="43" t="n">
        <v>0</v>
      </c>
      <c r="AJ275" s="43" t="n">
        <v>0</v>
      </c>
      <c r="AK275" s="43" t="n">
        <f aca="false">SUM(AH275:AJ275)</f>
        <v>0</v>
      </c>
      <c r="AL275" s="43" t="n">
        <v>0</v>
      </c>
      <c r="AM275" s="43" t="n">
        <v>0</v>
      </c>
      <c r="AN275" s="43" t="n">
        <f aca="false">SUM(AK275:AM275)</f>
        <v>0</v>
      </c>
      <c r="AO275" s="43" t="n">
        <v>0</v>
      </c>
      <c r="AP275" s="43" t="n">
        <v>0</v>
      </c>
      <c r="AQ275" s="43" t="n">
        <f aca="false">SUM(AN275:AP275)</f>
        <v>0</v>
      </c>
      <c r="AR275" s="43" t="n">
        <v>0</v>
      </c>
      <c r="AS275" s="43" t="n">
        <v>0</v>
      </c>
      <c r="AT275" s="43" t="n">
        <f aca="false">SUM(AQ275:AS275)</f>
        <v>0</v>
      </c>
      <c r="AU275" s="43" t="n">
        <v>0</v>
      </c>
      <c r="AV275" s="43" t="n">
        <v>0</v>
      </c>
      <c r="AW275" s="43" t="n">
        <f aca="false">SUM(AT275:AV275)</f>
        <v>0</v>
      </c>
      <c r="AX275" s="43" t="n">
        <v>0</v>
      </c>
      <c r="AY275" s="43" t="n">
        <v>0</v>
      </c>
      <c r="AZ275" s="43" t="n">
        <f aca="false">SUM(AW275:AY275)</f>
        <v>0</v>
      </c>
      <c r="BA275" s="43" t="n">
        <v>0</v>
      </c>
      <c r="BB275" s="43" t="n">
        <v>0</v>
      </c>
      <c r="BC275" s="43" t="n">
        <f aca="false">SUM(AZ275:BB275)</f>
        <v>0</v>
      </c>
      <c r="BD275" s="43" t="n">
        <v>0</v>
      </c>
      <c r="BE275" s="43" t="n">
        <v>0</v>
      </c>
      <c r="BF275" s="43" t="n">
        <f aca="false">SUM(BC275:BE275)</f>
        <v>0</v>
      </c>
      <c r="BG275" s="42" t="n">
        <v>0</v>
      </c>
      <c r="BH275" s="42" t="n">
        <v>0</v>
      </c>
      <c r="BI275" s="42" t="n">
        <v>0</v>
      </c>
      <c r="BJ275" s="42" t="n">
        <f aca="false">SUM(BG275:BI275)</f>
        <v>0</v>
      </c>
      <c r="BK275" s="42" t="n">
        <v>0</v>
      </c>
      <c r="BL275" s="42" t="n">
        <v>0</v>
      </c>
      <c r="BM275" s="42" t="n">
        <f aca="false">SUM(BJ275:BL275)</f>
        <v>0</v>
      </c>
      <c r="BN275" s="42" t="n">
        <v>0</v>
      </c>
      <c r="BO275" s="42" t="n">
        <v>0</v>
      </c>
      <c r="BP275" s="42" t="n">
        <f aca="false">SUM(BM275:BO275)</f>
        <v>0</v>
      </c>
      <c r="BQ275" s="42" t="n">
        <v>0</v>
      </c>
      <c r="BR275" s="42" t="n">
        <v>0</v>
      </c>
      <c r="BS275" s="42" t="n">
        <f aca="false">SUM(BP275:BR275)</f>
        <v>0</v>
      </c>
      <c r="BT275" s="42" t="n">
        <v>0</v>
      </c>
      <c r="BU275" s="42" t="n">
        <v>0</v>
      </c>
      <c r="BV275" s="42" t="n">
        <f aca="false">SUM(BS275:BU275)</f>
        <v>0</v>
      </c>
      <c r="BW275" s="42" t="n">
        <v>0</v>
      </c>
      <c r="BX275" s="42" t="n">
        <v>0</v>
      </c>
      <c r="BY275" s="42" t="n">
        <f aca="false">SUM(BV275:BX275)</f>
        <v>0</v>
      </c>
      <c r="BZ275" s="42" t="n">
        <v>0</v>
      </c>
      <c r="CA275" s="42" t="n">
        <v>0</v>
      </c>
      <c r="CB275" s="42" t="n">
        <f aca="false">SUM(BY275:CA275)</f>
        <v>0</v>
      </c>
      <c r="CC275" s="42" t="n">
        <v>0</v>
      </c>
      <c r="CD275" s="42" t="n">
        <v>0</v>
      </c>
      <c r="CE275" s="42" t="n">
        <f aca="false">SUM(CB275:CD275)</f>
        <v>0</v>
      </c>
      <c r="CF275" s="44" t="n">
        <v>20000</v>
      </c>
      <c r="CG275" s="44" t="n">
        <v>0</v>
      </c>
      <c r="CH275" s="44" t="n">
        <v>0</v>
      </c>
    </row>
    <row r="276" s="38" customFormat="true" ht="12.75" hidden="true" customHeight="false" outlineLevel="0" collapsed="false">
      <c r="A276" s="32" t="s">
        <v>38</v>
      </c>
      <c r="B276" s="33"/>
      <c r="C276" s="34" t="s">
        <v>249</v>
      </c>
      <c r="D276" s="34" t="s">
        <v>260</v>
      </c>
      <c r="E276" s="34" t="s">
        <v>39</v>
      </c>
      <c r="F276" s="35" t="n">
        <f aca="false">F277</f>
        <v>1000</v>
      </c>
      <c r="G276" s="35" t="n">
        <f aca="false">G277</f>
        <v>0</v>
      </c>
      <c r="H276" s="35" t="n">
        <f aca="false">H277</f>
        <v>9000</v>
      </c>
      <c r="I276" s="35" t="n">
        <f aca="false">I277</f>
        <v>10000</v>
      </c>
      <c r="J276" s="35" t="n">
        <f aca="false">J277</f>
        <v>0</v>
      </c>
      <c r="K276" s="35" t="n">
        <f aca="false">K277</f>
        <v>0</v>
      </c>
      <c r="L276" s="35" t="n">
        <f aca="false">L277</f>
        <v>10000</v>
      </c>
      <c r="M276" s="35" t="n">
        <f aca="false">M277</f>
        <v>0</v>
      </c>
      <c r="N276" s="35" t="n">
        <f aca="false">N277</f>
        <v>0</v>
      </c>
      <c r="O276" s="35" t="n">
        <f aca="false">O277</f>
        <v>10000</v>
      </c>
      <c r="P276" s="35" t="n">
        <f aca="false">P277</f>
        <v>0</v>
      </c>
      <c r="Q276" s="35" t="n">
        <f aca="false">Q277</f>
        <v>0</v>
      </c>
      <c r="R276" s="35" t="n">
        <f aca="false">R277</f>
        <v>10000</v>
      </c>
      <c r="S276" s="35" t="n">
        <f aca="false">S277</f>
        <v>0</v>
      </c>
      <c r="T276" s="35" t="n">
        <f aca="false">T277</f>
        <v>0</v>
      </c>
      <c r="U276" s="35" t="n">
        <f aca="false">U277</f>
        <v>10000</v>
      </c>
      <c r="V276" s="35" t="n">
        <f aca="false">V277</f>
        <v>0</v>
      </c>
      <c r="W276" s="35" t="n">
        <f aca="false">W277</f>
        <v>0</v>
      </c>
      <c r="X276" s="35" t="n">
        <f aca="false">X277</f>
        <v>10000</v>
      </c>
      <c r="Y276" s="35" t="n">
        <f aca="false">Y277</f>
        <v>0</v>
      </c>
      <c r="Z276" s="35" t="n">
        <f aca="false">Z277</f>
        <v>0</v>
      </c>
      <c r="AA276" s="35" t="n">
        <f aca="false">AA277</f>
        <v>10000</v>
      </c>
      <c r="AB276" s="35" t="n">
        <f aca="false">AB277</f>
        <v>-10000</v>
      </c>
      <c r="AC276" s="35" t="n">
        <f aca="false">AC277</f>
        <v>0</v>
      </c>
      <c r="AD276" s="35" t="n">
        <f aca="false">AD277</f>
        <v>0</v>
      </c>
      <c r="AE276" s="35" t="n">
        <f aca="false">AE277</f>
        <v>0</v>
      </c>
      <c r="AF276" s="35" t="n">
        <f aca="false">AF277</f>
        <v>0</v>
      </c>
      <c r="AG276" s="35" t="n">
        <f aca="false">AG277</f>
        <v>0</v>
      </c>
      <c r="AH276" s="36" t="n">
        <f aca="false">AH277</f>
        <v>0</v>
      </c>
      <c r="AI276" s="36" t="n">
        <f aca="false">AI277</f>
        <v>0</v>
      </c>
      <c r="AJ276" s="36" t="n">
        <f aca="false">AJ277</f>
        <v>0</v>
      </c>
      <c r="AK276" s="36" t="n">
        <f aca="false">AK277</f>
        <v>0</v>
      </c>
      <c r="AL276" s="36" t="n">
        <f aca="false">AL277</f>
        <v>0</v>
      </c>
      <c r="AM276" s="36" t="n">
        <f aca="false">AM277</f>
        <v>0</v>
      </c>
      <c r="AN276" s="36" t="n">
        <f aca="false">AN277</f>
        <v>0</v>
      </c>
      <c r="AO276" s="36" t="n">
        <f aca="false">AO277</f>
        <v>0</v>
      </c>
      <c r="AP276" s="36" t="n">
        <f aca="false">AP277</f>
        <v>0</v>
      </c>
      <c r="AQ276" s="36" t="n">
        <f aca="false">AQ277</f>
        <v>0</v>
      </c>
      <c r="AR276" s="36" t="n">
        <f aca="false">AR277</f>
        <v>0</v>
      </c>
      <c r="AS276" s="36" t="n">
        <f aca="false">AS277</f>
        <v>0</v>
      </c>
      <c r="AT276" s="36" t="n">
        <f aca="false">AT277</f>
        <v>0</v>
      </c>
      <c r="AU276" s="36" t="n">
        <f aca="false">AU277</f>
        <v>0</v>
      </c>
      <c r="AV276" s="36" t="n">
        <f aca="false">AV277</f>
        <v>0</v>
      </c>
      <c r="AW276" s="36" t="n">
        <f aca="false">AW277</f>
        <v>0</v>
      </c>
      <c r="AX276" s="36" t="n">
        <f aca="false">AX277</f>
        <v>0</v>
      </c>
      <c r="AY276" s="36" t="n">
        <f aca="false">AY277</f>
        <v>0</v>
      </c>
      <c r="AZ276" s="36" t="n">
        <f aca="false">AZ277</f>
        <v>0</v>
      </c>
      <c r="BA276" s="36" t="n">
        <f aca="false">BA277</f>
        <v>0</v>
      </c>
      <c r="BB276" s="36" t="n">
        <f aca="false">BB277</f>
        <v>0</v>
      </c>
      <c r="BC276" s="36" t="n">
        <f aca="false">BC277</f>
        <v>0</v>
      </c>
      <c r="BD276" s="36" t="n">
        <f aca="false">BD277</f>
        <v>0</v>
      </c>
      <c r="BE276" s="36" t="n">
        <f aca="false">BE277</f>
        <v>0</v>
      </c>
      <c r="BF276" s="36" t="n">
        <f aca="false">BF277</f>
        <v>0</v>
      </c>
      <c r="BG276" s="35" t="n">
        <f aca="false">BG277</f>
        <v>0</v>
      </c>
      <c r="BH276" s="35" t="n">
        <f aca="false">BH277</f>
        <v>0</v>
      </c>
      <c r="BI276" s="35" t="n">
        <f aca="false">BI277</f>
        <v>0</v>
      </c>
      <c r="BJ276" s="35" t="n">
        <f aca="false">BJ277</f>
        <v>0</v>
      </c>
      <c r="BK276" s="35" t="n">
        <f aca="false">BK277</f>
        <v>0</v>
      </c>
      <c r="BL276" s="35" t="n">
        <f aca="false">BL277</f>
        <v>0</v>
      </c>
      <c r="BM276" s="35" t="n">
        <f aca="false">BM277</f>
        <v>0</v>
      </c>
      <c r="BN276" s="35" t="n">
        <f aca="false">BN277</f>
        <v>0</v>
      </c>
      <c r="BO276" s="35" t="n">
        <f aca="false">BO277</f>
        <v>0</v>
      </c>
      <c r="BP276" s="35" t="n">
        <f aca="false">BP277</f>
        <v>0</v>
      </c>
      <c r="BQ276" s="35" t="n">
        <f aca="false">BQ277</f>
        <v>0</v>
      </c>
      <c r="BR276" s="35" t="n">
        <f aca="false">BR277</f>
        <v>0</v>
      </c>
      <c r="BS276" s="35" t="n">
        <f aca="false">BS277</f>
        <v>0</v>
      </c>
      <c r="BT276" s="35" t="n">
        <f aca="false">BT277</f>
        <v>0</v>
      </c>
      <c r="BU276" s="35" t="n">
        <f aca="false">BU277</f>
        <v>0</v>
      </c>
      <c r="BV276" s="35" t="n">
        <f aca="false">BV277</f>
        <v>0</v>
      </c>
      <c r="BW276" s="35" t="n">
        <f aca="false">BW277</f>
        <v>0</v>
      </c>
      <c r="BX276" s="35" t="n">
        <f aca="false">BX277</f>
        <v>0</v>
      </c>
      <c r="BY276" s="35" t="n">
        <f aca="false">BY277</f>
        <v>0</v>
      </c>
      <c r="BZ276" s="35" t="n">
        <f aca="false">BZ277</f>
        <v>0</v>
      </c>
      <c r="CA276" s="35" t="n">
        <f aca="false">CA277</f>
        <v>0</v>
      </c>
      <c r="CB276" s="35" t="n">
        <f aca="false">CB277</f>
        <v>0</v>
      </c>
      <c r="CC276" s="35" t="n">
        <f aca="false">CC277</f>
        <v>0</v>
      </c>
      <c r="CD276" s="35" t="n">
        <f aca="false">CD277</f>
        <v>0</v>
      </c>
      <c r="CE276" s="35" t="n">
        <f aca="false">CE277</f>
        <v>0</v>
      </c>
      <c r="CF276" s="44" t="n">
        <v>0</v>
      </c>
      <c r="CG276" s="44" t="n">
        <v>0</v>
      </c>
      <c r="CH276" s="37" t="n">
        <v>0</v>
      </c>
    </row>
    <row r="277" customFormat="false" ht="12.75" hidden="true" customHeight="false" outlineLevel="0" collapsed="false">
      <c r="A277" s="39" t="s">
        <v>183</v>
      </c>
      <c r="B277" s="40"/>
      <c r="C277" s="41" t="s">
        <v>249</v>
      </c>
      <c r="D277" s="41" t="s">
        <v>260</v>
      </c>
      <c r="E277" s="41" t="s">
        <v>184</v>
      </c>
      <c r="F277" s="42" t="n">
        <v>1000</v>
      </c>
      <c r="G277" s="42" t="n">
        <v>0</v>
      </c>
      <c r="H277" s="42" t="n">
        <f aca="false">5000+4000</f>
        <v>9000</v>
      </c>
      <c r="I277" s="42" t="n">
        <f aca="false">SUM(F277:H277)</f>
        <v>10000</v>
      </c>
      <c r="J277" s="42" t="n">
        <v>0</v>
      </c>
      <c r="K277" s="42" t="n">
        <v>0</v>
      </c>
      <c r="L277" s="42" t="n">
        <f aca="false">SUM(I277:K277)</f>
        <v>10000</v>
      </c>
      <c r="M277" s="42" t="n">
        <v>0</v>
      </c>
      <c r="N277" s="42" t="n">
        <v>0</v>
      </c>
      <c r="O277" s="42" t="n">
        <f aca="false">SUM(L277:N277)</f>
        <v>10000</v>
      </c>
      <c r="P277" s="42" t="n">
        <v>0</v>
      </c>
      <c r="Q277" s="42" t="n">
        <v>0</v>
      </c>
      <c r="R277" s="42" t="n">
        <f aca="false">SUM(O277:Q277)</f>
        <v>10000</v>
      </c>
      <c r="S277" s="42" t="n">
        <v>0</v>
      </c>
      <c r="T277" s="42" t="n">
        <v>0</v>
      </c>
      <c r="U277" s="42" t="n">
        <f aca="false">SUM(R277:T277)</f>
        <v>10000</v>
      </c>
      <c r="V277" s="42" t="n">
        <v>0</v>
      </c>
      <c r="W277" s="42" t="n">
        <v>0</v>
      </c>
      <c r="X277" s="42" t="n">
        <f aca="false">SUM(U277:W277)</f>
        <v>10000</v>
      </c>
      <c r="Y277" s="42" t="n">
        <v>0</v>
      </c>
      <c r="Z277" s="42" t="n">
        <v>0</v>
      </c>
      <c r="AA277" s="42" t="n">
        <f aca="false">SUM(X277:Z277)</f>
        <v>10000</v>
      </c>
      <c r="AB277" s="42" t="n">
        <v>-10000</v>
      </c>
      <c r="AC277" s="42" t="n">
        <v>0</v>
      </c>
      <c r="AD277" s="42" t="n">
        <f aca="false">SUM(AA277:AC277)</f>
        <v>0</v>
      </c>
      <c r="AE277" s="42" t="n">
        <v>0</v>
      </c>
      <c r="AF277" s="42" t="n">
        <v>0</v>
      </c>
      <c r="AG277" s="42" t="n">
        <f aca="false">SUM(AD277:AF277)</f>
        <v>0</v>
      </c>
      <c r="AH277" s="43" t="n">
        <v>0</v>
      </c>
      <c r="AI277" s="43" t="n">
        <v>0</v>
      </c>
      <c r="AJ277" s="43" t="n">
        <v>0</v>
      </c>
      <c r="AK277" s="43" t="n">
        <f aca="false">SUM(AH277:AJ277)</f>
        <v>0</v>
      </c>
      <c r="AL277" s="43" t="n">
        <v>0</v>
      </c>
      <c r="AM277" s="43" t="n">
        <v>0</v>
      </c>
      <c r="AN277" s="43" t="n">
        <f aca="false">SUM(AK277:AM277)</f>
        <v>0</v>
      </c>
      <c r="AO277" s="43" t="n">
        <v>0</v>
      </c>
      <c r="AP277" s="43" t="n">
        <v>0</v>
      </c>
      <c r="AQ277" s="43" t="n">
        <f aca="false">SUM(AN277:AP277)</f>
        <v>0</v>
      </c>
      <c r="AR277" s="43" t="n">
        <v>0</v>
      </c>
      <c r="AS277" s="43" t="n">
        <v>0</v>
      </c>
      <c r="AT277" s="43" t="n">
        <f aca="false">SUM(AQ277:AS277)</f>
        <v>0</v>
      </c>
      <c r="AU277" s="43" t="n">
        <v>0</v>
      </c>
      <c r="AV277" s="43" t="n">
        <v>0</v>
      </c>
      <c r="AW277" s="43" t="n">
        <f aca="false">SUM(AT277:AV277)</f>
        <v>0</v>
      </c>
      <c r="AX277" s="43" t="n">
        <v>0</v>
      </c>
      <c r="AY277" s="43" t="n">
        <v>0</v>
      </c>
      <c r="AZ277" s="43" t="n">
        <f aca="false">SUM(AW277:AY277)</f>
        <v>0</v>
      </c>
      <c r="BA277" s="43" t="n">
        <v>0</v>
      </c>
      <c r="BB277" s="43" t="n">
        <v>0</v>
      </c>
      <c r="BC277" s="43" t="n">
        <f aca="false">SUM(AZ277:BB277)</f>
        <v>0</v>
      </c>
      <c r="BD277" s="43" t="n">
        <v>0</v>
      </c>
      <c r="BE277" s="43" t="n">
        <v>0</v>
      </c>
      <c r="BF277" s="43" t="n">
        <f aca="false">SUM(BC277:BE277)</f>
        <v>0</v>
      </c>
      <c r="BG277" s="42" t="n">
        <v>0</v>
      </c>
      <c r="BH277" s="42" t="n">
        <v>0</v>
      </c>
      <c r="BI277" s="42" t="n">
        <v>0</v>
      </c>
      <c r="BJ277" s="42" t="n">
        <f aca="false">SUM(BG277:BI277)</f>
        <v>0</v>
      </c>
      <c r="BK277" s="42" t="n">
        <v>0</v>
      </c>
      <c r="BL277" s="42" t="n">
        <v>0</v>
      </c>
      <c r="BM277" s="42" t="n">
        <f aca="false">SUM(BJ277:BL277)</f>
        <v>0</v>
      </c>
      <c r="BN277" s="42" t="n">
        <v>0</v>
      </c>
      <c r="BO277" s="42" t="n">
        <v>0</v>
      </c>
      <c r="BP277" s="42" t="n">
        <f aca="false">SUM(BM277:BO277)</f>
        <v>0</v>
      </c>
      <c r="BQ277" s="42" t="n">
        <v>0</v>
      </c>
      <c r="BR277" s="42" t="n">
        <v>0</v>
      </c>
      <c r="BS277" s="42" t="n">
        <f aca="false">SUM(BP277:BR277)</f>
        <v>0</v>
      </c>
      <c r="BT277" s="42" t="n">
        <v>0</v>
      </c>
      <c r="BU277" s="42" t="n">
        <v>0</v>
      </c>
      <c r="BV277" s="42" t="n">
        <f aca="false">SUM(BS277:BU277)</f>
        <v>0</v>
      </c>
      <c r="BW277" s="42" t="n">
        <v>0</v>
      </c>
      <c r="BX277" s="42" t="n">
        <v>0</v>
      </c>
      <c r="BY277" s="42" t="n">
        <f aca="false">SUM(BV277:BX277)</f>
        <v>0</v>
      </c>
      <c r="BZ277" s="42" t="n">
        <v>0</v>
      </c>
      <c r="CA277" s="42" t="n">
        <v>0</v>
      </c>
      <c r="CB277" s="42" t="n">
        <f aca="false">SUM(BY277:CA277)</f>
        <v>0</v>
      </c>
      <c r="CC277" s="42" t="n">
        <v>0</v>
      </c>
      <c r="CD277" s="42" t="n">
        <v>0</v>
      </c>
      <c r="CE277" s="42" t="n">
        <f aca="false">SUM(CB277:CD277)</f>
        <v>0</v>
      </c>
      <c r="CF277" s="44" t="n">
        <v>0</v>
      </c>
      <c r="CG277" s="44" t="n">
        <v>0</v>
      </c>
      <c r="CH277" s="44" t="n">
        <v>0</v>
      </c>
    </row>
    <row r="278" s="38" customFormat="true" ht="25.5" hidden="false" customHeight="false" outlineLevel="0" collapsed="false">
      <c r="A278" s="32" t="s">
        <v>261</v>
      </c>
      <c r="B278" s="33"/>
      <c r="C278" s="34" t="s">
        <v>249</v>
      </c>
      <c r="D278" s="34" t="s">
        <v>262</v>
      </c>
      <c r="E278" s="34"/>
      <c r="F278" s="35" t="n">
        <f aca="false">F279+F282</f>
        <v>7886.2</v>
      </c>
      <c r="G278" s="35" t="n">
        <f aca="false">G279+G282</f>
        <v>0</v>
      </c>
      <c r="H278" s="35" t="n">
        <f aca="false">H279+H282</f>
        <v>0</v>
      </c>
      <c r="I278" s="35" t="n">
        <f aca="false">I279+I282</f>
        <v>7886.2</v>
      </c>
      <c r="J278" s="35" t="n">
        <f aca="false">J279+J282</f>
        <v>0</v>
      </c>
      <c r="K278" s="35" t="n">
        <f aca="false">K279+K282</f>
        <v>0</v>
      </c>
      <c r="L278" s="35" t="n">
        <f aca="false">L279+L282</f>
        <v>7886.2</v>
      </c>
      <c r="M278" s="35" t="n">
        <f aca="false">M279+M282</f>
        <v>0</v>
      </c>
      <c r="N278" s="35" t="n">
        <f aca="false">N279+N282</f>
        <v>0</v>
      </c>
      <c r="O278" s="35" t="n">
        <f aca="false">O279+O282</f>
        <v>7886.2</v>
      </c>
      <c r="P278" s="35" t="n">
        <f aca="false">P279+P282</f>
        <v>0</v>
      </c>
      <c r="Q278" s="35" t="n">
        <f aca="false">Q279+Q282</f>
        <v>0</v>
      </c>
      <c r="R278" s="35" t="n">
        <f aca="false">R279+R282</f>
        <v>7886.2</v>
      </c>
      <c r="S278" s="35" t="n">
        <f aca="false">S279+S282</f>
        <v>0</v>
      </c>
      <c r="T278" s="35" t="n">
        <f aca="false">T279+T282</f>
        <v>0</v>
      </c>
      <c r="U278" s="35" t="n">
        <f aca="false">U279+U282</f>
        <v>7886.2</v>
      </c>
      <c r="V278" s="35" t="n">
        <f aca="false">V279+V282</f>
        <v>0</v>
      </c>
      <c r="W278" s="35" t="n">
        <f aca="false">W279+W282</f>
        <v>0</v>
      </c>
      <c r="X278" s="35" t="n">
        <f aca="false">X279+X282</f>
        <v>7886.2</v>
      </c>
      <c r="Y278" s="35" t="n">
        <f aca="false">Y279+Y282</f>
        <v>0</v>
      </c>
      <c r="Z278" s="35" t="n">
        <f aca="false">Z279+Z282</f>
        <v>0</v>
      </c>
      <c r="AA278" s="35" t="n">
        <f aca="false">AA279+AA282</f>
        <v>7886.2</v>
      </c>
      <c r="AB278" s="35" t="n">
        <f aca="false">AB279+AB282</f>
        <v>0</v>
      </c>
      <c r="AC278" s="35" t="n">
        <f aca="false">AC279+AC282</f>
        <v>0</v>
      </c>
      <c r="AD278" s="35" t="n">
        <f aca="false">AD279+AD282</f>
        <v>7886.2</v>
      </c>
      <c r="AE278" s="35" t="n">
        <f aca="false">AE279+AE282</f>
        <v>0</v>
      </c>
      <c r="AF278" s="35" t="n">
        <f aca="false">AF279+AF282</f>
        <v>0</v>
      </c>
      <c r="AG278" s="35" t="n">
        <f aca="false">AG279+AG282</f>
        <v>7886.2</v>
      </c>
      <c r="AH278" s="36" t="n">
        <f aca="false">AH279+AH282</f>
        <v>705</v>
      </c>
      <c r="AI278" s="36" t="n">
        <f aca="false">AI279+AI282</f>
        <v>0</v>
      </c>
      <c r="AJ278" s="36" t="n">
        <f aca="false">AJ279+AJ282</f>
        <v>0</v>
      </c>
      <c r="AK278" s="36" t="n">
        <f aca="false">AK279+AK282</f>
        <v>705</v>
      </c>
      <c r="AL278" s="36" t="n">
        <f aca="false">AL279+AL282</f>
        <v>0</v>
      </c>
      <c r="AM278" s="36" t="n">
        <f aca="false">AM279+AM282</f>
        <v>0</v>
      </c>
      <c r="AN278" s="36" t="n">
        <f aca="false">AN279+AN282</f>
        <v>705</v>
      </c>
      <c r="AO278" s="36" t="n">
        <f aca="false">AO279+AO282</f>
        <v>0</v>
      </c>
      <c r="AP278" s="36" t="n">
        <f aca="false">AP279+AP282</f>
        <v>0</v>
      </c>
      <c r="AQ278" s="36" t="n">
        <f aca="false">AQ279+AQ282</f>
        <v>705</v>
      </c>
      <c r="AR278" s="36" t="n">
        <f aca="false">AR279+AR282</f>
        <v>0</v>
      </c>
      <c r="AS278" s="36" t="n">
        <f aca="false">AS279+AS282</f>
        <v>0</v>
      </c>
      <c r="AT278" s="36" t="n">
        <f aca="false">AT279+AT282</f>
        <v>705</v>
      </c>
      <c r="AU278" s="36" t="n">
        <f aca="false">AU279+AU282</f>
        <v>0</v>
      </c>
      <c r="AV278" s="36" t="n">
        <f aca="false">AV279+AV282</f>
        <v>0</v>
      </c>
      <c r="AW278" s="36" t="n">
        <f aca="false">AW279+AW282</f>
        <v>705</v>
      </c>
      <c r="AX278" s="36" t="n">
        <f aca="false">AX279+AX282</f>
        <v>0</v>
      </c>
      <c r="AY278" s="36" t="n">
        <f aca="false">AY279+AY282</f>
        <v>0</v>
      </c>
      <c r="AZ278" s="36" t="n">
        <f aca="false">AZ279+AZ282</f>
        <v>705</v>
      </c>
      <c r="BA278" s="36" t="n">
        <f aca="false">BA279+BA282</f>
        <v>0</v>
      </c>
      <c r="BB278" s="36" t="n">
        <f aca="false">BB279+BB282</f>
        <v>0</v>
      </c>
      <c r="BC278" s="36" t="n">
        <f aca="false">BC279+BC282</f>
        <v>705</v>
      </c>
      <c r="BD278" s="36" t="n">
        <f aca="false">BD279+BD282</f>
        <v>0</v>
      </c>
      <c r="BE278" s="36" t="n">
        <f aca="false">BE279+BE282</f>
        <v>0</v>
      </c>
      <c r="BF278" s="36" t="n">
        <f aca="false">BF279+BF282</f>
        <v>705</v>
      </c>
      <c r="BG278" s="35" t="n">
        <f aca="false">BG279+BG282</f>
        <v>0</v>
      </c>
      <c r="BH278" s="35" t="n">
        <f aca="false">BH279+BH282</f>
        <v>0</v>
      </c>
      <c r="BI278" s="35" t="n">
        <f aca="false">BI279+BI282</f>
        <v>0</v>
      </c>
      <c r="BJ278" s="35" t="n">
        <f aca="false">BJ279+BJ282</f>
        <v>0</v>
      </c>
      <c r="BK278" s="35" t="n">
        <f aca="false">BK279+BK282</f>
        <v>0</v>
      </c>
      <c r="BL278" s="35" t="n">
        <f aca="false">BL279+BL282</f>
        <v>0</v>
      </c>
      <c r="BM278" s="35" t="n">
        <f aca="false">BM279+BM282</f>
        <v>0</v>
      </c>
      <c r="BN278" s="35" t="n">
        <f aca="false">BN279+BN282</f>
        <v>0</v>
      </c>
      <c r="BO278" s="35" t="n">
        <f aca="false">BO279+BO282</f>
        <v>0</v>
      </c>
      <c r="BP278" s="35" t="n">
        <f aca="false">BP279+BP282</f>
        <v>0</v>
      </c>
      <c r="BQ278" s="35" t="n">
        <f aca="false">BQ279+BQ282</f>
        <v>0</v>
      </c>
      <c r="BR278" s="35" t="n">
        <f aca="false">BR279+BR282</f>
        <v>0</v>
      </c>
      <c r="BS278" s="35" t="n">
        <f aca="false">BS279+BS282</f>
        <v>0</v>
      </c>
      <c r="BT278" s="35" t="n">
        <f aca="false">BT279+BT282</f>
        <v>0</v>
      </c>
      <c r="BU278" s="35" t="n">
        <f aca="false">BU279+BU282</f>
        <v>0</v>
      </c>
      <c r="BV278" s="35" t="n">
        <f aca="false">BV279+BV282</f>
        <v>0</v>
      </c>
      <c r="BW278" s="35" t="n">
        <f aca="false">BW279+BW282</f>
        <v>0</v>
      </c>
      <c r="BX278" s="35" t="n">
        <f aca="false">BX279+BX282</f>
        <v>0</v>
      </c>
      <c r="BY278" s="35" t="n">
        <f aca="false">BY279+BY282</f>
        <v>0</v>
      </c>
      <c r="BZ278" s="35" t="n">
        <f aca="false">BZ279+BZ282</f>
        <v>0</v>
      </c>
      <c r="CA278" s="35" t="n">
        <f aca="false">CA279+CA282</f>
        <v>0</v>
      </c>
      <c r="CB278" s="35" t="n">
        <f aca="false">CB279+CB282</f>
        <v>0</v>
      </c>
      <c r="CC278" s="35" t="n">
        <f aca="false">CC279+CC282</f>
        <v>0</v>
      </c>
      <c r="CD278" s="35" t="n">
        <f aca="false">CD279+CD282</f>
        <v>0</v>
      </c>
      <c r="CE278" s="35" t="n">
        <f aca="false">CE279+CE282</f>
        <v>0</v>
      </c>
      <c r="CF278" s="37" t="n">
        <v>7886.2</v>
      </c>
      <c r="CG278" s="37" t="n">
        <v>705</v>
      </c>
      <c r="CH278" s="37" t="n">
        <v>0</v>
      </c>
    </row>
    <row r="279" s="38" customFormat="true" ht="38.25" hidden="false" customHeight="false" outlineLevel="0" collapsed="false">
      <c r="A279" s="32" t="s">
        <v>263</v>
      </c>
      <c r="B279" s="33"/>
      <c r="C279" s="34" t="s">
        <v>249</v>
      </c>
      <c r="D279" s="34" t="s">
        <v>264</v>
      </c>
      <c r="E279" s="34"/>
      <c r="F279" s="35" t="n">
        <f aca="false">F280</f>
        <v>3300</v>
      </c>
      <c r="G279" s="35" t="n">
        <f aca="false">G280</f>
        <v>0</v>
      </c>
      <c r="H279" s="35" t="n">
        <f aca="false">H280</f>
        <v>0</v>
      </c>
      <c r="I279" s="35" t="n">
        <f aca="false">I280</f>
        <v>3300</v>
      </c>
      <c r="J279" s="35" t="n">
        <f aca="false">J280</f>
        <v>0</v>
      </c>
      <c r="K279" s="35" t="n">
        <f aca="false">K280</f>
        <v>0</v>
      </c>
      <c r="L279" s="35" t="n">
        <f aca="false">L280</f>
        <v>3300</v>
      </c>
      <c r="M279" s="35" t="n">
        <f aca="false">M280</f>
        <v>0</v>
      </c>
      <c r="N279" s="35" t="n">
        <f aca="false">N280</f>
        <v>0</v>
      </c>
      <c r="O279" s="35" t="n">
        <f aca="false">O280</f>
        <v>3300</v>
      </c>
      <c r="P279" s="35" t="n">
        <f aca="false">P280</f>
        <v>0</v>
      </c>
      <c r="Q279" s="35" t="n">
        <f aca="false">Q280</f>
        <v>0</v>
      </c>
      <c r="R279" s="35" t="n">
        <f aca="false">R280</f>
        <v>3300</v>
      </c>
      <c r="S279" s="35" t="n">
        <f aca="false">S280</f>
        <v>0</v>
      </c>
      <c r="T279" s="35" t="n">
        <f aca="false">T280</f>
        <v>0</v>
      </c>
      <c r="U279" s="35" t="n">
        <f aca="false">U280</f>
        <v>3300</v>
      </c>
      <c r="V279" s="35" t="n">
        <f aca="false">V280</f>
        <v>0</v>
      </c>
      <c r="W279" s="35" t="n">
        <f aca="false">W280</f>
        <v>0</v>
      </c>
      <c r="X279" s="35" t="n">
        <f aca="false">X280</f>
        <v>3300</v>
      </c>
      <c r="Y279" s="35" t="n">
        <f aca="false">Y280</f>
        <v>0</v>
      </c>
      <c r="Z279" s="35" t="n">
        <f aca="false">Z280</f>
        <v>0</v>
      </c>
      <c r="AA279" s="35" t="n">
        <f aca="false">AA280</f>
        <v>3300</v>
      </c>
      <c r="AB279" s="35" t="n">
        <f aca="false">AB280</f>
        <v>0</v>
      </c>
      <c r="AC279" s="35" t="n">
        <f aca="false">AC280</f>
        <v>0</v>
      </c>
      <c r="AD279" s="35" t="n">
        <f aca="false">AD280</f>
        <v>3300</v>
      </c>
      <c r="AE279" s="35" t="n">
        <f aca="false">AE280</f>
        <v>0</v>
      </c>
      <c r="AF279" s="35" t="n">
        <f aca="false">AF280</f>
        <v>0</v>
      </c>
      <c r="AG279" s="35" t="n">
        <f aca="false">AG280</f>
        <v>3300</v>
      </c>
      <c r="AH279" s="36" t="n">
        <f aca="false">AH280</f>
        <v>0</v>
      </c>
      <c r="AI279" s="36" t="n">
        <f aca="false">AI280</f>
        <v>0</v>
      </c>
      <c r="AJ279" s="36" t="n">
        <f aca="false">AJ280</f>
        <v>0</v>
      </c>
      <c r="AK279" s="36" t="n">
        <f aca="false">AK280</f>
        <v>0</v>
      </c>
      <c r="AL279" s="36" t="n">
        <f aca="false">AL280</f>
        <v>0</v>
      </c>
      <c r="AM279" s="36" t="n">
        <f aca="false">AM280</f>
        <v>0</v>
      </c>
      <c r="AN279" s="36" t="n">
        <f aca="false">AN280</f>
        <v>0</v>
      </c>
      <c r="AO279" s="36" t="n">
        <f aca="false">AO280</f>
        <v>0</v>
      </c>
      <c r="AP279" s="36" t="n">
        <f aca="false">AP280</f>
        <v>0</v>
      </c>
      <c r="AQ279" s="36" t="n">
        <f aca="false">AQ280</f>
        <v>0</v>
      </c>
      <c r="AR279" s="36" t="n">
        <f aca="false">AR280</f>
        <v>0</v>
      </c>
      <c r="AS279" s="36" t="n">
        <f aca="false">AS280</f>
        <v>0</v>
      </c>
      <c r="AT279" s="36" t="n">
        <f aca="false">AT280</f>
        <v>0</v>
      </c>
      <c r="AU279" s="36" t="n">
        <f aca="false">AU280</f>
        <v>0</v>
      </c>
      <c r="AV279" s="36" t="n">
        <f aca="false">AV280</f>
        <v>0</v>
      </c>
      <c r="AW279" s="36" t="n">
        <f aca="false">AW280</f>
        <v>0</v>
      </c>
      <c r="AX279" s="36" t="n">
        <f aca="false">AX280</f>
        <v>0</v>
      </c>
      <c r="AY279" s="36" t="n">
        <f aca="false">AY280</f>
        <v>0</v>
      </c>
      <c r="AZ279" s="36" t="n">
        <f aca="false">AZ280</f>
        <v>0</v>
      </c>
      <c r="BA279" s="36" t="n">
        <f aca="false">BA280</f>
        <v>0</v>
      </c>
      <c r="BB279" s="36" t="n">
        <f aca="false">BB280</f>
        <v>0</v>
      </c>
      <c r="BC279" s="36" t="n">
        <f aca="false">BC280</f>
        <v>0</v>
      </c>
      <c r="BD279" s="36" t="n">
        <f aca="false">BD280</f>
        <v>0</v>
      </c>
      <c r="BE279" s="36" t="n">
        <f aca="false">BE280</f>
        <v>0</v>
      </c>
      <c r="BF279" s="36" t="n">
        <f aca="false">BF280</f>
        <v>0</v>
      </c>
      <c r="BG279" s="35" t="n">
        <f aca="false">BG280</f>
        <v>0</v>
      </c>
      <c r="BH279" s="35" t="n">
        <f aca="false">BH280</f>
        <v>0</v>
      </c>
      <c r="BI279" s="35" t="n">
        <f aca="false">BI280</f>
        <v>0</v>
      </c>
      <c r="BJ279" s="35" t="n">
        <f aca="false">BJ280</f>
        <v>0</v>
      </c>
      <c r="BK279" s="35" t="n">
        <f aca="false">BK280</f>
        <v>0</v>
      </c>
      <c r="BL279" s="35" t="n">
        <f aca="false">BL280</f>
        <v>0</v>
      </c>
      <c r="BM279" s="35" t="n">
        <f aca="false">BM280</f>
        <v>0</v>
      </c>
      <c r="BN279" s="35" t="n">
        <f aca="false">BN280</f>
        <v>0</v>
      </c>
      <c r="BO279" s="35" t="n">
        <f aca="false">BO280</f>
        <v>0</v>
      </c>
      <c r="BP279" s="35" t="n">
        <f aca="false">BP280</f>
        <v>0</v>
      </c>
      <c r="BQ279" s="35" t="n">
        <f aca="false">BQ280</f>
        <v>0</v>
      </c>
      <c r="BR279" s="35" t="n">
        <f aca="false">BR280</f>
        <v>0</v>
      </c>
      <c r="BS279" s="35" t="n">
        <f aca="false">BS280</f>
        <v>0</v>
      </c>
      <c r="BT279" s="35" t="n">
        <f aca="false">BT280</f>
        <v>0</v>
      </c>
      <c r="BU279" s="35" t="n">
        <f aca="false">BU280</f>
        <v>0</v>
      </c>
      <c r="BV279" s="35" t="n">
        <f aca="false">BV280</f>
        <v>0</v>
      </c>
      <c r="BW279" s="35" t="n">
        <f aca="false">BW280</f>
        <v>0</v>
      </c>
      <c r="BX279" s="35" t="n">
        <f aca="false">BX280</f>
        <v>0</v>
      </c>
      <c r="BY279" s="35" t="n">
        <f aca="false">BY280</f>
        <v>0</v>
      </c>
      <c r="BZ279" s="35" t="n">
        <f aca="false">BZ280</f>
        <v>0</v>
      </c>
      <c r="CA279" s="35" t="n">
        <f aca="false">CA280</f>
        <v>0</v>
      </c>
      <c r="CB279" s="35" t="n">
        <f aca="false">CB280</f>
        <v>0</v>
      </c>
      <c r="CC279" s="35" t="n">
        <f aca="false">CC280</f>
        <v>0</v>
      </c>
      <c r="CD279" s="35" t="n">
        <f aca="false">CD280</f>
        <v>0</v>
      </c>
      <c r="CE279" s="35" t="n">
        <f aca="false">CE280</f>
        <v>0</v>
      </c>
      <c r="CF279" s="37" t="n">
        <v>3300</v>
      </c>
      <c r="CG279" s="37" t="n">
        <v>0</v>
      </c>
      <c r="CH279" s="37" t="n">
        <v>0</v>
      </c>
    </row>
    <row r="280" s="38" customFormat="true" ht="25.5" hidden="false" customHeight="false" outlineLevel="0" collapsed="false">
      <c r="A280" s="32" t="s">
        <v>34</v>
      </c>
      <c r="B280" s="33"/>
      <c r="C280" s="34" t="s">
        <v>249</v>
      </c>
      <c r="D280" s="34" t="s">
        <v>264</v>
      </c>
      <c r="E280" s="34" t="s">
        <v>35</v>
      </c>
      <c r="F280" s="35" t="n">
        <f aca="false">F281</f>
        <v>3300</v>
      </c>
      <c r="G280" s="35" t="n">
        <f aca="false">G281</f>
        <v>0</v>
      </c>
      <c r="H280" s="35" t="n">
        <f aca="false">H281</f>
        <v>0</v>
      </c>
      <c r="I280" s="35" t="n">
        <f aca="false">I281</f>
        <v>3300</v>
      </c>
      <c r="J280" s="35" t="n">
        <f aca="false">J281</f>
        <v>0</v>
      </c>
      <c r="K280" s="35" t="n">
        <f aca="false">K281</f>
        <v>0</v>
      </c>
      <c r="L280" s="35" t="n">
        <f aca="false">L281</f>
        <v>3300</v>
      </c>
      <c r="M280" s="35" t="n">
        <f aca="false">M281</f>
        <v>0</v>
      </c>
      <c r="N280" s="35" t="n">
        <f aca="false">N281</f>
        <v>0</v>
      </c>
      <c r="O280" s="35" t="n">
        <f aca="false">O281</f>
        <v>3300</v>
      </c>
      <c r="P280" s="35" t="n">
        <f aca="false">P281</f>
        <v>0</v>
      </c>
      <c r="Q280" s="35" t="n">
        <f aca="false">Q281</f>
        <v>0</v>
      </c>
      <c r="R280" s="35" t="n">
        <f aca="false">R281</f>
        <v>3300</v>
      </c>
      <c r="S280" s="35" t="n">
        <f aca="false">S281</f>
        <v>0</v>
      </c>
      <c r="T280" s="35" t="n">
        <f aca="false">T281</f>
        <v>0</v>
      </c>
      <c r="U280" s="35" t="n">
        <f aca="false">U281</f>
        <v>3300</v>
      </c>
      <c r="V280" s="35" t="n">
        <f aca="false">V281</f>
        <v>0</v>
      </c>
      <c r="W280" s="35" t="n">
        <f aca="false">W281</f>
        <v>0</v>
      </c>
      <c r="X280" s="35" t="n">
        <f aca="false">X281</f>
        <v>3300</v>
      </c>
      <c r="Y280" s="35" t="n">
        <f aca="false">Y281</f>
        <v>0</v>
      </c>
      <c r="Z280" s="35" t="n">
        <f aca="false">Z281</f>
        <v>0</v>
      </c>
      <c r="AA280" s="35" t="n">
        <f aca="false">AA281</f>
        <v>3300</v>
      </c>
      <c r="AB280" s="35" t="n">
        <f aca="false">AB281</f>
        <v>0</v>
      </c>
      <c r="AC280" s="35" t="n">
        <f aca="false">AC281</f>
        <v>0</v>
      </c>
      <c r="AD280" s="35" t="n">
        <f aca="false">AD281</f>
        <v>3300</v>
      </c>
      <c r="AE280" s="35" t="n">
        <f aca="false">AE281</f>
        <v>0</v>
      </c>
      <c r="AF280" s="35" t="n">
        <f aca="false">AF281</f>
        <v>0</v>
      </c>
      <c r="AG280" s="35" t="n">
        <f aca="false">AG281</f>
        <v>3300</v>
      </c>
      <c r="AH280" s="36" t="n">
        <f aca="false">AH281</f>
        <v>0</v>
      </c>
      <c r="AI280" s="36" t="n">
        <f aca="false">AI281</f>
        <v>0</v>
      </c>
      <c r="AJ280" s="36" t="n">
        <f aca="false">AJ281</f>
        <v>0</v>
      </c>
      <c r="AK280" s="36" t="n">
        <f aca="false">AK281</f>
        <v>0</v>
      </c>
      <c r="AL280" s="36" t="n">
        <f aca="false">AL281</f>
        <v>0</v>
      </c>
      <c r="AM280" s="36" t="n">
        <f aca="false">AM281</f>
        <v>0</v>
      </c>
      <c r="AN280" s="36" t="n">
        <f aca="false">AN281</f>
        <v>0</v>
      </c>
      <c r="AO280" s="36" t="n">
        <f aca="false">AO281</f>
        <v>0</v>
      </c>
      <c r="AP280" s="36" t="n">
        <f aca="false">AP281</f>
        <v>0</v>
      </c>
      <c r="AQ280" s="36" t="n">
        <f aca="false">AQ281</f>
        <v>0</v>
      </c>
      <c r="AR280" s="36" t="n">
        <f aca="false">AR281</f>
        <v>0</v>
      </c>
      <c r="AS280" s="36" t="n">
        <f aca="false">AS281</f>
        <v>0</v>
      </c>
      <c r="AT280" s="36" t="n">
        <f aca="false">AT281</f>
        <v>0</v>
      </c>
      <c r="AU280" s="36" t="n">
        <f aca="false">AU281</f>
        <v>0</v>
      </c>
      <c r="AV280" s="36" t="n">
        <f aca="false">AV281</f>
        <v>0</v>
      </c>
      <c r="AW280" s="36" t="n">
        <f aca="false">AW281</f>
        <v>0</v>
      </c>
      <c r="AX280" s="36" t="n">
        <f aca="false">AX281</f>
        <v>0</v>
      </c>
      <c r="AY280" s="36" t="n">
        <f aca="false">AY281</f>
        <v>0</v>
      </c>
      <c r="AZ280" s="36" t="n">
        <f aca="false">AZ281</f>
        <v>0</v>
      </c>
      <c r="BA280" s="36" t="n">
        <f aca="false">BA281</f>
        <v>0</v>
      </c>
      <c r="BB280" s="36" t="n">
        <f aca="false">BB281</f>
        <v>0</v>
      </c>
      <c r="BC280" s="36" t="n">
        <f aca="false">BC281</f>
        <v>0</v>
      </c>
      <c r="BD280" s="36" t="n">
        <f aca="false">BD281</f>
        <v>0</v>
      </c>
      <c r="BE280" s="36" t="n">
        <f aca="false">BE281</f>
        <v>0</v>
      </c>
      <c r="BF280" s="36" t="n">
        <f aca="false">BF281</f>
        <v>0</v>
      </c>
      <c r="BG280" s="35" t="n">
        <f aca="false">BG281</f>
        <v>0</v>
      </c>
      <c r="BH280" s="35" t="n">
        <f aca="false">BH281</f>
        <v>0</v>
      </c>
      <c r="BI280" s="35" t="n">
        <f aca="false">BI281</f>
        <v>0</v>
      </c>
      <c r="BJ280" s="35" t="n">
        <f aca="false">BJ281</f>
        <v>0</v>
      </c>
      <c r="BK280" s="35" t="n">
        <f aca="false">BK281</f>
        <v>0</v>
      </c>
      <c r="BL280" s="35" t="n">
        <f aca="false">BL281</f>
        <v>0</v>
      </c>
      <c r="BM280" s="35" t="n">
        <f aca="false">BM281</f>
        <v>0</v>
      </c>
      <c r="BN280" s="35" t="n">
        <f aca="false">BN281</f>
        <v>0</v>
      </c>
      <c r="BO280" s="35" t="n">
        <f aca="false">BO281</f>
        <v>0</v>
      </c>
      <c r="BP280" s="35" t="n">
        <f aca="false">BP281</f>
        <v>0</v>
      </c>
      <c r="BQ280" s="35" t="n">
        <f aca="false">BQ281</f>
        <v>0</v>
      </c>
      <c r="BR280" s="35" t="n">
        <f aca="false">BR281</f>
        <v>0</v>
      </c>
      <c r="BS280" s="35" t="n">
        <f aca="false">BS281</f>
        <v>0</v>
      </c>
      <c r="BT280" s="35" t="n">
        <f aca="false">BT281</f>
        <v>0</v>
      </c>
      <c r="BU280" s="35" t="n">
        <f aca="false">BU281</f>
        <v>0</v>
      </c>
      <c r="BV280" s="35" t="n">
        <f aca="false">BV281</f>
        <v>0</v>
      </c>
      <c r="BW280" s="35" t="n">
        <f aca="false">BW281</f>
        <v>0</v>
      </c>
      <c r="BX280" s="35" t="n">
        <f aca="false">BX281</f>
        <v>0</v>
      </c>
      <c r="BY280" s="35" t="n">
        <f aca="false">BY281</f>
        <v>0</v>
      </c>
      <c r="BZ280" s="35" t="n">
        <f aca="false">BZ281</f>
        <v>0</v>
      </c>
      <c r="CA280" s="35" t="n">
        <f aca="false">CA281</f>
        <v>0</v>
      </c>
      <c r="CB280" s="35" t="n">
        <f aca="false">CB281</f>
        <v>0</v>
      </c>
      <c r="CC280" s="35" t="n">
        <f aca="false">CC281</f>
        <v>0</v>
      </c>
      <c r="CD280" s="35" t="n">
        <f aca="false">CD281</f>
        <v>0</v>
      </c>
      <c r="CE280" s="35" t="n">
        <f aca="false">CE281</f>
        <v>0</v>
      </c>
      <c r="CF280" s="37" t="n">
        <v>3300</v>
      </c>
      <c r="CG280" s="37" t="n">
        <v>0</v>
      </c>
      <c r="CH280" s="37" t="n">
        <v>0</v>
      </c>
    </row>
    <row r="281" customFormat="false" ht="25.5" hidden="false" customHeight="false" outlineLevel="0" collapsed="false">
      <c r="A281" s="39" t="s">
        <v>36</v>
      </c>
      <c r="B281" s="40"/>
      <c r="C281" s="41" t="s">
        <v>249</v>
      </c>
      <c r="D281" s="41" t="s">
        <v>264</v>
      </c>
      <c r="E281" s="41" t="s">
        <v>37</v>
      </c>
      <c r="F281" s="42" t="n">
        <v>3300</v>
      </c>
      <c r="G281" s="42" t="n">
        <v>0</v>
      </c>
      <c r="H281" s="42" t="n">
        <v>0</v>
      </c>
      <c r="I281" s="42" t="n">
        <f aca="false">SUM(F281:H281)</f>
        <v>3300</v>
      </c>
      <c r="J281" s="42" t="n">
        <v>0</v>
      </c>
      <c r="K281" s="42" t="n">
        <v>0</v>
      </c>
      <c r="L281" s="42" t="n">
        <f aca="false">SUM(I281:K281)</f>
        <v>3300</v>
      </c>
      <c r="M281" s="42" t="n">
        <v>0</v>
      </c>
      <c r="N281" s="42" t="n">
        <v>0</v>
      </c>
      <c r="O281" s="42" t="n">
        <f aca="false">SUM(L281:N281)</f>
        <v>3300</v>
      </c>
      <c r="P281" s="42" t="n">
        <v>0</v>
      </c>
      <c r="Q281" s="42" t="n">
        <v>0</v>
      </c>
      <c r="R281" s="42" t="n">
        <f aca="false">SUM(O281:Q281)</f>
        <v>3300</v>
      </c>
      <c r="S281" s="42" t="n">
        <v>0</v>
      </c>
      <c r="T281" s="42" t="n">
        <v>0</v>
      </c>
      <c r="U281" s="42" t="n">
        <f aca="false">SUM(R281:T281)</f>
        <v>3300</v>
      </c>
      <c r="V281" s="42" t="n">
        <v>0</v>
      </c>
      <c r="W281" s="42" t="n">
        <v>0</v>
      </c>
      <c r="X281" s="42" t="n">
        <f aca="false">SUM(U281:W281)</f>
        <v>3300</v>
      </c>
      <c r="Y281" s="42" t="n">
        <v>0</v>
      </c>
      <c r="Z281" s="42" t="n">
        <v>0</v>
      </c>
      <c r="AA281" s="42" t="n">
        <f aca="false">SUM(X281:Z281)</f>
        <v>3300</v>
      </c>
      <c r="AB281" s="42" t="n">
        <v>0</v>
      </c>
      <c r="AC281" s="42" t="n">
        <v>0</v>
      </c>
      <c r="AD281" s="42" t="n">
        <f aca="false">SUM(AA281:AC281)</f>
        <v>3300</v>
      </c>
      <c r="AE281" s="42" t="n">
        <v>0</v>
      </c>
      <c r="AF281" s="42" t="n">
        <v>0</v>
      </c>
      <c r="AG281" s="42" t="n">
        <f aca="false">SUM(AD281:AF281)</f>
        <v>3300</v>
      </c>
      <c r="AH281" s="43" t="n">
        <v>0</v>
      </c>
      <c r="AI281" s="43" t="n">
        <v>0</v>
      </c>
      <c r="AJ281" s="43" t="n">
        <v>0</v>
      </c>
      <c r="AK281" s="43" t="n">
        <f aca="false">SUM(AH281:AJ281)</f>
        <v>0</v>
      </c>
      <c r="AL281" s="43" t="n">
        <v>0</v>
      </c>
      <c r="AM281" s="43" t="n">
        <v>0</v>
      </c>
      <c r="AN281" s="43" t="n">
        <f aca="false">SUM(AK281:AM281)</f>
        <v>0</v>
      </c>
      <c r="AO281" s="43" t="n">
        <v>0</v>
      </c>
      <c r="AP281" s="43" t="n">
        <v>0</v>
      </c>
      <c r="AQ281" s="43" t="n">
        <f aca="false">SUM(AN281:AP281)</f>
        <v>0</v>
      </c>
      <c r="AR281" s="43" t="n">
        <v>0</v>
      </c>
      <c r="AS281" s="43" t="n">
        <v>0</v>
      </c>
      <c r="AT281" s="43" t="n">
        <f aca="false">SUM(AQ281:AS281)</f>
        <v>0</v>
      </c>
      <c r="AU281" s="43" t="n">
        <v>0</v>
      </c>
      <c r="AV281" s="43" t="n">
        <v>0</v>
      </c>
      <c r="AW281" s="43" t="n">
        <f aca="false">SUM(AT281:AV281)</f>
        <v>0</v>
      </c>
      <c r="AX281" s="43" t="n">
        <v>0</v>
      </c>
      <c r="AY281" s="43" t="n">
        <v>0</v>
      </c>
      <c r="AZ281" s="43" t="n">
        <f aca="false">SUM(AW281:AY281)</f>
        <v>0</v>
      </c>
      <c r="BA281" s="43" t="n">
        <v>0</v>
      </c>
      <c r="BB281" s="43" t="n">
        <v>0</v>
      </c>
      <c r="BC281" s="43" t="n">
        <f aca="false">SUM(AZ281:BB281)</f>
        <v>0</v>
      </c>
      <c r="BD281" s="43" t="n">
        <v>0</v>
      </c>
      <c r="BE281" s="43" t="n">
        <v>0</v>
      </c>
      <c r="BF281" s="43" t="n">
        <f aca="false">SUM(BC281:BE281)</f>
        <v>0</v>
      </c>
      <c r="BG281" s="42" t="n">
        <v>0</v>
      </c>
      <c r="BH281" s="42" t="n">
        <v>0</v>
      </c>
      <c r="BI281" s="42" t="n">
        <v>0</v>
      </c>
      <c r="BJ281" s="42" t="n">
        <f aca="false">SUM(BG281:BI281)</f>
        <v>0</v>
      </c>
      <c r="BK281" s="42" t="n">
        <v>0</v>
      </c>
      <c r="BL281" s="42" t="n">
        <v>0</v>
      </c>
      <c r="BM281" s="42" t="n">
        <f aca="false">SUM(BJ281:BL281)</f>
        <v>0</v>
      </c>
      <c r="BN281" s="42" t="n">
        <v>0</v>
      </c>
      <c r="BO281" s="42" t="n">
        <v>0</v>
      </c>
      <c r="BP281" s="42" t="n">
        <f aca="false">SUM(BM281:BO281)</f>
        <v>0</v>
      </c>
      <c r="BQ281" s="42" t="n">
        <v>0</v>
      </c>
      <c r="BR281" s="42" t="n">
        <v>0</v>
      </c>
      <c r="BS281" s="42" t="n">
        <f aca="false">SUM(BP281:BR281)</f>
        <v>0</v>
      </c>
      <c r="BT281" s="42" t="n">
        <v>0</v>
      </c>
      <c r="BU281" s="42" t="n">
        <v>0</v>
      </c>
      <c r="BV281" s="42" t="n">
        <f aca="false">SUM(BS281:BU281)</f>
        <v>0</v>
      </c>
      <c r="BW281" s="42" t="n">
        <v>0</v>
      </c>
      <c r="BX281" s="42" t="n">
        <v>0</v>
      </c>
      <c r="BY281" s="42" t="n">
        <f aca="false">SUM(BV281:BX281)</f>
        <v>0</v>
      </c>
      <c r="BZ281" s="42" t="n">
        <v>0</v>
      </c>
      <c r="CA281" s="42" t="n">
        <v>0</v>
      </c>
      <c r="CB281" s="42" t="n">
        <f aca="false">SUM(BY281:CA281)</f>
        <v>0</v>
      </c>
      <c r="CC281" s="42" t="n">
        <v>0</v>
      </c>
      <c r="CD281" s="42" t="n">
        <v>0</v>
      </c>
      <c r="CE281" s="42" t="n">
        <f aca="false">SUM(CB281:CD281)</f>
        <v>0</v>
      </c>
      <c r="CF281" s="44" t="n">
        <v>3300</v>
      </c>
      <c r="CG281" s="44" t="n">
        <v>0</v>
      </c>
      <c r="CH281" s="44" t="n">
        <v>0</v>
      </c>
    </row>
    <row r="282" s="38" customFormat="true" ht="51" hidden="false" customHeight="false" outlineLevel="0" collapsed="false">
      <c r="A282" s="32" t="s">
        <v>265</v>
      </c>
      <c r="B282" s="33"/>
      <c r="C282" s="34" t="s">
        <v>249</v>
      </c>
      <c r="D282" s="34" t="s">
        <v>266</v>
      </c>
      <c r="E282" s="34"/>
      <c r="F282" s="35" t="n">
        <f aca="false">F283</f>
        <v>4586.2</v>
      </c>
      <c r="G282" s="35" t="n">
        <f aca="false">G283</f>
        <v>0</v>
      </c>
      <c r="H282" s="35" t="n">
        <f aca="false">H283</f>
        <v>0</v>
      </c>
      <c r="I282" s="35" t="n">
        <f aca="false">I283</f>
        <v>4586.2</v>
      </c>
      <c r="J282" s="35" t="n">
        <f aca="false">J283</f>
        <v>0</v>
      </c>
      <c r="K282" s="35" t="n">
        <f aca="false">K283</f>
        <v>0</v>
      </c>
      <c r="L282" s="35" t="n">
        <f aca="false">L283</f>
        <v>4586.2</v>
      </c>
      <c r="M282" s="35" t="n">
        <f aca="false">M283</f>
        <v>0</v>
      </c>
      <c r="N282" s="35" t="n">
        <f aca="false">N283</f>
        <v>0</v>
      </c>
      <c r="O282" s="35" t="n">
        <f aca="false">O283</f>
        <v>4586.2</v>
      </c>
      <c r="P282" s="35" t="n">
        <f aca="false">P283</f>
        <v>0</v>
      </c>
      <c r="Q282" s="35" t="n">
        <f aca="false">Q283</f>
        <v>0</v>
      </c>
      <c r="R282" s="35" t="n">
        <f aca="false">R283</f>
        <v>4586.2</v>
      </c>
      <c r="S282" s="35" t="n">
        <f aca="false">S283</f>
        <v>0</v>
      </c>
      <c r="T282" s="35" t="n">
        <f aca="false">T283</f>
        <v>0</v>
      </c>
      <c r="U282" s="35" t="n">
        <f aca="false">U283</f>
        <v>4586.2</v>
      </c>
      <c r="V282" s="35" t="n">
        <f aca="false">V283</f>
        <v>0</v>
      </c>
      <c r="W282" s="35" t="n">
        <f aca="false">W283</f>
        <v>0</v>
      </c>
      <c r="X282" s="35" t="n">
        <f aca="false">X283</f>
        <v>4586.2</v>
      </c>
      <c r="Y282" s="35" t="n">
        <f aca="false">Y283</f>
        <v>0</v>
      </c>
      <c r="Z282" s="35" t="n">
        <f aca="false">Z283</f>
        <v>0</v>
      </c>
      <c r="AA282" s="35" t="n">
        <f aca="false">AA283</f>
        <v>4586.2</v>
      </c>
      <c r="AB282" s="35" t="n">
        <f aca="false">AB283</f>
        <v>0</v>
      </c>
      <c r="AC282" s="35" t="n">
        <f aca="false">AC283</f>
        <v>0</v>
      </c>
      <c r="AD282" s="35" t="n">
        <f aca="false">AD283</f>
        <v>4586.2</v>
      </c>
      <c r="AE282" s="35" t="n">
        <f aca="false">AE283</f>
        <v>0</v>
      </c>
      <c r="AF282" s="35" t="n">
        <f aca="false">AF283</f>
        <v>0</v>
      </c>
      <c r="AG282" s="35" t="n">
        <f aca="false">AG283</f>
        <v>4586.2</v>
      </c>
      <c r="AH282" s="36" t="n">
        <f aca="false">AH283</f>
        <v>705</v>
      </c>
      <c r="AI282" s="36" t="n">
        <f aca="false">AI283</f>
        <v>0</v>
      </c>
      <c r="AJ282" s="36" t="n">
        <f aca="false">AJ283</f>
        <v>0</v>
      </c>
      <c r="AK282" s="36" t="n">
        <f aca="false">AK283</f>
        <v>705</v>
      </c>
      <c r="AL282" s="36" t="n">
        <f aca="false">AL283</f>
        <v>0</v>
      </c>
      <c r="AM282" s="36" t="n">
        <f aca="false">AM283</f>
        <v>0</v>
      </c>
      <c r="AN282" s="36" t="n">
        <f aca="false">AN283</f>
        <v>705</v>
      </c>
      <c r="AO282" s="36" t="n">
        <f aca="false">AO283</f>
        <v>0</v>
      </c>
      <c r="AP282" s="36" t="n">
        <f aca="false">AP283</f>
        <v>0</v>
      </c>
      <c r="AQ282" s="36" t="n">
        <f aca="false">AQ283</f>
        <v>705</v>
      </c>
      <c r="AR282" s="36" t="n">
        <f aca="false">AR283</f>
        <v>0</v>
      </c>
      <c r="AS282" s="36" t="n">
        <f aca="false">AS283</f>
        <v>0</v>
      </c>
      <c r="AT282" s="36" t="n">
        <f aca="false">AT283</f>
        <v>705</v>
      </c>
      <c r="AU282" s="36" t="n">
        <f aca="false">AU283</f>
        <v>0</v>
      </c>
      <c r="AV282" s="36" t="n">
        <f aca="false">AV283</f>
        <v>0</v>
      </c>
      <c r="AW282" s="36" t="n">
        <f aca="false">AW283</f>
        <v>705</v>
      </c>
      <c r="AX282" s="36" t="n">
        <f aca="false">AX283</f>
        <v>0</v>
      </c>
      <c r="AY282" s="36" t="n">
        <f aca="false">AY283</f>
        <v>0</v>
      </c>
      <c r="AZ282" s="36" t="n">
        <f aca="false">AZ283</f>
        <v>705</v>
      </c>
      <c r="BA282" s="36" t="n">
        <f aca="false">BA283</f>
        <v>0</v>
      </c>
      <c r="BB282" s="36" t="n">
        <f aca="false">BB283</f>
        <v>0</v>
      </c>
      <c r="BC282" s="36" t="n">
        <f aca="false">BC283</f>
        <v>705</v>
      </c>
      <c r="BD282" s="36" t="n">
        <f aca="false">BD283</f>
        <v>0</v>
      </c>
      <c r="BE282" s="36" t="n">
        <f aca="false">BE283</f>
        <v>0</v>
      </c>
      <c r="BF282" s="36" t="n">
        <f aca="false">BF283</f>
        <v>705</v>
      </c>
      <c r="BG282" s="35" t="n">
        <f aca="false">BG283</f>
        <v>0</v>
      </c>
      <c r="BH282" s="35" t="n">
        <f aca="false">BH283</f>
        <v>0</v>
      </c>
      <c r="BI282" s="35" t="n">
        <f aca="false">BI283</f>
        <v>0</v>
      </c>
      <c r="BJ282" s="35" t="n">
        <f aca="false">BJ283</f>
        <v>0</v>
      </c>
      <c r="BK282" s="35" t="n">
        <f aca="false">BK283</f>
        <v>0</v>
      </c>
      <c r="BL282" s="35" t="n">
        <f aca="false">BL283</f>
        <v>0</v>
      </c>
      <c r="BM282" s="35" t="n">
        <f aca="false">BM283</f>
        <v>0</v>
      </c>
      <c r="BN282" s="35" t="n">
        <f aca="false">BN283</f>
        <v>0</v>
      </c>
      <c r="BO282" s="35" t="n">
        <f aca="false">BO283</f>
        <v>0</v>
      </c>
      <c r="BP282" s="35" t="n">
        <f aca="false">BP283</f>
        <v>0</v>
      </c>
      <c r="BQ282" s="35" t="n">
        <f aca="false">BQ283</f>
        <v>0</v>
      </c>
      <c r="BR282" s="35" t="n">
        <f aca="false">BR283</f>
        <v>0</v>
      </c>
      <c r="BS282" s="35" t="n">
        <f aca="false">BS283</f>
        <v>0</v>
      </c>
      <c r="BT282" s="35" t="n">
        <f aca="false">BT283</f>
        <v>0</v>
      </c>
      <c r="BU282" s="35" t="n">
        <f aca="false">BU283</f>
        <v>0</v>
      </c>
      <c r="BV282" s="35" t="n">
        <f aca="false">BV283</f>
        <v>0</v>
      </c>
      <c r="BW282" s="35" t="n">
        <f aca="false">BW283</f>
        <v>0</v>
      </c>
      <c r="BX282" s="35" t="n">
        <f aca="false">BX283</f>
        <v>0</v>
      </c>
      <c r="BY282" s="35" t="n">
        <f aca="false">BY283</f>
        <v>0</v>
      </c>
      <c r="BZ282" s="35" t="n">
        <f aca="false">BZ283</f>
        <v>0</v>
      </c>
      <c r="CA282" s="35" t="n">
        <f aca="false">CA283</f>
        <v>0</v>
      </c>
      <c r="CB282" s="35" t="n">
        <f aca="false">CB283</f>
        <v>0</v>
      </c>
      <c r="CC282" s="35" t="n">
        <f aca="false">CC283</f>
        <v>0</v>
      </c>
      <c r="CD282" s="35" t="n">
        <f aca="false">CD283</f>
        <v>0</v>
      </c>
      <c r="CE282" s="35" t="n">
        <f aca="false">CE283</f>
        <v>0</v>
      </c>
      <c r="CF282" s="37" t="n">
        <v>4586.2</v>
      </c>
      <c r="CG282" s="37" t="n">
        <v>705</v>
      </c>
      <c r="CH282" s="37" t="n">
        <v>0</v>
      </c>
    </row>
    <row r="283" s="38" customFormat="true" ht="25.5" hidden="false" customHeight="false" outlineLevel="0" collapsed="false">
      <c r="A283" s="32" t="s">
        <v>34</v>
      </c>
      <c r="B283" s="33"/>
      <c r="C283" s="34" t="s">
        <v>249</v>
      </c>
      <c r="D283" s="34" t="s">
        <v>266</v>
      </c>
      <c r="E283" s="34" t="s">
        <v>35</v>
      </c>
      <c r="F283" s="35" t="n">
        <f aca="false">F284</f>
        <v>4586.2</v>
      </c>
      <c r="G283" s="35" t="n">
        <f aca="false">G284</f>
        <v>0</v>
      </c>
      <c r="H283" s="35" t="n">
        <f aca="false">H284</f>
        <v>0</v>
      </c>
      <c r="I283" s="35" t="n">
        <f aca="false">I284</f>
        <v>4586.2</v>
      </c>
      <c r="J283" s="35" t="n">
        <f aca="false">J284</f>
        <v>0</v>
      </c>
      <c r="K283" s="35" t="n">
        <f aca="false">K284</f>
        <v>0</v>
      </c>
      <c r="L283" s="35" t="n">
        <f aca="false">L284</f>
        <v>4586.2</v>
      </c>
      <c r="M283" s="35" t="n">
        <f aca="false">M284</f>
        <v>0</v>
      </c>
      <c r="N283" s="35" t="n">
        <f aca="false">N284</f>
        <v>0</v>
      </c>
      <c r="O283" s="35" t="n">
        <f aca="false">O284</f>
        <v>4586.2</v>
      </c>
      <c r="P283" s="35" t="n">
        <f aca="false">P284</f>
        <v>0</v>
      </c>
      <c r="Q283" s="35" t="n">
        <f aca="false">Q284</f>
        <v>0</v>
      </c>
      <c r="R283" s="35" t="n">
        <f aca="false">R284</f>
        <v>4586.2</v>
      </c>
      <c r="S283" s="35" t="n">
        <f aca="false">S284</f>
        <v>0</v>
      </c>
      <c r="T283" s="35" t="n">
        <f aca="false">T284</f>
        <v>0</v>
      </c>
      <c r="U283" s="35" t="n">
        <f aca="false">U284</f>
        <v>4586.2</v>
      </c>
      <c r="V283" s="35" t="n">
        <f aca="false">V284</f>
        <v>0</v>
      </c>
      <c r="W283" s="35" t="n">
        <f aca="false">W284</f>
        <v>0</v>
      </c>
      <c r="X283" s="35" t="n">
        <f aca="false">X284</f>
        <v>4586.2</v>
      </c>
      <c r="Y283" s="35" t="n">
        <f aca="false">Y284</f>
        <v>0</v>
      </c>
      <c r="Z283" s="35" t="n">
        <f aca="false">Z284</f>
        <v>0</v>
      </c>
      <c r="AA283" s="35" t="n">
        <f aca="false">AA284</f>
        <v>4586.2</v>
      </c>
      <c r="AB283" s="35" t="n">
        <f aca="false">AB284</f>
        <v>0</v>
      </c>
      <c r="AC283" s="35" t="n">
        <f aca="false">AC284</f>
        <v>0</v>
      </c>
      <c r="AD283" s="35" t="n">
        <f aca="false">AD284</f>
        <v>4586.2</v>
      </c>
      <c r="AE283" s="35" t="n">
        <f aca="false">AE284</f>
        <v>0</v>
      </c>
      <c r="AF283" s="35" t="n">
        <f aca="false">AF284</f>
        <v>0</v>
      </c>
      <c r="AG283" s="35" t="n">
        <f aca="false">AG284</f>
        <v>4586.2</v>
      </c>
      <c r="AH283" s="36" t="n">
        <f aca="false">AH284</f>
        <v>705</v>
      </c>
      <c r="AI283" s="36" t="n">
        <f aca="false">AI284</f>
        <v>0</v>
      </c>
      <c r="AJ283" s="36" t="n">
        <f aca="false">AJ284</f>
        <v>0</v>
      </c>
      <c r="AK283" s="36" t="n">
        <f aca="false">AK284</f>
        <v>705</v>
      </c>
      <c r="AL283" s="36" t="n">
        <f aca="false">AL284</f>
        <v>0</v>
      </c>
      <c r="AM283" s="36" t="n">
        <f aca="false">AM284</f>
        <v>0</v>
      </c>
      <c r="AN283" s="36" t="n">
        <f aca="false">AN284</f>
        <v>705</v>
      </c>
      <c r="AO283" s="36" t="n">
        <f aca="false">AO284</f>
        <v>0</v>
      </c>
      <c r="AP283" s="36" t="n">
        <f aca="false">AP284</f>
        <v>0</v>
      </c>
      <c r="AQ283" s="36" t="n">
        <f aca="false">AQ284</f>
        <v>705</v>
      </c>
      <c r="AR283" s="36" t="n">
        <f aca="false">AR284</f>
        <v>0</v>
      </c>
      <c r="AS283" s="36" t="n">
        <f aca="false">AS284</f>
        <v>0</v>
      </c>
      <c r="AT283" s="36" t="n">
        <f aca="false">AT284</f>
        <v>705</v>
      </c>
      <c r="AU283" s="36" t="n">
        <f aca="false">AU284</f>
        <v>0</v>
      </c>
      <c r="AV283" s="36" t="n">
        <f aca="false">AV284</f>
        <v>0</v>
      </c>
      <c r="AW283" s="36" t="n">
        <f aca="false">AW284</f>
        <v>705</v>
      </c>
      <c r="AX283" s="36" t="n">
        <f aca="false">AX284</f>
        <v>0</v>
      </c>
      <c r="AY283" s="36" t="n">
        <f aca="false">AY284</f>
        <v>0</v>
      </c>
      <c r="AZ283" s="36" t="n">
        <f aca="false">AZ284</f>
        <v>705</v>
      </c>
      <c r="BA283" s="36" t="n">
        <f aca="false">BA284</f>
        <v>0</v>
      </c>
      <c r="BB283" s="36" t="n">
        <f aca="false">BB284</f>
        <v>0</v>
      </c>
      <c r="BC283" s="36" t="n">
        <f aca="false">BC284</f>
        <v>705</v>
      </c>
      <c r="BD283" s="36" t="n">
        <f aca="false">BD284</f>
        <v>0</v>
      </c>
      <c r="BE283" s="36" t="n">
        <f aca="false">BE284</f>
        <v>0</v>
      </c>
      <c r="BF283" s="36" t="n">
        <f aca="false">BF284</f>
        <v>705</v>
      </c>
      <c r="BG283" s="35" t="n">
        <f aca="false">BG284</f>
        <v>0</v>
      </c>
      <c r="BH283" s="35" t="n">
        <f aca="false">BH284</f>
        <v>0</v>
      </c>
      <c r="BI283" s="35" t="n">
        <f aca="false">BI284</f>
        <v>0</v>
      </c>
      <c r="BJ283" s="35" t="n">
        <f aca="false">BJ284</f>
        <v>0</v>
      </c>
      <c r="BK283" s="35" t="n">
        <f aca="false">BK284</f>
        <v>0</v>
      </c>
      <c r="BL283" s="35" t="n">
        <f aca="false">BL284</f>
        <v>0</v>
      </c>
      <c r="BM283" s="35" t="n">
        <f aca="false">BM284</f>
        <v>0</v>
      </c>
      <c r="BN283" s="35" t="n">
        <f aca="false">BN284</f>
        <v>0</v>
      </c>
      <c r="BO283" s="35" t="n">
        <f aca="false">BO284</f>
        <v>0</v>
      </c>
      <c r="BP283" s="35" t="n">
        <f aca="false">BP284</f>
        <v>0</v>
      </c>
      <c r="BQ283" s="35" t="n">
        <f aca="false">BQ284</f>
        <v>0</v>
      </c>
      <c r="BR283" s="35" t="n">
        <f aca="false">BR284</f>
        <v>0</v>
      </c>
      <c r="BS283" s="35" t="n">
        <f aca="false">BS284</f>
        <v>0</v>
      </c>
      <c r="BT283" s="35" t="n">
        <f aca="false">BT284</f>
        <v>0</v>
      </c>
      <c r="BU283" s="35" t="n">
        <f aca="false">BU284</f>
        <v>0</v>
      </c>
      <c r="BV283" s="35" t="n">
        <f aca="false">BV284</f>
        <v>0</v>
      </c>
      <c r="BW283" s="35" t="n">
        <f aca="false">BW284</f>
        <v>0</v>
      </c>
      <c r="BX283" s="35" t="n">
        <f aca="false">BX284</f>
        <v>0</v>
      </c>
      <c r="BY283" s="35" t="n">
        <f aca="false">BY284</f>
        <v>0</v>
      </c>
      <c r="BZ283" s="35" t="n">
        <f aca="false">BZ284</f>
        <v>0</v>
      </c>
      <c r="CA283" s="35" t="n">
        <f aca="false">CA284</f>
        <v>0</v>
      </c>
      <c r="CB283" s="35" t="n">
        <f aca="false">CB284</f>
        <v>0</v>
      </c>
      <c r="CC283" s="35" t="n">
        <f aca="false">CC284</f>
        <v>0</v>
      </c>
      <c r="CD283" s="35" t="n">
        <f aca="false">CD284</f>
        <v>0</v>
      </c>
      <c r="CE283" s="35" t="n">
        <f aca="false">CE284</f>
        <v>0</v>
      </c>
      <c r="CF283" s="37" t="n">
        <v>4586.2</v>
      </c>
      <c r="CG283" s="37" t="n">
        <v>705</v>
      </c>
      <c r="CH283" s="37" t="n">
        <v>0</v>
      </c>
    </row>
    <row r="284" customFormat="false" ht="25.5" hidden="false" customHeight="false" outlineLevel="0" collapsed="false">
      <c r="A284" s="39" t="s">
        <v>36</v>
      </c>
      <c r="B284" s="40"/>
      <c r="C284" s="41" t="s">
        <v>249</v>
      </c>
      <c r="D284" s="41" t="s">
        <v>266</v>
      </c>
      <c r="E284" s="41" t="s">
        <v>37</v>
      </c>
      <c r="F284" s="42" t="n">
        <v>4586.2</v>
      </c>
      <c r="G284" s="42" t="n">
        <v>0</v>
      </c>
      <c r="H284" s="42" t="n">
        <v>0</v>
      </c>
      <c r="I284" s="42" t="n">
        <f aca="false">SUM(F284:H284)</f>
        <v>4586.2</v>
      </c>
      <c r="J284" s="42" t="n">
        <v>0</v>
      </c>
      <c r="K284" s="42" t="n">
        <v>0</v>
      </c>
      <c r="L284" s="42" t="n">
        <f aca="false">SUM(I284:K284)</f>
        <v>4586.2</v>
      </c>
      <c r="M284" s="42" t="n">
        <v>0</v>
      </c>
      <c r="N284" s="42" t="n">
        <v>0</v>
      </c>
      <c r="O284" s="42" t="n">
        <f aca="false">SUM(L284:N284)</f>
        <v>4586.2</v>
      </c>
      <c r="P284" s="42" t="n">
        <v>0</v>
      </c>
      <c r="Q284" s="42" t="n">
        <v>0</v>
      </c>
      <c r="R284" s="42" t="n">
        <f aca="false">SUM(O284:Q284)</f>
        <v>4586.2</v>
      </c>
      <c r="S284" s="42" t="n">
        <v>0</v>
      </c>
      <c r="T284" s="42" t="n">
        <v>0</v>
      </c>
      <c r="U284" s="42" t="n">
        <f aca="false">SUM(R284:T284)</f>
        <v>4586.2</v>
      </c>
      <c r="V284" s="42" t="n">
        <v>0</v>
      </c>
      <c r="W284" s="42" t="n">
        <v>0</v>
      </c>
      <c r="X284" s="42" t="n">
        <f aca="false">SUM(U284:W284)</f>
        <v>4586.2</v>
      </c>
      <c r="Y284" s="42" t="n">
        <v>0</v>
      </c>
      <c r="Z284" s="42" t="n">
        <v>0</v>
      </c>
      <c r="AA284" s="42" t="n">
        <f aca="false">SUM(X284:Z284)</f>
        <v>4586.2</v>
      </c>
      <c r="AB284" s="42" t="n">
        <v>0</v>
      </c>
      <c r="AC284" s="42" t="n">
        <v>0</v>
      </c>
      <c r="AD284" s="42" t="n">
        <f aca="false">SUM(AA284:AC284)</f>
        <v>4586.2</v>
      </c>
      <c r="AE284" s="42" t="n">
        <v>0</v>
      </c>
      <c r="AF284" s="42" t="n">
        <v>0</v>
      </c>
      <c r="AG284" s="42" t="n">
        <f aca="false">SUM(AD284:AF284)</f>
        <v>4586.2</v>
      </c>
      <c r="AH284" s="43" t="n">
        <v>705</v>
      </c>
      <c r="AI284" s="43" t="n">
        <v>0</v>
      </c>
      <c r="AJ284" s="43" t="n">
        <v>0</v>
      </c>
      <c r="AK284" s="43" t="n">
        <f aca="false">SUM(AH284:AJ284)</f>
        <v>705</v>
      </c>
      <c r="AL284" s="43" t="n">
        <v>0</v>
      </c>
      <c r="AM284" s="43" t="n">
        <v>0</v>
      </c>
      <c r="AN284" s="43" t="n">
        <f aca="false">SUM(AK284:AM284)</f>
        <v>705</v>
      </c>
      <c r="AO284" s="43" t="n">
        <v>0</v>
      </c>
      <c r="AP284" s="43" t="n">
        <v>0</v>
      </c>
      <c r="AQ284" s="43" t="n">
        <f aca="false">SUM(AN284:AP284)</f>
        <v>705</v>
      </c>
      <c r="AR284" s="43" t="n">
        <v>0</v>
      </c>
      <c r="AS284" s="43" t="n">
        <v>0</v>
      </c>
      <c r="AT284" s="43" t="n">
        <f aca="false">SUM(AQ284:AS284)</f>
        <v>705</v>
      </c>
      <c r="AU284" s="43" t="n">
        <v>0</v>
      </c>
      <c r="AV284" s="43" t="n">
        <v>0</v>
      </c>
      <c r="AW284" s="43" t="n">
        <f aca="false">SUM(AT284:AV284)</f>
        <v>705</v>
      </c>
      <c r="AX284" s="43" t="n">
        <v>0</v>
      </c>
      <c r="AY284" s="43" t="n">
        <v>0</v>
      </c>
      <c r="AZ284" s="43" t="n">
        <f aca="false">SUM(AW284:AY284)</f>
        <v>705</v>
      </c>
      <c r="BA284" s="43" t="n">
        <v>0</v>
      </c>
      <c r="BB284" s="43" t="n">
        <v>0</v>
      </c>
      <c r="BC284" s="43" t="n">
        <f aca="false">SUM(AZ284:BB284)</f>
        <v>705</v>
      </c>
      <c r="BD284" s="43" t="n">
        <v>0</v>
      </c>
      <c r="BE284" s="43" t="n">
        <v>0</v>
      </c>
      <c r="BF284" s="43" t="n">
        <f aca="false">SUM(BC284:BE284)</f>
        <v>705</v>
      </c>
      <c r="BG284" s="42" t="n">
        <v>0</v>
      </c>
      <c r="BH284" s="42" t="n">
        <v>0</v>
      </c>
      <c r="BI284" s="42" t="n">
        <v>0</v>
      </c>
      <c r="BJ284" s="42" t="n">
        <f aca="false">SUM(BG284:BI284)</f>
        <v>0</v>
      </c>
      <c r="BK284" s="42" t="n">
        <v>0</v>
      </c>
      <c r="BL284" s="42" t="n">
        <v>0</v>
      </c>
      <c r="BM284" s="42" t="n">
        <f aca="false">SUM(BJ284:BL284)</f>
        <v>0</v>
      </c>
      <c r="BN284" s="42" t="n">
        <v>0</v>
      </c>
      <c r="BO284" s="42" t="n">
        <v>0</v>
      </c>
      <c r="BP284" s="42" t="n">
        <f aca="false">SUM(BM284:BO284)</f>
        <v>0</v>
      </c>
      <c r="BQ284" s="42" t="n">
        <v>0</v>
      </c>
      <c r="BR284" s="42" t="n">
        <v>0</v>
      </c>
      <c r="BS284" s="42" t="n">
        <f aca="false">SUM(BP284:BR284)</f>
        <v>0</v>
      </c>
      <c r="BT284" s="42" t="n">
        <v>0</v>
      </c>
      <c r="BU284" s="42" t="n">
        <v>0</v>
      </c>
      <c r="BV284" s="42" t="n">
        <f aca="false">SUM(BS284:BU284)</f>
        <v>0</v>
      </c>
      <c r="BW284" s="42" t="n">
        <v>0</v>
      </c>
      <c r="BX284" s="42" t="n">
        <v>0</v>
      </c>
      <c r="BY284" s="42" t="n">
        <f aca="false">SUM(BV284:BX284)</f>
        <v>0</v>
      </c>
      <c r="BZ284" s="42" t="n">
        <v>0</v>
      </c>
      <c r="CA284" s="42" t="n">
        <v>0</v>
      </c>
      <c r="CB284" s="42" t="n">
        <f aca="false">SUM(BY284:CA284)</f>
        <v>0</v>
      </c>
      <c r="CC284" s="42" t="n">
        <v>0</v>
      </c>
      <c r="CD284" s="42" t="n">
        <v>0</v>
      </c>
      <c r="CE284" s="42" t="n">
        <f aca="false">SUM(CB284:CD284)</f>
        <v>0</v>
      </c>
      <c r="CF284" s="44" t="n">
        <v>4586.2</v>
      </c>
      <c r="CG284" s="44" t="n">
        <v>705</v>
      </c>
      <c r="CH284" s="44" t="n">
        <v>0</v>
      </c>
    </row>
    <row r="285" s="28" customFormat="true" ht="12.75" hidden="false" customHeight="false" outlineLevel="0" collapsed="false">
      <c r="A285" s="30" t="s">
        <v>267</v>
      </c>
      <c r="B285" s="31"/>
      <c r="C285" s="24" t="s">
        <v>268</v>
      </c>
      <c r="D285" s="24"/>
      <c r="E285" s="24"/>
      <c r="F285" s="25" t="n">
        <f aca="false">F286</f>
        <v>9047.5</v>
      </c>
      <c r="G285" s="25" t="n">
        <f aca="false">G286</f>
        <v>42100</v>
      </c>
      <c r="H285" s="25" t="n">
        <f aca="false">H286</f>
        <v>0</v>
      </c>
      <c r="I285" s="25" t="n">
        <f aca="false">I286</f>
        <v>51147.5</v>
      </c>
      <c r="J285" s="25" t="n">
        <f aca="false">J286</f>
        <v>0</v>
      </c>
      <c r="K285" s="25" t="n">
        <f aca="false">K286</f>
        <v>0</v>
      </c>
      <c r="L285" s="25" t="n">
        <f aca="false">L286</f>
        <v>51147.5</v>
      </c>
      <c r="M285" s="25" t="n">
        <f aca="false">M286</f>
        <v>0</v>
      </c>
      <c r="N285" s="25" t="n">
        <f aca="false">N286</f>
        <v>0</v>
      </c>
      <c r="O285" s="25" t="n">
        <f aca="false">O286</f>
        <v>51147.5</v>
      </c>
      <c r="P285" s="25" t="n">
        <f aca="false">P286</f>
        <v>0</v>
      </c>
      <c r="Q285" s="25" t="n">
        <f aca="false">Q286</f>
        <v>0</v>
      </c>
      <c r="R285" s="25" t="n">
        <f aca="false">R286</f>
        <v>51147.5</v>
      </c>
      <c r="S285" s="25" t="n">
        <f aca="false">S286</f>
        <v>0</v>
      </c>
      <c r="T285" s="25" t="n">
        <f aca="false">T286</f>
        <v>1253.4</v>
      </c>
      <c r="U285" s="25" t="n">
        <f aca="false">U286</f>
        <v>52400.9</v>
      </c>
      <c r="V285" s="25" t="n">
        <f aca="false">V286</f>
        <v>0</v>
      </c>
      <c r="W285" s="25" t="n">
        <f aca="false">W286</f>
        <v>0</v>
      </c>
      <c r="X285" s="25" t="n">
        <f aca="false">X286</f>
        <v>52400.9</v>
      </c>
      <c r="Y285" s="25" t="n">
        <f aca="false">Y286</f>
        <v>0</v>
      </c>
      <c r="Z285" s="25" t="n">
        <f aca="false">Z286</f>
        <v>795.3</v>
      </c>
      <c r="AA285" s="25" t="n">
        <f aca="false">AA286</f>
        <v>53196.2</v>
      </c>
      <c r="AB285" s="25" t="n">
        <f aca="false">AB286</f>
        <v>0</v>
      </c>
      <c r="AC285" s="25" t="n">
        <f aca="false">AC286</f>
        <v>0</v>
      </c>
      <c r="AD285" s="25" t="n">
        <f aca="false">AD286</f>
        <v>53196.2</v>
      </c>
      <c r="AE285" s="25" t="n">
        <f aca="false">AE286</f>
        <v>0</v>
      </c>
      <c r="AF285" s="25" t="n">
        <f aca="false">AF286</f>
        <v>0</v>
      </c>
      <c r="AG285" s="25" t="n">
        <f aca="false">AG286</f>
        <v>53196.2</v>
      </c>
      <c r="AH285" s="26" t="n">
        <f aca="false">AH286</f>
        <v>3895</v>
      </c>
      <c r="AI285" s="26" t="n">
        <f aca="false">AI286</f>
        <v>0</v>
      </c>
      <c r="AJ285" s="26" t="n">
        <f aca="false">AJ286</f>
        <v>0</v>
      </c>
      <c r="AK285" s="26" t="n">
        <f aca="false">AK286</f>
        <v>3895</v>
      </c>
      <c r="AL285" s="26" t="n">
        <f aca="false">AL286</f>
        <v>0</v>
      </c>
      <c r="AM285" s="26" t="n">
        <f aca="false">AM286</f>
        <v>0</v>
      </c>
      <c r="AN285" s="26" t="n">
        <f aca="false">AN286</f>
        <v>3895</v>
      </c>
      <c r="AO285" s="26" t="n">
        <f aca="false">AO286</f>
        <v>0</v>
      </c>
      <c r="AP285" s="26" t="n">
        <f aca="false">AP286</f>
        <v>0</v>
      </c>
      <c r="AQ285" s="26" t="n">
        <f aca="false">AQ286</f>
        <v>3895</v>
      </c>
      <c r="AR285" s="26" t="n">
        <f aca="false">AR286</f>
        <v>0</v>
      </c>
      <c r="AS285" s="26" t="n">
        <f aca="false">AS286</f>
        <v>0</v>
      </c>
      <c r="AT285" s="26" t="n">
        <f aca="false">AT286</f>
        <v>3895</v>
      </c>
      <c r="AU285" s="26" t="n">
        <f aca="false">AU286</f>
        <v>0</v>
      </c>
      <c r="AV285" s="26" t="n">
        <f aca="false">AV286</f>
        <v>0</v>
      </c>
      <c r="AW285" s="26" t="n">
        <f aca="false">AW286</f>
        <v>3895</v>
      </c>
      <c r="AX285" s="26" t="n">
        <f aca="false">AX286</f>
        <v>0</v>
      </c>
      <c r="AY285" s="26" t="n">
        <f aca="false">AY286</f>
        <v>0</v>
      </c>
      <c r="AZ285" s="26" t="n">
        <f aca="false">AZ286</f>
        <v>3895</v>
      </c>
      <c r="BA285" s="26" t="n">
        <f aca="false">BA286</f>
        <v>0</v>
      </c>
      <c r="BB285" s="26" t="n">
        <f aca="false">BB286</f>
        <v>0</v>
      </c>
      <c r="BC285" s="26" t="n">
        <f aca="false">BC286</f>
        <v>3895</v>
      </c>
      <c r="BD285" s="26" t="n">
        <f aca="false">BD286</f>
        <v>0</v>
      </c>
      <c r="BE285" s="26" t="n">
        <f aca="false">BE286</f>
        <v>0</v>
      </c>
      <c r="BF285" s="26" t="n">
        <f aca="false">BF286</f>
        <v>3895</v>
      </c>
      <c r="BG285" s="25" t="n">
        <f aca="false">BG286</f>
        <v>2105</v>
      </c>
      <c r="BH285" s="25" t="n">
        <f aca="false">BH286</f>
        <v>0</v>
      </c>
      <c r="BI285" s="25" t="n">
        <f aca="false">BI286</f>
        <v>0</v>
      </c>
      <c r="BJ285" s="25" t="n">
        <f aca="false">BJ286</f>
        <v>2105</v>
      </c>
      <c r="BK285" s="25" t="n">
        <f aca="false">BK286</f>
        <v>0</v>
      </c>
      <c r="BL285" s="25" t="n">
        <f aca="false">BL286</f>
        <v>0</v>
      </c>
      <c r="BM285" s="25" t="n">
        <f aca="false">BM286</f>
        <v>2105</v>
      </c>
      <c r="BN285" s="25" t="n">
        <f aca="false">BN286</f>
        <v>0</v>
      </c>
      <c r="BO285" s="25" t="n">
        <f aca="false">BO286</f>
        <v>0</v>
      </c>
      <c r="BP285" s="25" t="n">
        <f aca="false">BP286</f>
        <v>2105</v>
      </c>
      <c r="BQ285" s="25" t="n">
        <f aca="false">BQ286</f>
        <v>0</v>
      </c>
      <c r="BR285" s="25" t="n">
        <f aca="false">BR286</f>
        <v>0</v>
      </c>
      <c r="BS285" s="25" t="n">
        <f aca="false">BS286</f>
        <v>2105</v>
      </c>
      <c r="BT285" s="25" t="n">
        <f aca="false">BT286</f>
        <v>0</v>
      </c>
      <c r="BU285" s="25" t="n">
        <f aca="false">BU286</f>
        <v>0</v>
      </c>
      <c r="BV285" s="25" t="n">
        <f aca="false">BV286</f>
        <v>2105</v>
      </c>
      <c r="BW285" s="25" t="n">
        <f aca="false">BW286</f>
        <v>0</v>
      </c>
      <c r="BX285" s="25" t="n">
        <f aca="false">BX286</f>
        <v>0</v>
      </c>
      <c r="BY285" s="25" t="n">
        <f aca="false">BY286</f>
        <v>2105</v>
      </c>
      <c r="BZ285" s="25" t="n">
        <f aca="false">BZ286</f>
        <v>0</v>
      </c>
      <c r="CA285" s="25" t="n">
        <f aca="false">CA286</f>
        <v>0</v>
      </c>
      <c r="CB285" s="25" t="n">
        <f aca="false">CB286</f>
        <v>2105</v>
      </c>
      <c r="CC285" s="25" t="n">
        <f aca="false">CC286</f>
        <v>0</v>
      </c>
      <c r="CD285" s="25" t="n">
        <f aca="false">CD286</f>
        <v>0</v>
      </c>
      <c r="CE285" s="25" t="n">
        <f aca="false">CE286</f>
        <v>2105</v>
      </c>
      <c r="CF285" s="27" t="n">
        <v>53196.2</v>
      </c>
      <c r="CG285" s="27" t="n">
        <v>3895</v>
      </c>
      <c r="CH285" s="27" t="n">
        <v>2105</v>
      </c>
    </row>
    <row r="286" s="38" customFormat="true" ht="25.5" hidden="false" customHeight="false" outlineLevel="0" collapsed="false">
      <c r="A286" s="32" t="s">
        <v>250</v>
      </c>
      <c r="B286" s="33"/>
      <c r="C286" s="34" t="s">
        <v>268</v>
      </c>
      <c r="D286" s="34" t="s">
        <v>251</v>
      </c>
      <c r="E286" s="34"/>
      <c r="F286" s="35" t="n">
        <f aca="false">F287</f>
        <v>9047.5</v>
      </c>
      <c r="G286" s="35" t="n">
        <f aca="false">G287</f>
        <v>42100</v>
      </c>
      <c r="H286" s="35" t="n">
        <f aca="false">H287</f>
        <v>0</v>
      </c>
      <c r="I286" s="35" t="n">
        <f aca="false">I287</f>
        <v>51147.5</v>
      </c>
      <c r="J286" s="35" t="n">
        <f aca="false">J287</f>
        <v>0</v>
      </c>
      <c r="K286" s="35" t="n">
        <f aca="false">K287</f>
        <v>0</v>
      </c>
      <c r="L286" s="35" t="n">
        <f aca="false">L287</f>
        <v>51147.5</v>
      </c>
      <c r="M286" s="35" t="n">
        <f aca="false">M287</f>
        <v>0</v>
      </c>
      <c r="N286" s="35" t="n">
        <f aca="false">N287</f>
        <v>0</v>
      </c>
      <c r="O286" s="35" t="n">
        <f aca="false">O287</f>
        <v>51147.5</v>
      </c>
      <c r="P286" s="35" t="n">
        <f aca="false">P287</f>
        <v>0</v>
      </c>
      <c r="Q286" s="35" t="n">
        <f aca="false">Q287</f>
        <v>0</v>
      </c>
      <c r="R286" s="35" t="n">
        <f aca="false">R287</f>
        <v>51147.5</v>
      </c>
      <c r="S286" s="35" t="n">
        <f aca="false">S287</f>
        <v>0</v>
      </c>
      <c r="T286" s="35" t="n">
        <f aca="false">T287</f>
        <v>1253.4</v>
      </c>
      <c r="U286" s="35" t="n">
        <f aca="false">U287</f>
        <v>52400.9</v>
      </c>
      <c r="V286" s="35" t="n">
        <f aca="false">V287</f>
        <v>0</v>
      </c>
      <c r="W286" s="35" t="n">
        <f aca="false">W287</f>
        <v>0</v>
      </c>
      <c r="X286" s="35" t="n">
        <f aca="false">X287</f>
        <v>52400.9</v>
      </c>
      <c r="Y286" s="35" t="n">
        <f aca="false">Y287</f>
        <v>0</v>
      </c>
      <c r="Z286" s="35" t="n">
        <f aca="false">Z287</f>
        <v>795.3</v>
      </c>
      <c r="AA286" s="35" t="n">
        <f aca="false">AA287</f>
        <v>53196.2</v>
      </c>
      <c r="AB286" s="35" t="n">
        <f aca="false">AB287</f>
        <v>0</v>
      </c>
      <c r="AC286" s="35" t="n">
        <f aca="false">AC287</f>
        <v>0</v>
      </c>
      <c r="AD286" s="35" t="n">
        <f aca="false">AD287</f>
        <v>53196.2</v>
      </c>
      <c r="AE286" s="35" t="n">
        <f aca="false">AE287</f>
        <v>0</v>
      </c>
      <c r="AF286" s="35" t="n">
        <f aca="false">AF287</f>
        <v>0</v>
      </c>
      <c r="AG286" s="35" t="n">
        <f aca="false">AG287</f>
        <v>53196.2</v>
      </c>
      <c r="AH286" s="36" t="n">
        <f aca="false">AH287</f>
        <v>3895</v>
      </c>
      <c r="AI286" s="36" t="n">
        <f aca="false">AI287</f>
        <v>0</v>
      </c>
      <c r="AJ286" s="36" t="n">
        <f aca="false">AJ287</f>
        <v>0</v>
      </c>
      <c r="AK286" s="36" t="n">
        <f aca="false">AK287</f>
        <v>3895</v>
      </c>
      <c r="AL286" s="36" t="n">
        <f aca="false">AL287</f>
        <v>0</v>
      </c>
      <c r="AM286" s="36" t="n">
        <f aca="false">AM287</f>
        <v>0</v>
      </c>
      <c r="AN286" s="36" t="n">
        <f aca="false">AN287</f>
        <v>3895</v>
      </c>
      <c r="AO286" s="36" t="n">
        <f aca="false">AO287</f>
        <v>0</v>
      </c>
      <c r="AP286" s="36" t="n">
        <f aca="false">AP287</f>
        <v>0</v>
      </c>
      <c r="AQ286" s="36" t="n">
        <f aca="false">AQ287</f>
        <v>3895</v>
      </c>
      <c r="AR286" s="36" t="n">
        <f aca="false">AR287</f>
        <v>0</v>
      </c>
      <c r="AS286" s="36" t="n">
        <f aca="false">AS287</f>
        <v>0</v>
      </c>
      <c r="AT286" s="36" t="n">
        <f aca="false">AT287</f>
        <v>3895</v>
      </c>
      <c r="AU286" s="36" t="n">
        <f aca="false">AU287</f>
        <v>0</v>
      </c>
      <c r="AV286" s="36" t="n">
        <f aca="false">AV287</f>
        <v>0</v>
      </c>
      <c r="AW286" s="36" t="n">
        <f aca="false">AW287</f>
        <v>3895</v>
      </c>
      <c r="AX286" s="36" t="n">
        <f aca="false">AX287</f>
        <v>0</v>
      </c>
      <c r="AY286" s="36" t="n">
        <f aca="false">AY287</f>
        <v>0</v>
      </c>
      <c r="AZ286" s="36" t="n">
        <f aca="false">AZ287</f>
        <v>3895</v>
      </c>
      <c r="BA286" s="36" t="n">
        <f aca="false">BA287</f>
        <v>0</v>
      </c>
      <c r="BB286" s="36" t="n">
        <f aca="false">BB287</f>
        <v>0</v>
      </c>
      <c r="BC286" s="36" t="n">
        <f aca="false">BC287</f>
        <v>3895</v>
      </c>
      <c r="BD286" s="36" t="n">
        <f aca="false">BD287</f>
        <v>0</v>
      </c>
      <c r="BE286" s="36" t="n">
        <f aca="false">BE287</f>
        <v>0</v>
      </c>
      <c r="BF286" s="36" t="n">
        <f aca="false">BF287</f>
        <v>3895</v>
      </c>
      <c r="BG286" s="35" t="n">
        <f aca="false">BG287</f>
        <v>2105</v>
      </c>
      <c r="BH286" s="35" t="n">
        <f aca="false">BH287</f>
        <v>0</v>
      </c>
      <c r="BI286" s="35" t="n">
        <f aca="false">BI287</f>
        <v>0</v>
      </c>
      <c r="BJ286" s="35" t="n">
        <f aca="false">BJ287</f>
        <v>2105</v>
      </c>
      <c r="BK286" s="35" t="n">
        <f aca="false">BK287</f>
        <v>0</v>
      </c>
      <c r="BL286" s="35" t="n">
        <f aca="false">BL287</f>
        <v>0</v>
      </c>
      <c r="BM286" s="35" t="n">
        <f aca="false">BM287</f>
        <v>2105</v>
      </c>
      <c r="BN286" s="35" t="n">
        <f aca="false">BN287</f>
        <v>0</v>
      </c>
      <c r="BO286" s="35" t="n">
        <f aca="false">BO287</f>
        <v>0</v>
      </c>
      <c r="BP286" s="35" t="n">
        <f aca="false">BP287</f>
        <v>2105</v>
      </c>
      <c r="BQ286" s="35" t="n">
        <f aca="false">BQ287</f>
        <v>0</v>
      </c>
      <c r="BR286" s="35" t="n">
        <f aca="false">BR287</f>
        <v>0</v>
      </c>
      <c r="BS286" s="35" t="n">
        <f aca="false">BS287</f>
        <v>2105</v>
      </c>
      <c r="BT286" s="35" t="n">
        <f aca="false">BT287</f>
        <v>0</v>
      </c>
      <c r="BU286" s="35" t="n">
        <f aca="false">BU287</f>
        <v>0</v>
      </c>
      <c r="BV286" s="35" t="n">
        <f aca="false">BV287</f>
        <v>2105</v>
      </c>
      <c r="BW286" s="35" t="n">
        <f aca="false">BW287</f>
        <v>0</v>
      </c>
      <c r="BX286" s="35" t="n">
        <f aca="false">BX287</f>
        <v>0</v>
      </c>
      <c r="BY286" s="35" t="n">
        <f aca="false">BY287</f>
        <v>2105</v>
      </c>
      <c r="BZ286" s="35" t="n">
        <f aca="false">BZ287</f>
        <v>0</v>
      </c>
      <c r="CA286" s="35" t="n">
        <f aca="false">CA287</f>
        <v>0</v>
      </c>
      <c r="CB286" s="35" t="n">
        <f aca="false">CB287</f>
        <v>2105</v>
      </c>
      <c r="CC286" s="35" t="n">
        <f aca="false">CC287</f>
        <v>0</v>
      </c>
      <c r="CD286" s="35" t="n">
        <f aca="false">CD287</f>
        <v>0</v>
      </c>
      <c r="CE286" s="35" t="n">
        <f aca="false">CE287</f>
        <v>2105</v>
      </c>
      <c r="CF286" s="37" t="n">
        <v>53196.2</v>
      </c>
      <c r="CG286" s="37" t="n">
        <v>3895</v>
      </c>
      <c r="CH286" s="37" t="n">
        <v>2105</v>
      </c>
    </row>
    <row r="287" s="38" customFormat="true" ht="25.5" hidden="false" customHeight="false" outlineLevel="0" collapsed="false">
      <c r="A287" s="32" t="s">
        <v>269</v>
      </c>
      <c r="B287" s="33"/>
      <c r="C287" s="34" t="s">
        <v>268</v>
      </c>
      <c r="D287" s="34" t="s">
        <v>270</v>
      </c>
      <c r="E287" s="34"/>
      <c r="F287" s="35" t="n">
        <f aca="false">F288+F301</f>
        <v>9047.5</v>
      </c>
      <c r="G287" s="35" t="n">
        <f aca="false">G288+G301</f>
        <v>42100</v>
      </c>
      <c r="H287" s="35" t="n">
        <f aca="false">H288+H301</f>
        <v>0</v>
      </c>
      <c r="I287" s="35" t="n">
        <f aca="false">I288+I301</f>
        <v>51147.5</v>
      </c>
      <c r="J287" s="35" t="n">
        <f aca="false">J288+J301</f>
        <v>0</v>
      </c>
      <c r="K287" s="35" t="n">
        <f aca="false">K288+K301</f>
        <v>0</v>
      </c>
      <c r="L287" s="35" t="n">
        <f aca="false">L288+L301</f>
        <v>51147.5</v>
      </c>
      <c r="M287" s="35" t="n">
        <f aca="false">M288+M301</f>
        <v>0</v>
      </c>
      <c r="N287" s="35" t="n">
        <f aca="false">N288+N301</f>
        <v>0</v>
      </c>
      <c r="O287" s="35" t="n">
        <f aca="false">O288+O301</f>
        <v>51147.5</v>
      </c>
      <c r="P287" s="35" t="n">
        <f aca="false">P288+P301</f>
        <v>0</v>
      </c>
      <c r="Q287" s="35" t="n">
        <f aca="false">Q288+Q301</f>
        <v>0</v>
      </c>
      <c r="R287" s="35" t="n">
        <f aca="false">R288+R301</f>
        <v>51147.5</v>
      </c>
      <c r="S287" s="35" t="n">
        <f aca="false">S288+S301</f>
        <v>0</v>
      </c>
      <c r="T287" s="35" t="n">
        <f aca="false">T288+T301</f>
        <v>1253.4</v>
      </c>
      <c r="U287" s="35" t="n">
        <f aca="false">U288+U301</f>
        <v>52400.9</v>
      </c>
      <c r="V287" s="35" t="n">
        <f aca="false">V288+V301</f>
        <v>0</v>
      </c>
      <c r="W287" s="35" t="n">
        <f aca="false">W288+W301</f>
        <v>0</v>
      </c>
      <c r="X287" s="35" t="n">
        <f aca="false">X288+X301</f>
        <v>52400.9</v>
      </c>
      <c r="Y287" s="35" t="n">
        <f aca="false">Y288+Y301</f>
        <v>0</v>
      </c>
      <c r="Z287" s="35" t="n">
        <f aca="false">Z288+Z301</f>
        <v>795.3</v>
      </c>
      <c r="AA287" s="35" t="n">
        <f aca="false">AA288+AA301</f>
        <v>53196.2</v>
      </c>
      <c r="AB287" s="35" t="n">
        <f aca="false">AB288+AB301</f>
        <v>0</v>
      </c>
      <c r="AC287" s="35" t="n">
        <f aca="false">AC288+AC301</f>
        <v>0</v>
      </c>
      <c r="AD287" s="35" t="n">
        <f aca="false">AD288+AD301</f>
        <v>53196.2</v>
      </c>
      <c r="AE287" s="35" t="n">
        <f aca="false">AE288+AE301</f>
        <v>0</v>
      </c>
      <c r="AF287" s="35" t="n">
        <f aca="false">AF288+AF301</f>
        <v>0</v>
      </c>
      <c r="AG287" s="35" t="n">
        <f aca="false">AG288+AG301</f>
        <v>53196.2</v>
      </c>
      <c r="AH287" s="36" t="n">
        <f aca="false">AH288+AH301</f>
        <v>3895</v>
      </c>
      <c r="AI287" s="36" t="n">
        <f aca="false">AI288+AI301</f>
        <v>0</v>
      </c>
      <c r="AJ287" s="36" t="n">
        <f aca="false">AJ288+AJ301</f>
        <v>0</v>
      </c>
      <c r="AK287" s="36" t="n">
        <f aca="false">AK288+AK301</f>
        <v>3895</v>
      </c>
      <c r="AL287" s="36" t="n">
        <f aca="false">AL288+AL301</f>
        <v>0</v>
      </c>
      <c r="AM287" s="36" t="n">
        <f aca="false">AM288+AM301</f>
        <v>0</v>
      </c>
      <c r="AN287" s="36" t="n">
        <f aca="false">AN288+AN301</f>
        <v>3895</v>
      </c>
      <c r="AO287" s="36" t="n">
        <f aca="false">AO288+AO301</f>
        <v>0</v>
      </c>
      <c r="AP287" s="36" t="n">
        <f aca="false">AP288+AP301</f>
        <v>0</v>
      </c>
      <c r="AQ287" s="36" t="n">
        <f aca="false">AQ288+AQ301</f>
        <v>3895</v>
      </c>
      <c r="AR287" s="36" t="n">
        <f aca="false">AR288+AR301</f>
        <v>0</v>
      </c>
      <c r="AS287" s="36" t="n">
        <f aca="false">AS288+AS301</f>
        <v>0</v>
      </c>
      <c r="AT287" s="36" t="n">
        <f aca="false">AT288+AT301</f>
        <v>3895</v>
      </c>
      <c r="AU287" s="36" t="n">
        <f aca="false">AU288+AU301</f>
        <v>0</v>
      </c>
      <c r="AV287" s="36" t="n">
        <f aca="false">AV288+AV301</f>
        <v>0</v>
      </c>
      <c r="AW287" s="36" t="n">
        <f aca="false">AW288+AW301</f>
        <v>3895</v>
      </c>
      <c r="AX287" s="36" t="n">
        <f aca="false">AX288+AX301</f>
        <v>0</v>
      </c>
      <c r="AY287" s="36" t="n">
        <f aca="false">AY288+AY301</f>
        <v>0</v>
      </c>
      <c r="AZ287" s="36" t="n">
        <f aca="false">AZ288+AZ301</f>
        <v>3895</v>
      </c>
      <c r="BA287" s="36" t="n">
        <f aca="false">BA288+BA301</f>
        <v>0</v>
      </c>
      <c r="BB287" s="36" t="n">
        <f aca="false">BB288+BB301</f>
        <v>0</v>
      </c>
      <c r="BC287" s="36" t="n">
        <f aca="false">BC288+BC301</f>
        <v>3895</v>
      </c>
      <c r="BD287" s="36" t="n">
        <f aca="false">BD288+BD301</f>
        <v>0</v>
      </c>
      <c r="BE287" s="36" t="n">
        <f aca="false">BE288+BE301</f>
        <v>0</v>
      </c>
      <c r="BF287" s="36" t="n">
        <f aca="false">BF288+BF301</f>
        <v>3895</v>
      </c>
      <c r="BG287" s="35" t="n">
        <f aca="false">BG288+BG301</f>
        <v>2105</v>
      </c>
      <c r="BH287" s="35" t="n">
        <f aca="false">BH288+BH301</f>
        <v>0</v>
      </c>
      <c r="BI287" s="35" t="n">
        <f aca="false">BI288+BI301</f>
        <v>0</v>
      </c>
      <c r="BJ287" s="35" t="n">
        <f aca="false">BJ288+BJ301</f>
        <v>2105</v>
      </c>
      <c r="BK287" s="35" t="n">
        <f aca="false">BK288+BK301</f>
        <v>0</v>
      </c>
      <c r="BL287" s="35" t="n">
        <f aca="false">BL288+BL301</f>
        <v>0</v>
      </c>
      <c r="BM287" s="35" t="n">
        <f aca="false">BM288+BM301</f>
        <v>2105</v>
      </c>
      <c r="BN287" s="35" t="n">
        <f aca="false">BN288+BN301</f>
        <v>0</v>
      </c>
      <c r="BO287" s="35" t="n">
        <f aca="false">BO288+BO301</f>
        <v>0</v>
      </c>
      <c r="BP287" s="35" t="n">
        <f aca="false">BP288+BP301</f>
        <v>2105</v>
      </c>
      <c r="BQ287" s="35" t="n">
        <f aca="false">BQ288+BQ301</f>
        <v>0</v>
      </c>
      <c r="BR287" s="35" t="n">
        <f aca="false">BR288+BR301</f>
        <v>0</v>
      </c>
      <c r="BS287" s="35" t="n">
        <f aca="false">BS288+BS301</f>
        <v>2105</v>
      </c>
      <c r="BT287" s="35" t="n">
        <f aca="false">BT288+BT301</f>
        <v>0</v>
      </c>
      <c r="BU287" s="35" t="n">
        <f aca="false">BU288+BU301</f>
        <v>0</v>
      </c>
      <c r="BV287" s="35" t="n">
        <f aca="false">BV288+BV301</f>
        <v>2105</v>
      </c>
      <c r="BW287" s="35" t="n">
        <f aca="false">BW288+BW301</f>
        <v>0</v>
      </c>
      <c r="BX287" s="35" t="n">
        <f aca="false">BX288+BX301</f>
        <v>0</v>
      </c>
      <c r="BY287" s="35" t="n">
        <f aca="false">BY288+BY301</f>
        <v>2105</v>
      </c>
      <c r="BZ287" s="35" t="n">
        <f aca="false">BZ288+BZ301</f>
        <v>0</v>
      </c>
      <c r="CA287" s="35" t="n">
        <f aca="false">CA288+CA301</f>
        <v>0</v>
      </c>
      <c r="CB287" s="35" t="n">
        <f aca="false">CB288+CB301</f>
        <v>2105</v>
      </c>
      <c r="CC287" s="35" t="n">
        <f aca="false">CC288+CC301</f>
        <v>0</v>
      </c>
      <c r="CD287" s="35" t="n">
        <f aca="false">CD288+CD301</f>
        <v>0</v>
      </c>
      <c r="CE287" s="35" t="n">
        <f aca="false">CE288+CE301</f>
        <v>2105</v>
      </c>
      <c r="CF287" s="37" t="n">
        <v>53196.2</v>
      </c>
      <c r="CG287" s="37" t="n">
        <v>3895</v>
      </c>
      <c r="CH287" s="37" t="n">
        <v>2105</v>
      </c>
    </row>
    <row r="288" s="38" customFormat="true" ht="38.25" hidden="false" customHeight="true" outlineLevel="0" collapsed="false">
      <c r="A288" s="32" t="s">
        <v>271</v>
      </c>
      <c r="B288" s="33"/>
      <c r="C288" s="34" t="s">
        <v>268</v>
      </c>
      <c r="D288" s="34" t="s">
        <v>272</v>
      </c>
      <c r="E288" s="34"/>
      <c r="F288" s="35" t="n">
        <f aca="false">F289+F292+F295</f>
        <v>5220</v>
      </c>
      <c r="G288" s="35" t="n">
        <f aca="false">G289+G292+G295</f>
        <v>42100</v>
      </c>
      <c r="H288" s="35" t="n">
        <f aca="false">H289+H292+H295</f>
        <v>0</v>
      </c>
      <c r="I288" s="35" t="n">
        <f aca="false">I289+I292+I295</f>
        <v>47320</v>
      </c>
      <c r="J288" s="35" t="n">
        <f aca="false">J289+J292+J295</f>
        <v>0</v>
      </c>
      <c r="K288" s="35" t="n">
        <f aca="false">K289+K292+K295</f>
        <v>0</v>
      </c>
      <c r="L288" s="35" t="n">
        <f aca="false">L289+L292+L295</f>
        <v>47320</v>
      </c>
      <c r="M288" s="35" t="n">
        <f aca="false">M289+M292+M295</f>
        <v>0</v>
      </c>
      <c r="N288" s="35" t="n">
        <f aca="false">N289+N292+N295</f>
        <v>0</v>
      </c>
      <c r="O288" s="35" t="n">
        <f aca="false">O289+O292+O295+O298</f>
        <v>47320</v>
      </c>
      <c r="P288" s="35" t="n">
        <f aca="false">P289+P292+P295+P298</f>
        <v>0</v>
      </c>
      <c r="Q288" s="35" t="n">
        <f aca="false">Q289+Q292+Q295+Q298</f>
        <v>0</v>
      </c>
      <c r="R288" s="35" t="n">
        <f aca="false">R289+R292+R295+R298</f>
        <v>47320</v>
      </c>
      <c r="S288" s="35" t="n">
        <f aca="false">S289+S292+S295+S298</f>
        <v>0</v>
      </c>
      <c r="T288" s="35" t="n">
        <f aca="false">T289+T292+T295+T298</f>
        <v>1253.4</v>
      </c>
      <c r="U288" s="35" t="n">
        <f aca="false">U289+U292+U295+U298</f>
        <v>48573.4</v>
      </c>
      <c r="V288" s="35" t="n">
        <f aca="false">V289+V292+V295+V298</f>
        <v>0</v>
      </c>
      <c r="W288" s="35" t="n">
        <f aca="false">W289+W292+W295+W298</f>
        <v>0</v>
      </c>
      <c r="X288" s="35" t="n">
        <f aca="false">X289+X292+X295+X298</f>
        <v>48573.4</v>
      </c>
      <c r="Y288" s="35" t="n">
        <f aca="false">Y289+Y292+Y295+Y298</f>
        <v>0</v>
      </c>
      <c r="Z288" s="35" t="n">
        <f aca="false">Z289+Z292+Z295+Z298</f>
        <v>795.3</v>
      </c>
      <c r="AA288" s="35" t="n">
        <f aca="false">AA289+AA292+AA295+AA298</f>
        <v>49368.7</v>
      </c>
      <c r="AB288" s="35" t="n">
        <f aca="false">AB289+AB292+AB295+AB298</f>
        <v>0</v>
      </c>
      <c r="AC288" s="35" t="n">
        <f aca="false">AC289+AC292+AC295+AC298</f>
        <v>0</v>
      </c>
      <c r="AD288" s="35" t="n">
        <f aca="false">AD289+AD292+AD295+AD298</f>
        <v>49368.7</v>
      </c>
      <c r="AE288" s="35" t="n">
        <f aca="false">AE289+AE292+AE295+AE298</f>
        <v>0</v>
      </c>
      <c r="AF288" s="35" t="n">
        <f aca="false">AF289+AF292+AF295+AF298</f>
        <v>0</v>
      </c>
      <c r="AG288" s="35" t="n">
        <f aca="false">AG289+AG292+AG295+AG298</f>
        <v>49368.7</v>
      </c>
      <c r="AH288" s="35" t="n">
        <f aca="false">AH289+AH292+AH295+AH298</f>
        <v>2105</v>
      </c>
      <c r="AI288" s="35" t="n">
        <f aca="false">AI289+AI292+AI295+AI298</f>
        <v>0</v>
      </c>
      <c r="AJ288" s="35" t="n">
        <f aca="false">AJ289+AJ292+AJ295+AJ298</f>
        <v>0</v>
      </c>
      <c r="AK288" s="35" t="n">
        <f aca="false">AK289+AK292+AK295+AK298</f>
        <v>2105</v>
      </c>
      <c r="AL288" s="35" t="n">
        <f aca="false">AL289+AL292+AL295+AL298</f>
        <v>0</v>
      </c>
      <c r="AM288" s="35" t="n">
        <f aca="false">AM289+AM292+AM295+AM298</f>
        <v>0</v>
      </c>
      <c r="AN288" s="35" t="n">
        <f aca="false">AN289+AN292+AN295+AN298</f>
        <v>2105</v>
      </c>
      <c r="AO288" s="35" t="n">
        <f aca="false">AO289+AO292+AO295+AO298</f>
        <v>0</v>
      </c>
      <c r="AP288" s="35" t="n">
        <f aca="false">AP289+AP292+AP295+AP298</f>
        <v>0</v>
      </c>
      <c r="AQ288" s="36" t="n">
        <f aca="false">AQ289+AQ292+AQ295+AQ298</f>
        <v>2105</v>
      </c>
      <c r="AR288" s="36" t="n">
        <f aca="false">AR289+AR292+AR295+AR298</f>
        <v>0</v>
      </c>
      <c r="AS288" s="36" t="n">
        <f aca="false">AS289+AS292+AS295+AS298</f>
        <v>0</v>
      </c>
      <c r="AT288" s="36" t="n">
        <f aca="false">AT289+AT292+AT295+AT298</f>
        <v>2105</v>
      </c>
      <c r="AU288" s="36" t="n">
        <f aca="false">AU289+AU292+AU295+AU298</f>
        <v>0</v>
      </c>
      <c r="AV288" s="36" t="n">
        <f aca="false">AV289+AV292+AV295+AV298</f>
        <v>0</v>
      </c>
      <c r="AW288" s="36" t="n">
        <f aca="false">AW289+AW292+AW295+AW298</f>
        <v>2105</v>
      </c>
      <c r="AX288" s="36" t="n">
        <f aca="false">AX289+AX292+AX295+AX298</f>
        <v>0</v>
      </c>
      <c r="AY288" s="36" t="n">
        <f aca="false">AY289+AY292+AY295+AY298</f>
        <v>0</v>
      </c>
      <c r="AZ288" s="36" t="n">
        <f aca="false">AZ289+AZ292+AZ295+AZ298</f>
        <v>2105</v>
      </c>
      <c r="BA288" s="36" t="n">
        <f aca="false">BA289+BA292+BA295+BA298</f>
        <v>0</v>
      </c>
      <c r="BB288" s="36" t="n">
        <f aca="false">BB289+BB292+BB295+BB298</f>
        <v>0</v>
      </c>
      <c r="BC288" s="36" t="n">
        <f aca="false">BC289+BC292+BC295+BC298</f>
        <v>2105</v>
      </c>
      <c r="BD288" s="36" t="n">
        <f aca="false">BD289+BD292+BD295+BD298</f>
        <v>0</v>
      </c>
      <c r="BE288" s="36" t="n">
        <f aca="false">BE289+BE292+BE295+BE298</f>
        <v>0</v>
      </c>
      <c r="BF288" s="36" t="n">
        <f aca="false">BF289+BF292+BF295+BF298</f>
        <v>2105</v>
      </c>
      <c r="BG288" s="35" t="n">
        <f aca="false">BG289+BG292+BG295+BG298</f>
        <v>2105</v>
      </c>
      <c r="BH288" s="35" t="n">
        <f aca="false">BH289+BH292+BH295+BH298</f>
        <v>0</v>
      </c>
      <c r="BI288" s="35" t="n">
        <f aca="false">BI289+BI292+BI295+BI298</f>
        <v>0</v>
      </c>
      <c r="BJ288" s="35" t="n">
        <f aca="false">BJ289+BJ292+BJ295+BJ298</f>
        <v>2105</v>
      </c>
      <c r="BK288" s="35" t="n">
        <f aca="false">BK289+BK292+BK295+BK298</f>
        <v>0</v>
      </c>
      <c r="BL288" s="35" t="n">
        <f aca="false">BL289+BL292+BL295+BL298</f>
        <v>0</v>
      </c>
      <c r="BM288" s="35" t="n">
        <f aca="false">BM289+BM292+BM295+BM298</f>
        <v>2105</v>
      </c>
      <c r="BN288" s="35" t="n">
        <f aca="false">BN289+BN292+BN295+BN298</f>
        <v>0</v>
      </c>
      <c r="BO288" s="35" t="n">
        <f aca="false">BO289+BO292+BO295+BO298</f>
        <v>0</v>
      </c>
      <c r="BP288" s="35" t="n">
        <f aca="false">BP289+BP292+BP295+BP298</f>
        <v>2105</v>
      </c>
      <c r="BQ288" s="35" t="n">
        <f aca="false">BQ289+BQ292+BQ295+BQ298</f>
        <v>0</v>
      </c>
      <c r="BR288" s="35" t="n">
        <f aca="false">BR289+BR292+BR295+BR298</f>
        <v>0</v>
      </c>
      <c r="BS288" s="35" t="n">
        <f aca="false">BS289+BS292+BS295+BS298</f>
        <v>2105</v>
      </c>
      <c r="BT288" s="35" t="n">
        <f aca="false">BT289+BT292+BT295+BT298</f>
        <v>0</v>
      </c>
      <c r="BU288" s="35" t="n">
        <f aca="false">BU289+BU292+BU295+BU298</f>
        <v>0</v>
      </c>
      <c r="BV288" s="35" t="n">
        <f aca="false">BV289+BV292+BV295+BV298</f>
        <v>2105</v>
      </c>
      <c r="BW288" s="35" t="n">
        <f aca="false">BW289+BW292+BW295+BW298</f>
        <v>0</v>
      </c>
      <c r="BX288" s="35" t="n">
        <f aca="false">BX289+BX292+BX295+BX298</f>
        <v>0</v>
      </c>
      <c r="BY288" s="35" t="n">
        <f aca="false">BY289+BY292+BY295+BY298</f>
        <v>2105</v>
      </c>
      <c r="BZ288" s="35" t="n">
        <f aca="false">BZ289+BZ292+BZ295+BZ298</f>
        <v>0</v>
      </c>
      <c r="CA288" s="35" t="n">
        <f aca="false">CA289+CA292+CA295+CA298</f>
        <v>0</v>
      </c>
      <c r="CB288" s="35" t="n">
        <f aca="false">CB289+CB292+CB295+CB298</f>
        <v>2105</v>
      </c>
      <c r="CC288" s="35" t="n">
        <f aca="false">CC289+CC292+CC295+CC298</f>
        <v>0</v>
      </c>
      <c r="CD288" s="35" t="n">
        <f aca="false">CD289+CD292+CD295+CD298</f>
        <v>0</v>
      </c>
      <c r="CE288" s="35" t="n">
        <f aca="false">CE289+CE292+CE295+CE298</f>
        <v>2105</v>
      </c>
      <c r="CF288" s="37" t="n">
        <v>49368.7</v>
      </c>
      <c r="CG288" s="37" t="n">
        <v>2105</v>
      </c>
      <c r="CH288" s="37" t="n">
        <v>2105</v>
      </c>
    </row>
    <row r="289" s="38" customFormat="true" ht="76.5" hidden="false" customHeight="false" outlineLevel="0" collapsed="false">
      <c r="A289" s="32" t="s">
        <v>273</v>
      </c>
      <c r="B289" s="33"/>
      <c r="C289" s="34" t="s">
        <v>268</v>
      </c>
      <c r="D289" s="34" t="s">
        <v>274</v>
      </c>
      <c r="E289" s="34"/>
      <c r="F289" s="35" t="n">
        <f aca="false">F290</f>
        <v>3000</v>
      </c>
      <c r="G289" s="35" t="n">
        <f aca="false">G290</f>
        <v>0</v>
      </c>
      <c r="H289" s="35" t="n">
        <f aca="false">H290</f>
        <v>0</v>
      </c>
      <c r="I289" s="35" t="n">
        <f aca="false">I290</f>
        <v>3000</v>
      </c>
      <c r="J289" s="35" t="n">
        <f aca="false">J290</f>
        <v>0</v>
      </c>
      <c r="K289" s="35" t="n">
        <f aca="false">K290</f>
        <v>0</v>
      </c>
      <c r="L289" s="35" t="n">
        <f aca="false">L290</f>
        <v>3000</v>
      </c>
      <c r="M289" s="35" t="n">
        <f aca="false">M290</f>
        <v>0</v>
      </c>
      <c r="N289" s="35" t="n">
        <f aca="false">N290</f>
        <v>0</v>
      </c>
      <c r="O289" s="35" t="n">
        <f aca="false">O290</f>
        <v>3000</v>
      </c>
      <c r="P289" s="35" t="n">
        <f aca="false">P290</f>
        <v>0</v>
      </c>
      <c r="Q289" s="35" t="n">
        <f aca="false">Q290</f>
        <v>0</v>
      </c>
      <c r="R289" s="35" t="n">
        <f aca="false">R290</f>
        <v>3000</v>
      </c>
      <c r="S289" s="35" t="n">
        <f aca="false">S290</f>
        <v>0</v>
      </c>
      <c r="T289" s="35" t="n">
        <f aca="false">T290</f>
        <v>1253.4</v>
      </c>
      <c r="U289" s="35" t="n">
        <f aca="false">U290</f>
        <v>4253.4</v>
      </c>
      <c r="V289" s="35" t="n">
        <f aca="false">V290</f>
        <v>0</v>
      </c>
      <c r="W289" s="35" t="n">
        <f aca="false">W290</f>
        <v>0</v>
      </c>
      <c r="X289" s="35" t="n">
        <f aca="false">X290</f>
        <v>4253.4</v>
      </c>
      <c r="Y289" s="35" t="n">
        <f aca="false">Y290</f>
        <v>0</v>
      </c>
      <c r="Z289" s="35" t="n">
        <f aca="false">Z290</f>
        <v>795.3</v>
      </c>
      <c r="AA289" s="35" t="n">
        <f aca="false">AA290</f>
        <v>5048.7</v>
      </c>
      <c r="AB289" s="35" t="n">
        <f aca="false">AB290</f>
        <v>0</v>
      </c>
      <c r="AC289" s="35" t="n">
        <f aca="false">AC290</f>
        <v>0</v>
      </c>
      <c r="AD289" s="35" t="n">
        <f aca="false">AD290</f>
        <v>5048.7</v>
      </c>
      <c r="AE289" s="35" t="n">
        <f aca="false">AE290</f>
        <v>0</v>
      </c>
      <c r="AF289" s="35" t="n">
        <f aca="false">AF290</f>
        <v>0</v>
      </c>
      <c r="AG289" s="35" t="n">
        <f aca="false">AG290</f>
        <v>5048.7</v>
      </c>
      <c r="AH289" s="36" t="n">
        <f aca="false">AH290</f>
        <v>0</v>
      </c>
      <c r="AI289" s="36" t="n">
        <f aca="false">AI290</f>
        <v>0</v>
      </c>
      <c r="AJ289" s="36" t="n">
        <f aca="false">AJ290</f>
        <v>0</v>
      </c>
      <c r="AK289" s="36" t="n">
        <f aca="false">AK290</f>
        <v>0</v>
      </c>
      <c r="AL289" s="36" t="n">
        <f aca="false">AL290</f>
        <v>0</v>
      </c>
      <c r="AM289" s="36" t="n">
        <f aca="false">AM290</f>
        <v>0</v>
      </c>
      <c r="AN289" s="36" t="n">
        <f aca="false">AN290</f>
        <v>0</v>
      </c>
      <c r="AO289" s="36" t="n">
        <f aca="false">AO290</f>
        <v>0</v>
      </c>
      <c r="AP289" s="36" t="n">
        <f aca="false">AP290</f>
        <v>0</v>
      </c>
      <c r="AQ289" s="36" t="n">
        <f aca="false">AQ290</f>
        <v>0</v>
      </c>
      <c r="AR289" s="36" t="n">
        <f aca="false">AR290</f>
        <v>0</v>
      </c>
      <c r="AS289" s="36" t="n">
        <f aca="false">AS290</f>
        <v>0</v>
      </c>
      <c r="AT289" s="36" t="n">
        <f aca="false">AT290</f>
        <v>0</v>
      </c>
      <c r="AU289" s="36" t="n">
        <f aca="false">AU290</f>
        <v>0</v>
      </c>
      <c r="AV289" s="36" t="n">
        <f aca="false">AV290</f>
        <v>0</v>
      </c>
      <c r="AW289" s="36" t="n">
        <f aca="false">AW290</f>
        <v>0</v>
      </c>
      <c r="AX289" s="36" t="n">
        <f aca="false">AX290</f>
        <v>0</v>
      </c>
      <c r="AY289" s="36" t="n">
        <f aca="false">AY290</f>
        <v>0</v>
      </c>
      <c r="AZ289" s="36" t="n">
        <f aca="false">AZ290</f>
        <v>0</v>
      </c>
      <c r="BA289" s="36" t="n">
        <f aca="false">BA290</f>
        <v>0</v>
      </c>
      <c r="BB289" s="36" t="n">
        <f aca="false">BB290</f>
        <v>0</v>
      </c>
      <c r="BC289" s="36" t="n">
        <f aca="false">BC290</f>
        <v>0</v>
      </c>
      <c r="BD289" s="36" t="n">
        <f aca="false">BD290</f>
        <v>0</v>
      </c>
      <c r="BE289" s="36" t="n">
        <f aca="false">BE290</f>
        <v>0</v>
      </c>
      <c r="BF289" s="36" t="n">
        <f aca="false">BF290</f>
        <v>0</v>
      </c>
      <c r="BG289" s="35" t="n">
        <f aca="false">BG290</f>
        <v>0</v>
      </c>
      <c r="BH289" s="35" t="n">
        <f aca="false">BH290</f>
        <v>0</v>
      </c>
      <c r="BI289" s="35" t="n">
        <f aca="false">BI290</f>
        <v>0</v>
      </c>
      <c r="BJ289" s="35" t="n">
        <f aca="false">BJ290</f>
        <v>0</v>
      </c>
      <c r="BK289" s="35" t="n">
        <f aca="false">BK290</f>
        <v>0</v>
      </c>
      <c r="BL289" s="35" t="n">
        <f aca="false">BL290</f>
        <v>0</v>
      </c>
      <c r="BM289" s="35" t="n">
        <f aca="false">BM290</f>
        <v>0</v>
      </c>
      <c r="BN289" s="35" t="n">
        <f aca="false">BN290</f>
        <v>0</v>
      </c>
      <c r="BO289" s="35" t="n">
        <f aca="false">BO290</f>
        <v>0</v>
      </c>
      <c r="BP289" s="35" t="n">
        <f aca="false">BP290</f>
        <v>0</v>
      </c>
      <c r="BQ289" s="35" t="n">
        <f aca="false">BQ290</f>
        <v>0</v>
      </c>
      <c r="BR289" s="35" t="n">
        <f aca="false">BR290</f>
        <v>0</v>
      </c>
      <c r="BS289" s="35" t="n">
        <f aca="false">BS290</f>
        <v>0</v>
      </c>
      <c r="BT289" s="35" t="n">
        <f aca="false">BT290</f>
        <v>0</v>
      </c>
      <c r="BU289" s="35" t="n">
        <f aca="false">BU290</f>
        <v>0</v>
      </c>
      <c r="BV289" s="35" t="n">
        <f aca="false">BV290</f>
        <v>0</v>
      </c>
      <c r="BW289" s="35" t="n">
        <f aca="false">BW290</f>
        <v>0</v>
      </c>
      <c r="BX289" s="35" t="n">
        <f aca="false">BX290</f>
        <v>0</v>
      </c>
      <c r="BY289" s="35" t="n">
        <f aca="false">BY290</f>
        <v>0</v>
      </c>
      <c r="BZ289" s="35" t="n">
        <f aca="false">BZ290</f>
        <v>0</v>
      </c>
      <c r="CA289" s="35" t="n">
        <f aca="false">CA290</f>
        <v>0</v>
      </c>
      <c r="CB289" s="35" t="n">
        <f aca="false">CB290</f>
        <v>0</v>
      </c>
      <c r="CC289" s="35" t="n">
        <f aca="false">CC290</f>
        <v>0</v>
      </c>
      <c r="CD289" s="35" t="n">
        <f aca="false">CD290</f>
        <v>0</v>
      </c>
      <c r="CE289" s="35" t="n">
        <f aca="false">CE290</f>
        <v>0</v>
      </c>
      <c r="CF289" s="37" t="n">
        <v>5048.7</v>
      </c>
      <c r="CG289" s="37" t="n">
        <v>0</v>
      </c>
      <c r="CH289" s="37" t="n">
        <v>0</v>
      </c>
    </row>
    <row r="290" s="38" customFormat="true" ht="12.75" hidden="false" customHeight="false" outlineLevel="0" collapsed="false">
      <c r="A290" s="32" t="s">
        <v>120</v>
      </c>
      <c r="B290" s="33"/>
      <c r="C290" s="34" t="s">
        <v>268</v>
      </c>
      <c r="D290" s="34" t="s">
        <v>274</v>
      </c>
      <c r="E290" s="34" t="s">
        <v>121</v>
      </c>
      <c r="F290" s="35" t="n">
        <f aca="false">F291</f>
        <v>3000</v>
      </c>
      <c r="G290" s="35" t="n">
        <f aca="false">G291</f>
        <v>0</v>
      </c>
      <c r="H290" s="35" t="n">
        <f aca="false">H291</f>
        <v>0</v>
      </c>
      <c r="I290" s="35" t="n">
        <f aca="false">I291</f>
        <v>3000</v>
      </c>
      <c r="J290" s="35" t="n">
        <f aca="false">J291</f>
        <v>0</v>
      </c>
      <c r="K290" s="35" t="n">
        <f aca="false">K291</f>
        <v>0</v>
      </c>
      <c r="L290" s="35" t="n">
        <f aca="false">L291</f>
        <v>3000</v>
      </c>
      <c r="M290" s="35" t="n">
        <f aca="false">M291</f>
        <v>0</v>
      </c>
      <c r="N290" s="35" t="n">
        <f aca="false">N291</f>
        <v>0</v>
      </c>
      <c r="O290" s="35" t="n">
        <f aca="false">O291</f>
        <v>3000</v>
      </c>
      <c r="P290" s="35" t="n">
        <f aca="false">P291</f>
        <v>0</v>
      </c>
      <c r="Q290" s="35" t="n">
        <f aca="false">Q291</f>
        <v>0</v>
      </c>
      <c r="R290" s="35" t="n">
        <f aca="false">R291</f>
        <v>3000</v>
      </c>
      <c r="S290" s="35" t="n">
        <f aca="false">S291</f>
        <v>0</v>
      </c>
      <c r="T290" s="35" t="n">
        <f aca="false">T291</f>
        <v>1253.4</v>
      </c>
      <c r="U290" s="35" t="n">
        <f aca="false">U291</f>
        <v>4253.4</v>
      </c>
      <c r="V290" s="35" t="n">
        <f aca="false">V291</f>
        <v>0</v>
      </c>
      <c r="W290" s="35" t="n">
        <f aca="false">W291</f>
        <v>0</v>
      </c>
      <c r="X290" s="35" t="n">
        <f aca="false">X291</f>
        <v>4253.4</v>
      </c>
      <c r="Y290" s="35" t="n">
        <f aca="false">Y291</f>
        <v>0</v>
      </c>
      <c r="Z290" s="35" t="n">
        <f aca="false">Z291</f>
        <v>795.3</v>
      </c>
      <c r="AA290" s="35" t="n">
        <f aca="false">AA291</f>
        <v>5048.7</v>
      </c>
      <c r="AB290" s="35" t="n">
        <f aca="false">AB291</f>
        <v>0</v>
      </c>
      <c r="AC290" s="35" t="n">
        <f aca="false">AC291</f>
        <v>0</v>
      </c>
      <c r="AD290" s="35" t="n">
        <f aca="false">AD291</f>
        <v>5048.7</v>
      </c>
      <c r="AE290" s="35" t="n">
        <f aca="false">AE291</f>
        <v>0</v>
      </c>
      <c r="AF290" s="35" t="n">
        <f aca="false">AF291</f>
        <v>0</v>
      </c>
      <c r="AG290" s="35" t="n">
        <f aca="false">AG291</f>
        <v>5048.7</v>
      </c>
      <c r="AH290" s="36" t="n">
        <f aca="false">AH291</f>
        <v>0</v>
      </c>
      <c r="AI290" s="36" t="n">
        <f aca="false">AI291</f>
        <v>0</v>
      </c>
      <c r="AJ290" s="36" t="n">
        <f aca="false">AJ291</f>
        <v>0</v>
      </c>
      <c r="AK290" s="36" t="n">
        <f aca="false">AK291</f>
        <v>0</v>
      </c>
      <c r="AL290" s="36" t="n">
        <f aca="false">AL291</f>
        <v>0</v>
      </c>
      <c r="AM290" s="36" t="n">
        <f aca="false">AM291</f>
        <v>0</v>
      </c>
      <c r="AN290" s="36" t="n">
        <f aca="false">AN291</f>
        <v>0</v>
      </c>
      <c r="AO290" s="36" t="n">
        <f aca="false">AO291</f>
        <v>0</v>
      </c>
      <c r="AP290" s="36" t="n">
        <f aca="false">AP291</f>
        <v>0</v>
      </c>
      <c r="AQ290" s="36" t="n">
        <f aca="false">AQ291</f>
        <v>0</v>
      </c>
      <c r="AR290" s="36" t="n">
        <f aca="false">AR291</f>
        <v>0</v>
      </c>
      <c r="AS290" s="36" t="n">
        <f aca="false">AS291</f>
        <v>0</v>
      </c>
      <c r="AT290" s="36" t="n">
        <f aca="false">AT291</f>
        <v>0</v>
      </c>
      <c r="AU290" s="36" t="n">
        <f aca="false">AU291</f>
        <v>0</v>
      </c>
      <c r="AV290" s="36" t="n">
        <f aca="false">AV291</f>
        <v>0</v>
      </c>
      <c r="AW290" s="36" t="n">
        <f aca="false">AW291</f>
        <v>0</v>
      </c>
      <c r="AX290" s="36" t="n">
        <f aca="false">AX291</f>
        <v>0</v>
      </c>
      <c r="AY290" s="36" t="n">
        <f aca="false">AY291</f>
        <v>0</v>
      </c>
      <c r="AZ290" s="36" t="n">
        <f aca="false">AZ291</f>
        <v>0</v>
      </c>
      <c r="BA290" s="36" t="n">
        <f aca="false">BA291</f>
        <v>0</v>
      </c>
      <c r="BB290" s="36" t="n">
        <f aca="false">BB291</f>
        <v>0</v>
      </c>
      <c r="BC290" s="36" t="n">
        <f aca="false">BC291</f>
        <v>0</v>
      </c>
      <c r="BD290" s="36" t="n">
        <f aca="false">BD291</f>
        <v>0</v>
      </c>
      <c r="BE290" s="36" t="n">
        <f aca="false">BE291</f>
        <v>0</v>
      </c>
      <c r="BF290" s="36" t="n">
        <f aca="false">BF291</f>
        <v>0</v>
      </c>
      <c r="BG290" s="35" t="n">
        <f aca="false">BG291</f>
        <v>0</v>
      </c>
      <c r="BH290" s="35" t="n">
        <f aca="false">BH291</f>
        <v>0</v>
      </c>
      <c r="BI290" s="35" t="n">
        <f aca="false">BI291</f>
        <v>0</v>
      </c>
      <c r="BJ290" s="35" t="n">
        <f aca="false">BJ291</f>
        <v>0</v>
      </c>
      <c r="BK290" s="35" t="n">
        <f aca="false">BK291</f>
        <v>0</v>
      </c>
      <c r="BL290" s="35" t="n">
        <f aca="false">BL291</f>
        <v>0</v>
      </c>
      <c r="BM290" s="35" t="n">
        <f aca="false">BM291</f>
        <v>0</v>
      </c>
      <c r="BN290" s="35" t="n">
        <f aca="false">BN291</f>
        <v>0</v>
      </c>
      <c r="BO290" s="35" t="n">
        <f aca="false">BO291</f>
        <v>0</v>
      </c>
      <c r="BP290" s="35" t="n">
        <f aca="false">BP291</f>
        <v>0</v>
      </c>
      <c r="BQ290" s="35" t="n">
        <f aca="false">BQ291</f>
        <v>0</v>
      </c>
      <c r="BR290" s="35" t="n">
        <f aca="false">BR291</f>
        <v>0</v>
      </c>
      <c r="BS290" s="35" t="n">
        <f aca="false">BS291</f>
        <v>0</v>
      </c>
      <c r="BT290" s="35" t="n">
        <f aca="false">BT291</f>
        <v>0</v>
      </c>
      <c r="BU290" s="35" t="n">
        <f aca="false">BU291</f>
        <v>0</v>
      </c>
      <c r="BV290" s="35" t="n">
        <f aca="false">BV291</f>
        <v>0</v>
      </c>
      <c r="BW290" s="35" t="n">
        <f aca="false">BW291</f>
        <v>0</v>
      </c>
      <c r="BX290" s="35" t="n">
        <f aca="false">BX291</f>
        <v>0</v>
      </c>
      <c r="BY290" s="35" t="n">
        <f aca="false">BY291</f>
        <v>0</v>
      </c>
      <c r="BZ290" s="35" t="n">
        <f aca="false">BZ291</f>
        <v>0</v>
      </c>
      <c r="CA290" s="35" t="n">
        <f aca="false">CA291</f>
        <v>0</v>
      </c>
      <c r="CB290" s="35" t="n">
        <f aca="false">CB291</f>
        <v>0</v>
      </c>
      <c r="CC290" s="35" t="n">
        <f aca="false">CC291</f>
        <v>0</v>
      </c>
      <c r="CD290" s="35" t="n">
        <f aca="false">CD291</f>
        <v>0</v>
      </c>
      <c r="CE290" s="35" t="n">
        <f aca="false">CE291</f>
        <v>0</v>
      </c>
      <c r="CF290" s="37" t="n">
        <v>5048.7</v>
      </c>
      <c r="CG290" s="37" t="n">
        <v>0</v>
      </c>
      <c r="CH290" s="37" t="n">
        <v>0</v>
      </c>
    </row>
    <row r="291" customFormat="false" ht="12.75" hidden="false" customHeight="false" outlineLevel="0" collapsed="false">
      <c r="A291" s="39" t="s">
        <v>122</v>
      </c>
      <c r="B291" s="40"/>
      <c r="C291" s="41" t="s">
        <v>268</v>
      </c>
      <c r="D291" s="41" t="s">
        <v>274</v>
      </c>
      <c r="E291" s="41" t="s">
        <v>123</v>
      </c>
      <c r="F291" s="42" t="n">
        <v>3000</v>
      </c>
      <c r="G291" s="42" t="n">
        <v>0</v>
      </c>
      <c r="H291" s="42" t="n">
        <v>0</v>
      </c>
      <c r="I291" s="42" t="n">
        <f aca="false">SUM(F291:H291)</f>
        <v>3000</v>
      </c>
      <c r="J291" s="42" t="n">
        <v>0</v>
      </c>
      <c r="K291" s="42" t="n">
        <v>0</v>
      </c>
      <c r="L291" s="42" t="n">
        <f aca="false">SUM(I291:K291)</f>
        <v>3000</v>
      </c>
      <c r="M291" s="42" t="n">
        <v>0</v>
      </c>
      <c r="N291" s="42" t="n">
        <v>0</v>
      </c>
      <c r="O291" s="42" t="n">
        <f aca="false">SUM(L291:N291)</f>
        <v>3000</v>
      </c>
      <c r="P291" s="42" t="n">
        <v>0</v>
      </c>
      <c r="Q291" s="42" t="n">
        <v>0</v>
      </c>
      <c r="R291" s="42" t="n">
        <f aca="false">SUM(O291:Q291)</f>
        <v>3000</v>
      </c>
      <c r="S291" s="42" t="n">
        <v>0</v>
      </c>
      <c r="T291" s="42" t="n">
        <v>1253.4</v>
      </c>
      <c r="U291" s="42" t="n">
        <f aca="false">SUM(R291:T291)</f>
        <v>4253.4</v>
      </c>
      <c r="V291" s="42" t="n">
        <v>0</v>
      </c>
      <c r="W291" s="42" t="n">
        <v>0</v>
      </c>
      <c r="X291" s="42" t="n">
        <f aca="false">SUM(U291:W291)</f>
        <v>4253.4</v>
      </c>
      <c r="Y291" s="42" t="n">
        <v>0</v>
      </c>
      <c r="Z291" s="42" t="n">
        <v>795.3</v>
      </c>
      <c r="AA291" s="42" t="n">
        <f aca="false">SUM(X291:Z291)</f>
        <v>5048.7</v>
      </c>
      <c r="AB291" s="42" t="n">
        <v>0</v>
      </c>
      <c r="AC291" s="42" t="n">
        <v>0</v>
      </c>
      <c r="AD291" s="42" t="n">
        <f aca="false">SUM(AA291:AC291)</f>
        <v>5048.7</v>
      </c>
      <c r="AE291" s="42" t="n">
        <v>0</v>
      </c>
      <c r="AF291" s="42" t="n">
        <v>0</v>
      </c>
      <c r="AG291" s="42" t="n">
        <f aca="false">SUM(AD291:AF291)</f>
        <v>5048.7</v>
      </c>
      <c r="AH291" s="43" t="n">
        <v>0</v>
      </c>
      <c r="AI291" s="43" t="n">
        <v>0</v>
      </c>
      <c r="AJ291" s="43" t="n">
        <v>0</v>
      </c>
      <c r="AK291" s="43" t="n">
        <f aca="false">SUM(AH291:AJ291)</f>
        <v>0</v>
      </c>
      <c r="AL291" s="43" t="n">
        <v>0</v>
      </c>
      <c r="AM291" s="43" t="n">
        <v>0</v>
      </c>
      <c r="AN291" s="43" t="n">
        <f aca="false">SUM(AK291:AM291)</f>
        <v>0</v>
      </c>
      <c r="AO291" s="43" t="n">
        <v>0</v>
      </c>
      <c r="AP291" s="43" t="n">
        <v>0</v>
      </c>
      <c r="AQ291" s="43" t="n">
        <f aca="false">SUM(AN291:AP291)</f>
        <v>0</v>
      </c>
      <c r="AR291" s="43" t="n">
        <v>0</v>
      </c>
      <c r="AS291" s="43" t="n">
        <v>0</v>
      </c>
      <c r="AT291" s="43" t="n">
        <f aca="false">SUM(AQ291:AS291)</f>
        <v>0</v>
      </c>
      <c r="AU291" s="43" t="n">
        <v>0</v>
      </c>
      <c r="AV291" s="43" t="n">
        <v>0</v>
      </c>
      <c r="AW291" s="43" t="n">
        <f aca="false">SUM(AT291:AV291)</f>
        <v>0</v>
      </c>
      <c r="AX291" s="43" t="n">
        <v>0</v>
      </c>
      <c r="AY291" s="43" t="n">
        <v>0</v>
      </c>
      <c r="AZ291" s="43" t="n">
        <f aca="false">SUM(AW291:AY291)</f>
        <v>0</v>
      </c>
      <c r="BA291" s="43" t="n">
        <v>0</v>
      </c>
      <c r="BB291" s="43" t="n">
        <v>0</v>
      </c>
      <c r="BC291" s="43" t="n">
        <f aca="false">SUM(AZ291:BB291)</f>
        <v>0</v>
      </c>
      <c r="BD291" s="43" t="n">
        <v>0</v>
      </c>
      <c r="BE291" s="43" t="n">
        <v>0</v>
      </c>
      <c r="BF291" s="43" t="n">
        <f aca="false">SUM(BC291:BE291)</f>
        <v>0</v>
      </c>
      <c r="BG291" s="42" t="n">
        <v>0</v>
      </c>
      <c r="BH291" s="42" t="n">
        <v>0</v>
      </c>
      <c r="BI291" s="42" t="n">
        <v>0</v>
      </c>
      <c r="BJ291" s="42" t="n">
        <f aca="false">SUM(BG291:BI291)</f>
        <v>0</v>
      </c>
      <c r="BK291" s="42" t="n">
        <v>0</v>
      </c>
      <c r="BL291" s="42" t="n">
        <v>0</v>
      </c>
      <c r="BM291" s="42" t="n">
        <f aca="false">SUM(BJ291:BL291)</f>
        <v>0</v>
      </c>
      <c r="BN291" s="42" t="n">
        <v>0</v>
      </c>
      <c r="BO291" s="42" t="n">
        <v>0</v>
      </c>
      <c r="BP291" s="42" t="n">
        <f aca="false">SUM(BM291:BO291)</f>
        <v>0</v>
      </c>
      <c r="BQ291" s="42" t="n">
        <v>0</v>
      </c>
      <c r="BR291" s="42" t="n">
        <v>0</v>
      </c>
      <c r="BS291" s="42" t="n">
        <f aca="false">SUM(BP291:BR291)</f>
        <v>0</v>
      </c>
      <c r="BT291" s="42" t="n">
        <v>0</v>
      </c>
      <c r="BU291" s="42" t="n">
        <v>0</v>
      </c>
      <c r="BV291" s="42" t="n">
        <f aca="false">SUM(BS291:BU291)</f>
        <v>0</v>
      </c>
      <c r="BW291" s="42" t="n">
        <v>0</v>
      </c>
      <c r="BX291" s="42" t="n">
        <v>0</v>
      </c>
      <c r="BY291" s="42" t="n">
        <f aca="false">SUM(BV291:BX291)</f>
        <v>0</v>
      </c>
      <c r="BZ291" s="42" t="n">
        <v>0</v>
      </c>
      <c r="CA291" s="42" t="n">
        <v>0</v>
      </c>
      <c r="CB291" s="42" t="n">
        <f aca="false">SUM(BY291:CA291)</f>
        <v>0</v>
      </c>
      <c r="CC291" s="42" t="n">
        <v>0</v>
      </c>
      <c r="CD291" s="42" t="n">
        <v>0</v>
      </c>
      <c r="CE291" s="42" t="n">
        <f aca="false">SUM(CB291:CD291)</f>
        <v>0</v>
      </c>
      <c r="CF291" s="44" t="n">
        <v>5048.7</v>
      </c>
      <c r="CG291" s="44" t="n">
        <v>0</v>
      </c>
      <c r="CH291" s="44" t="n">
        <v>0</v>
      </c>
    </row>
    <row r="292" s="38" customFormat="true" ht="39" hidden="false" customHeight="true" outlineLevel="0" collapsed="false">
      <c r="A292" s="32" t="s">
        <v>275</v>
      </c>
      <c r="B292" s="33"/>
      <c r="C292" s="34" t="s">
        <v>268</v>
      </c>
      <c r="D292" s="34" t="s">
        <v>276</v>
      </c>
      <c r="E292" s="34"/>
      <c r="F292" s="35" t="n">
        <f aca="false">F293</f>
        <v>2220</v>
      </c>
      <c r="G292" s="35" t="n">
        <f aca="false">G293</f>
        <v>0</v>
      </c>
      <c r="H292" s="35" t="n">
        <f aca="false">H293</f>
        <v>0</v>
      </c>
      <c r="I292" s="35" t="n">
        <f aca="false">I293</f>
        <v>2220</v>
      </c>
      <c r="J292" s="35" t="n">
        <f aca="false">J293</f>
        <v>0</v>
      </c>
      <c r="K292" s="35" t="n">
        <f aca="false">K293</f>
        <v>0</v>
      </c>
      <c r="L292" s="35" t="n">
        <f aca="false">L293</f>
        <v>2220</v>
      </c>
      <c r="M292" s="35" t="n">
        <f aca="false">M293</f>
        <v>0</v>
      </c>
      <c r="N292" s="35" t="n">
        <f aca="false">N293</f>
        <v>0</v>
      </c>
      <c r="O292" s="35" t="n">
        <f aca="false">O293</f>
        <v>2220</v>
      </c>
      <c r="P292" s="35" t="n">
        <f aca="false">P293</f>
        <v>-2111.2</v>
      </c>
      <c r="Q292" s="35" t="n">
        <f aca="false">Q293</f>
        <v>0</v>
      </c>
      <c r="R292" s="35" t="n">
        <f aca="false">R293</f>
        <v>108.8</v>
      </c>
      <c r="S292" s="35" t="n">
        <f aca="false">S293</f>
        <v>0</v>
      </c>
      <c r="T292" s="35" t="n">
        <f aca="false">T293</f>
        <v>0</v>
      </c>
      <c r="U292" s="35" t="n">
        <f aca="false">U293</f>
        <v>108.8</v>
      </c>
      <c r="V292" s="35" t="n">
        <f aca="false">V293</f>
        <v>0</v>
      </c>
      <c r="W292" s="35" t="n">
        <f aca="false">W293</f>
        <v>0</v>
      </c>
      <c r="X292" s="35" t="n">
        <f aca="false">X293</f>
        <v>108.8</v>
      </c>
      <c r="Y292" s="35" t="n">
        <f aca="false">Y293</f>
        <v>0</v>
      </c>
      <c r="Z292" s="35" t="n">
        <f aca="false">Z293</f>
        <v>0</v>
      </c>
      <c r="AA292" s="35" t="n">
        <f aca="false">AA293</f>
        <v>108.8</v>
      </c>
      <c r="AB292" s="35" t="n">
        <f aca="false">AB293</f>
        <v>0</v>
      </c>
      <c r="AC292" s="35" t="n">
        <f aca="false">AC293</f>
        <v>0</v>
      </c>
      <c r="AD292" s="35" t="n">
        <f aca="false">AD293</f>
        <v>108.8</v>
      </c>
      <c r="AE292" s="35" t="n">
        <f aca="false">AE293</f>
        <v>0</v>
      </c>
      <c r="AF292" s="35" t="n">
        <f aca="false">AF293</f>
        <v>0</v>
      </c>
      <c r="AG292" s="35" t="n">
        <f aca="false">AG293</f>
        <v>108.8</v>
      </c>
      <c r="AH292" s="36" t="n">
        <f aca="false">AH293</f>
        <v>2105</v>
      </c>
      <c r="AI292" s="36" t="n">
        <f aca="false">AI293</f>
        <v>0</v>
      </c>
      <c r="AJ292" s="36" t="n">
        <f aca="false">AJ293</f>
        <v>0</v>
      </c>
      <c r="AK292" s="36" t="n">
        <f aca="false">AK293</f>
        <v>2105</v>
      </c>
      <c r="AL292" s="36" t="n">
        <f aca="false">AL293</f>
        <v>0</v>
      </c>
      <c r="AM292" s="36" t="n">
        <f aca="false">AM293</f>
        <v>0</v>
      </c>
      <c r="AN292" s="36" t="n">
        <f aca="false">AN293</f>
        <v>2105</v>
      </c>
      <c r="AO292" s="36" t="n">
        <f aca="false">AO293</f>
        <v>0</v>
      </c>
      <c r="AP292" s="36" t="n">
        <f aca="false">AP293</f>
        <v>0</v>
      </c>
      <c r="AQ292" s="36" t="n">
        <f aca="false">AQ293</f>
        <v>2105</v>
      </c>
      <c r="AR292" s="36" t="n">
        <f aca="false">AR293</f>
        <v>0</v>
      </c>
      <c r="AS292" s="36" t="n">
        <f aca="false">AS293</f>
        <v>0</v>
      </c>
      <c r="AT292" s="36" t="n">
        <f aca="false">AT293</f>
        <v>2105</v>
      </c>
      <c r="AU292" s="36" t="n">
        <f aca="false">AU293</f>
        <v>0</v>
      </c>
      <c r="AV292" s="36" t="n">
        <f aca="false">AV293</f>
        <v>0</v>
      </c>
      <c r="AW292" s="36" t="n">
        <f aca="false">AW293</f>
        <v>2105</v>
      </c>
      <c r="AX292" s="36" t="n">
        <f aca="false">AX293</f>
        <v>0</v>
      </c>
      <c r="AY292" s="36" t="n">
        <f aca="false">AY293</f>
        <v>0</v>
      </c>
      <c r="AZ292" s="36" t="n">
        <f aca="false">AZ293</f>
        <v>2105</v>
      </c>
      <c r="BA292" s="36" t="n">
        <f aca="false">BA293</f>
        <v>0</v>
      </c>
      <c r="BB292" s="36" t="n">
        <f aca="false">BB293</f>
        <v>0</v>
      </c>
      <c r="BC292" s="36" t="n">
        <f aca="false">BC293</f>
        <v>2105</v>
      </c>
      <c r="BD292" s="36" t="n">
        <f aca="false">BD293</f>
        <v>0</v>
      </c>
      <c r="BE292" s="36" t="n">
        <f aca="false">BE293</f>
        <v>0</v>
      </c>
      <c r="BF292" s="36" t="n">
        <f aca="false">BF293</f>
        <v>2105</v>
      </c>
      <c r="BG292" s="35" t="n">
        <f aca="false">BG293</f>
        <v>2105</v>
      </c>
      <c r="BH292" s="35" t="n">
        <f aca="false">BH293</f>
        <v>0</v>
      </c>
      <c r="BI292" s="35" t="n">
        <f aca="false">BI293</f>
        <v>0</v>
      </c>
      <c r="BJ292" s="35" t="n">
        <f aca="false">BJ293</f>
        <v>2105</v>
      </c>
      <c r="BK292" s="35" t="n">
        <f aca="false">BK293</f>
        <v>0</v>
      </c>
      <c r="BL292" s="35" t="n">
        <f aca="false">BL293</f>
        <v>0</v>
      </c>
      <c r="BM292" s="35" t="n">
        <f aca="false">BM293</f>
        <v>2105</v>
      </c>
      <c r="BN292" s="35" t="n">
        <f aca="false">BN293</f>
        <v>0</v>
      </c>
      <c r="BO292" s="35" t="n">
        <f aca="false">BO293</f>
        <v>0</v>
      </c>
      <c r="BP292" s="35" t="n">
        <f aca="false">BP293</f>
        <v>2105</v>
      </c>
      <c r="BQ292" s="35" t="n">
        <f aca="false">BQ293</f>
        <v>0</v>
      </c>
      <c r="BR292" s="35" t="n">
        <f aca="false">BR293</f>
        <v>0</v>
      </c>
      <c r="BS292" s="35" t="n">
        <f aca="false">BS293</f>
        <v>2105</v>
      </c>
      <c r="BT292" s="35" t="n">
        <f aca="false">BT293</f>
        <v>0</v>
      </c>
      <c r="BU292" s="35" t="n">
        <f aca="false">BU293</f>
        <v>0</v>
      </c>
      <c r="BV292" s="35" t="n">
        <f aca="false">BV293</f>
        <v>2105</v>
      </c>
      <c r="BW292" s="35" t="n">
        <f aca="false">BW293</f>
        <v>0</v>
      </c>
      <c r="BX292" s="35" t="n">
        <f aca="false">BX293</f>
        <v>0</v>
      </c>
      <c r="BY292" s="35" t="n">
        <f aca="false">BY293</f>
        <v>2105</v>
      </c>
      <c r="BZ292" s="35" t="n">
        <f aca="false">BZ293</f>
        <v>0</v>
      </c>
      <c r="CA292" s="35" t="n">
        <f aca="false">CA293</f>
        <v>0</v>
      </c>
      <c r="CB292" s="35" t="n">
        <f aca="false">CB293</f>
        <v>2105</v>
      </c>
      <c r="CC292" s="35" t="n">
        <f aca="false">CC293</f>
        <v>0</v>
      </c>
      <c r="CD292" s="35" t="n">
        <f aca="false">CD293</f>
        <v>0</v>
      </c>
      <c r="CE292" s="35" t="n">
        <f aca="false">CE293</f>
        <v>2105</v>
      </c>
      <c r="CF292" s="37" t="n">
        <v>108.8</v>
      </c>
      <c r="CG292" s="37" t="n">
        <v>2105</v>
      </c>
      <c r="CH292" s="37" t="n">
        <v>2105</v>
      </c>
    </row>
    <row r="293" s="38" customFormat="true" ht="12.75" hidden="false" customHeight="false" outlineLevel="0" collapsed="false">
      <c r="A293" s="32" t="s">
        <v>38</v>
      </c>
      <c r="B293" s="33"/>
      <c r="C293" s="34" t="s">
        <v>268</v>
      </c>
      <c r="D293" s="34" t="s">
        <v>276</v>
      </c>
      <c r="E293" s="34" t="s">
        <v>39</v>
      </c>
      <c r="F293" s="35" t="n">
        <f aca="false">F294</f>
        <v>2220</v>
      </c>
      <c r="G293" s="35" t="n">
        <f aca="false">G294</f>
        <v>0</v>
      </c>
      <c r="H293" s="35" t="n">
        <f aca="false">H294</f>
        <v>0</v>
      </c>
      <c r="I293" s="35" t="n">
        <f aca="false">I294</f>
        <v>2220</v>
      </c>
      <c r="J293" s="35" t="n">
        <f aca="false">J294</f>
        <v>0</v>
      </c>
      <c r="K293" s="35" t="n">
        <f aca="false">K294</f>
        <v>0</v>
      </c>
      <c r="L293" s="35" t="n">
        <f aca="false">L294</f>
        <v>2220</v>
      </c>
      <c r="M293" s="35" t="n">
        <f aca="false">M294</f>
        <v>0</v>
      </c>
      <c r="N293" s="35" t="n">
        <f aca="false">N294</f>
        <v>0</v>
      </c>
      <c r="O293" s="35" t="n">
        <f aca="false">O294</f>
        <v>2220</v>
      </c>
      <c r="P293" s="35" t="n">
        <f aca="false">P294</f>
        <v>-2111.2</v>
      </c>
      <c r="Q293" s="35" t="n">
        <f aca="false">Q294</f>
        <v>0</v>
      </c>
      <c r="R293" s="35" t="n">
        <f aca="false">R294</f>
        <v>108.8</v>
      </c>
      <c r="S293" s="35" t="n">
        <f aca="false">S294</f>
        <v>0</v>
      </c>
      <c r="T293" s="35" t="n">
        <f aca="false">T294</f>
        <v>0</v>
      </c>
      <c r="U293" s="35" t="n">
        <f aca="false">U294</f>
        <v>108.8</v>
      </c>
      <c r="V293" s="35" t="n">
        <f aca="false">V294</f>
        <v>0</v>
      </c>
      <c r="W293" s="35" t="n">
        <f aca="false">W294</f>
        <v>0</v>
      </c>
      <c r="X293" s="35" t="n">
        <f aca="false">X294</f>
        <v>108.8</v>
      </c>
      <c r="Y293" s="35" t="n">
        <f aca="false">Y294</f>
        <v>0</v>
      </c>
      <c r="Z293" s="35" t="n">
        <f aca="false">Z294</f>
        <v>0</v>
      </c>
      <c r="AA293" s="35" t="n">
        <f aca="false">AA294</f>
        <v>108.8</v>
      </c>
      <c r="AB293" s="35" t="n">
        <f aca="false">AB294</f>
        <v>0</v>
      </c>
      <c r="AC293" s="35" t="n">
        <f aca="false">AC294</f>
        <v>0</v>
      </c>
      <c r="AD293" s="35" t="n">
        <f aca="false">AD294</f>
        <v>108.8</v>
      </c>
      <c r="AE293" s="35" t="n">
        <f aca="false">AE294</f>
        <v>0</v>
      </c>
      <c r="AF293" s="35" t="n">
        <f aca="false">AF294</f>
        <v>0</v>
      </c>
      <c r="AG293" s="35" t="n">
        <f aca="false">AG294</f>
        <v>108.8</v>
      </c>
      <c r="AH293" s="36" t="n">
        <f aca="false">AH294</f>
        <v>2105</v>
      </c>
      <c r="AI293" s="36" t="n">
        <f aca="false">AI294</f>
        <v>0</v>
      </c>
      <c r="AJ293" s="36" t="n">
        <f aca="false">AJ294</f>
        <v>0</v>
      </c>
      <c r="AK293" s="36" t="n">
        <f aca="false">AK294</f>
        <v>2105</v>
      </c>
      <c r="AL293" s="36" t="n">
        <f aca="false">AL294</f>
        <v>0</v>
      </c>
      <c r="AM293" s="36" t="n">
        <f aca="false">AM294</f>
        <v>0</v>
      </c>
      <c r="AN293" s="36" t="n">
        <f aca="false">AN294</f>
        <v>2105</v>
      </c>
      <c r="AO293" s="36" t="n">
        <f aca="false">AO294</f>
        <v>0</v>
      </c>
      <c r="AP293" s="36" t="n">
        <f aca="false">AP294</f>
        <v>0</v>
      </c>
      <c r="AQ293" s="36" t="n">
        <f aca="false">AQ294</f>
        <v>2105</v>
      </c>
      <c r="AR293" s="36" t="n">
        <f aca="false">AR294</f>
        <v>0</v>
      </c>
      <c r="AS293" s="36" t="n">
        <f aca="false">AS294</f>
        <v>0</v>
      </c>
      <c r="AT293" s="36" t="n">
        <f aca="false">AT294</f>
        <v>2105</v>
      </c>
      <c r="AU293" s="36" t="n">
        <f aca="false">AU294</f>
        <v>0</v>
      </c>
      <c r="AV293" s="36" t="n">
        <f aca="false">AV294</f>
        <v>0</v>
      </c>
      <c r="AW293" s="36" t="n">
        <f aca="false">AW294</f>
        <v>2105</v>
      </c>
      <c r="AX293" s="36" t="n">
        <f aca="false">AX294</f>
        <v>0</v>
      </c>
      <c r="AY293" s="36" t="n">
        <f aca="false">AY294</f>
        <v>0</v>
      </c>
      <c r="AZ293" s="36" t="n">
        <f aca="false">AZ294</f>
        <v>2105</v>
      </c>
      <c r="BA293" s="36" t="n">
        <f aca="false">BA294</f>
        <v>0</v>
      </c>
      <c r="BB293" s="36" t="n">
        <f aca="false">BB294</f>
        <v>0</v>
      </c>
      <c r="BC293" s="36" t="n">
        <f aca="false">BC294</f>
        <v>2105</v>
      </c>
      <c r="BD293" s="36" t="n">
        <f aca="false">BD294</f>
        <v>0</v>
      </c>
      <c r="BE293" s="36" t="n">
        <f aca="false">BE294</f>
        <v>0</v>
      </c>
      <c r="BF293" s="36" t="n">
        <f aca="false">BF294</f>
        <v>2105</v>
      </c>
      <c r="BG293" s="35" t="n">
        <f aca="false">BG294</f>
        <v>2105</v>
      </c>
      <c r="BH293" s="35" t="n">
        <f aca="false">BH294</f>
        <v>0</v>
      </c>
      <c r="BI293" s="35" t="n">
        <f aca="false">BI294</f>
        <v>0</v>
      </c>
      <c r="BJ293" s="35" t="n">
        <f aca="false">BJ294</f>
        <v>2105</v>
      </c>
      <c r="BK293" s="35" t="n">
        <f aca="false">BK294</f>
        <v>0</v>
      </c>
      <c r="BL293" s="35" t="n">
        <f aca="false">BL294</f>
        <v>0</v>
      </c>
      <c r="BM293" s="35" t="n">
        <f aca="false">BM294</f>
        <v>2105</v>
      </c>
      <c r="BN293" s="35" t="n">
        <f aca="false">BN294</f>
        <v>0</v>
      </c>
      <c r="BO293" s="35" t="n">
        <f aca="false">BO294</f>
        <v>0</v>
      </c>
      <c r="BP293" s="35" t="n">
        <f aca="false">BP294</f>
        <v>2105</v>
      </c>
      <c r="BQ293" s="35" t="n">
        <f aca="false">BQ294</f>
        <v>0</v>
      </c>
      <c r="BR293" s="35" t="n">
        <f aca="false">BR294</f>
        <v>0</v>
      </c>
      <c r="BS293" s="35" t="n">
        <f aca="false">BS294</f>
        <v>2105</v>
      </c>
      <c r="BT293" s="35" t="n">
        <f aca="false">BT294</f>
        <v>0</v>
      </c>
      <c r="BU293" s="35" t="n">
        <f aca="false">BU294</f>
        <v>0</v>
      </c>
      <c r="BV293" s="35" t="n">
        <f aca="false">BV294</f>
        <v>2105</v>
      </c>
      <c r="BW293" s="35" t="n">
        <f aca="false">BW294</f>
        <v>0</v>
      </c>
      <c r="BX293" s="35" t="n">
        <f aca="false">BX294</f>
        <v>0</v>
      </c>
      <c r="BY293" s="35" t="n">
        <f aca="false">BY294</f>
        <v>2105</v>
      </c>
      <c r="BZ293" s="35" t="n">
        <f aca="false">BZ294</f>
        <v>0</v>
      </c>
      <c r="CA293" s="35" t="n">
        <f aca="false">CA294</f>
        <v>0</v>
      </c>
      <c r="CB293" s="35" t="n">
        <f aca="false">CB294</f>
        <v>2105</v>
      </c>
      <c r="CC293" s="35" t="n">
        <f aca="false">CC294</f>
        <v>0</v>
      </c>
      <c r="CD293" s="35" t="n">
        <f aca="false">CD294</f>
        <v>0</v>
      </c>
      <c r="CE293" s="35" t="n">
        <f aca="false">CE294</f>
        <v>2105</v>
      </c>
      <c r="CF293" s="37" t="n">
        <v>108.8</v>
      </c>
      <c r="CG293" s="37" t="n">
        <v>2105</v>
      </c>
      <c r="CH293" s="37" t="n">
        <v>2105</v>
      </c>
    </row>
    <row r="294" customFormat="false" ht="12.75" hidden="false" customHeight="false" outlineLevel="0" collapsed="false">
      <c r="A294" s="39" t="s">
        <v>183</v>
      </c>
      <c r="B294" s="40"/>
      <c r="C294" s="41" t="s">
        <v>268</v>
      </c>
      <c r="D294" s="41" t="s">
        <v>276</v>
      </c>
      <c r="E294" s="41" t="s">
        <v>184</v>
      </c>
      <c r="F294" s="42" t="n">
        <v>2220</v>
      </c>
      <c r="G294" s="42" t="n">
        <v>0</v>
      </c>
      <c r="H294" s="42" t="n">
        <v>0</v>
      </c>
      <c r="I294" s="42" t="n">
        <f aca="false">SUM(F294:H294)</f>
        <v>2220</v>
      </c>
      <c r="J294" s="42" t="n">
        <v>0</v>
      </c>
      <c r="K294" s="42" t="n">
        <v>0</v>
      </c>
      <c r="L294" s="42" t="n">
        <f aca="false">SUM(I294:K294)</f>
        <v>2220</v>
      </c>
      <c r="M294" s="42" t="n">
        <v>0</v>
      </c>
      <c r="N294" s="42" t="n">
        <v>0</v>
      </c>
      <c r="O294" s="42" t="n">
        <f aca="false">SUM(L294:N294)</f>
        <v>2220</v>
      </c>
      <c r="P294" s="42" t="n">
        <v>-2111.2</v>
      </c>
      <c r="Q294" s="42" t="n">
        <v>0</v>
      </c>
      <c r="R294" s="42" t="n">
        <f aca="false">SUM(O294:Q294)</f>
        <v>108.8</v>
      </c>
      <c r="S294" s="42" t="n">
        <v>0</v>
      </c>
      <c r="T294" s="42" t="n">
        <v>0</v>
      </c>
      <c r="U294" s="42" t="n">
        <f aca="false">SUM(R294:T294)</f>
        <v>108.8</v>
      </c>
      <c r="V294" s="42" t="n">
        <v>0</v>
      </c>
      <c r="W294" s="42" t="n">
        <v>0</v>
      </c>
      <c r="X294" s="42" t="n">
        <f aca="false">SUM(U294:W294)</f>
        <v>108.8</v>
      </c>
      <c r="Y294" s="42" t="n">
        <v>0</v>
      </c>
      <c r="Z294" s="42" t="n">
        <v>0</v>
      </c>
      <c r="AA294" s="42" t="n">
        <f aca="false">SUM(X294:Z294)</f>
        <v>108.8</v>
      </c>
      <c r="AB294" s="42" t="n">
        <v>0</v>
      </c>
      <c r="AC294" s="42" t="n">
        <v>0</v>
      </c>
      <c r="AD294" s="42" t="n">
        <f aca="false">SUM(AA294:AC294)</f>
        <v>108.8</v>
      </c>
      <c r="AE294" s="42" t="n">
        <v>0</v>
      </c>
      <c r="AF294" s="42" t="n">
        <v>0</v>
      </c>
      <c r="AG294" s="42" t="n">
        <f aca="false">SUM(AD294:AF294)</f>
        <v>108.8</v>
      </c>
      <c r="AH294" s="43" t="n">
        <v>2105</v>
      </c>
      <c r="AI294" s="43" t="n">
        <v>0</v>
      </c>
      <c r="AJ294" s="43" t="n">
        <v>0</v>
      </c>
      <c r="AK294" s="43" t="n">
        <f aca="false">SUM(AH294:AJ294)</f>
        <v>2105</v>
      </c>
      <c r="AL294" s="43" t="n">
        <v>0</v>
      </c>
      <c r="AM294" s="43" t="n">
        <v>0</v>
      </c>
      <c r="AN294" s="43" t="n">
        <f aca="false">SUM(AK294:AM294)</f>
        <v>2105</v>
      </c>
      <c r="AO294" s="43" t="n">
        <v>0</v>
      </c>
      <c r="AP294" s="43" t="n">
        <v>0</v>
      </c>
      <c r="AQ294" s="43" t="n">
        <f aca="false">SUM(AN294:AP294)</f>
        <v>2105</v>
      </c>
      <c r="AR294" s="43" t="n">
        <v>0</v>
      </c>
      <c r="AS294" s="43" t="n">
        <v>0</v>
      </c>
      <c r="AT294" s="43" t="n">
        <f aca="false">SUM(AQ294:AS294)</f>
        <v>2105</v>
      </c>
      <c r="AU294" s="43" t="n">
        <v>0</v>
      </c>
      <c r="AV294" s="43" t="n">
        <v>0</v>
      </c>
      <c r="AW294" s="43" t="n">
        <f aca="false">SUM(AT294:AV294)</f>
        <v>2105</v>
      </c>
      <c r="AX294" s="43" t="n">
        <v>0</v>
      </c>
      <c r="AY294" s="43" t="n">
        <v>0</v>
      </c>
      <c r="AZ294" s="43" t="n">
        <f aca="false">SUM(AW294:AY294)</f>
        <v>2105</v>
      </c>
      <c r="BA294" s="43" t="n">
        <v>0</v>
      </c>
      <c r="BB294" s="43" t="n">
        <v>0</v>
      </c>
      <c r="BC294" s="43" t="n">
        <f aca="false">SUM(AZ294:BB294)</f>
        <v>2105</v>
      </c>
      <c r="BD294" s="43" t="n">
        <v>0</v>
      </c>
      <c r="BE294" s="43" t="n">
        <v>0</v>
      </c>
      <c r="BF294" s="43" t="n">
        <f aca="false">SUM(BC294:BE294)</f>
        <v>2105</v>
      </c>
      <c r="BG294" s="42" t="n">
        <v>2105</v>
      </c>
      <c r="BH294" s="42" t="n">
        <v>0</v>
      </c>
      <c r="BI294" s="42" t="n">
        <v>0</v>
      </c>
      <c r="BJ294" s="42" t="n">
        <f aca="false">SUM(BG294:BI294)</f>
        <v>2105</v>
      </c>
      <c r="BK294" s="42" t="n">
        <v>0</v>
      </c>
      <c r="BL294" s="42" t="n">
        <v>0</v>
      </c>
      <c r="BM294" s="42" t="n">
        <f aca="false">SUM(BJ294:BL294)</f>
        <v>2105</v>
      </c>
      <c r="BN294" s="42" t="n">
        <v>0</v>
      </c>
      <c r="BO294" s="42" t="n">
        <v>0</v>
      </c>
      <c r="BP294" s="42" t="n">
        <f aca="false">SUM(BM294:BO294)</f>
        <v>2105</v>
      </c>
      <c r="BQ294" s="42" t="n">
        <v>0</v>
      </c>
      <c r="BR294" s="42" t="n">
        <v>0</v>
      </c>
      <c r="BS294" s="42" t="n">
        <f aca="false">SUM(BP294:BR294)</f>
        <v>2105</v>
      </c>
      <c r="BT294" s="42" t="n">
        <v>0</v>
      </c>
      <c r="BU294" s="42" t="n">
        <v>0</v>
      </c>
      <c r="BV294" s="42" t="n">
        <f aca="false">SUM(BS294:BU294)</f>
        <v>2105</v>
      </c>
      <c r="BW294" s="42" t="n">
        <v>0</v>
      </c>
      <c r="BX294" s="42" t="n">
        <v>0</v>
      </c>
      <c r="BY294" s="42" t="n">
        <f aca="false">SUM(BV294:BX294)</f>
        <v>2105</v>
      </c>
      <c r="BZ294" s="42" t="n">
        <v>0</v>
      </c>
      <c r="CA294" s="42" t="n">
        <v>0</v>
      </c>
      <c r="CB294" s="42" t="n">
        <f aca="false">SUM(BY294:CA294)</f>
        <v>2105</v>
      </c>
      <c r="CC294" s="42" t="n">
        <v>0</v>
      </c>
      <c r="CD294" s="42" t="n">
        <v>0</v>
      </c>
      <c r="CE294" s="42" t="n">
        <f aca="false">SUM(CB294:CD294)</f>
        <v>2105</v>
      </c>
      <c r="CF294" s="44" t="n">
        <v>108.8</v>
      </c>
      <c r="CG294" s="44" t="n">
        <v>2105</v>
      </c>
      <c r="CH294" s="44" t="n">
        <v>2105</v>
      </c>
    </row>
    <row r="295" s="38" customFormat="true" ht="25.5" hidden="false" customHeight="false" outlineLevel="0" collapsed="false">
      <c r="A295" s="32" t="s">
        <v>277</v>
      </c>
      <c r="B295" s="33"/>
      <c r="C295" s="34" t="s">
        <v>268</v>
      </c>
      <c r="D295" s="34" t="s">
        <v>278</v>
      </c>
      <c r="E295" s="34"/>
      <c r="F295" s="35" t="n">
        <f aca="false">F296</f>
        <v>0</v>
      </c>
      <c r="G295" s="35" t="n">
        <f aca="false">G296</f>
        <v>42100</v>
      </c>
      <c r="H295" s="35" t="n">
        <f aca="false">H296</f>
        <v>0</v>
      </c>
      <c r="I295" s="35" t="n">
        <f aca="false">I296</f>
        <v>42100</v>
      </c>
      <c r="J295" s="35" t="n">
        <f aca="false">J296</f>
        <v>0</v>
      </c>
      <c r="K295" s="35" t="n">
        <f aca="false">K296</f>
        <v>0</v>
      </c>
      <c r="L295" s="35" t="n">
        <f aca="false">L296</f>
        <v>42100</v>
      </c>
      <c r="M295" s="35" t="n">
        <f aca="false">M296</f>
        <v>0</v>
      </c>
      <c r="N295" s="35" t="n">
        <f aca="false">N296</f>
        <v>0</v>
      </c>
      <c r="O295" s="35" t="n">
        <f aca="false">O296</f>
        <v>42100</v>
      </c>
      <c r="P295" s="35" t="n">
        <f aca="false">P296</f>
        <v>0</v>
      </c>
      <c r="Q295" s="35" t="n">
        <f aca="false">Q296</f>
        <v>0</v>
      </c>
      <c r="R295" s="35" t="n">
        <f aca="false">R296</f>
        <v>42100</v>
      </c>
      <c r="S295" s="35" t="n">
        <f aca="false">S296</f>
        <v>0</v>
      </c>
      <c r="T295" s="35" t="n">
        <f aca="false">T296</f>
        <v>0</v>
      </c>
      <c r="U295" s="35" t="n">
        <f aca="false">U296</f>
        <v>42100</v>
      </c>
      <c r="V295" s="35" t="n">
        <f aca="false">V296</f>
        <v>0</v>
      </c>
      <c r="W295" s="35" t="n">
        <f aca="false">W296</f>
        <v>0</v>
      </c>
      <c r="X295" s="35" t="n">
        <f aca="false">X296</f>
        <v>42100</v>
      </c>
      <c r="Y295" s="35" t="n">
        <f aca="false">Y296</f>
        <v>0</v>
      </c>
      <c r="Z295" s="35" t="n">
        <f aca="false">Z296</f>
        <v>0</v>
      </c>
      <c r="AA295" s="35" t="n">
        <f aca="false">AA296</f>
        <v>42100</v>
      </c>
      <c r="AB295" s="35" t="n">
        <f aca="false">AB296</f>
        <v>0</v>
      </c>
      <c r="AC295" s="35" t="n">
        <f aca="false">AC296</f>
        <v>0</v>
      </c>
      <c r="AD295" s="35" t="n">
        <f aca="false">AD296</f>
        <v>42100</v>
      </c>
      <c r="AE295" s="35" t="n">
        <f aca="false">AE296</f>
        <v>0</v>
      </c>
      <c r="AF295" s="35" t="n">
        <f aca="false">AF296</f>
        <v>0</v>
      </c>
      <c r="AG295" s="35" t="n">
        <f aca="false">AG296</f>
        <v>42100</v>
      </c>
      <c r="AH295" s="36" t="n">
        <f aca="false">AH296</f>
        <v>0</v>
      </c>
      <c r="AI295" s="36" t="n">
        <f aca="false">AI296</f>
        <v>0</v>
      </c>
      <c r="AJ295" s="36" t="n">
        <f aca="false">AJ296</f>
        <v>0</v>
      </c>
      <c r="AK295" s="36" t="n">
        <f aca="false">AK296</f>
        <v>0</v>
      </c>
      <c r="AL295" s="36" t="n">
        <f aca="false">AL296</f>
        <v>0</v>
      </c>
      <c r="AM295" s="36" t="n">
        <f aca="false">AM296</f>
        <v>0</v>
      </c>
      <c r="AN295" s="36" t="n">
        <f aca="false">AN296</f>
        <v>0</v>
      </c>
      <c r="AO295" s="36" t="n">
        <f aca="false">AO296</f>
        <v>0</v>
      </c>
      <c r="AP295" s="36" t="n">
        <f aca="false">AP296</f>
        <v>0</v>
      </c>
      <c r="AQ295" s="36" t="n">
        <f aca="false">AQ296</f>
        <v>0</v>
      </c>
      <c r="AR295" s="36" t="n">
        <f aca="false">AR296</f>
        <v>0</v>
      </c>
      <c r="AS295" s="36" t="n">
        <f aca="false">AS296</f>
        <v>0</v>
      </c>
      <c r="AT295" s="36" t="n">
        <f aca="false">AT296</f>
        <v>0</v>
      </c>
      <c r="AU295" s="36" t="n">
        <f aca="false">AU296</f>
        <v>0</v>
      </c>
      <c r="AV295" s="36" t="n">
        <f aca="false">AV296</f>
        <v>0</v>
      </c>
      <c r="AW295" s="36" t="n">
        <f aca="false">AW296</f>
        <v>0</v>
      </c>
      <c r="AX295" s="36" t="n">
        <f aca="false">AX296</f>
        <v>0</v>
      </c>
      <c r="AY295" s="36" t="n">
        <f aca="false">AY296</f>
        <v>0</v>
      </c>
      <c r="AZ295" s="36" t="n">
        <f aca="false">AZ296</f>
        <v>0</v>
      </c>
      <c r="BA295" s="36" t="n">
        <f aca="false">BA296</f>
        <v>0</v>
      </c>
      <c r="BB295" s="36" t="n">
        <f aca="false">BB296</f>
        <v>0</v>
      </c>
      <c r="BC295" s="36" t="n">
        <f aca="false">BC296</f>
        <v>0</v>
      </c>
      <c r="BD295" s="36" t="n">
        <f aca="false">BD296</f>
        <v>0</v>
      </c>
      <c r="BE295" s="36" t="n">
        <f aca="false">BE296</f>
        <v>0</v>
      </c>
      <c r="BF295" s="36" t="n">
        <f aca="false">BF296</f>
        <v>0</v>
      </c>
      <c r="BG295" s="35" t="n">
        <f aca="false">BG296</f>
        <v>0</v>
      </c>
      <c r="BH295" s="35" t="n">
        <f aca="false">BH296</f>
        <v>0</v>
      </c>
      <c r="BI295" s="35" t="n">
        <f aca="false">BI296</f>
        <v>0</v>
      </c>
      <c r="BJ295" s="35" t="n">
        <f aca="false">BJ296</f>
        <v>0</v>
      </c>
      <c r="BK295" s="35" t="n">
        <f aca="false">BK296</f>
        <v>0</v>
      </c>
      <c r="BL295" s="35" t="n">
        <f aca="false">BL296</f>
        <v>0</v>
      </c>
      <c r="BM295" s="35" t="n">
        <f aca="false">BM296</f>
        <v>0</v>
      </c>
      <c r="BN295" s="35" t="n">
        <f aca="false">BN296</f>
        <v>0</v>
      </c>
      <c r="BO295" s="35" t="n">
        <f aca="false">BO296</f>
        <v>0</v>
      </c>
      <c r="BP295" s="35" t="n">
        <f aca="false">BP296</f>
        <v>0</v>
      </c>
      <c r="BQ295" s="35" t="n">
        <f aca="false">BQ296</f>
        <v>0</v>
      </c>
      <c r="BR295" s="35" t="n">
        <f aca="false">BR296</f>
        <v>0</v>
      </c>
      <c r="BS295" s="35" t="n">
        <f aca="false">BS296</f>
        <v>0</v>
      </c>
      <c r="BT295" s="35" t="n">
        <f aca="false">BT296</f>
        <v>0</v>
      </c>
      <c r="BU295" s="35" t="n">
        <f aca="false">BU296</f>
        <v>0</v>
      </c>
      <c r="BV295" s="35" t="n">
        <f aca="false">BV296</f>
        <v>0</v>
      </c>
      <c r="BW295" s="35" t="n">
        <f aca="false">BW296</f>
        <v>0</v>
      </c>
      <c r="BX295" s="35" t="n">
        <f aca="false">BX296</f>
        <v>0</v>
      </c>
      <c r="BY295" s="35" t="n">
        <f aca="false">BY296</f>
        <v>0</v>
      </c>
      <c r="BZ295" s="35" t="n">
        <f aca="false">BZ296</f>
        <v>0</v>
      </c>
      <c r="CA295" s="35" t="n">
        <f aca="false">CA296</f>
        <v>0</v>
      </c>
      <c r="CB295" s="35" t="n">
        <f aca="false">CB296</f>
        <v>0</v>
      </c>
      <c r="CC295" s="35" t="n">
        <f aca="false">CC296</f>
        <v>0</v>
      </c>
      <c r="CD295" s="35" t="n">
        <f aca="false">CD296</f>
        <v>0</v>
      </c>
      <c r="CE295" s="35" t="n">
        <f aca="false">CE296</f>
        <v>0</v>
      </c>
      <c r="CF295" s="37" t="n">
        <v>42100</v>
      </c>
      <c r="CG295" s="37" t="n">
        <v>0</v>
      </c>
      <c r="CH295" s="37" t="n">
        <v>0</v>
      </c>
    </row>
    <row r="296" s="38" customFormat="true" ht="12.75" hidden="false" customHeight="false" outlineLevel="0" collapsed="false">
      <c r="A296" s="32" t="s">
        <v>120</v>
      </c>
      <c r="B296" s="33"/>
      <c r="C296" s="34" t="s">
        <v>268</v>
      </c>
      <c r="D296" s="34" t="s">
        <v>278</v>
      </c>
      <c r="E296" s="34" t="s">
        <v>121</v>
      </c>
      <c r="F296" s="35" t="n">
        <f aca="false">F297</f>
        <v>0</v>
      </c>
      <c r="G296" s="35" t="n">
        <f aca="false">G297</f>
        <v>42100</v>
      </c>
      <c r="H296" s="35" t="n">
        <f aca="false">H297</f>
        <v>0</v>
      </c>
      <c r="I296" s="35" t="n">
        <f aca="false">I297</f>
        <v>42100</v>
      </c>
      <c r="J296" s="35" t="n">
        <f aca="false">J297</f>
        <v>0</v>
      </c>
      <c r="K296" s="35" t="n">
        <f aca="false">K297</f>
        <v>0</v>
      </c>
      <c r="L296" s="35" t="n">
        <f aca="false">L297</f>
        <v>42100</v>
      </c>
      <c r="M296" s="35" t="n">
        <f aca="false">M297</f>
        <v>0</v>
      </c>
      <c r="N296" s="35" t="n">
        <f aca="false">N297</f>
        <v>0</v>
      </c>
      <c r="O296" s="35" t="n">
        <f aca="false">O297</f>
        <v>42100</v>
      </c>
      <c r="P296" s="35" t="n">
        <f aca="false">P297</f>
        <v>0</v>
      </c>
      <c r="Q296" s="35" t="n">
        <f aca="false">Q297</f>
        <v>0</v>
      </c>
      <c r="R296" s="35" t="n">
        <f aca="false">R297</f>
        <v>42100</v>
      </c>
      <c r="S296" s="35" t="n">
        <f aca="false">S297</f>
        <v>0</v>
      </c>
      <c r="T296" s="35" t="n">
        <f aca="false">T297</f>
        <v>0</v>
      </c>
      <c r="U296" s="35" t="n">
        <f aca="false">U297</f>
        <v>42100</v>
      </c>
      <c r="V296" s="35" t="n">
        <f aca="false">V297</f>
        <v>0</v>
      </c>
      <c r="W296" s="35" t="n">
        <f aca="false">W297</f>
        <v>0</v>
      </c>
      <c r="X296" s="35" t="n">
        <f aca="false">X297</f>
        <v>42100</v>
      </c>
      <c r="Y296" s="35" t="n">
        <f aca="false">Y297</f>
        <v>0</v>
      </c>
      <c r="Z296" s="35" t="n">
        <f aca="false">Z297</f>
        <v>0</v>
      </c>
      <c r="AA296" s="35" t="n">
        <f aca="false">AA297</f>
        <v>42100</v>
      </c>
      <c r="AB296" s="35" t="n">
        <f aca="false">AB297</f>
        <v>0</v>
      </c>
      <c r="AC296" s="35" t="n">
        <f aca="false">AC297</f>
        <v>0</v>
      </c>
      <c r="AD296" s="35" t="n">
        <f aca="false">AD297</f>
        <v>42100</v>
      </c>
      <c r="AE296" s="35" t="n">
        <f aca="false">AE297</f>
        <v>0</v>
      </c>
      <c r="AF296" s="35" t="n">
        <f aca="false">AF297</f>
        <v>0</v>
      </c>
      <c r="AG296" s="35" t="n">
        <f aca="false">AG297</f>
        <v>42100</v>
      </c>
      <c r="AH296" s="36" t="n">
        <f aca="false">AH297</f>
        <v>0</v>
      </c>
      <c r="AI296" s="36" t="n">
        <f aca="false">AI297</f>
        <v>0</v>
      </c>
      <c r="AJ296" s="36" t="n">
        <f aca="false">AJ297</f>
        <v>0</v>
      </c>
      <c r="AK296" s="36" t="n">
        <f aca="false">AK297</f>
        <v>0</v>
      </c>
      <c r="AL296" s="36" t="n">
        <f aca="false">AL297</f>
        <v>0</v>
      </c>
      <c r="AM296" s="36" t="n">
        <f aca="false">AM297</f>
        <v>0</v>
      </c>
      <c r="AN296" s="36" t="n">
        <f aca="false">AN297</f>
        <v>0</v>
      </c>
      <c r="AO296" s="36" t="n">
        <f aca="false">AO297</f>
        <v>0</v>
      </c>
      <c r="AP296" s="36" t="n">
        <f aca="false">AP297</f>
        <v>0</v>
      </c>
      <c r="AQ296" s="36" t="n">
        <f aca="false">AQ297</f>
        <v>0</v>
      </c>
      <c r="AR296" s="36" t="n">
        <f aca="false">AR297</f>
        <v>0</v>
      </c>
      <c r="AS296" s="36" t="n">
        <f aca="false">AS297</f>
        <v>0</v>
      </c>
      <c r="AT296" s="36" t="n">
        <f aca="false">AT297</f>
        <v>0</v>
      </c>
      <c r="AU296" s="36" t="n">
        <f aca="false">AU297</f>
        <v>0</v>
      </c>
      <c r="AV296" s="36" t="n">
        <f aca="false">AV297</f>
        <v>0</v>
      </c>
      <c r="AW296" s="36" t="n">
        <f aca="false">AW297</f>
        <v>0</v>
      </c>
      <c r="AX296" s="36" t="n">
        <f aca="false">AX297</f>
        <v>0</v>
      </c>
      <c r="AY296" s="36" t="n">
        <f aca="false">AY297</f>
        <v>0</v>
      </c>
      <c r="AZ296" s="36" t="n">
        <f aca="false">AZ297</f>
        <v>0</v>
      </c>
      <c r="BA296" s="36" t="n">
        <f aca="false">BA297</f>
        <v>0</v>
      </c>
      <c r="BB296" s="36" t="n">
        <f aca="false">BB297</f>
        <v>0</v>
      </c>
      <c r="BC296" s="36" t="n">
        <f aca="false">BC297</f>
        <v>0</v>
      </c>
      <c r="BD296" s="36" t="n">
        <f aca="false">BD297</f>
        <v>0</v>
      </c>
      <c r="BE296" s="36" t="n">
        <f aca="false">BE297</f>
        <v>0</v>
      </c>
      <c r="BF296" s="36" t="n">
        <f aca="false">BF297</f>
        <v>0</v>
      </c>
      <c r="BG296" s="35" t="n">
        <f aca="false">BG297</f>
        <v>0</v>
      </c>
      <c r="BH296" s="35" t="n">
        <f aca="false">BH297</f>
        <v>0</v>
      </c>
      <c r="BI296" s="35" t="n">
        <f aca="false">BI297</f>
        <v>0</v>
      </c>
      <c r="BJ296" s="35" t="n">
        <f aca="false">BJ297</f>
        <v>0</v>
      </c>
      <c r="BK296" s="35" t="n">
        <f aca="false">BK297</f>
        <v>0</v>
      </c>
      <c r="BL296" s="35" t="n">
        <f aca="false">BL297</f>
        <v>0</v>
      </c>
      <c r="BM296" s="35" t="n">
        <f aca="false">BM297</f>
        <v>0</v>
      </c>
      <c r="BN296" s="35" t="n">
        <f aca="false">BN297</f>
        <v>0</v>
      </c>
      <c r="BO296" s="35" t="n">
        <f aca="false">BO297</f>
        <v>0</v>
      </c>
      <c r="BP296" s="35" t="n">
        <f aca="false">BP297</f>
        <v>0</v>
      </c>
      <c r="BQ296" s="35" t="n">
        <f aca="false">BQ297</f>
        <v>0</v>
      </c>
      <c r="BR296" s="35" t="n">
        <f aca="false">BR297</f>
        <v>0</v>
      </c>
      <c r="BS296" s="35" t="n">
        <f aca="false">BS297</f>
        <v>0</v>
      </c>
      <c r="BT296" s="35" t="n">
        <f aca="false">BT297</f>
        <v>0</v>
      </c>
      <c r="BU296" s="35" t="n">
        <f aca="false">BU297</f>
        <v>0</v>
      </c>
      <c r="BV296" s="35" t="n">
        <f aca="false">BV297</f>
        <v>0</v>
      </c>
      <c r="BW296" s="35" t="n">
        <f aca="false">BW297</f>
        <v>0</v>
      </c>
      <c r="BX296" s="35" t="n">
        <f aca="false">BX297</f>
        <v>0</v>
      </c>
      <c r="BY296" s="35" t="n">
        <f aca="false">BY297</f>
        <v>0</v>
      </c>
      <c r="BZ296" s="35" t="n">
        <f aca="false">BZ297</f>
        <v>0</v>
      </c>
      <c r="CA296" s="35" t="n">
        <f aca="false">CA297</f>
        <v>0</v>
      </c>
      <c r="CB296" s="35" t="n">
        <f aca="false">CB297</f>
        <v>0</v>
      </c>
      <c r="CC296" s="35" t="n">
        <f aca="false">CC297</f>
        <v>0</v>
      </c>
      <c r="CD296" s="35" t="n">
        <f aca="false">CD297</f>
        <v>0</v>
      </c>
      <c r="CE296" s="35" t="n">
        <f aca="false">CE297</f>
        <v>0</v>
      </c>
      <c r="CF296" s="37" t="n">
        <v>42100</v>
      </c>
      <c r="CG296" s="37" t="n">
        <v>0</v>
      </c>
      <c r="CH296" s="37" t="n">
        <v>0</v>
      </c>
    </row>
    <row r="297" s="38" customFormat="true" ht="12.75" hidden="false" customHeight="false" outlineLevel="0" collapsed="false">
      <c r="A297" s="39" t="s">
        <v>122</v>
      </c>
      <c r="B297" s="40"/>
      <c r="C297" s="41" t="s">
        <v>268</v>
      </c>
      <c r="D297" s="41" t="s">
        <v>278</v>
      </c>
      <c r="E297" s="41" t="s">
        <v>123</v>
      </c>
      <c r="F297" s="42" t="n">
        <v>0</v>
      </c>
      <c r="G297" s="42" t="n">
        <v>42100</v>
      </c>
      <c r="H297" s="42" t="n">
        <v>0</v>
      </c>
      <c r="I297" s="42" t="n">
        <f aca="false">SUM(F297:H297)</f>
        <v>42100</v>
      </c>
      <c r="J297" s="42" t="n">
        <v>0</v>
      </c>
      <c r="K297" s="42" t="n">
        <v>0</v>
      </c>
      <c r="L297" s="42" t="n">
        <f aca="false">SUM(I297:K297)</f>
        <v>42100</v>
      </c>
      <c r="M297" s="42" t="n">
        <v>0</v>
      </c>
      <c r="N297" s="42" t="n">
        <v>0</v>
      </c>
      <c r="O297" s="42" t="n">
        <f aca="false">SUM(L297:N297)</f>
        <v>42100</v>
      </c>
      <c r="P297" s="42" t="n">
        <v>0</v>
      </c>
      <c r="Q297" s="42" t="n">
        <v>0</v>
      </c>
      <c r="R297" s="42" t="n">
        <f aca="false">SUM(O297:Q297)</f>
        <v>42100</v>
      </c>
      <c r="S297" s="42" t="n">
        <v>0</v>
      </c>
      <c r="T297" s="42" t="n">
        <v>0</v>
      </c>
      <c r="U297" s="42" t="n">
        <f aca="false">SUM(R297:T297)</f>
        <v>42100</v>
      </c>
      <c r="V297" s="42" t="n">
        <v>0</v>
      </c>
      <c r="W297" s="42" t="n">
        <v>0</v>
      </c>
      <c r="X297" s="42" t="n">
        <f aca="false">SUM(U297:W297)</f>
        <v>42100</v>
      </c>
      <c r="Y297" s="42" t="n">
        <v>0</v>
      </c>
      <c r="Z297" s="42" t="n">
        <v>0</v>
      </c>
      <c r="AA297" s="42" t="n">
        <f aca="false">SUM(X297:Z297)</f>
        <v>42100</v>
      </c>
      <c r="AB297" s="42" t="n">
        <v>0</v>
      </c>
      <c r="AC297" s="42" t="n">
        <v>0</v>
      </c>
      <c r="AD297" s="42" t="n">
        <f aca="false">SUM(AA297:AC297)</f>
        <v>42100</v>
      </c>
      <c r="AE297" s="42" t="n">
        <v>0</v>
      </c>
      <c r="AF297" s="42" t="n">
        <v>0</v>
      </c>
      <c r="AG297" s="42" t="n">
        <f aca="false">SUM(AD297:AF297)</f>
        <v>42100</v>
      </c>
      <c r="AH297" s="43" t="n">
        <v>0</v>
      </c>
      <c r="AI297" s="43" t="n">
        <v>0</v>
      </c>
      <c r="AJ297" s="43" t="n">
        <v>0</v>
      </c>
      <c r="AK297" s="43" t="n">
        <f aca="false">SUM(AH297:AJ297)</f>
        <v>0</v>
      </c>
      <c r="AL297" s="43" t="n">
        <v>0</v>
      </c>
      <c r="AM297" s="43" t="n">
        <v>0</v>
      </c>
      <c r="AN297" s="43" t="n">
        <f aca="false">SUM(AK297:AM297)</f>
        <v>0</v>
      </c>
      <c r="AO297" s="43" t="n">
        <v>0</v>
      </c>
      <c r="AP297" s="43" t="n">
        <v>0</v>
      </c>
      <c r="AQ297" s="43" t="n">
        <f aca="false">SUM(AN297:AP297)</f>
        <v>0</v>
      </c>
      <c r="AR297" s="43" t="n">
        <v>0</v>
      </c>
      <c r="AS297" s="43" t="n">
        <v>0</v>
      </c>
      <c r="AT297" s="43" t="n">
        <f aca="false">SUM(AQ297:AS297)</f>
        <v>0</v>
      </c>
      <c r="AU297" s="43" t="n">
        <v>0</v>
      </c>
      <c r="AV297" s="43" t="n">
        <v>0</v>
      </c>
      <c r="AW297" s="43" t="n">
        <f aca="false">SUM(AT297:AV297)</f>
        <v>0</v>
      </c>
      <c r="AX297" s="43" t="n">
        <v>0</v>
      </c>
      <c r="AY297" s="43" t="n">
        <v>0</v>
      </c>
      <c r="AZ297" s="43" t="n">
        <f aca="false">SUM(AW297:AY297)</f>
        <v>0</v>
      </c>
      <c r="BA297" s="43" t="n">
        <v>0</v>
      </c>
      <c r="BB297" s="43" t="n">
        <v>0</v>
      </c>
      <c r="BC297" s="43" t="n">
        <f aca="false">SUM(AZ297:BB297)</f>
        <v>0</v>
      </c>
      <c r="BD297" s="43" t="n">
        <v>0</v>
      </c>
      <c r="BE297" s="43" t="n">
        <v>0</v>
      </c>
      <c r="BF297" s="43" t="n">
        <f aca="false">SUM(BC297:BE297)</f>
        <v>0</v>
      </c>
      <c r="BG297" s="42" t="n">
        <v>0</v>
      </c>
      <c r="BH297" s="42" t="n">
        <v>0</v>
      </c>
      <c r="BI297" s="42" t="n">
        <v>0</v>
      </c>
      <c r="BJ297" s="42" t="n">
        <f aca="false">SUM(BG297:BI297)</f>
        <v>0</v>
      </c>
      <c r="BK297" s="42" t="n">
        <v>0</v>
      </c>
      <c r="BL297" s="42" t="n">
        <v>0</v>
      </c>
      <c r="BM297" s="42" t="n">
        <f aca="false">SUM(BJ297:BL297)</f>
        <v>0</v>
      </c>
      <c r="BN297" s="42" t="n">
        <v>0</v>
      </c>
      <c r="BO297" s="42" t="n">
        <v>0</v>
      </c>
      <c r="BP297" s="42" t="n">
        <f aca="false">SUM(BM297:BO297)</f>
        <v>0</v>
      </c>
      <c r="BQ297" s="42" t="n">
        <v>0</v>
      </c>
      <c r="BR297" s="42" t="n">
        <v>0</v>
      </c>
      <c r="BS297" s="42" t="n">
        <f aca="false">SUM(BP297:BR297)</f>
        <v>0</v>
      </c>
      <c r="BT297" s="42" t="n">
        <v>0</v>
      </c>
      <c r="BU297" s="42" t="n">
        <v>0</v>
      </c>
      <c r="BV297" s="42" t="n">
        <f aca="false">SUM(BS297:BU297)</f>
        <v>0</v>
      </c>
      <c r="BW297" s="42" t="n">
        <v>0</v>
      </c>
      <c r="BX297" s="42" t="n">
        <v>0</v>
      </c>
      <c r="BY297" s="42" t="n">
        <f aca="false">SUM(BV297:BX297)</f>
        <v>0</v>
      </c>
      <c r="BZ297" s="42" t="n">
        <v>0</v>
      </c>
      <c r="CA297" s="42" t="n">
        <v>0</v>
      </c>
      <c r="CB297" s="42" t="n">
        <f aca="false">SUM(BY297:CA297)</f>
        <v>0</v>
      </c>
      <c r="CC297" s="42" t="n">
        <v>0</v>
      </c>
      <c r="CD297" s="42" t="n">
        <v>0</v>
      </c>
      <c r="CE297" s="42" t="n">
        <f aca="false">SUM(CB297:CD297)</f>
        <v>0</v>
      </c>
      <c r="CF297" s="44" t="n">
        <v>42100</v>
      </c>
      <c r="CG297" s="44" t="n">
        <v>0</v>
      </c>
      <c r="CH297" s="44" t="n">
        <v>0</v>
      </c>
    </row>
    <row r="298" s="38" customFormat="true" ht="38.25" hidden="false" customHeight="false" outlineLevel="0" collapsed="false">
      <c r="A298" s="32" t="s">
        <v>279</v>
      </c>
      <c r="B298" s="33"/>
      <c r="C298" s="34" t="s">
        <v>268</v>
      </c>
      <c r="D298" s="34" t="s">
        <v>280</v>
      </c>
      <c r="E298" s="34"/>
      <c r="F298" s="35"/>
      <c r="G298" s="35"/>
      <c r="H298" s="35"/>
      <c r="I298" s="35"/>
      <c r="J298" s="35"/>
      <c r="K298" s="35"/>
      <c r="L298" s="35"/>
      <c r="M298" s="35"/>
      <c r="N298" s="35"/>
      <c r="O298" s="35" t="n">
        <f aca="false">O299</f>
        <v>0</v>
      </c>
      <c r="P298" s="35" t="n">
        <f aca="false">P299</f>
        <v>2111.2</v>
      </c>
      <c r="Q298" s="35" t="n">
        <f aca="false">Q299</f>
        <v>0</v>
      </c>
      <c r="R298" s="35" t="n">
        <f aca="false">R299</f>
        <v>2111.2</v>
      </c>
      <c r="S298" s="35" t="n">
        <f aca="false">S299</f>
        <v>0</v>
      </c>
      <c r="T298" s="35" t="n">
        <f aca="false">T299</f>
        <v>0</v>
      </c>
      <c r="U298" s="35" t="n">
        <f aca="false">U299</f>
        <v>2111.2</v>
      </c>
      <c r="V298" s="35" t="n">
        <f aca="false">V299</f>
        <v>0</v>
      </c>
      <c r="W298" s="35" t="n">
        <f aca="false">W299</f>
        <v>0</v>
      </c>
      <c r="X298" s="35" t="n">
        <f aca="false">X299</f>
        <v>2111.2</v>
      </c>
      <c r="Y298" s="35" t="n">
        <f aca="false">Y299</f>
        <v>0</v>
      </c>
      <c r="Z298" s="35" t="n">
        <f aca="false">Z299</f>
        <v>0</v>
      </c>
      <c r="AA298" s="35" t="n">
        <f aca="false">AA299</f>
        <v>2111.2</v>
      </c>
      <c r="AB298" s="35" t="n">
        <f aca="false">AB299</f>
        <v>0</v>
      </c>
      <c r="AC298" s="35" t="n">
        <f aca="false">AC299</f>
        <v>0</v>
      </c>
      <c r="AD298" s="35" t="n">
        <f aca="false">AD299</f>
        <v>2111.2</v>
      </c>
      <c r="AE298" s="35" t="n">
        <f aca="false">AE299</f>
        <v>0</v>
      </c>
      <c r="AF298" s="35" t="n">
        <f aca="false">AF299</f>
        <v>0</v>
      </c>
      <c r="AG298" s="35" t="n">
        <f aca="false">AG299</f>
        <v>2111.2</v>
      </c>
      <c r="AH298" s="35" t="n">
        <f aca="false">AH299</f>
        <v>0</v>
      </c>
      <c r="AI298" s="35" t="n">
        <f aca="false">AI299</f>
        <v>0</v>
      </c>
      <c r="AJ298" s="35" t="n">
        <f aca="false">AJ299</f>
        <v>0</v>
      </c>
      <c r="AK298" s="35" t="n">
        <f aca="false">AK299</f>
        <v>0</v>
      </c>
      <c r="AL298" s="35" t="n">
        <f aca="false">AL299</f>
        <v>0</v>
      </c>
      <c r="AM298" s="35" t="n">
        <f aca="false">AM299</f>
        <v>0</v>
      </c>
      <c r="AN298" s="35" t="n">
        <f aca="false">AN299</f>
        <v>0</v>
      </c>
      <c r="AO298" s="35" t="n">
        <f aca="false">AO299</f>
        <v>0</v>
      </c>
      <c r="AP298" s="35" t="n">
        <f aca="false">AP299</f>
        <v>0</v>
      </c>
      <c r="AQ298" s="36" t="n">
        <f aca="false">AQ299</f>
        <v>0</v>
      </c>
      <c r="AR298" s="36" t="n">
        <f aca="false">AR299</f>
        <v>0</v>
      </c>
      <c r="AS298" s="36" t="n">
        <f aca="false">AS299</f>
        <v>0</v>
      </c>
      <c r="AT298" s="36" t="n">
        <f aca="false">AT299</f>
        <v>0</v>
      </c>
      <c r="AU298" s="36" t="n">
        <f aca="false">AU299</f>
        <v>0</v>
      </c>
      <c r="AV298" s="36" t="n">
        <f aca="false">AV299</f>
        <v>0</v>
      </c>
      <c r="AW298" s="36" t="n">
        <f aca="false">AW299</f>
        <v>0</v>
      </c>
      <c r="AX298" s="36" t="n">
        <f aca="false">AX299</f>
        <v>0</v>
      </c>
      <c r="AY298" s="36" t="n">
        <f aca="false">AY299</f>
        <v>0</v>
      </c>
      <c r="AZ298" s="36" t="n">
        <f aca="false">AZ299</f>
        <v>0</v>
      </c>
      <c r="BA298" s="36" t="n">
        <f aca="false">BA299</f>
        <v>0</v>
      </c>
      <c r="BB298" s="36" t="n">
        <f aca="false">BB299</f>
        <v>0</v>
      </c>
      <c r="BC298" s="36" t="n">
        <f aca="false">BC299</f>
        <v>0</v>
      </c>
      <c r="BD298" s="36" t="n">
        <f aca="false">BD299</f>
        <v>0</v>
      </c>
      <c r="BE298" s="36" t="n">
        <f aca="false">BE299</f>
        <v>0</v>
      </c>
      <c r="BF298" s="36" t="n">
        <f aca="false">BF299</f>
        <v>0</v>
      </c>
      <c r="BG298" s="35" t="n">
        <f aca="false">BG299</f>
        <v>0</v>
      </c>
      <c r="BH298" s="35" t="n">
        <f aca="false">BH299</f>
        <v>0</v>
      </c>
      <c r="BI298" s="35" t="n">
        <f aca="false">BI299</f>
        <v>0</v>
      </c>
      <c r="BJ298" s="35" t="n">
        <f aca="false">BJ299</f>
        <v>0</v>
      </c>
      <c r="BK298" s="35" t="n">
        <f aca="false">BK299</f>
        <v>0</v>
      </c>
      <c r="BL298" s="35" t="n">
        <f aca="false">BL299</f>
        <v>0</v>
      </c>
      <c r="BM298" s="35" t="n">
        <f aca="false">BM299</f>
        <v>0</v>
      </c>
      <c r="BN298" s="35" t="n">
        <f aca="false">BN299</f>
        <v>0</v>
      </c>
      <c r="BO298" s="35" t="n">
        <f aca="false">BO299</f>
        <v>0</v>
      </c>
      <c r="BP298" s="35" t="n">
        <f aca="false">BP299</f>
        <v>0</v>
      </c>
      <c r="BQ298" s="35" t="n">
        <f aca="false">BQ299</f>
        <v>0</v>
      </c>
      <c r="BR298" s="35" t="n">
        <f aca="false">BR299</f>
        <v>0</v>
      </c>
      <c r="BS298" s="35" t="n">
        <f aca="false">BS299</f>
        <v>0</v>
      </c>
      <c r="BT298" s="35" t="n">
        <f aca="false">BT299</f>
        <v>0</v>
      </c>
      <c r="BU298" s="35" t="n">
        <f aca="false">BU299</f>
        <v>0</v>
      </c>
      <c r="BV298" s="35" t="n">
        <f aca="false">BV299</f>
        <v>0</v>
      </c>
      <c r="BW298" s="35" t="n">
        <f aca="false">BW299</f>
        <v>0</v>
      </c>
      <c r="BX298" s="35" t="n">
        <f aca="false">BX299</f>
        <v>0</v>
      </c>
      <c r="BY298" s="35" t="n">
        <f aca="false">BY299</f>
        <v>0</v>
      </c>
      <c r="BZ298" s="35" t="n">
        <f aca="false">BZ299</f>
        <v>0</v>
      </c>
      <c r="CA298" s="35" t="n">
        <f aca="false">CA299</f>
        <v>0</v>
      </c>
      <c r="CB298" s="35" t="n">
        <f aca="false">CB299</f>
        <v>0</v>
      </c>
      <c r="CC298" s="35" t="n">
        <f aca="false">CC299</f>
        <v>0</v>
      </c>
      <c r="CD298" s="35" t="n">
        <f aca="false">CD299</f>
        <v>0</v>
      </c>
      <c r="CE298" s="35" t="n">
        <f aca="false">CE299</f>
        <v>0</v>
      </c>
      <c r="CF298" s="37" t="n">
        <v>2111.2</v>
      </c>
      <c r="CG298" s="37" t="n">
        <v>0</v>
      </c>
      <c r="CH298" s="37" t="n">
        <v>0</v>
      </c>
    </row>
    <row r="299" s="38" customFormat="true" ht="12.75" hidden="false" customHeight="false" outlineLevel="0" collapsed="false">
      <c r="A299" s="32" t="s">
        <v>120</v>
      </c>
      <c r="B299" s="33"/>
      <c r="C299" s="34" t="s">
        <v>268</v>
      </c>
      <c r="D299" s="34" t="s">
        <v>280</v>
      </c>
      <c r="E299" s="34" t="s">
        <v>121</v>
      </c>
      <c r="F299" s="35"/>
      <c r="G299" s="35"/>
      <c r="H299" s="35"/>
      <c r="I299" s="35"/>
      <c r="J299" s="35"/>
      <c r="K299" s="35"/>
      <c r="L299" s="35"/>
      <c r="M299" s="35"/>
      <c r="N299" s="35"/>
      <c r="O299" s="35" t="n">
        <f aca="false">O300</f>
        <v>0</v>
      </c>
      <c r="P299" s="35" t="n">
        <f aca="false">P300</f>
        <v>2111.2</v>
      </c>
      <c r="Q299" s="35" t="n">
        <f aca="false">Q300</f>
        <v>0</v>
      </c>
      <c r="R299" s="35" t="n">
        <f aca="false">R300</f>
        <v>2111.2</v>
      </c>
      <c r="S299" s="35" t="n">
        <f aca="false">S300</f>
        <v>0</v>
      </c>
      <c r="T299" s="35" t="n">
        <f aca="false">T300</f>
        <v>0</v>
      </c>
      <c r="U299" s="35" t="n">
        <f aca="false">U300</f>
        <v>2111.2</v>
      </c>
      <c r="V299" s="35" t="n">
        <f aca="false">V300</f>
        <v>0</v>
      </c>
      <c r="W299" s="35" t="n">
        <f aca="false">W300</f>
        <v>0</v>
      </c>
      <c r="X299" s="35" t="n">
        <f aca="false">X300</f>
        <v>2111.2</v>
      </c>
      <c r="Y299" s="35" t="n">
        <f aca="false">Y300</f>
        <v>0</v>
      </c>
      <c r="Z299" s="35" t="n">
        <f aca="false">Z300</f>
        <v>0</v>
      </c>
      <c r="AA299" s="35" t="n">
        <f aca="false">AA300</f>
        <v>2111.2</v>
      </c>
      <c r="AB299" s="35" t="n">
        <f aca="false">AB300</f>
        <v>0</v>
      </c>
      <c r="AC299" s="35" t="n">
        <f aca="false">AC300</f>
        <v>0</v>
      </c>
      <c r="AD299" s="35" t="n">
        <f aca="false">AD300</f>
        <v>2111.2</v>
      </c>
      <c r="AE299" s="35" t="n">
        <f aca="false">AE300</f>
        <v>0</v>
      </c>
      <c r="AF299" s="35" t="n">
        <f aca="false">AF300</f>
        <v>0</v>
      </c>
      <c r="AG299" s="35" t="n">
        <f aca="false">AG300</f>
        <v>2111.2</v>
      </c>
      <c r="AH299" s="35" t="n">
        <f aca="false">AH300</f>
        <v>0</v>
      </c>
      <c r="AI299" s="35" t="n">
        <f aca="false">AI300</f>
        <v>0</v>
      </c>
      <c r="AJ299" s="35" t="n">
        <f aca="false">AJ300</f>
        <v>0</v>
      </c>
      <c r="AK299" s="35" t="n">
        <f aca="false">AK300</f>
        <v>0</v>
      </c>
      <c r="AL299" s="35" t="n">
        <f aca="false">AL300</f>
        <v>0</v>
      </c>
      <c r="AM299" s="35" t="n">
        <f aca="false">AM300</f>
        <v>0</v>
      </c>
      <c r="AN299" s="35" t="n">
        <f aca="false">AN300</f>
        <v>0</v>
      </c>
      <c r="AO299" s="35" t="n">
        <f aca="false">AO300</f>
        <v>0</v>
      </c>
      <c r="AP299" s="35" t="n">
        <f aca="false">AP300</f>
        <v>0</v>
      </c>
      <c r="AQ299" s="36" t="n">
        <f aca="false">AQ300</f>
        <v>0</v>
      </c>
      <c r="AR299" s="36" t="n">
        <f aca="false">AR300</f>
        <v>0</v>
      </c>
      <c r="AS299" s="36" t="n">
        <f aca="false">AS300</f>
        <v>0</v>
      </c>
      <c r="AT299" s="36" t="n">
        <f aca="false">AT300</f>
        <v>0</v>
      </c>
      <c r="AU299" s="36" t="n">
        <f aca="false">AU300</f>
        <v>0</v>
      </c>
      <c r="AV299" s="36" t="n">
        <f aca="false">AV300</f>
        <v>0</v>
      </c>
      <c r="AW299" s="36" t="n">
        <f aca="false">AW300</f>
        <v>0</v>
      </c>
      <c r="AX299" s="36" t="n">
        <f aca="false">AX300</f>
        <v>0</v>
      </c>
      <c r="AY299" s="36" t="n">
        <f aca="false">AY300</f>
        <v>0</v>
      </c>
      <c r="AZ299" s="36" t="n">
        <f aca="false">AZ300</f>
        <v>0</v>
      </c>
      <c r="BA299" s="36" t="n">
        <f aca="false">BA300</f>
        <v>0</v>
      </c>
      <c r="BB299" s="36" t="n">
        <f aca="false">BB300</f>
        <v>0</v>
      </c>
      <c r="BC299" s="36" t="n">
        <f aca="false">BC300</f>
        <v>0</v>
      </c>
      <c r="BD299" s="36" t="n">
        <f aca="false">BD300</f>
        <v>0</v>
      </c>
      <c r="BE299" s="36" t="n">
        <f aca="false">BE300</f>
        <v>0</v>
      </c>
      <c r="BF299" s="36" t="n">
        <f aca="false">BF300</f>
        <v>0</v>
      </c>
      <c r="BG299" s="35" t="n">
        <f aca="false">BG300</f>
        <v>0</v>
      </c>
      <c r="BH299" s="35" t="n">
        <f aca="false">BH300</f>
        <v>0</v>
      </c>
      <c r="BI299" s="35" t="n">
        <f aca="false">BI300</f>
        <v>0</v>
      </c>
      <c r="BJ299" s="35" t="n">
        <f aca="false">BJ300</f>
        <v>0</v>
      </c>
      <c r="BK299" s="35" t="n">
        <f aca="false">BK300</f>
        <v>0</v>
      </c>
      <c r="BL299" s="35" t="n">
        <f aca="false">BL300</f>
        <v>0</v>
      </c>
      <c r="BM299" s="35" t="n">
        <f aca="false">BM300</f>
        <v>0</v>
      </c>
      <c r="BN299" s="35" t="n">
        <f aca="false">BN300</f>
        <v>0</v>
      </c>
      <c r="BO299" s="35" t="n">
        <f aca="false">BO300</f>
        <v>0</v>
      </c>
      <c r="BP299" s="35" t="n">
        <f aca="false">BP300</f>
        <v>0</v>
      </c>
      <c r="BQ299" s="35" t="n">
        <f aca="false">BQ300</f>
        <v>0</v>
      </c>
      <c r="BR299" s="35" t="n">
        <f aca="false">BR300</f>
        <v>0</v>
      </c>
      <c r="BS299" s="35" t="n">
        <f aca="false">BS300</f>
        <v>0</v>
      </c>
      <c r="BT299" s="35" t="n">
        <f aca="false">BT300</f>
        <v>0</v>
      </c>
      <c r="BU299" s="35" t="n">
        <f aca="false">BU300</f>
        <v>0</v>
      </c>
      <c r="BV299" s="35" t="n">
        <f aca="false">BV300</f>
        <v>0</v>
      </c>
      <c r="BW299" s="35" t="n">
        <f aca="false">BW300</f>
        <v>0</v>
      </c>
      <c r="BX299" s="35" t="n">
        <f aca="false">BX300</f>
        <v>0</v>
      </c>
      <c r="BY299" s="35" t="n">
        <f aca="false">BY300</f>
        <v>0</v>
      </c>
      <c r="BZ299" s="35" t="n">
        <f aca="false">BZ300</f>
        <v>0</v>
      </c>
      <c r="CA299" s="35" t="n">
        <f aca="false">CA300</f>
        <v>0</v>
      </c>
      <c r="CB299" s="35" t="n">
        <f aca="false">CB300</f>
        <v>0</v>
      </c>
      <c r="CC299" s="35" t="n">
        <f aca="false">CC300</f>
        <v>0</v>
      </c>
      <c r="CD299" s="35" t="n">
        <f aca="false">CD300</f>
        <v>0</v>
      </c>
      <c r="CE299" s="35" t="n">
        <f aca="false">CE300</f>
        <v>0</v>
      </c>
      <c r="CF299" s="37" t="n">
        <v>2111.2</v>
      </c>
      <c r="CG299" s="37" t="n">
        <v>0</v>
      </c>
      <c r="CH299" s="37" t="n">
        <v>0</v>
      </c>
    </row>
    <row r="300" customFormat="false" ht="12.75" hidden="false" customHeight="false" outlineLevel="0" collapsed="false">
      <c r="A300" s="39" t="s">
        <v>122</v>
      </c>
      <c r="B300" s="40"/>
      <c r="C300" s="41" t="s">
        <v>268</v>
      </c>
      <c r="D300" s="41" t="s">
        <v>280</v>
      </c>
      <c r="E300" s="41" t="s">
        <v>123</v>
      </c>
      <c r="F300" s="42"/>
      <c r="G300" s="42"/>
      <c r="H300" s="42"/>
      <c r="I300" s="42"/>
      <c r="J300" s="42"/>
      <c r="K300" s="42"/>
      <c r="L300" s="42"/>
      <c r="M300" s="42"/>
      <c r="N300" s="42"/>
      <c r="O300" s="42" t="n">
        <v>0</v>
      </c>
      <c r="P300" s="42" t="n">
        <v>2111.2</v>
      </c>
      <c r="Q300" s="42" t="n">
        <v>0</v>
      </c>
      <c r="R300" s="42" t="n">
        <f aca="false">SUM(O300:Q300)</f>
        <v>2111.2</v>
      </c>
      <c r="S300" s="42" t="n">
        <v>0</v>
      </c>
      <c r="T300" s="42" t="n">
        <v>0</v>
      </c>
      <c r="U300" s="42" t="n">
        <f aca="false">SUM(R300:T300)</f>
        <v>2111.2</v>
      </c>
      <c r="V300" s="42" t="n">
        <v>0</v>
      </c>
      <c r="W300" s="42" t="n">
        <v>0</v>
      </c>
      <c r="X300" s="42" t="n">
        <f aca="false">SUM(U300:W300)</f>
        <v>2111.2</v>
      </c>
      <c r="Y300" s="42" t="n">
        <v>0</v>
      </c>
      <c r="Z300" s="42" t="n">
        <v>0</v>
      </c>
      <c r="AA300" s="42" t="n">
        <f aca="false">SUM(X300:Z300)</f>
        <v>2111.2</v>
      </c>
      <c r="AB300" s="42" t="n">
        <v>0</v>
      </c>
      <c r="AC300" s="42" t="n">
        <v>0</v>
      </c>
      <c r="AD300" s="42" t="n">
        <f aca="false">SUM(AA300:AC300)</f>
        <v>2111.2</v>
      </c>
      <c r="AE300" s="42" t="n">
        <v>0</v>
      </c>
      <c r="AF300" s="42" t="n">
        <v>0</v>
      </c>
      <c r="AG300" s="42" t="n">
        <f aca="false">SUM(AD300:AF300)</f>
        <v>2111.2</v>
      </c>
      <c r="AH300" s="43"/>
      <c r="AI300" s="43"/>
      <c r="AJ300" s="43"/>
      <c r="AK300" s="43"/>
      <c r="AL300" s="43"/>
      <c r="AM300" s="43"/>
      <c r="AN300" s="43"/>
      <c r="AO300" s="43"/>
      <c r="AP300" s="43"/>
      <c r="AQ300" s="43" t="n">
        <v>0</v>
      </c>
      <c r="AR300" s="43" t="n">
        <v>0</v>
      </c>
      <c r="AS300" s="43" t="n">
        <v>0</v>
      </c>
      <c r="AT300" s="43" t="n">
        <f aca="false">SUM(AQ300:AS300)</f>
        <v>0</v>
      </c>
      <c r="AU300" s="43" t="n">
        <v>0</v>
      </c>
      <c r="AV300" s="43" t="n">
        <v>0</v>
      </c>
      <c r="AW300" s="43" t="n">
        <f aca="false">SUM(AT300:AV300)</f>
        <v>0</v>
      </c>
      <c r="AX300" s="43" t="n">
        <v>0</v>
      </c>
      <c r="AY300" s="43" t="n">
        <v>0</v>
      </c>
      <c r="AZ300" s="43" t="n">
        <f aca="false">SUM(AW300:AY300)</f>
        <v>0</v>
      </c>
      <c r="BA300" s="43" t="n">
        <v>0</v>
      </c>
      <c r="BB300" s="43" t="n">
        <v>0</v>
      </c>
      <c r="BC300" s="43" t="n">
        <f aca="false">SUM(AZ300:BB300)</f>
        <v>0</v>
      </c>
      <c r="BD300" s="43" t="n">
        <v>0</v>
      </c>
      <c r="BE300" s="43" t="n">
        <v>0</v>
      </c>
      <c r="BF300" s="43" t="n">
        <f aca="false">SUM(BC300:BE300)</f>
        <v>0</v>
      </c>
      <c r="BG300" s="42"/>
      <c r="BH300" s="42"/>
      <c r="BI300" s="42"/>
      <c r="BJ300" s="42"/>
      <c r="BK300" s="42"/>
      <c r="BL300" s="42"/>
      <c r="BM300" s="42"/>
      <c r="BN300" s="42"/>
      <c r="BO300" s="42"/>
      <c r="BP300" s="42" t="n">
        <v>0</v>
      </c>
      <c r="BQ300" s="42" t="n">
        <v>0</v>
      </c>
      <c r="BR300" s="42" t="n">
        <v>0</v>
      </c>
      <c r="BS300" s="42" t="n">
        <f aca="false">SUM(BP300:BR300)</f>
        <v>0</v>
      </c>
      <c r="BT300" s="42" t="n">
        <v>0</v>
      </c>
      <c r="BU300" s="42" t="n">
        <v>0</v>
      </c>
      <c r="BV300" s="42" t="n">
        <f aca="false">SUM(BS300:BU300)</f>
        <v>0</v>
      </c>
      <c r="BW300" s="42" t="n">
        <v>0</v>
      </c>
      <c r="BX300" s="42" t="n">
        <v>0</v>
      </c>
      <c r="BY300" s="42" t="n">
        <f aca="false">SUM(BV300:BX300)</f>
        <v>0</v>
      </c>
      <c r="BZ300" s="42" t="n">
        <v>0</v>
      </c>
      <c r="CA300" s="42" t="n">
        <v>0</v>
      </c>
      <c r="CB300" s="42" t="n">
        <f aca="false">SUM(BY300:CA300)</f>
        <v>0</v>
      </c>
      <c r="CC300" s="42" t="n">
        <v>0</v>
      </c>
      <c r="CD300" s="42" t="n">
        <v>0</v>
      </c>
      <c r="CE300" s="42" t="n">
        <f aca="false">SUM(CB300:CD300)</f>
        <v>0</v>
      </c>
      <c r="CF300" s="44" t="n">
        <v>2111.2</v>
      </c>
      <c r="CG300" s="44" t="n">
        <v>0</v>
      </c>
      <c r="CH300" s="44" t="n">
        <v>0</v>
      </c>
    </row>
    <row r="301" s="38" customFormat="true" ht="38.25" hidden="false" customHeight="true" outlineLevel="0" collapsed="false">
      <c r="A301" s="32" t="s">
        <v>281</v>
      </c>
      <c r="B301" s="33"/>
      <c r="C301" s="34" t="s">
        <v>268</v>
      </c>
      <c r="D301" s="34" t="s">
        <v>282</v>
      </c>
      <c r="E301" s="34"/>
      <c r="F301" s="35" t="n">
        <f aca="false">F302+F305</f>
        <v>3827.5</v>
      </c>
      <c r="G301" s="35" t="n">
        <f aca="false">G302+G305</f>
        <v>0</v>
      </c>
      <c r="H301" s="35" t="n">
        <f aca="false">H302+H305</f>
        <v>0</v>
      </c>
      <c r="I301" s="35" t="n">
        <f aca="false">I302+I305</f>
        <v>3827.5</v>
      </c>
      <c r="J301" s="35" t="n">
        <f aca="false">J302+J305</f>
        <v>0</v>
      </c>
      <c r="K301" s="35" t="n">
        <f aca="false">K302+K305</f>
        <v>0</v>
      </c>
      <c r="L301" s="35" t="n">
        <f aca="false">L302+L305</f>
        <v>3827.5</v>
      </c>
      <c r="M301" s="35" t="n">
        <f aca="false">M302+M305</f>
        <v>0</v>
      </c>
      <c r="N301" s="35" t="n">
        <f aca="false">N302+N305</f>
        <v>0</v>
      </c>
      <c r="O301" s="35" t="n">
        <f aca="false">O302+O305</f>
        <v>3827.5</v>
      </c>
      <c r="P301" s="35" t="n">
        <f aca="false">P302+P305</f>
        <v>0</v>
      </c>
      <c r="Q301" s="35" t="n">
        <f aca="false">Q302+Q305</f>
        <v>0</v>
      </c>
      <c r="R301" s="35" t="n">
        <f aca="false">R302+R305</f>
        <v>3827.5</v>
      </c>
      <c r="S301" s="35" t="n">
        <f aca="false">S302+S305</f>
        <v>0</v>
      </c>
      <c r="T301" s="35" t="n">
        <f aca="false">T302+T305</f>
        <v>0</v>
      </c>
      <c r="U301" s="35" t="n">
        <f aca="false">U302+U305</f>
        <v>3827.5</v>
      </c>
      <c r="V301" s="35" t="n">
        <f aca="false">V302+V305</f>
        <v>0</v>
      </c>
      <c r="W301" s="35" t="n">
        <f aca="false">W302+W305</f>
        <v>0</v>
      </c>
      <c r="X301" s="35" t="n">
        <f aca="false">X302+X305</f>
        <v>3827.5</v>
      </c>
      <c r="Y301" s="35" t="n">
        <f aca="false">Y302+Y305</f>
        <v>0</v>
      </c>
      <c r="Z301" s="35" t="n">
        <f aca="false">Z302+Z305</f>
        <v>0</v>
      </c>
      <c r="AA301" s="35" t="n">
        <f aca="false">AA302+AA305</f>
        <v>3827.5</v>
      </c>
      <c r="AB301" s="35" t="n">
        <f aca="false">AB302+AB305</f>
        <v>0</v>
      </c>
      <c r="AC301" s="35" t="n">
        <f aca="false">AC302+AC305</f>
        <v>0</v>
      </c>
      <c r="AD301" s="35" t="n">
        <f aca="false">AD302+AD305</f>
        <v>3827.5</v>
      </c>
      <c r="AE301" s="35" t="n">
        <f aca="false">AE302+AE305</f>
        <v>0</v>
      </c>
      <c r="AF301" s="35" t="n">
        <f aca="false">AF302+AF305</f>
        <v>0</v>
      </c>
      <c r="AG301" s="35" t="n">
        <f aca="false">AG302+AG305</f>
        <v>3827.5</v>
      </c>
      <c r="AH301" s="36" t="n">
        <f aca="false">AH302+AH305</f>
        <v>1790</v>
      </c>
      <c r="AI301" s="36" t="n">
        <f aca="false">AI302+AI305</f>
        <v>0</v>
      </c>
      <c r="AJ301" s="36" t="n">
        <f aca="false">AJ302+AJ305</f>
        <v>0</v>
      </c>
      <c r="AK301" s="36" t="n">
        <f aca="false">AK302+AK305</f>
        <v>1790</v>
      </c>
      <c r="AL301" s="36" t="n">
        <f aca="false">AL302+AL305</f>
        <v>0</v>
      </c>
      <c r="AM301" s="36" t="n">
        <f aca="false">AM302+AM305</f>
        <v>0</v>
      </c>
      <c r="AN301" s="36" t="n">
        <f aca="false">AN302+AN305</f>
        <v>1790</v>
      </c>
      <c r="AO301" s="36" t="n">
        <f aca="false">AO302+AO305</f>
        <v>0</v>
      </c>
      <c r="AP301" s="36" t="n">
        <f aca="false">AP302+AP305</f>
        <v>0</v>
      </c>
      <c r="AQ301" s="36" t="n">
        <f aca="false">AQ302+AQ305</f>
        <v>1790</v>
      </c>
      <c r="AR301" s="36" t="n">
        <f aca="false">AR302+AR305</f>
        <v>0</v>
      </c>
      <c r="AS301" s="36" t="n">
        <f aca="false">AS302+AS305</f>
        <v>0</v>
      </c>
      <c r="AT301" s="36" t="n">
        <f aca="false">AT302+AT305</f>
        <v>1790</v>
      </c>
      <c r="AU301" s="36" t="n">
        <f aca="false">AU302+AU305</f>
        <v>0</v>
      </c>
      <c r="AV301" s="36" t="n">
        <f aca="false">AV302+AV305</f>
        <v>0</v>
      </c>
      <c r="AW301" s="36" t="n">
        <f aca="false">AW302+AW305</f>
        <v>1790</v>
      </c>
      <c r="AX301" s="36" t="n">
        <f aca="false">AX302+AX305</f>
        <v>0</v>
      </c>
      <c r="AY301" s="36" t="n">
        <f aca="false">AY302+AY305</f>
        <v>0</v>
      </c>
      <c r="AZ301" s="36" t="n">
        <f aca="false">AZ302+AZ305</f>
        <v>1790</v>
      </c>
      <c r="BA301" s="36" t="n">
        <f aca="false">BA302+BA305</f>
        <v>0</v>
      </c>
      <c r="BB301" s="36" t="n">
        <f aca="false">BB302+BB305</f>
        <v>0</v>
      </c>
      <c r="BC301" s="36" t="n">
        <f aca="false">BC302+BC305</f>
        <v>1790</v>
      </c>
      <c r="BD301" s="36" t="n">
        <f aca="false">BD302+BD305</f>
        <v>0</v>
      </c>
      <c r="BE301" s="36" t="n">
        <f aca="false">BE302+BE305</f>
        <v>0</v>
      </c>
      <c r="BF301" s="36" t="n">
        <f aca="false">BF302+BF305</f>
        <v>1790</v>
      </c>
      <c r="BG301" s="35" t="n">
        <f aca="false">BG302+BG305</f>
        <v>0</v>
      </c>
      <c r="BH301" s="35" t="n">
        <f aca="false">BH302+BH305</f>
        <v>0</v>
      </c>
      <c r="BI301" s="35" t="n">
        <f aca="false">BI302+BI305</f>
        <v>0</v>
      </c>
      <c r="BJ301" s="35" t="n">
        <f aca="false">BJ302+BJ305</f>
        <v>0</v>
      </c>
      <c r="BK301" s="35" t="n">
        <f aca="false">BK302+BK305</f>
        <v>0</v>
      </c>
      <c r="BL301" s="35" t="n">
        <f aca="false">BL302+BL305</f>
        <v>0</v>
      </c>
      <c r="BM301" s="35" t="n">
        <f aca="false">BM302+BM305</f>
        <v>0</v>
      </c>
      <c r="BN301" s="35" t="n">
        <f aca="false">BN302+BN305</f>
        <v>0</v>
      </c>
      <c r="BO301" s="35" t="n">
        <f aca="false">BO302+BO305</f>
        <v>0</v>
      </c>
      <c r="BP301" s="35" t="n">
        <f aca="false">BP302+BP305</f>
        <v>0</v>
      </c>
      <c r="BQ301" s="35" t="n">
        <f aca="false">BQ302+BQ305</f>
        <v>0</v>
      </c>
      <c r="BR301" s="35" t="n">
        <f aca="false">BR302+BR305</f>
        <v>0</v>
      </c>
      <c r="BS301" s="35" t="n">
        <f aca="false">BS302+BS305</f>
        <v>0</v>
      </c>
      <c r="BT301" s="35" t="n">
        <f aca="false">BT302+BT305</f>
        <v>0</v>
      </c>
      <c r="BU301" s="35" t="n">
        <f aca="false">BU302+BU305</f>
        <v>0</v>
      </c>
      <c r="BV301" s="35" t="n">
        <f aca="false">BV302+BV305</f>
        <v>0</v>
      </c>
      <c r="BW301" s="35" t="n">
        <f aca="false">BW302+BW305</f>
        <v>0</v>
      </c>
      <c r="BX301" s="35" t="n">
        <f aca="false">BX302+BX305</f>
        <v>0</v>
      </c>
      <c r="BY301" s="35" t="n">
        <f aca="false">BY302+BY305</f>
        <v>0</v>
      </c>
      <c r="BZ301" s="35" t="n">
        <f aca="false">BZ302+BZ305</f>
        <v>0</v>
      </c>
      <c r="CA301" s="35" t="n">
        <f aca="false">CA302+CA305</f>
        <v>0</v>
      </c>
      <c r="CB301" s="35" t="n">
        <f aca="false">CB302+CB305</f>
        <v>0</v>
      </c>
      <c r="CC301" s="35" t="n">
        <f aca="false">CC302+CC305</f>
        <v>0</v>
      </c>
      <c r="CD301" s="35" t="n">
        <f aca="false">CD302+CD305</f>
        <v>0</v>
      </c>
      <c r="CE301" s="35" t="n">
        <f aca="false">CE302+CE305</f>
        <v>0</v>
      </c>
      <c r="CF301" s="37" t="n">
        <v>3827.5</v>
      </c>
      <c r="CG301" s="37" t="n">
        <v>1790</v>
      </c>
      <c r="CH301" s="37" t="n">
        <v>0</v>
      </c>
    </row>
    <row r="302" s="38" customFormat="true" ht="51" hidden="false" customHeight="false" outlineLevel="0" collapsed="false">
      <c r="A302" s="32" t="s">
        <v>283</v>
      </c>
      <c r="B302" s="33"/>
      <c r="C302" s="34" t="s">
        <v>268</v>
      </c>
      <c r="D302" s="34" t="s">
        <v>284</v>
      </c>
      <c r="E302" s="34"/>
      <c r="F302" s="35" t="n">
        <f aca="false">F303</f>
        <v>3358</v>
      </c>
      <c r="G302" s="35" t="n">
        <f aca="false">G303</f>
        <v>0</v>
      </c>
      <c r="H302" s="35" t="n">
        <f aca="false">H303</f>
        <v>0</v>
      </c>
      <c r="I302" s="35" t="n">
        <f aca="false">I303</f>
        <v>3358</v>
      </c>
      <c r="J302" s="35" t="n">
        <f aca="false">J303</f>
        <v>0</v>
      </c>
      <c r="K302" s="35" t="n">
        <f aca="false">K303</f>
        <v>0</v>
      </c>
      <c r="L302" s="35" t="n">
        <f aca="false">L303</f>
        <v>3358</v>
      </c>
      <c r="M302" s="35" t="n">
        <f aca="false">M303</f>
        <v>0</v>
      </c>
      <c r="N302" s="35" t="n">
        <f aca="false">N303</f>
        <v>0</v>
      </c>
      <c r="O302" s="35" t="n">
        <f aca="false">O303</f>
        <v>3358</v>
      </c>
      <c r="P302" s="35" t="n">
        <f aca="false">P303</f>
        <v>0</v>
      </c>
      <c r="Q302" s="35" t="n">
        <f aca="false">Q303</f>
        <v>0</v>
      </c>
      <c r="R302" s="35" t="n">
        <f aca="false">R303</f>
        <v>3358</v>
      </c>
      <c r="S302" s="35" t="n">
        <f aca="false">S303</f>
        <v>0</v>
      </c>
      <c r="T302" s="35" t="n">
        <f aca="false">T303</f>
        <v>0</v>
      </c>
      <c r="U302" s="35" t="n">
        <f aca="false">U303</f>
        <v>3358</v>
      </c>
      <c r="V302" s="35" t="n">
        <f aca="false">V303</f>
        <v>0</v>
      </c>
      <c r="W302" s="35" t="n">
        <f aca="false">W303</f>
        <v>0</v>
      </c>
      <c r="X302" s="35" t="n">
        <f aca="false">X303</f>
        <v>3358</v>
      </c>
      <c r="Y302" s="35" t="n">
        <f aca="false">Y303</f>
        <v>0</v>
      </c>
      <c r="Z302" s="35" t="n">
        <f aca="false">Z303</f>
        <v>0</v>
      </c>
      <c r="AA302" s="35" t="n">
        <f aca="false">AA303</f>
        <v>3358</v>
      </c>
      <c r="AB302" s="35" t="n">
        <f aca="false">AB303</f>
        <v>0</v>
      </c>
      <c r="AC302" s="35" t="n">
        <f aca="false">AC303</f>
        <v>0</v>
      </c>
      <c r="AD302" s="35" t="n">
        <f aca="false">AD303</f>
        <v>3358</v>
      </c>
      <c r="AE302" s="35" t="n">
        <f aca="false">AE303</f>
        <v>0</v>
      </c>
      <c r="AF302" s="35" t="n">
        <f aca="false">AF303</f>
        <v>0</v>
      </c>
      <c r="AG302" s="35" t="n">
        <f aca="false">AG303</f>
        <v>3358</v>
      </c>
      <c r="AH302" s="36" t="n">
        <f aca="false">AH303</f>
        <v>1790</v>
      </c>
      <c r="AI302" s="36" t="n">
        <f aca="false">AI303</f>
        <v>0</v>
      </c>
      <c r="AJ302" s="36" t="n">
        <f aca="false">AJ303</f>
        <v>0</v>
      </c>
      <c r="AK302" s="36" t="n">
        <f aca="false">AK303</f>
        <v>1790</v>
      </c>
      <c r="AL302" s="36" t="n">
        <f aca="false">AL303</f>
        <v>0</v>
      </c>
      <c r="AM302" s="36" t="n">
        <f aca="false">AM303</f>
        <v>0</v>
      </c>
      <c r="AN302" s="36" t="n">
        <f aca="false">AN303</f>
        <v>1790</v>
      </c>
      <c r="AO302" s="36" t="n">
        <f aca="false">AO303</f>
        <v>0</v>
      </c>
      <c r="AP302" s="36" t="n">
        <f aca="false">AP303</f>
        <v>0</v>
      </c>
      <c r="AQ302" s="36" t="n">
        <f aca="false">AQ303</f>
        <v>1790</v>
      </c>
      <c r="AR302" s="36" t="n">
        <f aca="false">AR303</f>
        <v>0</v>
      </c>
      <c r="AS302" s="36" t="n">
        <f aca="false">AS303</f>
        <v>0</v>
      </c>
      <c r="AT302" s="36" t="n">
        <f aca="false">AT303</f>
        <v>1790</v>
      </c>
      <c r="AU302" s="36" t="n">
        <f aca="false">AU303</f>
        <v>0</v>
      </c>
      <c r="AV302" s="36" t="n">
        <f aca="false">AV303</f>
        <v>0</v>
      </c>
      <c r="AW302" s="36" t="n">
        <f aca="false">AW303</f>
        <v>1790</v>
      </c>
      <c r="AX302" s="36" t="n">
        <f aca="false">AX303</f>
        <v>0</v>
      </c>
      <c r="AY302" s="36" t="n">
        <f aca="false">AY303</f>
        <v>0</v>
      </c>
      <c r="AZ302" s="36" t="n">
        <f aca="false">AZ303</f>
        <v>1790</v>
      </c>
      <c r="BA302" s="36" t="n">
        <f aca="false">BA303</f>
        <v>0</v>
      </c>
      <c r="BB302" s="36" t="n">
        <f aca="false">BB303</f>
        <v>0</v>
      </c>
      <c r="BC302" s="36" t="n">
        <f aca="false">BC303</f>
        <v>1790</v>
      </c>
      <c r="BD302" s="36" t="n">
        <f aca="false">BD303</f>
        <v>0</v>
      </c>
      <c r="BE302" s="36" t="n">
        <f aca="false">BE303</f>
        <v>0</v>
      </c>
      <c r="BF302" s="36" t="n">
        <f aca="false">BF303</f>
        <v>1790</v>
      </c>
      <c r="BG302" s="35" t="n">
        <f aca="false">BG303</f>
        <v>0</v>
      </c>
      <c r="BH302" s="35" t="n">
        <f aca="false">BH303</f>
        <v>0</v>
      </c>
      <c r="BI302" s="35" t="n">
        <f aca="false">BI303</f>
        <v>0</v>
      </c>
      <c r="BJ302" s="35" t="n">
        <f aca="false">BJ303</f>
        <v>0</v>
      </c>
      <c r="BK302" s="35" t="n">
        <f aca="false">BK303</f>
        <v>0</v>
      </c>
      <c r="BL302" s="35" t="n">
        <f aca="false">BL303</f>
        <v>0</v>
      </c>
      <c r="BM302" s="35" t="n">
        <f aca="false">BM303</f>
        <v>0</v>
      </c>
      <c r="BN302" s="35" t="n">
        <f aca="false">BN303</f>
        <v>0</v>
      </c>
      <c r="BO302" s="35" t="n">
        <f aca="false">BO303</f>
        <v>0</v>
      </c>
      <c r="BP302" s="35" t="n">
        <f aca="false">BP303</f>
        <v>0</v>
      </c>
      <c r="BQ302" s="35" t="n">
        <f aca="false">BQ303</f>
        <v>0</v>
      </c>
      <c r="BR302" s="35" t="n">
        <f aca="false">BR303</f>
        <v>0</v>
      </c>
      <c r="BS302" s="35" t="n">
        <f aca="false">BS303</f>
        <v>0</v>
      </c>
      <c r="BT302" s="35" t="n">
        <f aca="false">BT303</f>
        <v>0</v>
      </c>
      <c r="BU302" s="35" t="n">
        <f aca="false">BU303</f>
        <v>0</v>
      </c>
      <c r="BV302" s="35" t="n">
        <f aca="false">BV303</f>
        <v>0</v>
      </c>
      <c r="BW302" s="35" t="n">
        <f aca="false">BW303</f>
        <v>0</v>
      </c>
      <c r="BX302" s="35" t="n">
        <f aca="false">BX303</f>
        <v>0</v>
      </c>
      <c r="BY302" s="35" t="n">
        <f aca="false">BY303</f>
        <v>0</v>
      </c>
      <c r="BZ302" s="35" t="n">
        <f aca="false">BZ303</f>
        <v>0</v>
      </c>
      <c r="CA302" s="35" t="n">
        <f aca="false">CA303</f>
        <v>0</v>
      </c>
      <c r="CB302" s="35" t="n">
        <f aca="false">CB303</f>
        <v>0</v>
      </c>
      <c r="CC302" s="35" t="n">
        <f aca="false">CC303</f>
        <v>0</v>
      </c>
      <c r="CD302" s="35" t="n">
        <f aca="false">CD303</f>
        <v>0</v>
      </c>
      <c r="CE302" s="35" t="n">
        <f aca="false">CE303</f>
        <v>0</v>
      </c>
      <c r="CF302" s="37" t="n">
        <v>3358</v>
      </c>
      <c r="CG302" s="37" t="n">
        <v>1790</v>
      </c>
      <c r="CH302" s="37" t="n">
        <v>0</v>
      </c>
    </row>
    <row r="303" s="38" customFormat="true" ht="25.5" hidden="false" customHeight="false" outlineLevel="0" collapsed="false">
      <c r="A303" s="32" t="s">
        <v>34</v>
      </c>
      <c r="B303" s="33"/>
      <c r="C303" s="34" t="s">
        <v>268</v>
      </c>
      <c r="D303" s="34" t="s">
        <v>284</v>
      </c>
      <c r="E303" s="34" t="s">
        <v>35</v>
      </c>
      <c r="F303" s="35" t="n">
        <f aca="false">F304</f>
        <v>3358</v>
      </c>
      <c r="G303" s="35" t="n">
        <f aca="false">G304</f>
        <v>0</v>
      </c>
      <c r="H303" s="35" t="n">
        <f aca="false">H304</f>
        <v>0</v>
      </c>
      <c r="I303" s="35" t="n">
        <f aca="false">I304</f>
        <v>3358</v>
      </c>
      <c r="J303" s="35" t="n">
        <f aca="false">J304</f>
        <v>0</v>
      </c>
      <c r="K303" s="35" t="n">
        <f aca="false">K304</f>
        <v>0</v>
      </c>
      <c r="L303" s="35" t="n">
        <f aca="false">L304</f>
        <v>3358</v>
      </c>
      <c r="M303" s="35" t="n">
        <f aca="false">M304</f>
        <v>0</v>
      </c>
      <c r="N303" s="35" t="n">
        <f aca="false">N304</f>
        <v>0</v>
      </c>
      <c r="O303" s="35" t="n">
        <f aca="false">O304</f>
        <v>3358</v>
      </c>
      <c r="P303" s="35" t="n">
        <f aca="false">P304</f>
        <v>0</v>
      </c>
      <c r="Q303" s="35" t="n">
        <f aca="false">Q304</f>
        <v>0</v>
      </c>
      <c r="R303" s="35" t="n">
        <f aca="false">R304</f>
        <v>3358</v>
      </c>
      <c r="S303" s="35" t="n">
        <f aca="false">S304</f>
        <v>0</v>
      </c>
      <c r="T303" s="35" t="n">
        <f aca="false">T304</f>
        <v>0</v>
      </c>
      <c r="U303" s="35" t="n">
        <f aca="false">U304</f>
        <v>3358</v>
      </c>
      <c r="V303" s="35" t="n">
        <f aca="false">V304</f>
        <v>0</v>
      </c>
      <c r="W303" s="35" t="n">
        <f aca="false">W304</f>
        <v>0</v>
      </c>
      <c r="X303" s="35" t="n">
        <f aca="false">X304</f>
        <v>3358</v>
      </c>
      <c r="Y303" s="35" t="n">
        <f aca="false">Y304</f>
        <v>0</v>
      </c>
      <c r="Z303" s="35" t="n">
        <f aca="false">Z304</f>
        <v>0</v>
      </c>
      <c r="AA303" s="35" t="n">
        <f aca="false">AA304</f>
        <v>3358</v>
      </c>
      <c r="AB303" s="35" t="n">
        <f aca="false">AB304</f>
        <v>0</v>
      </c>
      <c r="AC303" s="35" t="n">
        <f aca="false">AC304</f>
        <v>0</v>
      </c>
      <c r="AD303" s="35" t="n">
        <f aca="false">AD304</f>
        <v>3358</v>
      </c>
      <c r="AE303" s="35" t="n">
        <f aca="false">AE304</f>
        <v>0</v>
      </c>
      <c r="AF303" s="35" t="n">
        <f aca="false">AF304</f>
        <v>0</v>
      </c>
      <c r="AG303" s="35" t="n">
        <f aca="false">AG304</f>
        <v>3358</v>
      </c>
      <c r="AH303" s="36" t="n">
        <f aca="false">AH304</f>
        <v>1790</v>
      </c>
      <c r="AI303" s="36" t="n">
        <f aca="false">AI304</f>
        <v>0</v>
      </c>
      <c r="AJ303" s="36" t="n">
        <f aca="false">AJ304</f>
        <v>0</v>
      </c>
      <c r="AK303" s="36" t="n">
        <f aca="false">AK304</f>
        <v>1790</v>
      </c>
      <c r="AL303" s="36" t="n">
        <f aca="false">AL304</f>
        <v>0</v>
      </c>
      <c r="AM303" s="36" t="n">
        <f aca="false">AM304</f>
        <v>0</v>
      </c>
      <c r="AN303" s="36" t="n">
        <f aca="false">AN304</f>
        <v>1790</v>
      </c>
      <c r="AO303" s="36" t="n">
        <f aca="false">AO304</f>
        <v>0</v>
      </c>
      <c r="AP303" s="36" t="n">
        <f aca="false">AP304</f>
        <v>0</v>
      </c>
      <c r="AQ303" s="36" t="n">
        <f aca="false">AQ304</f>
        <v>1790</v>
      </c>
      <c r="AR303" s="36" t="n">
        <f aca="false">AR304</f>
        <v>0</v>
      </c>
      <c r="AS303" s="36" t="n">
        <f aca="false">AS304</f>
        <v>0</v>
      </c>
      <c r="AT303" s="36" t="n">
        <f aca="false">AT304</f>
        <v>1790</v>
      </c>
      <c r="AU303" s="36" t="n">
        <f aca="false">AU304</f>
        <v>0</v>
      </c>
      <c r="AV303" s="36" t="n">
        <f aca="false">AV304</f>
        <v>0</v>
      </c>
      <c r="AW303" s="36" t="n">
        <f aca="false">AW304</f>
        <v>1790</v>
      </c>
      <c r="AX303" s="36" t="n">
        <f aca="false">AX304</f>
        <v>0</v>
      </c>
      <c r="AY303" s="36" t="n">
        <f aca="false">AY304</f>
        <v>0</v>
      </c>
      <c r="AZ303" s="36" t="n">
        <f aca="false">AZ304</f>
        <v>1790</v>
      </c>
      <c r="BA303" s="36" t="n">
        <f aca="false">BA304</f>
        <v>0</v>
      </c>
      <c r="BB303" s="36" t="n">
        <f aca="false">BB304</f>
        <v>0</v>
      </c>
      <c r="BC303" s="36" t="n">
        <f aca="false">BC304</f>
        <v>1790</v>
      </c>
      <c r="BD303" s="36" t="n">
        <f aca="false">BD304</f>
        <v>0</v>
      </c>
      <c r="BE303" s="36" t="n">
        <f aca="false">BE304</f>
        <v>0</v>
      </c>
      <c r="BF303" s="36" t="n">
        <f aca="false">BF304</f>
        <v>1790</v>
      </c>
      <c r="BG303" s="35" t="n">
        <f aca="false">BG304</f>
        <v>0</v>
      </c>
      <c r="BH303" s="35" t="n">
        <f aca="false">BH304</f>
        <v>0</v>
      </c>
      <c r="BI303" s="35" t="n">
        <f aca="false">BI304</f>
        <v>0</v>
      </c>
      <c r="BJ303" s="35" t="n">
        <f aca="false">BJ304</f>
        <v>0</v>
      </c>
      <c r="BK303" s="35" t="n">
        <f aca="false">BK304</f>
        <v>0</v>
      </c>
      <c r="BL303" s="35" t="n">
        <f aca="false">BL304</f>
        <v>0</v>
      </c>
      <c r="BM303" s="35" t="n">
        <f aca="false">BM304</f>
        <v>0</v>
      </c>
      <c r="BN303" s="35" t="n">
        <f aca="false">BN304</f>
        <v>0</v>
      </c>
      <c r="BO303" s="35" t="n">
        <f aca="false">BO304</f>
        <v>0</v>
      </c>
      <c r="BP303" s="35" t="n">
        <f aca="false">BP304</f>
        <v>0</v>
      </c>
      <c r="BQ303" s="35" t="n">
        <f aca="false">BQ304</f>
        <v>0</v>
      </c>
      <c r="BR303" s="35" t="n">
        <f aca="false">BR304</f>
        <v>0</v>
      </c>
      <c r="BS303" s="35" t="n">
        <f aca="false">BS304</f>
        <v>0</v>
      </c>
      <c r="BT303" s="35" t="n">
        <f aca="false">BT304</f>
        <v>0</v>
      </c>
      <c r="BU303" s="35" t="n">
        <f aca="false">BU304</f>
        <v>0</v>
      </c>
      <c r="BV303" s="35" t="n">
        <f aca="false">BV304</f>
        <v>0</v>
      </c>
      <c r="BW303" s="35" t="n">
        <f aca="false">BW304</f>
        <v>0</v>
      </c>
      <c r="BX303" s="35" t="n">
        <f aca="false">BX304</f>
        <v>0</v>
      </c>
      <c r="BY303" s="35" t="n">
        <f aca="false">BY304</f>
        <v>0</v>
      </c>
      <c r="BZ303" s="35" t="n">
        <f aca="false">BZ304</f>
        <v>0</v>
      </c>
      <c r="CA303" s="35" t="n">
        <f aca="false">CA304</f>
        <v>0</v>
      </c>
      <c r="CB303" s="35" t="n">
        <f aca="false">CB304</f>
        <v>0</v>
      </c>
      <c r="CC303" s="35" t="n">
        <f aca="false">CC304</f>
        <v>0</v>
      </c>
      <c r="CD303" s="35" t="n">
        <f aca="false">CD304</f>
        <v>0</v>
      </c>
      <c r="CE303" s="35" t="n">
        <f aca="false">CE304</f>
        <v>0</v>
      </c>
      <c r="CF303" s="37" t="n">
        <v>3358</v>
      </c>
      <c r="CG303" s="37" t="n">
        <v>1790</v>
      </c>
      <c r="CH303" s="37" t="n">
        <v>0</v>
      </c>
    </row>
    <row r="304" customFormat="false" ht="25.5" hidden="false" customHeight="false" outlineLevel="0" collapsed="false">
      <c r="A304" s="39" t="s">
        <v>36</v>
      </c>
      <c r="B304" s="40"/>
      <c r="C304" s="41" t="s">
        <v>268</v>
      </c>
      <c r="D304" s="41" t="s">
        <v>284</v>
      </c>
      <c r="E304" s="41" t="s">
        <v>37</v>
      </c>
      <c r="F304" s="42" t="n">
        <v>3358</v>
      </c>
      <c r="G304" s="42" t="n">
        <v>0</v>
      </c>
      <c r="H304" s="42" t="n">
        <v>0</v>
      </c>
      <c r="I304" s="42" t="n">
        <f aca="false">SUM(F304:H304)</f>
        <v>3358</v>
      </c>
      <c r="J304" s="42" t="n">
        <v>0</v>
      </c>
      <c r="K304" s="42" t="n">
        <v>0</v>
      </c>
      <c r="L304" s="42" t="n">
        <f aca="false">SUM(I304:K304)</f>
        <v>3358</v>
      </c>
      <c r="M304" s="42" t="n">
        <v>0</v>
      </c>
      <c r="N304" s="42" t="n">
        <v>0</v>
      </c>
      <c r="O304" s="42" t="n">
        <f aca="false">SUM(L304:N304)</f>
        <v>3358</v>
      </c>
      <c r="P304" s="42" t="n">
        <v>0</v>
      </c>
      <c r="Q304" s="42" t="n">
        <v>0</v>
      </c>
      <c r="R304" s="42" t="n">
        <f aca="false">SUM(O304:Q304)</f>
        <v>3358</v>
      </c>
      <c r="S304" s="42" t="n">
        <v>0</v>
      </c>
      <c r="T304" s="42" t="n">
        <v>0</v>
      </c>
      <c r="U304" s="42" t="n">
        <f aca="false">SUM(R304:T304)</f>
        <v>3358</v>
      </c>
      <c r="V304" s="42" t="n">
        <v>0</v>
      </c>
      <c r="W304" s="42" t="n">
        <v>0</v>
      </c>
      <c r="X304" s="42" t="n">
        <f aca="false">SUM(U304:W304)</f>
        <v>3358</v>
      </c>
      <c r="Y304" s="42" t="n">
        <v>0</v>
      </c>
      <c r="Z304" s="42" t="n">
        <v>0</v>
      </c>
      <c r="AA304" s="42" t="n">
        <f aca="false">SUM(X304:Z304)</f>
        <v>3358</v>
      </c>
      <c r="AB304" s="42" t="n">
        <v>0</v>
      </c>
      <c r="AC304" s="42" t="n">
        <v>0</v>
      </c>
      <c r="AD304" s="42" t="n">
        <f aca="false">SUM(AA304:AC304)</f>
        <v>3358</v>
      </c>
      <c r="AE304" s="42" t="n">
        <v>0</v>
      </c>
      <c r="AF304" s="42" t="n">
        <v>0</v>
      </c>
      <c r="AG304" s="42" t="n">
        <f aca="false">SUM(AD304:AF304)</f>
        <v>3358</v>
      </c>
      <c r="AH304" s="43" t="n">
        <v>1790</v>
      </c>
      <c r="AI304" s="43" t="n">
        <v>0</v>
      </c>
      <c r="AJ304" s="43" t="n">
        <v>0</v>
      </c>
      <c r="AK304" s="43" t="n">
        <f aca="false">SUM(AH304:AJ304)</f>
        <v>1790</v>
      </c>
      <c r="AL304" s="43" t="n">
        <v>0</v>
      </c>
      <c r="AM304" s="43" t="n">
        <v>0</v>
      </c>
      <c r="AN304" s="43" t="n">
        <f aca="false">SUM(AK304:AM304)</f>
        <v>1790</v>
      </c>
      <c r="AO304" s="43" t="n">
        <v>0</v>
      </c>
      <c r="AP304" s="43" t="n">
        <v>0</v>
      </c>
      <c r="AQ304" s="43" t="n">
        <f aca="false">SUM(AN304:AP304)</f>
        <v>1790</v>
      </c>
      <c r="AR304" s="43" t="n">
        <v>0</v>
      </c>
      <c r="AS304" s="43" t="n">
        <v>0</v>
      </c>
      <c r="AT304" s="43" t="n">
        <f aca="false">SUM(AQ304:AS304)</f>
        <v>1790</v>
      </c>
      <c r="AU304" s="43" t="n">
        <v>0</v>
      </c>
      <c r="AV304" s="43" t="n">
        <v>0</v>
      </c>
      <c r="AW304" s="43" t="n">
        <f aca="false">SUM(AT304:AV304)</f>
        <v>1790</v>
      </c>
      <c r="AX304" s="43" t="n">
        <v>0</v>
      </c>
      <c r="AY304" s="43" t="n">
        <v>0</v>
      </c>
      <c r="AZ304" s="43" t="n">
        <f aca="false">SUM(AW304:AY304)</f>
        <v>1790</v>
      </c>
      <c r="BA304" s="43" t="n">
        <v>0</v>
      </c>
      <c r="BB304" s="43" t="n">
        <v>0</v>
      </c>
      <c r="BC304" s="43" t="n">
        <f aca="false">SUM(AZ304:BB304)</f>
        <v>1790</v>
      </c>
      <c r="BD304" s="43" t="n">
        <v>0</v>
      </c>
      <c r="BE304" s="43" t="n">
        <v>0</v>
      </c>
      <c r="BF304" s="43" t="n">
        <f aca="false">SUM(BC304:BE304)</f>
        <v>1790</v>
      </c>
      <c r="BG304" s="42" t="n">
        <v>0</v>
      </c>
      <c r="BH304" s="42" t="n">
        <v>0</v>
      </c>
      <c r="BI304" s="42" t="n">
        <v>0</v>
      </c>
      <c r="BJ304" s="42" t="n">
        <f aca="false">SUM(BG304:BI304)</f>
        <v>0</v>
      </c>
      <c r="BK304" s="42" t="n">
        <v>0</v>
      </c>
      <c r="BL304" s="42" t="n">
        <v>0</v>
      </c>
      <c r="BM304" s="42" t="n">
        <f aca="false">SUM(BJ304:BL304)</f>
        <v>0</v>
      </c>
      <c r="BN304" s="42" t="n">
        <v>0</v>
      </c>
      <c r="BO304" s="42" t="n">
        <v>0</v>
      </c>
      <c r="BP304" s="42" t="n">
        <f aca="false">SUM(BM304:BO304)</f>
        <v>0</v>
      </c>
      <c r="BQ304" s="42" t="n">
        <v>0</v>
      </c>
      <c r="BR304" s="42" t="n">
        <v>0</v>
      </c>
      <c r="BS304" s="42" t="n">
        <f aca="false">SUM(BP304:BR304)</f>
        <v>0</v>
      </c>
      <c r="BT304" s="42" t="n">
        <v>0</v>
      </c>
      <c r="BU304" s="42" t="n">
        <v>0</v>
      </c>
      <c r="BV304" s="42" t="n">
        <f aca="false">SUM(BS304:BU304)</f>
        <v>0</v>
      </c>
      <c r="BW304" s="42" t="n">
        <v>0</v>
      </c>
      <c r="BX304" s="42" t="n">
        <v>0</v>
      </c>
      <c r="BY304" s="42" t="n">
        <f aca="false">SUM(BV304:BX304)</f>
        <v>0</v>
      </c>
      <c r="BZ304" s="42" t="n">
        <v>0</v>
      </c>
      <c r="CA304" s="42" t="n">
        <v>0</v>
      </c>
      <c r="CB304" s="42" t="n">
        <f aca="false">SUM(BY304:CA304)</f>
        <v>0</v>
      </c>
      <c r="CC304" s="42" t="n">
        <v>0</v>
      </c>
      <c r="CD304" s="42" t="n">
        <v>0</v>
      </c>
      <c r="CE304" s="42" t="n">
        <f aca="false">SUM(CB304:CD304)</f>
        <v>0</v>
      </c>
      <c r="CF304" s="44" t="n">
        <v>3358</v>
      </c>
      <c r="CG304" s="44" t="n">
        <v>1790</v>
      </c>
      <c r="CH304" s="44" t="n">
        <v>0</v>
      </c>
    </row>
    <row r="305" s="38" customFormat="true" ht="27.75" hidden="false" customHeight="true" outlineLevel="0" collapsed="false">
      <c r="A305" s="32" t="s">
        <v>285</v>
      </c>
      <c r="B305" s="33"/>
      <c r="C305" s="34" t="s">
        <v>268</v>
      </c>
      <c r="D305" s="34" t="s">
        <v>286</v>
      </c>
      <c r="E305" s="34"/>
      <c r="F305" s="35" t="n">
        <f aca="false">F306</f>
        <v>469.5</v>
      </c>
      <c r="G305" s="35" t="n">
        <f aca="false">G306</f>
        <v>0</v>
      </c>
      <c r="H305" s="35" t="n">
        <f aca="false">H306</f>
        <v>0</v>
      </c>
      <c r="I305" s="35" t="n">
        <f aca="false">I306</f>
        <v>469.5</v>
      </c>
      <c r="J305" s="35" t="n">
        <f aca="false">J306</f>
        <v>0</v>
      </c>
      <c r="K305" s="35" t="n">
        <f aca="false">K306</f>
        <v>0</v>
      </c>
      <c r="L305" s="35" t="n">
        <f aca="false">L306</f>
        <v>469.5</v>
      </c>
      <c r="M305" s="35" t="n">
        <f aca="false">M306</f>
        <v>0</v>
      </c>
      <c r="N305" s="35" t="n">
        <f aca="false">N306</f>
        <v>0</v>
      </c>
      <c r="O305" s="35" t="n">
        <f aca="false">O306</f>
        <v>469.5</v>
      </c>
      <c r="P305" s="35" t="n">
        <f aca="false">P306</f>
        <v>0</v>
      </c>
      <c r="Q305" s="35" t="n">
        <f aca="false">Q306</f>
        <v>0</v>
      </c>
      <c r="R305" s="35" t="n">
        <f aca="false">R306</f>
        <v>469.5</v>
      </c>
      <c r="S305" s="35" t="n">
        <f aca="false">S306</f>
        <v>0</v>
      </c>
      <c r="T305" s="35" t="n">
        <f aca="false">T306</f>
        <v>0</v>
      </c>
      <c r="U305" s="35" t="n">
        <f aca="false">U306</f>
        <v>469.5</v>
      </c>
      <c r="V305" s="35" t="n">
        <f aca="false">V306</f>
        <v>0</v>
      </c>
      <c r="W305" s="35" t="n">
        <f aca="false">W306</f>
        <v>0</v>
      </c>
      <c r="X305" s="35" t="n">
        <f aca="false">X306</f>
        <v>469.5</v>
      </c>
      <c r="Y305" s="35" t="n">
        <f aca="false">Y306</f>
        <v>0</v>
      </c>
      <c r="Z305" s="35" t="n">
        <f aca="false">Z306</f>
        <v>0</v>
      </c>
      <c r="AA305" s="35" t="n">
        <f aca="false">AA306</f>
        <v>469.5</v>
      </c>
      <c r="AB305" s="35" t="n">
        <f aca="false">AB306</f>
        <v>0</v>
      </c>
      <c r="AC305" s="35" t="n">
        <f aca="false">AC306</f>
        <v>0</v>
      </c>
      <c r="AD305" s="35" t="n">
        <f aca="false">AD306</f>
        <v>469.5</v>
      </c>
      <c r="AE305" s="35" t="n">
        <f aca="false">AE306</f>
        <v>0</v>
      </c>
      <c r="AF305" s="35" t="n">
        <f aca="false">AF306</f>
        <v>0</v>
      </c>
      <c r="AG305" s="35" t="n">
        <f aca="false">AG306</f>
        <v>469.5</v>
      </c>
      <c r="AH305" s="36" t="n">
        <f aca="false">AH306</f>
        <v>0</v>
      </c>
      <c r="AI305" s="36" t="n">
        <f aca="false">AI306</f>
        <v>0</v>
      </c>
      <c r="AJ305" s="36" t="n">
        <f aca="false">AJ306</f>
        <v>0</v>
      </c>
      <c r="AK305" s="36" t="n">
        <f aca="false">AK306</f>
        <v>0</v>
      </c>
      <c r="AL305" s="36" t="n">
        <f aca="false">AL306</f>
        <v>0</v>
      </c>
      <c r="AM305" s="36" t="n">
        <f aca="false">AM306</f>
        <v>0</v>
      </c>
      <c r="AN305" s="36" t="n">
        <f aca="false">AN306</f>
        <v>0</v>
      </c>
      <c r="AO305" s="36" t="n">
        <f aca="false">AO306</f>
        <v>0</v>
      </c>
      <c r="AP305" s="36" t="n">
        <f aca="false">AP306</f>
        <v>0</v>
      </c>
      <c r="AQ305" s="36" t="n">
        <f aca="false">AQ306</f>
        <v>0</v>
      </c>
      <c r="AR305" s="36" t="n">
        <f aca="false">AR306</f>
        <v>0</v>
      </c>
      <c r="AS305" s="36" t="n">
        <f aca="false">AS306</f>
        <v>0</v>
      </c>
      <c r="AT305" s="36" t="n">
        <f aca="false">AT306</f>
        <v>0</v>
      </c>
      <c r="AU305" s="36" t="n">
        <f aca="false">AU306</f>
        <v>0</v>
      </c>
      <c r="AV305" s="36" t="n">
        <f aca="false">AV306</f>
        <v>0</v>
      </c>
      <c r="AW305" s="36" t="n">
        <f aca="false">AW306</f>
        <v>0</v>
      </c>
      <c r="AX305" s="36" t="n">
        <f aca="false">AX306</f>
        <v>0</v>
      </c>
      <c r="AY305" s="36" t="n">
        <f aca="false">AY306</f>
        <v>0</v>
      </c>
      <c r="AZ305" s="36" t="n">
        <f aca="false">AZ306</f>
        <v>0</v>
      </c>
      <c r="BA305" s="36" t="n">
        <f aca="false">BA306</f>
        <v>0</v>
      </c>
      <c r="BB305" s="36" t="n">
        <f aca="false">BB306</f>
        <v>0</v>
      </c>
      <c r="BC305" s="36" t="n">
        <f aca="false">BC306</f>
        <v>0</v>
      </c>
      <c r="BD305" s="36" t="n">
        <f aca="false">BD306</f>
        <v>0</v>
      </c>
      <c r="BE305" s="36" t="n">
        <f aca="false">BE306</f>
        <v>0</v>
      </c>
      <c r="BF305" s="36" t="n">
        <f aca="false">BF306</f>
        <v>0</v>
      </c>
      <c r="BG305" s="35" t="n">
        <f aca="false">BG306</f>
        <v>0</v>
      </c>
      <c r="BH305" s="35" t="n">
        <f aca="false">BH306</f>
        <v>0</v>
      </c>
      <c r="BI305" s="35" t="n">
        <f aca="false">BI306</f>
        <v>0</v>
      </c>
      <c r="BJ305" s="35" t="n">
        <f aca="false">BJ306</f>
        <v>0</v>
      </c>
      <c r="BK305" s="35" t="n">
        <f aca="false">BK306</f>
        <v>0</v>
      </c>
      <c r="BL305" s="35" t="n">
        <f aca="false">BL306</f>
        <v>0</v>
      </c>
      <c r="BM305" s="35" t="n">
        <f aca="false">BM306</f>
        <v>0</v>
      </c>
      <c r="BN305" s="35" t="n">
        <f aca="false">BN306</f>
        <v>0</v>
      </c>
      <c r="BO305" s="35" t="n">
        <f aca="false">BO306</f>
        <v>0</v>
      </c>
      <c r="BP305" s="35" t="n">
        <f aca="false">BP306</f>
        <v>0</v>
      </c>
      <c r="BQ305" s="35" t="n">
        <f aca="false">BQ306</f>
        <v>0</v>
      </c>
      <c r="BR305" s="35" t="n">
        <f aca="false">BR306</f>
        <v>0</v>
      </c>
      <c r="BS305" s="35" t="n">
        <f aca="false">BS306</f>
        <v>0</v>
      </c>
      <c r="BT305" s="35" t="n">
        <f aca="false">BT306</f>
        <v>0</v>
      </c>
      <c r="BU305" s="35" t="n">
        <f aca="false">BU306</f>
        <v>0</v>
      </c>
      <c r="BV305" s="35" t="n">
        <f aca="false">BV306</f>
        <v>0</v>
      </c>
      <c r="BW305" s="35" t="n">
        <f aca="false">BW306</f>
        <v>0</v>
      </c>
      <c r="BX305" s="35" t="n">
        <f aca="false">BX306</f>
        <v>0</v>
      </c>
      <c r="BY305" s="35" t="n">
        <f aca="false">BY306</f>
        <v>0</v>
      </c>
      <c r="BZ305" s="35" t="n">
        <f aca="false">BZ306</f>
        <v>0</v>
      </c>
      <c r="CA305" s="35" t="n">
        <f aca="false">CA306</f>
        <v>0</v>
      </c>
      <c r="CB305" s="35" t="n">
        <f aca="false">CB306</f>
        <v>0</v>
      </c>
      <c r="CC305" s="35" t="n">
        <f aca="false">CC306</f>
        <v>0</v>
      </c>
      <c r="CD305" s="35" t="n">
        <f aca="false">CD306</f>
        <v>0</v>
      </c>
      <c r="CE305" s="35" t="n">
        <f aca="false">CE306</f>
        <v>0</v>
      </c>
      <c r="CF305" s="37" t="n">
        <v>469.5</v>
      </c>
      <c r="CG305" s="37" t="n">
        <v>0</v>
      </c>
      <c r="CH305" s="37" t="n">
        <v>0</v>
      </c>
    </row>
    <row r="306" s="38" customFormat="true" ht="25.5" hidden="false" customHeight="false" outlineLevel="0" collapsed="false">
      <c r="A306" s="32" t="s">
        <v>34</v>
      </c>
      <c r="B306" s="33"/>
      <c r="C306" s="34" t="s">
        <v>268</v>
      </c>
      <c r="D306" s="34" t="s">
        <v>286</v>
      </c>
      <c r="E306" s="34" t="s">
        <v>35</v>
      </c>
      <c r="F306" s="35" t="n">
        <f aca="false">F307</f>
        <v>469.5</v>
      </c>
      <c r="G306" s="35" t="n">
        <f aca="false">G307</f>
        <v>0</v>
      </c>
      <c r="H306" s="35" t="n">
        <f aca="false">H307</f>
        <v>0</v>
      </c>
      <c r="I306" s="35" t="n">
        <f aca="false">I307</f>
        <v>469.5</v>
      </c>
      <c r="J306" s="35" t="n">
        <f aca="false">J307</f>
        <v>0</v>
      </c>
      <c r="K306" s="35" t="n">
        <f aca="false">K307</f>
        <v>0</v>
      </c>
      <c r="L306" s="35" t="n">
        <f aca="false">L307</f>
        <v>469.5</v>
      </c>
      <c r="M306" s="35" t="n">
        <f aca="false">M307</f>
        <v>0</v>
      </c>
      <c r="N306" s="35" t="n">
        <f aca="false">N307</f>
        <v>0</v>
      </c>
      <c r="O306" s="35" t="n">
        <f aca="false">O307</f>
        <v>469.5</v>
      </c>
      <c r="P306" s="35" t="n">
        <f aca="false">P307</f>
        <v>0</v>
      </c>
      <c r="Q306" s="35" t="n">
        <f aca="false">Q307</f>
        <v>0</v>
      </c>
      <c r="R306" s="35" t="n">
        <f aca="false">R307</f>
        <v>469.5</v>
      </c>
      <c r="S306" s="35" t="n">
        <f aca="false">S307</f>
        <v>0</v>
      </c>
      <c r="T306" s="35" t="n">
        <f aca="false">T307</f>
        <v>0</v>
      </c>
      <c r="U306" s="35" t="n">
        <f aca="false">U307</f>
        <v>469.5</v>
      </c>
      <c r="V306" s="35" t="n">
        <f aca="false">V307</f>
        <v>0</v>
      </c>
      <c r="W306" s="35" t="n">
        <f aca="false">W307</f>
        <v>0</v>
      </c>
      <c r="X306" s="35" t="n">
        <f aca="false">X307</f>
        <v>469.5</v>
      </c>
      <c r="Y306" s="35" t="n">
        <f aca="false">Y307</f>
        <v>0</v>
      </c>
      <c r="Z306" s="35" t="n">
        <f aca="false">Z307</f>
        <v>0</v>
      </c>
      <c r="AA306" s="35" t="n">
        <f aca="false">AA307</f>
        <v>469.5</v>
      </c>
      <c r="AB306" s="35" t="n">
        <f aca="false">AB307</f>
        <v>0</v>
      </c>
      <c r="AC306" s="35" t="n">
        <f aca="false">AC307</f>
        <v>0</v>
      </c>
      <c r="AD306" s="35" t="n">
        <f aca="false">AD307</f>
        <v>469.5</v>
      </c>
      <c r="AE306" s="35" t="n">
        <f aca="false">AE307</f>
        <v>0</v>
      </c>
      <c r="AF306" s="35" t="n">
        <f aca="false">AF307</f>
        <v>0</v>
      </c>
      <c r="AG306" s="35" t="n">
        <f aca="false">AG307</f>
        <v>469.5</v>
      </c>
      <c r="AH306" s="36" t="n">
        <f aca="false">AH307</f>
        <v>0</v>
      </c>
      <c r="AI306" s="36" t="n">
        <f aca="false">AI307</f>
        <v>0</v>
      </c>
      <c r="AJ306" s="36" t="n">
        <f aca="false">AJ307</f>
        <v>0</v>
      </c>
      <c r="AK306" s="36" t="n">
        <f aca="false">AK307</f>
        <v>0</v>
      </c>
      <c r="AL306" s="36" t="n">
        <f aca="false">AL307</f>
        <v>0</v>
      </c>
      <c r="AM306" s="36" t="n">
        <f aca="false">AM307</f>
        <v>0</v>
      </c>
      <c r="AN306" s="36" t="n">
        <f aca="false">AN307</f>
        <v>0</v>
      </c>
      <c r="AO306" s="36" t="n">
        <f aca="false">AO307</f>
        <v>0</v>
      </c>
      <c r="AP306" s="36" t="n">
        <f aca="false">AP307</f>
        <v>0</v>
      </c>
      <c r="AQ306" s="36" t="n">
        <f aca="false">AQ307</f>
        <v>0</v>
      </c>
      <c r="AR306" s="36" t="n">
        <f aca="false">AR307</f>
        <v>0</v>
      </c>
      <c r="AS306" s="36" t="n">
        <f aca="false">AS307</f>
        <v>0</v>
      </c>
      <c r="AT306" s="36" t="n">
        <f aca="false">AT307</f>
        <v>0</v>
      </c>
      <c r="AU306" s="36" t="n">
        <f aca="false">AU307</f>
        <v>0</v>
      </c>
      <c r="AV306" s="36" t="n">
        <f aca="false">AV307</f>
        <v>0</v>
      </c>
      <c r="AW306" s="36" t="n">
        <f aca="false">AW307</f>
        <v>0</v>
      </c>
      <c r="AX306" s="36" t="n">
        <f aca="false">AX307</f>
        <v>0</v>
      </c>
      <c r="AY306" s="36" t="n">
        <f aca="false">AY307</f>
        <v>0</v>
      </c>
      <c r="AZ306" s="36" t="n">
        <f aca="false">AZ307</f>
        <v>0</v>
      </c>
      <c r="BA306" s="36" t="n">
        <f aca="false">BA307</f>
        <v>0</v>
      </c>
      <c r="BB306" s="36" t="n">
        <f aca="false">BB307</f>
        <v>0</v>
      </c>
      <c r="BC306" s="36" t="n">
        <f aca="false">BC307</f>
        <v>0</v>
      </c>
      <c r="BD306" s="36" t="n">
        <f aca="false">BD307</f>
        <v>0</v>
      </c>
      <c r="BE306" s="36" t="n">
        <f aca="false">BE307</f>
        <v>0</v>
      </c>
      <c r="BF306" s="36" t="n">
        <f aca="false">BF307</f>
        <v>0</v>
      </c>
      <c r="BG306" s="35" t="n">
        <f aca="false">BG307</f>
        <v>0</v>
      </c>
      <c r="BH306" s="35" t="n">
        <f aca="false">BH307</f>
        <v>0</v>
      </c>
      <c r="BI306" s="35" t="n">
        <f aca="false">BI307</f>
        <v>0</v>
      </c>
      <c r="BJ306" s="35" t="n">
        <f aca="false">BJ307</f>
        <v>0</v>
      </c>
      <c r="BK306" s="35" t="n">
        <f aca="false">BK307</f>
        <v>0</v>
      </c>
      <c r="BL306" s="35" t="n">
        <f aca="false">BL307</f>
        <v>0</v>
      </c>
      <c r="BM306" s="35" t="n">
        <f aca="false">BM307</f>
        <v>0</v>
      </c>
      <c r="BN306" s="35" t="n">
        <f aca="false">BN307</f>
        <v>0</v>
      </c>
      <c r="BO306" s="35" t="n">
        <f aca="false">BO307</f>
        <v>0</v>
      </c>
      <c r="BP306" s="35" t="n">
        <f aca="false">BP307</f>
        <v>0</v>
      </c>
      <c r="BQ306" s="35" t="n">
        <f aca="false">BQ307</f>
        <v>0</v>
      </c>
      <c r="BR306" s="35" t="n">
        <f aca="false">BR307</f>
        <v>0</v>
      </c>
      <c r="BS306" s="35" t="n">
        <f aca="false">BS307</f>
        <v>0</v>
      </c>
      <c r="BT306" s="35" t="n">
        <f aca="false">BT307</f>
        <v>0</v>
      </c>
      <c r="BU306" s="35" t="n">
        <f aca="false">BU307</f>
        <v>0</v>
      </c>
      <c r="BV306" s="35" t="n">
        <f aca="false">BV307</f>
        <v>0</v>
      </c>
      <c r="BW306" s="35" t="n">
        <f aca="false">BW307</f>
        <v>0</v>
      </c>
      <c r="BX306" s="35" t="n">
        <f aca="false">BX307</f>
        <v>0</v>
      </c>
      <c r="BY306" s="35" t="n">
        <f aca="false">BY307</f>
        <v>0</v>
      </c>
      <c r="BZ306" s="35" t="n">
        <f aca="false">BZ307</f>
        <v>0</v>
      </c>
      <c r="CA306" s="35" t="n">
        <f aca="false">CA307</f>
        <v>0</v>
      </c>
      <c r="CB306" s="35" t="n">
        <f aca="false">CB307</f>
        <v>0</v>
      </c>
      <c r="CC306" s="35" t="n">
        <f aca="false">CC307</f>
        <v>0</v>
      </c>
      <c r="CD306" s="35" t="n">
        <f aca="false">CD307</f>
        <v>0</v>
      </c>
      <c r="CE306" s="35" t="n">
        <f aca="false">CE307</f>
        <v>0</v>
      </c>
      <c r="CF306" s="37" t="n">
        <v>469.5</v>
      </c>
      <c r="CG306" s="37" t="n">
        <v>0</v>
      </c>
      <c r="CH306" s="37" t="n">
        <v>0</v>
      </c>
    </row>
    <row r="307" customFormat="false" ht="25.5" hidden="false" customHeight="false" outlineLevel="0" collapsed="false">
      <c r="A307" s="39" t="s">
        <v>36</v>
      </c>
      <c r="B307" s="40"/>
      <c r="C307" s="41" t="s">
        <v>268</v>
      </c>
      <c r="D307" s="41" t="s">
        <v>286</v>
      </c>
      <c r="E307" s="41" t="s">
        <v>37</v>
      </c>
      <c r="F307" s="42" t="n">
        <v>469.5</v>
      </c>
      <c r="G307" s="42" t="n">
        <v>0</v>
      </c>
      <c r="H307" s="42" t="n">
        <v>0</v>
      </c>
      <c r="I307" s="42" t="n">
        <f aca="false">SUM(F307:H307)</f>
        <v>469.5</v>
      </c>
      <c r="J307" s="42" t="n">
        <v>0</v>
      </c>
      <c r="K307" s="42" t="n">
        <v>0</v>
      </c>
      <c r="L307" s="42" t="n">
        <f aca="false">SUM(I307:K307)</f>
        <v>469.5</v>
      </c>
      <c r="M307" s="42" t="n">
        <v>0</v>
      </c>
      <c r="N307" s="42" t="n">
        <v>0</v>
      </c>
      <c r="O307" s="42" t="n">
        <f aca="false">SUM(L307:N307)</f>
        <v>469.5</v>
      </c>
      <c r="P307" s="42" t="n">
        <v>0</v>
      </c>
      <c r="Q307" s="42" t="n">
        <v>0</v>
      </c>
      <c r="R307" s="42" t="n">
        <f aca="false">SUM(O307:Q307)</f>
        <v>469.5</v>
      </c>
      <c r="S307" s="42" t="n">
        <v>0</v>
      </c>
      <c r="T307" s="42" t="n">
        <v>0</v>
      </c>
      <c r="U307" s="42" t="n">
        <f aca="false">SUM(R307:T307)</f>
        <v>469.5</v>
      </c>
      <c r="V307" s="42" t="n">
        <v>0</v>
      </c>
      <c r="W307" s="42" t="n">
        <v>0</v>
      </c>
      <c r="X307" s="42" t="n">
        <f aca="false">SUM(U307:W307)</f>
        <v>469.5</v>
      </c>
      <c r="Y307" s="42" t="n">
        <v>0</v>
      </c>
      <c r="Z307" s="42" t="n">
        <v>0</v>
      </c>
      <c r="AA307" s="42" t="n">
        <f aca="false">SUM(X307:Z307)</f>
        <v>469.5</v>
      </c>
      <c r="AB307" s="42" t="n">
        <v>0</v>
      </c>
      <c r="AC307" s="42" t="n">
        <v>0</v>
      </c>
      <c r="AD307" s="42" t="n">
        <f aca="false">SUM(AA307:AC307)</f>
        <v>469.5</v>
      </c>
      <c r="AE307" s="42" t="n">
        <v>0</v>
      </c>
      <c r="AF307" s="42" t="n">
        <v>0</v>
      </c>
      <c r="AG307" s="42" t="n">
        <f aca="false">SUM(AD307:AF307)</f>
        <v>469.5</v>
      </c>
      <c r="AH307" s="43" t="n">
        <v>0</v>
      </c>
      <c r="AI307" s="43" t="n">
        <v>0</v>
      </c>
      <c r="AJ307" s="43" t="n">
        <v>0</v>
      </c>
      <c r="AK307" s="43" t="n">
        <f aca="false">SUM(AH307:AJ307)</f>
        <v>0</v>
      </c>
      <c r="AL307" s="43" t="n">
        <v>0</v>
      </c>
      <c r="AM307" s="43" t="n">
        <v>0</v>
      </c>
      <c r="AN307" s="43" t="n">
        <f aca="false">SUM(AK307:AM307)</f>
        <v>0</v>
      </c>
      <c r="AO307" s="43" t="n">
        <v>0</v>
      </c>
      <c r="AP307" s="43" t="n">
        <v>0</v>
      </c>
      <c r="AQ307" s="43" t="n">
        <f aca="false">SUM(AN307:AP307)</f>
        <v>0</v>
      </c>
      <c r="AR307" s="43" t="n">
        <v>0</v>
      </c>
      <c r="AS307" s="43" t="n">
        <v>0</v>
      </c>
      <c r="AT307" s="43" t="n">
        <f aca="false">SUM(AQ307:AS307)</f>
        <v>0</v>
      </c>
      <c r="AU307" s="43" t="n">
        <v>0</v>
      </c>
      <c r="AV307" s="43" t="n">
        <v>0</v>
      </c>
      <c r="AW307" s="43" t="n">
        <f aca="false">SUM(AT307:AV307)</f>
        <v>0</v>
      </c>
      <c r="AX307" s="43" t="n">
        <v>0</v>
      </c>
      <c r="AY307" s="43" t="n">
        <v>0</v>
      </c>
      <c r="AZ307" s="43" t="n">
        <f aca="false">SUM(AW307:AY307)</f>
        <v>0</v>
      </c>
      <c r="BA307" s="43" t="n">
        <v>0</v>
      </c>
      <c r="BB307" s="43" t="n">
        <v>0</v>
      </c>
      <c r="BC307" s="43" t="n">
        <f aca="false">SUM(AZ307:BB307)</f>
        <v>0</v>
      </c>
      <c r="BD307" s="43" t="n">
        <v>0</v>
      </c>
      <c r="BE307" s="43" t="n">
        <v>0</v>
      </c>
      <c r="BF307" s="43" t="n">
        <f aca="false">SUM(BC307:BE307)</f>
        <v>0</v>
      </c>
      <c r="BG307" s="42" t="n">
        <v>0</v>
      </c>
      <c r="BH307" s="42" t="n">
        <v>0</v>
      </c>
      <c r="BI307" s="42" t="n">
        <v>0</v>
      </c>
      <c r="BJ307" s="42" t="n">
        <f aca="false">SUM(BG307:BI307)</f>
        <v>0</v>
      </c>
      <c r="BK307" s="42" t="n">
        <v>0</v>
      </c>
      <c r="BL307" s="42" t="n">
        <v>0</v>
      </c>
      <c r="BM307" s="42" t="n">
        <f aca="false">SUM(BJ307:BL307)</f>
        <v>0</v>
      </c>
      <c r="BN307" s="42" t="n">
        <v>0</v>
      </c>
      <c r="BO307" s="42" t="n">
        <v>0</v>
      </c>
      <c r="BP307" s="42" t="n">
        <f aca="false">SUM(BM307:BO307)</f>
        <v>0</v>
      </c>
      <c r="BQ307" s="42" t="n">
        <v>0</v>
      </c>
      <c r="BR307" s="42" t="n">
        <v>0</v>
      </c>
      <c r="BS307" s="42" t="n">
        <f aca="false">SUM(BP307:BR307)</f>
        <v>0</v>
      </c>
      <c r="BT307" s="42" t="n">
        <v>0</v>
      </c>
      <c r="BU307" s="42" t="n">
        <v>0</v>
      </c>
      <c r="BV307" s="42" t="n">
        <f aca="false">SUM(BS307:BU307)</f>
        <v>0</v>
      </c>
      <c r="BW307" s="42" t="n">
        <v>0</v>
      </c>
      <c r="BX307" s="42" t="n">
        <v>0</v>
      </c>
      <c r="BY307" s="42" t="n">
        <f aca="false">SUM(BV307:BX307)</f>
        <v>0</v>
      </c>
      <c r="BZ307" s="42" t="n">
        <v>0</v>
      </c>
      <c r="CA307" s="42" t="n">
        <v>0</v>
      </c>
      <c r="CB307" s="42" t="n">
        <f aca="false">SUM(BY307:CA307)</f>
        <v>0</v>
      </c>
      <c r="CC307" s="42" t="n">
        <v>0</v>
      </c>
      <c r="CD307" s="42" t="n">
        <v>0</v>
      </c>
      <c r="CE307" s="42" t="n">
        <f aca="false">SUM(CB307:CD307)</f>
        <v>0</v>
      </c>
      <c r="CF307" s="44" t="n">
        <v>469.5</v>
      </c>
      <c r="CG307" s="44" t="n">
        <v>0</v>
      </c>
      <c r="CH307" s="44" t="n">
        <v>0</v>
      </c>
    </row>
    <row r="308" s="28" customFormat="true" ht="13.5" hidden="false" customHeight="true" outlineLevel="0" collapsed="false">
      <c r="A308" s="30" t="s">
        <v>287</v>
      </c>
      <c r="B308" s="68"/>
      <c r="C308" s="24" t="s">
        <v>288</v>
      </c>
      <c r="D308" s="24"/>
      <c r="E308" s="24"/>
      <c r="F308" s="25" t="n">
        <f aca="false">F316+F309</f>
        <v>550</v>
      </c>
      <c r="G308" s="25" t="n">
        <f aca="false">G316+G309</f>
        <v>0</v>
      </c>
      <c r="H308" s="25" t="n">
        <f aca="false">H316+H309</f>
        <v>0</v>
      </c>
      <c r="I308" s="25" t="n">
        <f aca="false">I316+I309</f>
        <v>550</v>
      </c>
      <c r="J308" s="25" t="n">
        <f aca="false">J316+J309</f>
        <v>0</v>
      </c>
      <c r="K308" s="25" t="n">
        <f aca="false">K316+K309</f>
        <v>1800</v>
      </c>
      <c r="L308" s="25" t="n">
        <f aca="false">L316+L309</f>
        <v>2350</v>
      </c>
      <c r="M308" s="25" t="n">
        <f aca="false">M316+M309</f>
        <v>0</v>
      </c>
      <c r="N308" s="25" t="n">
        <f aca="false">N316+N309</f>
        <v>0</v>
      </c>
      <c r="O308" s="25" t="n">
        <f aca="false">O316+O309</f>
        <v>2350</v>
      </c>
      <c r="P308" s="25" t="n">
        <f aca="false">P316+P309</f>
        <v>6551.8</v>
      </c>
      <c r="Q308" s="25" t="n">
        <f aca="false">Q316+Q309</f>
        <v>0</v>
      </c>
      <c r="R308" s="25" t="n">
        <f aca="false">R316+R309</f>
        <v>8901.8</v>
      </c>
      <c r="S308" s="25" t="n">
        <f aca="false">S316+S309</f>
        <v>0</v>
      </c>
      <c r="T308" s="25" t="n">
        <f aca="false">T316+T309</f>
        <v>0</v>
      </c>
      <c r="U308" s="25" t="n">
        <f aca="false">U316+U309</f>
        <v>8901.8</v>
      </c>
      <c r="V308" s="25" t="n">
        <f aca="false">V316+V309</f>
        <v>0</v>
      </c>
      <c r="W308" s="25" t="n">
        <f aca="false">W316+W309</f>
        <v>0</v>
      </c>
      <c r="X308" s="25" t="n">
        <f aca="false">X316+X309</f>
        <v>8901.8</v>
      </c>
      <c r="Y308" s="25" t="n">
        <f aca="false">Y316+Y309</f>
        <v>3113.5</v>
      </c>
      <c r="Z308" s="25" t="n">
        <f aca="false">Z316+Z309</f>
        <v>0</v>
      </c>
      <c r="AA308" s="25" t="n">
        <f aca="false">AA316+AA309</f>
        <v>12015.3</v>
      </c>
      <c r="AB308" s="25" t="n">
        <f aca="false">AB316+AB309</f>
        <v>0</v>
      </c>
      <c r="AC308" s="25" t="n">
        <f aca="false">AC316+AC309</f>
        <v>0</v>
      </c>
      <c r="AD308" s="25" t="n">
        <f aca="false">AD316+AD309</f>
        <v>12015.3</v>
      </c>
      <c r="AE308" s="25" t="n">
        <f aca="false">AE316+AE309</f>
        <v>0</v>
      </c>
      <c r="AF308" s="25" t="n">
        <f aca="false">AF316+AF309</f>
        <v>0</v>
      </c>
      <c r="AG308" s="25" t="n">
        <f aca="false">AG316+AG309</f>
        <v>12015.3</v>
      </c>
      <c r="AH308" s="26" t="n">
        <f aca="false">AH316+AH309</f>
        <v>268.7</v>
      </c>
      <c r="AI308" s="26" t="n">
        <f aca="false">AI316+AI309</f>
        <v>0</v>
      </c>
      <c r="AJ308" s="26" t="n">
        <f aca="false">AJ316+AJ309</f>
        <v>0</v>
      </c>
      <c r="AK308" s="26" t="n">
        <f aca="false">AK316+AK309</f>
        <v>268.7</v>
      </c>
      <c r="AL308" s="26" t="n">
        <f aca="false">AL316+AL309</f>
        <v>2583.2</v>
      </c>
      <c r="AM308" s="26" t="n">
        <f aca="false">AM316+AM309</f>
        <v>0</v>
      </c>
      <c r="AN308" s="26" t="n">
        <f aca="false">AN316+AN309</f>
        <v>2851.9</v>
      </c>
      <c r="AO308" s="26" t="n">
        <f aca="false">AO316+AO309</f>
        <v>0</v>
      </c>
      <c r="AP308" s="26" t="n">
        <f aca="false">AP316+AP309</f>
        <v>0</v>
      </c>
      <c r="AQ308" s="26" t="n">
        <f aca="false">AQ316+AQ309</f>
        <v>2851.9</v>
      </c>
      <c r="AR308" s="26" t="n">
        <f aca="false">AR316+AR309</f>
        <v>0</v>
      </c>
      <c r="AS308" s="26" t="n">
        <f aca="false">AS316+AS309</f>
        <v>0</v>
      </c>
      <c r="AT308" s="26" t="n">
        <f aca="false">AT316+AT309</f>
        <v>2851.9</v>
      </c>
      <c r="AU308" s="26" t="n">
        <f aca="false">AU316+AU309</f>
        <v>0</v>
      </c>
      <c r="AV308" s="26" t="n">
        <f aca="false">AV316+AV309</f>
        <v>0</v>
      </c>
      <c r="AW308" s="26" t="n">
        <f aca="false">AW316+AW309</f>
        <v>2851.9</v>
      </c>
      <c r="AX308" s="26" t="n">
        <f aca="false">AX316+AX309</f>
        <v>0</v>
      </c>
      <c r="AY308" s="26" t="n">
        <f aca="false">AY316+AY309</f>
        <v>0</v>
      </c>
      <c r="AZ308" s="26" t="n">
        <f aca="false">AZ316+AZ309</f>
        <v>2851.9</v>
      </c>
      <c r="BA308" s="26" t="n">
        <f aca="false">BA316+BA309</f>
        <v>0</v>
      </c>
      <c r="BB308" s="26" t="n">
        <f aca="false">BB316+BB309</f>
        <v>0</v>
      </c>
      <c r="BC308" s="26" t="n">
        <f aca="false">BC316+BC309</f>
        <v>2851.9</v>
      </c>
      <c r="BD308" s="26" t="n">
        <f aca="false">BD316+BD309</f>
        <v>0</v>
      </c>
      <c r="BE308" s="26" t="n">
        <f aca="false">BE316+BE309</f>
        <v>0</v>
      </c>
      <c r="BF308" s="26" t="n">
        <f aca="false">BF316+BF309</f>
        <v>2851.9</v>
      </c>
      <c r="BG308" s="25" t="n">
        <f aca="false">BG316+BG309</f>
        <v>100</v>
      </c>
      <c r="BH308" s="25" t="n">
        <f aca="false">BH316+BH309</f>
        <v>0</v>
      </c>
      <c r="BI308" s="25" t="n">
        <f aca="false">BI316+BI309</f>
        <v>0</v>
      </c>
      <c r="BJ308" s="25" t="n">
        <f aca="false">BJ316+BJ309</f>
        <v>100</v>
      </c>
      <c r="BK308" s="25" t="n">
        <f aca="false">BK316+BK309</f>
        <v>0</v>
      </c>
      <c r="BL308" s="25" t="n">
        <f aca="false">BL316+BL309</f>
        <v>0</v>
      </c>
      <c r="BM308" s="25" t="n">
        <f aca="false">BM316+BM309</f>
        <v>100</v>
      </c>
      <c r="BN308" s="25" t="n">
        <f aca="false">BN316+BN309</f>
        <v>0</v>
      </c>
      <c r="BO308" s="25" t="n">
        <f aca="false">BO316+BO309</f>
        <v>0</v>
      </c>
      <c r="BP308" s="25" t="n">
        <f aca="false">BP316+BP309</f>
        <v>100</v>
      </c>
      <c r="BQ308" s="25" t="n">
        <f aca="false">BQ316+BQ309</f>
        <v>0</v>
      </c>
      <c r="BR308" s="25" t="n">
        <f aca="false">BR316+BR309</f>
        <v>0</v>
      </c>
      <c r="BS308" s="25" t="n">
        <f aca="false">BS316+BS309</f>
        <v>100</v>
      </c>
      <c r="BT308" s="25" t="n">
        <f aca="false">BT316+BT309</f>
        <v>0</v>
      </c>
      <c r="BU308" s="25" t="n">
        <f aca="false">BU316+BU309</f>
        <v>0</v>
      </c>
      <c r="BV308" s="25" t="n">
        <f aca="false">BV316+BV309</f>
        <v>100</v>
      </c>
      <c r="BW308" s="25" t="n">
        <f aca="false">BW316+BW309</f>
        <v>0</v>
      </c>
      <c r="BX308" s="25" t="n">
        <f aca="false">BX316+BX309</f>
        <v>0</v>
      </c>
      <c r="BY308" s="25" t="n">
        <f aca="false">BY316+BY309</f>
        <v>100</v>
      </c>
      <c r="BZ308" s="25" t="n">
        <f aca="false">BZ316+BZ309</f>
        <v>0</v>
      </c>
      <c r="CA308" s="25" t="n">
        <f aca="false">CA316+CA309</f>
        <v>0</v>
      </c>
      <c r="CB308" s="25" t="n">
        <f aca="false">CB316+CB309</f>
        <v>100</v>
      </c>
      <c r="CC308" s="25" t="n">
        <f aca="false">CC316+CC309</f>
        <v>0</v>
      </c>
      <c r="CD308" s="25" t="n">
        <f aca="false">CD316+CD309</f>
        <v>0</v>
      </c>
      <c r="CE308" s="25" t="n">
        <f aca="false">CE316+CE309</f>
        <v>100</v>
      </c>
      <c r="CF308" s="27" t="n">
        <v>12015.3</v>
      </c>
      <c r="CG308" s="27" t="n">
        <v>2851.9</v>
      </c>
      <c r="CH308" s="27" t="n">
        <v>100</v>
      </c>
    </row>
    <row r="309" s="38" customFormat="true" ht="38.25" hidden="false" customHeight="true" outlineLevel="0" collapsed="false">
      <c r="A309" s="32" t="s">
        <v>289</v>
      </c>
      <c r="B309" s="69"/>
      <c r="C309" s="34" t="s">
        <v>288</v>
      </c>
      <c r="D309" s="34" t="s">
        <v>290</v>
      </c>
      <c r="E309" s="34"/>
      <c r="F309" s="35" t="n">
        <f aca="false">F310</f>
        <v>0</v>
      </c>
      <c r="G309" s="35" t="n">
        <f aca="false">G310</f>
        <v>0</v>
      </c>
      <c r="H309" s="35" t="n">
        <f aca="false">H310</f>
        <v>0</v>
      </c>
      <c r="I309" s="35" t="n">
        <f aca="false">I310</f>
        <v>0</v>
      </c>
      <c r="J309" s="35" t="n">
        <f aca="false">J310</f>
        <v>0</v>
      </c>
      <c r="K309" s="35" t="n">
        <f aca="false">K310</f>
        <v>0</v>
      </c>
      <c r="L309" s="35" t="n">
        <f aca="false">L310</f>
        <v>0</v>
      </c>
      <c r="M309" s="35" t="n">
        <f aca="false">M310</f>
        <v>0</v>
      </c>
      <c r="N309" s="35" t="n">
        <f aca="false">N310</f>
        <v>0</v>
      </c>
      <c r="O309" s="35" t="n">
        <f aca="false">O310</f>
        <v>0</v>
      </c>
      <c r="P309" s="35" t="n">
        <f aca="false">P310</f>
        <v>5651.8</v>
      </c>
      <c r="Q309" s="35" t="n">
        <f aca="false">Q310</f>
        <v>0</v>
      </c>
      <c r="R309" s="35" t="n">
        <f aca="false">R310</f>
        <v>5651.8</v>
      </c>
      <c r="S309" s="35" t="n">
        <f aca="false">S310</f>
        <v>0</v>
      </c>
      <c r="T309" s="35" t="n">
        <f aca="false">T310</f>
        <v>0</v>
      </c>
      <c r="U309" s="35" t="n">
        <f aca="false">U310</f>
        <v>5651.8</v>
      </c>
      <c r="V309" s="35" t="n">
        <f aca="false">V310</f>
        <v>0</v>
      </c>
      <c r="W309" s="35" t="n">
        <f aca="false">W310</f>
        <v>0</v>
      </c>
      <c r="X309" s="35" t="n">
        <f aca="false">X310</f>
        <v>5651.8</v>
      </c>
      <c r="Y309" s="35" t="n">
        <f aca="false">Y310</f>
        <v>3113.5</v>
      </c>
      <c r="Z309" s="35" t="n">
        <f aca="false">Z310</f>
        <v>0</v>
      </c>
      <c r="AA309" s="35" t="n">
        <f aca="false">AA310</f>
        <v>8765.3</v>
      </c>
      <c r="AB309" s="35" t="n">
        <f aca="false">AB310</f>
        <v>0</v>
      </c>
      <c r="AC309" s="35" t="n">
        <f aca="false">AC310</f>
        <v>0</v>
      </c>
      <c r="AD309" s="35" t="n">
        <f aca="false">AD310</f>
        <v>8765.3</v>
      </c>
      <c r="AE309" s="35" t="n">
        <f aca="false">AE310</f>
        <v>0</v>
      </c>
      <c r="AF309" s="35" t="n">
        <f aca="false">AF310</f>
        <v>0</v>
      </c>
      <c r="AG309" s="35" t="n">
        <f aca="false">AG310</f>
        <v>8765.3</v>
      </c>
      <c r="AH309" s="36" t="n">
        <f aca="false">AH310</f>
        <v>168.7</v>
      </c>
      <c r="AI309" s="36" t="n">
        <f aca="false">AI310</f>
        <v>0</v>
      </c>
      <c r="AJ309" s="36" t="n">
        <f aca="false">AJ310</f>
        <v>0</v>
      </c>
      <c r="AK309" s="36" t="n">
        <f aca="false">AK310</f>
        <v>168.7</v>
      </c>
      <c r="AL309" s="36" t="n">
        <f aca="false">AL310</f>
        <v>2583.2</v>
      </c>
      <c r="AM309" s="36" t="n">
        <f aca="false">AM310</f>
        <v>0</v>
      </c>
      <c r="AN309" s="36" t="n">
        <f aca="false">AN310</f>
        <v>2751.9</v>
      </c>
      <c r="AO309" s="36" t="n">
        <f aca="false">AO310</f>
        <v>0</v>
      </c>
      <c r="AP309" s="36" t="n">
        <f aca="false">AP310</f>
        <v>0</v>
      </c>
      <c r="AQ309" s="36" t="n">
        <f aca="false">AQ310</f>
        <v>2751.9</v>
      </c>
      <c r="AR309" s="36" t="n">
        <f aca="false">AR310</f>
        <v>0</v>
      </c>
      <c r="AS309" s="36" t="n">
        <f aca="false">AS310</f>
        <v>0</v>
      </c>
      <c r="AT309" s="36" t="n">
        <f aca="false">AT310</f>
        <v>2751.9</v>
      </c>
      <c r="AU309" s="36" t="n">
        <f aca="false">AU310</f>
        <v>0</v>
      </c>
      <c r="AV309" s="36" t="n">
        <f aca="false">AV310</f>
        <v>0</v>
      </c>
      <c r="AW309" s="36" t="n">
        <f aca="false">AW310</f>
        <v>2751.9</v>
      </c>
      <c r="AX309" s="36" t="n">
        <f aca="false">AX310</f>
        <v>0</v>
      </c>
      <c r="AY309" s="36" t="n">
        <f aca="false">AY310</f>
        <v>0</v>
      </c>
      <c r="AZ309" s="36" t="n">
        <f aca="false">AZ310</f>
        <v>2751.9</v>
      </c>
      <c r="BA309" s="36" t="n">
        <f aca="false">BA310</f>
        <v>0</v>
      </c>
      <c r="BB309" s="36" t="n">
        <f aca="false">BB310</f>
        <v>0</v>
      </c>
      <c r="BC309" s="36" t="n">
        <f aca="false">BC310</f>
        <v>2751.9</v>
      </c>
      <c r="BD309" s="36" t="n">
        <f aca="false">BD310</f>
        <v>0</v>
      </c>
      <c r="BE309" s="36" t="n">
        <f aca="false">BE310</f>
        <v>0</v>
      </c>
      <c r="BF309" s="36" t="n">
        <f aca="false">BF310</f>
        <v>2751.9</v>
      </c>
      <c r="BG309" s="35" t="n">
        <f aca="false">BG310</f>
        <v>0</v>
      </c>
      <c r="BH309" s="35" t="n">
        <f aca="false">BH310</f>
        <v>0</v>
      </c>
      <c r="BI309" s="35" t="n">
        <f aca="false">BI310</f>
        <v>0</v>
      </c>
      <c r="BJ309" s="35" t="n">
        <f aca="false">BJ310</f>
        <v>0</v>
      </c>
      <c r="BK309" s="35" t="n">
        <f aca="false">BK310</f>
        <v>0</v>
      </c>
      <c r="BL309" s="35" t="n">
        <f aca="false">BL310</f>
        <v>0</v>
      </c>
      <c r="BM309" s="35" t="n">
        <f aca="false">BM310</f>
        <v>0</v>
      </c>
      <c r="BN309" s="35" t="n">
        <f aca="false">BN310</f>
        <v>0</v>
      </c>
      <c r="BO309" s="35" t="n">
        <f aca="false">BO310</f>
        <v>0</v>
      </c>
      <c r="BP309" s="35" t="n">
        <f aca="false">BP310</f>
        <v>0</v>
      </c>
      <c r="BQ309" s="35" t="n">
        <f aca="false">BQ310</f>
        <v>0</v>
      </c>
      <c r="BR309" s="35" t="n">
        <f aca="false">BR310</f>
        <v>0</v>
      </c>
      <c r="BS309" s="35" t="n">
        <f aca="false">BS310</f>
        <v>0</v>
      </c>
      <c r="BT309" s="35" t="n">
        <f aca="false">BT310</f>
        <v>0</v>
      </c>
      <c r="BU309" s="35" t="n">
        <f aca="false">BU310</f>
        <v>0</v>
      </c>
      <c r="BV309" s="35" t="n">
        <f aca="false">BV310</f>
        <v>0</v>
      </c>
      <c r="BW309" s="35" t="n">
        <f aca="false">BW310</f>
        <v>0</v>
      </c>
      <c r="BX309" s="35" t="n">
        <f aca="false">BX310</f>
        <v>0</v>
      </c>
      <c r="BY309" s="35" t="n">
        <f aca="false">BY310</f>
        <v>0</v>
      </c>
      <c r="BZ309" s="35" t="n">
        <f aca="false">BZ310</f>
        <v>0</v>
      </c>
      <c r="CA309" s="35" t="n">
        <f aca="false">CA310</f>
        <v>0</v>
      </c>
      <c r="CB309" s="35" t="n">
        <f aca="false">CB310</f>
        <v>0</v>
      </c>
      <c r="CC309" s="35" t="n">
        <f aca="false">CC310</f>
        <v>0</v>
      </c>
      <c r="CD309" s="35" t="n">
        <f aca="false">CD310</f>
        <v>0</v>
      </c>
      <c r="CE309" s="35" t="n">
        <f aca="false">CE310</f>
        <v>0</v>
      </c>
      <c r="CF309" s="37" t="n">
        <v>8765.3</v>
      </c>
      <c r="CG309" s="37" t="n">
        <v>2751.9</v>
      </c>
      <c r="CH309" s="37" t="n">
        <v>0</v>
      </c>
    </row>
    <row r="310" s="38" customFormat="true" ht="13.5" hidden="false" customHeight="true" outlineLevel="0" collapsed="false">
      <c r="A310" s="32" t="s">
        <v>291</v>
      </c>
      <c r="B310" s="69"/>
      <c r="C310" s="34" t="s">
        <v>288</v>
      </c>
      <c r="D310" s="34" t="s">
        <v>292</v>
      </c>
      <c r="E310" s="34"/>
      <c r="F310" s="35" t="n">
        <f aca="false">F311</f>
        <v>0</v>
      </c>
      <c r="G310" s="35" t="n">
        <f aca="false">G311</f>
        <v>0</v>
      </c>
      <c r="H310" s="35" t="n">
        <f aca="false">H311</f>
        <v>0</v>
      </c>
      <c r="I310" s="35" t="n">
        <f aca="false">I311+I313</f>
        <v>0</v>
      </c>
      <c r="J310" s="35" t="n">
        <f aca="false">J311+J313</f>
        <v>0</v>
      </c>
      <c r="K310" s="35" t="n">
        <f aca="false">K311+K313</f>
        <v>0</v>
      </c>
      <c r="L310" s="35" t="n">
        <f aca="false">L311+L313</f>
        <v>0</v>
      </c>
      <c r="M310" s="35" t="n">
        <f aca="false">M311+M313</f>
        <v>0</v>
      </c>
      <c r="N310" s="35" t="n">
        <f aca="false">N311+N313</f>
        <v>0</v>
      </c>
      <c r="O310" s="35" t="n">
        <f aca="false">O311+O313</f>
        <v>0</v>
      </c>
      <c r="P310" s="35" t="n">
        <f aca="false">P311+P313</f>
        <v>5651.8</v>
      </c>
      <c r="Q310" s="35" t="n">
        <f aca="false">Q311+Q313</f>
        <v>0</v>
      </c>
      <c r="R310" s="35" t="n">
        <f aca="false">R311+R313</f>
        <v>5651.8</v>
      </c>
      <c r="S310" s="35" t="n">
        <f aca="false">S311+S313</f>
        <v>0</v>
      </c>
      <c r="T310" s="35" t="n">
        <f aca="false">T311+T313</f>
        <v>0</v>
      </c>
      <c r="U310" s="35" t="n">
        <f aca="false">U311+U313</f>
        <v>5651.8</v>
      </c>
      <c r="V310" s="35" t="n">
        <f aca="false">V311+V313</f>
        <v>0</v>
      </c>
      <c r="W310" s="35" t="n">
        <f aca="false">W311+W313</f>
        <v>0</v>
      </c>
      <c r="X310" s="35" t="n">
        <f aca="false">X311+X313</f>
        <v>5651.8</v>
      </c>
      <c r="Y310" s="35" t="n">
        <f aca="false">Y311+Y313</f>
        <v>3113.5</v>
      </c>
      <c r="Z310" s="35" t="n">
        <f aca="false">Z311+Z313</f>
        <v>0</v>
      </c>
      <c r="AA310" s="35" t="n">
        <f aca="false">AA311+AA313</f>
        <v>8765.3</v>
      </c>
      <c r="AB310" s="35" t="n">
        <f aca="false">AB311+AB313</f>
        <v>0</v>
      </c>
      <c r="AC310" s="35" t="n">
        <f aca="false">AC311+AC313</f>
        <v>0</v>
      </c>
      <c r="AD310" s="35" t="n">
        <f aca="false">AD311+AD313</f>
        <v>8765.3</v>
      </c>
      <c r="AE310" s="35" t="n">
        <f aca="false">AE311+AE313</f>
        <v>0</v>
      </c>
      <c r="AF310" s="35" t="n">
        <f aca="false">AF311+AF313</f>
        <v>0</v>
      </c>
      <c r="AG310" s="35" t="n">
        <f aca="false">AG311+AG313</f>
        <v>8765.3</v>
      </c>
      <c r="AH310" s="35" t="n">
        <f aca="false">AH311+AH313</f>
        <v>168.7</v>
      </c>
      <c r="AI310" s="35" t="n">
        <f aca="false">AI311+AI313</f>
        <v>0</v>
      </c>
      <c r="AJ310" s="35" t="n">
        <f aca="false">AJ311+AJ313</f>
        <v>0</v>
      </c>
      <c r="AK310" s="36" t="n">
        <f aca="false">AK311+AK313</f>
        <v>168.7</v>
      </c>
      <c r="AL310" s="36" t="n">
        <f aca="false">AL311+AL313</f>
        <v>2583.2</v>
      </c>
      <c r="AM310" s="36" t="n">
        <f aca="false">AM311+AM313</f>
        <v>0</v>
      </c>
      <c r="AN310" s="36" t="n">
        <f aca="false">AN311+AN313</f>
        <v>2751.9</v>
      </c>
      <c r="AO310" s="36" t="n">
        <f aca="false">AO311+AO313</f>
        <v>0</v>
      </c>
      <c r="AP310" s="36" t="n">
        <f aca="false">AP311+AP313</f>
        <v>0</v>
      </c>
      <c r="AQ310" s="36" t="n">
        <f aca="false">AQ311+AQ313</f>
        <v>2751.9</v>
      </c>
      <c r="AR310" s="36" t="n">
        <f aca="false">AR311+AR313</f>
        <v>0</v>
      </c>
      <c r="AS310" s="36" t="n">
        <f aca="false">AS311+AS313</f>
        <v>0</v>
      </c>
      <c r="AT310" s="36" t="n">
        <f aca="false">AT311+AT313</f>
        <v>2751.9</v>
      </c>
      <c r="AU310" s="36" t="n">
        <f aca="false">AU311+AU313</f>
        <v>0</v>
      </c>
      <c r="AV310" s="36" t="n">
        <f aca="false">AV311+AV313</f>
        <v>0</v>
      </c>
      <c r="AW310" s="36" t="n">
        <f aca="false">AW311+AW313</f>
        <v>2751.9</v>
      </c>
      <c r="AX310" s="36" t="n">
        <f aca="false">AX311+AX313</f>
        <v>0</v>
      </c>
      <c r="AY310" s="36" t="n">
        <f aca="false">AY311+AY313</f>
        <v>0</v>
      </c>
      <c r="AZ310" s="36" t="n">
        <f aca="false">AZ311+AZ313</f>
        <v>2751.9</v>
      </c>
      <c r="BA310" s="36" t="n">
        <f aca="false">BA311+BA313</f>
        <v>0</v>
      </c>
      <c r="BB310" s="36" t="n">
        <f aca="false">BB311+BB313</f>
        <v>0</v>
      </c>
      <c r="BC310" s="36" t="n">
        <f aca="false">BC311+BC313</f>
        <v>2751.9</v>
      </c>
      <c r="BD310" s="36" t="n">
        <f aca="false">BD311+BD313</f>
        <v>0</v>
      </c>
      <c r="BE310" s="36" t="n">
        <f aca="false">BE311+BE313</f>
        <v>0</v>
      </c>
      <c r="BF310" s="36" t="n">
        <f aca="false">BF311+BF313</f>
        <v>2751.9</v>
      </c>
      <c r="BG310" s="35" t="n">
        <f aca="false">BG311+BG313</f>
        <v>0</v>
      </c>
      <c r="BH310" s="35" t="n">
        <f aca="false">BH311+BH313</f>
        <v>0</v>
      </c>
      <c r="BI310" s="35" t="n">
        <f aca="false">BI311+BI313</f>
        <v>0</v>
      </c>
      <c r="BJ310" s="35" t="n">
        <f aca="false">BJ311+BJ313</f>
        <v>0</v>
      </c>
      <c r="BK310" s="35" t="n">
        <f aca="false">BK311+BK313</f>
        <v>0</v>
      </c>
      <c r="BL310" s="35" t="n">
        <f aca="false">BL311+BL313</f>
        <v>0</v>
      </c>
      <c r="BM310" s="35" t="n">
        <f aca="false">BM311+BM313</f>
        <v>0</v>
      </c>
      <c r="BN310" s="35" t="n">
        <f aca="false">BN311+BN313</f>
        <v>0</v>
      </c>
      <c r="BO310" s="35" t="n">
        <f aca="false">BO311+BO313</f>
        <v>0</v>
      </c>
      <c r="BP310" s="35" t="n">
        <f aca="false">BP311+BP313</f>
        <v>0</v>
      </c>
      <c r="BQ310" s="35" t="n">
        <f aca="false">BQ311+BQ313</f>
        <v>0</v>
      </c>
      <c r="BR310" s="35" t="n">
        <f aca="false">BR311+BR313</f>
        <v>0</v>
      </c>
      <c r="BS310" s="35" t="n">
        <f aca="false">BS311+BS313</f>
        <v>0</v>
      </c>
      <c r="BT310" s="35" t="n">
        <f aca="false">BT311+BT313</f>
        <v>0</v>
      </c>
      <c r="BU310" s="35" t="n">
        <f aca="false">BU311+BU313</f>
        <v>0</v>
      </c>
      <c r="BV310" s="35" t="n">
        <f aca="false">BV311+BV313</f>
        <v>0</v>
      </c>
      <c r="BW310" s="35" t="n">
        <f aca="false">BW311+BW313</f>
        <v>0</v>
      </c>
      <c r="BX310" s="35" t="n">
        <f aca="false">BX311+BX313</f>
        <v>0</v>
      </c>
      <c r="BY310" s="35" t="n">
        <f aca="false">BY311+BY313</f>
        <v>0</v>
      </c>
      <c r="BZ310" s="35" t="n">
        <f aca="false">BZ311+BZ313</f>
        <v>0</v>
      </c>
      <c r="CA310" s="35" t="n">
        <f aca="false">CA311+CA313</f>
        <v>0</v>
      </c>
      <c r="CB310" s="35" t="n">
        <f aca="false">CB311+CB313</f>
        <v>0</v>
      </c>
      <c r="CC310" s="35" t="n">
        <f aca="false">CC311+CC313</f>
        <v>0</v>
      </c>
      <c r="CD310" s="35" t="n">
        <f aca="false">CD311+CD313</f>
        <v>0</v>
      </c>
      <c r="CE310" s="35" t="n">
        <f aca="false">CE311+CE313</f>
        <v>0</v>
      </c>
      <c r="CF310" s="37" t="n">
        <v>8765.3</v>
      </c>
      <c r="CG310" s="37" t="n">
        <v>2751.9</v>
      </c>
      <c r="CH310" s="37" t="n">
        <v>0</v>
      </c>
    </row>
    <row r="311" s="38" customFormat="true" ht="28.5" hidden="false" customHeight="true" outlineLevel="0" collapsed="false">
      <c r="A311" s="32" t="s">
        <v>34</v>
      </c>
      <c r="B311" s="69"/>
      <c r="C311" s="34" t="s">
        <v>288</v>
      </c>
      <c r="D311" s="34" t="s">
        <v>292</v>
      </c>
      <c r="E311" s="34" t="s">
        <v>35</v>
      </c>
      <c r="F311" s="35" t="n">
        <f aca="false">F312</f>
        <v>0</v>
      </c>
      <c r="G311" s="35" t="n">
        <f aca="false">G312</f>
        <v>0</v>
      </c>
      <c r="H311" s="35" t="n">
        <f aca="false">H312</f>
        <v>0</v>
      </c>
      <c r="I311" s="35" t="n">
        <f aca="false">I312</f>
        <v>0</v>
      </c>
      <c r="J311" s="35" t="n">
        <f aca="false">J312</f>
        <v>0</v>
      </c>
      <c r="K311" s="35" t="n">
        <f aca="false">K312</f>
        <v>0</v>
      </c>
      <c r="L311" s="35" t="n">
        <f aca="false">L312</f>
        <v>0</v>
      </c>
      <c r="M311" s="35" t="n">
        <f aca="false">M312</f>
        <v>0</v>
      </c>
      <c r="N311" s="35" t="n">
        <f aca="false">N312</f>
        <v>0</v>
      </c>
      <c r="O311" s="35" t="n">
        <f aca="false">O312</f>
        <v>0</v>
      </c>
      <c r="P311" s="35" t="n">
        <f aca="false">P312</f>
        <v>0</v>
      </c>
      <c r="Q311" s="35" t="n">
        <f aca="false">Q312</f>
        <v>0</v>
      </c>
      <c r="R311" s="35" t="n">
        <f aca="false">R312</f>
        <v>0</v>
      </c>
      <c r="S311" s="35" t="n">
        <f aca="false">S312</f>
        <v>0</v>
      </c>
      <c r="T311" s="35" t="n">
        <f aca="false">T312</f>
        <v>0</v>
      </c>
      <c r="U311" s="35" t="n">
        <f aca="false">U312</f>
        <v>0</v>
      </c>
      <c r="V311" s="35" t="n">
        <f aca="false">V312</f>
        <v>0</v>
      </c>
      <c r="W311" s="35" t="n">
        <f aca="false">W312</f>
        <v>0</v>
      </c>
      <c r="X311" s="35" t="n">
        <f aca="false">X312</f>
        <v>0</v>
      </c>
      <c r="Y311" s="35" t="n">
        <f aca="false">Y312</f>
        <v>0</v>
      </c>
      <c r="Z311" s="35" t="n">
        <f aca="false">Z312</f>
        <v>0</v>
      </c>
      <c r="AA311" s="35" t="n">
        <f aca="false">AA312</f>
        <v>0</v>
      </c>
      <c r="AB311" s="35" t="n">
        <f aca="false">AB312</f>
        <v>0</v>
      </c>
      <c r="AC311" s="35" t="n">
        <f aca="false">AC312</f>
        <v>0</v>
      </c>
      <c r="AD311" s="35" t="n">
        <f aca="false">AD312</f>
        <v>0</v>
      </c>
      <c r="AE311" s="35" t="n">
        <f aca="false">AE312</f>
        <v>0</v>
      </c>
      <c r="AF311" s="35" t="n">
        <f aca="false">AF312</f>
        <v>0</v>
      </c>
      <c r="AG311" s="35" t="n">
        <f aca="false">AG312</f>
        <v>0</v>
      </c>
      <c r="AH311" s="36" t="n">
        <f aca="false">AH312</f>
        <v>168.7</v>
      </c>
      <c r="AI311" s="36" t="n">
        <f aca="false">AI312</f>
        <v>0</v>
      </c>
      <c r="AJ311" s="36" t="n">
        <f aca="false">AJ312</f>
        <v>0</v>
      </c>
      <c r="AK311" s="36" t="n">
        <f aca="false">AK312</f>
        <v>168.7</v>
      </c>
      <c r="AL311" s="36" t="n">
        <f aca="false">AL312</f>
        <v>0</v>
      </c>
      <c r="AM311" s="36" t="n">
        <f aca="false">AM312</f>
        <v>0</v>
      </c>
      <c r="AN311" s="36" t="n">
        <f aca="false">AN312</f>
        <v>168.7</v>
      </c>
      <c r="AO311" s="36" t="n">
        <f aca="false">AO312</f>
        <v>0</v>
      </c>
      <c r="AP311" s="36" t="n">
        <f aca="false">AP312</f>
        <v>0</v>
      </c>
      <c r="AQ311" s="36" t="n">
        <f aca="false">AQ312</f>
        <v>168.7</v>
      </c>
      <c r="AR311" s="36" t="n">
        <f aca="false">AR312</f>
        <v>0</v>
      </c>
      <c r="AS311" s="36" t="n">
        <f aca="false">AS312</f>
        <v>0</v>
      </c>
      <c r="AT311" s="36" t="n">
        <f aca="false">AT312</f>
        <v>168.7</v>
      </c>
      <c r="AU311" s="36" t="n">
        <f aca="false">AU312</f>
        <v>0</v>
      </c>
      <c r="AV311" s="36" t="n">
        <f aca="false">AV312</f>
        <v>0</v>
      </c>
      <c r="AW311" s="36" t="n">
        <f aca="false">AW312</f>
        <v>168.7</v>
      </c>
      <c r="AX311" s="36" t="n">
        <f aca="false">AX312</f>
        <v>0</v>
      </c>
      <c r="AY311" s="36" t="n">
        <f aca="false">AY312</f>
        <v>0</v>
      </c>
      <c r="AZ311" s="36" t="n">
        <f aca="false">AZ312</f>
        <v>168.7</v>
      </c>
      <c r="BA311" s="36" t="n">
        <f aca="false">BA312</f>
        <v>0</v>
      </c>
      <c r="BB311" s="36" t="n">
        <f aca="false">BB312</f>
        <v>0</v>
      </c>
      <c r="BC311" s="36" t="n">
        <f aca="false">BC312</f>
        <v>168.7</v>
      </c>
      <c r="BD311" s="36" t="n">
        <f aca="false">BD312</f>
        <v>0</v>
      </c>
      <c r="BE311" s="36" t="n">
        <f aca="false">BE312</f>
        <v>0</v>
      </c>
      <c r="BF311" s="36" t="n">
        <f aca="false">BF312</f>
        <v>168.7</v>
      </c>
      <c r="BG311" s="35" t="n">
        <f aca="false">BG312</f>
        <v>0</v>
      </c>
      <c r="BH311" s="35" t="n">
        <f aca="false">BH312</f>
        <v>0</v>
      </c>
      <c r="BI311" s="35" t="n">
        <f aca="false">BI312</f>
        <v>0</v>
      </c>
      <c r="BJ311" s="35" t="n">
        <f aca="false">BJ312</f>
        <v>0</v>
      </c>
      <c r="BK311" s="35" t="n">
        <f aca="false">BK312</f>
        <v>0</v>
      </c>
      <c r="BL311" s="35" t="n">
        <f aca="false">BL312</f>
        <v>0</v>
      </c>
      <c r="BM311" s="35" t="n">
        <f aca="false">BM312</f>
        <v>0</v>
      </c>
      <c r="BN311" s="35" t="n">
        <f aca="false">BN312</f>
        <v>0</v>
      </c>
      <c r="BO311" s="35" t="n">
        <f aca="false">BO312</f>
        <v>0</v>
      </c>
      <c r="BP311" s="35" t="n">
        <f aca="false">BP312</f>
        <v>0</v>
      </c>
      <c r="BQ311" s="35" t="n">
        <f aca="false">BQ312</f>
        <v>0</v>
      </c>
      <c r="BR311" s="35" t="n">
        <f aca="false">BR312</f>
        <v>0</v>
      </c>
      <c r="BS311" s="35" t="n">
        <f aca="false">BS312</f>
        <v>0</v>
      </c>
      <c r="BT311" s="35" t="n">
        <f aca="false">BT312</f>
        <v>0</v>
      </c>
      <c r="BU311" s="35" t="n">
        <f aca="false">BU312</f>
        <v>0</v>
      </c>
      <c r="BV311" s="35" t="n">
        <f aca="false">BV312</f>
        <v>0</v>
      </c>
      <c r="BW311" s="35" t="n">
        <f aca="false">BW312</f>
        <v>0</v>
      </c>
      <c r="BX311" s="35" t="n">
        <f aca="false">BX312</f>
        <v>0</v>
      </c>
      <c r="BY311" s="35" t="n">
        <f aca="false">BY312</f>
        <v>0</v>
      </c>
      <c r="BZ311" s="35" t="n">
        <f aca="false">BZ312</f>
        <v>0</v>
      </c>
      <c r="CA311" s="35" t="n">
        <f aca="false">CA312</f>
        <v>0</v>
      </c>
      <c r="CB311" s="35" t="n">
        <f aca="false">CB312</f>
        <v>0</v>
      </c>
      <c r="CC311" s="35" t="n">
        <f aca="false">CC312</f>
        <v>0</v>
      </c>
      <c r="CD311" s="35" t="n">
        <f aca="false">CD312</f>
        <v>0</v>
      </c>
      <c r="CE311" s="35" t="n">
        <f aca="false">CE312</f>
        <v>0</v>
      </c>
      <c r="CF311" s="37" t="n">
        <v>0</v>
      </c>
      <c r="CG311" s="37" t="n">
        <v>168.7</v>
      </c>
      <c r="CH311" s="37" t="n">
        <v>0</v>
      </c>
    </row>
    <row r="312" customFormat="false" ht="27" hidden="false" customHeight="true" outlineLevel="0" collapsed="false">
      <c r="A312" s="39" t="s">
        <v>36</v>
      </c>
      <c r="B312" s="70"/>
      <c r="C312" s="41" t="s">
        <v>288</v>
      </c>
      <c r="D312" s="41" t="s">
        <v>292</v>
      </c>
      <c r="E312" s="41" t="s">
        <v>37</v>
      </c>
      <c r="F312" s="42" t="n">
        <v>0</v>
      </c>
      <c r="G312" s="42" t="n">
        <v>0</v>
      </c>
      <c r="H312" s="42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0</v>
      </c>
      <c r="P312" s="42" t="n">
        <v>0</v>
      </c>
      <c r="Q312" s="42" t="n">
        <v>0</v>
      </c>
      <c r="R312" s="42" t="n">
        <v>0</v>
      </c>
      <c r="S312" s="42" t="n">
        <v>0</v>
      </c>
      <c r="T312" s="42" t="n">
        <v>0</v>
      </c>
      <c r="U312" s="42" t="n">
        <v>0</v>
      </c>
      <c r="V312" s="42" t="n">
        <v>0</v>
      </c>
      <c r="W312" s="42" t="n">
        <v>0</v>
      </c>
      <c r="X312" s="42" t="n">
        <v>0</v>
      </c>
      <c r="Y312" s="42" t="n">
        <v>0</v>
      </c>
      <c r="Z312" s="42" t="n">
        <v>0</v>
      </c>
      <c r="AA312" s="42" t="n">
        <v>0</v>
      </c>
      <c r="AB312" s="42" t="n">
        <v>0</v>
      </c>
      <c r="AC312" s="42" t="n">
        <v>0</v>
      </c>
      <c r="AD312" s="42" t="n">
        <v>0</v>
      </c>
      <c r="AE312" s="42" t="n">
        <v>0</v>
      </c>
      <c r="AF312" s="42" t="n">
        <v>0</v>
      </c>
      <c r="AG312" s="42" t="n">
        <v>0</v>
      </c>
      <c r="AH312" s="43" t="n">
        <v>168.7</v>
      </c>
      <c r="AI312" s="43" t="n">
        <v>0</v>
      </c>
      <c r="AJ312" s="43" t="n">
        <v>0</v>
      </c>
      <c r="AK312" s="43" t="n">
        <f aca="false">SUM(AH312:AJ312)</f>
        <v>168.7</v>
      </c>
      <c r="AL312" s="43" t="n">
        <v>0</v>
      </c>
      <c r="AM312" s="43" t="n">
        <v>0</v>
      </c>
      <c r="AN312" s="43" t="n">
        <f aca="false">SUM(AK312:AM312)</f>
        <v>168.7</v>
      </c>
      <c r="AO312" s="43" t="n">
        <v>0</v>
      </c>
      <c r="AP312" s="43" t="n">
        <v>0</v>
      </c>
      <c r="AQ312" s="43" t="n">
        <f aca="false">SUM(AN312:AP312)</f>
        <v>168.7</v>
      </c>
      <c r="AR312" s="43" t="n">
        <v>0</v>
      </c>
      <c r="AS312" s="43" t="n">
        <v>0</v>
      </c>
      <c r="AT312" s="43" t="n">
        <f aca="false">SUM(AQ312:AS312)</f>
        <v>168.7</v>
      </c>
      <c r="AU312" s="43" t="n">
        <v>0</v>
      </c>
      <c r="AV312" s="43" t="n">
        <v>0</v>
      </c>
      <c r="AW312" s="43" t="n">
        <f aca="false">SUM(AT312:AV312)</f>
        <v>168.7</v>
      </c>
      <c r="AX312" s="43" t="n">
        <v>0</v>
      </c>
      <c r="AY312" s="43" t="n">
        <v>0</v>
      </c>
      <c r="AZ312" s="43" t="n">
        <f aca="false">SUM(AW312:AY312)</f>
        <v>168.7</v>
      </c>
      <c r="BA312" s="43" t="n">
        <v>0</v>
      </c>
      <c r="BB312" s="43" t="n">
        <v>0</v>
      </c>
      <c r="BC312" s="43" t="n">
        <f aca="false">SUM(AZ312:BB312)</f>
        <v>168.7</v>
      </c>
      <c r="BD312" s="43" t="n">
        <v>0</v>
      </c>
      <c r="BE312" s="43" t="n">
        <v>0</v>
      </c>
      <c r="BF312" s="43" t="n">
        <f aca="false">SUM(BC312:BE312)</f>
        <v>168.7</v>
      </c>
      <c r="BG312" s="42" t="n">
        <v>0</v>
      </c>
      <c r="BH312" s="42" t="n">
        <v>0</v>
      </c>
      <c r="BI312" s="42" t="n">
        <v>0</v>
      </c>
      <c r="BJ312" s="42" t="n">
        <f aca="false">SUM(BG312:BI312)</f>
        <v>0</v>
      </c>
      <c r="BK312" s="42" t="n">
        <v>0</v>
      </c>
      <c r="BL312" s="42" t="n">
        <v>0</v>
      </c>
      <c r="BM312" s="42" t="n">
        <f aca="false">SUM(BJ312:BL312)</f>
        <v>0</v>
      </c>
      <c r="BN312" s="42" t="n">
        <v>0</v>
      </c>
      <c r="BO312" s="42" t="n">
        <v>0</v>
      </c>
      <c r="BP312" s="42" t="n">
        <f aca="false">SUM(BM312:BO312)</f>
        <v>0</v>
      </c>
      <c r="BQ312" s="42" t="n">
        <v>0</v>
      </c>
      <c r="BR312" s="42" t="n">
        <v>0</v>
      </c>
      <c r="BS312" s="42" t="n">
        <f aca="false">SUM(BP312:BR312)</f>
        <v>0</v>
      </c>
      <c r="BT312" s="42" t="n">
        <v>0</v>
      </c>
      <c r="BU312" s="42" t="n">
        <v>0</v>
      </c>
      <c r="BV312" s="42" t="n">
        <f aca="false">SUM(BS312:BU312)</f>
        <v>0</v>
      </c>
      <c r="BW312" s="42" t="n">
        <v>0</v>
      </c>
      <c r="BX312" s="42" t="n">
        <v>0</v>
      </c>
      <c r="BY312" s="42" t="n">
        <f aca="false">SUM(BV312:BX312)</f>
        <v>0</v>
      </c>
      <c r="BZ312" s="42" t="n">
        <v>0</v>
      </c>
      <c r="CA312" s="42" t="n">
        <v>0</v>
      </c>
      <c r="CB312" s="42" t="n">
        <f aca="false">SUM(BY312:CA312)</f>
        <v>0</v>
      </c>
      <c r="CC312" s="42" t="n">
        <v>0</v>
      </c>
      <c r="CD312" s="42" t="n">
        <v>0</v>
      </c>
      <c r="CE312" s="42" t="n">
        <f aca="false">SUM(CB312:CD312)</f>
        <v>0</v>
      </c>
      <c r="CF312" s="44" t="n">
        <v>0</v>
      </c>
      <c r="CG312" s="44" t="n">
        <v>168.7</v>
      </c>
      <c r="CH312" s="44" t="n">
        <v>0</v>
      </c>
    </row>
    <row r="313" s="38" customFormat="true" ht="27" hidden="false" customHeight="true" outlineLevel="0" collapsed="false">
      <c r="A313" s="32" t="s">
        <v>293</v>
      </c>
      <c r="B313" s="69"/>
      <c r="C313" s="34" t="s">
        <v>288</v>
      </c>
      <c r="D313" s="34" t="s">
        <v>294</v>
      </c>
      <c r="E313" s="34"/>
      <c r="F313" s="35"/>
      <c r="G313" s="35"/>
      <c r="H313" s="35"/>
      <c r="I313" s="35" t="n">
        <f aca="false">I314</f>
        <v>0</v>
      </c>
      <c r="J313" s="35" t="n">
        <f aca="false">J314</f>
        <v>0</v>
      </c>
      <c r="K313" s="35" t="n">
        <f aca="false">K314</f>
        <v>0</v>
      </c>
      <c r="L313" s="35" t="n">
        <f aca="false">L314</f>
        <v>0</v>
      </c>
      <c r="M313" s="35" t="n">
        <f aca="false">M314</f>
        <v>0</v>
      </c>
      <c r="N313" s="35" t="n">
        <f aca="false">N314</f>
        <v>0</v>
      </c>
      <c r="O313" s="35" t="n">
        <f aca="false">O314</f>
        <v>0</v>
      </c>
      <c r="P313" s="35" t="n">
        <f aca="false">P314</f>
        <v>5651.8</v>
      </c>
      <c r="Q313" s="35" t="n">
        <f aca="false">Q314</f>
        <v>0</v>
      </c>
      <c r="R313" s="35" t="n">
        <f aca="false">R314</f>
        <v>5651.8</v>
      </c>
      <c r="S313" s="35" t="n">
        <f aca="false">S314</f>
        <v>0</v>
      </c>
      <c r="T313" s="35" t="n">
        <f aca="false">T314</f>
        <v>0</v>
      </c>
      <c r="U313" s="35" t="n">
        <f aca="false">U314</f>
        <v>5651.8</v>
      </c>
      <c r="V313" s="35" t="n">
        <f aca="false">V314</f>
        <v>0</v>
      </c>
      <c r="W313" s="35" t="n">
        <f aca="false">W314</f>
        <v>0</v>
      </c>
      <c r="X313" s="35" t="n">
        <f aca="false">X314</f>
        <v>5651.8</v>
      </c>
      <c r="Y313" s="35" t="n">
        <f aca="false">Y314</f>
        <v>3113.5</v>
      </c>
      <c r="Z313" s="35" t="n">
        <f aca="false">Z314</f>
        <v>0</v>
      </c>
      <c r="AA313" s="35" t="n">
        <f aca="false">AA314</f>
        <v>8765.3</v>
      </c>
      <c r="AB313" s="35" t="n">
        <f aca="false">AB314</f>
        <v>0</v>
      </c>
      <c r="AC313" s="35" t="n">
        <f aca="false">AC314</f>
        <v>0</v>
      </c>
      <c r="AD313" s="35" t="n">
        <f aca="false">AD314</f>
        <v>8765.3</v>
      </c>
      <c r="AE313" s="35" t="n">
        <f aca="false">AE314</f>
        <v>0</v>
      </c>
      <c r="AF313" s="35" t="n">
        <f aca="false">AF314</f>
        <v>0</v>
      </c>
      <c r="AG313" s="35" t="n">
        <f aca="false">AG314</f>
        <v>8765.3</v>
      </c>
      <c r="AH313" s="35" t="n">
        <f aca="false">AH314</f>
        <v>0</v>
      </c>
      <c r="AI313" s="35" t="n">
        <f aca="false">AI314</f>
        <v>0</v>
      </c>
      <c r="AJ313" s="35" t="n">
        <f aca="false">AJ314</f>
        <v>0</v>
      </c>
      <c r="AK313" s="36" t="n">
        <f aca="false">AK314</f>
        <v>0</v>
      </c>
      <c r="AL313" s="36" t="n">
        <f aca="false">AL314</f>
        <v>2583.2</v>
      </c>
      <c r="AM313" s="36" t="n">
        <f aca="false">AM314</f>
        <v>0</v>
      </c>
      <c r="AN313" s="36" t="n">
        <f aca="false">AN314</f>
        <v>2583.2</v>
      </c>
      <c r="AO313" s="36" t="n">
        <f aca="false">AO314</f>
        <v>0</v>
      </c>
      <c r="AP313" s="36" t="n">
        <f aca="false">AP314</f>
        <v>0</v>
      </c>
      <c r="AQ313" s="36" t="n">
        <f aca="false">AQ314</f>
        <v>2583.2</v>
      </c>
      <c r="AR313" s="36" t="n">
        <f aca="false">AR314</f>
        <v>0</v>
      </c>
      <c r="AS313" s="36" t="n">
        <f aca="false">AS314</f>
        <v>0</v>
      </c>
      <c r="AT313" s="36" t="n">
        <f aca="false">AT314</f>
        <v>2583.2</v>
      </c>
      <c r="AU313" s="36" t="n">
        <f aca="false">AU314</f>
        <v>0</v>
      </c>
      <c r="AV313" s="36" t="n">
        <f aca="false">AV314</f>
        <v>0</v>
      </c>
      <c r="AW313" s="36" t="n">
        <f aca="false">AW314</f>
        <v>2583.2</v>
      </c>
      <c r="AX313" s="36" t="n">
        <f aca="false">AX314</f>
        <v>0</v>
      </c>
      <c r="AY313" s="36" t="n">
        <f aca="false">AY314</f>
        <v>0</v>
      </c>
      <c r="AZ313" s="36" t="n">
        <f aca="false">AZ314</f>
        <v>2583.2</v>
      </c>
      <c r="BA313" s="36" t="n">
        <f aca="false">BA314</f>
        <v>0</v>
      </c>
      <c r="BB313" s="36" t="n">
        <f aca="false">BB314</f>
        <v>0</v>
      </c>
      <c r="BC313" s="36" t="n">
        <f aca="false">BC314</f>
        <v>2583.2</v>
      </c>
      <c r="BD313" s="36" t="n">
        <f aca="false">BD314</f>
        <v>0</v>
      </c>
      <c r="BE313" s="36" t="n">
        <f aca="false">BE314</f>
        <v>0</v>
      </c>
      <c r="BF313" s="36" t="n">
        <f aca="false">BF314</f>
        <v>2583.2</v>
      </c>
      <c r="BG313" s="35" t="n">
        <f aca="false">BG314</f>
        <v>0</v>
      </c>
      <c r="BH313" s="35" t="n">
        <f aca="false">BH314</f>
        <v>0</v>
      </c>
      <c r="BI313" s="35" t="n">
        <f aca="false">BI314</f>
        <v>0</v>
      </c>
      <c r="BJ313" s="35" t="n">
        <f aca="false">BJ314</f>
        <v>0</v>
      </c>
      <c r="BK313" s="35" t="n">
        <f aca="false">BK314</f>
        <v>0</v>
      </c>
      <c r="BL313" s="35" t="n">
        <f aca="false">BL314</f>
        <v>0</v>
      </c>
      <c r="BM313" s="35" t="n">
        <f aca="false">BM314</f>
        <v>0</v>
      </c>
      <c r="BN313" s="35" t="n">
        <f aca="false">BN314</f>
        <v>0</v>
      </c>
      <c r="BO313" s="35" t="n">
        <f aca="false">BO314</f>
        <v>0</v>
      </c>
      <c r="BP313" s="35" t="n">
        <f aca="false">BP314</f>
        <v>0</v>
      </c>
      <c r="BQ313" s="35" t="n">
        <f aca="false">BQ314</f>
        <v>0</v>
      </c>
      <c r="BR313" s="35" t="n">
        <f aca="false">BR314</f>
        <v>0</v>
      </c>
      <c r="BS313" s="35" t="n">
        <f aca="false">BS314</f>
        <v>0</v>
      </c>
      <c r="BT313" s="35" t="n">
        <f aca="false">BT314</f>
        <v>0</v>
      </c>
      <c r="BU313" s="35" t="n">
        <f aca="false">BU314</f>
        <v>0</v>
      </c>
      <c r="BV313" s="35" t="n">
        <f aca="false">BV314</f>
        <v>0</v>
      </c>
      <c r="BW313" s="35" t="n">
        <f aca="false">BW314</f>
        <v>0</v>
      </c>
      <c r="BX313" s="35" t="n">
        <f aca="false">BX314</f>
        <v>0</v>
      </c>
      <c r="BY313" s="35" t="n">
        <f aca="false">BY314</f>
        <v>0</v>
      </c>
      <c r="BZ313" s="35" t="n">
        <f aca="false">BZ314</f>
        <v>0</v>
      </c>
      <c r="CA313" s="35" t="n">
        <f aca="false">CA314</f>
        <v>0</v>
      </c>
      <c r="CB313" s="35" t="n">
        <f aca="false">CB314</f>
        <v>0</v>
      </c>
      <c r="CC313" s="35" t="n">
        <f aca="false">CC314</f>
        <v>0</v>
      </c>
      <c r="CD313" s="35" t="n">
        <f aca="false">CD314</f>
        <v>0</v>
      </c>
      <c r="CE313" s="35" t="n">
        <f aca="false">CE314</f>
        <v>0</v>
      </c>
      <c r="CF313" s="37" t="n">
        <v>8765.3</v>
      </c>
      <c r="CG313" s="37" t="n">
        <v>2583.2</v>
      </c>
      <c r="CH313" s="37" t="n">
        <v>0</v>
      </c>
    </row>
    <row r="314" s="38" customFormat="true" ht="27" hidden="false" customHeight="true" outlineLevel="0" collapsed="false">
      <c r="A314" s="32" t="s">
        <v>34</v>
      </c>
      <c r="B314" s="69"/>
      <c r="C314" s="34" t="s">
        <v>288</v>
      </c>
      <c r="D314" s="34" t="s">
        <v>294</v>
      </c>
      <c r="E314" s="34" t="s">
        <v>35</v>
      </c>
      <c r="F314" s="35"/>
      <c r="G314" s="35"/>
      <c r="H314" s="35"/>
      <c r="I314" s="35" t="n">
        <f aca="false">I315</f>
        <v>0</v>
      </c>
      <c r="J314" s="35" t="n">
        <f aca="false">J315</f>
        <v>0</v>
      </c>
      <c r="K314" s="35" t="n">
        <f aca="false">K315</f>
        <v>0</v>
      </c>
      <c r="L314" s="35" t="n">
        <f aca="false">L315</f>
        <v>0</v>
      </c>
      <c r="M314" s="35" t="n">
        <f aca="false">M315</f>
        <v>0</v>
      </c>
      <c r="N314" s="35" t="n">
        <f aca="false">N315</f>
        <v>0</v>
      </c>
      <c r="O314" s="35" t="n">
        <f aca="false">O315</f>
        <v>0</v>
      </c>
      <c r="P314" s="35" t="n">
        <f aca="false">P315</f>
        <v>5651.8</v>
      </c>
      <c r="Q314" s="35" t="n">
        <f aca="false">Q315</f>
        <v>0</v>
      </c>
      <c r="R314" s="35" t="n">
        <f aca="false">R315</f>
        <v>5651.8</v>
      </c>
      <c r="S314" s="35" t="n">
        <f aca="false">S315</f>
        <v>0</v>
      </c>
      <c r="T314" s="35" t="n">
        <f aca="false">T315</f>
        <v>0</v>
      </c>
      <c r="U314" s="35" t="n">
        <f aca="false">U315</f>
        <v>5651.8</v>
      </c>
      <c r="V314" s="35" t="n">
        <f aca="false">V315</f>
        <v>0</v>
      </c>
      <c r="W314" s="35" t="n">
        <f aca="false">W315</f>
        <v>0</v>
      </c>
      <c r="X314" s="35" t="n">
        <f aca="false">X315</f>
        <v>5651.8</v>
      </c>
      <c r="Y314" s="35" t="n">
        <f aca="false">Y315</f>
        <v>3113.5</v>
      </c>
      <c r="Z314" s="35" t="n">
        <f aca="false">Z315</f>
        <v>0</v>
      </c>
      <c r="AA314" s="35" t="n">
        <f aca="false">AA315</f>
        <v>8765.3</v>
      </c>
      <c r="AB314" s="35" t="n">
        <f aca="false">AB315</f>
        <v>0</v>
      </c>
      <c r="AC314" s="35" t="n">
        <f aca="false">AC315</f>
        <v>0</v>
      </c>
      <c r="AD314" s="35" t="n">
        <f aca="false">AD315</f>
        <v>8765.3</v>
      </c>
      <c r="AE314" s="35" t="n">
        <f aca="false">AE315</f>
        <v>0</v>
      </c>
      <c r="AF314" s="35" t="n">
        <f aca="false">AF315</f>
        <v>0</v>
      </c>
      <c r="AG314" s="35" t="n">
        <f aca="false">AG315</f>
        <v>8765.3</v>
      </c>
      <c r="AH314" s="35" t="n">
        <f aca="false">AH315</f>
        <v>0</v>
      </c>
      <c r="AI314" s="35" t="n">
        <f aca="false">AI315</f>
        <v>0</v>
      </c>
      <c r="AJ314" s="35" t="n">
        <f aca="false">AJ315</f>
        <v>0</v>
      </c>
      <c r="AK314" s="36" t="n">
        <f aca="false">AK315</f>
        <v>0</v>
      </c>
      <c r="AL314" s="36" t="n">
        <f aca="false">AL315</f>
        <v>2583.2</v>
      </c>
      <c r="AM314" s="36" t="n">
        <f aca="false">AM315</f>
        <v>0</v>
      </c>
      <c r="AN314" s="36" t="n">
        <f aca="false">AN315</f>
        <v>2583.2</v>
      </c>
      <c r="AO314" s="36" t="n">
        <f aca="false">AO315</f>
        <v>0</v>
      </c>
      <c r="AP314" s="36" t="n">
        <f aca="false">AP315</f>
        <v>0</v>
      </c>
      <c r="AQ314" s="36" t="n">
        <f aca="false">AQ315</f>
        <v>2583.2</v>
      </c>
      <c r="AR314" s="36" t="n">
        <f aca="false">AR315</f>
        <v>0</v>
      </c>
      <c r="AS314" s="36" t="n">
        <f aca="false">AS315</f>
        <v>0</v>
      </c>
      <c r="AT314" s="36" t="n">
        <f aca="false">AT315</f>
        <v>2583.2</v>
      </c>
      <c r="AU314" s="36" t="n">
        <f aca="false">AU315</f>
        <v>0</v>
      </c>
      <c r="AV314" s="36" t="n">
        <f aca="false">AV315</f>
        <v>0</v>
      </c>
      <c r="AW314" s="36" t="n">
        <f aca="false">AW315</f>
        <v>2583.2</v>
      </c>
      <c r="AX314" s="36" t="n">
        <f aca="false">AX315</f>
        <v>0</v>
      </c>
      <c r="AY314" s="36" t="n">
        <f aca="false">AY315</f>
        <v>0</v>
      </c>
      <c r="AZ314" s="36" t="n">
        <f aca="false">AZ315</f>
        <v>2583.2</v>
      </c>
      <c r="BA314" s="36" t="n">
        <f aca="false">BA315</f>
        <v>0</v>
      </c>
      <c r="BB314" s="36" t="n">
        <f aca="false">BB315</f>
        <v>0</v>
      </c>
      <c r="BC314" s="36" t="n">
        <f aca="false">BC315</f>
        <v>2583.2</v>
      </c>
      <c r="BD314" s="36" t="n">
        <f aca="false">BD315</f>
        <v>0</v>
      </c>
      <c r="BE314" s="36" t="n">
        <f aca="false">BE315</f>
        <v>0</v>
      </c>
      <c r="BF314" s="36" t="n">
        <f aca="false">BF315</f>
        <v>2583.2</v>
      </c>
      <c r="BG314" s="35" t="n">
        <f aca="false">BG315</f>
        <v>0</v>
      </c>
      <c r="BH314" s="35" t="n">
        <f aca="false">BH315</f>
        <v>0</v>
      </c>
      <c r="BI314" s="35" t="n">
        <f aca="false">BI315</f>
        <v>0</v>
      </c>
      <c r="BJ314" s="35" t="n">
        <f aca="false">BJ315</f>
        <v>0</v>
      </c>
      <c r="BK314" s="35" t="n">
        <f aca="false">BK315</f>
        <v>0</v>
      </c>
      <c r="BL314" s="35" t="n">
        <f aca="false">BL315</f>
        <v>0</v>
      </c>
      <c r="BM314" s="35" t="n">
        <f aca="false">BM315</f>
        <v>0</v>
      </c>
      <c r="BN314" s="35" t="n">
        <f aca="false">BN315</f>
        <v>0</v>
      </c>
      <c r="BO314" s="35" t="n">
        <f aca="false">BO315</f>
        <v>0</v>
      </c>
      <c r="BP314" s="35" t="n">
        <f aca="false">BP315</f>
        <v>0</v>
      </c>
      <c r="BQ314" s="35" t="n">
        <f aca="false">BQ315</f>
        <v>0</v>
      </c>
      <c r="BR314" s="35" t="n">
        <f aca="false">BR315</f>
        <v>0</v>
      </c>
      <c r="BS314" s="35" t="n">
        <f aca="false">BS315</f>
        <v>0</v>
      </c>
      <c r="BT314" s="35" t="n">
        <f aca="false">BT315</f>
        <v>0</v>
      </c>
      <c r="BU314" s="35" t="n">
        <f aca="false">BU315</f>
        <v>0</v>
      </c>
      <c r="BV314" s="35" t="n">
        <f aca="false">BV315</f>
        <v>0</v>
      </c>
      <c r="BW314" s="35" t="n">
        <f aca="false">BW315</f>
        <v>0</v>
      </c>
      <c r="BX314" s="35" t="n">
        <f aca="false">BX315</f>
        <v>0</v>
      </c>
      <c r="BY314" s="35" t="n">
        <f aca="false">BY315</f>
        <v>0</v>
      </c>
      <c r="BZ314" s="35" t="n">
        <f aca="false">BZ315</f>
        <v>0</v>
      </c>
      <c r="CA314" s="35" t="n">
        <f aca="false">CA315</f>
        <v>0</v>
      </c>
      <c r="CB314" s="35" t="n">
        <f aca="false">CB315</f>
        <v>0</v>
      </c>
      <c r="CC314" s="35" t="n">
        <f aca="false">CC315</f>
        <v>0</v>
      </c>
      <c r="CD314" s="35" t="n">
        <f aca="false">CD315</f>
        <v>0</v>
      </c>
      <c r="CE314" s="35" t="n">
        <f aca="false">CE315</f>
        <v>0</v>
      </c>
      <c r="CF314" s="37" t="n">
        <v>8765.3</v>
      </c>
      <c r="CG314" s="37" t="n">
        <v>2583.2</v>
      </c>
      <c r="CH314" s="37" t="n">
        <v>0</v>
      </c>
    </row>
    <row r="315" customFormat="false" ht="27" hidden="false" customHeight="true" outlineLevel="0" collapsed="false">
      <c r="A315" s="39" t="s">
        <v>36</v>
      </c>
      <c r="B315" s="70"/>
      <c r="C315" s="41" t="s">
        <v>288</v>
      </c>
      <c r="D315" s="41" t="s">
        <v>294</v>
      </c>
      <c r="E315" s="41" t="s">
        <v>37</v>
      </c>
      <c r="F315" s="42"/>
      <c r="G315" s="42"/>
      <c r="H315" s="42"/>
      <c r="I315" s="42" t="n">
        <v>0</v>
      </c>
      <c r="J315" s="42" t="n">
        <v>0</v>
      </c>
      <c r="K315" s="42" t="n">
        <v>0</v>
      </c>
      <c r="L315" s="42" t="n">
        <f aca="false">SUM(I315:K315)</f>
        <v>0</v>
      </c>
      <c r="M315" s="42" t="n">
        <v>0</v>
      </c>
      <c r="N315" s="42" t="n">
        <v>0</v>
      </c>
      <c r="O315" s="42" t="n">
        <f aca="false">SUM(L315:N315)</f>
        <v>0</v>
      </c>
      <c r="P315" s="42" t="n">
        <f aca="false">4574.3+1006.5+71</f>
        <v>5651.8</v>
      </c>
      <c r="Q315" s="42" t="n">
        <v>0</v>
      </c>
      <c r="R315" s="42" t="n">
        <f aca="false">SUM(O315:Q315)</f>
        <v>5651.8</v>
      </c>
      <c r="S315" s="42" t="n">
        <v>0</v>
      </c>
      <c r="T315" s="42" t="n">
        <v>0</v>
      </c>
      <c r="U315" s="42" t="n">
        <f aca="false">SUM(R315:T315)</f>
        <v>5651.8</v>
      </c>
      <c r="V315" s="42" t="n">
        <v>0</v>
      </c>
      <c r="W315" s="42" t="n">
        <v>0</v>
      </c>
      <c r="X315" s="42" t="n">
        <f aca="false">SUM(U315:W315)</f>
        <v>5651.8</v>
      </c>
      <c r="Y315" s="42" t="n">
        <f aca="false">3076.7+36.8</f>
        <v>3113.5</v>
      </c>
      <c r="Z315" s="42" t="n">
        <v>0</v>
      </c>
      <c r="AA315" s="42" t="n">
        <f aca="false">SUM(X315:Z315)</f>
        <v>8765.3</v>
      </c>
      <c r="AB315" s="42" t="n">
        <v>0</v>
      </c>
      <c r="AC315" s="42" t="n">
        <v>0</v>
      </c>
      <c r="AD315" s="42" t="n">
        <f aca="false">SUM(AA315:AC315)</f>
        <v>8765.3</v>
      </c>
      <c r="AE315" s="42" t="n">
        <v>0</v>
      </c>
      <c r="AF315" s="42" t="n">
        <v>0</v>
      </c>
      <c r="AG315" s="42" t="n">
        <f aca="false">SUM(AD315:AF315)</f>
        <v>8765.3</v>
      </c>
      <c r="AH315" s="43"/>
      <c r="AI315" s="43"/>
      <c r="AJ315" s="43"/>
      <c r="AK315" s="43" t="n">
        <v>0</v>
      </c>
      <c r="AL315" s="43" t="n">
        <v>2583.2</v>
      </c>
      <c r="AM315" s="43" t="n">
        <v>0</v>
      </c>
      <c r="AN315" s="43" t="n">
        <f aca="false">SUM(AK315:AM315)</f>
        <v>2583.2</v>
      </c>
      <c r="AO315" s="43" t="n">
        <v>0</v>
      </c>
      <c r="AP315" s="43" t="n">
        <v>0</v>
      </c>
      <c r="AQ315" s="43" t="n">
        <f aca="false">SUM(AN315:AP315)</f>
        <v>2583.2</v>
      </c>
      <c r="AR315" s="43" t="n">
        <v>0</v>
      </c>
      <c r="AS315" s="43" t="n">
        <v>0</v>
      </c>
      <c r="AT315" s="43" t="n">
        <f aca="false">SUM(AQ315:AS315)</f>
        <v>2583.2</v>
      </c>
      <c r="AU315" s="43" t="n">
        <v>0</v>
      </c>
      <c r="AV315" s="43" t="n">
        <v>0</v>
      </c>
      <c r="AW315" s="43" t="n">
        <f aca="false">SUM(AT315:AV315)</f>
        <v>2583.2</v>
      </c>
      <c r="AX315" s="43" t="n">
        <v>0</v>
      </c>
      <c r="AY315" s="43" t="n">
        <v>0</v>
      </c>
      <c r="AZ315" s="43" t="n">
        <f aca="false">SUM(AW315:AY315)</f>
        <v>2583.2</v>
      </c>
      <c r="BA315" s="43" t="n">
        <v>0</v>
      </c>
      <c r="BB315" s="43" t="n">
        <v>0</v>
      </c>
      <c r="BC315" s="43" t="n">
        <f aca="false">SUM(AZ315:BB315)</f>
        <v>2583.2</v>
      </c>
      <c r="BD315" s="43" t="n">
        <v>0</v>
      </c>
      <c r="BE315" s="43" t="n">
        <v>0</v>
      </c>
      <c r="BF315" s="43" t="n">
        <f aca="false">SUM(BC315:BE315)</f>
        <v>2583.2</v>
      </c>
      <c r="BG315" s="42"/>
      <c r="BH315" s="42"/>
      <c r="BI315" s="42"/>
      <c r="BJ315" s="42" t="n">
        <v>0</v>
      </c>
      <c r="BK315" s="42" t="n">
        <v>0</v>
      </c>
      <c r="BL315" s="42" t="n">
        <v>0</v>
      </c>
      <c r="BM315" s="42" t="n">
        <f aca="false">SUM(BJ315:BL315)</f>
        <v>0</v>
      </c>
      <c r="BN315" s="42" t="n">
        <v>0</v>
      </c>
      <c r="BO315" s="42" t="n">
        <v>0</v>
      </c>
      <c r="BP315" s="42" t="n">
        <f aca="false">SUM(BM315:BO315)</f>
        <v>0</v>
      </c>
      <c r="BQ315" s="42" t="n">
        <v>0</v>
      </c>
      <c r="BR315" s="42" t="n">
        <v>0</v>
      </c>
      <c r="BS315" s="42" t="n">
        <f aca="false">SUM(BP315:BR315)</f>
        <v>0</v>
      </c>
      <c r="BT315" s="42" t="n">
        <v>0</v>
      </c>
      <c r="BU315" s="42" t="n">
        <v>0</v>
      </c>
      <c r="BV315" s="42" t="n">
        <f aca="false">SUM(BS315:BU315)</f>
        <v>0</v>
      </c>
      <c r="BW315" s="42" t="n">
        <v>0</v>
      </c>
      <c r="BX315" s="42" t="n">
        <v>0</v>
      </c>
      <c r="BY315" s="42" t="n">
        <f aca="false">SUM(BV315:BX315)</f>
        <v>0</v>
      </c>
      <c r="BZ315" s="42" t="n">
        <v>0</v>
      </c>
      <c r="CA315" s="42" t="n">
        <v>0</v>
      </c>
      <c r="CB315" s="42" t="n">
        <f aca="false">SUM(BY315:CA315)</f>
        <v>0</v>
      </c>
      <c r="CC315" s="42" t="n">
        <v>0</v>
      </c>
      <c r="CD315" s="42" t="n">
        <v>0</v>
      </c>
      <c r="CE315" s="42" t="n">
        <f aca="false">SUM(CB315:CD315)</f>
        <v>0</v>
      </c>
      <c r="CF315" s="44" t="n">
        <v>8765.3</v>
      </c>
      <c r="CG315" s="44" t="n">
        <v>2583.2</v>
      </c>
      <c r="CH315" s="44" t="n">
        <v>0</v>
      </c>
    </row>
    <row r="316" s="38" customFormat="true" ht="27" hidden="false" customHeight="true" outlineLevel="0" collapsed="false">
      <c r="A316" s="32" t="s">
        <v>295</v>
      </c>
      <c r="B316" s="33"/>
      <c r="C316" s="34" t="s">
        <v>288</v>
      </c>
      <c r="D316" s="34" t="s">
        <v>296</v>
      </c>
      <c r="E316" s="34"/>
      <c r="F316" s="35" t="n">
        <f aca="false">F317+F330</f>
        <v>550</v>
      </c>
      <c r="G316" s="35" t="n">
        <f aca="false">G317+G330</f>
        <v>0</v>
      </c>
      <c r="H316" s="35" t="n">
        <f aca="false">H317+H330</f>
        <v>0</v>
      </c>
      <c r="I316" s="35" t="n">
        <f aca="false">I317+I330</f>
        <v>550</v>
      </c>
      <c r="J316" s="35" t="n">
        <f aca="false">J317+J330</f>
        <v>0</v>
      </c>
      <c r="K316" s="35" t="n">
        <f aca="false">K317+K330</f>
        <v>1800</v>
      </c>
      <c r="L316" s="35" t="n">
        <f aca="false">L317+L330</f>
        <v>2350</v>
      </c>
      <c r="M316" s="35" t="n">
        <f aca="false">M317+M330</f>
        <v>0</v>
      </c>
      <c r="N316" s="35" t="n">
        <f aca="false">N317+N330</f>
        <v>0</v>
      </c>
      <c r="O316" s="35" t="n">
        <f aca="false">O317+O330</f>
        <v>2350</v>
      </c>
      <c r="P316" s="35" t="n">
        <f aca="false">P317+P330</f>
        <v>900</v>
      </c>
      <c r="Q316" s="35" t="n">
        <f aca="false">Q317+Q330</f>
        <v>0</v>
      </c>
      <c r="R316" s="35" t="n">
        <f aca="false">R317+R330</f>
        <v>3250</v>
      </c>
      <c r="S316" s="35" t="n">
        <f aca="false">S317+S330</f>
        <v>0</v>
      </c>
      <c r="T316" s="35" t="n">
        <f aca="false">T317+T330</f>
        <v>0</v>
      </c>
      <c r="U316" s="35" t="n">
        <f aca="false">U317+U330</f>
        <v>3250</v>
      </c>
      <c r="V316" s="35" t="n">
        <f aca="false">V317+V330</f>
        <v>0</v>
      </c>
      <c r="W316" s="35" t="n">
        <f aca="false">W317+W330</f>
        <v>0</v>
      </c>
      <c r="X316" s="35" t="n">
        <f aca="false">X317+X330</f>
        <v>3250</v>
      </c>
      <c r="Y316" s="35" t="n">
        <f aca="false">Y317+Y330</f>
        <v>0</v>
      </c>
      <c r="Z316" s="35" t="n">
        <f aca="false">Z317+Z330</f>
        <v>0</v>
      </c>
      <c r="AA316" s="35" t="n">
        <f aca="false">AA317+AA330</f>
        <v>3250</v>
      </c>
      <c r="AB316" s="35" t="n">
        <f aca="false">AB317+AB330</f>
        <v>0</v>
      </c>
      <c r="AC316" s="35" t="n">
        <f aca="false">AC317+AC330</f>
        <v>0</v>
      </c>
      <c r="AD316" s="35" t="n">
        <f aca="false">AD317+AD330</f>
        <v>3250</v>
      </c>
      <c r="AE316" s="35" t="n">
        <f aca="false">AE317+AE330</f>
        <v>0</v>
      </c>
      <c r="AF316" s="35" t="n">
        <f aca="false">AF317+AF330</f>
        <v>0</v>
      </c>
      <c r="AG316" s="35" t="n">
        <f aca="false">AG317+AG330</f>
        <v>3250</v>
      </c>
      <c r="AH316" s="36" t="n">
        <f aca="false">AH317+AH330</f>
        <v>100</v>
      </c>
      <c r="AI316" s="36" t="n">
        <f aca="false">AI317+AI330</f>
        <v>0</v>
      </c>
      <c r="AJ316" s="36" t="n">
        <f aca="false">AJ317+AJ330</f>
        <v>0</v>
      </c>
      <c r="AK316" s="36" t="n">
        <f aca="false">AK317+AK330</f>
        <v>100</v>
      </c>
      <c r="AL316" s="36" t="n">
        <f aca="false">AL317+AL330</f>
        <v>0</v>
      </c>
      <c r="AM316" s="36" t="n">
        <f aca="false">AM317+AM330</f>
        <v>0</v>
      </c>
      <c r="AN316" s="36" t="n">
        <f aca="false">AN317+AN330</f>
        <v>100</v>
      </c>
      <c r="AO316" s="36" t="n">
        <f aca="false">AO317+AO330</f>
        <v>0</v>
      </c>
      <c r="AP316" s="36" t="n">
        <f aca="false">AP317+AP330</f>
        <v>0</v>
      </c>
      <c r="AQ316" s="36" t="n">
        <f aca="false">AQ317+AQ330</f>
        <v>100</v>
      </c>
      <c r="AR316" s="36" t="n">
        <f aca="false">AR317+AR330</f>
        <v>0</v>
      </c>
      <c r="AS316" s="36" t="n">
        <f aca="false">AS317+AS330</f>
        <v>0</v>
      </c>
      <c r="AT316" s="36" t="n">
        <f aca="false">AT317+AT330</f>
        <v>100</v>
      </c>
      <c r="AU316" s="36" t="n">
        <f aca="false">AU317+AU330</f>
        <v>0</v>
      </c>
      <c r="AV316" s="36" t="n">
        <f aca="false">AV317+AV330</f>
        <v>0</v>
      </c>
      <c r="AW316" s="36" t="n">
        <f aca="false">AW317+AW330</f>
        <v>100</v>
      </c>
      <c r="AX316" s="36" t="n">
        <f aca="false">AX317+AX330</f>
        <v>0</v>
      </c>
      <c r="AY316" s="36" t="n">
        <f aca="false">AY317+AY330</f>
        <v>0</v>
      </c>
      <c r="AZ316" s="36" t="n">
        <f aca="false">AZ317+AZ330</f>
        <v>100</v>
      </c>
      <c r="BA316" s="36" t="n">
        <f aca="false">BA317+BA330</f>
        <v>0</v>
      </c>
      <c r="BB316" s="36" t="n">
        <f aca="false">BB317+BB330</f>
        <v>0</v>
      </c>
      <c r="BC316" s="36" t="n">
        <f aca="false">BC317+BC330</f>
        <v>100</v>
      </c>
      <c r="BD316" s="36" t="n">
        <f aca="false">BD317+BD330</f>
        <v>0</v>
      </c>
      <c r="BE316" s="36" t="n">
        <f aca="false">BE317+BE330</f>
        <v>0</v>
      </c>
      <c r="BF316" s="36" t="n">
        <f aca="false">BF317+BF330</f>
        <v>100</v>
      </c>
      <c r="BG316" s="35" t="n">
        <f aca="false">BG317+BG330</f>
        <v>100</v>
      </c>
      <c r="BH316" s="35" t="n">
        <f aca="false">BH317+BH330</f>
        <v>0</v>
      </c>
      <c r="BI316" s="35" t="n">
        <f aca="false">BI317+BI330</f>
        <v>0</v>
      </c>
      <c r="BJ316" s="35" t="n">
        <f aca="false">BJ317+BJ330</f>
        <v>100</v>
      </c>
      <c r="BK316" s="35" t="n">
        <f aca="false">BK317+BK330</f>
        <v>0</v>
      </c>
      <c r="BL316" s="35" t="n">
        <f aca="false">BL317+BL330</f>
        <v>0</v>
      </c>
      <c r="BM316" s="35" t="n">
        <f aca="false">BM317+BM330</f>
        <v>100</v>
      </c>
      <c r="BN316" s="35" t="n">
        <f aca="false">BN317+BN330</f>
        <v>0</v>
      </c>
      <c r="BO316" s="35" t="n">
        <f aca="false">BO317+BO330</f>
        <v>0</v>
      </c>
      <c r="BP316" s="35" t="n">
        <f aca="false">BP317+BP330</f>
        <v>100</v>
      </c>
      <c r="BQ316" s="35" t="n">
        <f aca="false">BQ317+BQ330</f>
        <v>0</v>
      </c>
      <c r="BR316" s="35" t="n">
        <f aca="false">BR317+BR330</f>
        <v>0</v>
      </c>
      <c r="BS316" s="35" t="n">
        <f aca="false">BS317+BS330</f>
        <v>100</v>
      </c>
      <c r="BT316" s="35" t="n">
        <f aca="false">BT317+BT330</f>
        <v>0</v>
      </c>
      <c r="BU316" s="35" t="n">
        <f aca="false">BU317+BU330</f>
        <v>0</v>
      </c>
      <c r="BV316" s="35" t="n">
        <f aca="false">BV317+BV330</f>
        <v>100</v>
      </c>
      <c r="BW316" s="35" t="n">
        <f aca="false">BW317+BW330</f>
        <v>0</v>
      </c>
      <c r="BX316" s="35" t="n">
        <f aca="false">BX317+BX330</f>
        <v>0</v>
      </c>
      <c r="BY316" s="35" t="n">
        <f aca="false">BY317+BY330</f>
        <v>100</v>
      </c>
      <c r="BZ316" s="35" t="n">
        <f aca="false">BZ317+BZ330</f>
        <v>0</v>
      </c>
      <c r="CA316" s="35" t="n">
        <f aca="false">CA317+CA330</f>
        <v>0</v>
      </c>
      <c r="CB316" s="35" t="n">
        <f aca="false">CB317+CB330</f>
        <v>100</v>
      </c>
      <c r="CC316" s="35" t="n">
        <f aca="false">CC317+CC330</f>
        <v>0</v>
      </c>
      <c r="CD316" s="35" t="n">
        <f aca="false">CD317+CD330</f>
        <v>0</v>
      </c>
      <c r="CE316" s="35" t="n">
        <f aca="false">CE317+CE330</f>
        <v>100</v>
      </c>
      <c r="CF316" s="37" t="n">
        <v>3250</v>
      </c>
      <c r="CG316" s="37" t="n">
        <v>100</v>
      </c>
      <c r="CH316" s="37" t="n">
        <v>100</v>
      </c>
    </row>
    <row r="317" s="38" customFormat="true" ht="41.25" hidden="false" customHeight="true" outlineLevel="0" collapsed="false">
      <c r="A317" s="32" t="s">
        <v>297</v>
      </c>
      <c r="B317" s="33"/>
      <c r="C317" s="34" t="s">
        <v>288</v>
      </c>
      <c r="D317" s="34" t="s">
        <v>298</v>
      </c>
      <c r="E317" s="34"/>
      <c r="F317" s="35" t="n">
        <f aca="false">F318+F321</f>
        <v>100</v>
      </c>
      <c r="G317" s="35" t="n">
        <f aca="false">G318+G321</f>
        <v>0</v>
      </c>
      <c r="H317" s="35" t="n">
        <f aca="false">H318+H321</f>
        <v>0</v>
      </c>
      <c r="I317" s="35" t="n">
        <f aca="false">I318+I321+I327</f>
        <v>100</v>
      </c>
      <c r="J317" s="35" t="n">
        <f aca="false">J318+J321+J327</f>
        <v>0</v>
      </c>
      <c r="K317" s="35" t="n">
        <f aca="false">K318+K321+K327</f>
        <v>0</v>
      </c>
      <c r="L317" s="35" t="n">
        <f aca="false">L318+L321+L327</f>
        <v>100</v>
      </c>
      <c r="M317" s="35" t="n">
        <f aca="false">M318+M321+M327</f>
        <v>0</v>
      </c>
      <c r="N317" s="35" t="n">
        <f aca="false">N318+N321+N327</f>
        <v>0</v>
      </c>
      <c r="O317" s="35" t="n">
        <f aca="false">O318+O321+O327+O324</f>
        <v>100</v>
      </c>
      <c r="P317" s="35" t="n">
        <f aca="false">P318+P321+P327+P324</f>
        <v>900</v>
      </c>
      <c r="Q317" s="35" t="n">
        <f aca="false">Q318+Q321+Q327+Q324</f>
        <v>0</v>
      </c>
      <c r="R317" s="35" t="n">
        <f aca="false">R318+R321+R327+R324</f>
        <v>1000</v>
      </c>
      <c r="S317" s="35" t="n">
        <f aca="false">S318+S321+S327+S324</f>
        <v>0</v>
      </c>
      <c r="T317" s="35" t="n">
        <f aca="false">T318+T321+T327+T324</f>
        <v>0</v>
      </c>
      <c r="U317" s="35" t="n">
        <f aca="false">U318+U321+U327+U324</f>
        <v>1000</v>
      </c>
      <c r="V317" s="35" t="n">
        <f aca="false">V318+V321+V327+V324</f>
        <v>0</v>
      </c>
      <c r="W317" s="35" t="n">
        <f aca="false">W318+W321+W327+W324</f>
        <v>0</v>
      </c>
      <c r="X317" s="35" t="n">
        <f aca="false">X318+X321+X327+X324</f>
        <v>1000</v>
      </c>
      <c r="Y317" s="35" t="n">
        <f aca="false">Y318+Y321+Y327+Y324</f>
        <v>0</v>
      </c>
      <c r="Z317" s="35" t="n">
        <f aca="false">Z318+Z321+Z327+Z324</f>
        <v>0</v>
      </c>
      <c r="AA317" s="35" t="n">
        <f aca="false">AA318+AA321+AA327+AA324</f>
        <v>1000</v>
      </c>
      <c r="AB317" s="35" t="n">
        <f aca="false">AB318+AB321+AB327+AB324</f>
        <v>0</v>
      </c>
      <c r="AC317" s="35" t="n">
        <f aca="false">AC318+AC321+AC327+AC324</f>
        <v>0</v>
      </c>
      <c r="AD317" s="35" t="n">
        <f aca="false">AD318+AD321+AD327+AD324</f>
        <v>1000</v>
      </c>
      <c r="AE317" s="35" t="n">
        <f aca="false">AE318+AE321+AE327+AE324</f>
        <v>0</v>
      </c>
      <c r="AF317" s="35" t="n">
        <f aca="false">AF318+AF321+AF327+AF324</f>
        <v>0</v>
      </c>
      <c r="AG317" s="35" t="n">
        <f aca="false">AG318+AG321+AG327+AG324</f>
        <v>1000</v>
      </c>
      <c r="AH317" s="35" t="n">
        <f aca="false">AH318+AH321+AH327+AH324</f>
        <v>100</v>
      </c>
      <c r="AI317" s="35" t="n">
        <f aca="false">AI318+AI321+AI327+AI324</f>
        <v>0</v>
      </c>
      <c r="AJ317" s="35" t="n">
        <f aca="false">AJ318+AJ321+AJ327+AJ324</f>
        <v>0</v>
      </c>
      <c r="AK317" s="35" t="n">
        <f aca="false">AK318+AK321+AK327+AK324</f>
        <v>100</v>
      </c>
      <c r="AL317" s="35" t="n">
        <f aca="false">AL318+AL321+AL327+AL324</f>
        <v>0</v>
      </c>
      <c r="AM317" s="35" t="n">
        <f aca="false">AM318+AM321+AM327+AM324</f>
        <v>0</v>
      </c>
      <c r="AN317" s="35" t="n">
        <f aca="false">AN318+AN321+AN327+AN324</f>
        <v>100</v>
      </c>
      <c r="AO317" s="35" t="n">
        <f aca="false">AO318+AO321+AO327+AO324</f>
        <v>0</v>
      </c>
      <c r="AP317" s="35" t="n">
        <f aca="false">AP318+AP321+AP327+AP324</f>
        <v>0</v>
      </c>
      <c r="AQ317" s="36" t="n">
        <f aca="false">AQ318+AQ321+AQ327+AQ324</f>
        <v>100</v>
      </c>
      <c r="AR317" s="36" t="n">
        <f aca="false">AR318+AR321+AR327+AR324</f>
        <v>0</v>
      </c>
      <c r="AS317" s="36" t="n">
        <f aca="false">AS318+AS321+AS327+AS324</f>
        <v>0</v>
      </c>
      <c r="AT317" s="36" t="n">
        <f aca="false">AT318+AT321+AT327+AT324</f>
        <v>100</v>
      </c>
      <c r="AU317" s="36" t="n">
        <f aca="false">AU318+AU321+AU327+AU324</f>
        <v>0</v>
      </c>
      <c r="AV317" s="36" t="n">
        <f aca="false">AV318+AV321+AV327+AV324</f>
        <v>0</v>
      </c>
      <c r="AW317" s="36" t="n">
        <f aca="false">AW318+AW321+AW327+AW324</f>
        <v>100</v>
      </c>
      <c r="AX317" s="36" t="n">
        <f aca="false">AX318+AX321+AX327+AX324</f>
        <v>0</v>
      </c>
      <c r="AY317" s="36" t="n">
        <f aca="false">AY318+AY321+AY327+AY324</f>
        <v>0</v>
      </c>
      <c r="AZ317" s="36" t="n">
        <f aca="false">AZ318+AZ321+AZ327+AZ324</f>
        <v>100</v>
      </c>
      <c r="BA317" s="36" t="n">
        <f aca="false">BA318+BA321+BA327+BA324</f>
        <v>0</v>
      </c>
      <c r="BB317" s="36" t="n">
        <f aca="false">BB318+BB321+BB327+BB324</f>
        <v>0</v>
      </c>
      <c r="BC317" s="36" t="n">
        <f aca="false">BC318+BC321+BC327+BC324</f>
        <v>100</v>
      </c>
      <c r="BD317" s="36" t="n">
        <f aca="false">BD318+BD321+BD327+BD324</f>
        <v>0</v>
      </c>
      <c r="BE317" s="36" t="n">
        <f aca="false">BE318+BE321+BE327+BE324</f>
        <v>0</v>
      </c>
      <c r="BF317" s="36" t="n">
        <f aca="false">BF318+BF321+BF327+BF324</f>
        <v>100</v>
      </c>
      <c r="BG317" s="35" t="n">
        <f aca="false">BG318+BG321+BG327+BG324</f>
        <v>100</v>
      </c>
      <c r="BH317" s="35" t="n">
        <f aca="false">BH318+BH321+BH327+BH324</f>
        <v>0</v>
      </c>
      <c r="BI317" s="35" t="n">
        <f aca="false">BI318+BI321+BI327+BI324</f>
        <v>0</v>
      </c>
      <c r="BJ317" s="35" t="n">
        <f aca="false">BJ318+BJ321+BJ327+BJ324</f>
        <v>100</v>
      </c>
      <c r="BK317" s="35" t="n">
        <f aca="false">BK318+BK321+BK327+BK324</f>
        <v>0</v>
      </c>
      <c r="BL317" s="35" t="n">
        <f aca="false">BL318+BL321+BL327+BL324</f>
        <v>0</v>
      </c>
      <c r="BM317" s="35" t="n">
        <f aca="false">BM318+BM321+BM327+BM324</f>
        <v>100</v>
      </c>
      <c r="BN317" s="35" t="n">
        <f aca="false">BN318+BN321+BN327+BN324</f>
        <v>0</v>
      </c>
      <c r="BO317" s="35" t="n">
        <f aca="false">BO318+BO321+BO327+BO324</f>
        <v>0</v>
      </c>
      <c r="BP317" s="35" t="n">
        <f aca="false">BP318+BP321+BP327+BP324</f>
        <v>100</v>
      </c>
      <c r="BQ317" s="35" t="n">
        <f aca="false">BQ318+BQ321+BQ327+BQ324</f>
        <v>0</v>
      </c>
      <c r="BR317" s="35" t="n">
        <f aca="false">BR318+BR321+BR327+BR324</f>
        <v>0</v>
      </c>
      <c r="BS317" s="35" t="n">
        <f aca="false">BS318+BS321+BS327+BS324</f>
        <v>100</v>
      </c>
      <c r="BT317" s="35" t="n">
        <f aca="false">BT318+BT321+BT327+BT324</f>
        <v>0</v>
      </c>
      <c r="BU317" s="35" t="n">
        <f aca="false">BU318+BU321+BU327+BU324</f>
        <v>0</v>
      </c>
      <c r="BV317" s="35" t="n">
        <f aca="false">BV318+BV321+BV327+BV324</f>
        <v>100</v>
      </c>
      <c r="BW317" s="35" t="n">
        <f aca="false">BW318+BW321+BW327+BW324</f>
        <v>0</v>
      </c>
      <c r="BX317" s="35" t="n">
        <f aca="false">BX318+BX321+BX327+BX324</f>
        <v>0</v>
      </c>
      <c r="BY317" s="35" t="n">
        <f aca="false">BY318+BY321+BY327+BY324</f>
        <v>100</v>
      </c>
      <c r="BZ317" s="35" t="n">
        <f aca="false">BZ318+BZ321+BZ327+BZ324</f>
        <v>0</v>
      </c>
      <c r="CA317" s="35" t="n">
        <f aca="false">CA318+CA321+CA327+CA324</f>
        <v>0</v>
      </c>
      <c r="CB317" s="35" t="n">
        <f aca="false">CB318+CB321+CB327+CB324</f>
        <v>100</v>
      </c>
      <c r="CC317" s="35" t="n">
        <f aca="false">CC318+CC321+CC327+CC324</f>
        <v>0</v>
      </c>
      <c r="CD317" s="35" t="n">
        <f aca="false">CD318+CD321+CD327+CD324</f>
        <v>0</v>
      </c>
      <c r="CE317" s="35" t="n">
        <f aca="false">CE318+CE321+CE327+CE324</f>
        <v>100</v>
      </c>
      <c r="CF317" s="37" t="n">
        <v>1000</v>
      </c>
      <c r="CG317" s="37" t="n">
        <v>100</v>
      </c>
      <c r="CH317" s="37" t="n">
        <v>100</v>
      </c>
    </row>
    <row r="318" s="38" customFormat="true" ht="39" hidden="true" customHeight="true" outlineLevel="0" collapsed="false">
      <c r="A318" s="32" t="s">
        <v>299</v>
      </c>
      <c r="B318" s="33"/>
      <c r="C318" s="34" t="s">
        <v>288</v>
      </c>
      <c r="D318" s="34" t="s">
        <v>300</v>
      </c>
      <c r="E318" s="34"/>
      <c r="F318" s="35" t="n">
        <f aca="false">F319</f>
        <v>100</v>
      </c>
      <c r="G318" s="35" t="n">
        <f aca="false">G319</f>
        <v>0</v>
      </c>
      <c r="H318" s="35" t="n">
        <f aca="false">H319</f>
        <v>-100</v>
      </c>
      <c r="I318" s="35" t="n">
        <f aca="false">I319</f>
        <v>0</v>
      </c>
      <c r="J318" s="35" t="n">
        <f aca="false">J319</f>
        <v>0</v>
      </c>
      <c r="K318" s="35" t="n">
        <f aca="false">K319</f>
        <v>0</v>
      </c>
      <c r="L318" s="35" t="n">
        <f aca="false">L319</f>
        <v>0</v>
      </c>
      <c r="M318" s="35" t="n">
        <f aca="false">M319</f>
        <v>0</v>
      </c>
      <c r="N318" s="35" t="n">
        <f aca="false">N319</f>
        <v>0</v>
      </c>
      <c r="O318" s="35" t="n">
        <f aca="false">O319</f>
        <v>0</v>
      </c>
      <c r="P318" s="35" t="n">
        <f aca="false">P319</f>
        <v>0</v>
      </c>
      <c r="Q318" s="35" t="n">
        <f aca="false">Q319</f>
        <v>0</v>
      </c>
      <c r="R318" s="35" t="n">
        <f aca="false">R319</f>
        <v>0</v>
      </c>
      <c r="S318" s="35" t="n">
        <f aca="false">S319</f>
        <v>0</v>
      </c>
      <c r="T318" s="35" t="n">
        <f aca="false">T319</f>
        <v>0</v>
      </c>
      <c r="U318" s="35" t="n">
        <f aca="false">U319</f>
        <v>0</v>
      </c>
      <c r="V318" s="35" t="n">
        <f aca="false">V319</f>
        <v>0</v>
      </c>
      <c r="W318" s="35" t="n">
        <f aca="false">W319</f>
        <v>0</v>
      </c>
      <c r="X318" s="35" t="n">
        <f aca="false">X319</f>
        <v>0</v>
      </c>
      <c r="Y318" s="35" t="n">
        <f aca="false">Y319</f>
        <v>0</v>
      </c>
      <c r="Z318" s="35" t="n">
        <f aca="false">Z319</f>
        <v>0</v>
      </c>
      <c r="AA318" s="35" t="n">
        <f aca="false">AA319</f>
        <v>0</v>
      </c>
      <c r="AB318" s="35" t="n">
        <f aca="false">AB319</f>
        <v>0</v>
      </c>
      <c r="AC318" s="35" t="n">
        <f aca="false">AC319</f>
        <v>0</v>
      </c>
      <c r="AD318" s="35" t="n">
        <f aca="false">AD319</f>
        <v>0</v>
      </c>
      <c r="AE318" s="35" t="n">
        <f aca="false">AE319</f>
        <v>0</v>
      </c>
      <c r="AF318" s="35" t="n">
        <f aca="false">AF319</f>
        <v>0</v>
      </c>
      <c r="AG318" s="35" t="n">
        <f aca="false">AG319</f>
        <v>0</v>
      </c>
      <c r="AH318" s="36" t="n">
        <f aca="false">AH319</f>
        <v>100</v>
      </c>
      <c r="AI318" s="36" t="n">
        <f aca="false">AI319</f>
        <v>0</v>
      </c>
      <c r="AJ318" s="36" t="n">
        <f aca="false">AJ319</f>
        <v>-100</v>
      </c>
      <c r="AK318" s="36" t="n">
        <f aca="false">AK319</f>
        <v>0</v>
      </c>
      <c r="AL318" s="36" t="n">
        <f aca="false">AL319</f>
        <v>0</v>
      </c>
      <c r="AM318" s="36" t="n">
        <f aca="false">AM319</f>
        <v>0</v>
      </c>
      <c r="AN318" s="36" t="n">
        <f aca="false">AN319</f>
        <v>0</v>
      </c>
      <c r="AO318" s="36" t="n">
        <f aca="false">AO319</f>
        <v>0</v>
      </c>
      <c r="AP318" s="36" t="n">
        <f aca="false">AP319</f>
        <v>0</v>
      </c>
      <c r="AQ318" s="36" t="n">
        <f aca="false">AQ319</f>
        <v>0</v>
      </c>
      <c r="AR318" s="36" t="n">
        <f aca="false">AR319</f>
        <v>0</v>
      </c>
      <c r="AS318" s="36" t="n">
        <f aca="false">AS319</f>
        <v>0</v>
      </c>
      <c r="AT318" s="36" t="n">
        <f aca="false">AT319</f>
        <v>0</v>
      </c>
      <c r="AU318" s="36" t="n">
        <f aca="false">AU319</f>
        <v>0</v>
      </c>
      <c r="AV318" s="36" t="n">
        <f aca="false">AV319</f>
        <v>0</v>
      </c>
      <c r="AW318" s="36" t="n">
        <f aca="false">AW319</f>
        <v>0</v>
      </c>
      <c r="AX318" s="36" t="n">
        <f aca="false">AX319</f>
        <v>0</v>
      </c>
      <c r="AY318" s="36" t="n">
        <f aca="false">AY319</f>
        <v>0</v>
      </c>
      <c r="AZ318" s="36" t="n">
        <f aca="false">AZ319</f>
        <v>0</v>
      </c>
      <c r="BA318" s="36" t="n">
        <f aca="false">BA319</f>
        <v>0</v>
      </c>
      <c r="BB318" s="36" t="n">
        <f aca="false">BB319</f>
        <v>0</v>
      </c>
      <c r="BC318" s="36" t="n">
        <f aca="false">BC319</f>
        <v>0</v>
      </c>
      <c r="BD318" s="36" t="n">
        <f aca="false">BD319</f>
        <v>0</v>
      </c>
      <c r="BE318" s="36" t="n">
        <f aca="false">BE319</f>
        <v>0</v>
      </c>
      <c r="BF318" s="36" t="n">
        <f aca="false">BF319</f>
        <v>0</v>
      </c>
      <c r="BG318" s="35" t="n">
        <f aca="false">BG319</f>
        <v>100</v>
      </c>
      <c r="BH318" s="35" t="n">
        <f aca="false">BH319</f>
        <v>0</v>
      </c>
      <c r="BI318" s="35" t="n">
        <f aca="false">BI319</f>
        <v>-100</v>
      </c>
      <c r="BJ318" s="35" t="n">
        <f aca="false">BJ319</f>
        <v>0</v>
      </c>
      <c r="BK318" s="35" t="n">
        <f aca="false">BK319</f>
        <v>0</v>
      </c>
      <c r="BL318" s="35" t="n">
        <f aca="false">BL319</f>
        <v>0</v>
      </c>
      <c r="BM318" s="35" t="n">
        <f aca="false">BM319</f>
        <v>0</v>
      </c>
      <c r="BN318" s="35" t="n">
        <f aca="false">BN319</f>
        <v>0</v>
      </c>
      <c r="BO318" s="35" t="n">
        <f aca="false">BO319</f>
        <v>0</v>
      </c>
      <c r="BP318" s="35" t="n">
        <f aca="false">BP319</f>
        <v>0</v>
      </c>
      <c r="BQ318" s="35" t="n">
        <f aca="false">BQ319</f>
        <v>0</v>
      </c>
      <c r="BR318" s="35" t="n">
        <f aca="false">BR319</f>
        <v>0</v>
      </c>
      <c r="BS318" s="35" t="n">
        <f aca="false">BS319</f>
        <v>0</v>
      </c>
      <c r="BT318" s="35" t="n">
        <f aca="false">BT319</f>
        <v>0</v>
      </c>
      <c r="BU318" s="35" t="n">
        <f aca="false">BU319</f>
        <v>0</v>
      </c>
      <c r="BV318" s="35" t="n">
        <f aca="false">BV319</f>
        <v>0</v>
      </c>
      <c r="BW318" s="35" t="n">
        <f aca="false">BW319</f>
        <v>0</v>
      </c>
      <c r="BX318" s="35" t="n">
        <f aca="false">BX319</f>
        <v>0</v>
      </c>
      <c r="BY318" s="35" t="n">
        <f aca="false">BY319</f>
        <v>0</v>
      </c>
      <c r="BZ318" s="35" t="n">
        <f aca="false">BZ319</f>
        <v>0</v>
      </c>
      <c r="CA318" s="35" t="n">
        <f aca="false">CA319</f>
        <v>0</v>
      </c>
      <c r="CB318" s="35" t="n">
        <f aca="false">CB319</f>
        <v>0</v>
      </c>
      <c r="CC318" s="35" t="n">
        <f aca="false">CC319</f>
        <v>0</v>
      </c>
      <c r="CD318" s="35" t="n">
        <f aca="false">CD319</f>
        <v>0</v>
      </c>
      <c r="CE318" s="35" t="n">
        <f aca="false">CE319</f>
        <v>0</v>
      </c>
      <c r="CF318" s="37" t="n">
        <v>0</v>
      </c>
      <c r="CG318" s="37" t="n">
        <v>0</v>
      </c>
      <c r="CH318" s="37" t="n">
        <v>0</v>
      </c>
    </row>
    <row r="319" s="38" customFormat="true" ht="27" hidden="true" customHeight="true" outlineLevel="0" collapsed="false">
      <c r="A319" s="32" t="s">
        <v>301</v>
      </c>
      <c r="B319" s="33"/>
      <c r="C319" s="34" t="s">
        <v>288</v>
      </c>
      <c r="D319" s="34" t="s">
        <v>300</v>
      </c>
      <c r="E319" s="34" t="s">
        <v>302</v>
      </c>
      <c r="F319" s="35" t="n">
        <f aca="false">F320</f>
        <v>100</v>
      </c>
      <c r="G319" s="35" t="n">
        <f aca="false">G320</f>
        <v>0</v>
      </c>
      <c r="H319" s="35" t="n">
        <f aca="false">H320</f>
        <v>-100</v>
      </c>
      <c r="I319" s="35" t="n">
        <f aca="false">I320</f>
        <v>0</v>
      </c>
      <c r="J319" s="35" t="n">
        <f aca="false">J320</f>
        <v>0</v>
      </c>
      <c r="K319" s="35" t="n">
        <f aca="false">K320</f>
        <v>0</v>
      </c>
      <c r="L319" s="35" t="n">
        <f aca="false">L320</f>
        <v>0</v>
      </c>
      <c r="M319" s="35" t="n">
        <f aca="false">M320</f>
        <v>0</v>
      </c>
      <c r="N319" s="35" t="n">
        <f aca="false">N320</f>
        <v>0</v>
      </c>
      <c r="O319" s="35" t="n">
        <f aca="false">O320</f>
        <v>0</v>
      </c>
      <c r="P319" s="35" t="n">
        <f aca="false">P320</f>
        <v>0</v>
      </c>
      <c r="Q319" s="35" t="n">
        <f aca="false">Q320</f>
        <v>0</v>
      </c>
      <c r="R319" s="35" t="n">
        <f aca="false">R320</f>
        <v>0</v>
      </c>
      <c r="S319" s="35" t="n">
        <f aca="false">S320</f>
        <v>0</v>
      </c>
      <c r="T319" s="35" t="n">
        <f aca="false">T320</f>
        <v>0</v>
      </c>
      <c r="U319" s="35" t="n">
        <f aca="false">U320</f>
        <v>0</v>
      </c>
      <c r="V319" s="35" t="n">
        <f aca="false">V320</f>
        <v>0</v>
      </c>
      <c r="W319" s="35" t="n">
        <f aca="false">W320</f>
        <v>0</v>
      </c>
      <c r="X319" s="35" t="n">
        <f aca="false">X320</f>
        <v>0</v>
      </c>
      <c r="Y319" s="35" t="n">
        <f aca="false">Y320</f>
        <v>0</v>
      </c>
      <c r="Z319" s="35" t="n">
        <f aca="false">Z320</f>
        <v>0</v>
      </c>
      <c r="AA319" s="35" t="n">
        <f aca="false">AA320</f>
        <v>0</v>
      </c>
      <c r="AB319" s="35" t="n">
        <f aca="false">AB320</f>
        <v>0</v>
      </c>
      <c r="AC319" s="35" t="n">
        <f aca="false">AC320</f>
        <v>0</v>
      </c>
      <c r="AD319" s="35" t="n">
        <f aca="false">AD320</f>
        <v>0</v>
      </c>
      <c r="AE319" s="35" t="n">
        <f aca="false">AE320</f>
        <v>0</v>
      </c>
      <c r="AF319" s="35" t="n">
        <f aca="false">AF320</f>
        <v>0</v>
      </c>
      <c r="AG319" s="35" t="n">
        <f aca="false">AG320</f>
        <v>0</v>
      </c>
      <c r="AH319" s="36" t="n">
        <f aca="false">AH320</f>
        <v>100</v>
      </c>
      <c r="AI319" s="36" t="n">
        <f aca="false">AI320</f>
        <v>0</v>
      </c>
      <c r="AJ319" s="36" t="n">
        <f aca="false">AJ320</f>
        <v>-100</v>
      </c>
      <c r="AK319" s="36" t="n">
        <f aca="false">AK320</f>
        <v>0</v>
      </c>
      <c r="AL319" s="36" t="n">
        <f aca="false">AL320</f>
        <v>0</v>
      </c>
      <c r="AM319" s="36" t="n">
        <f aca="false">AM320</f>
        <v>0</v>
      </c>
      <c r="AN319" s="36" t="n">
        <f aca="false">AN320</f>
        <v>0</v>
      </c>
      <c r="AO319" s="36" t="n">
        <f aca="false">AO320</f>
        <v>0</v>
      </c>
      <c r="AP319" s="36" t="n">
        <f aca="false">AP320</f>
        <v>0</v>
      </c>
      <c r="AQ319" s="36" t="n">
        <f aca="false">AQ320</f>
        <v>0</v>
      </c>
      <c r="AR319" s="36" t="n">
        <f aca="false">AR320</f>
        <v>0</v>
      </c>
      <c r="AS319" s="36" t="n">
        <f aca="false">AS320</f>
        <v>0</v>
      </c>
      <c r="AT319" s="36" t="n">
        <f aca="false">AT320</f>
        <v>0</v>
      </c>
      <c r="AU319" s="36" t="n">
        <f aca="false">AU320</f>
        <v>0</v>
      </c>
      <c r="AV319" s="36" t="n">
        <f aca="false">AV320</f>
        <v>0</v>
      </c>
      <c r="AW319" s="36" t="n">
        <f aca="false">AW320</f>
        <v>0</v>
      </c>
      <c r="AX319" s="36" t="n">
        <f aca="false">AX320</f>
        <v>0</v>
      </c>
      <c r="AY319" s="36" t="n">
        <f aca="false">AY320</f>
        <v>0</v>
      </c>
      <c r="AZ319" s="36" t="n">
        <f aca="false">AZ320</f>
        <v>0</v>
      </c>
      <c r="BA319" s="36" t="n">
        <f aca="false">BA320</f>
        <v>0</v>
      </c>
      <c r="BB319" s="36" t="n">
        <f aca="false">BB320</f>
        <v>0</v>
      </c>
      <c r="BC319" s="36" t="n">
        <f aca="false">BC320</f>
        <v>0</v>
      </c>
      <c r="BD319" s="36" t="n">
        <f aca="false">BD320</f>
        <v>0</v>
      </c>
      <c r="BE319" s="36" t="n">
        <f aca="false">BE320</f>
        <v>0</v>
      </c>
      <c r="BF319" s="36" t="n">
        <f aca="false">BF320</f>
        <v>0</v>
      </c>
      <c r="BG319" s="35" t="n">
        <f aca="false">BG320</f>
        <v>100</v>
      </c>
      <c r="BH319" s="35" t="n">
        <f aca="false">BH320</f>
        <v>0</v>
      </c>
      <c r="BI319" s="35" t="n">
        <f aca="false">BI320</f>
        <v>-100</v>
      </c>
      <c r="BJ319" s="35" t="n">
        <f aca="false">BJ320</f>
        <v>0</v>
      </c>
      <c r="BK319" s="35" t="n">
        <f aca="false">BK320</f>
        <v>0</v>
      </c>
      <c r="BL319" s="35" t="n">
        <f aca="false">BL320</f>
        <v>0</v>
      </c>
      <c r="BM319" s="35" t="n">
        <f aca="false">BM320</f>
        <v>0</v>
      </c>
      <c r="BN319" s="35" t="n">
        <f aca="false">BN320</f>
        <v>0</v>
      </c>
      <c r="BO319" s="35" t="n">
        <f aca="false">BO320</f>
        <v>0</v>
      </c>
      <c r="BP319" s="35" t="n">
        <f aca="false">BP320</f>
        <v>0</v>
      </c>
      <c r="BQ319" s="35" t="n">
        <f aca="false">BQ320</f>
        <v>0</v>
      </c>
      <c r="BR319" s="35" t="n">
        <f aca="false">BR320</f>
        <v>0</v>
      </c>
      <c r="BS319" s="35" t="n">
        <f aca="false">BS320</f>
        <v>0</v>
      </c>
      <c r="BT319" s="35" t="n">
        <f aca="false">BT320</f>
        <v>0</v>
      </c>
      <c r="BU319" s="35" t="n">
        <f aca="false">BU320</f>
        <v>0</v>
      </c>
      <c r="BV319" s="35" t="n">
        <f aca="false">BV320</f>
        <v>0</v>
      </c>
      <c r="BW319" s="35" t="n">
        <f aca="false">BW320</f>
        <v>0</v>
      </c>
      <c r="BX319" s="35" t="n">
        <f aca="false">BX320</f>
        <v>0</v>
      </c>
      <c r="BY319" s="35" t="n">
        <f aca="false">BY320</f>
        <v>0</v>
      </c>
      <c r="BZ319" s="35" t="n">
        <f aca="false">BZ320</f>
        <v>0</v>
      </c>
      <c r="CA319" s="35" t="n">
        <f aca="false">CA320</f>
        <v>0</v>
      </c>
      <c r="CB319" s="35" t="n">
        <f aca="false">CB320</f>
        <v>0</v>
      </c>
      <c r="CC319" s="35" t="n">
        <f aca="false">CC320</f>
        <v>0</v>
      </c>
      <c r="CD319" s="35" t="n">
        <f aca="false">CD320</f>
        <v>0</v>
      </c>
      <c r="CE319" s="35" t="n">
        <f aca="false">CE320</f>
        <v>0</v>
      </c>
      <c r="CF319" s="37" t="n">
        <v>0</v>
      </c>
      <c r="CG319" s="37" t="n">
        <v>0</v>
      </c>
      <c r="CH319" s="37" t="n">
        <v>0</v>
      </c>
    </row>
    <row r="320" s="38" customFormat="true" ht="52.5" hidden="true" customHeight="true" outlineLevel="0" collapsed="false">
      <c r="A320" s="32" t="s">
        <v>303</v>
      </c>
      <c r="B320" s="33"/>
      <c r="C320" s="34" t="s">
        <v>288</v>
      </c>
      <c r="D320" s="34" t="s">
        <v>300</v>
      </c>
      <c r="E320" s="34" t="s">
        <v>304</v>
      </c>
      <c r="F320" s="35" t="n">
        <v>100</v>
      </c>
      <c r="G320" s="35" t="n">
        <v>0</v>
      </c>
      <c r="H320" s="35" t="n">
        <v>-100</v>
      </c>
      <c r="I320" s="35" t="n">
        <f aca="false">SUM(F320:H320)</f>
        <v>0</v>
      </c>
      <c r="J320" s="35" t="n">
        <v>0</v>
      </c>
      <c r="K320" s="35" t="n">
        <v>0</v>
      </c>
      <c r="L320" s="35" t="n">
        <f aca="false">SUM(I320:K320)</f>
        <v>0</v>
      </c>
      <c r="M320" s="35" t="n">
        <v>0</v>
      </c>
      <c r="N320" s="35" t="n">
        <v>0</v>
      </c>
      <c r="O320" s="35" t="n">
        <f aca="false">SUM(L320:N320)</f>
        <v>0</v>
      </c>
      <c r="P320" s="35" t="n">
        <v>0</v>
      </c>
      <c r="Q320" s="35" t="n">
        <v>0</v>
      </c>
      <c r="R320" s="35" t="n">
        <f aca="false">SUM(O320:Q320)</f>
        <v>0</v>
      </c>
      <c r="S320" s="35" t="n">
        <v>0</v>
      </c>
      <c r="T320" s="35" t="n">
        <v>0</v>
      </c>
      <c r="U320" s="35" t="n">
        <f aca="false">SUM(R320:T320)</f>
        <v>0</v>
      </c>
      <c r="V320" s="35" t="n">
        <v>0</v>
      </c>
      <c r="W320" s="35" t="n">
        <v>0</v>
      </c>
      <c r="X320" s="35" t="n">
        <f aca="false">SUM(U320:W320)</f>
        <v>0</v>
      </c>
      <c r="Y320" s="35" t="n">
        <v>0</v>
      </c>
      <c r="Z320" s="35" t="n">
        <v>0</v>
      </c>
      <c r="AA320" s="35" t="n">
        <f aca="false">SUM(X320:Z320)</f>
        <v>0</v>
      </c>
      <c r="AB320" s="35" t="n">
        <v>0</v>
      </c>
      <c r="AC320" s="35" t="n">
        <v>0</v>
      </c>
      <c r="AD320" s="35" t="n">
        <f aca="false">SUM(AA320:AC320)</f>
        <v>0</v>
      </c>
      <c r="AE320" s="35" t="n">
        <v>0</v>
      </c>
      <c r="AF320" s="35" t="n">
        <v>0</v>
      </c>
      <c r="AG320" s="35" t="n">
        <f aca="false">SUM(AD320:AF320)</f>
        <v>0</v>
      </c>
      <c r="AH320" s="36" t="n">
        <v>100</v>
      </c>
      <c r="AI320" s="36" t="n">
        <v>0</v>
      </c>
      <c r="AJ320" s="36" t="n">
        <v>-100</v>
      </c>
      <c r="AK320" s="36" t="n">
        <f aca="false">SUM(AH320:AJ320)</f>
        <v>0</v>
      </c>
      <c r="AL320" s="36" t="n">
        <v>0</v>
      </c>
      <c r="AM320" s="36" t="n">
        <v>0</v>
      </c>
      <c r="AN320" s="36" t="n">
        <f aca="false">SUM(AK320:AM320)</f>
        <v>0</v>
      </c>
      <c r="AO320" s="36" t="n">
        <v>0</v>
      </c>
      <c r="AP320" s="36" t="n">
        <v>0</v>
      </c>
      <c r="AQ320" s="36" t="n">
        <f aca="false">SUM(AN320:AP320)</f>
        <v>0</v>
      </c>
      <c r="AR320" s="36" t="n">
        <v>0</v>
      </c>
      <c r="AS320" s="36" t="n">
        <v>0</v>
      </c>
      <c r="AT320" s="36" t="n">
        <f aca="false">SUM(AQ320:AS320)</f>
        <v>0</v>
      </c>
      <c r="AU320" s="36" t="n">
        <v>0</v>
      </c>
      <c r="AV320" s="36" t="n">
        <v>0</v>
      </c>
      <c r="AW320" s="36" t="n">
        <f aca="false">SUM(AT320:AV320)</f>
        <v>0</v>
      </c>
      <c r="AX320" s="36" t="n">
        <v>0</v>
      </c>
      <c r="AY320" s="36" t="n">
        <v>0</v>
      </c>
      <c r="AZ320" s="36" t="n">
        <f aca="false">SUM(AW320:AY320)</f>
        <v>0</v>
      </c>
      <c r="BA320" s="36" t="n">
        <v>0</v>
      </c>
      <c r="BB320" s="36" t="n">
        <v>0</v>
      </c>
      <c r="BC320" s="36" t="n">
        <f aca="false">SUM(AZ320:BB320)</f>
        <v>0</v>
      </c>
      <c r="BD320" s="36" t="n">
        <v>0</v>
      </c>
      <c r="BE320" s="36" t="n">
        <v>0</v>
      </c>
      <c r="BF320" s="36" t="n">
        <f aca="false">SUM(BC320:BE320)</f>
        <v>0</v>
      </c>
      <c r="BG320" s="35" t="n">
        <v>100</v>
      </c>
      <c r="BH320" s="35" t="n">
        <v>0</v>
      </c>
      <c r="BI320" s="35" t="n">
        <v>-100</v>
      </c>
      <c r="BJ320" s="35" t="n">
        <f aca="false">SUM(BG320:BI320)</f>
        <v>0</v>
      </c>
      <c r="BK320" s="35" t="n">
        <v>0</v>
      </c>
      <c r="BL320" s="35" t="n">
        <v>0</v>
      </c>
      <c r="BM320" s="35" t="n">
        <f aca="false">SUM(BJ320:BL320)</f>
        <v>0</v>
      </c>
      <c r="BN320" s="35" t="n">
        <v>0</v>
      </c>
      <c r="BO320" s="35" t="n">
        <v>0</v>
      </c>
      <c r="BP320" s="35" t="n">
        <f aca="false">SUM(BM320:BO320)</f>
        <v>0</v>
      </c>
      <c r="BQ320" s="35" t="n">
        <v>0</v>
      </c>
      <c r="BR320" s="35" t="n">
        <v>0</v>
      </c>
      <c r="BS320" s="35" t="n">
        <f aca="false">SUM(BP320:BR320)</f>
        <v>0</v>
      </c>
      <c r="BT320" s="35" t="n">
        <v>0</v>
      </c>
      <c r="BU320" s="35" t="n">
        <v>0</v>
      </c>
      <c r="BV320" s="35" t="n">
        <f aca="false">SUM(BS320:BU320)</f>
        <v>0</v>
      </c>
      <c r="BW320" s="35" t="n">
        <v>0</v>
      </c>
      <c r="BX320" s="35" t="n">
        <v>0</v>
      </c>
      <c r="BY320" s="35" t="n">
        <f aca="false">SUM(BV320:BX320)</f>
        <v>0</v>
      </c>
      <c r="BZ320" s="35" t="n">
        <v>0</v>
      </c>
      <c r="CA320" s="35" t="n">
        <v>0</v>
      </c>
      <c r="CB320" s="35" t="n">
        <f aca="false">SUM(BY320:CA320)</f>
        <v>0</v>
      </c>
      <c r="CC320" s="35" t="n">
        <v>0</v>
      </c>
      <c r="CD320" s="35" t="n">
        <v>0</v>
      </c>
      <c r="CE320" s="35" t="n">
        <f aca="false">SUM(CB320:CD320)</f>
        <v>0</v>
      </c>
      <c r="CF320" s="37" t="n">
        <v>0</v>
      </c>
      <c r="CG320" s="37" t="n">
        <v>0</v>
      </c>
      <c r="CH320" s="37" t="n">
        <v>0</v>
      </c>
    </row>
    <row r="321" s="38" customFormat="true" ht="51" hidden="false" customHeight="true" outlineLevel="0" collapsed="false">
      <c r="A321" s="32" t="s">
        <v>305</v>
      </c>
      <c r="B321" s="33"/>
      <c r="C321" s="34" t="s">
        <v>288</v>
      </c>
      <c r="D321" s="34" t="s">
        <v>300</v>
      </c>
      <c r="E321" s="34"/>
      <c r="F321" s="35" t="n">
        <f aca="false">F322</f>
        <v>0</v>
      </c>
      <c r="G321" s="35" t="n">
        <f aca="false">G322</f>
        <v>0</v>
      </c>
      <c r="H321" s="35" t="n">
        <f aca="false">H322</f>
        <v>100</v>
      </c>
      <c r="I321" s="35" t="n">
        <f aca="false">I322</f>
        <v>100</v>
      </c>
      <c r="J321" s="35" t="n">
        <f aca="false">J322</f>
        <v>-100</v>
      </c>
      <c r="K321" s="35" t="n">
        <f aca="false">K322</f>
        <v>0</v>
      </c>
      <c r="L321" s="35" t="n">
        <f aca="false">L322</f>
        <v>0</v>
      </c>
      <c r="M321" s="35" t="n">
        <f aca="false">M322</f>
        <v>0</v>
      </c>
      <c r="N321" s="35" t="n">
        <f aca="false">N322</f>
        <v>0</v>
      </c>
      <c r="O321" s="35" t="n">
        <f aca="false">O322</f>
        <v>0</v>
      </c>
      <c r="P321" s="35" t="n">
        <f aca="false">P322</f>
        <v>0</v>
      </c>
      <c r="Q321" s="35" t="n">
        <f aca="false">Q322</f>
        <v>0</v>
      </c>
      <c r="R321" s="35" t="n">
        <f aca="false">R322</f>
        <v>0</v>
      </c>
      <c r="S321" s="35" t="n">
        <f aca="false">S322</f>
        <v>0</v>
      </c>
      <c r="T321" s="35" t="n">
        <f aca="false">T322</f>
        <v>0</v>
      </c>
      <c r="U321" s="35" t="n">
        <f aca="false">U322</f>
        <v>0</v>
      </c>
      <c r="V321" s="35" t="n">
        <f aca="false">V322</f>
        <v>0</v>
      </c>
      <c r="W321" s="35" t="n">
        <f aca="false">W322</f>
        <v>0</v>
      </c>
      <c r="X321" s="35" t="n">
        <f aca="false">X322</f>
        <v>0</v>
      </c>
      <c r="Y321" s="35" t="n">
        <f aca="false">Y322</f>
        <v>0</v>
      </c>
      <c r="Z321" s="35" t="n">
        <f aca="false">Z322</f>
        <v>0</v>
      </c>
      <c r="AA321" s="35" t="n">
        <f aca="false">AA322</f>
        <v>0</v>
      </c>
      <c r="AB321" s="35" t="n">
        <f aca="false">AB322</f>
        <v>0</v>
      </c>
      <c r="AC321" s="35" t="n">
        <f aca="false">AC322</f>
        <v>0</v>
      </c>
      <c r="AD321" s="35" t="n">
        <f aca="false">AD322</f>
        <v>0</v>
      </c>
      <c r="AE321" s="35" t="n">
        <f aca="false">AE322</f>
        <v>0</v>
      </c>
      <c r="AF321" s="35" t="n">
        <f aca="false">AF322</f>
        <v>0</v>
      </c>
      <c r="AG321" s="35" t="n">
        <f aca="false">AG322</f>
        <v>0</v>
      </c>
      <c r="AH321" s="36" t="n">
        <f aca="false">AH322</f>
        <v>0</v>
      </c>
      <c r="AI321" s="36" t="n">
        <f aca="false">AI322</f>
        <v>0</v>
      </c>
      <c r="AJ321" s="36" t="n">
        <f aca="false">AJ322</f>
        <v>100</v>
      </c>
      <c r="AK321" s="36" t="n">
        <f aca="false">AK322</f>
        <v>100</v>
      </c>
      <c r="AL321" s="36" t="n">
        <f aca="false">AL322</f>
        <v>0</v>
      </c>
      <c r="AM321" s="36" t="n">
        <f aca="false">AM322</f>
        <v>0</v>
      </c>
      <c r="AN321" s="36" t="n">
        <f aca="false">AN322</f>
        <v>100</v>
      </c>
      <c r="AO321" s="36" t="n">
        <f aca="false">AO322</f>
        <v>0</v>
      </c>
      <c r="AP321" s="36" t="n">
        <f aca="false">AP322</f>
        <v>0</v>
      </c>
      <c r="AQ321" s="36" t="n">
        <f aca="false">AQ322</f>
        <v>100</v>
      </c>
      <c r="AR321" s="36" t="n">
        <f aca="false">AR322</f>
        <v>0</v>
      </c>
      <c r="AS321" s="36" t="n">
        <f aca="false">AS322</f>
        <v>0</v>
      </c>
      <c r="AT321" s="36" t="n">
        <f aca="false">AT322</f>
        <v>100</v>
      </c>
      <c r="AU321" s="36" t="n">
        <f aca="false">AU322</f>
        <v>0</v>
      </c>
      <c r="AV321" s="36" t="n">
        <f aca="false">AV322</f>
        <v>0</v>
      </c>
      <c r="AW321" s="36" t="n">
        <f aca="false">AW322</f>
        <v>100</v>
      </c>
      <c r="AX321" s="36" t="n">
        <f aca="false">AX322</f>
        <v>0</v>
      </c>
      <c r="AY321" s="36" t="n">
        <f aca="false">AY322</f>
        <v>0</v>
      </c>
      <c r="AZ321" s="36" t="n">
        <f aca="false">AZ322</f>
        <v>100</v>
      </c>
      <c r="BA321" s="36" t="n">
        <f aca="false">BA322</f>
        <v>0</v>
      </c>
      <c r="BB321" s="36" t="n">
        <f aca="false">BB322</f>
        <v>0</v>
      </c>
      <c r="BC321" s="36" t="n">
        <f aca="false">BC322</f>
        <v>100</v>
      </c>
      <c r="BD321" s="36" t="n">
        <f aca="false">BD322</f>
        <v>0</v>
      </c>
      <c r="BE321" s="36" t="n">
        <f aca="false">BE322</f>
        <v>0</v>
      </c>
      <c r="BF321" s="36" t="n">
        <f aca="false">BF322</f>
        <v>100</v>
      </c>
      <c r="BG321" s="35" t="n">
        <f aca="false">BG322</f>
        <v>0</v>
      </c>
      <c r="BH321" s="35" t="n">
        <f aca="false">BH322</f>
        <v>0</v>
      </c>
      <c r="BI321" s="35" t="n">
        <f aca="false">BI322</f>
        <v>100</v>
      </c>
      <c r="BJ321" s="35" t="n">
        <f aca="false">BJ322</f>
        <v>100</v>
      </c>
      <c r="BK321" s="35" t="n">
        <f aca="false">BK322</f>
        <v>0</v>
      </c>
      <c r="BL321" s="35" t="n">
        <f aca="false">BL322</f>
        <v>0</v>
      </c>
      <c r="BM321" s="35" t="n">
        <f aca="false">BM322</f>
        <v>100</v>
      </c>
      <c r="BN321" s="35" t="n">
        <f aca="false">BN322</f>
        <v>0</v>
      </c>
      <c r="BO321" s="35" t="n">
        <f aca="false">BO322</f>
        <v>0</v>
      </c>
      <c r="BP321" s="35" t="n">
        <f aca="false">BP322</f>
        <v>100</v>
      </c>
      <c r="BQ321" s="35" t="n">
        <f aca="false">BQ322</f>
        <v>0</v>
      </c>
      <c r="BR321" s="35" t="n">
        <f aca="false">BR322</f>
        <v>0</v>
      </c>
      <c r="BS321" s="35" t="n">
        <f aca="false">BS322</f>
        <v>100</v>
      </c>
      <c r="BT321" s="35" t="n">
        <f aca="false">BT322</f>
        <v>0</v>
      </c>
      <c r="BU321" s="35" t="n">
        <f aca="false">BU322</f>
        <v>0</v>
      </c>
      <c r="BV321" s="35" t="n">
        <f aca="false">BV322</f>
        <v>100</v>
      </c>
      <c r="BW321" s="35" t="n">
        <f aca="false">BW322</f>
        <v>0</v>
      </c>
      <c r="BX321" s="35" t="n">
        <f aca="false">BX322</f>
        <v>0</v>
      </c>
      <c r="BY321" s="35" t="n">
        <f aca="false">BY322</f>
        <v>100</v>
      </c>
      <c r="BZ321" s="35" t="n">
        <f aca="false">BZ322</f>
        <v>0</v>
      </c>
      <c r="CA321" s="35" t="n">
        <f aca="false">CA322</f>
        <v>0</v>
      </c>
      <c r="CB321" s="35" t="n">
        <f aca="false">CB322</f>
        <v>100</v>
      </c>
      <c r="CC321" s="35" t="n">
        <f aca="false">CC322</f>
        <v>0</v>
      </c>
      <c r="CD321" s="35" t="n">
        <f aca="false">CD322</f>
        <v>0</v>
      </c>
      <c r="CE321" s="35" t="n">
        <f aca="false">CE322</f>
        <v>100</v>
      </c>
      <c r="CF321" s="37" t="n">
        <v>0</v>
      </c>
      <c r="CG321" s="37" t="n">
        <v>100</v>
      </c>
      <c r="CH321" s="37" t="n">
        <v>100</v>
      </c>
    </row>
    <row r="322" s="38" customFormat="true" ht="27" hidden="false" customHeight="true" outlineLevel="0" collapsed="false">
      <c r="A322" s="32" t="s">
        <v>301</v>
      </c>
      <c r="B322" s="33"/>
      <c r="C322" s="34" t="s">
        <v>288</v>
      </c>
      <c r="D322" s="34" t="s">
        <v>300</v>
      </c>
      <c r="E322" s="34" t="s">
        <v>302</v>
      </c>
      <c r="F322" s="35" t="n">
        <f aca="false">F323</f>
        <v>0</v>
      </c>
      <c r="G322" s="35" t="n">
        <f aca="false">G323</f>
        <v>0</v>
      </c>
      <c r="H322" s="35" t="n">
        <f aca="false">H323</f>
        <v>100</v>
      </c>
      <c r="I322" s="35" t="n">
        <f aca="false">I323</f>
        <v>100</v>
      </c>
      <c r="J322" s="35" t="n">
        <f aca="false">J323</f>
        <v>-100</v>
      </c>
      <c r="K322" s="35" t="n">
        <f aca="false">K323</f>
        <v>0</v>
      </c>
      <c r="L322" s="35" t="n">
        <f aca="false">L323</f>
        <v>0</v>
      </c>
      <c r="M322" s="35" t="n">
        <f aca="false">M323</f>
        <v>0</v>
      </c>
      <c r="N322" s="35" t="n">
        <f aca="false">N323</f>
        <v>0</v>
      </c>
      <c r="O322" s="35" t="n">
        <f aca="false">O323</f>
        <v>0</v>
      </c>
      <c r="P322" s="35" t="n">
        <f aca="false">P323</f>
        <v>0</v>
      </c>
      <c r="Q322" s="35" t="n">
        <f aca="false">Q323</f>
        <v>0</v>
      </c>
      <c r="R322" s="35" t="n">
        <f aca="false">R323</f>
        <v>0</v>
      </c>
      <c r="S322" s="35" t="n">
        <f aca="false">S323</f>
        <v>0</v>
      </c>
      <c r="T322" s="35" t="n">
        <f aca="false">T323</f>
        <v>0</v>
      </c>
      <c r="U322" s="35" t="n">
        <f aca="false">U323</f>
        <v>0</v>
      </c>
      <c r="V322" s="35" t="n">
        <f aca="false">V323</f>
        <v>0</v>
      </c>
      <c r="W322" s="35" t="n">
        <f aca="false">W323</f>
        <v>0</v>
      </c>
      <c r="X322" s="35" t="n">
        <f aca="false">X323</f>
        <v>0</v>
      </c>
      <c r="Y322" s="35" t="n">
        <f aca="false">Y323</f>
        <v>0</v>
      </c>
      <c r="Z322" s="35" t="n">
        <f aca="false">Z323</f>
        <v>0</v>
      </c>
      <c r="AA322" s="35" t="n">
        <f aca="false">AA323</f>
        <v>0</v>
      </c>
      <c r="AB322" s="35" t="n">
        <f aca="false">AB323</f>
        <v>0</v>
      </c>
      <c r="AC322" s="35" t="n">
        <f aca="false">AC323</f>
        <v>0</v>
      </c>
      <c r="AD322" s="35" t="n">
        <f aca="false">AD323</f>
        <v>0</v>
      </c>
      <c r="AE322" s="35" t="n">
        <f aca="false">AE323</f>
        <v>0</v>
      </c>
      <c r="AF322" s="35" t="n">
        <f aca="false">AF323</f>
        <v>0</v>
      </c>
      <c r="AG322" s="35" t="n">
        <f aca="false">AG323</f>
        <v>0</v>
      </c>
      <c r="AH322" s="36" t="n">
        <f aca="false">AH323</f>
        <v>0</v>
      </c>
      <c r="AI322" s="36" t="n">
        <f aca="false">AI323</f>
        <v>0</v>
      </c>
      <c r="AJ322" s="36" t="n">
        <f aca="false">AJ323</f>
        <v>100</v>
      </c>
      <c r="AK322" s="36" t="n">
        <f aca="false">AK323</f>
        <v>100</v>
      </c>
      <c r="AL322" s="36" t="n">
        <f aca="false">AL323</f>
        <v>0</v>
      </c>
      <c r="AM322" s="36" t="n">
        <f aca="false">AM323</f>
        <v>0</v>
      </c>
      <c r="AN322" s="36" t="n">
        <f aca="false">AN323</f>
        <v>100</v>
      </c>
      <c r="AO322" s="36" t="n">
        <f aca="false">AO323</f>
        <v>0</v>
      </c>
      <c r="AP322" s="36" t="n">
        <f aca="false">AP323</f>
        <v>0</v>
      </c>
      <c r="AQ322" s="36" t="n">
        <f aca="false">AQ323</f>
        <v>100</v>
      </c>
      <c r="AR322" s="36" t="n">
        <f aca="false">AR323</f>
        <v>0</v>
      </c>
      <c r="AS322" s="36" t="n">
        <f aca="false">AS323</f>
        <v>0</v>
      </c>
      <c r="AT322" s="36" t="n">
        <f aca="false">AT323</f>
        <v>100</v>
      </c>
      <c r="AU322" s="36" t="n">
        <f aca="false">AU323</f>
        <v>0</v>
      </c>
      <c r="AV322" s="36" t="n">
        <f aca="false">AV323</f>
        <v>0</v>
      </c>
      <c r="AW322" s="36" t="n">
        <f aca="false">AW323</f>
        <v>100</v>
      </c>
      <c r="AX322" s="36" t="n">
        <f aca="false">AX323</f>
        <v>0</v>
      </c>
      <c r="AY322" s="36" t="n">
        <f aca="false">AY323</f>
        <v>0</v>
      </c>
      <c r="AZ322" s="36" t="n">
        <f aca="false">AZ323</f>
        <v>100</v>
      </c>
      <c r="BA322" s="36" t="n">
        <f aca="false">BA323</f>
        <v>0</v>
      </c>
      <c r="BB322" s="36" t="n">
        <f aca="false">BB323</f>
        <v>0</v>
      </c>
      <c r="BC322" s="36" t="n">
        <f aca="false">BC323</f>
        <v>100</v>
      </c>
      <c r="BD322" s="36" t="n">
        <f aca="false">BD323</f>
        <v>0</v>
      </c>
      <c r="BE322" s="36" t="n">
        <f aca="false">BE323</f>
        <v>0</v>
      </c>
      <c r="BF322" s="36" t="n">
        <f aca="false">BF323</f>
        <v>100</v>
      </c>
      <c r="BG322" s="35" t="n">
        <f aca="false">BG323</f>
        <v>0</v>
      </c>
      <c r="BH322" s="35" t="n">
        <f aca="false">BH323</f>
        <v>0</v>
      </c>
      <c r="BI322" s="35" t="n">
        <f aca="false">BI323</f>
        <v>100</v>
      </c>
      <c r="BJ322" s="35" t="n">
        <f aca="false">BJ323</f>
        <v>100</v>
      </c>
      <c r="BK322" s="35" t="n">
        <f aca="false">BK323</f>
        <v>0</v>
      </c>
      <c r="BL322" s="35" t="n">
        <f aca="false">BL323</f>
        <v>0</v>
      </c>
      <c r="BM322" s="35" t="n">
        <f aca="false">BM323</f>
        <v>100</v>
      </c>
      <c r="BN322" s="35" t="n">
        <f aca="false">BN323</f>
        <v>0</v>
      </c>
      <c r="BO322" s="35" t="n">
        <f aca="false">BO323</f>
        <v>0</v>
      </c>
      <c r="BP322" s="35" t="n">
        <f aca="false">BP323</f>
        <v>100</v>
      </c>
      <c r="BQ322" s="35" t="n">
        <f aca="false">BQ323</f>
        <v>0</v>
      </c>
      <c r="BR322" s="35" t="n">
        <f aca="false">BR323</f>
        <v>0</v>
      </c>
      <c r="BS322" s="35" t="n">
        <f aca="false">BS323</f>
        <v>100</v>
      </c>
      <c r="BT322" s="35" t="n">
        <f aca="false">BT323</f>
        <v>0</v>
      </c>
      <c r="BU322" s="35" t="n">
        <f aca="false">BU323</f>
        <v>0</v>
      </c>
      <c r="BV322" s="35" t="n">
        <f aca="false">BV323</f>
        <v>100</v>
      </c>
      <c r="BW322" s="35" t="n">
        <f aca="false">BW323</f>
        <v>0</v>
      </c>
      <c r="BX322" s="35" t="n">
        <f aca="false">BX323</f>
        <v>0</v>
      </c>
      <c r="BY322" s="35" t="n">
        <f aca="false">BY323</f>
        <v>100</v>
      </c>
      <c r="BZ322" s="35" t="n">
        <f aca="false">BZ323</f>
        <v>0</v>
      </c>
      <c r="CA322" s="35" t="n">
        <f aca="false">CA323</f>
        <v>0</v>
      </c>
      <c r="CB322" s="35" t="n">
        <f aca="false">CB323</f>
        <v>100</v>
      </c>
      <c r="CC322" s="35" t="n">
        <f aca="false">CC323</f>
        <v>0</v>
      </c>
      <c r="CD322" s="35" t="n">
        <f aca="false">CD323</f>
        <v>0</v>
      </c>
      <c r="CE322" s="35" t="n">
        <f aca="false">CE323</f>
        <v>100</v>
      </c>
      <c r="CF322" s="37" t="n">
        <v>0</v>
      </c>
      <c r="CG322" s="37" t="n">
        <v>100</v>
      </c>
      <c r="CH322" s="37" t="n">
        <v>100</v>
      </c>
    </row>
    <row r="323" customFormat="false" ht="52.5" hidden="false" customHeight="true" outlineLevel="0" collapsed="false">
      <c r="A323" s="39" t="s">
        <v>303</v>
      </c>
      <c r="B323" s="40"/>
      <c r="C323" s="41" t="s">
        <v>288</v>
      </c>
      <c r="D323" s="41" t="s">
        <v>300</v>
      </c>
      <c r="E323" s="41" t="s">
        <v>304</v>
      </c>
      <c r="F323" s="42" t="n">
        <v>0</v>
      </c>
      <c r="G323" s="42" t="n">
        <v>0</v>
      </c>
      <c r="H323" s="42" t="n">
        <v>100</v>
      </c>
      <c r="I323" s="42" t="n">
        <f aca="false">SUM(F323:H323)</f>
        <v>100</v>
      </c>
      <c r="J323" s="42" t="n">
        <v>-100</v>
      </c>
      <c r="K323" s="42" t="n">
        <v>0</v>
      </c>
      <c r="L323" s="42" t="n">
        <f aca="false">SUM(I323:K323)</f>
        <v>0</v>
      </c>
      <c r="M323" s="42" t="n">
        <v>0</v>
      </c>
      <c r="N323" s="42" t="n">
        <v>0</v>
      </c>
      <c r="O323" s="42" t="n">
        <f aca="false">SUM(L323:N323)</f>
        <v>0</v>
      </c>
      <c r="P323" s="42" t="n">
        <v>0</v>
      </c>
      <c r="Q323" s="42" t="n">
        <v>0</v>
      </c>
      <c r="R323" s="42" t="n">
        <f aca="false">SUM(O323:Q323)</f>
        <v>0</v>
      </c>
      <c r="S323" s="42" t="n">
        <v>0</v>
      </c>
      <c r="T323" s="42" t="n">
        <v>0</v>
      </c>
      <c r="U323" s="42" t="n">
        <f aca="false">SUM(R323:T323)</f>
        <v>0</v>
      </c>
      <c r="V323" s="42" t="n">
        <v>0</v>
      </c>
      <c r="W323" s="42" t="n">
        <v>0</v>
      </c>
      <c r="X323" s="42" t="n">
        <f aca="false">SUM(U323:W323)</f>
        <v>0</v>
      </c>
      <c r="Y323" s="42" t="n">
        <v>0</v>
      </c>
      <c r="Z323" s="42" t="n">
        <v>0</v>
      </c>
      <c r="AA323" s="42" t="n">
        <f aca="false">SUM(X323:Z323)</f>
        <v>0</v>
      </c>
      <c r="AB323" s="42" t="n">
        <v>0</v>
      </c>
      <c r="AC323" s="42" t="n">
        <v>0</v>
      </c>
      <c r="AD323" s="42" t="n">
        <f aca="false">SUM(AA323:AC323)</f>
        <v>0</v>
      </c>
      <c r="AE323" s="42" t="n">
        <v>0</v>
      </c>
      <c r="AF323" s="42" t="n">
        <v>0</v>
      </c>
      <c r="AG323" s="42" t="n">
        <f aca="false">SUM(AD323:AF323)</f>
        <v>0</v>
      </c>
      <c r="AH323" s="43" t="n">
        <v>0</v>
      </c>
      <c r="AI323" s="43" t="n">
        <v>0</v>
      </c>
      <c r="AJ323" s="43" t="n">
        <v>100</v>
      </c>
      <c r="AK323" s="43" t="n">
        <f aca="false">SUM(AH323:AJ323)</f>
        <v>100</v>
      </c>
      <c r="AL323" s="43" t="n">
        <v>0</v>
      </c>
      <c r="AM323" s="43" t="n">
        <v>0</v>
      </c>
      <c r="AN323" s="43" t="n">
        <f aca="false">SUM(AK323:AM323)</f>
        <v>100</v>
      </c>
      <c r="AO323" s="43" t="n">
        <v>0</v>
      </c>
      <c r="AP323" s="43" t="n">
        <v>0</v>
      </c>
      <c r="AQ323" s="43" t="n">
        <f aca="false">SUM(AN323:AP323)</f>
        <v>100</v>
      </c>
      <c r="AR323" s="43" t="n">
        <v>0</v>
      </c>
      <c r="AS323" s="43" t="n">
        <v>0</v>
      </c>
      <c r="AT323" s="43" t="n">
        <f aca="false">SUM(AQ323:AS323)</f>
        <v>100</v>
      </c>
      <c r="AU323" s="43" t="n">
        <v>0</v>
      </c>
      <c r="AV323" s="43" t="n">
        <v>0</v>
      </c>
      <c r="AW323" s="43" t="n">
        <f aca="false">SUM(AT323:AV323)</f>
        <v>100</v>
      </c>
      <c r="AX323" s="43" t="n">
        <v>0</v>
      </c>
      <c r="AY323" s="43" t="n">
        <v>0</v>
      </c>
      <c r="AZ323" s="43" t="n">
        <f aca="false">SUM(AW323:AY323)</f>
        <v>100</v>
      </c>
      <c r="BA323" s="43" t="n">
        <v>0</v>
      </c>
      <c r="BB323" s="43" t="n">
        <v>0</v>
      </c>
      <c r="BC323" s="43" t="n">
        <f aca="false">SUM(AZ323:BB323)</f>
        <v>100</v>
      </c>
      <c r="BD323" s="43" t="n">
        <v>0</v>
      </c>
      <c r="BE323" s="43" t="n">
        <v>0</v>
      </c>
      <c r="BF323" s="43" t="n">
        <f aca="false">SUM(BC323:BE323)</f>
        <v>100</v>
      </c>
      <c r="BG323" s="42" t="n">
        <v>0</v>
      </c>
      <c r="BH323" s="42" t="n">
        <v>0</v>
      </c>
      <c r="BI323" s="42" t="n">
        <v>100</v>
      </c>
      <c r="BJ323" s="42" t="n">
        <f aca="false">SUM(BG323:BI323)</f>
        <v>100</v>
      </c>
      <c r="BK323" s="42" t="n">
        <v>0</v>
      </c>
      <c r="BL323" s="42" t="n">
        <v>0</v>
      </c>
      <c r="BM323" s="42" t="n">
        <f aca="false">SUM(BJ323:BL323)</f>
        <v>100</v>
      </c>
      <c r="BN323" s="42" t="n">
        <v>0</v>
      </c>
      <c r="BO323" s="42" t="n">
        <v>0</v>
      </c>
      <c r="BP323" s="42" t="n">
        <f aca="false">SUM(BM323:BO323)</f>
        <v>100</v>
      </c>
      <c r="BQ323" s="42" t="n">
        <v>0</v>
      </c>
      <c r="BR323" s="42" t="n">
        <v>0</v>
      </c>
      <c r="BS323" s="42" t="n">
        <f aca="false">SUM(BP323:BR323)</f>
        <v>100</v>
      </c>
      <c r="BT323" s="42" t="n">
        <v>0</v>
      </c>
      <c r="BU323" s="42" t="n">
        <v>0</v>
      </c>
      <c r="BV323" s="42" t="n">
        <f aca="false">SUM(BS323:BU323)</f>
        <v>100</v>
      </c>
      <c r="BW323" s="42" t="n">
        <v>0</v>
      </c>
      <c r="BX323" s="42" t="n">
        <v>0</v>
      </c>
      <c r="BY323" s="42" t="n">
        <f aca="false">SUM(BV323:BX323)</f>
        <v>100</v>
      </c>
      <c r="BZ323" s="42" t="n">
        <v>0</v>
      </c>
      <c r="CA323" s="42" t="n">
        <v>0</v>
      </c>
      <c r="CB323" s="42" t="n">
        <f aca="false">SUM(BY323:CA323)</f>
        <v>100</v>
      </c>
      <c r="CC323" s="42" t="n">
        <v>0</v>
      </c>
      <c r="CD323" s="42" t="n">
        <v>0</v>
      </c>
      <c r="CE323" s="42" t="n">
        <f aca="false">SUM(CB323:CD323)</f>
        <v>100</v>
      </c>
      <c r="CF323" s="44" t="n">
        <v>0</v>
      </c>
      <c r="CG323" s="44" t="n">
        <v>100</v>
      </c>
      <c r="CH323" s="44" t="n">
        <v>100</v>
      </c>
    </row>
    <row r="324" s="38" customFormat="true" ht="64.5" hidden="false" customHeight="true" outlineLevel="0" collapsed="false">
      <c r="A324" s="32" t="s">
        <v>306</v>
      </c>
      <c r="B324" s="33"/>
      <c r="C324" s="34" t="s">
        <v>288</v>
      </c>
      <c r="D324" s="34" t="s">
        <v>307</v>
      </c>
      <c r="E324" s="34"/>
      <c r="F324" s="35"/>
      <c r="G324" s="35"/>
      <c r="H324" s="35"/>
      <c r="I324" s="35"/>
      <c r="J324" s="35"/>
      <c r="K324" s="35"/>
      <c r="L324" s="35"/>
      <c r="M324" s="35"/>
      <c r="N324" s="35"/>
      <c r="O324" s="35" t="n">
        <f aca="false">O325</f>
        <v>0</v>
      </c>
      <c r="P324" s="35" t="n">
        <f aca="false">P325</f>
        <v>900</v>
      </c>
      <c r="Q324" s="35" t="n">
        <f aca="false">Q325</f>
        <v>0</v>
      </c>
      <c r="R324" s="35" t="n">
        <f aca="false">R325</f>
        <v>900</v>
      </c>
      <c r="S324" s="35" t="n">
        <f aca="false">S325</f>
        <v>0</v>
      </c>
      <c r="T324" s="35" t="n">
        <f aca="false">T325</f>
        <v>0</v>
      </c>
      <c r="U324" s="35" t="n">
        <f aca="false">U325</f>
        <v>900</v>
      </c>
      <c r="V324" s="35" t="n">
        <f aca="false">V325</f>
        <v>0</v>
      </c>
      <c r="W324" s="35" t="n">
        <f aca="false">W325</f>
        <v>0</v>
      </c>
      <c r="X324" s="35" t="n">
        <f aca="false">X325</f>
        <v>900</v>
      </c>
      <c r="Y324" s="35" t="n">
        <f aca="false">Y325</f>
        <v>0</v>
      </c>
      <c r="Z324" s="35" t="n">
        <f aca="false">Z325</f>
        <v>0</v>
      </c>
      <c r="AA324" s="35" t="n">
        <f aca="false">AA325</f>
        <v>900</v>
      </c>
      <c r="AB324" s="35" t="n">
        <f aca="false">AB325</f>
        <v>0</v>
      </c>
      <c r="AC324" s="35" t="n">
        <f aca="false">AC325</f>
        <v>0</v>
      </c>
      <c r="AD324" s="35" t="n">
        <f aca="false">AD325</f>
        <v>900</v>
      </c>
      <c r="AE324" s="35" t="n">
        <f aca="false">AE325</f>
        <v>0</v>
      </c>
      <c r="AF324" s="35" t="n">
        <f aca="false">AF325</f>
        <v>0</v>
      </c>
      <c r="AG324" s="35" t="n">
        <f aca="false">AG325</f>
        <v>900</v>
      </c>
      <c r="AH324" s="35" t="n">
        <f aca="false">AH325</f>
        <v>0</v>
      </c>
      <c r="AI324" s="35" t="n">
        <f aca="false">AI325</f>
        <v>0</v>
      </c>
      <c r="AJ324" s="35" t="n">
        <f aca="false">AJ325</f>
        <v>0</v>
      </c>
      <c r="AK324" s="35" t="n">
        <f aca="false">AK325</f>
        <v>0</v>
      </c>
      <c r="AL324" s="35" t="n">
        <f aca="false">AL325</f>
        <v>0</v>
      </c>
      <c r="AM324" s="35" t="n">
        <f aca="false">AM325</f>
        <v>0</v>
      </c>
      <c r="AN324" s="35" t="n">
        <f aca="false">AN325</f>
        <v>0</v>
      </c>
      <c r="AO324" s="35" t="n">
        <f aca="false">AO325</f>
        <v>0</v>
      </c>
      <c r="AP324" s="35" t="n">
        <f aca="false">AP325</f>
        <v>0</v>
      </c>
      <c r="AQ324" s="36" t="n">
        <f aca="false">AQ325</f>
        <v>0</v>
      </c>
      <c r="AR324" s="36" t="n">
        <f aca="false">AR325</f>
        <v>0</v>
      </c>
      <c r="AS324" s="36" t="n">
        <f aca="false">AS325</f>
        <v>0</v>
      </c>
      <c r="AT324" s="36" t="n">
        <f aca="false">AT325</f>
        <v>0</v>
      </c>
      <c r="AU324" s="36" t="n">
        <f aca="false">AU325</f>
        <v>0</v>
      </c>
      <c r="AV324" s="36" t="n">
        <f aca="false">AV325</f>
        <v>0</v>
      </c>
      <c r="AW324" s="36" t="n">
        <f aca="false">AW325</f>
        <v>0</v>
      </c>
      <c r="AX324" s="36" t="n">
        <f aca="false">AX325</f>
        <v>0</v>
      </c>
      <c r="AY324" s="36" t="n">
        <f aca="false">AY325</f>
        <v>0</v>
      </c>
      <c r="AZ324" s="36" t="n">
        <f aca="false">AZ325</f>
        <v>0</v>
      </c>
      <c r="BA324" s="36" t="n">
        <f aca="false">BA325</f>
        <v>0</v>
      </c>
      <c r="BB324" s="36" t="n">
        <f aca="false">BB325</f>
        <v>0</v>
      </c>
      <c r="BC324" s="36" t="n">
        <f aca="false">BC325</f>
        <v>0</v>
      </c>
      <c r="BD324" s="36" t="n">
        <f aca="false">BD325</f>
        <v>0</v>
      </c>
      <c r="BE324" s="36" t="n">
        <f aca="false">BE325</f>
        <v>0</v>
      </c>
      <c r="BF324" s="36" t="n">
        <f aca="false">BF325</f>
        <v>0</v>
      </c>
      <c r="BG324" s="35" t="n">
        <f aca="false">BG325</f>
        <v>0</v>
      </c>
      <c r="BH324" s="35" t="n">
        <f aca="false">BH325</f>
        <v>0</v>
      </c>
      <c r="BI324" s="35" t="n">
        <f aca="false">BI325</f>
        <v>0</v>
      </c>
      <c r="BJ324" s="35" t="n">
        <f aca="false">BJ325</f>
        <v>0</v>
      </c>
      <c r="BK324" s="35" t="n">
        <f aca="false">BK325</f>
        <v>0</v>
      </c>
      <c r="BL324" s="35" t="n">
        <f aca="false">BL325</f>
        <v>0</v>
      </c>
      <c r="BM324" s="35" t="n">
        <f aca="false">BM325</f>
        <v>0</v>
      </c>
      <c r="BN324" s="35" t="n">
        <f aca="false">BN325</f>
        <v>0</v>
      </c>
      <c r="BO324" s="35" t="n">
        <f aca="false">BO325</f>
        <v>0</v>
      </c>
      <c r="BP324" s="35" t="n">
        <f aca="false">BP325</f>
        <v>0</v>
      </c>
      <c r="BQ324" s="35" t="n">
        <f aca="false">BQ325</f>
        <v>0</v>
      </c>
      <c r="BR324" s="35" t="n">
        <f aca="false">BR325</f>
        <v>0</v>
      </c>
      <c r="BS324" s="35" t="n">
        <f aca="false">BS325</f>
        <v>0</v>
      </c>
      <c r="BT324" s="35" t="n">
        <f aca="false">BT325</f>
        <v>0</v>
      </c>
      <c r="BU324" s="35" t="n">
        <f aca="false">BU325</f>
        <v>0</v>
      </c>
      <c r="BV324" s="35" t="n">
        <f aca="false">BV325</f>
        <v>0</v>
      </c>
      <c r="BW324" s="35" t="n">
        <f aca="false">BW325</f>
        <v>0</v>
      </c>
      <c r="BX324" s="35" t="n">
        <f aca="false">BX325</f>
        <v>0</v>
      </c>
      <c r="BY324" s="35" t="n">
        <f aca="false">BY325</f>
        <v>0</v>
      </c>
      <c r="BZ324" s="35" t="n">
        <f aca="false">BZ325</f>
        <v>0</v>
      </c>
      <c r="CA324" s="35" t="n">
        <f aca="false">CA325</f>
        <v>0</v>
      </c>
      <c r="CB324" s="35" t="n">
        <f aca="false">CB325</f>
        <v>0</v>
      </c>
      <c r="CC324" s="35" t="n">
        <f aca="false">CC325</f>
        <v>0</v>
      </c>
      <c r="CD324" s="35" t="n">
        <f aca="false">CD325</f>
        <v>0</v>
      </c>
      <c r="CE324" s="35" t="n">
        <f aca="false">CE325</f>
        <v>0</v>
      </c>
      <c r="CF324" s="37" t="n">
        <v>900</v>
      </c>
      <c r="CG324" s="37" t="n">
        <v>0</v>
      </c>
      <c r="CH324" s="37" t="n">
        <v>0</v>
      </c>
    </row>
    <row r="325" s="38" customFormat="true" ht="27" hidden="false" customHeight="true" outlineLevel="0" collapsed="false">
      <c r="A325" s="32" t="s">
        <v>301</v>
      </c>
      <c r="B325" s="33"/>
      <c r="C325" s="34" t="s">
        <v>288</v>
      </c>
      <c r="D325" s="34" t="s">
        <v>307</v>
      </c>
      <c r="E325" s="34" t="s">
        <v>302</v>
      </c>
      <c r="F325" s="35"/>
      <c r="G325" s="35"/>
      <c r="H325" s="35"/>
      <c r="I325" s="35"/>
      <c r="J325" s="35"/>
      <c r="K325" s="35"/>
      <c r="L325" s="35"/>
      <c r="M325" s="35"/>
      <c r="N325" s="35"/>
      <c r="O325" s="35" t="n">
        <f aca="false">O326</f>
        <v>0</v>
      </c>
      <c r="P325" s="35" t="n">
        <f aca="false">P326</f>
        <v>900</v>
      </c>
      <c r="Q325" s="35" t="n">
        <f aca="false">Q326</f>
        <v>0</v>
      </c>
      <c r="R325" s="35" t="n">
        <f aca="false">R326</f>
        <v>900</v>
      </c>
      <c r="S325" s="35" t="n">
        <f aca="false">S326</f>
        <v>0</v>
      </c>
      <c r="T325" s="35" t="n">
        <f aca="false">T326</f>
        <v>0</v>
      </c>
      <c r="U325" s="35" t="n">
        <f aca="false">U326</f>
        <v>900</v>
      </c>
      <c r="V325" s="35" t="n">
        <f aca="false">V326</f>
        <v>0</v>
      </c>
      <c r="W325" s="35" t="n">
        <f aca="false">W326</f>
        <v>0</v>
      </c>
      <c r="X325" s="35" t="n">
        <f aca="false">X326</f>
        <v>900</v>
      </c>
      <c r="Y325" s="35" t="n">
        <f aca="false">Y326</f>
        <v>0</v>
      </c>
      <c r="Z325" s="35" t="n">
        <f aca="false">Z326</f>
        <v>0</v>
      </c>
      <c r="AA325" s="35" t="n">
        <f aca="false">AA326</f>
        <v>900</v>
      </c>
      <c r="AB325" s="35" t="n">
        <f aca="false">AB326</f>
        <v>0</v>
      </c>
      <c r="AC325" s="35" t="n">
        <f aca="false">AC326</f>
        <v>0</v>
      </c>
      <c r="AD325" s="35" t="n">
        <f aca="false">AD326</f>
        <v>900</v>
      </c>
      <c r="AE325" s="35" t="n">
        <f aca="false">AE326</f>
        <v>0</v>
      </c>
      <c r="AF325" s="35" t="n">
        <f aca="false">AF326</f>
        <v>0</v>
      </c>
      <c r="AG325" s="35" t="n">
        <f aca="false">AG326</f>
        <v>900</v>
      </c>
      <c r="AH325" s="35" t="n">
        <f aca="false">AH326</f>
        <v>0</v>
      </c>
      <c r="AI325" s="35" t="n">
        <f aca="false">AI326</f>
        <v>0</v>
      </c>
      <c r="AJ325" s="35" t="n">
        <f aca="false">AJ326</f>
        <v>0</v>
      </c>
      <c r="AK325" s="35" t="n">
        <f aca="false">AK326</f>
        <v>0</v>
      </c>
      <c r="AL325" s="35" t="n">
        <f aca="false">AL326</f>
        <v>0</v>
      </c>
      <c r="AM325" s="35" t="n">
        <f aca="false">AM326</f>
        <v>0</v>
      </c>
      <c r="AN325" s="35" t="n">
        <f aca="false">AN326</f>
        <v>0</v>
      </c>
      <c r="AO325" s="35" t="n">
        <f aca="false">AO326</f>
        <v>0</v>
      </c>
      <c r="AP325" s="35" t="n">
        <f aca="false">AP326</f>
        <v>0</v>
      </c>
      <c r="AQ325" s="36" t="n">
        <f aca="false">AQ326</f>
        <v>0</v>
      </c>
      <c r="AR325" s="36" t="n">
        <f aca="false">AR326</f>
        <v>0</v>
      </c>
      <c r="AS325" s="36" t="n">
        <f aca="false">AS326</f>
        <v>0</v>
      </c>
      <c r="AT325" s="36" t="n">
        <f aca="false">AT326</f>
        <v>0</v>
      </c>
      <c r="AU325" s="36" t="n">
        <f aca="false">AU326</f>
        <v>0</v>
      </c>
      <c r="AV325" s="36" t="n">
        <f aca="false">AV326</f>
        <v>0</v>
      </c>
      <c r="AW325" s="36" t="n">
        <f aca="false">AW326</f>
        <v>0</v>
      </c>
      <c r="AX325" s="36" t="n">
        <f aca="false">AX326</f>
        <v>0</v>
      </c>
      <c r="AY325" s="36" t="n">
        <f aca="false">AY326</f>
        <v>0</v>
      </c>
      <c r="AZ325" s="36" t="n">
        <f aca="false">AZ326</f>
        <v>0</v>
      </c>
      <c r="BA325" s="36" t="n">
        <f aca="false">BA326</f>
        <v>0</v>
      </c>
      <c r="BB325" s="36" t="n">
        <f aca="false">BB326</f>
        <v>0</v>
      </c>
      <c r="BC325" s="36" t="n">
        <f aca="false">BC326</f>
        <v>0</v>
      </c>
      <c r="BD325" s="36" t="n">
        <f aca="false">BD326</f>
        <v>0</v>
      </c>
      <c r="BE325" s="36" t="n">
        <f aca="false">BE326</f>
        <v>0</v>
      </c>
      <c r="BF325" s="36" t="n">
        <f aca="false">BF326</f>
        <v>0</v>
      </c>
      <c r="BG325" s="35" t="n">
        <f aca="false">BG326</f>
        <v>0</v>
      </c>
      <c r="BH325" s="35" t="n">
        <f aca="false">BH326</f>
        <v>0</v>
      </c>
      <c r="BI325" s="35" t="n">
        <f aca="false">BI326</f>
        <v>0</v>
      </c>
      <c r="BJ325" s="35" t="n">
        <f aca="false">BJ326</f>
        <v>0</v>
      </c>
      <c r="BK325" s="35" t="n">
        <f aca="false">BK326</f>
        <v>0</v>
      </c>
      <c r="BL325" s="35" t="n">
        <f aca="false">BL326</f>
        <v>0</v>
      </c>
      <c r="BM325" s="35" t="n">
        <f aca="false">BM326</f>
        <v>0</v>
      </c>
      <c r="BN325" s="35" t="n">
        <f aca="false">BN326</f>
        <v>0</v>
      </c>
      <c r="BO325" s="35" t="n">
        <f aca="false">BO326</f>
        <v>0</v>
      </c>
      <c r="BP325" s="35" t="n">
        <f aca="false">BP326</f>
        <v>0</v>
      </c>
      <c r="BQ325" s="35" t="n">
        <f aca="false">BQ326</f>
        <v>0</v>
      </c>
      <c r="BR325" s="35" t="n">
        <f aca="false">BR326</f>
        <v>0</v>
      </c>
      <c r="BS325" s="35" t="n">
        <f aca="false">BS326</f>
        <v>0</v>
      </c>
      <c r="BT325" s="35" t="n">
        <f aca="false">BT326</f>
        <v>0</v>
      </c>
      <c r="BU325" s="35" t="n">
        <f aca="false">BU326</f>
        <v>0</v>
      </c>
      <c r="BV325" s="35" t="n">
        <f aca="false">BV326</f>
        <v>0</v>
      </c>
      <c r="BW325" s="35" t="n">
        <f aca="false">BW326</f>
        <v>0</v>
      </c>
      <c r="BX325" s="35" t="n">
        <f aca="false">BX326</f>
        <v>0</v>
      </c>
      <c r="BY325" s="35" t="n">
        <f aca="false">BY326</f>
        <v>0</v>
      </c>
      <c r="BZ325" s="35" t="n">
        <f aca="false">BZ326</f>
        <v>0</v>
      </c>
      <c r="CA325" s="35" t="n">
        <f aca="false">CA326</f>
        <v>0</v>
      </c>
      <c r="CB325" s="35" t="n">
        <f aca="false">CB326</f>
        <v>0</v>
      </c>
      <c r="CC325" s="35" t="n">
        <f aca="false">CC326</f>
        <v>0</v>
      </c>
      <c r="CD325" s="35" t="n">
        <f aca="false">CD326</f>
        <v>0</v>
      </c>
      <c r="CE325" s="35" t="n">
        <f aca="false">CE326</f>
        <v>0</v>
      </c>
      <c r="CF325" s="37" t="n">
        <v>900</v>
      </c>
      <c r="CG325" s="37" t="n">
        <v>0</v>
      </c>
      <c r="CH325" s="37" t="n">
        <v>0</v>
      </c>
    </row>
    <row r="326" customFormat="false" ht="52.5" hidden="false" customHeight="true" outlineLevel="0" collapsed="false">
      <c r="A326" s="39" t="s">
        <v>303</v>
      </c>
      <c r="B326" s="40"/>
      <c r="C326" s="41" t="s">
        <v>288</v>
      </c>
      <c r="D326" s="41" t="s">
        <v>307</v>
      </c>
      <c r="E326" s="41" t="s">
        <v>304</v>
      </c>
      <c r="F326" s="42"/>
      <c r="G326" s="42"/>
      <c r="H326" s="42"/>
      <c r="I326" s="42"/>
      <c r="J326" s="42"/>
      <c r="K326" s="42"/>
      <c r="L326" s="42"/>
      <c r="M326" s="42"/>
      <c r="N326" s="42"/>
      <c r="O326" s="42" t="n">
        <v>0</v>
      </c>
      <c r="P326" s="42" t="n">
        <v>900</v>
      </c>
      <c r="Q326" s="42" t="n">
        <v>0</v>
      </c>
      <c r="R326" s="42" t="n">
        <f aca="false">SUM(O326:Q326)</f>
        <v>900</v>
      </c>
      <c r="S326" s="42" t="n">
        <v>0</v>
      </c>
      <c r="T326" s="42" t="n">
        <v>0</v>
      </c>
      <c r="U326" s="42" t="n">
        <f aca="false">SUM(R326:T326)</f>
        <v>900</v>
      </c>
      <c r="V326" s="42" t="n">
        <v>0</v>
      </c>
      <c r="W326" s="42" t="n">
        <v>0</v>
      </c>
      <c r="X326" s="42" t="n">
        <f aca="false">SUM(U326:W326)</f>
        <v>900</v>
      </c>
      <c r="Y326" s="42" t="n">
        <v>0</v>
      </c>
      <c r="Z326" s="42" t="n">
        <v>0</v>
      </c>
      <c r="AA326" s="42" t="n">
        <f aca="false">SUM(X326:Z326)</f>
        <v>900</v>
      </c>
      <c r="AB326" s="42" t="n">
        <v>0</v>
      </c>
      <c r="AC326" s="42" t="n">
        <v>0</v>
      </c>
      <c r="AD326" s="42" t="n">
        <f aca="false">SUM(AA326:AC326)</f>
        <v>900</v>
      </c>
      <c r="AE326" s="42" t="n">
        <v>0</v>
      </c>
      <c r="AF326" s="42" t="n">
        <v>0</v>
      </c>
      <c r="AG326" s="42" t="n">
        <f aca="false">SUM(AD326:AF326)</f>
        <v>900</v>
      </c>
      <c r="AH326" s="43"/>
      <c r="AI326" s="43"/>
      <c r="AJ326" s="43"/>
      <c r="AK326" s="43"/>
      <c r="AL326" s="43"/>
      <c r="AM326" s="43"/>
      <c r="AN326" s="43"/>
      <c r="AO326" s="43"/>
      <c r="AP326" s="43"/>
      <c r="AQ326" s="43" t="n">
        <v>0</v>
      </c>
      <c r="AR326" s="43" t="n">
        <v>0</v>
      </c>
      <c r="AS326" s="43" t="n">
        <v>0</v>
      </c>
      <c r="AT326" s="43" t="n">
        <f aca="false">SUM(AQ326:AS326)</f>
        <v>0</v>
      </c>
      <c r="AU326" s="43" t="n">
        <v>0</v>
      </c>
      <c r="AV326" s="43" t="n">
        <v>0</v>
      </c>
      <c r="AW326" s="43" t="n">
        <f aca="false">SUM(AT326:AV326)</f>
        <v>0</v>
      </c>
      <c r="AX326" s="43" t="n">
        <v>0</v>
      </c>
      <c r="AY326" s="43" t="n">
        <v>0</v>
      </c>
      <c r="AZ326" s="43" t="n">
        <f aca="false">SUM(AW326:AY326)</f>
        <v>0</v>
      </c>
      <c r="BA326" s="43" t="n">
        <v>0</v>
      </c>
      <c r="BB326" s="43" t="n">
        <v>0</v>
      </c>
      <c r="BC326" s="43" t="n">
        <f aca="false">SUM(AZ326:BB326)</f>
        <v>0</v>
      </c>
      <c r="BD326" s="43" t="n">
        <v>0</v>
      </c>
      <c r="BE326" s="43" t="n">
        <v>0</v>
      </c>
      <c r="BF326" s="43" t="n">
        <f aca="false">SUM(BC326:BE326)</f>
        <v>0</v>
      </c>
      <c r="BG326" s="42"/>
      <c r="BH326" s="42"/>
      <c r="BI326" s="42"/>
      <c r="BJ326" s="42"/>
      <c r="BK326" s="42"/>
      <c r="BL326" s="42"/>
      <c r="BM326" s="42"/>
      <c r="BN326" s="42"/>
      <c r="BO326" s="42"/>
      <c r="BP326" s="42" t="n">
        <v>0</v>
      </c>
      <c r="BQ326" s="42" t="n">
        <v>0</v>
      </c>
      <c r="BR326" s="42" t="n">
        <v>0</v>
      </c>
      <c r="BS326" s="42" t="n">
        <f aca="false">SUM(BP326:BR326)</f>
        <v>0</v>
      </c>
      <c r="BT326" s="42" t="n">
        <v>0</v>
      </c>
      <c r="BU326" s="42" t="n">
        <v>0</v>
      </c>
      <c r="BV326" s="42" t="n">
        <f aca="false">SUM(BS326:BU326)</f>
        <v>0</v>
      </c>
      <c r="BW326" s="42" t="n">
        <v>0</v>
      </c>
      <c r="BX326" s="42" t="n">
        <v>0</v>
      </c>
      <c r="BY326" s="42" t="n">
        <f aca="false">SUM(BV326:BX326)</f>
        <v>0</v>
      </c>
      <c r="BZ326" s="42" t="n">
        <v>0</v>
      </c>
      <c r="CA326" s="42" t="n">
        <v>0</v>
      </c>
      <c r="CB326" s="42" t="n">
        <f aca="false">SUM(BY326:CA326)</f>
        <v>0</v>
      </c>
      <c r="CC326" s="42" t="n">
        <v>0</v>
      </c>
      <c r="CD326" s="42" t="n">
        <v>0</v>
      </c>
      <c r="CE326" s="42" t="n">
        <f aca="false">SUM(CB326:CD326)</f>
        <v>0</v>
      </c>
      <c r="CF326" s="44" t="n">
        <v>900</v>
      </c>
      <c r="CG326" s="44" t="n">
        <v>0</v>
      </c>
      <c r="CH326" s="44" t="n">
        <v>0</v>
      </c>
    </row>
    <row r="327" s="38" customFormat="true" ht="66.75" hidden="false" customHeight="true" outlineLevel="0" collapsed="false">
      <c r="A327" s="32" t="s">
        <v>308</v>
      </c>
      <c r="B327" s="33"/>
      <c r="C327" s="34" t="s">
        <v>288</v>
      </c>
      <c r="D327" s="34" t="s">
        <v>309</v>
      </c>
      <c r="E327" s="34"/>
      <c r="F327" s="35"/>
      <c r="G327" s="35"/>
      <c r="H327" s="35"/>
      <c r="I327" s="35" t="n">
        <f aca="false">I328</f>
        <v>0</v>
      </c>
      <c r="J327" s="35" t="n">
        <f aca="false">J328</f>
        <v>100</v>
      </c>
      <c r="K327" s="35" t="n">
        <f aca="false">K328</f>
        <v>0</v>
      </c>
      <c r="L327" s="35" t="n">
        <f aca="false">L328</f>
        <v>100</v>
      </c>
      <c r="M327" s="35" t="n">
        <f aca="false">M328</f>
        <v>0</v>
      </c>
      <c r="N327" s="35" t="n">
        <f aca="false">N328</f>
        <v>0</v>
      </c>
      <c r="O327" s="35" t="n">
        <f aca="false">O328</f>
        <v>100</v>
      </c>
      <c r="P327" s="35" t="n">
        <f aca="false">P328</f>
        <v>0</v>
      </c>
      <c r="Q327" s="35" t="n">
        <f aca="false">Q328</f>
        <v>0</v>
      </c>
      <c r="R327" s="35" t="n">
        <f aca="false">R328</f>
        <v>100</v>
      </c>
      <c r="S327" s="35" t="n">
        <f aca="false">S328</f>
        <v>0</v>
      </c>
      <c r="T327" s="35" t="n">
        <f aca="false">T328</f>
        <v>0</v>
      </c>
      <c r="U327" s="35" t="n">
        <f aca="false">U328</f>
        <v>100</v>
      </c>
      <c r="V327" s="35" t="n">
        <f aca="false">V328</f>
        <v>0</v>
      </c>
      <c r="W327" s="35" t="n">
        <f aca="false">W328</f>
        <v>0</v>
      </c>
      <c r="X327" s="35" t="n">
        <f aca="false">X328</f>
        <v>100</v>
      </c>
      <c r="Y327" s="35" t="n">
        <f aca="false">Y328</f>
        <v>0</v>
      </c>
      <c r="Z327" s="35" t="n">
        <f aca="false">Z328</f>
        <v>0</v>
      </c>
      <c r="AA327" s="35" t="n">
        <f aca="false">AA328</f>
        <v>100</v>
      </c>
      <c r="AB327" s="35" t="n">
        <f aca="false">AB328</f>
        <v>0</v>
      </c>
      <c r="AC327" s="35" t="n">
        <f aca="false">AC328</f>
        <v>0</v>
      </c>
      <c r="AD327" s="35" t="n">
        <f aca="false">AD328</f>
        <v>100</v>
      </c>
      <c r="AE327" s="35" t="n">
        <f aca="false">AE328</f>
        <v>0</v>
      </c>
      <c r="AF327" s="35" t="n">
        <f aca="false">AF328</f>
        <v>0</v>
      </c>
      <c r="AG327" s="35" t="n">
        <f aca="false">AG328</f>
        <v>100</v>
      </c>
      <c r="AH327" s="35" t="n">
        <f aca="false">AH328</f>
        <v>0</v>
      </c>
      <c r="AI327" s="35" t="n">
        <f aca="false">AI328</f>
        <v>0</v>
      </c>
      <c r="AJ327" s="35" t="n">
        <f aca="false">AJ328</f>
        <v>0</v>
      </c>
      <c r="AK327" s="36" t="n">
        <f aca="false">AK328</f>
        <v>0</v>
      </c>
      <c r="AL327" s="36" t="n">
        <f aca="false">AL328</f>
        <v>0</v>
      </c>
      <c r="AM327" s="36" t="n">
        <f aca="false">AM328</f>
        <v>0</v>
      </c>
      <c r="AN327" s="36" t="n">
        <f aca="false">AN328</f>
        <v>0</v>
      </c>
      <c r="AO327" s="36" t="n">
        <f aca="false">AO328</f>
        <v>0</v>
      </c>
      <c r="AP327" s="36" t="n">
        <f aca="false">AP328</f>
        <v>0</v>
      </c>
      <c r="AQ327" s="36" t="n">
        <f aca="false">AQ328</f>
        <v>0</v>
      </c>
      <c r="AR327" s="36" t="n">
        <f aca="false">AR328</f>
        <v>0</v>
      </c>
      <c r="AS327" s="36" t="n">
        <f aca="false">AS328</f>
        <v>0</v>
      </c>
      <c r="AT327" s="36" t="n">
        <f aca="false">AT328</f>
        <v>0</v>
      </c>
      <c r="AU327" s="36" t="n">
        <f aca="false">AU328</f>
        <v>0</v>
      </c>
      <c r="AV327" s="36" t="n">
        <f aca="false">AV328</f>
        <v>0</v>
      </c>
      <c r="AW327" s="36" t="n">
        <f aca="false">AW328</f>
        <v>0</v>
      </c>
      <c r="AX327" s="36" t="n">
        <f aca="false">AX328</f>
        <v>0</v>
      </c>
      <c r="AY327" s="36" t="n">
        <f aca="false">AY328</f>
        <v>0</v>
      </c>
      <c r="AZ327" s="36" t="n">
        <f aca="false">AZ328</f>
        <v>0</v>
      </c>
      <c r="BA327" s="36" t="n">
        <f aca="false">BA328</f>
        <v>0</v>
      </c>
      <c r="BB327" s="36" t="n">
        <f aca="false">BB328</f>
        <v>0</v>
      </c>
      <c r="BC327" s="36" t="n">
        <f aca="false">BC328</f>
        <v>0</v>
      </c>
      <c r="BD327" s="36" t="n">
        <f aca="false">BD328</f>
        <v>0</v>
      </c>
      <c r="BE327" s="36" t="n">
        <f aca="false">BE328</f>
        <v>0</v>
      </c>
      <c r="BF327" s="36" t="n">
        <f aca="false">BF328</f>
        <v>0</v>
      </c>
      <c r="BG327" s="35" t="n">
        <f aca="false">BG328</f>
        <v>0</v>
      </c>
      <c r="BH327" s="35" t="n">
        <f aca="false">BH328</f>
        <v>0</v>
      </c>
      <c r="BI327" s="35" t="n">
        <f aca="false">BI328</f>
        <v>0</v>
      </c>
      <c r="BJ327" s="35" t="n">
        <f aca="false">BJ328</f>
        <v>0</v>
      </c>
      <c r="BK327" s="35" t="n">
        <f aca="false">BK328</f>
        <v>0</v>
      </c>
      <c r="BL327" s="35" t="n">
        <f aca="false">BL328</f>
        <v>0</v>
      </c>
      <c r="BM327" s="35" t="n">
        <f aca="false">BM328</f>
        <v>0</v>
      </c>
      <c r="BN327" s="35" t="n">
        <f aca="false">BN328</f>
        <v>0</v>
      </c>
      <c r="BO327" s="35" t="n">
        <f aca="false">BO328</f>
        <v>0</v>
      </c>
      <c r="BP327" s="35" t="n">
        <f aca="false">BP328</f>
        <v>0</v>
      </c>
      <c r="BQ327" s="35" t="n">
        <f aca="false">BQ328</f>
        <v>0</v>
      </c>
      <c r="BR327" s="35" t="n">
        <f aca="false">BR328</f>
        <v>0</v>
      </c>
      <c r="BS327" s="35" t="n">
        <f aca="false">BS328</f>
        <v>0</v>
      </c>
      <c r="BT327" s="35" t="n">
        <f aca="false">BT328</f>
        <v>0</v>
      </c>
      <c r="BU327" s="35" t="n">
        <f aca="false">BU328</f>
        <v>0</v>
      </c>
      <c r="BV327" s="35" t="n">
        <f aca="false">BV328</f>
        <v>0</v>
      </c>
      <c r="BW327" s="35" t="n">
        <f aca="false">BW328</f>
        <v>0</v>
      </c>
      <c r="BX327" s="35" t="n">
        <f aca="false">BX328</f>
        <v>0</v>
      </c>
      <c r="BY327" s="35" t="n">
        <f aca="false">BY328</f>
        <v>0</v>
      </c>
      <c r="BZ327" s="35" t="n">
        <f aca="false">BZ328</f>
        <v>0</v>
      </c>
      <c r="CA327" s="35" t="n">
        <f aca="false">CA328</f>
        <v>0</v>
      </c>
      <c r="CB327" s="35" t="n">
        <f aca="false">CB328</f>
        <v>0</v>
      </c>
      <c r="CC327" s="35" t="n">
        <f aca="false">CC328</f>
        <v>0</v>
      </c>
      <c r="CD327" s="35" t="n">
        <f aca="false">CD328</f>
        <v>0</v>
      </c>
      <c r="CE327" s="35" t="n">
        <f aca="false">CE328</f>
        <v>0</v>
      </c>
      <c r="CF327" s="37" t="n">
        <v>100</v>
      </c>
      <c r="CG327" s="37" t="n">
        <v>0</v>
      </c>
      <c r="CH327" s="37" t="n">
        <v>0</v>
      </c>
    </row>
    <row r="328" s="38" customFormat="true" ht="25.5" hidden="false" customHeight="true" outlineLevel="0" collapsed="false">
      <c r="A328" s="32" t="s">
        <v>301</v>
      </c>
      <c r="B328" s="33"/>
      <c r="C328" s="34" t="s">
        <v>288</v>
      </c>
      <c r="D328" s="34" t="s">
        <v>309</v>
      </c>
      <c r="E328" s="34" t="s">
        <v>302</v>
      </c>
      <c r="F328" s="35"/>
      <c r="G328" s="35"/>
      <c r="H328" s="35"/>
      <c r="I328" s="35" t="n">
        <f aca="false">I329</f>
        <v>0</v>
      </c>
      <c r="J328" s="35" t="n">
        <f aca="false">J329</f>
        <v>100</v>
      </c>
      <c r="K328" s="35" t="n">
        <f aca="false">K329</f>
        <v>0</v>
      </c>
      <c r="L328" s="35" t="n">
        <f aca="false">L329</f>
        <v>100</v>
      </c>
      <c r="M328" s="35" t="n">
        <f aca="false">M329</f>
        <v>0</v>
      </c>
      <c r="N328" s="35" t="n">
        <f aca="false">N329</f>
        <v>0</v>
      </c>
      <c r="O328" s="35" t="n">
        <f aca="false">O329</f>
        <v>100</v>
      </c>
      <c r="P328" s="35" t="n">
        <f aca="false">P329</f>
        <v>0</v>
      </c>
      <c r="Q328" s="35" t="n">
        <f aca="false">Q329</f>
        <v>0</v>
      </c>
      <c r="R328" s="35" t="n">
        <f aca="false">R329</f>
        <v>100</v>
      </c>
      <c r="S328" s="35" t="n">
        <f aca="false">S329</f>
        <v>0</v>
      </c>
      <c r="T328" s="35" t="n">
        <f aca="false">T329</f>
        <v>0</v>
      </c>
      <c r="U328" s="35" t="n">
        <f aca="false">U329</f>
        <v>100</v>
      </c>
      <c r="V328" s="35" t="n">
        <f aca="false">V329</f>
        <v>0</v>
      </c>
      <c r="W328" s="35" t="n">
        <f aca="false">W329</f>
        <v>0</v>
      </c>
      <c r="X328" s="35" t="n">
        <f aca="false">X329</f>
        <v>100</v>
      </c>
      <c r="Y328" s="35" t="n">
        <f aca="false">Y329</f>
        <v>0</v>
      </c>
      <c r="Z328" s="35" t="n">
        <f aca="false">Z329</f>
        <v>0</v>
      </c>
      <c r="AA328" s="35" t="n">
        <f aca="false">AA329</f>
        <v>100</v>
      </c>
      <c r="AB328" s="35" t="n">
        <f aca="false">AB329</f>
        <v>0</v>
      </c>
      <c r="AC328" s="35" t="n">
        <f aca="false">AC329</f>
        <v>0</v>
      </c>
      <c r="AD328" s="35" t="n">
        <f aca="false">AD329</f>
        <v>100</v>
      </c>
      <c r="AE328" s="35" t="n">
        <f aca="false">AE329</f>
        <v>0</v>
      </c>
      <c r="AF328" s="35" t="n">
        <f aca="false">AF329</f>
        <v>0</v>
      </c>
      <c r="AG328" s="35" t="n">
        <f aca="false">AG329</f>
        <v>100</v>
      </c>
      <c r="AH328" s="35" t="n">
        <f aca="false">AH329</f>
        <v>0</v>
      </c>
      <c r="AI328" s="35" t="n">
        <f aca="false">AI329</f>
        <v>0</v>
      </c>
      <c r="AJ328" s="35" t="n">
        <f aca="false">AJ329</f>
        <v>0</v>
      </c>
      <c r="AK328" s="36" t="n">
        <f aca="false">AK329</f>
        <v>0</v>
      </c>
      <c r="AL328" s="36" t="n">
        <f aca="false">AL329</f>
        <v>0</v>
      </c>
      <c r="AM328" s="36" t="n">
        <f aca="false">AM329</f>
        <v>0</v>
      </c>
      <c r="AN328" s="36" t="n">
        <f aca="false">AN329</f>
        <v>0</v>
      </c>
      <c r="AO328" s="36" t="n">
        <f aca="false">AO329</f>
        <v>0</v>
      </c>
      <c r="AP328" s="36" t="n">
        <f aca="false">AP329</f>
        <v>0</v>
      </c>
      <c r="AQ328" s="36" t="n">
        <f aca="false">AQ329</f>
        <v>0</v>
      </c>
      <c r="AR328" s="36" t="n">
        <f aca="false">AR329</f>
        <v>0</v>
      </c>
      <c r="AS328" s="36" t="n">
        <f aca="false">AS329</f>
        <v>0</v>
      </c>
      <c r="AT328" s="36" t="n">
        <f aca="false">AT329</f>
        <v>0</v>
      </c>
      <c r="AU328" s="36" t="n">
        <f aca="false">AU329</f>
        <v>0</v>
      </c>
      <c r="AV328" s="36" t="n">
        <f aca="false">AV329</f>
        <v>0</v>
      </c>
      <c r="AW328" s="36" t="n">
        <f aca="false">AW329</f>
        <v>0</v>
      </c>
      <c r="AX328" s="36" t="n">
        <f aca="false">AX329</f>
        <v>0</v>
      </c>
      <c r="AY328" s="36" t="n">
        <f aca="false">AY329</f>
        <v>0</v>
      </c>
      <c r="AZ328" s="36" t="n">
        <f aca="false">AZ329</f>
        <v>0</v>
      </c>
      <c r="BA328" s="36" t="n">
        <f aca="false">BA329</f>
        <v>0</v>
      </c>
      <c r="BB328" s="36" t="n">
        <f aca="false">BB329</f>
        <v>0</v>
      </c>
      <c r="BC328" s="36" t="n">
        <f aca="false">BC329</f>
        <v>0</v>
      </c>
      <c r="BD328" s="36" t="n">
        <f aca="false">BD329</f>
        <v>0</v>
      </c>
      <c r="BE328" s="36" t="n">
        <f aca="false">BE329</f>
        <v>0</v>
      </c>
      <c r="BF328" s="36" t="n">
        <f aca="false">BF329</f>
        <v>0</v>
      </c>
      <c r="BG328" s="35" t="n">
        <f aca="false">BG329</f>
        <v>0</v>
      </c>
      <c r="BH328" s="35" t="n">
        <f aca="false">BH329</f>
        <v>0</v>
      </c>
      <c r="BI328" s="35" t="n">
        <f aca="false">BI329</f>
        <v>0</v>
      </c>
      <c r="BJ328" s="35" t="n">
        <f aca="false">BJ329</f>
        <v>0</v>
      </c>
      <c r="BK328" s="35" t="n">
        <f aca="false">BK329</f>
        <v>0</v>
      </c>
      <c r="BL328" s="35" t="n">
        <f aca="false">BL329</f>
        <v>0</v>
      </c>
      <c r="BM328" s="35" t="n">
        <f aca="false">BM329</f>
        <v>0</v>
      </c>
      <c r="BN328" s="35" t="n">
        <f aca="false">BN329</f>
        <v>0</v>
      </c>
      <c r="BO328" s="35" t="n">
        <f aca="false">BO329</f>
        <v>0</v>
      </c>
      <c r="BP328" s="35" t="n">
        <f aca="false">BP329</f>
        <v>0</v>
      </c>
      <c r="BQ328" s="35" t="n">
        <f aca="false">BQ329</f>
        <v>0</v>
      </c>
      <c r="BR328" s="35" t="n">
        <f aca="false">BR329</f>
        <v>0</v>
      </c>
      <c r="BS328" s="35" t="n">
        <f aca="false">BS329</f>
        <v>0</v>
      </c>
      <c r="BT328" s="35" t="n">
        <f aca="false">BT329</f>
        <v>0</v>
      </c>
      <c r="BU328" s="35" t="n">
        <f aca="false">BU329</f>
        <v>0</v>
      </c>
      <c r="BV328" s="35" t="n">
        <f aca="false">BV329</f>
        <v>0</v>
      </c>
      <c r="BW328" s="35" t="n">
        <f aca="false">BW329</f>
        <v>0</v>
      </c>
      <c r="BX328" s="35" t="n">
        <f aca="false">BX329</f>
        <v>0</v>
      </c>
      <c r="BY328" s="35" t="n">
        <f aca="false">BY329</f>
        <v>0</v>
      </c>
      <c r="BZ328" s="35" t="n">
        <f aca="false">BZ329</f>
        <v>0</v>
      </c>
      <c r="CA328" s="35" t="n">
        <f aca="false">CA329</f>
        <v>0</v>
      </c>
      <c r="CB328" s="35" t="n">
        <f aca="false">CB329</f>
        <v>0</v>
      </c>
      <c r="CC328" s="35" t="n">
        <f aca="false">CC329</f>
        <v>0</v>
      </c>
      <c r="CD328" s="35" t="n">
        <f aca="false">CD329</f>
        <v>0</v>
      </c>
      <c r="CE328" s="35" t="n">
        <f aca="false">CE329</f>
        <v>0</v>
      </c>
      <c r="CF328" s="37" t="n">
        <v>100</v>
      </c>
      <c r="CG328" s="37" t="n">
        <v>0</v>
      </c>
      <c r="CH328" s="37" t="n">
        <v>0</v>
      </c>
    </row>
    <row r="329" customFormat="false" ht="52.5" hidden="false" customHeight="true" outlineLevel="0" collapsed="false">
      <c r="A329" s="39" t="s">
        <v>303</v>
      </c>
      <c r="B329" s="40"/>
      <c r="C329" s="41" t="s">
        <v>288</v>
      </c>
      <c r="D329" s="41" t="s">
        <v>309</v>
      </c>
      <c r="E329" s="41" t="s">
        <v>304</v>
      </c>
      <c r="F329" s="42"/>
      <c r="G329" s="42"/>
      <c r="H329" s="42"/>
      <c r="I329" s="42" t="n">
        <v>0</v>
      </c>
      <c r="J329" s="42" t="n">
        <v>100</v>
      </c>
      <c r="K329" s="42" t="n">
        <v>0</v>
      </c>
      <c r="L329" s="42" t="n">
        <f aca="false">SUM(I329:K329)</f>
        <v>100</v>
      </c>
      <c r="M329" s="42" t="n">
        <v>0</v>
      </c>
      <c r="N329" s="42" t="n">
        <v>0</v>
      </c>
      <c r="O329" s="42" t="n">
        <f aca="false">SUM(L329:N329)</f>
        <v>100</v>
      </c>
      <c r="P329" s="42" t="n">
        <v>0</v>
      </c>
      <c r="Q329" s="42" t="n">
        <v>0</v>
      </c>
      <c r="R329" s="42" t="n">
        <f aca="false">SUM(O329:Q329)</f>
        <v>100</v>
      </c>
      <c r="S329" s="42" t="n">
        <v>0</v>
      </c>
      <c r="T329" s="42" t="n">
        <v>0</v>
      </c>
      <c r="U329" s="42" t="n">
        <f aca="false">SUM(R329:T329)</f>
        <v>100</v>
      </c>
      <c r="V329" s="42" t="n">
        <v>0</v>
      </c>
      <c r="W329" s="42" t="n">
        <v>0</v>
      </c>
      <c r="X329" s="42" t="n">
        <f aca="false">SUM(U329:W329)</f>
        <v>100</v>
      </c>
      <c r="Y329" s="42" t="n">
        <v>0</v>
      </c>
      <c r="Z329" s="42" t="n">
        <v>0</v>
      </c>
      <c r="AA329" s="42" t="n">
        <f aca="false">SUM(X329:Z329)</f>
        <v>100</v>
      </c>
      <c r="AB329" s="42" t="n">
        <v>0</v>
      </c>
      <c r="AC329" s="42" t="n">
        <v>0</v>
      </c>
      <c r="AD329" s="42" t="n">
        <f aca="false">SUM(AA329:AC329)</f>
        <v>100</v>
      </c>
      <c r="AE329" s="42" t="n">
        <v>0</v>
      </c>
      <c r="AF329" s="42" t="n">
        <v>0</v>
      </c>
      <c r="AG329" s="42" t="n">
        <f aca="false">SUM(AD329:AF329)</f>
        <v>100</v>
      </c>
      <c r="AH329" s="43"/>
      <c r="AI329" s="43"/>
      <c r="AJ329" s="43"/>
      <c r="AK329" s="43" t="n">
        <v>0</v>
      </c>
      <c r="AL329" s="43" t="n">
        <v>0</v>
      </c>
      <c r="AM329" s="43" t="n">
        <v>0</v>
      </c>
      <c r="AN329" s="43" t="n">
        <f aca="false">SUM(AK329:AM329)</f>
        <v>0</v>
      </c>
      <c r="AO329" s="43" t="n">
        <v>0</v>
      </c>
      <c r="AP329" s="43" t="n">
        <v>0</v>
      </c>
      <c r="AQ329" s="43" t="n">
        <f aca="false">SUM(AN329:AP329)</f>
        <v>0</v>
      </c>
      <c r="AR329" s="43" t="n">
        <v>0</v>
      </c>
      <c r="AS329" s="43" t="n">
        <v>0</v>
      </c>
      <c r="AT329" s="43" t="n">
        <f aca="false">SUM(AQ329:AS329)</f>
        <v>0</v>
      </c>
      <c r="AU329" s="43" t="n">
        <v>0</v>
      </c>
      <c r="AV329" s="43" t="n">
        <v>0</v>
      </c>
      <c r="AW329" s="43" t="n">
        <f aca="false">SUM(AT329:AV329)</f>
        <v>0</v>
      </c>
      <c r="AX329" s="43" t="n">
        <v>0</v>
      </c>
      <c r="AY329" s="43" t="n">
        <v>0</v>
      </c>
      <c r="AZ329" s="43" t="n">
        <f aca="false">SUM(AW329:AY329)</f>
        <v>0</v>
      </c>
      <c r="BA329" s="43" t="n">
        <v>0</v>
      </c>
      <c r="BB329" s="43" t="n">
        <v>0</v>
      </c>
      <c r="BC329" s="43" t="n">
        <f aca="false">SUM(AZ329:BB329)</f>
        <v>0</v>
      </c>
      <c r="BD329" s="43" t="n">
        <v>0</v>
      </c>
      <c r="BE329" s="43" t="n">
        <v>0</v>
      </c>
      <c r="BF329" s="43" t="n">
        <f aca="false">SUM(BC329:BE329)</f>
        <v>0</v>
      </c>
      <c r="BG329" s="42"/>
      <c r="BH329" s="42"/>
      <c r="BI329" s="42"/>
      <c r="BJ329" s="42" t="n">
        <v>0</v>
      </c>
      <c r="BK329" s="42" t="n">
        <v>0</v>
      </c>
      <c r="BL329" s="42" t="n">
        <v>0</v>
      </c>
      <c r="BM329" s="42" t="n">
        <f aca="false">SUM(BJ329:BL329)</f>
        <v>0</v>
      </c>
      <c r="BN329" s="42" t="n">
        <v>0</v>
      </c>
      <c r="BO329" s="42" t="n">
        <v>0</v>
      </c>
      <c r="BP329" s="42" t="n">
        <f aca="false">SUM(BM329:BO329)</f>
        <v>0</v>
      </c>
      <c r="BQ329" s="42" t="n">
        <v>0</v>
      </c>
      <c r="BR329" s="42" t="n">
        <v>0</v>
      </c>
      <c r="BS329" s="42" t="n">
        <f aca="false">SUM(BP329:BR329)</f>
        <v>0</v>
      </c>
      <c r="BT329" s="42" t="n">
        <v>0</v>
      </c>
      <c r="BU329" s="42" t="n">
        <v>0</v>
      </c>
      <c r="BV329" s="42" t="n">
        <f aca="false">SUM(BS329:BU329)</f>
        <v>0</v>
      </c>
      <c r="BW329" s="42" t="n">
        <v>0</v>
      </c>
      <c r="BX329" s="42" t="n">
        <v>0</v>
      </c>
      <c r="BY329" s="42" t="n">
        <f aca="false">SUM(BV329:BX329)</f>
        <v>0</v>
      </c>
      <c r="BZ329" s="42" t="n">
        <v>0</v>
      </c>
      <c r="CA329" s="42" t="n">
        <v>0</v>
      </c>
      <c r="CB329" s="42" t="n">
        <f aca="false">SUM(BY329:CA329)</f>
        <v>0</v>
      </c>
      <c r="CC329" s="42" t="n">
        <v>0</v>
      </c>
      <c r="CD329" s="42" t="n">
        <v>0</v>
      </c>
      <c r="CE329" s="42" t="n">
        <f aca="false">SUM(CB329:CD329)</f>
        <v>0</v>
      </c>
      <c r="CF329" s="44" t="n">
        <v>100</v>
      </c>
      <c r="CG329" s="44" t="n">
        <v>0</v>
      </c>
      <c r="CH329" s="44" t="n">
        <v>0</v>
      </c>
    </row>
    <row r="330" s="38" customFormat="true" ht="38.25" hidden="false" customHeight="false" outlineLevel="0" collapsed="false">
      <c r="A330" s="32" t="s">
        <v>310</v>
      </c>
      <c r="B330" s="33"/>
      <c r="C330" s="34" t="s">
        <v>288</v>
      </c>
      <c r="D330" s="34" t="s">
        <v>311</v>
      </c>
      <c r="E330" s="34"/>
      <c r="F330" s="35" t="n">
        <f aca="false">F331</f>
        <v>450</v>
      </c>
      <c r="G330" s="35" t="n">
        <f aca="false">G331</f>
        <v>0</v>
      </c>
      <c r="H330" s="35" t="n">
        <f aca="false">H331</f>
        <v>0</v>
      </c>
      <c r="I330" s="35" t="n">
        <f aca="false">I331</f>
        <v>450</v>
      </c>
      <c r="J330" s="35" t="n">
        <f aca="false">J331</f>
        <v>0</v>
      </c>
      <c r="K330" s="35" t="n">
        <f aca="false">K331</f>
        <v>1800</v>
      </c>
      <c r="L330" s="35" t="n">
        <f aca="false">L331</f>
        <v>2250</v>
      </c>
      <c r="M330" s="35" t="n">
        <f aca="false">M331</f>
        <v>0</v>
      </c>
      <c r="N330" s="35" t="n">
        <f aca="false">N331</f>
        <v>0</v>
      </c>
      <c r="O330" s="35" t="n">
        <f aca="false">O331</f>
        <v>2250</v>
      </c>
      <c r="P330" s="35" t="n">
        <f aca="false">P331</f>
        <v>0</v>
      </c>
      <c r="Q330" s="35" t="n">
        <f aca="false">Q331</f>
        <v>0</v>
      </c>
      <c r="R330" s="35" t="n">
        <f aca="false">R331</f>
        <v>2250</v>
      </c>
      <c r="S330" s="35" t="n">
        <f aca="false">S331</f>
        <v>0</v>
      </c>
      <c r="T330" s="35" t="n">
        <f aca="false">T331</f>
        <v>0</v>
      </c>
      <c r="U330" s="35" t="n">
        <f aca="false">U331</f>
        <v>2250</v>
      </c>
      <c r="V330" s="35" t="n">
        <f aca="false">V331</f>
        <v>0</v>
      </c>
      <c r="W330" s="35" t="n">
        <f aca="false">W331</f>
        <v>0</v>
      </c>
      <c r="X330" s="35" t="n">
        <f aca="false">X331</f>
        <v>2250</v>
      </c>
      <c r="Y330" s="35" t="n">
        <f aca="false">Y331</f>
        <v>0</v>
      </c>
      <c r="Z330" s="35" t="n">
        <f aca="false">Z331</f>
        <v>0</v>
      </c>
      <c r="AA330" s="35" t="n">
        <f aca="false">AA331</f>
        <v>2250</v>
      </c>
      <c r="AB330" s="35" t="n">
        <f aca="false">AB331</f>
        <v>0</v>
      </c>
      <c r="AC330" s="35" t="n">
        <f aca="false">AC331</f>
        <v>0</v>
      </c>
      <c r="AD330" s="35" t="n">
        <f aca="false">AD331</f>
        <v>2250</v>
      </c>
      <c r="AE330" s="35" t="n">
        <f aca="false">AE331</f>
        <v>0</v>
      </c>
      <c r="AF330" s="35" t="n">
        <f aca="false">AF331</f>
        <v>0</v>
      </c>
      <c r="AG330" s="35" t="n">
        <f aca="false">AG331</f>
        <v>2250</v>
      </c>
      <c r="AH330" s="36" t="n">
        <f aca="false">AH331</f>
        <v>0</v>
      </c>
      <c r="AI330" s="36" t="n">
        <f aca="false">AI331</f>
        <v>0</v>
      </c>
      <c r="AJ330" s="36" t="n">
        <f aca="false">AJ331</f>
        <v>0</v>
      </c>
      <c r="AK330" s="36" t="n">
        <f aca="false">AK331</f>
        <v>0</v>
      </c>
      <c r="AL330" s="36" t="n">
        <f aca="false">AL331</f>
        <v>0</v>
      </c>
      <c r="AM330" s="36" t="n">
        <f aca="false">AM331</f>
        <v>0</v>
      </c>
      <c r="AN330" s="36" t="n">
        <f aca="false">AN331</f>
        <v>0</v>
      </c>
      <c r="AO330" s="36" t="n">
        <f aca="false">AO331</f>
        <v>0</v>
      </c>
      <c r="AP330" s="36" t="n">
        <f aca="false">AP331</f>
        <v>0</v>
      </c>
      <c r="AQ330" s="36" t="n">
        <f aca="false">AQ331</f>
        <v>0</v>
      </c>
      <c r="AR330" s="36" t="n">
        <f aca="false">AR331</f>
        <v>0</v>
      </c>
      <c r="AS330" s="36" t="n">
        <f aca="false">AS331</f>
        <v>0</v>
      </c>
      <c r="AT330" s="36" t="n">
        <f aca="false">AT331</f>
        <v>0</v>
      </c>
      <c r="AU330" s="36" t="n">
        <f aca="false">AU331</f>
        <v>0</v>
      </c>
      <c r="AV330" s="36" t="n">
        <f aca="false">AV331</f>
        <v>0</v>
      </c>
      <c r="AW330" s="36" t="n">
        <f aca="false">AW331</f>
        <v>0</v>
      </c>
      <c r="AX330" s="36" t="n">
        <f aca="false">AX331</f>
        <v>0</v>
      </c>
      <c r="AY330" s="36" t="n">
        <f aca="false">AY331</f>
        <v>0</v>
      </c>
      <c r="AZ330" s="36" t="n">
        <f aca="false">AZ331</f>
        <v>0</v>
      </c>
      <c r="BA330" s="36" t="n">
        <f aca="false">BA331</f>
        <v>0</v>
      </c>
      <c r="BB330" s="36" t="n">
        <f aca="false">BB331</f>
        <v>0</v>
      </c>
      <c r="BC330" s="36" t="n">
        <f aca="false">BC331</f>
        <v>0</v>
      </c>
      <c r="BD330" s="36" t="n">
        <f aca="false">BD331</f>
        <v>0</v>
      </c>
      <c r="BE330" s="36" t="n">
        <f aca="false">BE331</f>
        <v>0</v>
      </c>
      <c r="BF330" s="36" t="n">
        <f aca="false">BF331</f>
        <v>0</v>
      </c>
      <c r="BG330" s="35" t="n">
        <f aca="false">BG331</f>
        <v>0</v>
      </c>
      <c r="BH330" s="35" t="n">
        <f aca="false">BH331</f>
        <v>0</v>
      </c>
      <c r="BI330" s="35" t="n">
        <f aca="false">BI331</f>
        <v>0</v>
      </c>
      <c r="BJ330" s="35" t="n">
        <f aca="false">BJ331</f>
        <v>0</v>
      </c>
      <c r="BK330" s="35" t="n">
        <f aca="false">BK331</f>
        <v>0</v>
      </c>
      <c r="BL330" s="35" t="n">
        <f aca="false">BL331</f>
        <v>0</v>
      </c>
      <c r="BM330" s="35" t="n">
        <f aca="false">BM331</f>
        <v>0</v>
      </c>
      <c r="BN330" s="35" t="n">
        <f aca="false">BN331</f>
        <v>0</v>
      </c>
      <c r="BO330" s="35" t="n">
        <f aca="false">BO331</f>
        <v>0</v>
      </c>
      <c r="BP330" s="35" t="n">
        <f aca="false">BP331</f>
        <v>0</v>
      </c>
      <c r="BQ330" s="35" t="n">
        <f aca="false">BQ331</f>
        <v>0</v>
      </c>
      <c r="BR330" s="35" t="n">
        <f aca="false">BR331</f>
        <v>0</v>
      </c>
      <c r="BS330" s="35" t="n">
        <f aca="false">BS331</f>
        <v>0</v>
      </c>
      <c r="BT330" s="35" t="n">
        <f aca="false">BT331</f>
        <v>0</v>
      </c>
      <c r="BU330" s="35" t="n">
        <f aca="false">BU331</f>
        <v>0</v>
      </c>
      <c r="BV330" s="35" t="n">
        <f aca="false">BV331</f>
        <v>0</v>
      </c>
      <c r="BW330" s="35" t="n">
        <f aca="false">BW331</f>
        <v>0</v>
      </c>
      <c r="BX330" s="35" t="n">
        <f aca="false">BX331</f>
        <v>0</v>
      </c>
      <c r="BY330" s="35" t="n">
        <f aca="false">BY331</f>
        <v>0</v>
      </c>
      <c r="BZ330" s="35" t="n">
        <f aca="false">BZ331</f>
        <v>0</v>
      </c>
      <c r="CA330" s="35" t="n">
        <f aca="false">CA331</f>
        <v>0</v>
      </c>
      <c r="CB330" s="35" t="n">
        <f aca="false">CB331</f>
        <v>0</v>
      </c>
      <c r="CC330" s="35" t="n">
        <f aca="false">CC331</f>
        <v>0</v>
      </c>
      <c r="CD330" s="35" t="n">
        <f aca="false">CD331</f>
        <v>0</v>
      </c>
      <c r="CE330" s="35" t="n">
        <f aca="false">CE331</f>
        <v>0</v>
      </c>
      <c r="CF330" s="37" t="n">
        <v>2250</v>
      </c>
      <c r="CG330" s="37" t="n">
        <v>0</v>
      </c>
      <c r="CH330" s="37" t="n">
        <v>0</v>
      </c>
    </row>
    <row r="331" s="38" customFormat="true" ht="12.75" hidden="false" customHeight="false" outlineLevel="0" collapsed="false">
      <c r="A331" s="32" t="s">
        <v>38</v>
      </c>
      <c r="B331" s="33"/>
      <c r="C331" s="34" t="s">
        <v>288</v>
      </c>
      <c r="D331" s="34" t="s">
        <v>311</v>
      </c>
      <c r="E331" s="34" t="s">
        <v>39</v>
      </c>
      <c r="F331" s="35" t="n">
        <f aca="false">F333</f>
        <v>450</v>
      </c>
      <c r="G331" s="35" t="n">
        <f aca="false">G333</f>
        <v>0</v>
      </c>
      <c r="H331" s="35" t="n">
        <f aca="false">H333</f>
        <v>0</v>
      </c>
      <c r="I331" s="35" t="n">
        <f aca="false">I333</f>
        <v>450</v>
      </c>
      <c r="J331" s="35" t="n">
        <f aca="false">J333</f>
        <v>0</v>
      </c>
      <c r="K331" s="35" t="n">
        <f aca="false">K333</f>
        <v>1800</v>
      </c>
      <c r="L331" s="35" t="n">
        <f aca="false">L333</f>
        <v>2250</v>
      </c>
      <c r="M331" s="35" t="n">
        <f aca="false">M333</f>
        <v>0</v>
      </c>
      <c r="N331" s="35" t="n">
        <f aca="false">N333</f>
        <v>0</v>
      </c>
      <c r="O331" s="35" t="n">
        <f aca="false">O333</f>
        <v>2250</v>
      </c>
      <c r="P331" s="35" t="n">
        <f aca="false">P333</f>
        <v>0</v>
      </c>
      <c r="Q331" s="35" t="n">
        <f aca="false">Q333</f>
        <v>0</v>
      </c>
      <c r="R331" s="35" t="n">
        <f aca="false">R333+R332</f>
        <v>2250</v>
      </c>
      <c r="S331" s="35" t="n">
        <f aca="false">S333+S332</f>
        <v>0</v>
      </c>
      <c r="T331" s="35" t="n">
        <f aca="false">T333+T332</f>
        <v>0</v>
      </c>
      <c r="U331" s="35" t="n">
        <f aca="false">U333+U332</f>
        <v>2250</v>
      </c>
      <c r="V331" s="35" t="n">
        <f aca="false">V333+V332</f>
        <v>0</v>
      </c>
      <c r="W331" s="35" t="n">
        <f aca="false">W333+W332</f>
        <v>0</v>
      </c>
      <c r="X331" s="35" t="n">
        <f aca="false">X333+X332</f>
        <v>2250</v>
      </c>
      <c r="Y331" s="35" t="n">
        <f aca="false">Y333+Y332</f>
        <v>0</v>
      </c>
      <c r="Z331" s="35" t="n">
        <f aca="false">Z333+Z332</f>
        <v>0</v>
      </c>
      <c r="AA331" s="35" t="n">
        <f aca="false">AA333+AA332</f>
        <v>2250</v>
      </c>
      <c r="AB331" s="35" t="n">
        <f aca="false">AB333+AB332</f>
        <v>0</v>
      </c>
      <c r="AC331" s="35" t="n">
        <f aca="false">AC333+AC332</f>
        <v>0</v>
      </c>
      <c r="AD331" s="35" t="n">
        <f aca="false">AD333+AD332</f>
        <v>2250</v>
      </c>
      <c r="AE331" s="35" t="n">
        <f aca="false">AE333+AE332</f>
        <v>0</v>
      </c>
      <c r="AF331" s="35" t="n">
        <f aca="false">AF333+AF332</f>
        <v>0</v>
      </c>
      <c r="AG331" s="35" t="n">
        <f aca="false">AG333+AG332</f>
        <v>2250</v>
      </c>
      <c r="AH331" s="35" t="n">
        <f aca="false">AH333+AH332</f>
        <v>0</v>
      </c>
      <c r="AI331" s="35" t="n">
        <f aca="false">AI333+AI332</f>
        <v>0</v>
      </c>
      <c r="AJ331" s="35" t="n">
        <f aca="false">AJ333+AJ332</f>
        <v>0</v>
      </c>
      <c r="AK331" s="35" t="n">
        <f aca="false">AK333+AK332</f>
        <v>0</v>
      </c>
      <c r="AL331" s="35" t="n">
        <f aca="false">AL333+AL332</f>
        <v>0</v>
      </c>
      <c r="AM331" s="35" t="n">
        <f aca="false">AM333+AM332</f>
        <v>0</v>
      </c>
      <c r="AN331" s="35" t="n">
        <f aca="false">AN333+AN332</f>
        <v>0</v>
      </c>
      <c r="AO331" s="35" t="n">
        <f aca="false">AO333+AO332</f>
        <v>0</v>
      </c>
      <c r="AP331" s="35" t="n">
        <f aca="false">AP333+AP332</f>
        <v>0</v>
      </c>
      <c r="AQ331" s="35" t="n">
        <f aca="false">AQ333+AQ332</f>
        <v>0</v>
      </c>
      <c r="AR331" s="35" t="n">
        <f aca="false">AR333+AR332</f>
        <v>0</v>
      </c>
      <c r="AS331" s="35" t="n">
        <f aca="false">AS333+AS332</f>
        <v>0</v>
      </c>
      <c r="AT331" s="36" t="n">
        <f aca="false">AT333+AT332</f>
        <v>0</v>
      </c>
      <c r="AU331" s="36" t="n">
        <f aca="false">AU333+AU332</f>
        <v>0</v>
      </c>
      <c r="AV331" s="36" t="n">
        <f aca="false">AV333+AV332</f>
        <v>0</v>
      </c>
      <c r="AW331" s="36" t="n">
        <f aca="false">AW333+AW332</f>
        <v>0</v>
      </c>
      <c r="AX331" s="36" t="n">
        <f aca="false">AX333+AX332</f>
        <v>0</v>
      </c>
      <c r="AY331" s="36" t="n">
        <f aca="false">AY333+AY332</f>
        <v>0</v>
      </c>
      <c r="AZ331" s="36" t="n">
        <f aca="false">AZ333+AZ332</f>
        <v>0</v>
      </c>
      <c r="BA331" s="36" t="n">
        <f aca="false">BA333+BA332</f>
        <v>0</v>
      </c>
      <c r="BB331" s="36" t="n">
        <f aca="false">BB333+BB332</f>
        <v>0</v>
      </c>
      <c r="BC331" s="36" t="n">
        <f aca="false">BC333+BC332</f>
        <v>0</v>
      </c>
      <c r="BD331" s="36" t="n">
        <f aca="false">BD333+BD332</f>
        <v>0</v>
      </c>
      <c r="BE331" s="36" t="n">
        <f aca="false">BE333+BE332</f>
        <v>0</v>
      </c>
      <c r="BF331" s="36" t="n">
        <f aca="false">BF333+BF332</f>
        <v>0</v>
      </c>
      <c r="BG331" s="35" t="n">
        <f aca="false">BG333+BG332</f>
        <v>0</v>
      </c>
      <c r="BH331" s="35" t="n">
        <f aca="false">BH333+BH332</f>
        <v>0</v>
      </c>
      <c r="BI331" s="35" t="n">
        <f aca="false">BI333+BI332</f>
        <v>0</v>
      </c>
      <c r="BJ331" s="35" t="n">
        <f aca="false">BJ333+BJ332</f>
        <v>0</v>
      </c>
      <c r="BK331" s="35" t="n">
        <f aca="false">BK333+BK332</f>
        <v>0</v>
      </c>
      <c r="BL331" s="35" t="n">
        <f aca="false">BL333+BL332</f>
        <v>0</v>
      </c>
      <c r="BM331" s="35" t="n">
        <f aca="false">BM333+BM332</f>
        <v>0</v>
      </c>
      <c r="BN331" s="35" t="n">
        <f aca="false">BN333+BN332</f>
        <v>0</v>
      </c>
      <c r="BO331" s="35" t="n">
        <f aca="false">BO333+BO332</f>
        <v>0</v>
      </c>
      <c r="BP331" s="35" t="n">
        <f aca="false">BP333+BP332</f>
        <v>0</v>
      </c>
      <c r="BQ331" s="35" t="n">
        <f aca="false">BQ333+BQ332</f>
        <v>0</v>
      </c>
      <c r="BR331" s="35" t="n">
        <f aca="false">BR333+BR332</f>
        <v>0</v>
      </c>
      <c r="BS331" s="35" t="n">
        <f aca="false">BS333+BS332</f>
        <v>0</v>
      </c>
      <c r="BT331" s="35" t="n">
        <f aca="false">BT333+BT332</f>
        <v>0</v>
      </c>
      <c r="BU331" s="35" t="n">
        <f aca="false">BU333+BU332</f>
        <v>0</v>
      </c>
      <c r="BV331" s="35" t="n">
        <f aca="false">BV333+BV332</f>
        <v>0</v>
      </c>
      <c r="BW331" s="35" t="n">
        <f aca="false">BW333+BW332</f>
        <v>0</v>
      </c>
      <c r="BX331" s="35" t="n">
        <f aca="false">BX333+BX332</f>
        <v>0</v>
      </c>
      <c r="BY331" s="35" t="n">
        <f aca="false">BY333+BY332</f>
        <v>0</v>
      </c>
      <c r="BZ331" s="35" t="n">
        <f aca="false">BZ333+BZ332</f>
        <v>0</v>
      </c>
      <c r="CA331" s="35" t="n">
        <f aca="false">CA333+CA332</f>
        <v>0</v>
      </c>
      <c r="CB331" s="35" t="n">
        <f aca="false">CB333+CB332</f>
        <v>0</v>
      </c>
      <c r="CC331" s="35" t="n">
        <f aca="false">CC333+CC332</f>
        <v>0</v>
      </c>
      <c r="CD331" s="35" t="n">
        <f aca="false">CD333+CD332</f>
        <v>0</v>
      </c>
      <c r="CE331" s="35" t="n">
        <f aca="false">CE333+CE332</f>
        <v>0</v>
      </c>
      <c r="CF331" s="37" t="n">
        <v>2250</v>
      </c>
      <c r="CG331" s="37" t="n">
        <v>0</v>
      </c>
      <c r="CH331" s="37" t="n">
        <v>0</v>
      </c>
    </row>
    <row r="332" customFormat="false" ht="39.75" hidden="false" customHeight="true" outlineLevel="0" collapsed="false">
      <c r="A332" s="39" t="s">
        <v>224</v>
      </c>
      <c r="B332" s="40"/>
      <c r="C332" s="41" t="s">
        <v>288</v>
      </c>
      <c r="D332" s="41" t="s">
        <v>311</v>
      </c>
      <c r="E332" s="41" t="s">
        <v>225</v>
      </c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 t="n">
        <v>0</v>
      </c>
      <c r="S332" s="42" t="n">
        <v>450</v>
      </c>
      <c r="T332" s="42" t="n">
        <v>0</v>
      </c>
      <c r="U332" s="42" t="n">
        <f aca="false">SUM(R332:T332)</f>
        <v>450</v>
      </c>
      <c r="V332" s="42" t="n">
        <v>0</v>
      </c>
      <c r="W332" s="42" t="n">
        <v>0</v>
      </c>
      <c r="X332" s="42" t="n">
        <f aca="false">SUM(U332:W332)</f>
        <v>450</v>
      </c>
      <c r="Y332" s="42" t="n">
        <v>1800</v>
      </c>
      <c r="Z332" s="42" t="n">
        <v>0</v>
      </c>
      <c r="AA332" s="42" t="n">
        <f aca="false">SUM(X332:Z332)</f>
        <v>2250</v>
      </c>
      <c r="AB332" s="42" t="n">
        <v>0</v>
      </c>
      <c r="AC332" s="42" t="n">
        <v>0</v>
      </c>
      <c r="AD332" s="42" t="n">
        <f aca="false">SUM(AA332:AC332)</f>
        <v>2250</v>
      </c>
      <c r="AE332" s="42" t="n">
        <v>0</v>
      </c>
      <c r="AF332" s="42" t="n">
        <v>0</v>
      </c>
      <c r="AG332" s="42" t="n">
        <f aca="false">SUM(AD332:AF332)</f>
        <v>2250</v>
      </c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 t="n">
        <v>0</v>
      </c>
      <c r="AU332" s="43" t="n">
        <v>0</v>
      </c>
      <c r="AV332" s="43" t="n">
        <v>0</v>
      </c>
      <c r="AW332" s="43" t="n">
        <f aca="false">SUM(AT332:AV332)</f>
        <v>0</v>
      </c>
      <c r="AX332" s="43" t="n">
        <v>0</v>
      </c>
      <c r="AY332" s="43" t="n">
        <v>0</v>
      </c>
      <c r="AZ332" s="43" t="n">
        <f aca="false">SUM(AW332:AY332)</f>
        <v>0</v>
      </c>
      <c r="BA332" s="43" t="n">
        <v>0</v>
      </c>
      <c r="BB332" s="43" t="n">
        <v>0</v>
      </c>
      <c r="BC332" s="43" t="n">
        <f aca="false">SUM(AZ332:BB332)</f>
        <v>0</v>
      </c>
      <c r="BD332" s="43" t="n">
        <v>0</v>
      </c>
      <c r="BE332" s="43" t="n">
        <v>0</v>
      </c>
      <c r="BF332" s="43" t="n">
        <f aca="false">SUM(BC332:BE332)</f>
        <v>0</v>
      </c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 t="n">
        <v>0</v>
      </c>
      <c r="BT332" s="42" t="n">
        <v>0</v>
      </c>
      <c r="BU332" s="42" t="n">
        <v>0</v>
      </c>
      <c r="BV332" s="42" t="n">
        <f aca="false">SUM(BS332:BU332)</f>
        <v>0</v>
      </c>
      <c r="BW332" s="42" t="n">
        <v>0</v>
      </c>
      <c r="BX332" s="42" t="n">
        <v>0</v>
      </c>
      <c r="BY332" s="42" t="n">
        <f aca="false">SUM(BV332:BX332)</f>
        <v>0</v>
      </c>
      <c r="BZ332" s="42" t="n">
        <v>0</v>
      </c>
      <c r="CA332" s="42" t="n">
        <v>0</v>
      </c>
      <c r="CB332" s="42" t="n">
        <f aca="false">SUM(BY332:CA332)</f>
        <v>0</v>
      </c>
      <c r="CC332" s="42" t="n">
        <v>0</v>
      </c>
      <c r="CD332" s="42" t="n">
        <v>0</v>
      </c>
      <c r="CE332" s="42" t="n">
        <f aca="false">SUM(CB332:CD332)</f>
        <v>0</v>
      </c>
      <c r="CF332" s="44" t="n">
        <v>2250</v>
      </c>
      <c r="CG332" s="44" t="n">
        <v>0</v>
      </c>
      <c r="CH332" s="44" t="n">
        <v>0</v>
      </c>
    </row>
    <row r="333" s="38" customFormat="true" ht="13.5" hidden="true" customHeight="true" outlineLevel="0" collapsed="false">
      <c r="A333" s="39" t="s">
        <v>183</v>
      </c>
      <c r="B333" s="33"/>
      <c r="C333" s="41" t="s">
        <v>288</v>
      </c>
      <c r="D333" s="41" t="s">
        <v>311</v>
      </c>
      <c r="E333" s="41" t="s">
        <v>184</v>
      </c>
      <c r="F333" s="42" t="n">
        <v>450</v>
      </c>
      <c r="G333" s="42" t="n">
        <v>0</v>
      </c>
      <c r="H333" s="42" t="n">
        <v>0</v>
      </c>
      <c r="I333" s="42" t="n">
        <f aca="false">SUM(F333:H333)</f>
        <v>450</v>
      </c>
      <c r="J333" s="42" t="n">
        <v>0</v>
      </c>
      <c r="K333" s="42" t="n">
        <v>1800</v>
      </c>
      <c r="L333" s="42" t="n">
        <f aca="false">SUM(I333:K333)</f>
        <v>2250</v>
      </c>
      <c r="M333" s="42" t="n">
        <v>0</v>
      </c>
      <c r="N333" s="42" t="n">
        <v>0</v>
      </c>
      <c r="O333" s="42" t="n">
        <f aca="false">SUM(L333:N333)</f>
        <v>2250</v>
      </c>
      <c r="P333" s="42" t="n">
        <v>0</v>
      </c>
      <c r="Q333" s="42" t="n">
        <v>0</v>
      </c>
      <c r="R333" s="42" t="n">
        <f aca="false">SUM(O333:Q333)</f>
        <v>2250</v>
      </c>
      <c r="S333" s="42" t="n">
        <v>-450</v>
      </c>
      <c r="T333" s="42" t="n">
        <v>0</v>
      </c>
      <c r="U333" s="42" t="n">
        <f aca="false">SUM(R333:T333)</f>
        <v>1800</v>
      </c>
      <c r="V333" s="42" t="n">
        <v>0</v>
      </c>
      <c r="W333" s="42" t="n">
        <v>0</v>
      </c>
      <c r="X333" s="42" t="n">
        <f aca="false">SUM(U333:W333)</f>
        <v>1800</v>
      </c>
      <c r="Y333" s="42" t="n">
        <v>-1800</v>
      </c>
      <c r="Z333" s="42" t="n">
        <v>0</v>
      </c>
      <c r="AA333" s="42" t="n">
        <f aca="false">SUM(X333:Z333)</f>
        <v>0</v>
      </c>
      <c r="AB333" s="42" t="n">
        <v>0</v>
      </c>
      <c r="AC333" s="42" t="n">
        <v>0</v>
      </c>
      <c r="AD333" s="42" t="n">
        <f aca="false">SUM(AA333:AC333)</f>
        <v>0</v>
      </c>
      <c r="AE333" s="42" t="n">
        <v>0</v>
      </c>
      <c r="AF333" s="42" t="n">
        <v>0</v>
      </c>
      <c r="AG333" s="42" t="n">
        <f aca="false">SUM(AD333:AF333)</f>
        <v>0</v>
      </c>
      <c r="AH333" s="43" t="n">
        <v>0</v>
      </c>
      <c r="AI333" s="43" t="n">
        <v>0</v>
      </c>
      <c r="AJ333" s="43" t="n">
        <v>0</v>
      </c>
      <c r="AK333" s="43" t="n">
        <f aca="false">SUM(AH333:AJ333)</f>
        <v>0</v>
      </c>
      <c r="AL333" s="43" t="n">
        <v>0</v>
      </c>
      <c r="AM333" s="43" t="n">
        <v>0</v>
      </c>
      <c r="AN333" s="43" t="n">
        <f aca="false">SUM(AK333:AM333)</f>
        <v>0</v>
      </c>
      <c r="AO333" s="43" t="n">
        <v>0</v>
      </c>
      <c r="AP333" s="43" t="n">
        <v>0</v>
      </c>
      <c r="AQ333" s="43" t="n">
        <f aca="false">SUM(AN333:AP333)</f>
        <v>0</v>
      </c>
      <c r="AR333" s="43" t="n">
        <v>0</v>
      </c>
      <c r="AS333" s="43" t="n">
        <v>0</v>
      </c>
      <c r="AT333" s="43" t="n">
        <f aca="false">SUM(AQ333:AS333)</f>
        <v>0</v>
      </c>
      <c r="AU333" s="43" t="n">
        <v>0</v>
      </c>
      <c r="AV333" s="43" t="n">
        <v>0</v>
      </c>
      <c r="AW333" s="43" t="n">
        <f aca="false">SUM(AT333:AV333)</f>
        <v>0</v>
      </c>
      <c r="AX333" s="43" t="n">
        <v>0</v>
      </c>
      <c r="AY333" s="43" t="n">
        <v>0</v>
      </c>
      <c r="AZ333" s="43" t="n">
        <f aca="false">SUM(AW333:AY333)</f>
        <v>0</v>
      </c>
      <c r="BA333" s="43" t="n">
        <v>0</v>
      </c>
      <c r="BB333" s="43" t="n">
        <v>0</v>
      </c>
      <c r="BC333" s="43" t="n">
        <f aca="false">SUM(AZ333:BB333)</f>
        <v>0</v>
      </c>
      <c r="BD333" s="43" t="n">
        <v>0</v>
      </c>
      <c r="BE333" s="43" t="n">
        <v>0</v>
      </c>
      <c r="BF333" s="43" t="n">
        <f aca="false">SUM(BC333:BE333)</f>
        <v>0</v>
      </c>
      <c r="BG333" s="42" t="n">
        <v>0</v>
      </c>
      <c r="BH333" s="42" t="n">
        <v>0</v>
      </c>
      <c r="BI333" s="42" t="n">
        <v>0</v>
      </c>
      <c r="BJ333" s="42" t="n">
        <f aca="false">SUM(BG333:BI333)</f>
        <v>0</v>
      </c>
      <c r="BK333" s="42" t="n">
        <v>0</v>
      </c>
      <c r="BL333" s="42" t="n">
        <v>0</v>
      </c>
      <c r="BM333" s="42" t="n">
        <f aca="false">SUM(BJ333:BL333)</f>
        <v>0</v>
      </c>
      <c r="BN333" s="42" t="n">
        <v>0</v>
      </c>
      <c r="BO333" s="42" t="n">
        <v>0</v>
      </c>
      <c r="BP333" s="42" t="n">
        <f aca="false">SUM(BM333:BO333)</f>
        <v>0</v>
      </c>
      <c r="BQ333" s="42" t="n">
        <v>0</v>
      </c>
      <c r="BR333" s="42" t="n">
        <v>0</v>
      </c>
      <c r="BS333" s="42" t="n">
        <f aca="false">SUM(BP333:BR333)</f>
        <v>0</v>
      </c>
      <c r="BT333" s="42" t="n">
        <v>0</v>
      </c>
      <c r="BU333" s="42" t="n">
        <v>0</v>
      </c>
      <c r="BV333" s="42" t="n">
        <f aca="false">SUM(BS333:BU333)</f>
        <v>0</v>
      </c>
      <c r="BW333" s="42" t="n">
        <v>0</v>
      </c>
      <c r="BX333" s="42" t="n">
        <v>0</v>
      </c>
      <c r="BY333" s="42" t="n">
        <f aca="false">SUM(BV333:BX333)</f>
        <v>0</v>
      </c>
      <c r="BZ333" s="42" t="n">
        <v>0</v>
      </c>
      <c r="CA333" s="42" t="n">
        <v>0</v>
      </c>
      <c r="CB333" s="42" t="n">
        <f aca="false">SUM(BY333:CA333)</f>
        <v>0</v>
      </c>
      <c r="CC333" s="42" t="n">
        <v>0</v>
      </c>
      <c r="CD333" s="42" t="n">
        <v>0</v>
      </c>
      <c r="CE333" s="42" t="n">
        <f aca="false">SUM(CB333:CD333)</f>
        <v>0</v>
      </c>
      <c r="CF333" s="44" t="n">
        <v>0</v>
      </c>
      <c r="CG333" s="44" t="n">
        <v>0</v>
      </c>
      <c r="CH333" s="37" t="n">
        <v>0</v>
      </c>
    </row>
    <row r="334" s="2" customFormat="true" ht="12.75" hidden="false" customHeight="false" outlineLevel="0" collapsed="false">
      <c r="A334" s="29" t="s">
        <v>312</v>
      </c>
      <c r="B334" s="50"/>
      <c r="C334" s="19" t="s">
        <v>313</v>
      </c>
      <c r="D334" s="19"/>
      <c r="E334" s="19"/>
      <c r="F334" s="25" t="e">
        <f aca="false">F335+F361</f>
        <v>#VALUE!</v>
      </c>
      <c r="G334" s="25" t="e">
        <f aca="false">G335+G361</f>
        <v>#VALUE!</v>
      </c>
      <c r="H334" s="25" t="e">
        <f aca="false">H335+H361</f>
        <v>#VALUE!</v>
      </c>
      <c r="I334" s="25" t="n">
        <f aca="false">I335+I361+I407</f>
        <v>57946.8</v>
      </c>
      <c r="J334" s="25" t="n">
        <f aca="false">J335+J361+J407</f>
        <v>76208.4</v>
      </c>
      <c r="K334" s="25" t="n">
        <f aca="false">K335+K361+K407</f>
        <v>-1115.7</v>
      </c>
      <c r="L334" s="25" t="n">
        <f aca="false">L335+L361+L407</f>
        <v>133039.5</v>
      </c>
      <c r="M334" s="25" t="n">
        <f aca="false">M335+M361+M407</f>
        <v>82.3</v>
      </c>
      <c r="N334" s="25" t="n">
        <f aca="false">N335+N361+N407</f>
        <v>-1500</v>
      </c>
      <c r="O334" s="25" t="n">
        <f aca="false">O335+O361+O407</f>
        <v>131621.8</v>
      </c>
      <c r="P334" s="25" t="n">
        <f aca="false">P335+P361+P407</f>
        <v>1877</v>
      </c>
      <c r="Q334" s="25" t="n">
        <f aca="false">Q335+Q361+Q407</f>
        <v>10471.2</v>
      </c>
      <c r="R334" s="25" t="n">
        <f aca="false">R335+R361+R407</f>
        <v>143970</v>
      </c>
      <c r="S334" s="25" t="n">
        <f aca="false">S335+S361+S407</f>
        <v>-92348.6</v>
      </c>
      <c r="T334" s="25" t="n">
        <f aca="false">T335+T361+T407</f>
        <v>-2076.5</v>
      </c>
      <c r="U334" s="25" t="n">
        <f aca="false">U335+U361+U407</f>
        <v>49544.9</v>
      </c>
      <c r="V334" s="25" t="n">
        <f aca="false">V335+V361+V407</f>
        <v>0</v>
      </c>
      <c r="W334" s="25" t="n">
        <f aca="false">W335+W361+W407</f>
        <v>-6335.5</v>
      </c>
      <c r="X334" s="25" t="n">
        <f aca="false">X335+X361+X407</f>
        <v>43209.4</v>
      </c>
      <c r="Y334" s="25" t="n">
        <f aca="false">Y335+Y361+Y407</f>
        <v>0</v>
      </c>
      <c r="Z334" s="25" t="n">
        <f aca="false">Z335+Z361+Z407</f>
        <v>-4977.1</v>
      </c>
      <c r="AA334" s="25" t="n">
        <f aca="false">AA335+AA361+AA407</f>
        <v>38232.3</v>
      </c>
      <c r="AB334" s="25" t="n">
        <f aca="false">AB335+AB361+AB407</f>
        <v>0</v>
      </c>
      <c r="AC334" s="25" t="n">
        <f aca="false">AC335+AC361+AC407</f>
        <v>-5926</v>
      </c>
      <c r="AD334" s="25" t="n">
        <f aca="false">AD335+AD361+AD407</f>
        <v>32306.3</v>
      </c>
      <c r="AE334" s="25" t="n">
        <f aca="false">AE335+AE361+AE407</f>
        <v>0</v>
      </c>
      <c r="AF334" s="25" t="n">
        <f aca="false">AF335+AF361+AF407</f>
        <v>3000</v>
      </c>
      <c r="AG334" s="25" t="n">
        <f aca="false">AG335+AG361+AG407</f>
        <v>35306.3</v>
      </c>
      <c r="AH334" s="25" t="n">
        <f aca="false">AH335+AH361+AH407</f>
        <v>11914.6</v>
      </c>
      <c r="AI334" s="25" t="n">
        <f aca="false">AI335+AI361+AI407</f>
        <v>0</v>
      </c>
      <c r="AJ334" s="25" t="n">
        <f aca="false">AJ335+AJ361+AJ407</f>
        <v>0</v>
      </c>
      <c r="AK334" s="26" t="n">
        <f aca="false">AK335+AK361+AK407</f>
        <v>11914.6</v>
      </c>
      <c r="AL334" s="26" t="n">
        <f aca="false">AL335+AL361+AL407</f>
        <v>0</v>
      </c>
      <c r="AM334" s="26" t="n">
        <f aca="false">AM335+AM361+AM407</f>
        <v>0</v>
      </c>
      <c r="AN334" s="26" t="n">
        <f aca="false">AN335+AN361+AN407</f>
        <v>11914.6</v>
      </c>
      <c r="AO334" s="26" t="n">
        <f aca="false">AO335+AO361+AO407</f>
        <v>0</v>
      </c>
      <c r="AP334" s="26" t="n">
        <f aca="false">AP335+AP361+AP407</f>
        <v>0</v>
      </c>
      <c r="AQ334" s="26" t="n">
        <f aca="false">AQ335+AQ361+AQ407</f>
        <v>11914.6</v>
      </c>
      <c r="AR334" s="26" t="n">
        <f aca="false">AR335+AR361+AR407</f>
        <v>0</v>
      </c>
      <c r="AS334" s="26" t="n">
        <f aca="false">AS335+AS361+AS407</f>
        <v>0</v>
      </c>
      <c r="AT334" s="26" t="n">
        <f aca="false">AT335+AT361+AT407</f>
        <v>11914.6</v>
      </c>
      <c r="AU334" s="26" t="n">
        <f aca="false">AU335+AU361+AU407</f>
        <v>0</v>
      </c>
      <c r="AV334" s="26" t="n">
        <f aca="false">AV335+AV361+AV407</f>
        <v>0</v>
      </c>
      <c r="AW334" s="26" t="n">
        <f aca="false">AW335+AW361+AW407</f>
        <v>11914.6</v>
      </c>
      <c r="AX334" s="26" t="n">
        <f aca="false">AX335+AX361+AX407</f>
        <v>0</v>
      </c>
      <c r="AY334" s="26" t="n">
        <f aca="false">AY335+AY361+AY407</f>
        <v>0</v>
      </c>
      <c r="AZ334" s="26" t="n">
        <f aca="false">AZ335+AZ361+AZ407</f>
        <v>11914.6</v>
      </c>
      <c r="BA334" s="26" t="n">
        <f aca="false">BA335+BA361+BA407</f>
        <v>0</v>
      </c>
      <c r="BB334" s="26" t="n">
        <f aca="false">BB335+BB361+BB407</f>
        <v>0</v>
      </c>
      <c r="BC334" s="26" t="n">
        <f aca="false">BC335+BC361+BC407</f>
        <v>11914.6</v>
      </c>
      <c r="BD334" s="26" t="n">
        <f aca="false">BD335+BD361+BD407</f>
        <v>0</v>
      </c>
      <c r="BE334" s="26" t="n">
        <f aca="false">BE335+BE361+BE407</f>
        <v>0</v>
      </c>
      <c r="BF334" s="26" t="n">
        <f aca="false">BF335+BF361+BF407</f>
        <v>11914.6</v>
      </c>
      <c r="BG334" s="25" t="n">
        <f aca="false">BG335+BG361+BG407</f>
        <v>3030.7</v>
      </c>
      <c r="BH334" s="25" t="n">
        <f aca="false">BH335+BH361+BH407</f>
        <v>0</v>
      </c>
      <c r="BI334" s="25" t="n">
        <f aca="false">BI335+BI361+BI407</f>
        <v>0</v>
      </c>
      <c r="BJ334" s="25" t="n">
        <f aca="false">BJ335+BJ361+BJ407</f>
        <v>3030.7</v>
      </c>
      <c r="BK334" s="25" t="n">
        <f aca="false">BK335+BK361+BK407</f>
        <v>0</v>
      </c>
      <c r="BL334" s="25" t="n">
        <f aca="false">BL335+BL361+BL407</f>
        <v>0</v>
      </c>
      <c r="BM334" s="25" t="n">
        <f aca="false">BM335+BM361+BM407</f>
        <v>3030.7</v>
      </c>
      <c r="BN334" s="25" t="n">
        <f aca="false">BN335+BN361+BN407</f>
        <v>0</v>
      </c>
      <c r="BO334" s="25" t="n">
        <f aca="false">BO335+BO361+BO407</f>
        <v>0</v>
      </c>
      <c r="BP334" s="25" t="n">
        <f aca="false">BP335+BP361+BP407</f>
        <v>3030.7</v>
      </c>
      <c r="BQ334" s="25" t="n">
        <f aca="false">BQ335+BQ361+BQ407</f>
        <v>0</v>
      </c>
      <c r="BR334" s="25" t="n">
        <f aca="false">BR335+BR361+BR407</f>
        <v>0</v>
      </c>
      <c r="BS334" s="25" t="n">
        <f aca="false">BS335+BS361+BS407</f>
        <v>3030.7</v>
      </c>
      <c r="BT334" s="25" t="n">
        <f aca="false">BT335+BT361+BT407</f>
        <v>0</v>
      </c>
      <c r="BU334" s="25" t="n">
        <f aca="false">BU335+BU361+BU407</f>
        <v>0</v>
      </c>
      <c r="BV334" s="25" t="n">
        <f aca="false">BV335+BV361+BV407</f>
        <v>3030.7</v>
      </c>
      <c r="BW334" s="25" t="n">
        <f aca="false">BW335+BW361+BW407</f>
        <v>0</v>
      </c>
      <c r="BX334" s="25" t="n">
        <f aca="false">BX335+BX361+BX407</f>
        <v>0</v>
      </c>
      <c r="BY334" s="25" t="n">
        <f aca="false">BY335+BY361+BY407</f>
        <v>3030.7</v>
      </c>
      <c r="BZ334" s="25" t="n">
        <f aca="false">BZ335+BZ361+BZ407</f>
        <v>0</v>
      </c>
      <c r="CA334" s="25" t="n">
        <f aca="false">CA335+CA361+CA407</f>
        <v>0</v>
      </c>
      <c r="CB334" s="25" t="n">
        <f aca="false">CB335+CB361+CB407</f>
        <v>3030.7</v>
      </c>
      <c r="CC334" s="25" t="n">
        <f aca="false">CC335+CC361+CC407</f>
        <v>0</v>
      </c>
      <c r="CD334" s="25" t="n">
        <f aca="false">CD335+CD361+CD407</f>
        <v>0</v>
      </c>
      <c r="CE334" s="25" t="n">
        <f aca="false">CE335+CE361+CE407</f>
        <v>3030.7</v>
      </c>
      <c r="CF334" s="22" t="n">
        <v>35306.3</v>
      </c>
      <c r="CG334" s="22" t="n">
        <v>11914.6</v>
      </c>
      <c r="CH334" s="22" t="n">
        <v>3030.7</v>
      </c>
    </row>
    <row r="335" s="28" customFormat="true" ht="12.75" hidden="false" customHeight="false" outlineLevel="0" collapsed="false">
      <c r="A335" s="30" t="s">
        <v>314</v>
      </c>
      <c r="B335" s="31"/>
      <c r="C335" s="24" t="s">
        <v>315</v>
      </c>
      <c r="D335" s="24"/>
      <c r="E335" s="24"/>
      <c r="F335" s="25" t="e">
        <f aca="false">F336</f>
        <v>#VALUE!</v>
      </c>
      <c r="G335" s="25" t="e">
        <f aca="false">G336</f>
        <v>#VALUE!</v>
      </c>
      <c r="H335" s="25" t="e">
        <f aca="false">H336</f>
        <v>#VALUE!</v>
      </c>
      <c r="I335" s="25" t="n">
        <f aca="false">I336</f>
        <v>33048.7</v>
      </c>
      <c r="J335" s="25" t="n">
        <f aca="false">J336</f>
        <v>0</v>
      </c>
      <c r="K335" s="25" t="n">
        <f aca="false">K336</f>
        <v>0</v>
      </c>
      <c r="L335" s="25" t="n">
        <f aca="false">L336+L356</f>
        <v>33048.7</v>
      </c>
      <c r="M335" s="25" t="n">
        <f aca="false">M336+M356</f>
        <v>82.3</v>
      </c>
      <c r="N335" s="25" t="n">
        <f aca="false">N336+N356</f>
        <v>-3500</v>
      </c>
      <c r="O335" s="25" t="n">
        <f aca="false">O336+O356</f>
        <v>29631</v>
      </c>
      <c r="P335" s="25" t="n">
        <f aca="false">P336+P356</f>
        <v>1877</v>
      </c>
      <c r="Q335" s="25" t="n">
        <f aca="false">Q336+Q356</f>
        <v>10400.2</v>
      </c>
      <c r="R335" s="25" t="n">
        <f aca="false">R336+R356</f>
        <v>41908.2</v>
      </c>
      <c r="S335" s="25" t="n">
        <f aca="false">S336+S356</f>
        <v>0</v>
      </c>
      <c r="T335" s="25" t="n">
        <f aca="false">T336+T356</f>
        <v>-6277.9</v>
      </c>
      <c r="U335" s="25" t="n">
        <f aca="false">U336+U356</f>
        <v>35630.3</v>
      </c>
      <c r="V335" s="25" t="n">
        <f aca="false">V336+V356</f>
        <v>0</v>
      </c>
      <c r="W335" s="25" t="n">
        <f aca="false">W336+W356</f>
        <v>-6335.5</v>
      </c>
      <c r="X335" s="25" t="n">
        <f aca="false">X336+X356</f>
        <v>29294.8</v>
      </c>
      <c r="Y335" s="25" t="n">
        <f aca="false">Y336+Y356</f>
        <v>0</v>
      </c>
      <c r="Z335" s="25" t="n">
        <f aca="false">Z336+Z356</f>
        <v>-5609.3</v>
      </c>
      <c r="AA335" s="25" t="n">
        <f aca="false">AA336+AA356</f>
        <v>23685.5</v>
      </c>
      <c r="AB335" s="25" t="n">
        <f aca="false">AB336+AB356</f>
        <v>0</v>
      </c>
      <c r="AC335" s="25" t="n">
        <f aca="false">AC336+AC356</f>
        <v>-6398.6</v>
      </c>
      <c r="AD335" s="25" t="n">
        <f aca="false">AD336+AD356</f>
        <v>17286.9</v>
      </c>
      <c r="AE335" s="25" t="n">
        <f aca="false">AE336+AE356</f>
        <v>0</v>
      </c>
      <c r="AF335" s="25" t="n">
        <f aca="false">AF336+AF356</f>
        <v>0</v>
      </c>
      <c r="AG335" s="25" t="n">
        <f aca="false">AG336+AG356</f>
        <v>17286.9</v>
      </c>
      <c r="AH335" s="25" t="n">
        <f aca="false">AH336+AH356</f>
        <v>9833.1</v>
      </c>
      <c r="AI335" s="25" t="n">
        <f aca="false">AI336+AI356</f>
        <v>0</v>
      </c>
      <c r="AJ335" s="25" t="n">
        <f aca="false">AJ336+AJ356</f>
        <v>0</v>
      </c>
      <c r="AK335" s="25" t="n">
        <f aca="false">AK336+AK356</f>
        <v>9833.1</v>
      </c>
      <c r="AL335" s="25" t="n">
        <f aca="false">AL336+AL356</f>
        <v>0</v>
      </c>
      <c r="AM335" s="25" t="n">
        <f aca="false">AM336+AM356</f>
        <v>0</v>
      </c>
      <c r="AN335" s="26" t="n">
        <f aca="false">AN336+AN356</f>
        <v>9833.1</v>
      </c>
      <c r="AO335" s="26" t="n">
        <f aca="false">AO336+AO356</f>
        <v>0</v>
      </c>
      <c r="AP335" s="26" t="n">
        <f aca="false">AP336+AP356</f>
        <v>0</v>
      </c>
      <c r="AQ335" s="26" t="n">
        <f aca="false">AQ336+AQ356</f>
        <v>9833.1</v>
      </c>
      <c r="AR335" s="26" t="n">
        <f aca="false">AR336+AR356</f>
        <v>0</v>
      </c>
      <c r="AS335" s="26" t="n">
        <f aca="false">AS336+AS356</f>
        <v>0</v>
      </c>
      <c r="AT335" s="26" t="n">
        <f aca="false">AT336+AT356</f>
        <v>9833.1</v>
      </c>
      <c r="AU335" s="26" t="n">
        <f aca="false">AU336+AU356</f>
        <v>0</v>
      </c>
      <c r="AV335" s="26" t="n">
        <f aca="false">AV336+AV356</f>
        <v>0</v>
      </c>
      <c r="AW335" s="26" t="n">
        <f aca="false">AW336+AW356</f>
        <v>9833.1</v>
      </c>
      <c r="AX335" s="26" t="n">
        <f aca="false">AX336+AX356</f>
        <v>0</v>
      </c>
      <c r="AY335" s="26" t="n">
        <f aca="false">AY336+AY356</f>
        <v>0</v>
      </c>
      <c r="AZ335" s="26" t="n">
        <f aca="false">AZ336+AZ356</f>
        <v>9833.1</v>
      </c>
      <c r="BA335" s="26" t="n">
        <f aca="false">BA336+BA356</f>
        <v>0</v>
      </c>
      <c r="BB335" s="26" t="n">
        <f aca="false">BB336+BB356</f>
        <v>0</v>
      </c>
      <c r="BC335" s="26" t="n">
        <f aca="false">BC336+BC356</f>
        <v>9833.1</v>
      </c>
      <c r="BD335" s="26" t="n">
        <f aca="false">BD336+BD356</f>
        <v>0</v>
      </c>
      <c r="BE335" s="26" t="n">
        <f aca="false">BE336+BE356</f>
        <v>0</v>
      </c>
      <c r="BF335" s="26" t="n">
        <f aca="false">BF336+BF356</f>
        <v>9833.1</v>
      </c>
      <c r="BG335" s="25" t="n">
        <f aca="false">BG336+BG356</f>
        <v>949.2</v>
      </c>
      <c r="BH335" s="25" t="n">
        <f aca="false">BH336+BH356</f>
        <v>0</v>
      </c>
      <c r="BI335" s="25" t="n">
        <f aca="false">BI336+BI356</f>
        <v>0</v>
      </c>
      <c r="BJ335" s="25" t="n">
        <f aca="false">BJ336+BJ356</f>
        <v>949.2</v>
      </c>
      <c r="BK335" s="25" t="n">
        <f aca="false">BK336+BK356</f>
        <v>0</v>
      </c>
      <c r="BL335" s="25" t="n">
        <f aca="false">BL336+BL356</f>
        <v>0</v>
      </c>
      <c r="BM335" s="25" t="n">
        <f aca="false">BM336+BM356</f>
        <v>949.2</v>
      </c>
      <c r="BN335" s="25" t="n">
        <f aca="false">BN336+BN356</f>
        <v>0</v>
      </c>
      <c r="BO335" s="25" t="n">
        <f aca="false">BO336+BO356</f>
        <v>0</v>
      </c>
      <c r="BP335" s="25" t="n">
        <f aca="false">BP336+BP356</f>
        <v>949.2</v>
      </c>
      <c r="BQ335" s="25" t="n">
        <f aca="false">BQ336+BQ356</f>
        <v>0</v>
      </c>
      <c r="BR335" s="25" t="n">
        <f aca="false">BR336+BR356</f>
        <v>0</v>
      </c>
      <c r="BS335" s="25" t="n">
        <f aca="false">BS336+BS356</f>
        <v>949.2</v>
      </c>
      <c r="BT335" s="25" t="n">
        <f aca="false">BT336+BT356</f>
        <v>0</v>
      </c>
      <c r="BU335" s="25" t="n">
        <f aca="false">BU336+BU356</f>
        <v>0</v>
      </c>
      <c r="BV335" s="25" t="n">
        <f aca="false">BV336+BV356</f>
        <v>949.2</v>
      </c>
      <c r="BW335" s="25" t="n">
        <f aca="false">BW336+BW356</f>
        <v>0</v>
      </c>
      <c r="BX335" s="25" t="n">
        <f aca="false">BX336+BX356</f>
        <v>0</v>
      </c>
      <c r="BY335" s="25" t="n">
        <f aca="false">BY336+BY356</f>
        <v>949.2</v>
      </c>
      <c r="BZ335" s="25" t="n">
        <f aca="false">BZ336+BZ356</f>
        <v>0</v>
      </c>
      <c r="CA335" s="25" t="n">
        <f aca="false">CA336+CA356</f>
        <v>0</v>
      </c>
      <c r="CB335" s="25" t="n">
        <f aca="false">CB336+CB356</f>
        <v>949.2</v>
      </c>
      <c r="CC335" s="25" t="n">
        <f aca="false">CC336+CC356</f>
        <v>0</v>
      </c>
      <c r="CD335" s="25" t="n">
        <f aca="false">CD336+CD356</f>
        <v>0</v>
      </c>
      <c r="CE335" s="25" t="n">
        <f aca="false">CE336+CE356</f>
        <v>949.2</v>
      </c>
      <c r="CF335" s="27" t="n">
        <v>17286.9</v>
      </c>
      <c r="CG335" s="27" t="n">
        <v>9833.1</v>
      </c>
      <c r="CH335" s="27" t="n">
        <v>949.2</v>
      </c>
    </row>
    <row r="336" s="38" customFormat="true" ht="25.5" hidden="false" customHeight="false" outlineLevel="0" collapsed="false">
      <c r="A336" s="32" t="s">
        <v>316</v>
      </c>
      <c r="B336" s="33"/>
      <c r="C336" s="34" t="s">
        <v>315</v>
      </c>
      <c r="D336" s="34" t="s">
        <v>317</v>
      </c>
      <c r="E336" s="34"/>
      <c r="F336" s="35" t="e">
        <f aca="false">#REF!+F348+F337</f>
        <v>#VALUE!</v>
      </c>
      <c r="G336" s="35" t="e">
        <f aca="false">#REF!+G348+G337</f>
        <v>#VALUE!</v>
      </c>
      <c r="H336" s="35" t="e">
        <f aca="false">#REF!+H348+H337</f>
        <v>#VALUE!</v>
      </c>
      <c r="I336" s="35" t="n">
        <f aca="false">I348+I337</f>
        <v>33048.7</v>
      </c>
      <c r="J336" s="35" t="n">
        <f aca="false">J348+J337</f>
        <v>0</v>
      </c>
      <c r="K336" s="35" t="n">
        <f aca="false">K348+K337</f>
        <v>0</v>
      </c>
      <c r="L336" s="35" t="n">
        <f aca="false">L348+L337</f>
        <v>33048.7</v>
      </c>
      <c r="M336" s="35" t="n">
        <f aca="false">M348+M337</f>
        <v>0</v>
      </c>
      <c r="N336" s="35" t="n">
        <f aca="false">N348+N337</f>
        <v>-3500</v>
      </c>
      <c r="O336" s="35" t="n">
        <f aca="false">O348+O337</f>
        <v>29548.7</v>
      </c>
      <c r="P336" s="35" t="n">
        <f aca="false">P348+P337</f>
        <v>1877</v>
      </c>
      <c r="Q336" s="35" t="n">
        <f aca="false">Q348+Q337</f>
        <v>10400.2</v>
      </c>
      <c r="R336" s="35" t="n">
        <f aca="false">R348+R337</f>
        <v>41825.9</v>
      </c>
      <c r="S336" s="35" t="n">
        <f aca="false">S348+S337</f>
        <v>0</v>
      </c>
      <c r="T336" s="35" t="n">
        <f aca="false">T348+T337</f>
        <v>-6277.9</v>
      </c>
      <c r="U336" s="35" t="n">
        <f aca="false">U348+U337</f>
        <v>35548</v>
      </c>
      <c r="V336" s="35" t="n">
        <f aca="false">V348+V337</f>
        <v>0</v>
      </c>
      <c r="W336" s="35" t="n">
        <f aca="false">W348+W337</f>
        <v>-6335.5</v>
      </c>
      <c r="X336" s="35" t="n">
        <f aca="false">X348+X337</f>
        <v>29212.5</v>
      </c>
      <c r="Y336" s="35" t="n">
        <f aca="false">Y348+Y337</f>
        <v>0</v>
      </c>
      <c r="Z336" s="35" t="n">
        <f aca="false">Z348+Z337</f>
        <v>-5609.3</v>
      </c>
      <c r="AA336" s="35" t="n">
        <f aca="false">AA348+AA337</f>
        <v>23603.2</v>
      </c>
      <c r="AB336" s="35" t="n">
        <f aca="false">AB348+AB337</f>
        <v>0</v>
      </c>
      <c r="AC336" s="35" t="n">
        <f aca="false">AC348+AC337</f>
        <v>-6398.6</v>
      </c>
      <c r="AD336" s="35" t="n">
        <f aca="false">AD348+AD337</f>
        <v>17204.6</v>
      </c>
      <c r="AE336" s="35" t="n">
        <f aca="false">AE348+AE337</f>
        <v>0</v>
      </c>
      <c r="AF336" s="35" t="n">
        <f aca="false">AF348+AF337</f>
        <v>0</v>
      </c>
      <c r="AG336" s="35" t="n">
        <f aca="false">AG348+AG337</f>
        <v>17204.6</v>
      </c>
      <c r="AH336" s="35" t="n">
        <f aca="false">AH348+AH337</f>
        <v>9833.1</v>
      </c>
      <c r="AI336" s="35" t="n">
        <f aca="false">AI348+AI337</f>
        <v>0</v>
      </c>
      <c r="AJ336" s="35" t="n">
        <f aca="false">AJ348+AJ337</f>
        <v>0</v>
      </c>
      <c r="AK336" s="36" t="n">
        <f aca="false">AK348+AK337</f>
        <v>9833.1</v>
      </c>
      <c r="AL336" s="36" t="n">
        <f aca="false">AL348+AL337</f>
        <v>0</v>
      </c>
      <c r="AM336" s="36" t="n">
        <f aca="false">AM348+AM337</f>
        <v>0</v>
      </c>
      <c r="AN336" s="36" t="n">
        <f aca="false">AN348+AN337</f>
        <v>9833.1</v>
      </c>
      <c r="AO336" s="36" t="n">
        <f aca="false">AO348+AO337</f>
        <v>0</v>
      </c>
      <c r="AP336" s="36" t="n">
        <f aca="false">AP348+AP337</f>
        <v>0</v>
      </c>
      <c r="AQ336" s="36" t="n">
        <f aca="false">AQ348+AQ337</f>
        <v>9833.1</v>
      </c>
      <c r="AR336" s="36" t="n">
        <f aca="false">AR348+AR337</f>
        <v>0</v>
      </c>
      <c r="AS336" s="36" t="n">
        <f aca="false">AS348+AS337</f>
        <v>0</v>
      </c>
      <c r="AT336" s="36" t="n">
        <f aca="false">AT348+AT337</f>
        <v>9833.1</v>
      </c>
      <c r="AU336" s="36" t="n">
        <f aca="false">AU348+AU337</f>
        <v>0</v>
      </c>
      <c r="AV336" s="36" t="n">
        <f aca="false">AV348+AV337</f>
        <v>0</v>
      </c>
      <c r="AW336" s="36" t="n">
        <f aca="false">AW348+AW337</f>
        <v>9833.1</v>
      </c>
      <c r="AX336" s="36" t="n">
        <f aca="false">AX348+AX337</f>
        <v>0</v>
      </c>
      <c r="AY336" s="36" t="n">
        <f aca="false">AY348+AY337</f>
        <v>0</v>
      </c>
      <c r="AZ336" s="36" t="n">
        <f aca="false">AZ348+AZ337</f>
        <v>9833.1</v>
      </c>
      <c r="BA336" s="36" t="n">
        <f aca="false">BA348+BA337</f>
        <v>0</v>
      </c>
      <c r="BB336" s="36" t="n">
        <f aca="false">BB348+BB337</f>
        <v>0</v>
      </c>
      <c r="BC336" s="36" t="n">
        <f aca="false">BC348+BC337</f>
        <v>9833.1</v>
      </c>
      <c r="BD336" s="36" t="n">
        <f aca="false">BD348+BD337</f>
        <v>0</v>
      </c>
      <c r="BE336" s="36" t="n">
        <f aca="false">BE348+BE337</f>
        <v>0</v>
      </c>
      <c r="BF336" s="36" t="n">
        <f aca="false">BF348+BF337</f>
        <v>9833.1</v>
      </c>
      <c r="BG336" s="35" t="n">
        <f aca="false">BG348+BG337</f>
        <v>949.2</v>
      </c>
      <c r="BH336" s="35" t="n">
        <f aca="false">BH348+BH337</f>
        <v>0</v>
      </c>
      <c r="BI336" s="35" t="n">
        <f aca="false">BI348+BI337</f>
        <v>0</v>
      </c>
      <c r="BJ336" s="35" t="n">
        <f aca="false">BJ348+BJ337</f>
        <v>949.2</v>
      </c>
      <c r="BK336" s="35" t="n">
        <f aca="false">BK348+BK337</f>
        <v>0</v>
      </c>
      <c r="BL336" s="35" t="n">
        <f aca="false">BL348+BL337</f>
        <v>0</v>
      </c>
      <c r="BM336" s="35" t="n">
        <f aca="false">BM348+BM337</f>
        <v>949.2</v>
      </c>
      <c r="BN336" s="35" t="n">
        <f aca="false">BN348+BN337</f>
        <v>0</v>
      </c>
      <c r="BO336" s="35" t="n">
        <f aca="false">BO348+BO337</f>
        <v>0</v>
      </c>
      <c r="BP336" s="35" t="n">
        <f aca="false">BP348+BP337</f>
        <v>949.2</v>
      </c>
      <c r="BQ336" s="35" t="n">
        <f aca="false">BQ348+BQ337</f>
        <v>0</v>
      </c>
      <c r="BR336" s="35" t="n">
        <f aca="false">BR348+BR337</f>
        <v>0</v>
      </c>
      <c r="BS336" s="35" t="n">
        <f aca="false">BS348+BS337</f>
        <v>949.2</v>
      </c>
      <c r="BT336" s="35" t="n">
        <f aca="false">BT348+BT337</f>
        <v>0</v>
      </c>
      <c r="BU336" s="35" t="n">
        <f aca="false">BU348+BU337</f>
        <v>0</v>
      </c>
      <c r="BV336" s="35" t="n">
        <f aca="false">BV348+BV337</f>
        <v>949.2</v>
      </c>
      <c r="BW336" s="35" t="n">
        <f aca="false">BW348+BW337</f>
        <v>0</v>
      </c>
      <c r="BX336" s="35" t="n">
        <f aca="false">BX348+BX337</f>
        <v>0</v>
      </c>
      <c r="BY336" s="35" t="n">
        <f aca="false">BY348+BY337</f>
        <v>949.2</v>
      </c>
      <c r="BZ336" s="35" t="n">
        <f aca="false">BZ348+BZ337</f>
        <v>0</v>
      </c>
      <c r="CA336" s="35" t="n">
        <f aca="false">CA348+CA337</f>
        <v>0</v>
      </c>
      <c r="CB336" s="35" t="n">
        <f aca="false">CB348+CB337</f>
        <v>949.2</v>
      </c>
      <c r="CC336" s="35" t="n">
        <f aca="false">CC348+CC337</f>
        <v>0</v>
      </c>
      <c r="CD336" s="35" t="n">
        <f aca="false">CD348+CD337</f>
        <v>0</v>
      </c>
      <c r="CE336" s="35" t="n">
        <f aca="false">CE348+CE337</f>
        <v>949.2</v>
      </c>
      <c r="CF336" s="37" t="n">
        <v>17204.6</v>
      </c>
      <c r="CG336" s="37" t="n">
        <v>9833.1</v>
      </c>
      <c r="CH336" s="37" t="n">
        <v>949.2</v>
      </c>
    </row>
    <row r="337" s="38" customFormat="true" ht="38.25" hidden="false" customHeight="false" outlineLevel="0" collapsed="false">
      <c r="A337" s="32" t="s">
        <v>318</v>
      </c>
      <c r="B337" s="33"/>
      <c r="C337" s="34" t="s">
        <v>315</v>
      </c>
      <c r="D337" s="34" t="s">
        <v>319</v>
      </c>
      <c r="E337" s="34"/>
      <c r="F337" s="35" t="n">
        <f aca="false">F340</f>
        <v>0</v>
      </c>
      <c r="G337" s="35" t="n">
        <f aca="false">G340</f>
        <v>0</v>
      </c>
      <c r="H337" s="35" t="n">
        <f aca="false">H340</f>
        <v>23895.1</v>
      </c>
      <c r="I337" s="35" t="n">
        <f aca="false">I340+I338</f>
        <v>23895.1</v>
      </c>
      <c r="J337" s="35" t="n">
        <f aca="false">J340+J338</f>
        <v>0</v>
      </c>
      <c r="K337" s="35" t="n">
        <f aca="false">K340+K338</f>
        <v>0</v>
      </c>
      <c r="L337" s="35" t="n">
        <f aca="false">L340+L338</f>
        <v>23895.1</v>
      </c>
      <c r="M337" s="35" t="n">
        <f aca="false">M340+M338</f>
        <v>0</v>
      </c>
      <c r="N337" s="35" t="n">
        <f aca="false">N340+N338</f>
        <v>-3500</v>
      </c>
      <c r="O337" s="35" t="n">
        <f aca="false">O340+O338+O345+O342</f>
        <v>20395.1</v>
      </c>
      <c r="P337" s="35" t="n">
        <f aca="false">P340+P338+P345+P342</f>
        <v>1877</v>
      </c>
      <c r="Q337" s="35" t="n">
        <f aca="false">Q340+Q338+Q345+Q342</f>
        <v>10400.2</v>
      </c>
      <c r="R337" s="35" t="n">
        <f aca="false">R340+R338+R345+R342</f>
        <v>32672.3</v>
      </c>
      <c r="S337" s="35" t="n">
        <f aca="false">S340+S338+S345+S342</f>
        <v>0</v>
      </c>
      <c r="T337" s="35" t="n">
        <f aca="false">T340+T338+T345+T342</f>
        <v>-6277.9</v>
      </c>
      <c r="U337" s="35" t="n">
        <f aca="false">U340+U338+U345+U342</f>
        <v>26394.4</v>
      </c>
      <c r="V337" s="35" t="n">
        <f aca="false">V340+V338+V345+V342</f>
        <v>0</v>
      </c>
      <c r="W337" s="35" t="n">
        <f aca="false">W340+W338+W345+W342</f>
        <v>-6335.5</v>
      </c>
      <c r="X337" s="35" t="n">
        <f aca="false">X340+X338+X345+X342</f>
        <v>20058.9</v>
      </c>
      <c r="Y337" s="35" t="n">
        <f aca="false">Y340+Y338+Y345+Y342</f>
        <v>0</v>
      </c>
      <c r="Z337" s="35" t="n">
        <f aca="false">Z340+Z338+Z345+Z342</f>
        <v>-5609.3</v>
      </c>
      <c r="AA337" s="35" t="n">
        <f aca="false">AA340+AA338+AA345+AA342</f>
        <v>14449.6</v>
      </c>
      <c r="AB337" s="35" t="n">
        <f aca="false">AB340+AB338+AB345+AB342</f>
        <v>0</v>
      </c>
      <c r="AC337" s="35" t="n">
        <f aca="false">AC340+AC338+AC345+AC342</f>
        <v>1598.4</v>
      </c>
      <c r="AD337" s="35" t="n">
        <f aca="false">AD340+AD338+AD345+AD342</f>
        <v>16048</v>
      </c>
      <c r="AE337" s="35" t="n">
        <f aca="false">AE340+AE338+AE345+AE342</f>
        <v>0</v>
      </c>
      <c r="AF337" s="35" t="n">
        <f aca="false">AF340+AF338+AF345+AF342</f>
        <v>0</v>
      </c>
      <c r="AG337" s="35" t="n">
        <f aca="false">AG340+AG338+AG345+AG342</f>
        <v>16048</v>
      </c>
      <c r="AH337" s="35" t="n">
        <f aca="false">AH340+AH338+AH345+AH342</f>
        <v>0</v>
      </c>
      <c r="AI337" s="35" t="n">
        <f aca="false">AI340+AI338+AI345+AI342</f>
        <v>0</v>
      </c>
      <c r="AJ337" s="35" t="n">
        <f aca="false">AJ340+AJ338+AJ345+AJ342</f>
        <v>0</v>
      </c>
      <c r="AK337" s="35" t="n">
        <f aca="false">AK340+AK338+AK345+AK342</f>
        <v>0</v>
      </c>
      <c r="AL337" s="35" t="n">
        <f aca="false">AL340+AL338+AL345+AL342</f>
        <v>0</v>
      </c>
      <c r="AM337" s="35" t="n">
        <f aca="false">AM340+AM338+AM345+AM342</f>
        <v>0</v>
      </c>
      <c r="AN337" s="35" t="n">
        <f aca="false">AN340+AN338+AN345+AN342</f>
        <v>0</v>
      </c>
      <c r="AO337" s="35" t="n">
        <f aca="false">AO340+AO338+AO345+AO342</f>
        <v>0</v>
      </c>
      <c r="AP337" s="35" t="n">
        <f aca="false">AP340+AP338+AP345+AP342</f>
        <v>0</v>
      </c>
      <c r="AQ337" s="36" t="n">
        <f aca="false">AQ340+AQ338+AQ345+AQ342</f>
        <v>0</v>
      </c>
      <c r="AR337" s="36" t="n">
        <f aca="false">AR340+AR338+AR345+AR342</f>
        <v>0</v>
      </c>
      <c r="AS337" s="36" t="n">
        <f aca="false">AS340+AS338+AS345+AS342</f>
        <v>0</v>
      </c>
      <c r="AT337" s="36" t="n">
        <f aca="false">AT340+AT338+AT345+AT342</f>
        <v>0</v>
      </c>
      <c r="AU337" s="36" t="n">
        <f aca="false">AU340+AU338+AU345+AU342</f>
        <v>0</v>
      </c>
      <c r="AV337" s="36" t="n">
        <f aca="false">AV340+AV338+AV345+AV342</f>
        <v>0</v>
      </c>
      <c r="AW337" s="36" t="n">
        <f aca="false">AW340+AW338+AW345+AW342</f>
        <v>0</v>
      </c>
      <c r="AX337" s="36" t="n">
        <f aca="false">AX340+AX338+AX345+AX342</f>
        <v>0</v>
      </c>
      <c r="AY337" s="36" t="n">
        <f aca="false">AY340+AY338+AY345+AY342</f>
        <v>0</v>
      </c>
      <c r="AZ337" s="36" t="n">
        <f aca="false">AZ340+AZ338+AZ345+AZ342</f>
        <v>0</v>
      </c>
      <c r="BA337" s="36" t="n">
        <f aca="false">BA340+BA338+BA345+BA342</f>
        <v>0</v>
      </c>
      <c r="BB337" s="36" t="n">
        <f aca="false">BB340+BB338+BB345+BB342</f>
        <v>0</v>
      </c>
      <c r="BC337" s="36" t="n">
        <f aca="false">BC340+BC338+BC345+BC342</f>
        <v>0</v>
      </c>
      <c r="BD337" s="36" t="n">
        <f aca="false">BD340+BD338+BD345+BD342</f>
        <v>0</v>
      </c>
      <c r="BE337" s="36" t="n">
        <f aca="false">BE340+BE338+BE345+BE342</f>
        <v>0</v>
      </c>
      <c r="BF337" s="36" t="n">
        <f aca="false">BF340+BF338+BF345+BF342</f>
        <v>0</v>
      </c>
      <c r="BG337" s="35" t="n">
        <f aca="false">BG340+BG338+BG345+BG342</f>
        <v>0</v>
      </c>
      <c r="BH337" s="35" t="n">
        <f aca="false">BH340+BH338+BH345+BH342</f>
        <v>0</v>
      </c>
      <c r="BI337" s="35" t="n">
        <f aca="false">BI340+BI338+BI345+BI342</f>
        <v>0</v>
      </c>
      <c r="BJ337" s="35" t="n">
        <f aca="false">BJ340+BJ338+BJ345+BJ342</f>
        <v>0</v>
      </c>
      <c r="BK337" s="35" t="n">
        <f aca="false">BK340+BK338+BK345+BK342</f>
        <v>0</v>
      </c>
      <c r="BL337" s="35" t="n">
        <f aca="false">BL340+BL338+BL345+BL342</f>
        <v>0</v>
      </c>
      <c r="BM337" s="35" t="n">
        <f aca="false">BM340+BM338+BM345+BM342</f>
        <v>0</v>
      </c>
      <c r="BN337" s="35" t="n">
        <f aca="false">BN340+BN338+BN345+BN342</f>
        <v>0</v>
      </c>
      <c r="BO337" s="35" t="n">
        <f aca="false">BO340+BO338+BO345+BO342</f>
        <v>0</v>
      </c>
      <c r="BP337" s="35" t="n">
        <f aca="false">BP340+BP338+BP345+BP342</f>
        <v>0</v>
      </c>
      <c r="BQ337" s="35" t="n">
        <f aca="false">BQ340+BQ338+BQ345+BQ342</f>
        <v>0</v>
      </c>
      <c r="BR337" s="35" t="n">
        <f aca="false">BR340+BR338+BR345+BR342</f>
        <v>0</v>
      </c>
      <c r="BS337" s="35" t="n">
        <f aca="false">BS340+BS338+BS345+BS342</f>
        <v>0</v>
      </c>
      <c r="BT337" s="35" t="n">
        <f aca="false">BT340+BT338+BT345+BT342</f>
        <v>0</v>
      </c>
      <c r="BU337" s="35" t="n">
        <f aca="false">BU340+BU338+BU345+BU342</f>
        <v>0</v>
      </c>
      <c r="BV337" s="35" t="n">
        <f aca="false">BV340+BV338+BV345+BV342</f>
        <v>0</v>
      </c>
      <c r="BW337" s="35" t="n">
        <f aca="false">BW340+BW338+BW345+BW342</f>
        <v>0</v>
      </c>
      <c r="BX337" s="35" t="n">
        <f aca="false">BX340+BX338+BX345+BX342</f>
        <v>0</v>
      </c>
      <c r="BY337" s="35" t="n">
        <f aca="false">BY340+BY338+BY345+BY342</f>
        <v>0</v>
      </c>
      <c r="BZ337" s="35" t="n">
        <f aca="false">BZ340+BZ338+BZ345+BZ342</f>
        <v>0</v>
      </c>
      <c r="CA337" s="35" t="n">
        <f aca="false">CA340+CA338+CA345+CA342</f>
        <v>0</v>
      </c>
      <c r="CB337" s="35" t="n">
        <f aca="false">CB340+CB338+CB345+CB342</f>
        <v>0</v>
      </c>
      <c r="CC337" s="35" t="n">
        <f aca="false">CC340+CC338+CC345+CC342</f>
        <v>0</v>
      </c>
      <c r="CD337" s="35" t="n">
        <f aca="false">CD340+CD338+CD345+CD342</f>
        <v>0</v>
      </c>
      <c r="CE337" s="35" t="n">
        <f aca="false">CE340+CE338+CE345+CE342</f>
        <v>0</v>
      </c>
      <c r="CF337" s="37" t="n">
        <v>16048</v>
      </c>
      <c r="CG337" s="37" t="n">
        <v>0</v>
      </c>
      <c r="CH337" s="37" t="n">
        <v>0</v>
      </c>
    </row>
    <row r="338" s="38" customFormat="true" ht="12.75" hidden="false" customHeight="false" outlineLevel="0" collapsed="false">
      <c r="A338" s="32" t="s">
        <v>120</v>
      </c>
      <c r="B338" s="33"/>
      <c r="C338" s="34" t="s">
        <v>315</v>
      </c>
      <c r="D338" s="34" t="s">
        <v>319</v>
      </c>
      <c r="E338" s="34" t="s">
        <v>121</v>
      </c>
      <c r="F338" s="35" t="n">
        <f aca="false">F339</f>
        <v>0</v>
      </c>
      <c r="G338" s="35" t="n">
        <f aca="false">G339</f>
        <v>0</v>
      </c>
      <c r="H338" s="35" t="n">
        <f aca="false">H339</f>
        <v>0</v>
      </c>
      <c r="I338" s="35" t="n">
        <f aca="false">I339</f>
        <v>0</v>
      </c>
      <c r="J338" s="35" t="n">
        <f aca="false">J339</f>
        <v>0</v>
      </c>
      <c r="K338" s="35" t="n">
        <f aca="false">K339</f>
        <v>1377</v>
      </c>
      <c r="L338" s="35" t="n">
        <f aca="false">L339</f>
        <v>1377</v>
      </c>
      <c r="M338" s="35" t="n">
        <f aca="false">M339</f>
        <v>0</v>
      </c>
      <c r="N338" s="35" t="n">
        <f aca="false">N339</f>
        <v>0</v>
      </c>
      <c r="O338" s="35" t="n">
        <f aca="false">O339</f>
        <v>1377</v>
      </c>
      <c r="P338" s="35" t="n">
        <f aca="false">P339</f>
        <v>0</v>
      </c>
      <c r="Q338" s="35" t="n">
        <f aca="false">Q339</f>
        <v>102</v>
      </c>
      <c r="R338" s="35" t="n">
        <f aca="false">R339</f>
        <v>1479</v>
      </c>
      <c r="S338" s="35" t="n">
        <f aca="false">S339</f>
        <v>0</v>
      </c>
      <c r="T338" s="35" t="n">
        <f aca="false">T339</f>
        <v>1143.4</v>
      </c>
      <c r="U338" s="35" t="n">
        <f aca="false">U339</f>
        <v>2622.4</v>
      </c>
      <c r="V338" s="35" t="n">
        <f aca="false">V339</f>
        <v>0</v>
      </c>
      <c r="W338" s="35" t="n">
        <f aca="false">W339</f>
        <v>0</v>
      </c>
      <c r="X338" s="35" t="n">
        <f aca="false">X339</f>
        <v>2622.4</v>
      </c>
      <c r="Y338" s="35" t="n">
        <f aca="false">Y339</f>
        <v>0</v>
      </c>
      <c r="Z338" s="35" t="n">
        <f aca="false">Z339</f>
        <v>1001</v>
      </c>
      <c r="AA338" s="35" t="n">
        <f aca="false">AA339</f>
        <v>3623.4</v>
      </c>
      <c r="AB338" s="35" t="n">
        <f aca="false">AB339</f>
        <v>0</v>
      </c>
      <c r="AC338" s="35" t="n">
        <f aca="false">AC339</f>
        <v>6424.2</v>
      </c>
      <c r="AD338" s="35" t="n">
        <f aca="false">AD339</f>
        <v>10047.6</v>
      </c>
      <c r="AE338" s="35" t="n">
        <f aca="false">AE339</f>
        <v>0</v>
      </c>
      <c r="AF338" s="35" t="n">
        <f aca="false">AF339</f>
        <v>0</v>
      </c>
      <c r="AG338" s="35" t="n">
        <f aca="false">AG339</f>
        <v>10047.6</v>
      </c>
      <c r="AH338" s="36" t="n">
        <f aca="false">AH339</f>
        <v>0</v>
      </c>
      <c r="AI338" s="36" t="n">
        <f aca="false">AI339</f>
        <v>0</v>
      </c>
      <c r="AJ338" s="36" t="n">
        <f aca="false">AJ339</f>
        <v>0</v>
      </c>
      <c r="AK338" s="36" t="n">
        <f aca="false">AK339</f>
        <v>0</v>
      </c>
      <c r="AL338" s="36" t="n">
        <f aca="false">AL339</f>
        <v>0</v>
      </c>
      <c r="AM338" s="36" t="n">
        <f aca="false">AM339</f>
        <v>0</v>
      </c>
      <c r="AN338" s="36" t="n">
        <f aca="false">AN339</f>
        <v>0</v>
      </c>
      <c r="AO338" s="36" t="n">
        <f aca="false">AO339</f>
        <v>0</v>
      </c>
      <c r="AP338" s="36" t="n">
        <f aca="false">AP339</f>
        <v>0</v>
      </c>
      <c r="AQ338" s="36" t="n">
        <f aca="false">AQ339</f>
        <v>0</v>
      </c>
      <c r="AR338" s="36" t="n">
        <f aca="false">AR339</f>
        <v>0</v>
      </c>
      <c r="AS338" s="36" t="n">
        <f aca="false">AS339</f>
        <v>0</v>
      </c>
      <c r="AT338" s="36" t="n">
        <f aca="false">AT339</f>
        <v>0</v>
      </c>
      <c r="AU338" s="36" t="n">
        <f aca="false">AU339</f>
        <v>0</v>
      </c>
      <c r="AV338" s="36" t="n">
        <f aca="false">AV339</f>
        <v>0</v>
      </c>
      <c r="AW338" s="36" t="n">
        <f aca="false">AW339</f>
        <v>0</v>
      </c>
      <c r="AX338" s="36" t="n">
        <f aca="false">AX339</f>
        <v>0</v>
      </c>
      <c r="AY338" s="36" t="n">
        <f aca="false">AY339</f>
        <v>0</v>
      </c>
      <c r="AZ338" s="36" t="n">
        <f aca="false">AZ339</f>
        <v>0</v>
      </c>
      <c r="BA338" s="36" t="n">
        <f aca="false">BA339</f>
        <v>0</v>
      </c>
      <c r="BB338" s="36" t="n">
        <f aca="false">BB339</f>
        <v>0</v>
      </c>
      <c r="BC338" s="36" t="n">
        <f aca="false">BC339</f>
        <v>0</v>
      </c>
      <c r="BD338" s="36" t="n">
        <f aca="false">BD339</f>
        <v>0</v>
      </c>
      <c r="BE338" s="36" t="n">
        <f aca="false">BE339</f>
        <v>0</v>
      </c>
      <c r="BF338" s="36" t="n">
        <f aca="false">BF339</f>
        <v>0</v>
      </c>
      <c r="BG338" s="35" t="n">
        <f aca="false">BG339</f>
        <v>0</v>
      </c>
      <c r="BH338" s="35" t="n">
        <f aca="false">BH339</f>
        <v>0</v>
      </c>
      <c r="BI338" s="35" t="n">
        <f aca="false">BI339</f>
        <v>0</v>
      </c>
      <c r="BJ338" s="35" t="n">
        <f aca="false">BJ339</f>
        <v>0</v>
      </c>
      <c r="BK338" s="35" t="n">
        <f aca="false">BK339</f>
        <v>0</v>
      </c>
      <c r="BL338" s="35" t="n">
        <f aca="false">BL339</f>
        <v>0</v>
      </c>
      <c r="BM338" s="35" t="n">
        <f aca="false">BM339</f>
        <v>0</v>
      </c>
      <c r="BN338" s="35" t="n">
        <f aca="false">BN339</f>
        <v>0</v>
      </c>
      <c r="BO338" s="35" t="n">
        <f aca="false">BO339</f>
        <v>0</v>
      </c>
      <c r="BP338" s="35" t="n">
        <f aca="false">BP339</f>
        <v>0</v>
      </c>
      <c r="BQ338" s="35" t="n">
        <f aca="false">BQ339</f>
        <v>0</v>
      </c>
      <c r="BR338" s="35" t="n">
        <f aca="false">BR339</f>
        <v>0</v>
      </c>
      <c r="BS338" s="35" t="n">
        <f aca="false">BS339</f>
        <v>0</v>
      </c>
      <c r="BT338" s="35" t="n">
        <f aca="false">BT339</f>
        <v>0</v>
      </c>
      <c r="BU338" s="35" t="n">
        <f aca="false">BU339</f>
        <v>0</v>
      </c>
      <c r="BV338" s="35" t="n">
        <f aca="false">BV339</f>
        <v>0</v>
      </c>
      <c r="BW338" s="35" t="n">
        <f aca="false">BW339</f>
        <v>0</v>
      </c>
      <c r="BX338" s="35" t="n">
        <f aca="false">BX339</f>
        <v>0</v>
      </c>
      <c r="BY338" s="35" t="n">
        <f aca="false">BY339</f>
        <v>0</v>
      </c>
      <c r="BZ338" s="35" t="n">
        <f aca="false">BZ339</f>
        <v>0</v>
      </c>
      <c r="CA338" s="35" t="n">
        <f aca="false">CA339</f>
        <v>0</v>
      </c>
      <c r="CB338" s="35" t="n">
        <f aca="false">CB339</f>
        <v>0</v>
      </c>
      <c r="CC338" s="35" t="n">
        <f aca="false">CC339</f>
        <v>0</v>
      </c>
      <c r="CD338" s="35" t="n">
        <f aca="false">CD339</f>
        <v>0</v>
      </c>
      <c r="CE338" s="35" t="n">
        <f aca="false">CE339</f>
        <v>0</v>
      </c>
      <c r="CF338" s="37" t="n">
        <v>10047.6</v>
      </c>
      <c r="CG338" s="37" t="n">
        <v>0</v>
      </c>
      <c r="CH338" s="37" t="n">
        <v>0</v>
      </c>
    </row>
    <row r="339" customFormat="false" ht="12.75" hidden="false" customHeight="false" outlineLevel="0" collapsed="false">
      <c r="A339" s="39" t="s">
        <v>122</v>
      </c>
      <c r="B339" s="40"/>
      <c r="C339" s="41" t="s">
        <v>315</v>
      </c>
      <c r="D339" s="41" t="s">
        <v>319</v>
      </c>
      <c r="E339" s="41" t="s">
        <v>123</v>
      </c>
      <c r="F339" s="42" t="n">
        <v>0</v>
      </c>
      <c r="G339" s="42" t="n">
        <v>0</v>
      </c>
      <c r="H339" s="42" t="n">
        <v>0</v>
      </c>
      <c r="I339" s="42" t="n">
        <v>0</v>
      </c>
      <c r="J339" s="42" t="n">
        <v>0</v>
      </c>
      <c r="K339" s="42" t="n">
        <v>1377</v>
      </c>
      <c r="L339" s="42" t="n">
        <f aca="false">SUM(I339:K339)</f>
        <v>1377</v>
      </c>
      <c r="M339" s="42" t="n">
        <v>0</v>
      </c>
      <c r="N339" s="42" t="n">
        <v>0</v>
      </c>
      <c r="O339" s="42" t="n">
        <f aca="false">SUM(L339:N339)</f>
        <v>1377</v>
      </c>
      <c r="P339" s="42" t="n">
        <v>0</v>
      </c>
      <c r="Q339" s="42" t="n">
        <v>102</v>
      </c>
      <c r="R339" s="42" t="n">
        <f aca="false">SUM(O339:Q339)</f>
        <v>1479</v>
      </c>
      <c r="S339" s="42" t="n">
        <v>0</v>
      </c>
      <c r="T339" s="42" t="n">
        <f aca="false">143.4+1000</f>
        <v>1143.4</v>
      </c>
      <c r="U339" s="42" t="n">
        <f aca="false">SUM(R339:T339)</f>
        <v>2622.4</v>
      </c>
      <c r="V339" s="42" t="n">
        <v>0</v>
      </c>
      <c r="W339" s="42" t="n">
        <v>0</v>
      </c>
      <c r="X339" s="42" t="n">
        <f aca="false">SUM(U339:W339)</f>
        <v>2622.4</v>
      </c>
      <c r="Y339" s="42" t="n">
        <v>0</v>
      </c>
      <c r="Z339" s="42" t="n">
        <f aca="false">620+381</f>
        <v>1001</v>
      </c>
      <c r="AA339" s="42" t="n">
        <f aca="false">SUM(X339:Z339)</f>
        <v>3623.4</v>
      </c>
      <c r="AB339" s="42" t="n">
        <v>0</v>
      </c>
      <c r="AC339" s="42" t="n">
        <f aca="false">6067.7+356.5</f>
        <v>6424.2</v>
      </c>
      <c r="AD339" s="42" t="n">
        <f aca="false">SUM(AA339:AC339)</f>
        <v>10047.6</v>
      </c>
      <c r="AE339" s="42" t="n">
        <v>0</v>
      </c>
      <c r="AF339" s="42" t="n">
        <v>0</v>
      </c>
      <c r="AG339" s="42" t="n">
        <f aca="false">SUM(AD339:AF339)</f>
        <v>10047.6</v>
      </c>
      <c r="AH339" s="43" t="n">
        <v>0</v>
      </c>
      <c r="AI339" s="43" t="n">
        <v>0</v>
      </c>
      <c r="AJ339" s="43" t="n">
        <v>0</v>
      </c>
      <c r="AK339" s="43" t="n">
        <v>0</v>
      </c>
      <c r="AL339" s="43" t="n">
        <v>0</v>
      </c>
      <c r="AM339" s="43" t="n">
        <v>0</v>
      </c>
      <c r="AN339" s="43" t="n">
        <v>0</v>
      </c>
      <c r="AO339" s="43" t="n">
        <v>0</v>
      </c>
      <c r="AP339" s="43" t="n">
        <v>0</v>
      </c>
      <c r="AQ339" s="43" t="n">
        <v>0</v>
      </c>
      <c r="AR339" s="43" t="n">
        <v>0</v>
      </c>
      <c r="AS339" s="43" t="n">
        <v>0</v>
      </c>
      <c r="AT339" s="43" t="n">
        <v>0</v>
      </c>
      <c r="AU339" s="43" t="n">
        <v>0</v>
      </c>
      <c r="AV339" s="43" t="n">
        <v>0</v>
      </c>
      <c r="AW339" s="43" t="n">
        <v>0</v>
      </c>
      <c r="AX339" s="43" t="n">
        <v>0</v>
      </c>
      <c r="AY339" s="43" t="n">
        <v>0</v>
      </c>
      <c r="AZ339" s="43" t="n">
        <v>0</v>
      </c>
      <c r="BA339" s="43" t="n">
        <v>0</v>
      </c>
      <c r="BB339" s="43" t="n">
        <v>0</v>
      </c>
      <c r="BC339" s="43" t="n">
        <v>0</v>
      </c>
      <c r="BD339" s="43" t="n">
        <v>0</v>
      </c>
      <c r="BE339" s="43" t="n">
        <v>0</v>
      </c>
      <c r="BF339" s="43" t="n">
        <v>0</v>
      </c>
      <c r="BG339" s="42" t="n">
        <v>0</v>
      </c>
      <c r="BH339" s="42" t="n">
        <v>0</v>
      </c>
      <c r="BI339" s="42" t="n">
        <v>0</v>
      </c>
      <c r="BJ339" s="42" t="n">
        <v>0</v>
      </c>
      <c r="BK339" s="42" t="n">
        <v>0</v>
      </c>
      <c r="BL339" s="42" t="n">
        <v>0</v>
      </c>
      <c r="BM339" s="42" t="n">
        <v>0</v>
      </c>
      <c r="BN339" s="42" t="n">
        <v>0</v>
      </c>
      <c r="BO339" s="42" t="n">
        <v>0</v>
      </c>
      <c r="BP339" s="42" t="n">
        <v>0</v>
      </c>
      <c r="BQ339" s="42" t="n">
        <v>0</v>
      </c>
      <c r="BR339" s="42" t="n">
        <v>0</v>
      </c>
      <c r="BS339" s="42" t="n">
        <v>0</v>
      </c>
      <c r="BT339" s="42" t="n">
        <v>0</v>
      </c>
      <c r="BU339" s="42" t="n">
        <v>0</v>
      </c>
      <c r="BV339" s="42" t="n">
        <v>0</v>
      </c>
      <c r="BW339" s="42" t="n">
        <v>0</v>
      </c>
      <c r="BX339" s="42" t="n">
        <v>0</v>
      </c>
      <c r="BY339" s="42" t="n">
        <v>0</v>
      </c>
      <c r="BZ339" s="42" t="n">
        <v>0</v>
      </c>
      <c r="CA339" s="42" t="n">
        <v>0</v>
      </c>
      <c r="CB339" s="42" t="n">
        <v>0</v>
      </c>
      <c r="CC339" s="42" t="n">
        <v>0</v>
      </c>
      <c r="CD339" s="42" t="n">
        <v>0</v>
      </c>
      <c r="CE339" s="42" t="n">
        <v>0</v>
      </c>
      <c r="CF339" s="44" t="n">
        <v>10047.6</v>
      </c>
      <c r="CG339" s="44" t="n">
        <v>0</v>
      </c>
      <c r="CH339" s="44" t="n">
        <v>0</v>
      </c>
    </row>
    <row r="340" s="38" customFormat="true" ht="12.75" hidden="false" customHeight="false" outlineLevel="0" collapsed="false">
      <c r="A340" s="32" t="s">
        <v>38</v>
      </c>
      <c r="B340" s="33"/>
      <c r="C340" s="34" t="s">
        <v>315</v>
      </c>
      <c r="D340" s="34" t="s">
        <v>319</v>
      </c>
      <c r="E340" s="34" t="s">
        <v>39</v>
      </c>
      <c r="F340" s="35" t="n">
        <f aca="false">F341</f>
        <v>0</v>
      </c>
      <c r="G340" s="35" t="n">
        <f aca="false">G341</f>
        <v>0</v>
      </c>
      <c r="H340" s="35" t="n">
        <f aca="false">H341</f>
        <v>23895.1</v>
      </c>
      <c r="I340" s="35" t="n">
        <f aca="false">I341</f>
        <v>23895.1</v>
      </c>
      <c r="J340" s="35" t="n">
        <f aca="false">J341</f>
        <v>0</v>
      </c>
      <c r="K340" s="35" t="n">
        <f aca="false">K341</f>
        <v>-1377</v>
      </c>
      <c r="L340" s="35" t="n">
        <f aca="false">L341</f>
        <v>22518.1</v>
      </c>
      <c r="M340" s="35" t="n">
        <f aca="false">M341</f>
        <v>0</v>
      </c>
      <c r="N340" s="35" t="n">
        <f aca="false">N341</f>
        <v>-3500</v>
      </c>
      <c r="O340" s="35" t="n">
        <f aca="false">O341</f>
        <v>19018.1</v>
      </c>
      <c r="P340" s="35" t="n">
        <f aca="false">P341</f>
        <v>0</v>
      </c>
      <c r="Q340" s="35" t="n">
        <f aca="false">Q341</f>
        <v>10000</v>
      </c>
      <c r="R340" s="35" t="n">
        <f aca="false">R341</f>
        <v>29018.1</v>
      </c>
      <c r="S340" s="35" t="n">
        <f aca="false">S341</f>
        <v>0</v>
      </c>
      <c r="T340" s="35" t="n">
        <f aca="false">T341</f>
        <v>-7421.3</v>
      </c>
      <c r="U340" s="35" t="n">
        <f aca="false">U341</f>
        <v>21596.8</v>
      </c>
      <c r="V340" s="35" t="n">
        <f aca="false">V341</f>
        <v>0</v>
      </c>
      <c r="W340" s="35" t="n">
        <f aca="false">W341</f>
        <v>-6335.5</v>
      </c>
      <c r="X340" s="35" t="n">
        <f aca="false">X341</f>
        <v>15261.3</v>
      </c>
      <c r="Y340" s="35" t="n">
        <f aca="false">Y341</f>
        <v>0</v>
      </c>
      <c r="Z340" s="35" t="n">
        <f aca="false">Z341</f>
        <v>-6610.3</v>
      </c>
      <c r="AA340" s="35" t="n">
        <f aca="false">AA341</f>
        <v>8651</v>
      </c>
      <c r="AB340" s="35" t="n">
        <f aca="false">AB341</f>
        <v>0</v>
      </c>
      <c r="AC340" s="35" t="n">
        <f aca="false">AC341</f>
        <v>-4825.8</v>
      </c>
      <c r="AD340" s="35" t="n">
        <f aca="false">AD341</f>
        <v>3825.2</v>
      </c>
      <c r="AE340" s="35" t="n">
        <f aca="false">AE341</f>
        <v>0</v>
      </c>
      <c r="AF340" s="35" t="n">
        <f aca="false">AF341</f>
        <v>0</v>
      </c>
      <c r="AG340" s="35" t="n">
        <f aca="false">AG341</f>
        <v>3825.2</v>
      </c>
      <c r="AH340" s="36" t="n">
        <f aca="false">AH341</f>
        <v>0</v>
      </c>
      <c r="AI340" s="36" t="n">
        <f aca="false">AI341</f>
        <v>0</v>
      </c>
      <c r="AJ340" s="36" t="n">
        <f aca="false">AJ341</f>
        <v>0</v>
      </c>
      <c r="AK340" s="36" t="n">
        <f aca="false">AK341</f>
        <v>0</v>
      </c>
      <c r="AL340" s="36" t="n">
        <f aca="false">AL341</f>
        <v>0</v>
      </c>
      <c r="AM340" s="36" t="n">
        <f aca="false">AM341</f>
        <v>0</v>
      </c>
      <c r="AN340" s="36" t="n">
        <f aca="false">AN341</f>
        <v>0</v>
      </c>
      <c r="AO340" s="36" t="n">
        <f aca="false">AO341</f>
        <v>0</v>
      </c>
      <c r="AP340" s="36" t="n">
        <f aca="false">AP341</f>
        <v>0</v>
      </c>
      <c r="AQ340" s="36" t="n">
        <f aca="false">AQ341</f>
        <v>0</v>
      </c>
      <c r="AR340" s="36" t="n">
        <f aca="false">AR341</f>
        <v>0</v>
      </c>
      <c r="AS340" s="36" t="n">
        <f aca="false">AS341</f>
        <v>0</v>
      </c>
      <c r="AT340" s="36" t="n">
        <f aca="false">AT341</f>
        <v>0</v>
      </c>
      <c r="AU340" s="36" t="n">
        <f aca="false">AU341</f>
        <v>0</v>
      </c>
      <c r="AV340" s="36" t="n">
        <f aca="false">AV341</f>
        <v>0</v>
      </c>
      <c r="AW340" s="36" t="n">
        <f aca="false">AW341</f>
        <v>0</v>
      </c>
      <c r="AX340" s="36" t="n">
        <f aca="false">AX341</f>
        <v>0</v>
      </c>
      <c r="AY340" s="36" t="n">
        <f aca="false">AY341</f>
        <v>0</v>
      </c>
      <c r="AZ340" s="36" t="n">
        <f aca="false">AZ341</f>
        <v>0</v>
      </c>
      <c r="BA340" s="36" t="n">
        <f aca="false">BA341</f>
        <v>0</v>
      </c>
      <c r="BB340" s="36" t="n">
        <f aca="false">BB341</f>
        <v>0</v>
      </c>
      <c r="BC340" s="36" t="n">
        <f aca="false">BC341</f>
        <v>0</v>
      </c>
      <c r="BD340" s="36" t="n">
        <f aca="false">BD341</f>
        <v>0</v>
      </c>
      <c r="BE340" s="36" t="n">
        <f aca="false">BE341</f>
        <v>0</v>
      </c>
      <c r="BF340" s="36" t="n">
        <f aca="false">BF341</f>
        <v>0</v>
      </c>
      <c r="BG340" s="35" t="n">
        <f aca="false">BG341</f>
        <v>0</v>
      </c>
      <c r="BH340" s="35" t="n">
        <f aca="false">BH341</f>
        <v>0</v>
      </c>
      <c r="BI340" s="35" t="n">
        <f aca="false">BI341</f>
        <v>0</v>
      </c>
      <c r="BJ340" s="35" t="n">
        <f aca="false">BJ341</f>
        <v>0</v>
      </c>
      <c r="BK340" s="35" t="n">
        <f aca="false">BK341</f>
        <v>0</v>
      </c>
      <c r="BL340" s="35" t="n">
        <f aca="false">BL341</f>
        <v>0</v>
      </c>
      <c r="BM340" s="35" t="n">
        <f aca="false">BM341</f>
        <v>0</v>
      </c>
      <c r="BN340" s="35" t="n">
        <f aca="false">BN341</f>
        <v>0</v>
      </c>
      <c r="BO340" s="35" t="n">
        <f aca="false">BO341</f>
        <v>0</v>
      </c>
      <c r="BP340" s="35" t="n">
        <f aca="false">BP341</f>
        <v>0</v>
      </c>
      <c r="BQ340" s="35" t="n">
        <f aca="false">BQ341</f>
        <v>0</v>
      </c>
      <c r="BR340" s="35" t="n">
        <f aca="false">BR341</f>
        <v>0</v>
      </c>
      <c r="BS340" s="35" t="n">
        <f aca="false">BS341</f>
        <v>0</v>
      </c>
      <c r="BT340" s="35" t="n">
        <f aca="false">BT341</f>
        <v>0</v>
      </c>
      <c r="BU340" s="35" t="n">
        <f aca="false">BU341</f>
        <v>0</v>
      </c>
      <c r="BV340" s="35" t="n">
        <f aca="false">BV341</f>
        <v>0</v>
      </c>
      <c r="BW340" s="35" t="n">
        <f aca="false">BW341</f>
        <v>0</v>
      </c>
      <c r="BX340" s="35" t="n">
        <f aca="false">BX341</f>
        <v>0</v>
      </c>
      <c r="BY340" s="35" t="n">
        <f aca="false">BY341</f>
        <v>0</v>
      </c>
      <c r="BZ340" s="35" t="n">
        <f aca="false">BZ341</f>
        <v>0</v>
      </c>
      <c r="CA340" s="35" t="n">
        <f aca="false">CA341</f>
        <v>0</v>
      </c>
      <c r="CB340" s="35" t="n">
        <f aca="false">CB341</f>
        <v>0</v>
      </c>
      <c r="CC340" s="35" t="n">
        <f aca="false">CC341</f>
        <v>0</v>
      </c>
      <c r="CD340" s="35" t="n">
        <f aca="false">CD341</f>
        <v>0</v>
      </c>
      <c r="CE340" s="35" t="n">
        <f aca="false">CE341</f>
        <v>0</v>
      </c>
      <c r="CF340" s="37" t="n">
        <v>3825.2</v>
      </c>
      <c r="CG340" s="37" t="n">
        <v>0</v>
      </c>
      <c r="CH340" s="37" t="n">
        <v>0</v>
      </c>
    </row>
    <row r="341" customFormat="false" ht="12.75" hidden="false" customHeight="false" outlineLevel="0" collapsed="false">
      <c r="A341" s="39" t="s">
        <v>183</v>
      </c>
      <c r="B341" s="40"/>
      <c r="C341" s="41" t="s">
        <v>315</v>
      </c>
      <c r="D341" s="41" t="s">
        <v>319</v>
      </c>
      <c r="E341" s="41" t="s">
        <v>184</v>
      </c>
      <c r="F341" s="42" t="n">
        <v>0</v>
      </c>
      <c r="G341" s="42" t="n">
        <v>0</v>
      </c>
      <c r="H341" s="42" t="n">
        <f aca="false">33895.1-10000</f>
        <v>23895.1</v>
      </c>
      <c r="I341" s="42" t="n">
        <f aca="false">SUM(F341:H341)</f>
        <v>23895.1</v>
      </c>
      <c r="J341" s="42" t="n">
        <v>0</v>
      </c>
      <c r="K341" s="42" t="n">
        <v>-1377</v>
      </c>
      <c r="L341" s="42" t="n">
        <f aca="false">SUM(I341:K341)</f>
        <v>22518.1</v>
      </c>
      <c r="M341" s="42" t="n">
        <v>0</v>
      </c>
      <c r="N341" s="42" t="n">
        <v>-3500</v>
      </c>
      <c r="O341" s="42" t="n">
        <f aca="false">SUM(L341:N341)</f>
        <v>19018.1</v>
      </c>
      <c r="P341" s="42" t="n">
        <v>0</v>
      </c>
      <c r="Q341" s="42" t="n">
        <v>10000</v>
      </c>
      <c r="R341" s="42" t="n">
        <f aca="false">SUM(O341:Q341)</f>
        <v>29018.1</v>
      </c>
      <c r="S341" s="42" t="n">
        <v>0</v>
      </c>
      <c r="T341" s="42" t="n">
        <f aca="false">-143.4-7277.9</f>
        <v>-7421.3</v>
      </c>
      <c r="U341" s="42" t="n">
        <f aca="false">SUM(R341:T341)</f>
        <v>21596.8</v>
      </c>
      <c r="V341" s="42" t="n">
        <v>0</v>
      </c>
      <c r="W341" s="42" t="n">
        <v>-6335.5</v>
      </c>
      <c r="X341" s="42" t="n">
        <f aca="false">SUM(U341:W341)</f>
        <v>15261.3</v>
      </c>
      <c r="Y341" s="42" t="n">
        <v>0</v>
      </c>
      <c r="Z341" s="42" t="n">
        <f aca="false">-5452.1-1158.2</f>
        <v>-6610.3</v>
      </c>
      <c r="AA341" s="42" t="n">
        <f aca="false">SUM(X341:Z341)</f>
        <v>8651</v>
      </c>
      <c r="AB341" s="42" t="n">
        <v>0</v>
      </c>
      <c r="AC341" s="42" t="n">
        <f aca="false">-3753.2-1072.6</f>
        <v>-4825.8</v>
      </c>
      <c r="AD341" s="42" t="n">
        <f aca="false">SUM(AA341:AC341)</f>
        <v>3825.2</v>
      </c>
      <c r="AE341" s="42" t="n">
        <v>0</v>
      </c>
      <c r="AF341" s="42" t="n">
        <v>0</v>
      </c>
      <c r="AG341" s="42" t="n">
        <f aca="false">SUM(AD341:AF341)</f>
        <v>3825.2</v>
      </c>
      <c r="AH341" s="43" t="n">
        <v>0</v>
      </c>
      <c r="AI341" s="43" t="n">
        <v>0</v>
      </c>
      <c r="AJ341" s="43" t="n">
        <v>0</v>
      </c>
      <c r="AK341" s="43" t="n">
        <f aca="false">SUM(AH341:AJ341)</f>
        <v>0</v>
      </c>
      <c r="AL341" s="43" t="n">
        <v>0</v>
      </c>
      <c r="AM341" s="43" t="n">
        <v>0</v>
      </c>
      <c r="AN341" s="43" t="n">
        <f aca="false">SUM(AK341:AM341)</f>
        <v>0</v>
      </c>
      <c r="AO341" s="43" t="n">
        <v>0</v>
      </c>
      <c r="AP341" s="43" t="n">
        <v>0</v>
      </c>
      <c r="AQ341" s="43" t="n">
        <f aca="false">SUM(AN341:AP341)</f>
        <v>0</v>
      </c>
      <c r="AR341" s="43" t="n">
        <v>0</v>
      </c>
      <c r="AS341" s="43" t="n">
        <v>0</v>
      </c>
      <c r="AT341" s="43" t="n">
        <f aca="false">SUM(AQ341:AS341)</f>
        <v>0</v>
      </c>
      <c r="AU341" s="43" t="n">
        <v>0</v>
      </c>
      <c r="AV341" s="43" t="n">
        <v>0</v>
      </c>
      <c r="AW341" s="43" t="n">
        <f aca="false">SUM(AT341:AV341)</f>
        <v>0</v>
      </c>
      <c r="AX341" s="43" t="n">
        <v>0</v>
      </c>
      <c r="AY341" s="43" t="n">
        <v>0</v>
      </c>
      <c r="AZ341" s="43" t="n">
        <f aca="false">SUM(AW341:AY341)</f>
        <v>0</v>
      </c>
      <c r="BA341" s="43" t="n">
        <v>0</v>
      </c>
      <c r="BB341" s="43" t="n">
        <v>0</v>
      </c>
      <c r="BC341" s="43" t="n">
        <f aca="false">SUM(AZ341:BB341)</f>
        <v>0</v>
      </c>
      <c r="BD341" s="43" t="n">
        <v>0</v>
      </c>
      <c r="BE341" s="43" t="n">
        <v>0</v>
      </c>
      <c r="BF341" s="43" t="n">
        <f aca="false">SUM(BC341:BE341)</f>
        <v>0</v>
      </c>
      <c r="BG341" s="42" t="n">
        <v>0</v>
      </c>
      <c r="BH341" s="42" t="n">
        <v>0</v>
      </c>
      <c r="BI341" s="42" t="n">
        <v>0</v>
      </c>
      <c r="BJ341" s="42" t="n">
        <f aca="false">SUM(BG341:BI341)</f>
        <v>0</v>
      </c>
      <c r="BK341" s="42" t="n">
        <v>0</v>
      </c>
      <c r="BL341" s="42" t="n">
        <v>0</v>
      </c>
      <c r="BM341" s="42" t="n">
        <f aca="false">SUM(BJ341:BL341)</f>
        <v>0</v>
      </c>
      <c r="BN341" s="42" t="n">
        <v>0</v>
      </c>
      <c r="BO341" s="42" t="n">
        <v>0</v>
      </c>
      <c r="BP341" s="42" t="n">
        <f aca="false">SUM(BM341:BO341)</f>
        <v>0</v>
      </c>
      <c r="BQ341" s="42" t="n">
        <v>0</v>
      </c>
      <c r="BR341" s="42" t="n">
        <v>0</v>
      </c>
      <c r="BS341" s="42" t="n">
        <f aca="false">SUM(BP341:BR341)</f>
        <v>0</v>
      </c>
      <c r="BT341" s="42" t="n">
        <v>0</v>
      </c>
      <c r="BU341" s="42" t="n">
        <v>0</v>
      </c>
      <c r="BV341" s="42" t="n">
        <f aca="false">SUM(BS341:BU341)</f>
        <v>0</v>
      </c>
      <c r="BW341" s="42" t="n">
        <v>0</v>
      </c>
      <c r="BX341" s="42" t="n">
        <v>0</v>
      </c>
      <c r="BY341" s="42" t="n">
        <f aca="false">SUM(BV341:BX341)</f>
        <v>0</v>
      </c>
      <c r="BZ341" s="42" t="n">
        <v>0</v>
      </c>
      <c r="CA341" s="42" t="n">
        <v>0</v>
      </c>
      <c r="CB341" s="42" t="n">
        <f aca="false">SUM(BY341:CA341)</f>
        <v>0</v>
      </c>
      <c r="CC341" s="42" t="n">
        <v>0</v>
      </c>
      <c r="CD341" s="42" t="n">
        <v>0</v>
      </c>
      <c r="CE341" s="42" t="n">
        <f aca="false">SUM(CB341:CD341)</f>
        <v>0</v>
      </c>
      <c r="CF341" s="44" t="n">
        <v>3825.2</v>
      </c>
      <c r="CG341" s="44" t="n">
        <v>0</v>
      </c>
      <c r="CH341" s="44" t="n">
        <v>0</v>
      </c>
    </row>
    <row r="342" s="38" customFormat="true" ht="51" hidden="false" customHeight="false" outlineLevel="0" collapsed="false">
      <c r="A342" s="32" t="s">
        <v>320</v>
      </c>
      <c r="B342" s="33"/>
      <c r="C342" s="34" t="s">
        <v>315</v>
      </c>
      <c r="D342" s="34" t="s">
        <v>321</v>
      </c>
      <c r="E342" s="34"/>
      <c r="F342" s="35"/>
      <c r="G342" s="35"/>
      <c r="H342" s="35"/>
      <c r="I342" s="35"/>
      <c r="J342" s="35"/>
      <c r="K342" s="35"/>
      <c r="L342" s="35"/>
      <c r="M342" s="35"/>
      <c r="N342" s="35"/>
      <c r="O342" s="35" t="n">
        <f aca="false">O343</f>
        <v>0</v>
      </c>
      <c r="P342" s="35" t="n">
        <f aca="false">P343</f>
        <v>1877</v>
      </c>
      <c r="Q342" s="35" t="n">
        <f aca="false">Q343</f>
        <v>0</v>
      </c>
      <c r="R342" s="35" t="n">
        <f aca="false">R343</f>
        <v>1877</v>
      </c>
      <c r="S342" s="35" t="n">
        <f aca="false">S343</f>
        <v>0</v>
      </c>
      <c r="T342" s="35" t="n">
        <f aca="false">T343</f>
        <v>0</v>
      </c>
      <c r="U342" s="35" t="n">
        <f aca="false">U343</f>
        <v>1877</v>
      </c>
      <c r="V342" s="35" t="n">
        <f aca="false">V343</f>
        <v>0</v>
      </c>
      <c r="W342" s="35" t="n">
        <f aca="false">W343</f>
        <v>0</v>
      </c>
      <c r="X342" s="35" t="n">
        <f aca="false">X343</f>
        <v>1877</v>
      </c>
      <c r="Y342" s="35" t="n">
        <f aca="false">Y343</f>
        <v>0</v>
      </c>
      <c r="Z342" s="35" t="n">
        <f aca="false">Z343</f>
        <v>0</v>
      </c>
      <c r="AA342" s="35" t="n">
        <f aca="false">AA343</f>
        <v>1877</v>
      </c>
      <c r="AB342" s="35" t="n">
        <f aca="false">AB343</f>
        <v>0</v>
      </c>
      <c r="AC342" s="35" t="n">
        <f aca="false">AC343</f>
        <v>0</v>
      </c>
      <c r="AD342" s="35" t="n">
        <f aca="false">AD343</f>
        <v>1877</v>
      </c>
      <c r="AE342" s="35" t="n">
        <f aca="false">AE343</f>
        <v>0</v>
      </c>
      <c r="AF342" s="35" t="n">
        <f aca="false">AF343</f>
        <v>0</v>
      </c>
      <c r="AG342" s="35" t="n">
        <f aca="false">AG343</f>
        <v>1877</v>
      </c>
      <c r="AH342" s="35" t="n">
        <f aca="false">AH343</f>
        <v>0</v>
      </c>
      <c r="AI342" s="35" t="n">
        <f aca="false">AI343</f>
        <v>0</v>
      </c>
      <c r="AJ342" s="35" t="n">
        <f aca="false">AJ343</f>
        <v>0</v>
      </c>
      <c r="AK342" s="35" t="n">
        <f aca="false">AK343</f>
        <v>0</v>
      </c>
      <c r="AL342" s="35" t="n">
        <f aca="false">AL343</f>
        <v>0</v>
      </c>
      <c r="AM342" s="35" t="n">
        <f aca="false">AM343</f>
        <v>0</v>
      </c>
      <c r="AN342" s="35" t="n">
        <f aca="false">AN343</f>
        <v>0</v>
      </c>
      <c r="AO342" s="35" t="n">
        <f aca="false">AO343</f>
        <v>0</v>
      </c>
      <c r="AP342" s="35" t="n">
        <f aca="false">AP343</f>
        <v>0</v>
      </c>
      <c r="AQ342" s="36" t="n">
        <f aca="false">AQ343</f>
        <v>0</v>
      </c>
      <c r="AR342" s="36" t="n">
        <f aca="false">AR343</f>
        <v>0</v>
      </c>
      <c r="AS342" s="36" t="n">
        <f aca="false">AS343</f>
        <v>0</v>
      </c>
      <c r="AT342" s="36" t="n">
        <f aca="false">AT343</f>
        <v>0</v>
      </c>
      <c r="AU342" s="36" t="n">
        <f aca="false">AU343</f>
        <v>0</v>
      </c>
      <c r="AV342" s="36" t="n">
        <f aca="false">AV343</f>
        <v>0</v>
      </c>
      <c r="AW342" s="36" t="n">
        <f aca="false">AW343</f>
        <v>0</v>
      </c>
      <c r="AX342" s="36" t="n">
        <f aca="false">AX343</f>
        <v>0</v>
      </c>
      <c r="AY342" s="36" t="n">
        <f aca="false">AY343</f>
        <v>0</v>
      </c>
      <c r="AZ342" s="36" t="n">
        <f aca="false">AZ343</f>
        <v>0</v>
      </c>
      <c r="BA342" s="36" t="n">
        <f aca="false">BA343</f>
        <v>0</v>
      </c>
      <c r="BB342" s="36" t="n">
        <f aca="false">BB343</f>
        <v>0</v>
      </c>
      <c r="BC342" s="36" t="n">
        <f aca="false">BC343</f>
        <v>0</v>
      </c>
      <c r="BD342" s="36" t="n">
        <f aca="false">BD343</f>
        <v>0</v>
      </c>
      <c r="BE342" s="36" t="n">
        <f aca="false">BE343</f>
        <v>0</v>
      </c>
      <c r="BF342" s="36" t="n">
        <f aca="false">BF343</f>
        <v>0</v>
      </c>
      <c r="BG342" s="35" t="n">
        <f aca="false">BG343</f>
        <v>0</v>
      </c>
      <c r="BH342" s="35" t="n">
        <f aca="false">BH343</f>
        <v>0</v>
      </c>
      <c r="BI342" s="35" t="n">
        <f aca="false">BI343</f>
        <v>0</v>
      </c>
      <c r="BJ342" s="35" t="n">
        <f aca="false">BJ343</f>
        <v>0</v>
      </c>
      <c r="BK342" s="35" t="n">
        <f aca="false">BK343</f>
        <v>0</v>
      </c>
      <c r="BL342" s="35" t="n">
        <f aca="false">BL343</f>
        <v>0</v>
      </c>
      <c r="BM342" s="35" t="n">
        <f aca="false">BM343</f>
        <v>0</v>
      </c>
      <c r="BN342" s="35" t="n">
        <f aca="false">BN343</f>
        <v>0</v>
      </c>
      <c r="BO342" s="35" t="n">
        <f aca="false">BO343</f>
        <v>0</v>
      </c>
      <c r="BP342" s="35" t="n">
        <f aca="false">BP343</f>
        <v>0</v>
      </c>
      <c r="BQ342" s="35" t="n">
        <f aca="false">BQ343</f>
        <v>0</v>
      </c>
      <c r="BR342" s="35" t="n">
        <f aca="false">BR343</f>
        <v>0</v>
      </c>
      <c r="BS342" s="35" t="n">
        <f aca="false">BS343</f>
        <v>0</v>
      </c>
      <c r="BT342" s="35" t="n">
        <f aca="false">BT343</f>
        <v>0</v>
      </c>
      <c r="BU342" s="35" t="n">
        <f aca="false">BU343</f>
        <v>0</v>
      </c>
      <c r="BV342" s="35" t="n">
        <f aca="false">BV343</f>
        <v>0</v>
      </c>
      <c r="BW342" s="35" t="n">
        <f aca="false">BW343</f>
        <v>0</v>
      </c>
      <c r="BX342" s="35" t="n">
        <f aca="false">BX343</f>
        <v>0</v>
      </c>
      <c r="BY342" s="35" t="n">
        <f aca="false">BY343</f>
        <v>0</v>
      </c>
      <c r="BZ342" s="35" t="n">
        <f aca="false">BZ343</f>
        <v>0</v>
      </c>
      <c r="CA342" s="35" t="n">
        <f aca="false">CA343</f>
        <v>0</v>
      </c>
      <c r="CB342" s="35" t="n">
        <f aca="false">CB343</f>
        <v>0</v>
      </c>
      <c r="CC342" s="35" t="n">
        <f aca="false">CC343</f>
        <v>0</v>
      </c>
      <c r="CD342" s="35" t="n">
        <f aca="false">CD343</f>
        <v>0</v>
      </c>
      <c r="CE342" s="35" t="n">
        <f aca="false">CE343</f>
        <v>0</v>
      </c>
      <c r="CF342" s="37" t="n">
        <v>1877</v>
      </c>
      <c r="CG342" s="37" t="n">
        <v>0</v>
      </c>
      <c r="CH342" s="37" t="n">
        <v>0</v>
      </c>
    </row>
    <row r="343" s="38" customFormat="true" ht="12.75" hidden="false" customHeight="false" outlineLevel="0" collapsed="false">
      <c r="A343" s="32" t="s">
        <v>120</v>
      </c>
      <c r="B343" s="33"/>
      <c r="C343" s="34" t="s">
        <v>315</v>
      </c>
      <c r="D343" s="34" t="s">
        <v>321</v>
      </c>
      <c r="E343" s="34" t="s">
        <v>121</v>
      </c>
      <c r="F343" s="35"/>
      <c r="G343" s="35"/>
      <c r="H343" s="35"/>
      <c r="I343" s="35"/>
      <c r="J343" s="35"/>
      <c r="K343" s="35"/>
      <c r="L343" s="35"/>
      <c r="M343" s="35"/>
      <c r="N343" s="35"/>
      <c r="O343" s="35" t="n">
        <f aca="false">O344</f>
        <v>0</v>
      </c>
      <c r="P343" s="35" t="n">
        <f aca="false">P344</f>
        <v>1877</v>
      </c>
      <c r="Q343" s="35" t="n">
        <f aca="false">Q344</f>
        <v>0</v>
      </c>
      <c r="R343" s="35" t="n">
        <f aca="false">R344</f>
        <v>1877</v>
      </c>
      <c r="S343" s="35" t="n">
        <f aca="false">S344</f>
        <v>0</v>
      </c>
      <c r="T343" s="35" t="n">
        <f aca="false">T344</f>
        <v>0</v>
      </c>
      <c r="U343" s="35" t="n">
        <f aca="false">U344</f>
        <v>1877</v>
      </c>
      <c r="V343" s="35" t="n">
        <f aca="false">V344</f>
        <v>0</v>
      </c>
      <c r="W343" s="35" t="n">
        <f aca="false">W344</f>
        <v>0</v>
      </c>
      <c r="X343" s="35" t="n">
        <f aca="false">X344</f>
        <v>1877</v>
      </c>
      <c r="Y343" s="35" t="n">
        <f aca="false">Y344</f>
        <v>0</v>
      </c>
      <c r="Z343" s="35" t="n">
        <f aca="false">Z344</f>
        <v>0</v>
      </c>
      <c r="AA343" s="35" t="n">
        <f aca="false">AA344</f>
        <v>1877</v>
      </c>
      <c r="AB343" s="35" t="n">
        <f aca="false">AB344</f>
        <v>0</v>
      </c>
      <c r="AC343" s="35" t="n">
        <f aca="false">AC344</f>
        <v>0</v>
      </c>
      <c r="AD343" s="35" t="n">
        <f aca="false">AD344</f>
        <v>1877</v>
      </c>
      <c r="AE343" s="35" t="n">
        <f aca="false">AE344</f>
        <v>0</v>
      </c>
      <c r="AF343" s="35" t="n">
        <f aca="false">AF344</f>
        <v>0</v>
      </c>
      <c r="AG343" s="35" t="n">
        <f aca="false">AG344</f>
        <v>1877</v>
      </c>
      <c r="AH343" s="35" t="n">
        <f aca="false">AH344</f>
        <v>0</v>
      </c>
      <c r="AI343" s="35" t="n">
        <f aca="false">AI344</f>
        <v>0</v>
      </c>
      <c r="AJ343" s="35" t="n">
        <f aca="false">AJ344</f>
        <v>0</v>
      </c>
      <c r="AK343" s="35" t="n">
        <f aca="false">AK344</f>
        <v>0</v>
      </c>
      <c r="AL343" s="35" t="n">
        <f aca="false">AL344</f>
        <v>0</v>
      </c>
      <c r="AM343" s="35" t="n">
        <f aca="false">AM344</f>
        <v>0</v>
      </c>
      <c r="AN343" s="35" t="n">
        <f aca="false">AN344</f>
        <v>0</v>
      </c>
      <c r="AO343" s="35" t="n">
        <f aca="false">AO344</f>
        <v>0</v>
      </c>
      <c r="AP343" s="35" t="n">
        <f aca="false">AP344</f>
        <v>0</v>
      </c>
      <c r="AQ343" s="36" t="n">
        <f aca="false">AQ344</f>
        <v>0</v>
      </c>
      <c r="AR343" s="36" t="n">
        <f aca="false">AR344</f>
        <v>0</v>
      </c>
      <c r="AS343" s="36" t="n">
        <f aca="false">AS344</f>
        <v>0</v>
      </c>
      <c r="AT343" s="36" t="n">
        <f aca="false">AT344</f>
        <v>0</v>
      </c>
      <c r="AU343" s="36" t="n">
        <f aca="false">AU344</f>
        <v>0</v>
      </c>
      <c r="AV343" s="36" t="n">
        <f aca="false">AV344</f>
        <v>0</v>
      </c>
      <c r="AW343" s="36" t="n">
        <f aca="false">AW344</f>
        <v>0</v>
      </c>
      <c r="AX343" s="36" t="n">
        <f aca="false">AX344</f>
        <v>0</v>
      </c>
      <c r="AY343" s="36" t="n">
        <f aca="false">AY344</f>
        <v>0</v>
      </c>
      <c r="AZ343" s="36" t="n">
        <f aca="false">AZ344</f>
        <v>0</v>
      </c>
      <c r="BA343" s="36" t="n">
        <f aca="false">BA344</f>
        <v>0</v>
      </c>
      <c r="BB343" s="36" t="n">
        <f aca="false">BB344</f>
        <v>0</v>
      </c>
      <c r="BC343" s="36" t="n">
        <f aca="false">BC344</f>
        <v>0</v>
      </c>
      <c r="BD343" s="36" t="n">
        <f aca="false">BD344</f>
        <v>0</v>
      </c>
      <c r="BE343" s="36" t="n">
        <f aca="false">BE344</f>
        <v>0</v>
      </c>
      <c r="BF343" s="36" t="n">
        <f aca="false">BF344</f>
        <v>0</v>
      </c>
      <c r="BG343" s="35" t="n">
        <f aca="false">BG344</f>
        <v>0</v>
      </c>
      <c r="BH343" s="35" t="n">
        <f aca="false">BH344</f>
        <v>0</v>
      </c>
      <c r="BI343" s="35" t="n">
        <f aca="false">BI344</f>
        <v>0</v>
      </c>
      <c r="BJ343" s="35" t="n">
        <f aca="false">BJ344</f>
        <v>0</v>
      </c>
      <c r="BK343" s="35" t="n">
        <f aca="false">BK344</f>
        <v>0</v>
      </c>
      <c r="BL343" s="35" t="n">
        <f aca="false">BL344</f>
        <v>0</v>
      </c>
      <c r="BM343" s="35" t="n">
        <f aca="false">BM344</f>
        <v>0</v>
      </c>
      <c r="BN343" s="35" t="n">
        <f aca="false">BN344</f>
        <v>0</v>
      </c>
      <c r="BO343" s="35" t="n">
        <f aca="false">BO344</f>
        <v>0</v>
      </c>
      <c r="BP343" s="35" t="n">
        <f aca="false">BP344</f>
        <v>0</v>
      </c>
      <c r="BQ343" s="35" t="n">
        <f aca="false">BQ344</f>
        <v>0</v>
      </c>
      <c r="BR343" s="35" t="n">
        <f aca="false">BR344</f>
        <v>0</v>
      </c>
      <c r="BS343" s="35" t="n">
        <f aca="false">BS344</f>
        <v>0</v>
      </c>
      <c r="BT343" s="35" t="n">
        <f aca="false">BT344</f>
        <v>0</v>
      </c>
      <c r="BU343" s="35" t="n">
        <f aca="false">BU344</f>
        <v>0</v>
      </c>
      <c r="BV343" s="35" t="n">
        <f aca="false">BV344</f>
        <v>0</v>
      </c>
      <c r="BW343" s="35" t="n">
        <f aca="false">BW344</f>
        <v>0</v>
      </c>
      <c r="BX343" s="35" t="n">
        <f aca="false">BX344</f>
        <v>0</v>
      </c>
      <c r="BY343" s="35" t="n">
        <f aca="false">BY344</f>
        <v>0</v>
      </c>
      <c r="BZ343" s="35" t="n">
        <f aca="false">BZ344</f>
        <v>0</v>
      </c>
      <c r="CA343" s="35" t="n">
        <f aca="false">CA344</f>
        <v>0</v>
      </c>
      <c r="CB343" s="35" t="n">
        <f aca="false">CB344</f>
        <v>0</v>
      </c>
      <c r="CC343" s="35" t="n">
        <f aca="false">CC344</f>
        <v>0</v>
      </c>
      <c r="CD343" s="35" t="n">
        <f aca="false">CD344</f>
        <v>0</v>
      </c>
      <c r="CE343" s="35" t="n">
        <f aca="false">CE344</f>
        <v>0</v>
      </c>
      <c r="CF343" s="37" t="n">
        <v>1877</v>
      </c>
      <c r="CG343" s="37" t="n">
        <v>0</v>
      </c>
      <c r="CH343" s="37" t="n">
        <v>0</v>
      </c>
    </row>
    <row r="344" customFormat="false" ht="12.75" hidden="false" customHeight="false" outlineLevel="0" collapsed="false">
      <c r="A344" s="39" t="s">
        <v>122</v>
      </c>
      <c r="B344" s="40"/>
      <c r="C344" s="41" t="s">
        <v>315</v>
      </c>
      <c r="D344" s="41" t="s">
        <v>321</v>
      </c>
      <c r="E344" s="41" t="s">
        <v>123</v>
      </c>
      <c r="F344" s="42"/>
      <c r="G344" s="42"/>
      <c r="H344" s="42"/>
      <c r="I344" s="42"/>
      <c r="J344" s="42"/>
      <c r="K344" s="42"/>
      <c r="L344" s="42"/>
      <c r="M344" s="42"/>
      <c r="N344" s="42"/>
      <c r="O344" s="42" t="n">
        <v>0</v>
      </c>
      <c r="P344" s="42" t="n">
        <v>1877</v>
      </c>
      <c r="Q344" s="42" t="n">
        <v>0</v>
      </c>
      <c r="R344" s="42" t="n">
        <f aca="false">SUM(O344:Q344)</f>
        <v>1877</v>
      </c>
      <c r="S344" s="42" t="n">
        <v>0</v>
      </c>
      <c r="T344" s="42" t="n">
        <v>0</v>
      </c>
      <c r="U344" s="42" t="n">
        <f aca="false">SUM(R344:T344)</f>
        <v>1877</v>
      </c>
      <c r="V344" s="42" t="n">
        <v>0</v>
      </c>
      <c r="W344" s="42" t="n">
        <v>0</v>
      </c>
      <c r="X344" s="42" t="n">
        <f aca="false">SUM(U344:W344)</f>
        <v>1877</v>
      </c>
      <c r="Y344" s="42" t="n">
        <v>0</v>
      </c>
      <c r="Z344" s="42" t="n">
        <v>0</v>
      </c>
      <c r="AA344" s="42" t="n">
        <f aca="false">SUM(X344:Z344)</f>
        <v>1877</v>
      </c>
      <c r="AB344" s="42" t="n">
        <v>0</v>
      </c>
      <c r="AC344" s="42" t="n">
        <v>0</v>
      </c>
      <c r="AD344" s="42" t="n">
        <f aca="false">SUM(AA344:AC344)</f>
        <v>1877</v>
      </c>
      <c r="AE344" s="42" t="n">
        <v>0</v>
      </c>
      <c r="AF344" s="42" t="n">
        <v>0</v>
      </c>
      <c r="AG344" s="42" t="n">
        <f aca="false">SUM(AD344:AF344)</f>
        <v>1877</v>
      </c>
      <c r="AH344" s="43"/>
      <c r="AI344" s="43"/>
      <c r="AJ344" s="43"/>
      <c r="AK344" s="43"/>
      <c r="AL344" s="43"/>
      <c r="AM344" s="43"/>
      <c r="AN344" s="43"/>
      <c r="AO344" s="43"/>
      <c r="AP344" s="43"/>
      <c r="AQ344" s="43" t="n">
        <v>0</v>
      </c>
      <c r="AR344" s="43" t="n">
        <v>0</v>
      </c>
      <c r="AS344" s="43" t="n">
        <v>0</v>
      </c>
      <c r="AT344" s="43" t="n">
        <f aca="false">SUM(AQ344:AS344)</f>
        <v>0</v>
      </c>
      <c r="AU344" s="43" t="n">
        <v>0</v>
      </c>
      <c r="AV344" s="43" t="n">
        <v>0</v>
      </c>
      <c r="AW344" s="43" t="n">
        <f aca="false">SUM(AT344:AV344)</f>
        <v>0</v>
      </c>
      <c r="AX344" s="43" t="n">
        <v>0</v>
      </c>
      <c r="AY344" s="43" t="n">
        <v>0</v>
      </c>
      <c r="AZ344" s="43" t="n">
        <f aca="false">SUM(AW344:AY344)</f>
        <v>0</v>
      </c>
      <c r="BA344" s="43" t="n">
        <v>0</v>
      </c>
      <c r="BB344" s="43" t="n">
        <v>0</v>
      </c>
      <c r="BC344" s="43" t="n">
        <f aca="false">SUM(AZ344:BB344)</f>
        <v>0</v>
      </c>
      <c r="BD344" s="43" t="n">
        <v>0</v>
      </c>
      <c r="BE344" s="43" t="n">
        <v>0</v>
      </c>
      <c r="BF344" s="43" t="n">
        <f aca="false">SUM(BC344:BE344)</f>
        <v>0</v>
      </c>
      <c r="BG344" s="42"/>
      <c r="BH344" s="42"/>
      <c r="BI344" s="42"/>
      <c r="BJ344" s="42"/>
      <c r="BK344" s="42"/>
      <c r="BL344" s="42"/>
      <c r="BM344" s="42"/>
      <c r="BN344" s="42"/>
      <c r="BO344" s="42"/>
      <c r="BP344" s="42" t="n">
        <v>0</v>
      </c>
      <c r="BQ344" s="42" t="n">
        <v>0</v>
      </c>
      <c r="BR344" s="42" t="n">
        <v>0</v>
      </c>
      <c r="BS344" s="42" t="n">
        <f aca="false">SUM(BP344:BR344)</f>
        <v>0</v>
      </c>
      <c r="BT344" s="42" t="n">
        <v>0</v>
      </c>
      <c r="BU344" s="42" t="n">
        <v>0</v>
      </c>
      <c r="BV344" s="42" t="n">
        <f aca="false">SUM(BS344:BU344)</f>
        <v>0</v>
      </c>
      <c r="BW344" s="42" t="n">
        <v>0</v>
      </c>
      <c r="BX344" s="42" t="n">
        <v>0</v>
      </c>
      <c r="BY344" s="42" t="n">
        <f aca="false">SUM(BV344:BX344)</f>
        <v>0</v>
      </c>
      <c r="BZ344" s="42" t="n">
        <v>0</v>
      </c>
      <c r="CA344" s="42" t="n">
        <v>0</v>
      </c>
      <c r="CB344" s="42" t="n">
        <f aca="false">SUM(BY344:CA344)</f>
        <v>0</v>
      </c>
      <c r="CC344" s="42" t="n">
        <v>0</v>
      </c>
      <c r="CD344" s="42" t="n">
        <v>0</v>
      </c>
      <c r="CE344" s="42" t="n">
        <f aca="false">SUM(CB344:CD344)</f>
        <v>0</v>
      </c>
      <c r="CF344" s="44" t="n">
        <v>1877</v>
      </c>
      <c r="CG344" s="44" t="n">
        <v>0</v>
      </c>
      <c r="CH344" s="44" t="n">
        <v>0</v>
      </c>
    </row>
    <row r="345" s="38" customFormat="true" ht="63.75" hidden="false" customHeight="false" outlineLevel="0" collapsed="false">
      <c r="A345" s="32" t="s">
        <v>322</v>
      </c>
      <c r="B345" s="33"/>
      <c r="C345" s="34" t="s">
        <v>315</v>
      </c>
      <c r="D345" s="34" t="s">
        <v>323</v>
      </c>
      <c r="E345" s="34"/>
      <c r="F345" s="35"/>
      <c r="G345" s="35"/>
      <c r="H345" s="35"/>
      <c r="I345" s="35"/>
      <c r="J345" s="35"/>
      <c r="K345" s="35"/>
      <c r="L345" s="35"/>
      <c r="M345" s="35"/>
      <c r="N345" s="35"/>
      <c r="O345" s="35" t="n">
        <f aca="false">O346</f>
        <v>0</v>
      </c>
      <c r="P345" s="35" t="n">
        <f aca="false">P346</f>
        <v>0</v>
      </c>
      <c r="Q345" s="35" t="n">
        <f aca="false">Q346</f>
        <v>298.2</v>
      </c>
      <c r="R345" s="35" t="n">
        <f aca="false">R346</f>
        <v>298.2</v>
      </c>
      <c r="S345" s="35" t="n">
        <f aca="false">S346</f>
        <v>0</v>
      </c>
      <c r="T345" s="35" t="n">
        <f aca="false">T346</f>
        <v>0</v>
      </c>
      <c r="U345" s="35" t="n">
        <f aca="false">U346</f>
        <v>298.2</v>
      </c>
      <c r="V345" s="35" t="n">
        <f aca="false">V346</f>
        <v>0</v>
      </c>
      <c r="W345" s="35" t="n">
        <f aca="false">W346</f>
        <v>0</v>
      </c>
      <c r="X345" s="35" t="n">
        <f aca="false">X346</f>
        <v>298.2</v>
      </c>
      <c r="Y345" s="35" t="n">
        <f aca="false">Y346</f>
        <v>0</v>
      </c>
      <c r="Z345" s="35" t="n">
        <f aca="false">Z346</f>
        <v>0</v>
      </c>
      <c r="AA345" s="35" t="n">
        <f aca="false">AA346</f>
        <v>298.2</v>
      </c>
      <c r="AB345" s="35" t="n">
        <f aca="false">AB346</f>
        <v>0</v>
      </c>
      <c r="AC345" s="35" t="n">
        <f aca="false">AC346</f>
        <v>0</v>
      </c>
      <c r="AD345" s="35" t="n">
        <f aca="false">AD346</f>
        <v>298.2</v>
      </c>
      <c r="AE345" s="35" t="n">
        <f aca="false">AE346</f>
        <v>0</v>
      </c>
      <c r="AF345" s="35" t="n">
        <f aca="false">AF346</f>
        <v>0</v>
      </c>
      <c r="AG345" s="35" t="n">
        <f aca="false">AG346</f>
        <v>298.2</v>
      </c>
      <c r="AH345" s="35" t="n">
        <f aca="false">AH346</f>
        <v>0</v>
      </c>
      <c r="AI345" s="35" t="n">
        <f aca="false">AI346</f>
        <v>0</v>
      </c>
      <c r="AJ345" s="35" t="n">
        <f aca="false">AJ346</f>
        <v>0</v>
      </c>
      <c r="AK345" s="35" t="n">
        <f aca="false">AK346</f>
        <v>0</v>
      </c>
      <c r="AL345" s="35" t="n">
        <f aca="false">AL346</f>
        <v>0</v>
      </c>
      <c r="AM345" s="35" t="n">
        <f aca="false">AM346</f>
        <v>0</v>
      </c>
      <c r="AN345" s="35" t="n">
        <f aca="false">AN346</f>
        <v>0</v>
      </c>
      <c r="AO345" s="35" t="n">
        <f aca="false">AO346</f>
        <v>0</v>
      </c>
      <c r="AP345" s="35" t="n">
        <f aca="false">AP346</f>
        <v>0</v>
      </c>
      <c r="AQ345" s="36" t="n">
        <f aca="false">AQ346</f>
        <v>0</v>
      </c>
      <c r="AR345" s="36" t="n">
        <f aca="false">AR346</f>
        <v>0</v>
      </c>
      <c r="AS345" s="36" t="n">
        <f aca="false">AS346</f>
        <v>0</v>
      </c>
      <c r="AT345" s="36" t="n">
        <f aca="false">AT346</f>
        <v>0</v>
      </c>
      <c r="AU345" s="36" t="n">
        <f aca="false">AU346</f>
        <v>0</v>
      </c>
      <c r="AV345" s="36" t="n">
        <f aca="false">AV346</f>
        <v>0</v>
      </c>
      <c r="AW345" s="36" t="n">
        <f aca="false">AW346</f>
        <v>0</v>
      </c>
      <c r="AX345" s="36" t="n">
        <f aca="false">AX346</f>
        <v>0</v>
      </c>
      <c r="AY345" s="36" t="n">
        <f aca="false">AY346</f>
        <v>0</v>
      </c>
      <c r="AZ345" s="36" t="n">
        <f aca="false">AZ346</f>
        <v>0</v>
      </c>
      <c r="BA345" s="36" t="n">
        <f aca="false">BA346</f>
        <v>0</v>
      </c>
      <c r="BB345" s="36" t="n">
        <f aca="false">BB346</f>
        <v>0</v>
      </c>
      <c r="BC345" s="36" t="n">
        <f aca="false">BC346</f>
        <v>0</v>
      </c>
      <c r="BD345" s="36" t="n">
        <f aca="false">BD346</f>
        <v>0</v>
      </c>
      <c r="BE345" s="36" t="n">
        <f aca="false">BE346</f>
        <v>0</v>
      </c>
      <c r="BF345" s="36" t="n">
        <f aca="false">BF346</f>
        <v>0</v>
      </c>
      <c r="BG345" s="35" t="n">
        <f aca="false">BG346</f>
        <v>0</v>
      </c>
      <c r="BH345" s="35" t="n">
        <f aca="false">BH346</f>
        <v>0</v>
      </c>
      <c r="BI345" s="35" t="n">
        <f aca="false">BI346</f>
        <v>0</v>
      </c>
      <c r="BJ345" s="35" t="n">
        <f aca="false">BJ346</f>
        <v>0</v>
      </c>
      <c r="BK345" s="35" t="n">
        <f aca="false">BK346</f>
        <v>0</v>
      </c>
      <c r="BL345" s="35" t="n">
        <f aca="false">BL346</f>
        <v>0</v>
      </c>
      <c r="BM345" s="35" t="n">
        <f aca="false">BM346</f>
        <v>0</v>
      </c>
      <c r="BN345" s="35" t="n">
        <f aca="false">BN346</f>
        <v>0</v>
      </c>
      <c r="BO345" s="35" t="n">
        <f aca="false">BO346</f>
        <v>0</v>
      </c>
      <c r="BP345" s="35" t="n">
        <f aca="false">BP346</f>
        <v>0</v>
      </c>
      <c r="BQ345" s="35" t="n">
        <f aca="false">BQ346</f>
        <v>0</v>
      </c>
      <c r="BR345" s="35" t="n">
        <f aca="false">BR346</f>
        <v>0</v>
      </c>
      <c r="BS345" s="35" t="n">
        <f aca="false">BS346</f>
        <v>0</v>
      </c>
      <c r="BT345" s="35" t="n">
        <f aca="false">BT346</f>
        <v>0</v>
      </c>
      <c r="BU345" s="35" t="n">
        <f aca="false">BU346</f>
        <v>0</v>
      </c>
      <c r="BV345" s="35" t="n">
        <f aca="false">BV346</f>
        <v>0</v>
      </c>
      <c r="BW345" s="35" t="n">
        <f aca="false">BW346</f>
        <v>0</v>
      </c>
      <c r="BX345" s="35" t="n">
        <f aca="false">BX346</f>
        <v>0</v>
      </c>
      <c r="BY345" s="35" t="n">
        <f aca="false">BY346</f>
        <v>0</v>
      </c>
      <c r="BZ345" s="35" t="n">
        <f aca="false">BZ346</f>
        <v>0</v>
      </c>
      <c r="CA345" s="35" t="n">
        <f aca="false">CA346</f>
        <v>0</v>
      </c>
      <c r="CB345" s="35" t="n">
        <f aca="false">CB346</f>
        <v>0</v>
      </c>
      <c r="CC345" s="35" t="n">
        <f aca="false">CC346</f>
        <v>0</v>
      </c>
      <c r="CD345" s="35" t="n">
        <f aca="false">CD346</f>
        <v>0</v>
      </c>
      <c r="CE345" s="35" t="n">
        <f aca="false">CE346</f>
        <v>0</v>
      </c>
      <c r="CF345" s="37" t="n">
        <v>298.2</v>
      </c>
      <c r="CG345" s="37" t="n">
        <v>0</v>
      </c>
      <c r="CH345" s="37" t="n">
        <v>0</v>
      </c>
    </row>
    <row r="346" s="38" customFormat="true" ht="12.75" hidden="false" customHeight="false" outlineLevel="0" collapsed="false">
      <c r="A346" s="32" t="s">
        <v>120</v>
      </c>
      <c r="B346" s="33"/>
      <c r="C346" s="34" t="s">
        <v>315</v>
      </c>
      <c r="D346" s="34" t="s">
        <v>323</v>
      </c>
      <c r="E346" s="34" t="s">
        <v>121</v>
      </c>
      <c r="F346" s="35"/>
      <c r="G346" s="35"/>
      <c r="H346" s="35"/>
      <c r="I346" s="35"/>
      <c r="J346" s="35"/>
      <c r="K346" s="35"/>
      <c r="L346" s="35"/>
      <c r="M346" s="35"/>
      <c r="N346" s="35"/>
      <c r="O346" s="35" t="n">
        <f aca="false">O347</f>
        <v>0</v>
      </c>
      <c r="P346" s="35" t="n">
        <f aca="false">P347</f>
        <v>0</v>
      </c>
      <c r="Q346" s="35" t="n">
        <f aca="false">Q347</f>
        <v>298.2</v>
      </c>
      <c r="R346" s="35" t="n">
        <f aca="false">R347</f>
        <v>298.2</v>
      </c>
      <c r="S346" s="35" t="n">
        <f aca="false">S347</f>
        <v>0</v>
      </c>
      <c r="T346" s="35" t="n">
        <f aca="false">T347</f>
        <v>0</v>
      </c>
      <c r="U346" s="35" t="n">
        <f aca="false">U347</f>
        <v>298.2</v>
      </c>
      <c r="V346" s="35" t="n">
        <f aca="false">V347</f>
        <v>0</v>
      </c>
      <c r="W346" s="35" t="n">
        <f aca="false">W347</f>
        <v>0</v>
      </c>
      <c r="X346" s="35" t="n">
        <f aca="false">X347</f>
        <v>298.2</v>
      </c>
      <c r="Y346" s="35" t="n">
        <f aca="false">Y347</f>
        <v>0</v>
      </c>
      <c r="Z346" s="35" t="n">
        <f aca="false">Z347</f>
        <v>0</v>
      </c>
      <c r="AA346" s="35" t="n">
        <f aca="false">AA347</f>
        <v>298.2</v>
      </c>
      <c r="AB346" s="35" t="n">
        <f aca="false">AB347</f>
        <v>0</v>
      </c>
      <c r="AC346" s="35" t="n">
        <f aca="false">AC347</f>
        <v>0</v>
      </c>
      <c r="AD346" s="35" t="n">
        <f aca="false">AD347</f>
        <v>298.2</v>
      </c>
      <c r="AE346" s="35" t="n">
        <f aca="false">AE347</f>
        <v>0</v>
      </c>
      <c r="AF346" s="35" t="n">
        <f aca="false">AF347</f>
        <v>0</v>
      </c>
      <c r="AG346" s="35" t="n">
        <f aca="false">AG347</f>
        <v>298.2</v>
      </c>
      <c r="AH346" s="35" t="n">
        <f aca="false">AH347</f>
        <v>0</v>
      </c>
      <c r="AI346" s="35" t="n">
        <f aca="false">AI347</f>
        <v>0</v>
      </c>
      <c r="AJ346" s="35" t="n">
        <f aca="false">AJ347</f>
        <v>0</v>
      </c>
      <c r="AK346" s="35" t="n">
        <f aca="false">AK347</f>
        <v>0</v>
      </c>
      <c r="AL346" s="35" t="n">
        <f aca="false">AL347</f>
        <v>0</v>
      </c>
      <c r="AM346" s="35" t="n">
        <f aca="false">AM347</f>
        <v>0</v>
      </c>
      <c r="AN346" s="35" t="n">
        <f aca="false">AN347</f>
        <v>0</v>
      </c>
      <c r="AO346" s="35" t="n">
        <f aca="false">AO347</f>
        <v>0</v>
      </c>
      <c r="AP346" s="35" t="n">
        <f aca="false">AP347</f>
        <v>0</v>
      </c>
      <c r="AQ346" s="36" t="n">
        <f aca="false">AQ347</f>
        <v>0</v>
      </c>
      <c r="AR346" s="36" t="n">
        <f aca="false">AR347</f>
        <v>0</v>
      </c>
      <c r="AS346" s="36" t="n">
        <f aca="false">AS347</f>
        <v>0</v>
      </c>
      <c r="AT346" s="36" t="n">
        <f aca="false">AT347</f>
        <v>0</v>
      </c>
      <c r="AU346" s="36" t="n">
        <f aca="false">AU347</f>
        <v>0</v>
      </c>
      <c r="AV346" s="36" t="n">
        <f aca="false">AV347</f>
        <v>0</v>
      </c>
      <c r="AW346" s="36" t="n">
        <f aca="false">AW347</f>
        <v>0</v>
      </c>
      <c r="AX346" s="36" t="n">
        <f aca="false">AX347</f>
        <v>0</v>
      </c>
      <c r="AY346" s="36" t="n">
        <f aca="false">AY347</f>
        <v>0</v>
      </c>
      <c r="AZ346" s="36" t="n">
        <f aca="false">AZ347</f>
        <v>0</v>
      </c>
      <c r="BA346" s="36" t="n">
        <f aca="false">BA347</f>
        <v>0</v>
      </c>
      <c r="BB346" s="36" t="n">
        <f aca="false">BB347</f>
        <v>0</v>
      </c>
      <c r="BC346" s="36" t="n">
        <f aca="false">BC347</f>
        <v>0</v>
      </c>
      <c r="BD346" s="36" t="n">
        <f aca="false">BD347</f>
        <v>0</v>
      </c>
      <c r="BE346" s="36" t="n">
        <f aca="false">BE347</f>
        <v>0</v>
      </c>
      <c r="BF346" s="36" t="n">
        <f aca="false">BF347</f>
        <v>0</v>
      </c>
      <c r="BG346" s="35" t="n">
        <f aca="false">BG347</f>
        <v>0</v>
      </c>
      <c r="BH346" s="35" t="n">
        <f aca="false">BH347</f>
        <v>0</v>
      </c>
      <c r="BI346" s="35" t="n">
        <f aca="false">BI347</f>
        <v>0</v>
      </c>
      <c r="BJ346" s="35" t="n">
        <f aca="false">BJ347</f>
        <v>0</v>
      </c>
      <c r="BK346" s="35" t="n">
        <f aca="false">BK347</f>
        <v>0</v>
      </c>
      <c r="BL346" s="35" t="n">
        <f aca="false">BL347</f>
        <v>0</v>
      </c>
      <c r="BM346" s="35" t="n">
        <f aca="false">BM347</f>
        <v>0</v>
      </c>
      <c r="BN346" s="35" t="n">
        <f aca="false">BN347</f>
        <v>0</v>
      </c>
      <c r="BO346" s="35" t="n">
        <f aca="false">BO347</f>
        <v>0</v>
      </c>
      <c r="BP346" s="35" t="n">
        <f aca="false">BP347</f>
        <v>0</v>
      </c>
      <c r="BQ346" s="35" t="n">
        <f aca="false">BQ347</f>
        <v>0</v>
      </c>
      <c r="BR346" s="35" t="n">
        <f aca="false">BR347</f>
        <v>0</v>
      </c>
      <c r="BS346" s="35" t="n">
        <f aca="false">BS347</f>
        <v>0</v>
      </c>
      <c r="BT346" s="35" t="n">
        <f aca="false">BT347</f>
        <v>0</v>
      </c>
      <c r="BU346" s="35" t="n">
        <f aca="false">BU347</f>
        <v>0</v>
      </c>
      <c r="BV346" s="35" t="n">
        <f aca="false">BV347</f>
        <v>0</v>
      </c>
      <c r="BW346" s="35" t="n">
        <f aca="false">BW347</f>
        <v>0</v>
      </c>
      <c r="BX346" s="35" t="n">
        <f aca="false">BX347</f>
        <v>0</v>
      </c>
      <c r="BY346" s="35" t="n">
        <f aca="false">BY347</f>
        <v>0</v>
      </c>
      <c r="BZ346" s="35" t="n">
        <f aca="false">BZ347</f>
        <v>0</v>
      </c>
      <c r="CA346" s="35" t="n">
        <f aca="false">CA347</f>
        <v>0</v>
      </c>
      <c r="CB346" s="35" t="n">
        <f aca="false">CB347</f>
        <v>0</v>
      </c>
      <c r="CC346" s="35" t="n">
        <f aca="false">CC347</f>
        <v>0</v>
      </c>
      <c r="CD346" s="35" t="n">
        <f aca="false">CD347</f>
        <v>0</v>
      </c>
      <c r="CE346" s="35" t="n">
        <f aca="false">CE347</f>
        <v>0</v>
      </c>
      <c r="CF346" s="37" t="n">
        <v>298.2</v>
      </c>
      <c r="CG346" s="37" t="n">
        <v>0</v>
      </c>
      <c r="CH346" s="37" t="n">
        <v>0</v>
      </c>
    </row>
    <row r="347" customFormat="false" ht="12.75" hidden="false" customHeight="false" outlineLevel="0" collapsed="false">
      <c r="A347" s="39" t="s">
        <v>122</v>
      </c>
      <c r="B347" s="40"/>
      <c r="C347" s="41" t="s">
        <v>315</v>
      </c>
      <c r="D347" s="41" t="s">
        <v>323</v>
      </c>
      <c r="E347" s="41" t="s">
        <v>123</v>
      </c>
      <c r="F347" s="42"/>
      <c r="G347" s="42"/>
      <c r="H347" s="42"/>
      <c r="I347" s="42"/>
      <c r="J347" s="42"/>
      <c r="K347" s="42"/>
      <c r="L347" s="42"/>
      <c r="M347" s="42"/>
      <c r="N347" s="42"/>
      <c r="O347" s="42" t="n">
        <v>0</v>
      </c>
      <c r="P347" s="42" t="n">
        <v>0</v>
      </c>
      <c r="Q347" s="42" t="n">
        <v>298.2</v>
      </c>
      <c r="R347" s="42" t="n">
        <f aca="false">SUM(O347:Q347)</f>
        <v>298.2</v>
      </c>
      <c r="S347" s="42" t="n">
        <v>0</v>
      </c>
      <c r="T347" s="42" t="n">
        <v>0</v>
      </c>
      <c r="U347" s="42" t="n">
        <f aca="false">SUM(R347:T347)</f>
        <v>298.2</v>
      </c>
      <c r="V347" s="42" t="n">
        <v>0</v>
      </c>
      <c r="W347" s="42" t="n">
        <v>0</v>
      </c>
      <c r="X347" s="42" t="n">
        <f aca="false">SUM(U347:W347)</f>
        <v>298.2</v>
      </c>
      <c r="Y347" s="42" t="n">
        <v>0</v>
      </c>
      <c r="Z347" s="42" t="n">
        <v>0</v>
      </c>
      <c r="AA347" s="42" t="n">
        <f aca="false">SUM(X347:Z347)</f>
        <v>298.2</v>
      </c>
      <c r="AB347" s="42" t="n">
        <v>0</v>
      </c>
      <c r="AC347" s="42" t="n">
        <v>0</v>
      </c>
      <c r="AD347" s="42" t="n">
        <f aca="false">SUM(AA347:AC347)</f>
        <v>298.2</v>
      </c>
      <c r="AE347" s="42" t="n">
        <v>0</v>
      </c>
      <c r="AF347" s="42" t="n">
        <v>0</v>
      </c>
      <c r="AG347" s="42" t="n">
        <f aca="false">SUM(AD347:AF347)</f>
        <v>298.2</v>
      </c>
      <c r="AH347" s="43"/>
      <c r="AI347" s="43"/>
      <c r="AJ347" s="43"/>
      <c r="AK347" s="43"/>
      <c r="AL347" s="43"/>
      <c r="AM347" s="43"/>
      <c r="AN347" s="43"/>
      <c r="AO347" s="43"/>
      <c r="AP347" s="43"/>
      <c r="AQ347" s="43" t="n">
        <v>0</v>
      </c>
      <c r="AR347" s="43" t="n">
        <v>0</v>
      </c>
      <c r="AS347" s="43" t="n">
        <v>0</v>
      </c>
      <c r="AT347" s="43" t="n">
        <f aca="false">SUM(AQ347:AS347)</f>
        <v>0</v>
      </c>
      <c r="AU347" s="43" t="n">
        <v>0</v>
      </c>
      <c r="AV347" s="43" t="n">
        <v>0</v>
      </c>
      <c r="AW347" s="43" t="n">
        <f aca="false">SUM(AT347:AV347)</f>
        <v>0</v>
      </c>
      <c r="AX347" s="43" t="n">
        <v>0</v>
      </c>
      <c r="AY347" s="43" t="n">
        <v>0</v>
      </c>
      <c r="AZ347" s="43" t="n">
        <f aca="false">SUM(AW347:AY347)</f>
        <v>0</v>
      </c>
      <c r="BA347" s="43" t="n">
        <v>0</v>
      </c>
      <c r="BB347" s="43" t="n">
        <v>0</v>
      </c>
      <c r="BC347" s="43" t="n">
        <f aca="false">SUM(AZ347:BB347)</f>
        <v>0</v>
      </c>
      <c r="BD347" s="43" t="n">
        <v>0</v>
      </c>
      <c r="BE347" s="43" t="n">
        <v>0</v>
      </c>
      <c r="BF347" s="43" t="n">
        <f aca="false">SUM(BC347:BE347)</f>
        <v>0</v>
      </c>
      <c r="BG347" s="42"/>
      <c r="BH347" s="42"/>
      <c r="BI347" s="42"/>
      <c r="BJ347" s="42"/>
      <c r="BK347" s="42"/>
      <c r="BL347" s="42"/>
      <c r="BM347" s="42"/>
      <c r="BN347" s="42"/>
      <c r="BO347" s="42"/>
      <c r="BP347" s="42" t="n">
        <v>0</v>
      </c>
      <c r="BQ347" s="42" t="n">
        <v>0</v>
      </c>
      <c r="BR347" s="42" t="n">
        <v>0</v>
      </c>
      <c r="BS347" s="42" t="n">
        <f aca="false">SUM(BP347:BR347)</f>
        <v>0</v>
      </c>
      <c r="BT347" s="42" t="n">
        <v>0</v>
      </c>
      <c r="BU347" s="42" t="n">
        <v>0</v>
      </c>
      <c r="BV347" s="42" t="n">
        <f aca="false">SUM(BS347:BU347)</f>
        <v>0</v>
      </c>
      <c r="BW347" s="42" t="n">
        <v>0</v>
      </c>
      <c r="BX347" s="42" t="n">
        <v>0</v>
      </c>
      <c r="BY347" s="42" t="n">
        <f aca="false">SUM(BV347:BX347)</f>
        <v>0</v>
      </c>
      <c r="BZ347" s="42" t="n">
        <v>0</v>
      </c>
      <c r="CA347" s="42" t="n">
        <v>0</v>
      </c>
      <c r="CB347" s="42" t="n">
        <f aca="false">SUM(BY347:CA347)</f>
        <v>0</v>
      </c>
      <c r="CC347" s="42" t="n">
        <v>0</v>
      </c>
      <c r="CD347" s="42" t="n">
        <v>0</v>
      </c>
      <c r="CE347" s="42" t="n">
        <f aca="false">SUM(CB347:CD347)</f>
        <v>0</v>
      </c>
      <c r="CF347" s="44" t="n">
        <v>298.2</v>
      </c>
      <c r="CG347" s="44" t="n">
        <v>0</v>
      </c>
      <c r="CH347" s="44" t="n">
        <v>0</v>
      </c>
    </row>
    <row r="348" s="38" customFormat="true" ht="38.25" hidden="false" customHeight="false" outlineLevel="0" collapsed="false">
      <c r="A348" s="32" t="s">
        <v>324</v>
      </c>
      <c r="B348" s="33"/>
      <c r="C348" s="34" t="s">
        <v>315</v>
      </c>
      <c r="D348" s="34" t="s">
        <v>325</v>
      </c>
      <c r="E348" s="34"/>
      <c r="F348" s="35" t="n">
        <f aca="false">F349+F351</f>
        <v>9153.6</v>
      </c>
      <c r="G348" s="35" t="n">
        <f aca="false">G349+G351</f>
        <v>0</v>
      </c>
      <c r="H348" s="35" t="n">
        <f aca="false">H349+H351</f>
        <v>0</v>
      </c>
      <c r="I348" s="35" t="n">
        <f aca="false">I349+I351</f>
        <v>9153.6</v>
      </c>
      <c r="J348" s="35" t="n">
        <f aca="false">J349+J351</f>
        <v>0</v>
      </c>
      <c r="K348" s="35" t="n">
        <f aca="false">K349+K351</f>
        <v>0</v>
      </c>
      <c r="L348" s="35" t="n">
        <f aca="false">L349+L351</f>
        <v>9153.6</v>
      </c>
      <c r="M348" s="35" t="n">
        <f aca="false">M349+M351</f>
        <v>0</v>
      </c>
      <c r="N348" s="35" t="n">
        <f aca="false">N349+N351</f>
        <v>0</v>
      </c>
      <c r="O348" s="35" t="n">
        <f aca="false">O349+O351</f>
        <v>9153.6</v>
      </c>
      <c r="P348" s="35" t="n">
        <f aca="false">P349+P351</f>
        <v>0</v>
      </c>
      <c r="Q348" s="35" t="n">
        <f aca="false">Q349+Q351</f>
        <v>0</v>
      </c>
      <c r="R348" s="35" t="n">
        <f aca="false">R349+R351</f>
        <v>9153.6</v>
      </c>
      <c r="S348" s="35" t="n">
        <f aca="false">S349+S351</f>
        <v>0</v>
      </c>
      <c r="T348" s="35" t="n">
        <f aca="false">T349+T351</f>
        <v>0</v>
      </c>
      <c r="U348" s="35" t="n">
        <f aca="false">U349+U351</f>
        <v>9153.6</v>
      </c>
      <c r="V348" s="35" t="n">
        <f aca="false">V349+V351</f>
        <v>0</v>
      </c>
      <c r="W348" s="35" t="n">
        <f aca="false">W349+W351</f>
        <v>0</v>
      </c>
      <c r="X348" s="35" t="n">
        <f aca="false">X349+X351</f>
        <v>9153.6</v>
      </c>
      <c r="Y348" s="35" t="n">
        <f aca="false">Y349+Y351</f>
        <v>0</v>
      </c>
      <c r="Z348" s="35" t="n">
        <f aca="false">Z349+Z351</f>
        <v>0</v>
      </c>
      <c r="AA348" s="35" t="n">
        <f aca="false">AA349+AA351</f>
        <v>9153.6</v>
      </c>
      <c r="AB348" s="35" t="n">
        <f aca="false">AB349+AB351</f>
        <v>0</v>
      </c>
      <c r="AC348" s="35" t="n">
        <f aca="false">AC349+AC351</f>
        <v>-7997</v>
      </c>
      <c r="AD348" s="35" t="n">
        <f aca="false">AD349+AD351</f>
        <v>1156.6</v>
      </c>
      <c r="AE348" s="35" t="n">
        <f aca="false">AE349+AE351</f>
        <v>0</v>
      </c>
      <c r="AF348" s="35" t="n">
        <f aca="false">AF349+AF351</f>
        <v>0</v>
      </c>
      <c r="AG348" s="35" t="n">
        <f aca="false">AG349+AG351</f>
        <v>1156.6</v>
      </c>
      <c r="AH348" s="36" t="n">
        <f aca="false">AH349+AH351</f>
        <v>9833.1</v>
      </c>
      <c r="AI348" s="36" t="n">
        <f aca="false">AI349+AI351</f>
        <v>0</v>
      </c>
      <c r="AJ348" s="36" t="n">
        <f aca="false">AJ349+AJ351</f>
        <v>0</v>
      </c>
      <c r="AK348" s="36" t="n">
        <f aca="false">AK349+AK351</f>
        <v>9833.1</v>
      </c>
      <c r="AL348" s="36" t="n">
        <f aca="false">AL349+AL351</f>
        <v>0</v>
      </c>
      <c r="AM348" s="36" t="n">
        <f aca="false">AM349+AM351</f>
        <v>0</v>
      </c>
      <c r="AN348" s="36" t="n">
        <f aca="false">AN349+AN351</f>
        <v>9833.1</v>
      </c>
      <c r="AO348" s="36" t="n">
        <f aca="false">AO349+AO351</f>
        <v>0</v>
      </c>
      <c r="AP348" s="36" t="n">
        <f aca="false">AP349+AP351</f>
        <v>0</v>
      </c>
      <c r="AQ348" s="36" t="n">
        <f aca="false">AQ349+AQ351</f>
        <v>9833.1</v>
      </c>
      <c r="AR348" s="36" t="n">
        <f aca="false">AR349+AR351</f>
        <v>0</v>
      </c>
      <c r="AS348" s="36" t="n">
        <f aca="false">AS349+AS351</f>
        <v>0</v>
      </c>
      <c r="AT348" s="36" t="n">
        <f aca="false">AT349+AT351</f>
        <v>9833.1</v>
      </c>
      <c r="AU348" s="36" t="n">
        <f aca="false">AU349+AU351</f>
        <v>0</v>
      </c>
      <c r="AV348" s="36" t="n">
        <f aca="false">AV349+AV351</f>
        <v>0</v>
      </c>
      <c r="AW348" s="36" t="n">
        <f aca="false">AW349+AW351</f>
        <v>9833.1</v>
      </c>
      <c r="AX348" s="36" t="n">
        <f aca="false">AX349+AX351</f>
        <v>0</v>
      </c>
      <c r="AY348" s="36" t="n">
        <f aca="false">AY349+AY351</f>
        <v>0</v>
      </c>
      <c r="AZ348" s="36" t="n">
        <f aca="false">AZ349+AZ351</f>
        <v>9833.1</v>
      </c>
      <c r="BA348" s="36" t="n">
        <f aca="false">BA349+BA351</f>
        <v>0</v>
      </c>
      <c r="BB348" s="36" t="n">
        <f aca="false">BB349+BB351</f>
        <v>0</v>
      </c>
      <c r="BC348" s="36" t="n">
        <f aca="false">BC349+BC351</f>
        <v>9833.1</v>
      </c>
      <c r="BD348" s="36" t="n">
        <f aca="false">BD349+BD351</f>
        <v>0</v>
      </c>
      <c r="BE348" s="36" t="n">
        <f aca="false">BE349+BE351</f>
        <v>0</v>
      </c>
      <c r="BF348" s="36" t="n">
        <f aca="false">BF349+BF351</f>
        <v>9833.1</v>
      </c>
      <c r="BG348" s="35" t="n">
        <f aca="false">BG349+BG351</f>
        <v>949.2</v>
      </c>
      <c r="BH348" s="35" t="n">
        <f aca="false">BH349+BH351</f>
        <v>0</v>
      </c>
      <c r="BI348" s="35" t="n">
        <f aca="false">BI349+BI351</f>
        <v>0</v>
      </c>
      <c r="BJ348" s="35" t="n">
        <f aca="false">BJ349+BJ351</f>
        <v>949.2</v>
      </c>
      <c r="BK348" s="35" t="n">
        <f aca="false">BK349+BK351</f>
        <v>0</v>
      </c>
      <c r="BL348" s="35" t="n">
        <f aca="false">BL349+BL351</f>
        <v>0</v>
      </c>
      <c r="BM348" s="35" t="n">
        <f aca="false">BM349+BM351</f>
        <v>949.2</v>
      </c>
      <c r="BN348" s="35" t="n">
        <f aca="false">BN349+BN351</f>
        <v>0</v>
      </c>
      <c r="BO348" s="35" t="n">
        <f aca="false">BO349+BO351</f>
        <v>0</v>
      </c>
      <c r="BP348" s="35" t="n">
        <f aca="false">BP349+BP351</f>
        <v>949.2</v>
      </c>
      <c r="BQ348" s="35" t="n">
        <f aca="false">BQ349+BQ351</f>
        <v>0</v>
      </c>
      <c r="BR348" s="35" t="n">
        <f aca="false">BR349+BR351</f>
        <v>0</v>
      </c>
      <c r="BS348" s="35" t="n">
        <f aca="false">BS349+BS351</f>
        <v>949.2</v>
      </c>
      <c r="BT348" s="35" t="n">
        <f aca="false">BT349+BT351</f>
        <v>0</v>
      </c>
      <c r="BU348" s="35" t="n">
        <f aca="false">BU349+BU351</f>
        <v>0</v>
      </c>
      <c r="BV348" s="35" t="n">
        <f aca="false">BV349+BV351</f>
        <v>949.2</v>
      </c>
      <c r="BW348" s="35" t="n">
        <f aca="false">BW349+BW351</f>
        <v>0</v>
      </c>
      <c r="BX348" s="35" t="n">
        <f aca="false">BX349+BX351</f>
        <v>0</v>
      </c>
      <c r="BY348" s="35" t="n">
        <f aca="false">BY349+BY351</f>
        <v>949.2</v>
      </c>
      <c r="BZ348" s="35" t="n">
        <f aca="false">BZ349+BZ351</f>
        <v>0</v>
      </c>
      <c r="CA348" s="35" t="n">
        <f aca="false">CA349+CA351</f>
        <v>0</v>
      </c>
      <c r="CB348" s="35" t="n">
        <f aca="false">CB349+CB351</f>
        <v>949.2</v>
      </c>
      <c r="CC348" s="35" t="n">
        <f aca="false">CC349+CC351</f>
        <v>0</v>
      </c>
      <c r="CD348" s="35" t="n">
        <f aca="false">CD349+CD351</f>
        <v>0</v>
      </c>
      <c r="CE348" s="35" t="n">
        <f aca="false">CE349+CE351</f>
        <v>949.2</v>
      </c>
      <c r="CF348" s="37" t="n">
        <v>1156.6</v>
      </c>
      <c r="CG348" s="37" t="n">
        <v>9833.1</v>
      </c>
      <c r="CH348" s="37" t="n">
        <v>949.2</v>
      </c>
    </row>
    <row r="349" s="38" customFormat="true" ht="12.75" hidden="true" customHeight="true" outlineLevel="0" collapsed="false">
      <c r="A349" s="32" t="s">
        <v>120</v>
      </c>
      <c r="B349" s="33"/>
      <c r="C349" s="34" t="s">
        <v>315</v>
      </c>
      <c r="D349" s="34" t="s">
        <v>325</v>
      </c>
      <c r="E349" s="34" t="s">
        <v>121</v>
      </c>
      <c r="F349" s="35" t="n">
        <f aca="false">F350</f>
        <v>0</v>
      </c>
      <c r="G349" s="35" t="n">
        <f aca="false">G350</f>
        <v>0</v>
      </c>
      <c r="H349" s="35" t="n">
        <f aca="false">H350</f>
        <v>0</v>
      </c>
      <c r="I349" s="35" t="n">
        <f aca="false">I350</f>
        <v>0</v>
      </c>
      <c r="J349" s="35" t="n">
        <f aca="false">J350</f>
        <v>0</v>
      </c>
      <c r="K349" s="35" t="n">
        <f aca="false">K350</f>
        <v>0</v>
      </c>
      <c r="L349" s="35" t="n">
        <f aca="false">L350</f>
        <v>0</v>
      </c>
      <c r="M349" s="35" t="n">
        <f aca="false">M350</f>
        <v>0</v>
      </c>
      <c r="N349" s="35" t="n">
        <f aca="false">N350</f>
        <v>0</v>
      </c>
      <c r="O349" s="35" t="n">
        <f aca="false">O350</f>
        <v>0</v>
      </c>
      <c r="P349" s="35" t="n">
        <f aca="false">P350</f>
        <v>0</v>
      </c>
      <c r="Q349" s="35" t="n">
        <f aca="false">Q350</f>
        <v>0</v>
      </c>
      <c r="R349" s="35" t="n">
        <f aca="false">R350</f>
        <v>0</v>
      </c>
      <c r="S349" s="35" t="n">
        <f aca="false">S350</f>
        <v>0</v>
      </c>
      <c r="T349" s="35" t="n">
        <f aca="false">T350</f>
        <v>0</v>
      </c>
      <c r="U349" s="35" t="n">
        <f aca="false">U350</f>
        <v>0</v>
      </c>
      <c r="V349" s="35" t="n">
        <f aca="false">V350</f>
        <v>0</v>
      </c>
      <c r="W349" s="35" t="n">
        <f aca="false">W350</f>
        <v>0</v>
      </c>
      <c r="X349" s="35" t="n">
        <f aca="false">X350</f>
        <v>0</v>
      </c>
      <c r="Y349" s="35" t="n">
        <f aca="false">Y350</f>
        <v>0</v>
      </c>
      <c r="Z349" s="35" t="n">
        <f aca="false">Z350</f>
        <v>0</v>
      </c>
      <c r="AA349" s="35" t="n">
        <f aca="false">AA350</f>
        <v>0</v>
      </c>
      <c r="AB349" s="35" t="n">
        <f aca="false">AB350</f>
        <v>0</v>
      </c>
      <c r="AC349" s="35" t="n">
        <f aca="false">AC350</f>
        <v>0</v>
      </c>
      <c r="AD349" s="35" t="n">
        <f aca="false">AD350</f>
        <v>0</v>
      </c>
      <c r="AE349" s="35" t="n">
        <f aca="false">AE350</f>
        <v>0</v>
      </c>
      <c r="AF349" s="35" t="n">
        <f aca="false">AF350</f>
        <v>0</v>
      </c>
      <c r="AG349" s="35" t="n">
        <f aca="false">AG350</f>
        <v>0</v>
      </c>
      <c r="AH349" s="36" t="n">
        <f aca="false">AH350</f>
        <v>0</v>
      </c>
      <c r="AI349" s="36" t="n">
        <f aca="false">AI350</f>
        <v>0</v>
      </c>
      <c r="AJ349" s="36" t="n">
        <f aca="false">AJ350</f>
        <v>0</v>
      </c>
      <c r="AK349" s="36" t="n">
        <f aca="false">AK350</f>
        <v>0</v>
      </c>
      <c r="AL349" s="36" t="n">
        <f aca="false">AL350</f>
        <v>0</v>
      </c>
      <c r="AM349" s="36" t="n">
        <f aca="false">AM350</f>
        <v>0</v>
      </c>
      <c r="AN349" s="36" t="n">
        <f aca="false">AN350</f>
        <v>0</v>
      </c>
      <c r="AO349" s="36" t="n">
        <f aca="false">AO350</f>
        <v>0</v>
      </c>
      <c r="AP349" s="36" t="n">
        <f aca="false">AP350</f>
        <v>0</v>
      </c>
      <c r="AQ349" s="36" t="n">
        <f aca="false">AQ350</f>
        <v>0</v>
      </c>
      <c r="AR349" s="36" t="n">
        <f aca="false">AR350</f>
        <v>0</v>
      </c>
      <c r="AS349" s="36" t="n">
        <f aca="false">AS350</f>
        <v>0</v>
      </c>
      <c r="AT349" s="36" t="n">
        <f aca="false">AT350</f>
        <v>0</v>
      </c>
      <c r="AU349" s="36" t="n">
        <f aca="false">AU350</f>
        <v>0</v>
      </c>
      <c r="AV349" s="36" t="n">
        <f aca="false">AV350</f>
        <v>0</v>
      </c>
      <c r="AW349" s="36" t="n">
        <f aca="false">AW350</f>
        <v>0</v>
      </c>
      <c r="AX349" s="36" t="n">
        <f aca="false">AX350</f>
        <v>0</v>
      </c>
      <c r="AY349" s="36" t="n">
        <f aca="false">AY350</f>
        <v>0</v>
      </c>
      <c r="AZ349" s="36" t="n">
        <f aca="false">AZ350</f>
        <v>0</v>
      </c>
      <c r="BA349" s="36" t="n">
        <f aca="false">BA350</f>
        <v>0</v>
      </c>
      <c r="BB349" s="36" t="n">
        <f aca="false">BB350</f>
        <v>0</v>
      </c>
      <c r="BC349" s="36" t="n">
        <f aca="false">BC350</f>
        <v>0</v>
      </c>
      <c r="BD349" s="36" t="n">
        <f aca="false">BD350</f>
        <v>0</v>
      </c>
      <c r="BE349" s="36" t="n">
        <f aca="false">BE350</f>
        <v>0</v>
      </c>
      <c r="BF349" s="36" t="n">
        <f aca="false">BF350</f>
        <v>0</v>
      </c>
      <c r="BG349" s="35" t="n">
        <f aca="false">BG350</f>
        <v>0</v>
      </c>
      <c r="BH349" s="35" t="n">
        <f aca="false">BH350</f>
        <v>0</v>
      </c>
      <c r="BI349" s="35" t="n">
        <f aca="false">BI350</f>
        <v>0</v>
      </c>
      <c r="BJ349" s="35" t="n">
        <f aca="false">BJ350</f>
        <v>0</v>
      </c>
      <c r="BK349" s="35" t="n">
        <f aca="false">BK350</f>
        <v>0</v>
      </c>
      <c r="BL349" s="35" t="n">
        <f aca="false">BL350</f>
        <v>0</v>
      </c>
      <c r="BM349" s="35" t="n">
        <f aca="false">BM350</f>
        <v>0</v>
      </c>
      <c r="BN349" s="35" t="n">
        <f aca="false">BN350</f>
        <v>0</v>
      </c>
      <c r="BO349" s="35" t="n">
        <f aca="false">BO350</f>
        <v>0</v>
      </c>
      <c r="BP349" s="35" t="n">
        <f aca="false">BP350</f>
        <v>0</v>
      </c>
      <c r="BQ349" s="35" t="n">
        <f aca="false">BQ350</f>
        <v>0</v>
      </c>
      <c r="BR349" s="35" t="n">
        <f aca="false">BR350</f>
        <v>0</v>
      </c>
      <c r="BS349" s="35" t="n">
        <f aca="false">BS350</f>
        <v>0</v>
      </c>
      <c r="BT349" s="35" t="n">
        <f aca="false">BT350</f>
        <v>0</v>
      </c>
      <c r="BU349" s="35" t="n">
        <f aca="false">BU350</f>
        <v>0</v>
      </c>
      <c r="BV349" s="35" t="n">
        <f aca="false">BV350</f>
        <v>0</v>
      </c>
      <c r="BW349" s="35" t="n">
        <f aca="false">BW350</f>
        <v>0</v>
      </c>
      <c r="BX349" s="35" t="n">
        <f aca="false">BX350</f>
        <v>0</v>
      </c>
      <c r="BY349" s="35" t="n">
        <f aca="false">BY350</f>
        <v>0</v>
      </c>
      <c r="BZ349" s="35" t="n">
        <f aca="false">BZ350</f>
        <v>0</v>
      </c>
      <c r="CA349" s="35" t="n">
        <f aca="false">CA350</f>
        <v>0</v>
      </c>
      <c r="CB349" s="35" t="n">
        <f aca="false">CB350</f>
        <v>0</v>
      </c>
      <c r="CC349" s="35" t="n">
        <f aca="false">CC350</f>
        <v>0</v>
      </c>
      <c r="CD349" s="35" t="n">
        <f aca="false">CD350</f>
        <v>0</v>
      </c>
      <c r="CE349" s="35" t="n">
        <f aca="false">CE350</f>
        <v>0</v>
      </c>
      <c r="CF349" s="37" t="n">
        <v>0</v>
      </c>
      <c r="CG349" s="37" t="n">
        <v>0</v>
      </c>
      <c r="CH349" s="37" t="n">
        <v>0</v>
      </c>
    </row>
    <row r="350" s="38" customFormat="true" ht="12.75" hidden="true" customHeight="true" outlineLevel="0" collapsed="false">
      <c r="A350" s="32" t="s">
        <v>122</v>
      </c>
      <c r="B350" s="33"/>
      <c r="C350" s="34" t="s">
        <v>315</v>
      </c>
      <c r="D350" s="34" t="s">
        <v>325</v>
      </c>
      <c r="E350" s="34" t="s">
        <v>123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5" t="n">
        <v>0</v>
      </c>
      <c r="X350" s="35" t="n">
        <v>0</v>
      </c>
      <c r="Y350" s="35" t="n">
        <v>0</v>
      </c>
      <c r="Z350" s="35" t="n">
        <v>0</v>
      </c>
      <c r="AA350" s="35" t="n">
        <v>0</v>
      </c>
      <c r="AB350" s="35" t="n">
        <v>0</v>
      </c>
      <c r="AC350" s="35" t="n">
        <v>0</v>
      </c>
      <c r="AD350" s="35" t="n">
        <v>0</v>
      </c>
      <c r="AE350" s="35" t="n">
        <v>0</v>
      </c>
      <c r="AF350" s="35" t="n">
        <v>0</v>
      </c>
      <c r="AG350" s="35" t="n">
        <v>0</v>
      </c>
      <c r="AH350" s="36" t="n">
        <v>0</v>
      </c>
      <c r="AI350" s="36" t="n">
        <v>0</v>
      </c>
      <c r="AJ350" s="36" t="n">
        <v>0</v>
      </c>
      <c r="AK350" s="36" t="n">
        <v>0</v>
      </c>
      <c r="AL350" s="36" t="n">
        <v>0</v>
      </c>
      <c r="AM350" s="36" t="n">
        <v>0</v>
      </c>
      <c r="AN350" s="36" t="n">
        <v>0</v>
      </c>
      <c r="AO350" s="36" t="n">
        <v>0</v>
      </c>
      <c r="AP350" s="36" t="n">
        <v>0</v>
      </c>
      <c r="AQ350" s="36" t="n">
        <v>0</v>
      </c>
      <c r="AR350" s="36" t="n">
        <v>0</v>
      </c>
      <c r="AS350" s="36" t="n">
        <v>0</v>
      </c>
      <c r="AT350" s="36" t="n">
        <v>0</v>
      </c>
      <c r="AU350" s="36" t="n">
        <v>0</v>
      </c>
      <c r="AV350" s="36" t="n">
        <v>0</v>
      </c>
      <c r="AW350" s="36" t="n">
        <v>0</v>
      </c>
      <c r="AX350" s="36" t="n">
        <v>0</v>
      </c>
      <c r="AY350" s="36" t="n">
        <v>0</v>
      </c>
      <c r="AZ350" s="36" t="n">
        <v>0</v>
      </c>
      <c r="BA350" s="36" t="n">
        <v>0</v>
      </c>
      <c r="BB350" s="36" t="n">
        <v>0</v>
      </c>
      <c r="BC350" s="36" t="n">
        <v>0</v>
      </c>
      <c r="BD350" s="36" t="n">
        <v>0</v>
      </c>
      <c r="BE350" s="36" t="n">
        <v>0</v>
      </c>
      <c r="BF350" s="36" t="n">
        <v>0</v>
      </c>
      <c r="BG350" s="35" t="n">
        <v>0</v>
      </c>
      <c r="BH350" s="35" t="n">
        <v>0</v>
      </c>
      <c r="BI350" s="35" t="n">
        <v>0</v>
      </c>
      <c r="BJ350" s="35" t="n">
        <v>0</v>
      </c>
      <c r="BK350" s="35" t="n">
        <v>0</v>
      </c>
      <c r="BL350" s="35" t="n">
        <v>0</v>
      </c>
      <c r="BM350" s="35" t="n">
        <v>0</v>
      </c>
      <c r="BN350" s="35" t="n">
        <v>0</v>
      </c>
      <c r="BO350" s="35" t="n">
        <v>0</v>
      </c>
      <c r="BP350" s="35" t="n">
        <v>0</v>
      </c>
      <c r="BQ350" s="35" t="n">
        <v>0</v>
      </c>
      <c r="BR350" s="35" t="n">
        <v>0</v>
      </c>
      <c r="BS350" s="35" t="n">
        <v>0</v>
      </c>
      <c r="BT350" s="35" t="n">
        <v>0</v>
      </c>
      <c r="BU350" s="35" t="n">
        <v>0</v>
      </c>
      <c r="BV350" s="35" t="n">
        <v>0</v>
      </c>
      <c r="BW350" s="35" t="n">
        <v>0</v>
      </c>
      <c r="BX350" s="35" t="n">
        <v>0</v>
      </c>
      <c r="BY350" s="35" t="n">
        <v>0</v>
      </c>
      <c r="BZ350" s="35" t="n">
        <v>0</v>
      </c>
      <c r="CA350" s="35" t="n">
        <v>0</v>
      </c>
      <c r="CB350" s="35" t="n">
        <v>0</v>
      </c>
      <c r="CC350" s="35" t="n">
        <v>0</v>
      </c>
      <c r="CD350" s="35" t="n">
        <v>0</v>
      </c>
      <c r="CE350" s="35" t="n">
        <v>0</v>
      </c>
      <c r="CF350" s="37" t="n">
        <v>0</v>
      </c>
      <c r="CG350" s="37" t="n">
        <v>0</v>
      </c>
      <c r="CH350" s="37" t="n">
        <v>0</v>
      </c>
    </row>
    <row r="351" s="38" customFormat="true" ht="25.5" hidden="false" customHeight="false" outlineLevel="0" collapsed="false">
      <c r="A351" s="32" t="s">
        <v>326</v>
      </c>
      <c r="B351" s="33"/>
      <c r="C351" s="34" t="s">
        <v>315</v>
      </c>
      <c r="D351" s="34" t="s">
        <v>327</v>
      </c>
      <c r="E351" s="34"/>
      <c r="F351" s="35" t="n">
        <f aca="false">F352+F354</f>
        <v>9153.6</v>
      </c>
      <c r="G351" s="35" t="n">
        <f aca="false">G352+G354</f>
        <v>0</v>
      </c>
      <c r="H351" s="35" t="n">
        <f aca="false">H352+H354</f>
        <v>0</v>
      </c>
      <c r="I351" s="35" t="n">
        <f aca="false">I352+I354</f>
        <v>9153.6</v>
      </c>
      <c r="J351" s="35" t="n">
        <f aca="false">J352+J354</f>
        <v>0</v>
      </c>
      <c r="K351" s="35" t="n">
        <f aca="false">K352+K354</f>
        <v>0</v>
      </c>
      <c r="L351" s="35" t="n">
        <f aca="false">L352+L354</f>
        <v>9153.6</v>
      </c>
      <c r="M351" s="35" t="n">
        <f aca="false">M352+M354</f>
        <v>0</v>
      </c>
      <c r="N351" s="35" t="n">
        <f aca="false">N352+N354</f>
        <v>0</v>
      </c>
      <c r="O351" s="35" t="n">
        <f aca="false">O352+O354</f>
        <v>9153.6</v>
      </c>
      <c r="P351" s="35" t="n">
        <f aca="false">P352+P354</f>
        <v>0</v>
      </c>
      <c r="Q351" s="35" t="n">
        <f aca="false">Q352+Q354</f>
        <v>0</v>
      </c>
      <c r="R351" s="35" t="n">
        <f aca="false">R352+R354</f>
        <v>9153.6</v>
      </c>
      <c r="S351" s="35" t="n">
        <f aca="false">S352+S354</f>
        <v>0</v>
      </c>
      <c r="T351" s="35" t="n">
        <f aca="false">T352+T354</f>
        <v>0</v>
      </c>
      <c r="U351" s="35" t="n">
        <f aca="false">U352+U354</f>
        <v>9153.6</v>
      </c>
      <c r="V351" s="35" t="n">
        <f aca="false">V352+V354</f>
        <v>0</v>
      </c>
      <c r="W351" s="35" t="n">
        <f aca="false">W352+W354</f>
        <v>0</v>
      </c>
      <c r="X351" s="35" t="n">
        <f aca="false">X352+X354</f>
        <v>9153.6</v>
      </c>
      <c r="Y351" s="35" t="n">
        <f aca="false">Y352+Y354</f>
        <v>0</v>
      </c>
      <c r="Z351" s="35" t="n">
        <f aca="false">Z352+Z354</f>
        <v>0</v>
      </c>
      <c r="AA351" s="35" t="n">
        <f aca="false">AA352+AA354</f>
        <v>9153.6</v>
      </c>
      <c r="AB351" s="35" t="n">
        <f aca="false">AB352+AB354</f>
        <v>0</v>
      </c>
      <c r="AC351" s="35" t="n">
        <f aca="false">AC352+AC354</f>
        <v>-7997</v>
      </c>
      <c r="AD351" s="35" t="n">
        <f aca="false">AD352+AD354</f>
        <v>1156.6</v>
      </c>
      <c r="AE351" s="35" t="n">
        <f aca="false">AE352+AE354</f>
        <v>0</v>
      </c>
      <c r="AF351" s="35" t="n">
        <f aca="false">AF352+AF354</f>
        <v>0</v>
      </c>
      <c r="AG351" s="35" t="n">
        <f aca="false">AG352+AG354</f>
        <v>1156.6</v>
      </c>
      <c r="AH351" s="36" t="n">
        <f aca="false">AH352+AH354</f>
        <v>9833.1</v>
      </c>
      <c r="AI351" s="36" t="n">
        <f aca="false">AI352+AI354</f>
        <v>0</v>
      </c>
      <c r="AJ351" s="36" t="n">
        <f aca="false">AJ352+AJ354</f>
        <v>0</v>
      </c>
      <c r="AK351" s="36" t="n">
        <f aca="false">AK352+AK354</f>
        <v>9833.1</v>
      </c>
      <c r="AL351" s="36" t="n">
        <f aca="false">AL352+AL354</f>
        <v>0</v>
      </c>
      <c r="AM351" s="36" t="n">
        <f aca="false">AM352+AM354</f>
        <v>0</v>
      </c>
      <c r="AN351" s="36" t="n">
        <f aca="false">AN352+AN354</f>
        <v>9833.1</v>
      </c>
      <c r="AO351" s="36" t="n">
        <f aca="false">AO352+AO354</f>
        <v>0</v>
      </c>
      <c r="AP351" s="36" t="n">
        <f aca="false">AP352+AP354</f>
        <v>0</v>
      </c>
      <c r="AQ351" s="36" t="n">
        <f aca="false">AQ352+AQ354</f>
        <v>9833.1</v>
      </c>
      <c r="AR351" s="36" t="n">
        <f aca="false">AR352+AR354</f>
        <v>0</v>
      </c>
      <c r="AS351" s="36" t="n">
        <f aca="false">AS352+AS354</f>
        <v>0</v>
      </c>
      <c r="AT351" s="36" t="n">
        <f aca="false">AT352+AT354</f>
        <v>9833.1</v>
      </c>
      <c r="AU351" s="36" t="n">
        <f aca="false">AU352+AU354</f>
        <v>0</v>
      </c>
      <c r="AV351" s="36" t="n">
        <f aca="false">AV352+AV354</f>
        <v>0</v>
      </c>
      <c r="AW351" s="36" t="n">
        <f aca="false">AW352+AW354</f>
        <v>9833.1</v>
      </c>
      <c r="AX351" s="36" t="n">
        <f aca="false">AX352+AX354</f>
        <v>0</v>
      </c>
      <c r="AY351" s="36" t="n">
        <f aca="false">AY352+AY354</f>
        <v>0</v>
      </c>
      <c r="AZ351" s="36" t="n">
        <f aca="false">AZ352+AZ354</f>
        <v>9833.1</v>
      </c>
      <c r="BA351" s="36" t="n">
        <f aca="false">BA352+BA354</f>
        <v>0</v>
      </c>
      <c r="BB351" s="36" t="n">
        <f aca="false">BB352+BB354</f>
        <v>0</v>
      </c>
      <c r="BC351" s="36" t="n">
        <f aca="false">BC352+BC354</f>
        <v>9833.1</v>
      </c>
      <c r="BD351" s="36" t="n">
        <f aca="false">BD352+BD354</f>
        <v>0</v>
      </c>
      <c r="BE351" s="36" t="n">
        <f aca="false">BE352+BE354</f>
        <v>0</v>
      </c>
      <c r="BF351" s="36" t="n">
        <f aca="false">BF352+BF354</f>
        <v>9833.1</v>
      </c>
      <c r="BG351" s="35" t="n">
        <f aca="false">BG352+BG354</f>
        <v>949.2</v>
      </c>
      <c r="BH351" s="35" t="n">
        <f aca="false">BH352+BH354</f>
        <v>0</v>
      </c>
      <c r="BI351" s="35" t="n">
        <f aca="false">BI352+BI354</f>
        <v>0</v>
      </c>
      <c r="BJ351" s="35" t="n">
        <f aca="false">BJ352+BJ354</f>
        <v>949.2</v>
      </c>
      <c r="BK351" s="35" t="n">
        <f aca="false">BK352+BK354</f>
        <v>0</v>
      </c>
      <c r="BL351" s="35" t="n">
        <f aca="false">BL352+BL354</f>
        <v>0</v>
      </c>
      <c r="BM351" s="35" t="n">
        <f aca="false">BM352+BM354</f>
        <v>949.2</v>
      </c>
      <c r="BN351" s="35" t="n">
        <f aca="false">BN352+BN354</f>
        <v>0</v>
      </c>
      <c r="BO351" s="35" t="n">
        <f aca="false">BO352+BO354</f>
        <v>0</v>
      </c>
      <c r="BP351" s="35" t="n">
        <f aca="false">BP352+BP354</f>
        <v>949.2</v>
      </c>
      <c r="BQ351" s="35" t="n">
        <f aca="false">BQ352+BQ354</f>
        <v>0</v>
      </c>
      <c r="BR351" s="35" t="n">
        <f aca="false">BR352+BR354</f>
        <v>0</v>
      </c>
      <c r="BS351" s="35" t="n">
        <f aca="false">BS352+BS354</f>
        <v>949.2</v>
      </c>
      <c r="BT351" s="35" t="n">
        <f aca="false">BT352+BT354</f>
        <v>0</v>
      </c>
      <c r="BU351" s="35" t="n">
        <f aca="false">BU352+BU354</f>
        <v>0</v>
      </c>
      <c r="BV351" s="35" t="n">
        <f aca="false">BV352+BV354</f>
        <v>949.2</v>
      </c>
      <c r="BW351" s="35" t="n">
        <f aca="false">BW352+BW354</f>
        <v>0</v>
      </c>
      <c r="BX351" s="35" t="n">
        <f aca="false">BX352+BX354</f>
        <v>0</v>
      </c>
      <c r="BY351" s="35" t="n">
        <f aca="false">BY352+BY354</f>
        <v>949.2</v>
      </c>
      <c r="BZ351" s="35" t="n">
        <f aca="false">BZ352+BZ354</f>
        <v>0</v>
      </c>
      <c r="CA351" s="35" t="n">
        <f aca="false">CA352+CA354</f>
        <v>0</v>
      </c>
      <c r="CB351" s="35" t="n">
        <f aca="false">CB352+CB354</f>
        <v>949.2</v>
      </c>
      <c r="CC351" s="35" t="n">
        <f aca="false">CC352+CC354</f>
        <v>0</v>
      </c>
      <c r="CD351" s="35" t="n">
        <f aca="false">CD352+CD354</f>
        <v>0</v>
      </c>
      <c r="CE351" s="35" t="n">
        <f aca="false">CE352+CE354</f>
        <v>949.2</v>
      </c>
      <c r="CF351" s="37" t="n">
        <v>1156.6</v>
      </c>
      <c r="CG351" s="37" t="n">
        <v>9833.1</v>
      </c>
      <c r="CH351" s="37" t="n">
        <v>949.2</v>
      </c>
    </row>
    <row r="352" s="38" customFormat="true" ht="12.75" hidden="true" customHeight="false" outlineLevel="0" collapsed="false">
      <c r="A352" s="32" t="s">
        <v>120</v>
      </c>
      <c r="B352" s="33"/>
      <c r="C352" s="34" t="s">
        <v>315</v>
      </c>
      <c r="D352" s="34" t="s">
        <v>327</v>
      </c>
      <c r="E352" s="34" t="s">
        <v>121</v>
      </c>
      <c r="F352" s="35" t="n">
        <f aca="false">SUM(F353:F353)</f>
        <v>0</v>
      </c>
      <c r="G352" s="35" t="n">
        <f aca="false">SUM(G353:G353)</f>
        <v>0</v>
      </c>
      <c r="H352" s="35" t="n">
        <f aca="false">SUM(H353:H353)</f>
        <v>0</v>
      </c>
      <c r="I352" s="35" t="n">
        <f aca="false">SUM(I353:I353)</f>
        <v>0</v>
      </c>
      <c r="J352" s="35" t="n">
        <f aca="false">SUM(J353:J353)</f>
        <v>0</v>
      </c>
      <c r="K352" s="35" t="n">
        <f aca="false">SUM(K353:K353)</f>
        <v>0</v>
      </c>
      <c r="L352" s="35" t="n">
        <f aca="false">SUM(L353:L353)</f>
        <v>0</v>
      </c>
      <c r="M352" s="35" t="n">
        <f aca="false">SUM(M353:M353)</f>
        <v>0</v>
      </c>
      <c r="N352" s="35" t="n">
        <f aca="false">SUM(N353:N353)</f>
        <v>0</v>
      </c>
      <c r="O352" s="35" t="n">
        <f aca="false">SUM(O353:O353)</f>
        <v>0</v>
      </c>
      <c r="P352" s="35" t="n">
        <f aca="false">SUM(P353:P353)</f>
        <v>0</v>
      </c>
      <c r="Q352" s="35" t="n">
        <f aca="false">SUM(Q353:Q353)</f>
        <v>0</v>
      </c>
      <c r="R352" s="35" t="n">
        <f aca="false">SUM(R353:R353)</f>
        <v>0</v>
      </c>
      <c r="S352" s="35" t="n">
        <f aca="false">SUM(S353:S353)</f>
        <v>0</v>
      </c>
      <c r="T352" s="35" t="n">
        <f aca="false">SUM(T353:T353)</f>
        <v>0</v>
      </c>
      <c r="U352" s="35" t="n">
        <f aca="false">SUM(U353:U353)</f>
        <v>0</v>
      </c>
      <c r="V352" s="35" t="n">
        <f aca="false">SUM(V353:V353)</f>
        <v>0</v>
      </c>
      <c r="W352" s="35" t="n">
        <f aca="false">SUM(W353:W353)</f>
        <v>0</v>
      </c>
      <c r="X352" s="35" t="n">
        <f aca="false">SUM(X353:X353)</f>
        <v>0</v>
      </c>
      <c r="Y352" s="35" t="n">
        <f aca="false">SUM(Y353:Y353)</f>
        <v>0</v>
      </c>
      <c r="Z352" s="35" t="n">
        <f aca="false">SUM(Z353:Z353)</f>
        <v>0</v>
      </c>
      <c r="AA352" s="35" t="n">
        <f aca="false">SUM(AA353:AA353)</f>
        <v>0</v>
      </c>
      <c r="AB352" s="35" t="n">
        <f aca="false">SUM(AB353:AB353)</f>
        <v>0</v>
      </c>
      <c r="AC352" s="35" t="n">
        <f aca="false">SUM(AC353:AC353)</f>
        <v>0</v>
      </c>
      <c r="AD352" s="35" t="n">
        <f aca="false">SUM(AD353:AD353)</f>
        <v>0</v>
      </c>
      <c r="AE352" s="35" t="n">
        <f aca="false">SUM(AE353:AE353)</f>
        <v>0</v>
      </c>
      <c r="AF352" s="35" t="n">
        <f aca="false">SUM(AF353:AF353)</f>
        <v>0</v>
      </c>
      <c r="AG352" s="35" t="n">
        <f aca="false">SUM(AG353:AG353)</f>
        <v>0</v>
      </c>
      <c r="AH352" s="36" t="n">
        <f aca="false">SUM(AH353:AH353)</f>
        <v>0</v>
      </c>
      <c r="AI352" s="36" t="n">
        <f aca="false">SUM(AI353:AI353)</f>
        <v>0</v>
      </c>
      <c r="AJ352" s="36" t="n">
        <f aca="false">SUM(AJ353:AJ353)</f>
        <v>0</v>
      </c>
      <c r="AK352" s="36" t="n">
        <f aca="false">SUM(AK353:AK353)</f>
        <v>0</v>
      </c>
      <c r="AL352" s="36" t="n">
        <f aca="false">SUM(AL353:AL353)</f>
        <v>0</v>
      </c>
      <c r="AM352" s="36" t="n">
        <f aca="false">SUM(AM353:AM353)</f>
        <v>0</v>
      </c>
      <c r="AN352" s="36" t="n">
        <f aca="false">SUM(AN353:AN353)</f>
        <v>0</v>
      </c>
      <c r="AO352" s="36" t="n">
        <f aca="false">SUM(AO353:AO353)</f>
        <v>0</v>
      </c>
      <c r="AP352" s="36" t="n">
        <f aca="false">SUM(AP353:AP353)</f>
        <v>0</v>
      </c>
      <c r="AQ352" s="36" t="n">
        <f aca="false">SUM(AQ353:AQ353)</f>
        <v>0</v>
      </c>
      <c r="AR352" s="36" t="n">
        <f aca="false">SUM(AR353:AR353)</f>
        <v>0</v>
      </c>
      <c r="AS352" s="36" t="n">
        <f aca="false">SUM(AS353:AS353)</f>
        <v>0</v>
      </c>
      <c r="AT352" s="36" t="n">
        <f aca="false">SUM(AT353:AT353)</f>
        <v>0</v>
      </c>
      <c r="AU352" s="36" t="n">
        <f aca="false">SUM(AU353:AU353)</f>
        <v>0</v>
      </c>
      <c r="AV352" s="36" t="n">
        <f aca="false">SUM(AV353:AV353)</f>
        <v>0</v>
      </c>
      <c r="AW352" s="36" t="n">
        <f aca="false">SUM(AW353:AW353)</f>
        <v>0</v>
      </c>
      <c r="AX352" s="36" t="n">
        <f aca="false">SUM(AX353:AX353)</f>
        <v>0</v>
      </c>
      <c r="AY352" s="36" t="n">
        <f aca="false">SUM(AY353:AY353)</f>
        <v>0</v>
      </c>
      <c r="AZ352" s="36" t="n">
        <f aca="false">SUM(AZ353:AZ353)</f>
        <v>0</v>
      </c>
      <c r="BA352" s="36" t="n">
        <f aca="false">SUM(BA353:BA353)</f>
        <v>0</v>
      </c>
      <c r="BB352" s="36" t="n">
        <f aca="false">SUM(BB353:BB353)</f>
        <v>0</v>
      </c>
      <c r="BC352" s="36" t="n">
        <f aca="false">SUM(BC353:BC353)</f>
        <v>0</v>
      </c>
      <c r="BD352" s="36" t="n">
        <f aca="false">SUM(BD353:BD353)</f>
        <v>0</v>
      </c>
      <c r="BE352" s="36" t="n">
        <f aca="false">SUM(BE353:BE353)</f>
        <v>0</v>
      </c>
      <c r="BF352" s="36" t="n">
        <f aca="false">SUM(BF353:BF353)</f>
        <v>0</v>
      </c>
      <c r="BG352" s="35" t="n">
        <f aca="false">SUM(BG353:BG353)</f>
        <v>0</v>
      </c>
      <c r="BH352" s="35" t="n">
        <f aca="false">SUM(BH353:BH353)</f>
        <v>0</v>
      </c>
      <c r="BI352" s="35" t="n">
        <f aca="false">SUM(BI353:BI353)</f>
        <v>0</v>
      </c>
      <c r="BJ352" s="35" t="n">
        <f aca="false">SUM(BJ353:BJ353)</f>
        <v>0</v>
      </c>
      <c r="BK352" s="35" t="n">
        <f aca="false">SUM(BK353:BK353)</f>
        <v>0</v>
      </c>
      <c r="BL352" s="35" t="n">
        <f aca="false">SUM(BL353:BL353)</f>
        <v>0</v>
      </c>
      <c r="BM352" s="35" t="n">
        <f aca="false">SUM(BM353:BM353)</f>
        <v>0</v>
      </c>
      <c r="BN352" s="35" t="n">
        <f aca="false">SUM(BN353:BN353)</f>
        <v>0</v>
      </c>
      <c r="BO352" s="35" t="n">
        <f aca="false">SUM(BO353:BO353)</f>
        <v>0</v>
      </c>
      <c r="BP352" s="35" t="n">
        <f aca="false">SUM(BP353:BP353)</f>
        <v>0</v>
      </c>
      <c r="BQ352" s="35" t="n">
        <f aca="false">SUM(BQ353:BQ353)</f>
        <v>0</v>
      </c>
      <c r="BR352" s="35" t="n">
        <f aca="false">SUM(BR353:BR353)</f>
        <v>0</v>
      </c>
      <c r="BS352" s="35" t="n">
        <f aca="false">SUM(BS353:BS353)</f>
        <v>0</v>
      </c>
      <c r="BT352" s="35" t="n">
        <f aca="false">SUM(BT353:BT353)</f>
        <v>0</v>
      </c>
      <c r="BU352" s="35" t="n">
        <f aca="false">SUM(BU353:BU353)</f>
        <v>0</v>
      </c>
      <c r="BV352" s="35" t="n">
        <f aca="false">SUM(BV353:BV353)</f>
        <v>0</v>
      </c>
      <c r="BW352" s="35" t="n">
        <f aca="false">SUM(BW353:BW353)</f>
        <v>0</v>
      </c>
      <c r="BX352" s="35" t="n">
        <f aca="false">SUM(BX353:BX353)</f>
        <v>0</v>
      </c>
      <c r="BY352" s="35" t="n">
        <f aca="false">SUM(BY353:BY353)</f>
        <v>0</v>
      </c>
      <c r="BZ352" s="35" t="n">
        <f aca="false">SUM(BZ353:BZ353)</f>
        <v>0</v>
      </c>
      <c r="CA352" s="35" t="n">
        <f aca="false">SUM(CA353:CA353)</f>
        <v>0</v>
      </c>
      <c r="CB352" s="35" t="n">
        <f aca="false">SUM(CB353:CB353)</f>
        <v>0</v>
      </c>
      <c r="CC352" s="35" t="n">
        <f aca="false">SUM(CC353:CC353)</f>
        <v>0</v>
      </c>
      <c r="CD352" s="35" t="n">
        <f aca="false">SUM(CD353:CD353)</f>
        <v>0</v>
      </c>
      <c r="CE352" s="35" t="n">
        <f aca="false">SUM(CE353:CE353)</f>
        <v>0</v>
      </c>
      <c r="CF352" s="37" t="n">
        <v>0</v>
      </c>
      <c r="CG352" s="37" t="n">
        <v>0</v>
      </c>
      <c r="CH352" s="37" t="n">
        <v>0</v>
      </c>
    </row>
    <row r="353" s="38" customFormat="true" ht="12.75" hidden="true" customHeight="false" outlineLevel="0" collapsed="false">
      <c r="A353" s="32" t="s">
        <v>122</v>
      </c>
      <c r="B353" s="33"/>
      <c r="C353" s="34" t="s">
        <v>315</v>
      </c>
      <c r="D353" s="34" t="s">
        <v>327</v>
      </c>
      <c r="E353" s="34" t="s">
        <v>123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5" t="n">
        <v>0</v>
      </c>
      <c r="X353" s="35" t="n">
        <v>0</v>
      </c>
      <c r="Y353" s="35" t="n">
        <v>0</v>
      </c>
      <c r="Z353" s="35" t="n">
        <v>0</v>
      </c>
      <c r="AA353" s="35" t="n">
        <v>0</v>
      </c>
      <c r="AB353" s="35" t="n">
        <v>0</v>
      </c>
      <c r="AC353" s="35" t="n">
        <v>0</v>
      </c>
      <c r="AD353" s="35" t="n">
        <v>0</v>
      </c>
      <c r="AE353" s="35" t="n">
        <v>0</v>
      </c>
      <c r="AF353" s="35" t="n">
        <v>0</v>
      </c>
      <c r="AG353" s="35" t="n">
        <v>0</v>
      </c>
      <c r="AH353" s="36" t="n">
        <v>0</v>
      </c>
      <c r="AI353" s="36" t="n">
        <v>0</v>
      </c>
      <c r="AJ353" s="36" t="n">
        <v>0</v>
      </c>
      <c r="AK353" s="36" t="n">
        <v>0</v>
      </c>
      <c r="AL353" s="36" t="n">
        <v>0</v>
      </c>
      <c r="AM353" s="36" t="n">
        <v>0</v>
      </c>
      <c r="AN353" s="36" t="n">
        <v>0</v>
      </c>
      <c r="AO353" s="36" t="n">
        <v>0</v>
      </c>
      <c r="AP353" s="36" t="n">
        <v>0</v>
      </c>
      <c r="AQ353" s="36" t="n">
        <v>0</v>
      </c>
      <c r="AR353" s="36" t="n">
        <v>0</v>
      </c>
      <c r="AS353" s="36" t="n">
        <v>0</v>
      </c>
      <c r="AT353" s="36" t="n">
        <v>0</v>
      </c>
      <c r="AU353" s="36" t="n">
        <v>0</v>
      </c>
      <c r="AV353" s="36" t="n">
        <v>0</v>
      </c>
      <c r="AW353" s="36" t="n">
        <v>0</v>
      </c>
      <c r="AX353" s="36" t="n">
        <v>0</v>
      </c>
      <c r="AY353" s="36" t="n">
        <v>0</v>
      </c>
      <c r="AZ353" s="36" t="n">
        <v>0</v>
      </c>
      <c r="BA353" s="36" t="n">
        <v>0</v>
      </c>
      <c r="BB353" s="36" t="n">
        <v>0</v>
      </c>
      <c r="BC353" s="36" t="n">
        <v>0</v>
      </c>
      <c r="BD353" s="36" t="n">
        <v>0</v>
      </c>
      <c r="BE353" s="36" t="n">
        <v>0</v>
      </c>
      <c r="BF353" s="36" t="n">
        <v>0</v>
      </c>
      <c r="BG353" s="35" t="n">
        <v>0</v>
      </c>
      <c r="BH353" s="35" t="n">
        <v>0</v>
      </c>
      <c r="BI353" s="35" t="n">
        <v>0</v>
      </c>
      <c r="BJ353" s="35" t="n">
        <v>0</v>
      </c>
      <c r="BK353" s="35" t="n">
        <v>0</v>
      </c>
      <c r="BL353" s="35" t="n">
        <v>0</v>
      </c>
      <c r="BM353" s="35" t="n">
        <v>0</v>
      </c>
      <c r="BN353" s="35" t="n">
        <v>0</v>
      </c>
      <c r="BO353" s="35" t="n">
        <v>0</v>
      </c>
      <c r="BP353" s="35" t="n">
        <v>0</v>
      </c>
      <c r="BQ353" s="35" t="n">
        <v>0</v>
      </c>
      <c r="BR353" s="35" t="n">
        <v>0</v>
      </c>
      <c r="BS353" s="35" t="n">
        <v>0</v>
      </c>
      <c r="BT353" s="35" t="n">
        <v>0</v>
      </c>
      <c r="BU353" s="35" t="n">
        <v>0</v>
      </c>
      <c r="BV353" s="35" t="n">
        <v>0</v>
      </c>
      <c r="BW353" s="35" t="n">
        <v>0</v>
      </c>
      <c r="BX353" s="35" t="n">
        <v>0</v>
      </c>
      <c r="BY353" s="35" t="n">
        <v>0</v>
      </c>
      <c r="BZ353" s="35" t="n">
        <v>0</v>
      </c>
      <c r="CA353" s="35" t="n">
        <v>0</v>
      </c>
      <c r="CB353" s="35" t="n">
        <v>0</v>
      </c>
      <c r="CC353" s="35" t="n">
        <v>0</v>
      </c>
      <c r="CD353" s="35" t="n">
        <v>0</v>
      </c>
      <c r="CE353" s="35" t="n">
        <v>0</v>
      </c>
      <c r="CF353" s="37" t="n">
        <v>0</v>
      </c>
      <c r="CG353" s="37" t="n">
        <v>0</v>
      </c>
      <c r="CH353" s="37" t="n">
        <v>0</v>
      </c>
    </row>
    <row r="354" s="38" customFormat="true" ht="12.75" hidden="false" customHeight="false" outlineLevel="0" collapsed="false">
      <c r="A354" s="32" t="s">
        <v>38</v>
      </c>
      <c r="B354" s="33"/>
      <c r="C354" s="34" t="s">
        <v>315</v>
      </c>
      <c r="D354" s="34" t="s">
        <v>327</v>
      </c>
      <c r="E354" s="34" t="s">
        <v>39</v>
      </c>
      <c r="F354" s="35" t="n">
        <f aca="false">SUM(F355:F355)</f>
        <v>9153.6</v>
      </c>
      <c r="G354" s="35" t="n">
        <f aca="false">SUM(G355:G355)</f>
        <v>0</v>
      </c>
      <c r="H354" s="35" t="n">
        <f aca="false">SUM(H355:H355)</f>
        <v>0</v>
      </c>
      <c r="I354" s="35" t="n">
        <f aca="false">SUM(I355:I355)</f>
        <v>9153.6</v>
      </c>
      <c r="J354" s="35" t="n">
        <f aca="false">SUM(J355:J355)</f>
        <v>0</v>
      </c>
      <c r="K354" s="35" t="n">
        <f aca="false">SUM(K355:K355)</f>
        <v>0</v>
      </c>
      <c r="L354" s="35" t="n">
        <f aca="false">SUM(L355:L355)</f>
        <v>9153.6</v>
      </c>
      <c r="M354" s="35" t="n">
        <f aca="false">SUM(M355:M355)</f>
        <v>0</v>
      </c>
      <c r="N354" s="35" t="n">
        <f aca="false">SUM(N355:N355)</f>
        <v>0</v>
      </c>
      <c r="O354" s="35" t="n">
        <f aca="false">SUM(O355:O355)</f>
        <v>9153.6</v>
      </c>
      <c r="P354" s="35" t="n">
        <f aca="false">SUM(P355:P355)</f>
        <v>0</v>
      </c>
      <c r="Q354" s="35" t="n">
        <f aca="false">SUM(Q355:Q355)</f>
        <v>0</v>
      </c>
      <c r="R354" s="35" t="n">
        <f aca="false">SUM(R355:R355)</f>
        <v>9153.6</v>
      </c>
      <c r="S354" s="35" t="n">
        <f aca="false">SUM(S355:S355)</f>
        <v>0</v>
      </c>
      <c r="T354" s="35" t="n">
        <f aca="false">SUM(T355:T355)</f>
        <v>0</v>
      </c>
      <c r="U354" s="35" t="n">
        <f aca="false">SUM(U355:U355)</f>
        <v>9153.6</v>
      </c>
      <c r="V354" s="35" t="n">
        <f aca="false">SUM(V355:V355)</f>
        <v>0</v>
      </c>
      <c r="W354" s="35" t="n">
        <f aca="false">SUM(W355:W355)</f>
        <v>0</v>
      </c>
      <c r="X354" s="35" t="n">
        <f aca="false">SUM(X355:X355)</f>
        <v>9153.6</v>
      </c>
      <c r="Y354" s="35" t="n">
        <f aca="false">SUM(Y355:Y355)</f>
        <v>0</v>
      </c>
      <c r="Z354" s="35" t="n">
        <f aca="false">SUM(Z355:Z355)</f>
        <v>0</v>
      </c>
      <c r="AA354" s="35" t="n">
        <f aca="false">SUM(AA355:AA355)</f>
        <v>9153.6</v>
      </c>
      <c r="AB354" s="35" t="n">
        <f aca="false">SUM(AB355:AB355)</f>
        <v>0</v>
      </c>
      <c r="AC354" s="35" t="n">
        <f aca="false">SUM(AC355:AC355)</f>
        <v>-7997</v>
      </c>
      <c r="AD354" s="35" t="n">
        <f aca="false">SUM(AD355:AD355)</f>
        <v>1156.6</v>
      </c>
      <c r="AE354" s="35" t="n">
        <f aca="false">SUM(AE355:AE355)</f>
        <v>0</v>
      </c>
      <c r="AF354" s="35" t="n">
        <f aca="false">SUM(AF355:AF355)</f>
        <v>0</v>
      </c>
      <c r="AG354" s="35" t="n">
        <f aca="false">SUM(AG355:AG355)</f>
        <v>1156.6</v>
      </c>
      <c r="AH354" s="36" t="n">
        <f aca="false">SUM(AH355:AH355)</f>
        <v>9833.1</v>
      </c>
      <c r="AI354" s="36" t="n">
        <f aca="false">SUM(AI355:AI355)</f>
        <v>0</v>
      </c>
      <c r="AJ354" s="36" t="n">
        <f aca="false">SUM(AJ355:AJ355)</f>
        <v>0</v>
      </c>
      <c r="AK354" s="36" t="n">
        <f aca="false">SUM(AK355:AK355)</f>
        <v>9833.1</v>
      </c>
      <c r="AL354" s="36" t="n">
        <f aca="false">SUM(AL355:AL355)</f>
        <v>0</v>
      </c>
      <c r="AM354" s="36" t="n">
        <f aca="false">SUM(AM355:AM355)</f>
        <v>0</v>
      </c>
      <c r="AN354" s="36" t="n">
        <f aca="false">SUM(AN355:AN355)</f>
        <v>9833.1</v>
      </c>
      <c r="AO354" s="36" t="n">
        <f aca="false">SUM(AO355:AO355)</f>
        <v>0</v>
      </c>
      <c r="AP354" s="36" t="n">
        <f aca="false">SUM(AP355:AP355)</f>
        <v>0</v>
      </c>
      <c r="AQ354" s="36" t="n">
        <f aca="false">SUM(AQ355:AQ355)</f>
        <v>9833.1</v>
      </c>
      <c r="AR354" s="36" t="n">
        <f aca="false">SUM(AR355:AR355)</f>
        <v>0</v>
      </c>
      <c r="AS354" s="36" t="n">
        <f aca="false">SUM(AS355:AS355)</f>
        <v>0</v>
      </c>
      <c r="AT354" s="36" t="n">
        <f aca="false">SUM(AT355:AT355)</f>
        <v>9833.1</v>
      </c>
      <c r="AU354" s="36" t="n">
        <f aca="false">SUM(AU355:AU355)</f>
        <v>0</v>
      </c>
      <c r="AV354" s="36" t="n">
        <f aca="false">SUM(AV355:AV355)</f>
        <v>0</v>
      </c>
      <c r="AW354" s="36" t="n">
        <f aca="false">SUM(AW355:AW355)</f>
        <v>9833.1</v>
      </c>
      <c r="AX354" s="36" t="n">
        <f aca="false">SUM(AX355:AX355)</f>
        <v>0</v>
      </c>
      <c r="AY354" s="36" t="n">
        <f aca="false">SUM(AY355:AY355)</f>
        <v>0</v>
      </c>
      <c r="AZ354" s="36" t="n">
        <f aca="false">SUM(AZ355:AZ355)</f>
        <v>9833.1</v>
      </c>
      <c r="BA354" s="36" t="n">
        <f aca="false">SUM(BA355:BA355)</f>
        <v>0</v>
      </c>
      <c r="BB354" s="36" t="n">
        <f aca="false">SUM(BB355:BB355)</f>
        <v>0</v>
      </c>
      <c r="BC354" s="36" t="n">
        <f aca="false">SUM(BC355:BC355)</f>
        <v>9833.1</v>
      </c>
      <c r="BD354" s="36" t="n">
        <f aca="false">SUM(BD355:BD355)</f>
        <v>0</v>
      </c>
      <c r="BE354" s="36" t="n">
        <f aca="false">SUM(BE355:BE355)</f>
        <v>0</v>
      </c>
      <c r="BF354" s="36" t="n">
        <f aca="false">SUM(BF355:BF355)</f>
        <v>9833.1</v>
      </c>
      <c r="BG354" s="35" t="n">
        <f aca="false">SUM(BG355:BG355)</f>
        <v>949.2</v>
      </c>
      <c r="BH354" s="35" t="n">
        <f aca="false">SUM(BH355:BH355)</f>
        <v>0</v>
      </c>
      <c r="BI354" s="35" t="n">
        <f aca="false">SUM(BI355:BI355)</f>
        <v>0</v>
      </c>
      <c r="BJ354" s="35" t="n">
        <f aca="false">SUM(BJ355:BJ355)</f>
        <v>949.2</v>
      </c>
      <c r="BK354" s="35" t="n">
        <f aca="false">SUM(BK355:BK355)</f>
        <v>0</v>
      </c>
      <c r="BL354" s="35" t="n">
        <f aca="false">SUM(BL355:BL355)</f>
        <v>0</v>
      </c>
      <c r="BM354" s="35" t="n">
        <f aca="false">SUM(BM355:BM355)</f>
        <v>949.2</v>
      </c>
      <c r="BN354" s="35" t="n">
        <f aca="false">SUM(BN355:BN355)</f>
        <v>0</v>
      </c>
      <c r="BO354" s="35" t="n">
        <f aca="false">SUM(BO355:BO355)</f>
        <v>0</v>
      </c>
      <c r="BP354" s="35" t="n">
        <f aca="false">SUM(BP355:BP355)</f>
        <v>949.2</v>
      </c>
      <c r="BQ354" s="35" t="n">
        <f aca="false">SUM(BQ355:BQ355)</f>
        <v>0</v>
      </c>
      <c r="BR354" s="35" t="n">
        <f aca="false">SUM(BR355:BR355)</f>
        <v>0</v>
      </c>
      <c r="BS354" s="35" t="n">
        <f aca="false">SUM(BS355:BS355)</f>
        <v>949.2</v>
      </c>
      <c r="BT354" s="35" t="n">
        <f aca="false">SUM(BT355:BT355)</f>
        <v>0</v>
      </c>
      <c r="BU354" s="35" t="n">
        <f aca="false">SUM(BU355:BU355)</f>
        <v>0</v>
      </c>
      <c r="BV354" s="35" t="n">
        <f aca="false">SUM(BV355:BV355)</f>
        <v>949.2</v>
      </c>
      <c r="BW354" s="35" t="n">
        <f aca="false">SUM(BW355:BW355)</f>
        <v>0</v>
      </c>
      <c r="BX354" s="35" t="n">
        <f aca="false">SUM(BX355:BX355)</f>
        <v>0</v>
      </c>
      <c r="BY354" s="35" t="n">
        <f aca="false">SUM(BY355:BY355)</f>
        <v>949.2</v>
      </c>
      <c r="BZ354" s="35" t="n">
        <f aca="false">SUM(BZ355:BZ355)</f>
        <v>0</v>
      </c>
      <c r="CA354" s="35" t="n">
        <f aca="false">SUM(CA355:CA355)</f>
        <v>0</v>
      </c>
      <c r="CB354" s="35" t="n">
        <f aca="false">SUM(CB355:CB355)</f>
        <v>949.2</v>
      </c>
      <c r="CC354" s="35" t="n">
        <f aca="false">SUM(CC355:CC355)</f>
        <v>0</v>
      </c>
      <c r="CD354" s="35" t="n">
        <f aca="false">SUM(CD355:CD355)</f>
        <v>0</v>
      </c>
      <c r="CE354" s="35" t="n">
        <f aca="false">SUM(CE355:CE355)</f>
        <v>949.2</v>
      </c>
      <c r="CF354" s="37" t="n">
        <v>1156.6</v>
      </c>
      <c r="CG354" s="37" t="n">
        <v>9833.1</v>
      </c>
      <c r="CH354" s="37" t="n">
        <v>949.2</v>
      </c>
    </row>
    <row r="355" customFormat="false" ht="12.75" hidden="false" customHeight="false" outlineLevel="0" collapsed="false">
      <c r="A355" s="39" t="s">
        <v>183</v>
      </c>
      <c r="B355" s="40"/>
      <c r="C355" s="41" t="s">
        <v>315</v>
      </c>
      <c r="D355" s="41" t="s">
        <v>327</v>
      </c>
      <c r="E355" s="41" t="s">
        <v>184</v>
      </c>
      <c r="F355" s="42" t="n">
        <v>9153.6</v>
      </c>
      <c r="G355" s="42" t="n">
        <v>0</v>
      </c>
      <c r="H355" s="42" t="n">
        <v>0</v>
      </c>
      <c r="I355" s="42" t="n">
        <f aca="false">SUM(F355:H355)</f>
        <v>9153.6</v>
      </c>
      <c r="J355" s="42" t="n">
        <v>0</v>
      </c>
      <c r="K355" s="42" t="n">
        <v>0</v>
      </c>
      <c r="L355" s="42" t="n">
        <f aca="false">SUM(I355:K355)</f>
        <v>9153.6</v>
      </c>
      <c r="M355" s="42" t="n">
        <v>0</v>
      </c>
      <c r="N355" s="42" t="n">
        <v>0</v>
      </c>
      <c r="O355" s="42" t="n">
        <f aca="false">SUM(L355:N355)</f>
        <v>9153.6</v>
      </c>
      <c r="P355" s="42" t="n">
        <v>0</v>
      </c>
      <c r="Q355" s="42" t="n">
        <v>0</v>
      </c>
      <c r="R355" s="42" t="n">
        <f aca="false">SUM(O355:Q355)</f>
        <v>9153.6</v>
      </c>
      <c r="S355" s="42" t="n">
        <v>0</v>
      </c>
      <c r="T355" s="42" t="n">
        <v>0</v>
      </c>
      <c r="U355" s="42" t="n">
        <f aca="false">SUM(R355:T355)</f>
        <v>9153.6</v>
      </c>
      <c r="V355" s="42" t="n">
        <v>0</v>
      </c>
      <c r="W355" s="42" t="n">
        <v>0</v>
      </c>
      <c r="X355" s="42" t="n">
        <f aca="false">SUM(U355:W355)</f>
        <v>9153.6</v>
      </c>
      <c r="Y355" s="42" t="n">
        <v>0</v>
      </c>
      <c r="Z355" s="42" t="n">
        <v>0</v>
      </c>
      <c r="AA355" s="42" t="n">
        <f aca="false">SUM(X355:Z355)</f>
        <v>9153.6</v>
      </c>
      <c r="AB355" s="42" t="n">
        <v>0</v>
      </c>
      <c r="AC355" s="42" t="n">
        <f aca="false">-7640.5-356.5</f>
        <v>-7997</v>
      </c>
      <c r="AD355" s="42" t="n">
        <f aca="false">SUM(AA355:AC355)</f>
        <v>1156.6</v>
      </c>
      <c r="AE355" s="42" t="n">
        <v>0</v>
      </c>
      <c r="AF355" s="42" t="n">
        <v>0</v>
      </c>
      <c r="AG355" s="42" t="n">
        <f aca="false">SUM(AD355:AF355)</f>
        <v>1156.6</v>
      </c>
      <c r="AH355" s="43" t="n">
        <v>9833.1</v>
      </c>
      <c r="AI355" s="43" t="n">
        <v>0</v>
      </c>
      <c r="AJ355" s="43" t="n">
        <v>0</v>
      </c>
      <c r="AK355" s="43" t="n">
        <f aca="false">SUM(AH355:AJ355)</f>
        <v>9833.1</v>
      </c>
      <c r="AL355" s="43" t="n">
        <v>0</v>
      </c>
      <c r="AM355" s="43" t="n">
        <v>0</v>
      </c>
      <c r="AN355" s="43" t="n">
        <f aca="false">SUM(AK355:AM355)</f>
        <v>9833.1</v>
      </c>
      <c r="AO355" s="43" t="n">
        <v>0</v>
      </c>
      <c r="AP355" s="43" t="n">
        <v>0</v>
      </c>
      <c r="AQ355" s="43" t="n">
        <f aca="false">SUM(AN355:AP355)</f>
        <v>9833.1</v>
      </c>
      <c r="AR355" s="43" t="n">
        <v>0</v>
      </c>
      <c r="AS355" s="43" t="n">
        <v>0</v>
      </c>
      <c r="AT355" s="43" t="n">
        <f aca="false">SUM(AQ355:AS355)</f>
        <v>9833.1</v>
      </c>
      <c r="AU355" s="43" t="n">
        <v>0</v>
      </c>
      <c r="AV355" s="43" t="n">
        <v>0</v>
      </c>
      <c r="AW355" s="43" t="n">
        <f aca="false">SUM(AT355:AV355)</f>
        <v>9833.1</v>
      </c>
      <c r="AX355" s="43" t="n">
        <v>0</v>
      </c>
      <c r="AY355" s="43" t="n">
        <v>0</v>
      </c>
      <c r="AZ355" s="43" t="n">
        <f aca="false">SUM(AW355:AY355)</f>
        <v>9833.1</v>
      </c>
      <c r="BA355" s="43" t="n">
        <v>0</v>
      </c>
      <c r="BB355" s="43" t="n">
        <v>0</v>
      </c>
      <c r="BC355" s="43" t="n">
        <f aca="false">SUM(AZ355:BB355)</f>
        <v>9833.1</v>
      </c>
      <c r="BD355" s="43" t="n">
        <v>0</v>
      </c>
      <c r="BE355" s="43" t="n">
        <v>0</v>
      </c>
      <c r="BF355" s="43" t="n">
        <f aca="false">SUM(BC355:BE355)</f>
        <v>9833.1</v>
      </c>
      <c r="BG355" s="42" t="n">
        <v>949.2</v>
      </c>
      <c r="BH355" s="42" t="n">
        <v>0</v>
      </c>
      <c r="BI355" s="42" t="n">
        <v>0</v>
      </c>
      <c r="BJ355" s="42" t="n">
        <f aca="false">SUM(BG355:BI355)</f>
        <v>949.2</v>
      </c>
      <c r="BK355" s="42" t="n">
        <v>0</v>
      </c>
      <c r="BL355" s="42" t="n">
        <v>0</v>
      </c>
      <c r="BM355" s="42" t="n">
        <f aca="false">SUM(BJ355:BL355)</f>
        <v>949.2</v>
      </c>
      <c r="BN355" s="42" t="n">
        <v>0</v>
      </c>
      <c r="BO355" s="42" t="n">
        <v>0</v>
      </c>
      <c r="BP355" s="42" t="n">
        <f aca="false">SUM(BM355:BO355)</f>
        <v>949.2</v>
      </c>
      <c r="BQ355" s="42" t="n">
        <v>0</v>
      </c>
      <c r="BR355" s="42" t="n">
        <v>0</v>
      </c>
      <c r="BS355" s="42" t="n">
        <f aca="false">SUM(BP355:BR355)</f>
        <v>949.2</v>
      </c>
      <c r="BT355" s="42" t="n">
        <v>0</v>
      </c>
      <c r="BU355" s="42" t="n">
        <v>0</v>
      </c>
      <c r="BV355" s="42" t="n">
        <f aca="false">SUM(BS355:BU355)</f>
        <v>949.2</v>
      </c>
      <c r="BW355" s="42" t="n">
        <v>0</v>
      </c>
      <c r="BX355" s="42" t="n">
        <v>0</v>
      </c>
      <c r="BY355" s="42" t="n">
        <f aca="false">SUM(BV355:BX355)</f>
        <v>949.2</v>
      </c>
      <c r="BZ355" s="42" t="n">
        <v>0</v>
      </c>
      <c r="CA355" s="42" t="n">
        <v>0</v>
      </c>
      <c r="CB355" s="42" t="n">
        <f aca="false">SUM(BY355:CA355)</f>
        <v>949.2</v>
      </c>
      <c r="CC355" s="42" t="n">
        <v>0</v>
      </c>
      <c r="CD355" s="42" t="n">
        <v>0</v>
      </c>
      <c r="CE355" s="42" t="n">
        <f aca="false">SUM(CB355:CD355)</f>
        <v>949.2</v>
      </c>
      <c r="CF355" s="44" t="n">
        <v>1156.6</v>
      </c>
      <c r="CG355" s="44" t="n">
        <v>9833.1</v>
      </c>
      <c r="CH355" s="44" t="n">
        <v>949.2</v>
      </c>
    </row>
    <row r="356" s="38" customFormat="true" ht="12.75" hidden="false" customHeight="false" outlineLevel="0" collapsed="false">
      <c r="A356" s="32" t="s">
        <v>28</v>
      </c>
      <c r="B356" s="33"/>
      <c r="C356" s="34" t="s">
        <v>315</v>
      </c>
      <c r="D356" s="34" t="s">
        <v>138</v>
      </c>
      <c r="E356" s="34"/>
      <c r="F356" s="35"/>
      <c r="G356" s="35"/>
      <c r="H356" s="35"/>
      <c r="I356" s="35"/>
      <c r="J356" s="35"/>
      <c r="K356" s="35"/>
      <c r="L356" s="35" t="n">
        <f aca="false">L357</f>
        <v>0</v>
      </c>
      <c r="M356" s="35" t="n">
        <f aca="false">M357</f>
        <v>82.3</v>
      </c>
      <c r="N356" s="35" t="n">
        <f aca="false">N357</f>
        <v>0</v>
      </c>
      <c r="O356" s="35" t="n">
        <f aca="false">O357</f>
        <v>82.3</v>
      </c>
      <c r="P356" s="35" t="n">
        <f aca="false">P357</f>
        <v>0</v>
      </c>
      <c r="Q356" s="35" t="n">
        <f aca="false">Q357</f>
        <v>0</v>
      </c>
      <c r="R356" s="35" t="n">
        <f aca="false">R357</f>
        <v>82.3</v>
      </c>
      <c r="S356" s="35" t="n">
        <f aca="false">S357</f>
        <v>0</v>
      </c>
      <c r="T356" s="35" t="n">
        <f aca="false">T357</f>
        <v>0</v>
      </c>
      <c r="U356" s="35" t="n">
        <f aca="false">U357</f>
        <v>82.3</v>
      </c>
      <c r="V356" s="35" t="n">
        <f aca="false">V357</f>
        <v>0</v>
      </c>
      <c r="W356" s="35" t="n">
        <f aca="false">W357</f>
        <v>0</v>
      </c>
      <c r="X356" s="35" t="n">
        <f aca="false">X357</f>
        <v>82.3</v>
      </c>
      <c r="Y356" s="35" t="n">
        <f aca="false">Y357</f>
        <v>0</v>
      </c>
      <c r="Z356" s="35" t="n">
        <f aca="false">Z357</f>
        <v>0</v>
      </c>
      <c r="AA356" s="35" t="n">
        <f aca="false">AA357</f>
        <v>82.3</v>
      </c>
      <c r="AB356" s="35" t="n">
        <f aca="false">AB357</f>
        <v>0</v>
      </c>
      <c r="AC356" s="35" t="n">
        <f aca="false">AC357</f>
        <v>0</v>
      </c>
      <c r="AD356" s="35" t="n">
        <f aca="false">AD357</f>
        <v>82.3</v>
      </c>
      <c r="AE356" s="35" t="n">
        <f aca="false">AE357</f>
        <v>0</v>
      </c>
      <c r="AF356" s="35" t="n">
        <f aca="false">AF357</f>
        <v>0</v>
      </c>
      <c r="AG356" s="35" t="n">
        <f aca="false">AG357</f>
        <v>82.3</v>
      </c>
      <c r="AH356" s="35" t="n">
        <f aca="false">AH357</f>
        <v>0</v>
      </c>
      <c r="AI356" s="35" t="n">
        <f aca="false">AI357</f>
        <v>0</v>
      </c>
      <c r="AJ356" s="35" t="n">
        <f aca="false">AJ357</f>
        <v>0</v>
      </c>
      <c r="AK356" s="35" t="n">
        <f aca="false">AK357</f>
        <v>0</v>
      </c>
      <c r="AL356" s="35" t="n">
        <f aca="false">AL357</f>
        <v>0</v>
      </c>
      <c r="AM356" s="35" t="n">
        <f aca="false">AM357</f>
        <v>0</v>
      </c>
      <c r="AN356" s="36" t="n">
        <f aca="false">AN357</f>
        <v>0</v>
      </c>
      <c r="AO356" s="36" t="n">
        <f aca="false">AO357</f>
        <v>0</v>
      </c>
      <c r="AP356" s="36" t="n">
        <f aca="false">AP357</f>
        <v>0</v>
      </c>
      <c r="AQ356" s="36" t="n">
        <f aca="false">AQ357</f>
        <v>0</v>
      </c>
      <c r="AR356" s="36" t="n">
        <f aca="false">AR357</f>
        <v>0</v>
      </c>
      <c r="AS356" s="36" t="n">
        <f aca="false">AS357</f>
        <v>0</v>
      </c>
      <c r="AT356" s="36" t="n">
        <f aca="false">AT357</f>
        <v>0</v>
      </c>
      <c r="AU356" s="36" t="n">
        <f aca="false">AU357</f>
        <v>0</v>
      </c>
      <c r="AV356" s="36" t="n">
        <f aca="false">AV357</f>
        <v>0</v>
      </c>
      <c r="AW356" s="36" t="n">
        <f aca="false">AW357</f>
        <v>0</v>
      </c>
      <c r="AX356" s="36" t="n">
        <f aca="false">AX357</f>
        <v>0</v>
      </c>
      <c r="AY356" s="36" t="n">
        <f aca="false">AY357</f>
        <v>0</v>
      </c>
      <c r="AZ356" s="36" t="n">
        <f aca="false">AZ357</f>
        <v>0</v>
      </c>
      <c r="BA356" s="36" t="n">
        <f aca="false">BA357</f>
        <v>0</v>
      </c>
      <c r="BB356" s="36" t="n">
        <f aca="false">BB357</f>
        <v>0</v>
      </c>
      <c r="BC356" s="36" t="n">
        <f aca="false">BC357</f>
        <v>0</v>
      </c>
      <c r="BD356" s="36" t="n">
        <f aca="false">BD357</f>
        <v>0</v>
      </c>
      <c r="BE356" s="36" t="n">
        <f aca="false">BE357</f>
        <v>0</v>
      </c>
      <c r="BF356" s="36" t="n">
        <f aca="false">BF357</f>
        <v>0</v>
      </c>
      <c r="BG356" s="35" t="n">
        <f aca="false">BG357</f>
        <v>0</v>
      </c>
      <c r="BH356" s="35" t="n">
        <f aca="false">BH357</f>
        <v>0</v>
      </c>
      <c r="BI356" s="35" t="n">
        <f aca="false">BI357</f>
        <v>0</v>
      </c>
      <c r="BJ356" s="35" t="n">
        <f aca="false">BJ357</f>
        <v>0</v>
      </c>
      <c r="BK356" s="35" t="n">
        <f aca="false">BK357</f>
        <v>0</v>
      </c>
      <c r="BL356" s="35" t="n">
        <f aca="false">BL357</f>
        <v>0</v>
      </c>
      <c r="BM356" s="35" t="n">
        <f aca="false">BM357</f>
        <v>0</v>
      </c>
      <c r="BN356" s="35" t="n">
        <f aca="false">BN357</f>
        <v>0</v>
      </c>
      <c r="BO356" s="35" t="n">
        <f aca="false">BO357</f>
        <v>0</v>
      </c>
      <c r="BP356" s="35" t="n">
        <f aca="false">BP357</f>
        <v>0</v>
      </c>
      <c r="BQ356" s="35" t="n">
        <f aca="false">BQ357</f>
        <v>0</v>
      </c>
      <c r="BR356" s="35" t="n">
        <f aca="false">BR357</f>
        <v>0</v>
      </c>
      <c r="BS356" s="35" t="n">
        <f aca="false">BS357</f>
        <v>0</v>
      </c>
      <c r="BT356" s="35" t="n">
        <f aca="false">BT357</f>
        <v>0</v>
      </c>
      <c r="BU356" s="35" t="n">
        <f aca="false">BU357</f>
        <v>0</v>
      </c>
      <c r="BV356" s="35" t="n">
        <f aca="false">BV357</f>
        <v>0</v>
      </c>
      <c r="BW356" s="35" t="n">
        <f aca="false">BW357</f>
        <v>0</v>
      </c>
      <c r="BX356" s="35" t="n">
        <f aca="false">BX357</f>
        <v>0</v>
      </c>
      <c r="BY356" s="35" t="n">
        <f aca="false">BY357</f>
        <v>0</v>
      </c>
      <c r="BZ356" s="35" t="n">
        <f aca="false">BZ357</f>
        <v>0</v>
      </c>
      <c r="CA356" s="35" t="n">
        <f aca="false">CA357</f>
        <v>0</v>
      </c>
      <c r="CB356" s="35" t="n">
        <f aca="false">CB357</f>
        <v>0</v>
      </c>
      <c r="CC356" s="35" t="n">
        <f aca="false">CC357</f>
        <v>0</v>
      </c>
      <c r="CD356" s="35" t="n">
        <f aca="false">CD357</f>
        <v>0</v>
      </c>
      <c r="CE356" s="35" t="n">
        <f aca="false">CE357</f>
        <v>0</v>
      </c>
      <c r="CF356" s="37" t="n">
        <v>82.3</v>
      </c>
      <c r="CG356" s="37" t="n">
        <v>0</v>
      </c>
      <c r="CH356" s="37" t="n">
        <v>0</v>
      </c>
    </row>
    <row r="357" s="38" customFormat="true" ht="38.25" hidden="false" customHeight="false" outlineLevel="0" collapsed="false">
      <c r="A357" s="32" t="s">
        <v>191</v>
      </c>
      <c r="B357" s="33"/>
      <c r="C357" s="34" t="s">
        <v>315</v>
      </c>
      <c r="D357" s="34" t="s">
        <v>192</v>
      </c>
      <c r="E357" s="34"/>
      <c r="F357" s="35"/>
      <c r="G357" s="35"/>
      <c r="H357" s="35"/>
      <c r="I357" s="35"/>
      <c r="J357" s="35"/>
      <c r="K357" s="35"/>
      <c r="L357" s="35" t="n">
        <f aca="false">L358</f>
        <v>0</v>
      </c>
      <c r="M357" s="35" t="n">
        <f aca="false">M358</f>
        <v>82.3</v>
      </c>
      <c r="N357" s="35" t="n">
        <f aca="false">N358</f>
        <v>0</v>
      </c>
      <c r="O357" s="35" t="n">
        <f aca="false">O358</f>
        <v>82.3</v>
      </c>
      <c r="P357" s="35" t="n">
        <f aca="false">P358</f>
        <v>0</v>
      </c>
      <c r="Q357" s="35" t="n">
        <f aca="false">Q358</f>
        <v>0</v>
      </c>
      <c r="R357" s="35" t="n">
        <f aca="false">R358</f>
        <v>82.3</v>
      </c>
      <c r="S357" s="35" t="n">
        <f aca="false">S358</f>
        <v>0</v>
      </c>
      <c r="T357" s="35" t="n">
        <f aca="false">T358</f>
        <v>0</v>
      </c>
      <c r="U357" s="35" t="n">
        <f aca="false">U358</f>
        <v>82.3</v>
      </c>
      <c r="V357" s="35" t="n">
        <f aca="false">V358</f>
        <v>0</v>
      </c>
      <c r="W357" s="35" t="n">
        <f aca="false">W358</f>
        <v>0</v>
      </c>
      <c r="X357" s="35" t="n">
        <f aca="false">X358</f>
        <v>82.3</v>
      </c>
      <c r="Y357" s="35" t="n">
        <f aca="false">Y358</f>
        <v>0</v>
      </c>
      <c r="Z357" s="35" t="n">
        <f aca="false">Z358</f>
        <v>0</v>
      </c>
      <c r="AA357" s="35" t="n">
        <f aca="false">AA358</f>
        <v>82.3</v>
      </c>
      <c r="AB357" s="35" t="n">
        <f aca="false">AB358</f>
        <v>0</v>
      </c>
      <c r="AC357" s="35" t="n">
        <f aca="false">AC358</f>
        <v>0</v>
      </c>
      <c r="AD357" s="35" t="n">
        <f aca="false">AD358</f>
        <v>82.3</v>
      </c>
      <c r="AE357" s="35" t="n">
        <f aca="false">AE358</f>
        <v>0</v>
      </c>
      <c r="AF357" s="35" t="n">
        <f aca="false">AF358</f>
        <v>0</v>
      </c>
      <c r="AG357" s="35" t="n">
        <f aca="false">AG358</f>
        <v>82.3</v>
      </c>
      <c r="AH357" s="35" t="n">
        <f aca="false">AH358</f>
        <v>0</v>
      </c>
      <c r="AI357" s="35" t="n">
        <f aca="false">AI358</f>
        <v>0</v>
      </c>
      <c r="AJ357" s="35" t="n">
        <f aca="false">AJ358</f>
        <v>0</v>
      </c>
      <c r="AK357" s="35" t="n">
        <f aca="false">AK358</f>
        <v>0</v>
      </c>
      <c r="AL357" s="35" t="n">
        <f aca="false">AL358</f>
        <v>0</v>
      </c>
      <c r="AM357" s="35" t="n">
        <f aca="false">AM358</f>
        <v>0</v>
      </c>
      <c r="AN357" s="36" t="n">
        <f aca="false">AN358</f>
        <v>0</v>
      </c>
      <c r="AO357" s="36" t="n">
        <f aca="false">AO358</f>
        <v>0</v>
      </c>
      <c r="AP357" s="36" t="n">
        <f aca="false">AP358</f>
        <v>0</v>
      </c>
      <c r="AQ357" s="36" t="n">
        <f aca="false">AQ358</f>
        <v>0</v>
      </c>
      <c r="AR357" s="36" t="n">
        <f aca="false">AR358</f>
        <v>0</v>
      </c>
      <c r="AS357" s="36" t="n">
        <f aca="false">AS358</f>
        <v>0</v>
      </c>
      <c r="AT357" s="36" t="n">
        <f aca="false">AT358</f>
        <v>0</v>
      </c>
      <c r="AU357" s="36" t="n">
        <f aca="false">AU358</f>
        <v>0</v>
      </c>
      <c r="AV357" s="36" t="n">
        <f aca="false">AV358</f>
        <v>0</v>
      </c>
      <c r="AW357" s="36" t="n">
        <f aca="false">AW358</f>
        <v>0</v>
      </c>
      <c r="AX357" s="36" t="n">
        <f aca="false">AX358</f>
        <v>0</v>
      </c>
      <c r="AY357" s="36" t="n">
        <f aca="false">AY358</f>
        <v>0</v>
      </c>
      <c r="AZ357" s="36" t="n">
        <f aca="false">AZ358</f>
        <v>0</v>
      </c>
      <c r="BA357" s="36" t="n">
        <f aca="false">BA358</f>
        <v>0</v>
      </c>
      <c r="BB357" s="36" t="n">
        <f aca="false">BB358</f>
        <v>0</v>
      </c>
      <c r="BC357" s="36" t="n">
        <f aca="false">BC358</f>
        <v>0</v>
      </c>
      <c r="BD357" s="36" t="n">
        <f aca="false">BD358</f>
        <v>0</v>
      </c>
      <c r="BE357" s="36" t="n">
        <f aca="false">BE358</f>
        <v>0</v>
      </c>
      <c r="BF357" s="36" t="n">
        <f aca="false">BF358</f>
        <v>0</v>
      </c>
      <c r="BG357" s="35" t="n">
        <f aca="false">BG358</f>
        <v>0</v>
      </c>
      <c r="BH357" s="35" t="n">
        <f aca="false">BH358</f>
        <v>0</v>
      </c>
      <c r="BI357" s="35" t="n">
        <f aca="false">BI358</f>
        <v>0</v>
      </c>
      <c r="BJ357" s="35" t="n">
        <f aca="false">BJ358</f>
        <v>0</v>
      </c>
      <c r="BK357" s="35" t="n">
        <f aca="false">BK358</f>
        <v>0</v>
      </c>
      <c r="BL357" s="35" t="n">
        <f aca="false">BL358</f>
        <v>0</v>
      </c>
      <c r="BM357" s="35" t="n">
        <f aca="false">BM358</f>
        <v>0</v>
      </c>
      <c r="BN357" s="35" t="n">
        <f aca="false">BN358</f>
        <v>0</v>
      </c>
      <c r="BO357" s="35" t="n">
        <f aca="false">BO358</f>
        <v>0</v>
      </c>
      <c r="BP357" s="35" t="n">
        <f aca="false">BP358</f>
        <v>0</v>
      </c>
      <c r="BQ357" s="35" t="n">
        <f aca="false">BQ358</f>
        <v>0</v>
      </c>
      <c r="BR357" s="35" t="n">
        <f aca="false">BR358</f>
        <v>0</v>
      </c>
      <c r="BS357" s="35" t="n">
        <f aca="false">BS358</f>
        <v>0</v>
      </c>
      <c r="BT357" s="35" t="n">
        <f aca="false">BT358</f>
        <v>0</v>
      </c>
      <c r="BU357" s="35" t="n">
        <f aca="false">BU358</f>
        <v>0</v>
      </c>
      <c r="BV357" s="35" t="n">
        <f aca="false">BV358</f>
        <v>0</v>
      </c>
      <c r="BW357" s="35" t="n">
        <f aca="false">BW358</f>
        <v>0</v>
      </c>
      <c r="BX357" s="35" t="n">
        <f aca="false">BX358</f>
        <v>0</v>
      </c>
      <c r="BY357" s="35" t="n">
        <f aca="false">BY358</f>
        <v>0</v>
      </c>
      <c r="BZ357" s="35" t="n">
        <f aca="false">BZ358</f>
        <v>0</v>
      </c>
      <c r="CA357" s="35" t="n">
        <f aca="false">CA358</f>
        <v>0</v>
      </c>
      <c r="CB357" s="35" t="n">
        <f aca="false">CB358</f>
        <v>0</v>
      </c>
      <c r="CC357" s="35" t="n">
        <f aca="false">CC358</f>
        <v>0</v>
      </c>
      <c r="CD357" s="35" t="n">
        <f aca="false">CD358</f>
        <v>0</v>
      </c>
      <c r="CE357" s="35" t="n">
        <f aca="false">CE358</f>
        <v>0</v>
      </c>
      <c r="CF357" s="37" t="n">
        <v>82.3</v>
      </c>
      <c r="CG357" s="37" t="n">
        <v>0</v>
      </c>
      <c r="CH357" s="37" t="n">
        <v>0</v>
      </c>
    </row>
    <row r="358" s="38" customFormat="true" ht="25.5" hidden="false" customHeight="false" outlineLevel="0" collapsed="false">
      <c r="A358" s="32" t="s">
        <v>193</v>
      </c>
      <c r="B358" s="33"/>
      <c r="C358" s="34" t="s">
        <v>315</v>
      </c>
      <c r="D358" s="34" t="s">
        <v>194</v>
      </c>
      <c r="E358" s="34"/>
      <c r="F358" s="35"/>
      <c r="G358" s="35"/>
      <c r="H358" s="35"/>
      <c r="I358" s="35"/>
      <c r="J358" s="35"/>
      <c r="K358" s="35"/>
      <c r="L358" s="35" t="n">
        <f aca="false">L359</f>
        <v>0</v>
      </c>
      <c r="M358" s="35" t="n">
        <f aca="false">M359</f>
        <v>82.3</v>
      </c>
      <c r="N358" s="35" t="n">
        <f aca="false">N359</f>
        <v>0</v>
      </c>
      <c r="O358" s="35" t="n">
        <f aca="false">O359</f>
        <v>82.3</v>
      </c>
      <c r="P358" s="35" t="n">
        <f aca="false">P359</f>
        <v>0</v>
      </c>
      <c r="Q358" s="35" t="n">
        <f aca="false">Q359</f>
        <v>0</v>
      </c>
      <c r="R358" s="35" t="n">
        <f aca="false">R359</f>
        <v>82.3</v>
      </c>
      <c r="S358" s="35" t="n">
        <f aca="false">S359</f>
        <v>0</v>
      </c>
      <c r="T358" s="35" t="n">
        <f aca="false">T359</f>
        <v>0</v>
      </c>
      <c r="U358" s="35" t="n">
        <f aca="false">U359</f>
        <v>82.3</v>
      </c>
      <c r="V358" s="35" t="n">
        <f aca="false">V359</f>
        <v>0</v>
      </c>
      <c r="W358" s="35" t="n">
        <f aca="false">W359</f>
        <v>0</v>
      </c>
      <c r="X358" s="35" t="n">
        <f aca="false">X359</f>
        <v>82.3</v>
      </c>
      <c r="Y358" s="35" t="n">
        <f aca="false">Y359</f>
        <v>0</v>
      </c>
      <c r="Z358" s="35" t="n">
        <f aca="false">Z359</f>
        <v>0</v>
      </c>
      <c r="AA358" s="35" t="n">
        <f aca="false">AA359</f>
        <v>82.3</v>
      </c>
      <c r="AB358" s="35" t="n">
        <f aca="false">AB359</f>
        <v>0</v>
      </c>
      <c r="AC358" s="35" t="n">
        <f aca="false">AC359</f>
        <v>0</v>
      </c>
      <c r="AD358" s="35" t="n">
        <f aca="false">AD359</f>
        <v>82.3</v>
      </c>
      <c r="AE358" s="35" t="n">
        <f aca="false">AE359</f>
        <v>0</v>
      </c>
      <c r="AF358" s="35" t="n">
        <f aca="false">AF359</f>
        <v>0</v>
      </c>
      <c r="AG358" s="35" t="n">
        <f aca="false">AG359</f>
        <v>82.3</v>
      </c>
      <c r="AH358" s="35" t="n">
        <f aca="false">AH359</f>
        <v>0</v>
      </c>
      <c r="AI358" s="35" t="n">
        <f aca="false">AI359</f>
        <v>0</v>
      </c>
      <c r="AJ358" s="35" t="n">
        <f aca="false">AJ359</f>
        <v>0</v>
      </c>
      <c r="AK358" s="35" t="n">
        <f aca="false">AK359</f>
        <v>0</v>
      </c>
      <c r="AL358" s="35" t="n">
        <f aca="false">AL359</f>
        <v>0</v>
      </c>
      <c r="AM358" s="35" t="n">
        <f aca="false">AM359</f>
        <v>0</v>
      </c>
      <c r="AN358" s="36" t="n">
        <f aca="false">AN359</f>
        <v>0</v>
      </c>
      <c r="AO358" s="36" t="n">
        <f aca="false">AO359</f>
        <v>0</v>
      </c>
      <c r="AP358" s="36" t="n">
        <f aca="false">AP359</f>
        <v>0</v>
      </c>
      <c r="AQ358" s="36" t="n">
        <f aca="false">AQ359</f>
        <v>0</v>
      </c>
      <c r="AR358" s="36" t="n">
        <f aca="false">AR359</f>
        <v>0</v>
      </c>
      <c r="AS358" s="36" t="n">
        <f aca="false">AS359</f>
        <v>0</v>
      </c>
      <c r="AT358" s="36" t="n">
        <f aca="false">AT359</f>
        <v>0</v>
      </c>
      <c r="AU358" s="36" t="n">
        <f aca="false">AU359</f>
        <v>0</v>
      </c>
      <c r="AV358" s="36" t="n">
        <f aca="false">AV359</f>
        <v>0</v>
      </c>
      <c r="AW358" s="36" t="n">
        <f aca="false">AW359</f>
        <v>0</v>
      </c>
      <c r="AX358" s="36" t="n">
        <f aca="false">AX359</f>
        <v>0</v>
      </c>
      <c r="AY358" s="36" t="n">
        <f aca="false">AY359</f>
        <v>0</v>
      </c>
      <c r="AZ358" s="36" t="n">
        <f aca="false">AZ359</f>
        <v>0</v>
      </c>
      <c r="BA358" s="36" t="n">
        <f aca="false">BA359</f>
        <v>0</v>
      </c>
      <c r="BB358" s="36" t="n">
        <f aca="false">BB359</f>
        <v>0</v>
      </c>
      <c r="BC358" s="36" t="n">
        <f aca="false">BC359</f>
        <v>0</v>
      </c>
      <c r="BD358" s="36" t="n">
        <f aca="false">BD359</f>
        <v>0</v>
      </c>
      <c r="BE358" s="36" t="n">
        <f aca="false">BE359</f>
        <v>0</v>
      </c>
      <c r="BF358" s="36" t="n">
        <f aca="false">BF359</f>
        <v>0</v>
      </c>
      <c r="BG358" s="35" t="n">
        <f aca="false">BG359</f>
        <v>0</v>
      </c>
      <c r="BH358" s="35" t="n">
        <f aca="false">BH359</f>
        <v>0</v>
      </c>
      <c r="BI358" s="35" t="n">
        <f aca="false">BI359</f>
        <v>0</v>
      </c>
      <c r="BJ358" s="35" t="n">
        <f aca="false">BJ359</f>
        <v>0</v>
      </c>
      <c r="BK358" s="35" t="n">
        <f aca="false">BK359</f>
        <v>0</v>
      </c>
      <c r="BL358" s="35" t="n">
        <f aca="false">BL359</f>
        <v>0</v>
      </c>
      <c r="BM358" s="35" t="n">
        <f aca="false">BM359</f>
        <v>0</v>
      </c>
      <c r="BN358" s="35" t="n">
        <f aca="false">BN359</f>
        <v>0</v>
      </c>
      <c r="BO358" s="35" t="n">
        <f aca="false">BO359</f>
        <v>0</v>
      </c>
      <c r="BP358" s="35" t="n">
        <f aca="false">BP359</f>
        <v>0</v>
      </c>
      <c r="BQ358" s="35" t="n">
        <f aca="false">BQ359</f>
        <v>0</v>
      </c>
      <c r="BR358" s="35" t="n">
        <f aca="false">BR359</f>
        <v>0</v>
      </c>
      <c r="BS358" s="35" t="n">
        <f aca="false">BS359</f>
        <v>0</v>
      </c>
      <c r="BT358" s="35" t="n">
        <f aca="false">BT359</f>
        <v>0</v>
      </c>
      <c r="BU358" s="35" t="n">
        <f aca="false">BU359</f>
        <v>0</v>
      </c>
      <c r="BV358" s="35" t="n">
        <f aca="false">BV359</f>
        <v>0</v>
      </c>
      <c r="BW358" s="35" t="n">
        <f aca="false">BW359</f>
        <v>0</v>
      </c>
      <c r="BX358" s="35" t="n">
        <f aca="false">BX359</f>
        <v>0</v>
      </c>
      <c r="BY358" s="35" t="n">
        <f aca="false">BY359</f>
        <v>0</v>
      </c>
      <c r="BZ358" s="35" t="n">
        <f aca="false">BZ359</f>
        <v>0</v>
      </c>
      <c r="CA358" s="35" t="n">
        <f aca="false">CA359</f>
        <v>0</v>
      </c>
      <c r="CB358" s="35" t="n">
        <f aca="false">CB359</f>
        <v>0</v>
      </c>
      <c r="CC358" s="35" t="n">
        <f aca="false">CC359</f>
        <v>0</v>
      </c>
      <c r="CD358" s="35" t="n">
        <f aca="false">CD359</f>
        <v>0</v>
      </c>
      <c r="CE358" s="35" t="n">
        <f aca="false">CE359</f>
        <v>0</v>
      </c>
      <c r="CF358" s="37" t="n">
        <v>82.3</v>
      </c>
      <c r="CG358" s="37" t="n">
        <v>0</v>
      </c>
      <c r="CH358" s="37" t="n">
        <v>0</v>
      </c>
    </row>
    <row r="359" s="38" customFormat="true" ht="12.75" hidden="false" customHeight="false" outlineLevel="0" collapsed="false">
      <c r="A359" s="32" t="s">
        <v>120</v>
      </c>
      <c r="B359" s="33"/>
      <c r="C359" s="34" t="s">
        <v>315</v>
      </c>
      <c r="D359" s="34" t="s">
        <v>194</v>
      </c>
      <c r="E359" s="34" t="s">
        <v>121</v>
      </c>
      <c r="F359" s="35"/>
      <c r="G359" s="35"/>
      <c r="H359" s="35"/>
      <c r="I359" s="35"/>
      <c r="J359" s="35"/>
      <c r="K359" s="35"/>
      <c r="L359" s="35" t="n">
        <f aca="false">L360</f>
        <v>0</v>
      </c>
      <c r="M359" s="35" t="n">
        <f aca="false">M360</f>
        <v>82.3</v>
      </c>
      <c r="N359" s="35" t="n">
        <f aca="false">N360</f>
        <v>0</v>
      </c>
      <c r="O359" s="35" t="n">
        <f aca="false">O360</f>
        <v>82.3</v>
      </c>
      <c r="P359" s="35" t="n">
        <f aca="false">P360</f>
        <v>0</v>
      </c>
      <c r="Q359" s="35" t="n">
        <f aca="false">Q360</f>
        <v>0</v>
      </c>
      <c r="R359" s="35" t="n">
        <f aca="false">R360</f>
        <v>82.3</v>
      </c>
      <c r="S359" s="35" t="n">
        <f aca="false">S360</f>
        <v>0</v>
      </c>
      <c r="T359" s="35" t="n">
        <f aca="false">T360</f>
        <v>0</v>
      </c>
      <c r="U359" s="35" t="n">
        <f aca="false">U360</f>
        <v>82.3</v>
      </c>
      <c r="V359" s="35" t="n">
        <f aca="false">V360</f>
        <v>0</v>
      </c>
      <c r="W359" s="35" t="n">
        <f aca="false">W360</f>
        <v>0</v>
      </c>
      <c r="X359" s="35" t="n">
        <f aca="false">X360</f>
        <v>82.3</v>
      </c>
      <c r="Y359" s="35" t="n">
        <f aca="false">Y360</f>
        <v>0</v>
      </c>
      <c r="Z359" s="35" t="n">
        <f aca="false">Z360</f>
        <v>0</v>
      </c>
      <c r="AA359" s="35" t="n">
        <f aca="false">AA360</f>
        <v>82.3</v>
      </c>
      <c r="AB359" s="35" t="n">
        <f aca="false">AB360</f>
        <v>0</v>
      </c>
      <c r="AC359" s="35" t="n">
        <f aca="false">AC360</f>
        <v>0</v>
      </c>
      <c r="AD359" s="35" t="n">
        <f aca="false">AD360</f>
        <v>82.3</v>
      </c>
      <c r="AE359" s="35" t="n">
        <f aca="false">AE360</f>
        <v>0</v>
      </c>
      <c r="AF359" s="35" t="n">
        <f aca="false">AF360</f>
        <v>0</v>
      </c>
      <c r="AG359" s="35" t="n">
        <f aca="false">AG360</f>
        <v>82.3</v>
      </c>
      <c r="AH359" s="35" t="n">
        <f aca="false">AH360</f>
        <v>0</v>
      </c>
      <c r="AI359" s="35" t="n">
        <f aca="false">AI360</f>
        <v>0</v>
      </c>
      <c r="AJ359" s="35" t="n">
        <f aca="false">AJ360</f>
        <v>0</v>
      </c>
      <c r="AK359" s="35" t="n">
        <f aca="false">AK360</f>
        <v>0</v>
      </c>
      <c r="AL359" s="35" t="n">
        <f aca="false">AL360</f>
        <v>0</v>
      </c>
      <c r="AM359" s="35" t="n">
        <f aca="false">AM360</f>
        <v>0</v>
      </c>
      <c r="AN359" s="36" t="n">
        <f aca="false">AN360</f>
        <v>0</v>
      </c>
      <c r="AO359" s="36" t="n">
        <f aca="false">AO360</f>
        <v>0</v>
      </c>
      <c r="AP359" s="36" t="n">
        <f aca="false">AP360</f>
        <v>0</v>
      </c>
      <c r="AQ359" s="36" t="n">
        <f aca="false">AQ360</f>
        <v>0</v>
      </c>
      <c r="AR359" s="36" t="n">
        <f aca="false">AR360</f>
        <v>0</v>
      </c>
      <c r="AS359" s="36" t="n">
        <f aca="false">AS360</f>
        <v>0</v>
      </c>
      <c r="AT359" s="36" t="n">
        <f aca="false">AT360</f>
        <v>0</v>
      </c>
      <c r="AU359" s="36" t="n">
        <f aca="false">AU360</f>
        <v>0</v>
      </c>
      <c r="AV359" s="36" t="n">
        <f aca="false">AV360</f>
        <v>0</v>
      </c>
      <c r="AW359" s="36" t="n">
        <f aca="false">AW360</f>
        <v>0</v>
      </c>
      <c r="AX359" s="36" t="n">
        <f aca="false">AX360</f>
        <v>0</v>
      </c>
      <c r="AY359" s="36" t="n">
        <f aca="false">AY360</f>
        <v>0</v>
      </c>
      <c r="AZ359" s="36" t="n">
        <f aca="false">AZ360</f>
        <v>0</v>
      </c>
      <c r="BA359" s="36" t="n">
        <f aca="false">BA360</f>
        <v>0</v>
      </c>
      <c r="BB359" s="36" t="n">
        <f aca="false">BB360</f>
        <v>0</v>
      </c>
      <c r="BC359" s="36" t="n">
        <f aca="false">BC360</f>
        <v>0</v>
      </c>
      <c r="BD359" s="36" t="n">
        <f aca="false">BD360</f>
        <v>0</v>
      </c>
      <c r="BE359" s="36" t="n">
        <f aca="false">BE360</f>
        <v>0</v>
      </c>
      <c r="BF359" s="36" t="n">
        <f aca="false">BF360</f>
        <v>0</v>
      </c>
      <c r="BG359" s="35" t="n">
        <f aca="false">BG360</f>
        <v>0</v>
      </c>
      <c r="BH359" s="35" t="n">
        <f aca="false">BH360</f>
        <v>0</v>
      </c>
      <c r="BI359" s="35" t="n">
        <f aca="false">BI360</f>
        <v>0</v>
      </c>
      <c r="BJ359" s="35" t="n">
        <f aca="false">BJ360</f>
        <v>0</v>
      </c>
      <c r="BK359" s="35" t="n">
        <f aca="false">BK360</f>
        <v>0</v>
      </c>
      <c r="BL359" s="35" t="n">
        <f aca="false">BL360</f>
        <v>0</v>
      </c>
      <c r="BM359" s="35" t="n">
        <f aca="false">BM360</f>
        <v>0</v>
      </c>
      <c r="BN359" s="35" t="n">
        <f aca="false">BN360</f>
        <v>0</v>
      </c>
      <c r="BO359" s="35" t="n">
        <f aca="false">BO360</f>
        <v>0</v>
      </c>
      <c r="BP359" s="35" t="n">
        <f aca="false">BP360</f>
        <v>0</v>
      </c>
      <c r="BQ359" s="35" t="n">
        <f aca="false">BQ360</f>
        <v>0</v>
      </c>
      <c r="BR359" s="35" t="n">
        <f aca="false">BR360</f>
        <v>0</v>
      </c>
      <c r="BS359" s="35" t="n">
        <f aca="false">BS360</f>
        <v>0</v>
      </c>
      <c r="BT359" s="35" t="n">
        <f aca="false">BT360</f>
        <v>0</v>
      </c>
      <c r="BU359" s="35" t="n">
        <f aca="false">BU360</f>
        <v>0</v>
      </c>
      <c r="BV359" s="35" t="n">
        <f aca="false">BV360</f>
        <v>0</v>
      </c>
      <c r="BW359" s="35" t="n">
        <f aca="false">BW360</f>
        <v>0</v>
      </c>
      <c r="BX359" s="35" t="n">
        <f aca="false">BX360</f>
        <v>0</v>
      </c>
      <c r="BY359" s="35" t="n">
        <f aca="false">BY360</f>
        <v>0</v>
      </c>
      <c r="BZ359" s="35" t="n">
        <f aca="false">BZ360</f>
        <v>0</v>
      </c>
      <c r="CA359" s="35" t="n">
        <f aca="false">CA360</f>
        <v>0</v>
      </c>
      <c r="CB359" s="35" t="n">
        <f aca="false">CB360</f>
        <v>0</v>
      </c>
      <c r="CC359" s="35" t="n">
        <f aca="false">CC360</f>
        <v>0</v>
      </c>
      <c r="CD359" s="35" t="n">
        <f aca="false">CD360</f>
        <v>0</v>
      </c>
      <c r="CE359" s="35" t="n">
        <f aca="false">CE360</f>
        <v>0</v>
      </c>
      <c r="CF359" s="37" t="n">
        <v>82.3</v>
      </c>
      <c r="CG359" s="37" t="n">
        <v>0</v>
      </c>
      <c r="CH359" s="37" t="n">
        <v>0</v>
      </c>
    </row>
    <row r="360" customFormat="false" ht="12.75" hidden="false" customHeight="false" outlineLevel="0" collapsed="false">
      <c r="A360" s="39" t="s">
        <v>122</v>
      </c>
      <c r="B360" s="40"/>
      <c r="C360" s="41" t="s">
        <v>315</v>
      </c>
      <c r="D360" s="41" t="s">
        <v>194</v>
      </c>
      <c r="E360" s="41" t="s">
        <v>123</v>
      </c>
      <c r="F360" s="42"/>
      <c r="G360" s="42"/>
      <c r="H360" s="42"/>
      <c r="I360" s="42"/>
      <c r="J360" s="42"/>
      <c r="K360" s="42"/>
      <c r="L360" s="42" t="n">
        <v>0</v>
      </c>
      <c r="M360" s="42" t="n">
        <v>82.3</v>
      </c>
      <c r="N360" s="42" t="n">
        <v>0</v>
      </c>
      <c r="O360" s="42" t="n">
        <f aca="false">SUM(L360:N360)</f>
        <v>82.3</v>
      </c>
      <c r="P360" s="42" t="n">
        <v>0</v>
      </c>
      <c r="Q360" s="42" t="n">
        <v>0</v>
      </c>
      <c r="R360" s="42" t="n">
        <f aca="false">SUM(O360:Q360)</f>
        <v>82.3</v>
      </c>
      <c r="S360" s="42" t="n">
        <v>0</v>
      </c>
      <c r="T360" s="42" t="n">
        <v>0</v>
      </c>
      <c r="U360" s="42" t="n">
        <f aca="false">SUM(R360:T360)</f>
        <v>82.3</v>
      </c>
      <c r="V360" s="42" t="n">
        <v>0</v>
      </c>
      <c r="W360" s="42" t="n">
        <v>0</v>
      </c>
      <c r="X360" s="42" t="n">
        <f aca="false">SUM(U360:W360)</f>
        <v>82.3</v>
      </c>
      <c r="Y360" s="42" t="n">
        <v>0</v>
      </c>
      <c r="Z360" s="42" t="n">
        <v>0</v>
      </c>
      <c r="AA360" s="42" t="n">
        <f aca="false">SUM(X360:Z360)</f>
        <v>82.3</v>
      </c>
      <c r="AB360" s="42" t="n">
        <v>0</v>
      </c>
      <c r="AC360" s="42" t="n">
        <v>0</v>
      </c>
      <c r="AD360" s="42" t="n">
        <f aca="false">SUM(AA360:AC360)</f>
        <v>82.3</v>
      </c>
      <c r="AE360" s="42" t="n">
        <v>0</v>
      </c>
      <c r="AF360" s="42" t="n">
        <v>0</v>
      </c>
      <c r="AG360" s="42" t="n">
        <f aca="false">SUM(AD360:AF360)</f>
        <v>82.3</v>
      </c>
      <c r="AH360" s="43"/>
      <c r="AI360" s="43"/>
      <c r="AJ360" s="43"/>
      <c r="AK360" s="43"/>
      <c r="AL360" s="43"/>
      <c r="AM360" s="43"/>
      <c r="AN360" s="43" t="n">
        <v>0</v>
      </c>
      <c r="AO360" s="43" t="n">
        <v>0</v>
      </c>
      <c r="AP360" s="43" t="n">
        <v>0</v>
      </c>
      <c r="AQ360" s="43" t="n">
        <f aca="false">SUM(AN360:AP360)</f>
        <v>0</v>
      </c>
      <c r="AR360" s="43" t="n">
        <v>0</v>
      </c>
      <c r="AS360" s="43" t="n">
        <v>0</v>
      </c>
      <c r="AT360" s="43" t="n">
        <f aca="false">SUM(AQ360:AS360)</f>
        <v>0</v>
      </c>
      <c r="AU360" s="43" t="n">
        <v>0</v>
      </c>
      <c r="AV360" s="43" t="n">
        <v>0</v>
      </c>
      <c r="AW360" s="43" t="n">
        <f aca="false">SUM(AT360:AV360)</f>
        <v>0</v>
      </c>
      <c r="AX360" s="43" t="n">
        <v>0</v>
      </c>
      <c r="AY360" s="43" t="n">
        <v>0</v>
      </c>
      <c r="AZ360" s="43" t="n">
        <f aca="false">SUM(AW360:AY360)</f>
        <v>0</v>
      </c>
      <c r="BA360" s="43" t="n">
        <v>0</v>
      </c>
      <c r="BB360" s="43" t="n">
        <v>0</v>
      </c>
      <c r="BC360" s="71" t="n">
        <f aca="false">SUM(AZ360:BB360)</f>
        <v>0</v>
      </c>
      <c r="BD360" s="71" t="n">
        <v>0</v>
      </c>
      <c r="BE360" s="71" t="n">
        <v>0</v>
      </c>
      <c r="BF360" s="71" t="n">
        <f aca="false">SUM(BC360:BE360)</f>
        <v>0</v>
      </c>
      <c r="BG360" s="42"/>
      <c r="BH360" s="42"/>
      <c r="BI360" s="42"/>
      <c r="BJ360" s="42"/>
      <c r="BK360" s="42"/>
      <c r="BL360" s="42"/>
      <c r="BM360" s="42" t="n">
        <v>0</v>
      </c>
      <c r="BN360" s="42" t="n">
        <v>0</v>
      </c>
      <c r="BO360" s="42" t="n">
        <v>0</v>
      </c>
      <c r="BP360" s="42" t="n">
        <f aca="false">SUM(BM360:BO360)</f>
        <v>0</v>
      </c>
      <c r="BQ360" s="42" t="n">
        <v>0</v>
      </c>
      <c r="BR360" s="42" t="n">
        <v>0</v>
      </c>
      <c r="BS360" s="42" t="n">
        <f aca="false">SUM(BP360:BR360)</f>
        <v>0</v>
      </c>
      <c r="BT360" s="42" t="n">
        <v>0</v>
      </c>
      <c r="BU360" s="42" t="n">
        <v>0</v>
      </c>
      <c r="BV360" s="42" t="n">
        <f aca="false">SUM(BS360:BU360)</f>
        <v>0</v>
      </c>
      <c r="BW360" s="42" t="n">
        <v>0</v>
      </c>
      <c r="BX360" s="42" t="n">
        <v>0</v>
      </c>
      <c r="BY360" s="42" t="n">
        <f aca="false">SUM(BV360:BX360)</f>
        <v>0</v>
      </c>
      <c r="BZ360" s="42" t="n">
        <v>0</v>
      </c>
      <c r="CA360" s="42" t="n">
        <v>0</v>
      </c>
      <c r="CB360" s="42" t="n">
        <f aca="false">SUM(BY360:CA360)</f>
        <v>0</v>
      </c>
      <c r="CC360" s="42" t="n">
        <v>0</v>
      </c>
      <c r="CD360" s="42" t="n">
        <v>0</v>
      </c>
      <c r="CE360" s="42" t="n">
        <f aca="false">SUM(CB360:CD360)</f>
        <v>0</v>
      </c>
      <c r="CF360" s="44" t="n">
        <v>82.3</v>
      </c>
      <c r="CG360" s="44" t="n">
        <v>0</v>
      </c>
      <c r="CH360" s="44" t="n">
        <v>0</v>
      </c>
    </row>
    <row r="361" s="28" customFormat="true" ht="12.75" hidden="false" customHeight="false" outlineLevel="0" collapsed="false">
      <c r="A361" s="30" t="s">
        <v>328</v>
      </c>
      <c r="B361" s="31"/>
      <c r="C361" s="24" t="s">
        <v>329</v>
      </c>
      <c r="D361" s="24"/>
      <c r="E361" s="24"/>
      <c r="F361" s="25" t="n">
        <f aca="false">F375+F379+F397</f>
        <v>5988.4</v>
      </c>
      <c r="G361" s="25" t="n">
        <f aca="false">G375+G379+G397</f>
        <v>18140.2</v>
      </c>
      <c r="H361" s="25" t="n">
        <f aca="false">H375+H379+H397</f>
        <v>769.5</v>
      </c>
      <c r="I361" s="25" t="n">
        <f aca="false">I375+I379+I397</f>
        <v>24898.1</v>
      </c>
      <c r="J361" s="25" t="n">
        <f aca="false">J375+J379+J397</f>
        <v>0</v>
      </c>
      <c r="K361" s="25" t="n">
        <f aca="false">K375+K379+K397</f>
        <v>-1115.7</v>
      </c>
      <c r="L361" s="25" t="n">
        <f aca="false">L375+L379+L397</f>
        <v>23782.4</v>
      </c>
      <c r="M361" s="25" t="n">
        <f aca="false">M375+M379+M397</f>
        <v>0</v>
      </c>
      <c r="N361" s="25" t="n">
        <f aca="false">N375+N379+N397</f>
        <v>0</v>
      </c>
      <c r="O361" s="25" t="n">
        <f aca="false">O375+O379+O397+O371</f>
        <v>23782.4</v>
      </c>
      <c r="P361" s="25" t="n">
        <f aca="false">P375+P379+P397+P371</f>
        <v>0</v>
      </c>
      <c r="Q361" s="25" t="n">
        <f aca="false">Q375+Q379+Q397+Q371</f>
        <v>71</v>
      </c>
      <c r="R361" s="25" t="n">
        <f aca="false">R375+R379+R397+R371+R362</f>
        <v>23853.4</v>
      </c>
      <c r="S361" s="25" t="n">
        <f aca="false">S375+S379+S397+S371+S362</f>
        <v>-16140.2</v>
      </c>
      <c r="T361" s="25" t="n">
        <f aca="false">T375+T379+T397+T371+T362</f>
        <v>6201.4</v>
      </c>
      <c r="U361" s="25" t="n">
        <f aca="false">U375+U379+U397+U371+U362</f>
        <v>13914.6</v>
      </c>
      <c r="V361" s="25" t="n">
        <f aca="false">V375+V379+V397+V371+V362</f>
        <v>0</v>
      </c>
      <c r="W361" s="25" t="n">
        <f aca="false">W375+W379+W397+W371+W362</f>
        <v>0</v>
      </c>
      <c r="X361" s="25" t="n">
        <f aca="false">X375+X379+X397+X371+X362</f>
        <v>13914.6</v>
      </c>
      <c r="Y361" s="25" t="n">
        <f aca="false">Y375+Y379+Y397+Y371+Y362</f>
        <v>0</v>
      </c>
      <c r="Z361" s="25" t="n">
        <f aca="false">Z375+Z379+Z397+Z371+Z362</f>
        <v>632.2</v>
      </c>
      <c r="AA361" s="25" t="n">
        <f aca="false">AA375+AA379+AA397+AA371+AA362</f>
        <v>14546.8</v>
      </c>
      <c r="AB361" s="25" t="n">
        <f aca="false">AB375+AB379+AB397+AB371+AB362</f>
        <v>0</v>
      </c>
      <c r="AC361" s="25" t="n">
        <f aca="false">AC375+AC379+AC397+AC371+AC362</f>
        <v>472.6</v>
      </c>
      <c r="AD361" s="25" t="n">
        <f aca="false">AD375+AD379+AD397+AD371+AD362+AD413</f>
        <v>15019.4</v>
      </c>
      <c r="AE361" s="25" t="n">
        <f aca="false">AE375+AE379+AE397+AE371+AE362+AE413</f>
        <v>0</v>
      </c>
      <c r="AF361" s="25" t="n">
        <f aca="false">AF375+AF379+AF397+AF371+AF362+AF413</f>
        <v>3000</v>
      </c>
      <c r="AG361" s="25" t="n">
        <f aca="false">AG375+AG379+AG397+AG371+AG362+AG413</f>
        <v>18019.4</v>
      </c>
      <c r="AH361" s="25" t="n">
        <f aca="false">AH375+AH379+AH397+AH371+AH362+AH413</f>
        <v>2081.5</v>
      </c>
      <c r="AI361" s="25" t="n">
        <f aca="false">AI375+AI379+AI397+AI371+AI362+AI413</f>
        <v>0</v>
      </c>
      <c r="AJ361" s="25" t="n">
        <f aca="false">AJ375+AJ379+AJ397+AJ371+AJ362+AJ413</f>
        <v>0</v>
      </c>
      <c r="AK361" s="25" t="n">
        <f aca="false">AK375+AK379+AK397+AK371+AK362+AK413</f>
        <v>2081.5</v>
      </c>
      <c r="AL361" s="25" t="n">
        <f aca="false">AL375+AL379+AL397+AL371+AL362+AL413</f>
        <v>0</v>
      </c>
      <c r="AM361" s="25" t="n">
        <f aca="false">AM375+AM379+AM397+AM371+AM362+AM413</f>
        <v>0</v>
      </c>
      <c r="AN361" s="25" t="n">
        <f aca="false">AN375+AN379+AN397+AN371+AN362+AN413</f>
        <v>2081.5</v>
      </c>
      <c r="AO361" s="25" t="n">
        <f aca="false">AO375+AO379+AO397+AO371+AO362+AO413</f>
        <v>0</v>
      </c>
      <c r="AP361" s="25" t="n">
        <f aca="false">AP375+AP379+AP397+AP371+AP362+AP413</f>
        <v>0</v>
      </c>
      <c r="AQ361" s="25" t="n">
        <f aca="false">AQ375+AQ379+AQ397+AQ371+AQ362+AQ413</f>
        <v>2081.5</v>
      </c>
      <c r="AR361" s="25" t="n">
        <f aca="false">AR375+AR379+AR397+AR371+AR362+AR413</f>
        <v>0</v>
      </c>
      <c r="AS361" s="25" t="n">
        <f aca="false">AS375+AS379+AS397+AS371+AS362+AS413</f>
        <v>0</v>
      </c>
      <c r="AT361" s="25" t="n">
        <f aca="false">AT375+AT379+AT397+AT371+AT362+AT413</f>
        <v>2081.5</v>
      </c>
      <c r="AU361" s="25" t="n">
        <f aca="false">AU375+AU379+AU397+AU371+AU362+AU413</f>
        <v>0</v>
      </c>
      <c r="AV361" s="25" t="n">
        <f aca="false">AV375+AV379+AV397+AV371+AV362+AV413</f>
        <v>0</v>
      </c>
      <c r="AW361" s="25" t="n">
        <f aca="false">AW375+AW379+AW397+AW371+AW362+AW413</f>
        <v>2081.5</v>
      </c>
      <c r="AX361" s="25" t="n">
        <f aca="false">AX375+AX379+AX397+AX371+AX362+AX413</f>
        <v>0</v>
      </c>
      <c r="AY361" s="25" t="n">
        <f aca="false">AY375+AY379+AY397+AY371+AY362+AY413</f>
        <v>0</v>
      </c>
      <c r="AZ361" s="25" t="n">
        <f aca="false">AZ375+AZ379+AZ397+AZ371+AZ362+AZ413</f>
        <v>2081.5</v>
      </c>
      <c r="BA361" s="25" t="n">
        <f aca="false">BA375+BA379+BA397+BA371+BA362+BA413</f>
        <v>0</v>
      </c>
      <c r="BB361" s="25" t="n">
        <f aca="false">BB375+BB379+BB397+BB371+BB362+BB413</f>
        <v>0</v>
      </c>
      <c r="BC361" s="72" t="n">
        <f aca="false">BC375+BC379+BC397+BC371+BC362+BC413</f>
        <v>2081.5</v>
      </c>
      <c r="BD361" s="72" t="n">
        <f aca="false">BD375+BD379+BD397+BD371+BD362+BD413</f>
        <v>0</v>
      </c>
      <c r="BE361" s="72" t="n">
        <f aca="false">BE375+BE379+BE397+BE371+BE362+BE413</f>
        <v>0</v>
      </c>
      <c r="BF361" s="72" t="n">
        <f aca="false">BF375+BF379+BF397+BF371+BF362+BF413</f>
        <v>2081.5</v>
      </c>
      <c r="BG361" s="25" t="n">
        <f aca="false">BG375+BG379+BG397+BG371+BG362+BG413</f>
        <v>2081.5</v>
      </c>
      <c r="BH361" s="25" t="n">
        <f aca="false">BH375+BH379+BH397+BH371+BH362+BH413</f>
        <v>0</v>
      </c>
      <c r="BI361" s="25" t="n">
        <f aca="false">BI375+BI379+BI397+BI371+BI362+BI413</f>
        <v>0</v>
      </c>
      <c r="BJ361" s="25" t="n">
        <f aca="false">BJ375+BJ379+BJ397+BJ371+BJ362+BJ413</f>
        <v>2081.5</v>
      </c>
      <c r="BK361" s="25" t="n">
        <f aca="false">BK375+BK379+BK397+BK371+BK362+BK413</f>
        <v>0</v>
      </c>
      <c r="BL361" s="25" t="n">
        <f aca="false">BL375+BL379+BL397+BL371+BL362+BL413</f>
        <v>0</v>
      </c>
      <c r="BM361" s="25" t="n">
        <f aca="false">BM375+BM379+BM397+BM371+BM362+BM413</f>
        <v>2081.5</v>
      </c>
      <c r="BN361" s="25" t="n">
        <f aca="false">BN375+BN379+BN397+BN371+BN362+BN413</f>
        <v>0</v>
      </c>
      <c r="BO361" s="25" t="n">
        <f aca="false">BO375+BO379+BO397+BO371+BO362+BO413</f>
        <v>0</v>
      </c>
      <c r="BP361" s="25" t="n">
        <f aca="false">BP375+BP379+BP397+BP371+BP362+BP413</f>
        <v>2081.5</v>
      </c>
      <c r="BQ361" s="25" t="n">
        <f aca="false">BQ375+BQ379+BQ397+BQ371+BQ362+BQ413</f>
        <v>0</v>
      </c>
      <c r="BR361" s="25" t="n">
        <f aca="false">BR375+BR379+BR397+BR371+BR362+BR413</f>
        <v>0</v>
      </c>
      <c r="BS361" s="25" t="n">
        <f aca="false">BS375+BS379+BS397+BS371+BS362+BS413</f>
        <v>2081.5</v>
      </c>
      <c r="BT361" s="25" t="n">
        <f aca="false">BT375+BT379+BT397+BT371+BT362+BT413</f>
        <v>0</v>
      </c>
      <c r="BU361" s="25" t="n">
        <f aca="false">BU375+BU379+BU397+BU371+BU362+BU413</f>
        <v>0</v>
      </c>
      <c r="BV361" s="25" t="n">
        <f aca="false">BV375+BV379+BV397+BV371+BV362+BV413</f>
        <v>2081.5</v>
      </c>
      <c r="BW361" s="25" t="n">
        <f aca="false">BW375+BW379+BW397+BW371+BW362+BW413</f>
        <v>0</v>
      </c>
      <c r="BX361" s="25" t="n">
        <f aca="false">BX375+BX379+BX397+BX371+BX362+BX413</f>
        <v>0</v>
      </c>
      <c r="BY361" s="25" t="n">
        <f aca="false">BY375+BY379+BY397+BY371+BY362+BY413</f>
        <v>2081.5</v>
      </c>
      <c r="BZ361" s="25" t="n">
        <f aca="false">BZ375+BZ379+BZ397+BZ371+BZ362+BZ413</f>
        <v>0</v>
      </c>
      <c r="CA361" s="25" t="n">
        <f aca="false">CA375+CA379+CA397+CA371+CA362+CA413</f>
        <v>0</v>
      </c>
      <c r="CB361" s="25" t="n">
        <f aca="false">CB375+CB379+CB397+CB371+CB362+CB413</f>
        <v>2081.5</v>
      </c>
      <c r="CC361" s="25" t="n">
        <f aca="false">CC375+CC379+CC397+CC371+CC362+CC413</f>
        <v>0</v>
      </c>
      <c r="CD361" s="25" t="n">
        <f aca="false">CD375+CD379+CD397+CD371+CD362+CD413</f>
        <v>0</v>
      </c>
      <c r="CE361" s="25" t="n">
        <f aca="false">CE375+CE379+CE397+CE371+CE362+CE413</f>
        <v>2081.5</v>
      </c>
      <c r="CF361" s="27" t="n">
        <v>18019.4</v>
      </c>
      <c r="CG361" s="27" t="n">
        <v>2081.5</v>
      </c>
      <c r="CH361" s="27" t="n">
        <v>2081.5</v>
      </c>
    </row>
    <row r="362" s="38" customFormat="true" ht="51" hidden="false" customHeight="false" outlineLevel="0" collapsed="false">
      <c r="A362" s="32" t="s">
        <v>330</v>
      </c>
      <c r="B362" s="33"/>
      <c r="C362" s="34" t="s">
        <v>329</v>
      </c>
      <c r="D362" s="34" t="s">
        <v>331</v>
      </c>
      <c r="E362" s="34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 t="n">
        <f aca="false">R363</f>
        <v>0</v>
      </c>
      <c r="S362" s="35" t="n">
        <f aca="false">S363</f>
        <v>2000</v>
      </c>
      <c r="T362" s="35" t="n">
        <f aca="false">T363</f>
        <v>0</v>
      </c>
      <c r="U362" s="35" t="n">
        <f aca="false">U363</f>
        <v>2000</v>
      </c>
      <c r="V362" s="35" t="n">
        <f aca="false">V363</f>
        <v>0</v>
      </c>
      <c r="W362" s="35" t="n">
        <f aca="false">W363</f>
        <v>0</v>
      </c>
      <c r="X362" s="35" t="n">
        <f aca="false">X363</f>
        <v>2000</v>
      </c>
      <c r="Y362" s="35" t="n">
        <f aca="false">Y363</f>
        <v>0</v>
      </c>
      <c r="Z362" s="35" t="n">
        <f aca="false">Z363</f>
        <v>0</v>
      </c>
      <c r="AA362" s="35" t="n">
        <f aca="false">AA363</f>
        <v>2000</v>
      </c>
      <c r="AB362" s="35" t="n">
        <f aca="false">AB363</f>
        <v>0</v>
      </c>
      <c r="AC362" s="35" t="n">
        <f aca="false">AC363</f>
        <v>0</v>
      </c>
      <c r="AD362" s="35" t="n">
        <f aca="false">AD363</f>
        <v>2000</v>
      </c>
      <c r="AE362" s="35" t="n">
        <f aca="false">AE363</f>
        <v>0</v>
      </c>
      <c r="AF362" s="35" t="n">
        <f aca="false">AF363</f>
        <v>0</v>
      </c>
      <c r="AG362" s="35" t="n">
        <f aca="false">AG363</f>
        <v>2000</v>
      </c>
      <c r="AH362" s="35" t="n">
        <f aca="false">AH363</f>
        <v>0</v>
      </c>
      <c r="AI362" s="35" t="n">
        <f aca="false">AI363</f>
        <v>0</v>
      </c>
      <c r="AJ362" s="35" t="n">
        <f aca="false">AJ363</f>
        <v>0</v>
      </c>
      <c r="AK362" s="35" t="n">
        <f aca="false">AK363</f>
        <v>0</v>
      </c>
      <c r="AL362" s="35" t="n">
        <f aca="false">AL363</f>
        <v>0</v>
      </c>
      <c r="AM362" s="35" t="n">
        <f aca="false">AM363</f>
        <v>0</v>
      </c>
      <c r="AN362" s="35" t="n">
        <f aca="false">AN363</f>
        <v>0</v>
      </c>
      <c r="AO362" s="35" t="n">
        <f aca="false">AO363</f>
        <v>0</v>
      </c>
      <c r="AP362" s="35" t="n">
        <f aca="false">AP363</f>
        <v>0</v>
      </c>
      <c r="AQ362" s="35" t="n">
        <f aca="false">AQ363</f>
        <v>0</v>
      </c>
      <c r="AR362" s="35" t="n">
        <f aca="false">AR363</f>
        <v>0</v>
      </c>
      <c r="AS362" s="35" t="n">
        <f aca="false">AS363</f>
        <v>0</v>
      </c>
      <c r="AT362" s="36" t="n">
        <f aca="false">AT363</f>
        <v>0</v>
      </c>
      <c r="AU362" s="36" t="n">
        <f aca="false">AU363</f>
        <v>0</v>
      </c>
      <c r="AV362" s="36" t="n">
        <f aca="false">AV363</f>
        <v>0</v>
      </c>
      <c r="AW362" s="36" t="n">
        <f aca="false">AW363</f>
        <v>0</v>
      </c>
      <c r="AX362" s="36" t="n">
        <f aca="false">AX363</f>
        <v>0</v>
      </c>
      <c r="AY362" s="36" t="n">
        <f aca="false">AY363</f>
        <v>0</v>
      </c>
      <c r="AZ362" s="36" t="n">
        <f aca="false">AZ363</f>
        <v>0</v>
      </c>
      <c r="BA362" s="36" t="n">
        <f aca="false">BA363</f>
        <v>0</v>
      </c>
      <c r="BB362" s="36" t="n">
        <f aca="false">BB363</f>
        <v>0</v>
      </c>
      <c r="BC362" s="36" t="n">
        <f aca="false">BC363</f>
        <v>0</v>
      </c>
      <c r="BD362" s="36" t="n">
        <f aca="false">BD363</f>
        <v>0</v>
      </c>
      <c r="BE362" s="36" t="n">
        <f aca="false">BE363</f>
        <v>0</v>
      </c>
      <c r="BF362" s="36" t="n">
        <f aca="false">BF363</f>
        <v>0</v>
      </c>
      <c r="BG362" s="35" t="n">
        <f aca="false">BG363</f>
        <v>0</v>
      </c>
      <c r="BH362" s="35" t="n">
        <f aca="false">BH363</f>
        <v>0</v>
      </c>
      <c r="BI362" s="35" t="n">
        <f aca="false">BI363</f>
        <v>0</v>
      </c>
      <c r="BJ362" s="35" t="n">
        <f aca="false">BJ363</f>
        <v>0</v>
      </c>
      <c r="BK362" s="35" t="n">
        <f aca="false">BK363</f>
        <v>0</v>
      </c>
      <c r="BL362" s="35" t="n">
        <f aca="false">BL363</f>
        <v>0</v>
      </c>
      <c r="BM362" s="35" t="n">
        <f aca="false">BM363</f>
        <v>0</v>
      </c>
      <c r="BN362" s="35" t="n">
        <f aca="false">BN363</f>
        <v>0</v>
      </c>
      <c r="BO362" s="35" t="n">
        <f aca="false">BO363</f>
        <v>0</v>
      </c>
      <c r="BP362" s="35" t="n">
        <f aca="false">BP363</f>
        <v>0</v>
      </c>
      <c r="BQ362" s="35" t="n">
        <f aca="false">BQ363</f>
        <v>0</v>
      </c>
      <c r="BR362" s="35" t="n">
        <f aca="false">BR363</f>
        <v>0</v>
      </c>
      <c r="BS362" s="35" t="n">
        <f aca="false">BS363</f>
        <v>0</v>
      </c>
      <c r="BT362" s="35" t="n">
        <f aca="false">BT363</f>
        <v>0</v>
      </c>
      <c r="BU362" s="35" t="n">
        <f aca="false">BU363</f>
        <v>0</v>
      </c>
      <c r="BV362" s="35" t="n">
        <f aca="false">BV363</f>
        <v>0</v>
      </c>
      <c r="BW362" s="35" t="n">
        <f aca="false">BW363</f>
        <v>0</v>
      </c>
      <c r="BX362" s="35" t="n">
        <f aca="false">BX363</f>
        <v>0</v>
      </c>
      <c r="BY362" s="35" t="n">
        <f aca="false">BY363</f>
        <v>0</v>
      </c>
      <c r="BZ362" s="35" t="n">
        <f aca="false">BZ363</f>
        <v>0</v>
      </c>
      <c r="CA362" s="35" t="n">
        <f aca="false">CA363</f>
        <v>0</v>
      </c>
      <c r="CB362" s="35" t="n">
        <f aca="false">CB363</f>
        <v>0</v>
      </c>
      <c r="CC362" s="35" t="n">
        <f aca="false">CC363</f>
        <v>0</v>
      </c>
      <c r="CD362" s="35" t="n">
        <f aca="false">CD363</f>
        <v>0</v>
      </c>
      <c r="CE362" s="35" t="n">
        <f aca="false">CE363</f>
        <v>0</v>
      </c>
      <c r="CF362" s="37" t="n">
        <v>2000</v>
      </c>
      <c r="CG362" s="37" t="n">
        <v>0</v>
      </c>
      <c r="CH362" s="37" t="n">
        <v>0</v>
      </c>
    </row>
    <row r="363" s="38" customFormat="true" ht="38.25" hidden="false" customHeight="false" outlineLevel="0" collapsed="false">
      <c r="A363" s="32" t="s">
        <v>332</v>
      </c>
      <c r="B363" s="33"/>
      <c r="C363" s="34" t="s">
        <v>329</v>
      </c>
      <c r="D363" s="34" t="s">
        <v>333</v>
      </c>
      <c r="E363" s="34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 t="n">
        <f aca="false">R364</f>
        <v>0</v>
      </c>
      <c r="S363" s="35" t="n">
        <f aca="false">S364</f>
        <v>2000</v>
      </c>
      <c r="T363" s="35" t="n">
        <f aca="false">T364</f>
        <v>0</v>
      </c>
      <c r="U363" s="35" t="n">
        <f aca="false">U364</f>
        <v>2000</v>
      </c>
      <c r="V363" s="35" t="n">
        <f aca="false">V364</f>
        <v>0</v>
      </c>
      <c r="W363" s="35" t="n">
        <f aca="false">W364</f>
        <v>0</v>
      </c>
      <c r="X363" s="35" t="n">
        <f aca="false">X364</f>
        <v>2000</v>
      </c>
      <c r="Y363" s="35" t="n">
        <f aca="false">Y364</f>
        <v>0</v>
      </c>
      <c r="Z363" s="35" t="n">
        <f aca="false">Z364</f>
        <v>0</v>
      </c>
      <c r="AA363" s="35" t="n">
        <f aca="false">AA364</f>
        <v>2000</v>
      </c>
      <c r="AB363" s="35" t="n">
        <f aca="false">AB364</f>
        <v>0</v>
      </c>
      <c r="AC363" s="35" t="n">
        <f aca="false">AC364</f>
        <v>0</v>
      </c>
      <c r="AD363" s="35" t="n">
        <f aca="false">AD364</f>
        <v>2000</v>
      </c>
      <c r="AE363" s="35" t="n">
        <f aca="false">AE364</f>
        <v>0</v>
      </c>
      <c r="AF363" s="35" t="n">
        <f aca="false">AF364</f>
        <v>0</v>
      </c>
      <c r="AG363" s="35" t="n">
        <f aca="false">AG364</f>
        <v>2000</v>
      </c>
      <c r="AH363" s="35" t="n">
        <f aca="false">AH364</f>
        <v>0</v>
      </c>
      <c r="AI363" s="35" t="n">
        <f aca="false">AI364</f>
        <v>0</v>
      </c>
      <c r="AJ363" s="35" t="n">
        <f aca="false">AJ364</f>
        <v>0</v>
      </c>
      <c r="AK363" s="35" t="n">
        <f aca="false">AK364</f>
        <v>0</v>
      </c>
      <c r="AL363" s="35" t="n">
        <f aca="false">AL364</f>
        <v>0</v>
      </c>
      <c r="AM363" s="35" t="n">
        <f aca="false">AM364</f>
        <v>0</v>
      </c>
      <c r="AN363" s="35" t="n">
        <f aca="false">AN364</f>
        <v>0</v>
      </c>
      <c r="AO363" s="35" t="n">
        <f aca="false">AO364</f>
        <v>0</v>
      </c>
      <c r="AP363" s="35" t="n">
        <f aca="false">AP364</f>
        <v>0</v>
      </c>
      <c r="AQ363" s="35" t="n">
        <f aca="false">AQ364</f>
        <v>0</v>
      </c>
      <c r="AR363" s="35" t="n">
        <f aca="false">AR364</f>
        <v>0</v>
      </c>
      <c r="AS363" s="35" t="n">
        <f aca="false">AS364</f>
        <v>0</v>
      </c>
      <c r="AT363" s="36" t="n">
        <f aca="false">AT364</f>
        <v>0</v>
      </c>
      <c r="AU363" s="36" t="n">
        <f aca="false">AU364</f>
        <v>0</v>
      </c>
      <c r="AV363" s="36" t="n">
        <f aca="false">AV364</f>
        <v>0</v>
      </c>
      <c r="AW363" s="36" t="n">
        <f aca="false">AW364</f>
        <v>0</v>
      </c>
      <c r="AX363" s="36" t="n">
        <f aca="false">AX364</f>
        <v>0</v>
      </c>
      <c r="AY363" s="36" t="n">
        <f aca="false">AY364</f>
        <v>0</v>
      </c>
      <c r="AZ363" s="36" t="n">
        <f aca="false">AZ364</f>
        <v>0</v>
      </c>
      <c r="BA363" s="36" t="n">
        <f aca="false">BA364</f>
        <v>0</v>
      </c>
      <c r="BB363" s="36" t="n">
        <f aca="false">BB364</f>
        <v>0</v>
      </c>
      <c r="BC363" s="36" t="n">
        <f aca="false">BC364</f>
        <v>0</v>
      </c>
      <c r="BD363" s="36" t="n">
        <f aca="false">BD364</f>
        <v>0</v>
      </c>
      <c r="BE363" s="36" t="n">
        <f aca="false">BE364</f>
        <v>0</v>
      </c>
      <c r="BF363" s="36" t="n">
        <f aca="false">BF364</f>
        <v>0</v>
      </c>
      <c r="BG363" s="35" t="n">
        <f aca="false">BG364</f>
        <v>0</v>
      </c>
      <c r="BH363" s="35" t="n">
        <f aca="false">BH364</f>
        <v>0</v>
      </c>
      <c r="BI363" s="35" t="n">
        <f aca="false">BI364</f>
        <v>0</v>
      </c>
      <c r="BJ363" s="35" t="n">
        <f aca="false">BJ364</f>
        <v>0</v>
      </c>
      <c r="BK363" s="35" t="n">
        <f aca="false">BK364</f>
        <v>0</v>
      </c>
      <c r="BL363" s="35" t="n">
        <f aca="false">BL364</f>
        <v>0</v>
      </c>
      <c r="BM363" s="35" t="n">
        <f aca="false">BM364</f>
        <v>0</v>
      </c>
      <c r="BN363" s="35" t="n">
        <f aca="false">BN364</f>
        <v>0</v>
      </c>
      <c r="BO363" s="35" t="n">
        <f aca="false">BO364</f>
        <v>0</v>
      </c>
      <c r="BP363" s="35" t="n">
        <f aca="false">BP364</f>
        <v>0</v>
      </c>
      <c r="BQ363" s="35" t="n">
        <f aca="false">BQ364</f>
        <v>0</v>
      </c>
      <c r="BR363" s="35" t="n">
        <f aca="false">BR364</f>
        <v>0</v>
      </c>
      <c r="BS363" s="35" t="n">
        <f aca="false">BS364</f>
        <v>0</v>
      </c>
      <c r="BT363" s="35" t="n">
        <f aca="false">BT364</f>
        <v>0</v>
      </c>
      <c r="BU363" s="35" t="n">
        <f aca="false">BU364</f>
        <v>0</v>
      </c>
      <c r="BV363" s="35" t="n">
        <f aca="false">BV364</f>
        <v>0</v>
      </c>
      <c r="BW363" s="35" t="n">
        <f aca="false">BW364</f>
        <v>0</v>
      </c>
      <c r="BX363" s="35" t="n">
        <f aca="false">BX364</f>
        <v>0</v>
      </c>
      <c r="BY363" s="35" t="n">
        <f aca="false">BY364</f>
        <v>0</v>
      </c>
      <c r="BZ363" s="35" t="n">
        <f aca="false">BZ364</f>
        <v>0</v>
      </c>
      <c r="CA363" s="35" t="n">
        <f aca="false">CA364</f>
        <v>0</v>
      </c>
      <c r="CB363" s="35" t="n">
        <f aca="false">CB364</f>
        <v>0</v>
      </c>
      <c r="CC363" s="35" t="n">
        <f aca="false">CC364</f>
        <v>0</v>
      </c>
      <c r="CD363" s="35" t="n">
        <f aca="false">CD364</f>
        <v>0</v>
      </c>
      <c r="CE363" s="35" t="n">
        <f aca="false">CE364</f>
        <v>0</v>
      </c>
      <c r="CF363" s="37" t="n">
        <v>2000</v>
      </c>
      <c r="CG363" s="37" t="n">
        <v>0</v>
      </c>
      <c r="CH363" s="37" t="n">
        <v>0</v>
      </c>
    </row>
    <row r="364" s="38" customFormat="true" ht="51" hidden="false" customHeight="false" outlineLevel="0" collapsed="false">
      <c r="A364" s="32" t="s">
        <v>334</v>
      </c>
      <c r="B364" s="33"/>
      <c r="C364" s="34" t="s">
        <v>329</v>
      </c>
      <c r="D364" s="34" t="s">
        <v>335</v>
      </c>
      <c r="E364" s="34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 t="n">
        <f aca="false">R365+R368</f>
        <v>0</v>
      </c>
      <c r="S364" s="35" t="n">
        <f aca="false">S365+S368</f>
        <v>2000</v>
      </c>
      <c r="T364" s="35" t="n">
        <f aca="false">T365+T368</f>
        <v>0</v>
      </c>
      <c r="U364" s="35" t="n">
        <f aca="false">U365+U368</f>
        <v>2000</v>
      </c>
      <c r="V364" s="35" t="n">
        <f aca="false">V365+V368</f>
        <v>0</v>
      </c>
      <c r="W364" s="35" t="n">
        <f aca="false">W365+W368</f>
        <v>0</v>
      </c>
      <c r="X364" s="35" t="n">
        <f aca="false">X365+X368</f>
        <v>2000</v>
      </c>
      <c r="Y364" s="35" t="n">
        <f aca="false">Y365+Y368</f>
        <v>0</v>
      </c>
      <c r="Z364" s="35" t="n">
        <f aca="false">Z365+Z368</f>
        <v>0</v>
      </c>
      <c r="AA364" s="35" t="n">
        <f aca="false">AA365+AA368</f>
        <v>2000</v>
      </c>
      <c r="AB364" s="35" t="n">
        <f aca="false">AB365+AB368</f>
        <v>0</v>
      </c>
      <c r="AC364" s="35" t="n">
        <f aca="false">AC365+AC368</f>
        <v>0</v>
      </c>
      <c r="AD364" s="35" t="n">
        <f aca="false">AD365+AD368</f>
        <v>2000</v>
      </c>
      <c r="AE364" s="35" t="n">
        <f aca="false">AE365+AE368</f>
        <v>0</v>
      </c>
      <c r="AF364" s="35" t="n">
        <f aca="false">AF365+AF368</f>
        <v>0</v>
      </c>
      <c r="AG364" s="35" t="n">
        <f aca="false">AG365+AG368</f>
        <v>2000</v>
      </c>
      <c r="AH364" s="35" t="n">
        <f aca="false">AH365+AH368</f>
        <v>0</v>
      </c>
      <c r="AI364" s="35" t="n">
        <f aca="false">AI365+AI368</f>
        <v>0</v>
      </c>
      <c r="AJ364" s="35" t="n">
        <f aca="false">AJ365+AJ368</f>
        <v>0</v>
      </c>
      <c r="AK364" s="35" t="n">
        <f aca="false">AK365+AK368</f>
        <v>0</v>
      </c>
      <c r="AL364" s="35" t="n">
        <f aca="false">AL365+AL368</f>
        <v>0</v>
      </c>
      <c r="AM364" s="35" t="n">
        <f aca="false">AM365+AM368</f>
        <v>0</v>
      </c>
      <c r="AN364" s="35" t="n">
        <f aca="false">AN365+AN368</f>
        <v>0</v>
      </c>
      <c r="AO364" s="35" t="n">
        <f aca="false">AO365+AO368</f>
        <v>0</v>
      </c>
      <c r="AP364" s="35" t="n">
        <f aca="false">AP365+AP368</f>
        <v>0</v>
      </c>
      <c r="AQ364" s="35" t="n">
        <f aca="false">AQ365+AQ368</f>
        <v>0</v>
      </c>
      <c r="AR364" s="35" t="n">
        <f aca="false">AR365+AR368</f>
        <v>0</v>
      </c>
      <c r="AS364" s="35" t="n">
        <f aca="false">AS365+AS368</f>
        <v>0</v>
      </c>
      <c r="AT364" s="36" t="n">
        <f aca="false">AT365+AT368</f>
        <v>0</v>
      </c>
      <c r="AU364" s="36" t="n">
        <f aca="false">AU365+AU368</f>
        <v>0</v>
      </c>
      <c r="AV364" s="36" t="n">
        <f aca="false">AV365+AV368</f>
        <v>0</v>
      </c>
      <c r="AW364" s="36" t="n">
        <f aca="false">AW365+AW368</f>
        <v>0</v>
      </c>
      <c r="AX364" s="36" t="n">
        <f aca="false">AX365+AX368</f>
        <v>0</v>
      </c>
      <c r="AY364" s="36" t="n">
        <f aca="false">AY365+AY368</f>
        <v>0</v>
      </c>
      <c r="AZ364" s="36" t="n">
        <f aca="false">AZ365+AZ368</f>
        <v>0</v>
      </c>
      <c r="BA364" s="36" t="n">
        <f aca="false">BA365+BA368</f>
        <v>0</v>
      </c>
      <c r="BB364" s="36" t="n">
        <f aca="false">BB365+BB368</f>
        <v>0</v>
      </c>
      <c r="BC364" s="36" t="n">
        <f aca="false">BC365+BC368</f>
        <v>0</v>
      </c>
      <c r="BD364" s="36" t="n">
        <f aca="false">BD365+BD368</f>
        <v>0</v>
      </c>
      <c r="BE364" s="36" t="n">
        <f aca="false">BE365+BE368</f>
        <v>0</v>
      </c>
      <c r="BF364" s="36" t="n">
        <f aca="false">BF365+BF368</f>
        <v>0</v>
      </c>
      <c r="BG364" s="35" t="n">
        <f aca="false">BG365+BG368</f>
        <v>0</v>
      </c>
      <c r="BH364" s="35" t="n">
        <f aca="false">BH365+BH368</f>
        <v>0</v>
      </c>
      <c r="BI364" s="35" t="n">
        <f aca="false">BI365+BI368</f>
        <v>0</v>
      </c>
      <c r="BJ364" s="35" t="n">
        <f aca="false">BJ365+BJ368</f>
        <v>0</v>
      </c>
      <c r="BK364" s="35" t="n">
        <f aca="false">BK365+BK368</f>
        <v>0</v>
      </c>
      <c r="BL364" s="35" t="n">
        <f aca="false">BL365+BL368</f>
        <v>0</v>
      </c>
      <c r="BM364" s="35" t="n">
        <f aca="false">BM365+BM368</f>
        <v>0</v>
      </c>
      <c r="BN364" s="35" t="n">
        <f aca="false">BN365+BN368</f>
        <v>0</v>
      </c>
      <c r="BO364" s="35" t="n">
        <f aca="false">BO365+BO368</f>
        <v>0</v>
      </c>
      <c r="BP364" s="35" t="n">
        <f aca="false">BP365+BP368</f>
        <v>0</v>
      </c>
      <c r="BQ364" s="35" t="n">
        <f aca="false">BQ365+BQ368</f>
        <v>0</v>
      </c>
      <c r="BR364" s="35" t="n">
        <f aca="false">BR365+BR368</f>
        <v>0</v>
      </c>
      <c r="BS364" s="35" t="n">
        <f aca="false">BS365+BS368</f>
        <v>0</v>
      </c>
      <c r="BT364" s="35" t="n">
        <f aca="false">BT365+BT368</f>
        <v>0</v>
      </c>
      <c r="BU364" s="35" t="n">
        <f aca="false">BU365+BU368</f>
        <v>0</v>
      </c>
      <c r="BV364" s="35" t="n">
        <f aca="false">BV365+BV368</f>
        <v>0</v>
      </c>
      <c r="BW364" s="35" t="n">
        <f aca="false">BW365+BW368</f>
        <v>0</v>
      </c>
      <c r="BX364" s="35" t="n">
        <f aca="false">BX365+BX368</f>
        <v>0</v>
      </c>
      <c r="BY364" s="35" t="n">
        <f aca="false">BY365+BY368</f>
        <v>0</v>
      </c>
      <c r="BZ364" s="35" t="n">
        <f aca="false">BZ365+BZ368</f>
        <v>0</v>
      </c>
      <c r="CA364" s="35" t="n">
        <f aca="false">CA365+CA368</f>
        <v>0</v>
      </c>
      <c r="CB364" s="35" t="n">
        <f aca="false">CB365+CB368</f>
        <v>0</v>
      </c>
      <c r="CC364" s="35" t="n">
        <f aca="false">CC365+CC368</f>
        <v>0</v>
      </c>
      <c r="CD364" s="35" t="n">
        <f aca="false">CD365+CD368</f>
        <v>0</v>
      </c>
      <c r="CE364" s="35" t="n">
        <f aca="false">CE365+CE368</f>
        <v>0</v>
      </c>
      <c r="CF364" s="37" t="n">
        <v>2000</v>
      </c>
      <c r="CG364" s="37" t="n">
        <v>0</v>
      </c>
      <c r="CH364" s="37" t="n">
        <v>0</v>
      </c>
    </row>
    <row r="365" s="38" customFormat="true" ht="38.25" hidden="false" customHeight="false" outlineLevel="0" collapsed="false">
      <c r="A365" s="32" t="s">
        <v>336</v>
      </c>
      <c r="B365" s="33"/>
      <c r="C365" s="34" t="s">
        <v>329</v>
      </c>
      <c r="D365" s="34" t="s">
        <v>337</v>
      </c>
      <c r="E365" s="34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 t="n">
        <f aca="false">R366</f>
        <v>0</v>
      </c>
      <c r="S365" s="35" t="n">
        <f aca="false">S366</f>
        <v>1000</v>
      </c>
      <c r="T365" s="35" t="n">
        <f aca="false">T366</f>
        <v>0</v>
      </c>
      <c r="U365" s="35" t="n">
        <f aca="false">U366</f>
        <v>1000</v>
      </c>
      <c r="V365" s="35" t="n">
        <f aca="false">V366</f>
        <v>0</v>
      </c>
      <c r="W365" s="35" t="n">
        <f aca="false">W366</f>
        <v>0</v>
      </c>
      <c r="X365" s="35" t="n">
        <f aca="false">X366</f>
        <v>1000</v>
      </c>
      <c r="Y365" s="35" t="n">
        <f aca="false">Y366</f>
        <v>0</v>
      </c>
      <c r="Z365" s="35" t="n">
        <f aca="false">Z366</f>
        <v>0</v>
      </c>
      <c r="AA365" s="35" t="n">
        <f aca="false">AA366</f>
        <v>1000</v>
      </c>
      <c r="AB365" s="35" t="n">
        <f aca="false">AB366</f>
        <v>0</v>
      </c>
      <c r="AC365" s="35" t="n">
        <f aca="false">AC366</f>
        <v>0</v>
      </c>
      <c r="AD365" s="35" t="n">
        <f aca="false">AD366</f>
        <v>1000</v>
      </c>
      <c r="AE365" s="35" t="n">
        <f aca="false">AE366</f>
        <v>0</v>
      </c>
      <c r="AF365" s="35" t="n">
        <f aca="false">AF366</f>
        <v>0</v>
      </c>
      <c r="AG365" s="35" t="n">
        <f aca="false">AG366</f>
        <v>1000</v>
      </c>
      <c r="AH365" s="35" t="n">
        <f aca="false">AH366</f>
        <v>0</v>
      </c>
      <c r="AI365" s="35" t="n">
        <f aca="false">AI366</f>
        <v>0</v>
      </c>
      <c r="AJ365" s="35" t="n">
        <f aca="false">AJ366</f>
        <v>0</v>
      </c>
      <c r="AK365" s="35" t="n">
        <f aca="false">AK366</f>
        <v>0</v>
      </c>
      <c r="AL365" s="35" t="n">
        <f aca="false">AL366</f>
        <v>0</v>
      </c>
      <c r="AM365" s="35" t="n">
        <f aca="false">AM366</f>
        <v>0</v>
      </c>
      <c r="AN365" s="35" t="n">
        <f aca="false">AN366</f>
        <v>0</v>
      </c>
      <c r="AO365" s="35" t="n">
        <f aca="false">AO366</f>
        <v>0</v>
      </c>
      <c r="AP365" s="35" t="n">
        <f aca="false">AP366</f>
        <v>0</v>
      </c>
      <c r="AQ365" s="35" t="n">
        <f aca="false">AQ366</f>
        <v>0</v>
      </c>
      <c r="AR365" s="35" t="n">
        <f aca="false">AR366</f>
        <v>0</v>
      </c>
      <c r="AS365" s="35" t="n">
        <f aca="false">AS366</f>
        <v>0</v>
      </c>
      <c r="AT365" s="36" t="n">
        <f aca="false">AT366</f>
        <v>0</v>
      </c>
      <c r="AU365" s="36" t="n">
        <f aca="false">AU366</f>
        <v>0</v>
      </c>
      <c r="AV365" s="36" t="n">
        <f aca="false">AV366</f>
        <v>0</v>
      </c>
      <c r="AW365" s="36" t="n">
        <f aca="false">AW366</f>
        <v>0</v>
      </c>
      <c r="AX365" s="36" t="n">
        <f aca="false">AX366</f>
        <v>0</v>
      </c>
      <c r="AY365" s="36" t="n">
        <f aca="false">AY366</f>
        <v>0</v>
      </c>
      <c r="AZ365" s="36" t="n">
        <f aca="false">AZ366</f>
        <v>0</v>
      </c>
      <c r="BA365" s="36" t="n">
        <f aca="false">BA366</f>
        <v>0</v>
      </c>
      <c r="BB365" s="36" t="n">
        <f aca="false">BB366</f>
        <v>0</v>
      </c>
      <c r="BC365" s="36" t="n">
        <f aca="false">BC366</f>
        <v>0</v>
      </c>
      <c r="BD365" s="36" t="n">
        <f aca="false">BD366</f>
        <v>0</v>
      </c>
      <c r="BE365" s="36" t="n">
        <f aca="false">BE366</f>
        <v>0</v>
      </c>
      <c r="BF365" s="36" t="n">
        <f aca="false">BF366</f>
        <v>0</v>
      </c>
      <c r="BG365" s="35" t="n">
        <f aca="false">BG366</f>
        <v>0</v>
      </c>
      <c r="BH365" s="35" t="n">
        <f aca="false">BH366</f>
        <v>0</v>
      </c>
      <c r="BI365" s="35" t="n">
        <f aca="false">BI366</f>
        <v>0</v>
      </c>
      <c r="BJ365" s="35" t="n">
        <f aca="false">BJ366</f>
        <v>0</v>
      </c>
      <c r="BK365" s="35" t="n">
        <f aca="false">BK366</f>
        <v>0</v>
      </c>
      <c r="BL365" s="35" t="n">
        <f aca="false">BL366</f>
        <v>0</v>
      </c>
      <c r="BM365" s="35" t="n">
        <f aca="false">BM366</f>
        <v>0</v>
      </c>
      <c r="BN365" s="35" t="n">
        <f aca="false">BN366</f>
        <v>0</v>
      </c>
      <c r="BO365" s="35" t="n">
        <f aca="false">BO366</f>
        <v>0</v>
      </c>
      <c r="BP365" s="35" t="n">
        <f aca="false">BP366</f>
        <v>0</v>
      </c>
      <c r="BQ365" s="35" t="n">
        <f aca="false">BQ366</f>
        <v>0</v>
      </c>
      <c r="BR365" s="35" t="n">
        <f aca="false">BR366</f>
        <v>0</v>
      </c>
      <c r="BS365" s="35" t="n">
        <f aca="false">BS366</f>
        <v>0</v>
      </c>
      <c r="BT365" s="35" t="n">
        <f aca="false">BT366</f>
        <v>0</v>
      </c>
      <c r="BU365" s="35" t="n">
        <f aca="false">BU366</f>
        <v>0</v>
      </c>
      <c r="BV365" s="35" t="n">
        <f aca="false">BV366</f>
        <v>0</v>
      </c>
      <c r="BW365" s="35" t="n">
        <f aca="false">BW366</f>
        <v>0</v>
      </c>
      <c r="BX365" s="35" t="n">
        <f aca="false">BX366</f>
        <v>0</v>
      </c>
      <c r="BY365" s="35" t="n">
        <f aca="false">BY366</f>
        <v>0</v>
      </c>
      <c r="BZ365" s="35" t="n">
        <f aca="false">BZ366</f>
        <v>0</v>
      </c>
      <c r="CA365" s="35" t="n">
        <f aca="false">CA366</f>
        <v>0</v>
      </c>
      <c r="CB365" s="35" t="n">
        <f aca="false">CB366</f>
        <v>0</v>
      </c>
      <c r="CC365" s="35" t="n">
        <f aca="false">CC366</f>
        <v>0</v>
      </c>
      <c r="CD365" s="35" t="n">
        <f aca="false">CD366</f>
        <v>0</v>
      </c>
      <c r="CE365" s="35" t="n">
        <f aca="false">CE366</f>
        <v>0</v>
      </c>
      <c r="CF365" s="37" t="n">
        <v>1000</v>
      </c>
      <c r="CG365" s="37" t="n">
        <v>0</v>
      </c>
      <c r="CH365" s="37" t="n">
        <v>0</v>
      </c>
    </row>
    <row r="366" s="38" customFormat="true" ht="12.75" hidden="false" customHeight="false" outlineLevel="0" collapsed="false">
      <c r="A366" s="32" t="s">
        <v>120</v>
      </c>
      <c r="B366" s="33"/>
      <c r="C366" s="34" t="s">
        <v>329</v>
      </c>
      <c r="D366" s="34" t="s">
        <v>337</v>
      </c>
      <c r="E366" s="34" t="s">
        <v>121</v>
      </c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 t="n">
        <f aca="false">R367</f>
        <v>0</v>
      </c>
      <c r="S366" s="35" t="n">
        <f aca="false">S367</f>
        <v>1000</v>
      </c>
      <c r="T366" s="35" t="n">
        <f aca="false">T367</f>
        <v>0</v>
      </c>
      <c r="U366" s="35" t="n">
        <f aca="false">U367</f>
        <v>1000</v>
      </c>
      <c r="V366" s="35" t="n">
        <f aca="false">V367</f>
        <v>0</v>
      </c>
      <c r="W366" s="35" t="n">
        <f aca="false">W367</f>
        <v>0</v>
      </c>
      <c r="X366" s="35" t="n">
        <f aca="false">X367</f>
        <v>1000</v>
      </c>
      <c r="Y366" s="35" t="n">
        <f aca="false">Y367</f>
        <v>0</v>
      </c>
      <c r="Z366" s="35" t="n">
        <f aca="false">Z367</f>
        <v>0</v>
      </c>
      <c r="AA366" s="35" t="n">
        <f aca="false">AA367</f>
        <v>1000</v>
      </c>
      <c r="AB366" s="35" t="n">
        <f aca="false">AB367</f>
        <v>0</v>
      </c>
      <c r="AC366" s="35" t="n">
        <f aca="false">AC367</f>
        <v>0</v>
      </c>
      <c r="AD366" s="35" t="n">
        <f aca="false">AD367</f>
        <v>1000</v>
      </c>
      <c r="AE366" s="35" t="n">
        <f aca="false">AE367</f>
        <v>0</v>
      </c>
      <c r="AF366" s="35" t="n">
        <f aca="false">AF367</f>
        <v>0</v>
      </c>
      <c r="AG366" s="35" t="n">
        <f aca="false">AG367</f>
        <v>1000</v>
      </c>
      <c r="AH366" s="35" t="n">
        <f aca="false">AH367</f>
        <v>0</v>
      </c>
      <c r="AI366" s="35" t="n">
        <f aca="false">AI367</f>
        <v>0</v>
      </c>
      <c r="AJ366" s="35" t="n">
        <f aca="false">AJ367</f>
        <v>0</v>
      </c>
      <c r="AK366" s="35" t="n">
        <f aca="false">AK367</f>
        <v>0</v>
      </c>
      <c r="AL366" s="35" t="n">
        <f aca="false">AL367</f>
        <v>0</v>
      </c>
      <c r="AM366" s="35" t="n">
        <f aca="false">AM367</f>
        <v>0</v>
      </c>
      <c r="AN366" s="35" t="n">
        <f aca="false">AN367</f>
        <v>0</v>
      </c>
      <c r="AO366" s="35" t="n">
        <f aca="false">AO367</f>
        <v>0</v>
      </c>
      <c r="AP366" s="35" t="n">
        <f aca="false">AP367</f>
        <v>0</v>
      </c>
      <c r="AQ366" s="35" t="n">
        <f aca="false">AQ367</f>
        <v>0</v>
      </c>
      <c r="AR366" s="35" t="n">
        <f aca="false">AR367</f>
        <v>0</v>
      </c>
      <c r="AS366" s="35" t="n">
        <f aca="false">AS367</f>
        <v>0</v>
      </c>
      <c r="AT366" s="36" t="n">
        <f aca="false">AT367</f>
        <v>0</v>
      </c>
      <c r="AU366" s="36" t="n">
        <f aca="false">AU367</f>
        <v>0</v>
      </c>
      <c r="AV366" s="36" t="n">
        <f aca="false">AV367</f>
        <v>0</v>
      </c>
      <c r="AW366" s="36" t="n">
        <f aca="false">AW367</f>
        <v>0</v>
      </c>
      <c r="AX366" s="36" t="n">
        <f aca="false">AX367</f>
        <v>0</v>
      </c>
      <c r="AY366" s="36" t="n">
        <f aca="false">AY367</f>
        <v>0</v>
      </c>
      <c r="AZ366" s="36" t="n">
        <f aca="false">AZ367</f>
        <v>0</v>
      </c>
      <c r="BA366" s="36" t="n">
        <f aca="false">BA367</f>
        <v>0</v>
      </c>
      <c r="BB366" s="36" t="n">
        <f aca="false">BB367</f>
        <v>0</v>
      </c>
      <c r="BC366" s="36" t="n">
        <f aca="false">BC367</f>
        <v>0</v>
      </c>
      <c r="BD366" s="36" t="n">
        <f aca="false">BD367</f>
        <v>0</v>
      </c>
      <c r="BE366" s="36" t="n">
        <f aca="false">BE367</f>
        <v>0</v>
      </c>
      <c r="BF366" s="36" t="n">
        <f aca="false">BF367</f>
        <v>0</v>
      </c>
      <c r="BG366" s="35" t="n">
        <f aca="false">BG367</f>
        <v>0</v>
      </c>
      <c r="BH366" s="35" t="n">
        <f aca="false">BH367</f>
        <v>0</v>
      </c>
      <c r="BI366" s="35" t="n">
        <f aca="false">BI367</f>
        <v>0</v>
      </c>
      <c r="BJ366" s="35" t="n">
        <f aca="false">BJ367</f>
        <v>0</v>
      </c>
      <c r="BK366" s="35" t="n">
        <f aca="false">BK367</f>
        <v>0</v>
      </c>
      <c r="BL366" s="35" t="n">
        <f aca="false">BL367</f>
        <v>0</v>
      </c>
      <c r="BM366" s="35" t="n">
        <f aca="false">BM367</f>
        <v>0</v>
      </c>
      <c r="BN366" s="35" t="n">
        <f aca="false">BN367</f>
        <v>0</v>
      </c>
      <c r="BO366" s="35" t="n">
        <f aca="false">BO367</f>
        <v>0</v>
      </c>
      <c r="BP366" s="35" t="n">
        <f aca="false">BP367</f>
        <v>0</v>
      </c>
      <c r="BQ366" s="35" t="n">
        <f aca="false">BQ367</f>
        <v>0</v>
      </c>
      <c r="BR366" s="35" t="n">
        <f aca="false">BR367</f>
        <v>0</v>
      </c>
      <c r="BS366" s="35" t="n">
        <f aca="false">BS367</f>
        <v>0</v>
      </c>
      <c r="BT366" s="35" t="n">
        <f aca="false">BT367</f>
        <v>0</v>
      </c>
      <c r="BU366" s="35" t="n">
        <f aca="false">BU367</f>
        <v>0</v>
      </c>
      <c r="BV366" s="35" t="n">
        <f aca="false">BV367</f>
        <v>0</v>
      </c>
      <c r="BW366" s="35" t="n">
        <f aca="false">BW367</f>
        <v>0</v>
      </c>
      <c r="BX366" s="35" t="n">
        <f aca="false">BX367</f>
        <v>0</v>
      </c>
      <c r="BY366" s="35" t="n">
        <f aca="false">BY367</f>
        <v>0</v>
      </c>
      <c r="BZ366" s="35" t="n">
        <f aca="false">BZ367</f>
        <v>0</v>
      </c>
      <c r="CA366" s="35" t="n">
        <f aca="false">CA367</f>
        <v>0</v>
      </c>
      <c r="CB366" s="35" t="n">
        <f aca="false">CB367</f>
        <v>0</v>
      </c>
      <c r="CC366" s="35" t="n">
        <f aca="false">CC367</f>
        <v>0</v>
      </c>
      <c r="CD366" s="35" t="n">
        <f aca="false">CD367</f>
        <v>0</v>
      </c>
      <c r="CE366" s="35" t="n">
        <f aca="false">CE367</f>
        <v>0</v>
      </c>
      <c r="CF366" s="37" t="n">
        <v>1000</v>
      </c>
      <c r="CG366" s="37" t="n">
        <v>0</v>
      </c>
      <c r="CH366" s="37" t="n">
        <v>0</v>
      </c>
    </row>
    <row r="367" customFormat="false" ht="12.75" hidden="false" customHeight="false" outlineLevel="0" collapsed="false">
      <c r="A367" s="39" t="s">
        <v>122</v>
      </c>
      <c r="B367" s="40"/>
      <c r="C367" s="41" t="s">
        <v>329</v>
      </c>
      <c r="D367" s="41" t="s">
        <v>337</v>
      </c>
      <c r="E367" s="41" t="s">
        <v>123</v>
      </c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 t="n">
        <v>0</v>
      </c>
      <c r="S367" s="42" t="n">
        <v>1000</v>
      </c>
      <c r="T367" s="42" t="n">
        <v>0</v>
      </c>
      <c r="U367" s="42" t="n">
        <f aca="false">SUM(R367:T367)</f>
        <v>1000</v>
      </c>
      <c r="V367" s="42" t="n">
        <v>0</v>
      </c>
      <c r="W367" s="42" t="n">
        <v>0</v>
      </c>
      <c r="X367" s="42" t="n">
        <f aca="false">SUM(U367:W367)</f>
        <v>1000</v>
      </c>
      <c r="Y367" s="42" t="n">
        <v>0</v>
      </c>
      <c r="Z367" s="42" t="n">
        <v>0</v>
      </c>
      <c r="AA367" s="42" t="n">
        <f aca="false">SUM(X367:Z367)</f>
        <v>1000</v>
      </c>
      <c r="AB367" s="42" t="n">
        <v>0</v>
      </c>
      <c r="AC367" s="42" t="n">
        <v>0</v>
      </c>
      <c r="AD367" s="42" t="n">
        <f aca="false">SUM(AA367:AC367)</f>
        <v>1000</v>
      </c>
      <c r="AE367" s="42" t="n">
        <v>0</v>
      </c>
      <c r="AF367" s="42" t="n">
        <v>0</v>
      </c>
      <c r="AG367" s="42" t="n">
        <f aca="false">SUM(AD367:AF367)</f>
        <v>1000</v>
      </c>
      <c r="AH367" s="42"/>
      <c r="AI367" s="42"/>
      <c r="AJ367" s="42"/>
      <c r="AK367" s="42"/>
      <c r="AL367" s="42"/>
      <c r="AM367" s="42"/>
      <c r="AN367" s="42"/>
      <c r="AO367" s="42"/>
      <c r="AP367" s="42"/>
      <c r="AQ367" s="43"/>
      <c r="AR367" s="43"/>
      <c r="AS367" s="43"/>
      <c r="AT367" s="43" t="n">
        <v>0</v>
      </c>
      <c r="AU367" s="43" t="n">
        <v>0</v>
      </c>
      <c r="AV367" s="43" t="n">
        <v>0</v>
      </c>
      <c r="AW367" s="43" t="n">
        <f aca="false">SUM(AT367:AV367)</f>
        <v>0</v>
      </c>
      <c r="AX367" s="43" t="n">
        <v>0</v>
      </c>
      <c r="AY367" s="43" t="n">
        <v>0</v>
      </c>
      <c r="AZ367" s="43" t="n">
        <f aca="false">SUM(AW367:AY367)</f>
        <v>0</v>
      </c>
      <c r="BA367" s="43" t="n">
        <v>0</v>
      </c>
      <c r="BB367" s="43" t="n">
        <v>0</v>
      </c>
      <c r="BC367" s="43" t="n">
        <f aca="false">SUM(AZ367:BB367)</f>
        <v>0</v>
      </c>
      <c r="BD367" s="43" t="n">
        <v>0</v>
      </c>
      <c r="BE367" s="43" t="n">
        <v>0</v>
      </c>
      <c r="BF367" s="43" t="n">
        <f aca="false">SUM(BC367:BE367)</f>
        <v>0</v>
      </c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 t="n">
        <v>0</v>
      </c>
      <c r="BT367" s="42" t="n">
        <v>0</v>
      </c>
      <c r="BU367" s="42" t="n">
        <v>0</v>
      </c>
      <c r="BV367" s="42" t="n">
        <f aca="false">SUM(BS367:BU367)</f>
        <v>0</v>
      </c>
      <c r="BW367" s="42" t="n">
        <v>0</v>
      </c>
      <c r="BX367" s="42" t="n">
        <v>0</v>
      </c>
      <c r="BY367" s="42" t="n">
        <f aca="false">SUM(BV367:BX367)</f>
        <v>0</v>
      </c>
      <c r="BZ367" s="42" t="n">
        <v>0</v>
      </c>
      <c r="CA367" s="42" t="n">
        <v>0</v>
      </c>
      <c r="CB367" s="42" t="n">
        <f aca="false">SUM(BY367:CA367)</f>
        <v>0</v>
      </c>
      <c r="CC367" s="42" t="n">
        <v>0</v>
      </c>
      <c r="CD367" s="42" t="n">
        <v>0</v>
      </c>
      <c r="CE367" s="42" t="n">
        <f aca="false">SUM(CB367:CD367)</f>
        <v>0</v>
      </c>
      <c r="CF367" s="44" t="n">
        <v>1000</v>
      </c>
      <c r="CG367" s="44" t="n">
        <v>0</v>
      </c>
      <c r="CH367" s="44" t="n">
        <v>0</v>
      </c>
    </row>
    <row r="368" s="38" customFormat="true" ht="51" hidden="false" customHeight="false" outlineLevel="0" collapsed="false">
      <c r="A368" s="32" t="s">
        <v>338</v>
      </c>
      <c r="B368" s="33"/>
      <c r="C368" s="34" t="s">
        <v>329</v>
      </c>
      <c r="D368" s="34" t="s">
        <v>339</v>
      </c>
      <c r="E368" s="34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 t="n">
        <f aca="false">R369</f>
        <v>0</v>
      </c>
      <c r="S368" s="35" t="n">
        <f aca="false">S369</f>
        <v>1000</v>
      </c>
      <c r="T368" s="35" t="n">
        <f aca="false">T369</f>
        <v>0</v>
      </c>
      <c r="U368" s="35" t="n">
        <f aca="false">U369</f>
        <v>1000</v>
      </c>
      <c r="V368" s="35" t="n">
        <f aca="false">V369</f>
        <v>0</v>
      </c>
      <c r="W368" s="35" t="n">
        <f aca="false">W369</f>
        <v>0</v>
      </c>
      <c r="X368" s="35" t="n">
        <f aca="false">X369</f>
        <v>1000</v>
      </c>
      <c r="Y368" s="35" t="n">
        <f aca="false">Y369</f>
        <v>0</v>
      </c>
      <c r="Z368" s="35" t="n">
        <f aca="false">Z369</f>
        <v>0</v>
      </c>
      <c r="AA368" s="35" t="n">
        <f aca="false">AA369</f>
        <v>1000</v>
      </c>
      <c r="AB368" s="35" t="n">
        <f aca="false">AB369</f>
        <v>0</v>
      </c>
      <c r="AC368" s="35" t="n">
        <f aca="false">AC369</f>
        <v>0</v>
      </c>
      <c r="AD368" s="35" t="n">
        <f aca="false">AD369</f>
        <v>1000</v>
      </c>
      <c r="AE368" s="35" t="n">
        <f aca="false">AE369</f>
        <v>0</v>
      </c>
      <c r="AF368" s="35" t="n">
        <f aca="false">AF369</f>
        <v>0</v>
      </c>
      <c r="AG368" s="35" t="n">
        <f aca="false">AG369</f>
        <v>1000</v>
      </c>
      <c r="AH368" s="35" t="n">
        <f aca="false">AH369</f>
        <v>0</v>
      </c>
      <c r="AI368" s="35" t="n">
        <f aca="false">AI369</f>
        <v>0</v>
      </c>
      <c r="AJ368" s="35" t="n">
        <f aca="false">AJ369</f>
        <v>0</v>
      </c>
      <c r="AK368" s="35" t="n">
        <f aca="false">AK369</f>
        <v>0</v>
      </c>
      <c r="AL368" s="35" t="n">
        <f aca="false">AL369</f>
        <v>0</v>
      </c>
      <c r="AM368" s="35" t="n">
        <f aca="false">AM369</f>
        <v>0</v>
      </c>
      <c r="AN368" s="35" t="n">
        <f aca="false">AN369</f>
        <v>0</v>
      </c>
      <c r="AO368" s="35" t="n">
        <f aca="false">AO369</f>
        <v>0</v>
      </c>
      <c r="AP368" s="35" t="n">
        <f aca="false">AP369</f>
        <v>0</v>
      </c>
      <c r="AQ368" s="35" t="n">
        <f aca="false">AQ369</f>
        <v>0</v>
      </c>
      <c r="AR368" s="35" t="n">
        <f aca="false">AR369</f>
        <v>0</v>
      </c>
      <c r="AS368" s="35" t="n">
        <f aca="false">AS369</f>
        <v>0</v>
      </c>
      <c r="AT368" s="36" t="n">
        <f aca="false">AT369</f>
        <v>0</v>
      </c>
      <c r="AU368" s="36" t="n">
        <f aca="false">AU369</f>
        <v>0</v>
      </c>
      <c r="AV368" s="36" t="n">
        <f aca="false">AV369</f>
        <v>0</v>
      </c>
      <c r="AW368" s="36" t="n">
        <f aca="false">AW369</f>
        <v>0</v>
      </c>
      <c r="AX368" s="36" t="n">
        <f aca="false">AX369</f>
        <v>0</v>
      </c>
      <c r="AY368" s="36" t="n">
        <f aca="false">AY369</f>
        <v>0</v>
      </c>
      <c r="AZ368" s="36" t="n">
        <f aca="false">AZ369</f>
        <v>0</v>
      </c>
      <c r="BA368" s="36" t="n">
        <f aca="false">BA369</f>
        <v>0</v>
      </c>
      <c r="BB368" s="36" t="n">
        <f aca="false">BB369</f>
        <v>0</v>
      </c>
      <c r="BC368" s="36" t="n">
        <f aca="false">BC369</f>
        <v>0</v>
      </c>
      <c r="BD368" s="36" t="n">
        <f aca="false">BD369</f>
        <v>0</v>
      </c>
      <c r="BE368" s="36" t="n">
        <f aca="false">BE369</f>
        <v>0</v>
      </c>
      <c r="BF368" s="36" t="n">
        <f aca="false">BF369</f>
        <v>0</v>
      </c>
      <c r="BG368" s="35" t="n">
        <f aca="false">BG369</f>
        <v>0</v>
      </c>
      <c r="BH368" s="35" t="n">
        <f aca="false">BH369</f>
        <v>0</v>
      </c>
      <c r="BI368" s="35" t="n">
        <f aca="false">BI369</f>
        <v>0</v>
      </c>
      <c r="BJ368" s="35" t="n">
        <f aca="false">BJ369</f>
        <v>0</v>
      </c>
      <c r="BK368" s="35" t="n">
        <f aca="false">BK369</f>
        <v>0</v>
      </c>
      <c r="BL368" s="35" t="n">
        <f aca="false">BL369</f>
        <v>0</v>
      </c>
      <c r="BM368" s="35" t="n">
        <f aca="false">BM369</f>
        <v>0</v>
      </c>
      <c r="BN368" s="35" t="n">
        <f aca="false">BN369</f>
        <v>0</v>
      </c>
      <c r="BO368" s="35" t="n">
        <f aca="false">BO369</f>
        <v>0</v>
      </c>
      <c r="BP368" s="35" t="n">
        <f aca="false">BP369</f>
        <v>0</v>
      </c>
      <c r="BQ368" s="35" t="n">
        <f aca="false">BQ369</f>
        <v>0</v>
      </c>
      <c r="BR368" s="35" t="n">
        <f aca="false">BR369</f>
        <v>0</v>
      </c>
      <c r="BS368" s="35" t="n">
        <f aca="false">BS369</f>
        <v>0</v>
      </c>
      <c r="BT368" s="35" t="n">
        <f aca="false">BT369</f>
        <v>0</v>
      </c>
      <c r="BU368" s="35" t="n">
        <f aca="false">BU369</f>
        <v>0</v>
      </c>
      <c r="BV368" s="35" t="n">
        <f aca="false">BV369</f>
        <v>0</v>
      </c>
      <c r="BW368" s="35" t="n">
        <f aca="false">BW369</f>
        <v>0</v>
      </c>
      <c r="BX368" s="35" t="n">
        <f aca="false">BX369</f>
        <v>0</v>
      </c>
      <c r="BY368" s="35" t="n">
        <f aca="false">BY369</f>
        <v>0</v>
      </c>
      <c r="BZ368" s="35" t="n">
        <f aca="false">BZ369</f>
        <v>0</v>
      </c>
      <c r="CA368" s="35" t="n">
        <f aca="false">CA369</f>
        <v>0</v>
      </c>
      <c r="CB368" s="35" t="n">
        <f aca="false">CB369</f>
        <v>0</v>
      </c>
      <c r="CC368" s="35" t="n">
        <f aca="false">CC369</f>
        <v>0</v>
      </c>
      <c r="CD368" s="35" t="n">
        <f aca="false">CD369</f>
        <v>0</v>
      </c>
      <c r="CE368" s="35" t="n">
        <f aca="false">CE369</f>
        <v>0</v>
      </c>
      <c r="CF368" s="37" t="n">
        <v>1000</v>
      </c>
      <c r="CG368" s="37" t="n">
        <v>0</v>
      </c>
      <c r="CH368" s="37" t="n">
        <v>0</v>
      </c>
    </row>
    <row r="369" s="38" customFormat="true" ht="12.75" hidden="false" customHeight="false" outlineLevel="0" collapsed="false">
      <c r="A369" s="32" t="s">
        <v>120</v>
      </c>
      <c r="B369" s="33"/>
      <c r="C369" s="34" t="s">
        <v>329</v>
      </c>
      <c r="D369" s="34" t="s">
        <v>339</v>
      </c>
      <c r="E369" s="34" t="s">
        <v>121</v>
      </c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 t="n">
        <f aca="false">R370</f>
        <v>0</v>
      </c>
      <c r="S369" s="35" t="n">
        <f aca="false">S370</f>
        <v>1000</v>
      </c>
      <c r="T369" s="35" t="n">
        <f aca="false">T370</f>
        <v>0</v>
      </c>
      <c r="U369" s="35" t="n">
        <f aca="false">U370</f>
        <v>1000</v>
      </c>
      <c r="V369" s="35" t="n">
        <f aca="false">V370</f>
        <v>0</v>
      </c>
      <c r="W369" s="35" t="n">
        <f aca="false">W370</f>
        <v>0</v>
      </c>
      <c r="X369" s="35" t="n">
        <f aca="false">X370</f>
        <v>1000</v>
      </c>
      <c r="Y369" s="35" t="n">
        <f aca="false">Y370</f>
        <v>0</v>
      </c>
      <c r="Z369" s="35" t="n">
        <f aca="false">Z370</f>
        <v>0</v>
      </c>
      <c r="AA369" s="35" t="n">
        <f aca="false">AA370</f>
        <v>1000</v>
      </c>
      <c r="AB369" s="35" t="n">
        <f aca="false">AB370</f>
        <v>0</v>
      </c>
      <c r="AC369" s="35" t="n">
        <f aca="false">AC370</f>
        <v>0</v>
      </c>
      <c r="AD369" s="35" t="n">
        <f aca="false">AD370</f>
        <v>1000</v>
      </c>
      <c r="AE369" s="35" t="n">
        <f aca="false">AE370</f>
        <v>0</v>
      </c>
      <c r="AF369" s="35" t="n">
        <f aca="false">AF370</f>
        <v>0</v>
      </c>
      <c r="AG369" s="35" t="n">
        <f aca="false">AG370</f>
        <v>1000</v>
      </c>
      <c r="AH369" s="35" t="n">
        <f aca="false">AH370</f>
        <v>0</v>
      </c>
      <c r="AI369" s="35" t="n">
        <f aca="false">AI370</f>
        <v>0</v>
      </c>
      <c r="AJ369" s="35" t="n">
        <f aca="false">AJ370</f>
        <v>0</v>
      </c>
      <c r="AK369" s="35" t="n">
        <f aca="false">AK370</f>
        <v>0</v>
      </c>
      <c r="AL369" s="35" t="n">
        <f aca="false">AL370</f>
        <v>0</v>
      </c>
      <c r="AM369" s="35" t="n">
        <f aca="false">AM370</f>
        <v>0</v>
      </c>
      <c r="AN369" s="35" t="n">
        <f aca="false">AN370</f>
        <v>0</v>
      </c>
      <c r="AO369" s="35" t="n">
        <f aca="false">AO370</f>
        <v>0</v>
      </c>
      <c r="AP369" s="35" t="n">
        <f aca="false">AP370</f>
        <v>0</v>
      </c>
      <c r="AQ369" s="35" t="n">
        <f aca="false">AQ370</f>
        <v>0</v>
      </c>
      <c r="AR369" s="35" t="n">
        <f aca="false">AR370</f>
        <v>0</v>
      </c>
      <c r="AS369" s="35" t="n">
        <f aca="false">AS370</f>
        <v>0</v>
      </c>
      <c r="AT369" s="36" t="n">
        <f aca="false">AT370</f>
        <v>0</v>
      </c>
      <c r="AU369" s="36" t="n">
        <f aca="false">AU370</f>
        <v>0</v>
      </c>
      <c r="AV369" s="36" t="n">
        <f aca="false">AV370</f>
        <v>0</v>
      </c>
      <c r="AW369" s="36" t="n">
        <f aca="false">AW370</f>
        <v>0</v>
      </c>
      <c r="AX369" s="36" t="n">
        <f aca="false">AX370</f>
        <v>0</v>
      </c>
      <c r="AY369" s="36" t="n">
        <f aca="false">AY370</f>
        <v>0</v>
      </c>
      <c r="AZ369" s="36" t="n">
        <f aca="false">AZ370</f>
        <v>0</v>
      </c>
      <c r="BA369" s="36" t="n">
        <f aca="false">BA370</f>
        <v>0</v>
      </c>
      <c r="BB369" s="36" t="n">
        <f aca="false">BB370</f>
        <v>0</v>
      </c>
      <c r="BC369" s="36" t="n">
        <f aca="false">BC370</f>
        <v>0</v>
      </c>
      <c r="BD369" s="36" t="n">
        <f aca="false">BD370</f>
        <v>0</v>
      </c>
      <c r="BE369" s="36" t="n">
        <f aca="false">BE370</f>
        <v>0</v>
      </c>
      <c r="BF369" s="36" t="n">
        <f aca="false">BF370</f>
        <v>0</v>
      </c>
      <c r="BG369" s="35" t="n">
        <f aca="false">BG370</f>
        <v>0</v>
      </c>
      <c r="BH369" s="35" t="n">
        <f aca="false">BH370</f>
        <v>0</v>
      </c>
      <c r="BI369" s="35" t="n">
        <f aca="false">BI370</f>
        <v>0</v>
      </c>
      <c r="BJ369" s="35" t="n">
        <f aca="false">BJ370</f>
        <v>0</v>
      </c>
      <c r="BK369" s="35" t="n">
        <f aca="false">BK370</f>
        <v>0</v>
      </c>
      <c r="BL369" s="35" t="n">
        <f aca="false">BL370</f>
        <v>0</v>
      </c>
      <c r="BM369" s="35" t="n">
        <f aca="false">BM370</f>
        <v>0</v>
      </c>
      <c r="BN369" s="35" t="n">
        <f aca="false">BN370</f>
        <v>0</v>
      </c>
      <c r="BO369" s="35" t="n">
        <f aca="false">BO370</f>
        <v>0</v>
      </c>
      <c r="BP369" s="35" t="n">
        <f aca="false">BP370</f>
        <v>0</v>
      </c>
      <c r="BQ369" s="35" t="n">
        <f aca="false">BQ370</f>
        <v>0</v>
      </c>
      <c r="BR369" s="35" t="n">
        <f aca="false">BR370</f>
        <v>0</v>
      </c>
      <c r="BS369" s="35" t="n">
        <f aca="false">BS370</f>
        <v>0</v>
      </c>
      <c r="BT369" s="35" t="n">
        <f aca="false">BT370</f>
        <v>0</v>
      </c>
      <c r="BU369" s="35" t="n">
        <f aca="false">BU370</f>
        <v>0</v>
      </c>
      <c r="BV369" s="35" t="n">
        <f aca="false">BV370</f>
        <v>0</v>
      </c>
      <c r="BW369" s="35" t="n">
        <f aca="false">BW370</f>
        <v>0</v>
      </c>
      <c r="BX369" s="35" t="n">
        <f aca="false">BX370</f>
        <v>0</v>
      </c>
      <c r="BY369" s="35" t="n">
        <f aca="false">BY370</f>
        <v>0</v>
      </c>
      <c r="BZ369" s="35" t="n">
        <f aca="false">BZ370</f>
        <v>0</v>
      </c>
      <c r="CA369" s="35" t="n">
        <f aca="false">CA370</f>
        <v>0</v>
      </c>
      <c r="CB369" s="35" t="n">
        <f aca="false">CB370</f>
        <v>0</v>
      </c>
      <c r="CC369" s="35" t="n">
        <f aca="false">CC370</f>
        <v>0</v>
      </c>
      <c r="CD369" s="35" t="n">
        <f aca="false">CD370</f>
        <v>0</v>
      </c>
      <c r="CE369" s="35" t="n">
        <f aca="false">CE370</f>
        <v>0</v>
      </c>
      <c r="CF369" s="37" t="n">
        <v>1000</v>
      </c>
      <c r="CG369" s="37" t="n">
        <v>0</v>
      </c>
      <c r="CH369" s="37" t="n">
        <v>0</v>
      </c>
    </row>
    <row r="370" customFormat="false" ht="12.75" hidden="false" customHeight="false" outlineLevel="0" collapsed="false">
      <c r="A370" s="39" t="s">
        <v>122</v>
      </c>
      <c r="B370" s="40"/>
      <c r="C370" s="41" t="s">
        <v>329</v>
      </c>
      <c r="D370" s="41" t="s">
        <v>339</v>
      </c>
      <c r="E370" s="41" t="s">
        <v>123</v>
      </c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 t="n">
        <v>0</v>
      </c>
      <c r="S370" s="42" t="n">
        <v>1000</v>
      </c>
      <c r="T370" s="42" t="n">
        <v>0</v>
      </c>
      <c r="U370" s="42" t="n">
        <f aca="false">SUM(R370:T370)</f>
        <v>1000</v>
      </c>
      <c r="V370" s="42" t="n">
        <v>0</v>
      </c>
      <c r="W370" s="42" t="n">
        <v>0</v>
      </c>
      <c r="X370" s="42" t="n">
        <f aca="false">SUM(U370:W370)</f>
        <v>1000</v>
      </c>
      <c r="Y370" s="42" t="n">
        <v>0</v>
      </c>
      <c r="Z370" s="42" t="n">
        <v>0</v>
      </c>
      <c r="AA370" s="42" t="n">
        <f aca="false">SUM(X370:Z370)</f>
        <v>1000</v>
      </c>
      <c r="AB370" s="42" t="n">
        <v>0</v>
      </c>
      <c r="AC370" s="42" t="n">
        <v>0</v>
      </c>
      <c r="AD370" s="42" t="n">
        <f aca="false">SUM(AA370:AC370)</f>
        <v>1000</v>
      </c>
      <c r="AE370" s="42" t="n">
        <v>0</v>
      </c>
      <c r="AF370" s="42" t="n">
        <v>0</v>
      </c>
      <c r="AG370" s="42" t="n">
        <f aca="false">SUM(AD370:AF370)</f>
        <v>1000</v>
      </c>
      <c r="AH370" s="42"/>
      <c r="AI370" s="42"/>
      <c r="AJ370" s="42"/>
      <c r="AK370" s="42"/>
      <c r="AL370" s="42"/>
      <c r="AM370" s="42"/>
      <c r="AN370" s="42"/>
      <c r="AO370" s="42"/>
      <c r="AP370" s="42"/>
      <c r="AQ370" s="43"/>
      <c r="AR370" s="43"/>
      <c r="AS370" s="43"/>
      <c r="AT370" s="43" t="n">
        <v>0</v>
      </c>
      <c r="AU370" s="43" t="n">
        <v>0</v>
      </c>
      <c r="AV370" s="43" t="n">
        <v>0</v>
      </c>
      <c r="AW370" s="43" t="n">
        <f aca="false">SUM(AT370:AV370)</f>
        <v>0</v>
      </c>
      <c r="AX370" s="43" t="n">
        <v>0</v>
      </c>
      <c r="AY370" s="43" t="n">
        <v>0</v>
      </c>
      <c r="AZ370" s="43" t="n">
        <f aca="false">SUM(AW370:AY370)</f>
        <v>0</v>
      </c>
      <c r="BA370" s="43" t="n">
        <v>0</v>
      </c>
      <c r="BB370" s="43" t="n">
        <v>0</v>
      </c>
      <c r="BC370" s="43" t="n">
        <f aca="false">SUM(AZ370:BB370)</f>
        <v>0</v>
      </c>
      <c r="BD370" s="43" t="n">
        <v>0</v>
      </c>
      <c r="BE370" s="43" t="n">
        <v>0</v>
      </c>
      <c r="BF370" s="43" t="n">
        <f aca="false">SUM(BC370:BE370)</f>
        <v>0</v>
      </c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 t="n">
        <v>0</v>
      </c>
      <c r="BT370" s="42" t="n">
        <v>0</v>
      </c>
      <c r="BU370" s="42" t="n">
        <v>0</v>
      </c>
      <c r="BV370" s="42" t="n">
        <f aca="false">SUM(BS370:BU370)</f>
        <v>0</v>
      </c>
      <c r="BW370" s="42" t="n">
        <v>0</v>
      </c>
      <c r="BX370" s="42" t="n">
        <v>0</v>
      </c>
      <c r="BY370" s="42" t="n">
        <f aca="false">SUM(BV370:BX370)</f>
        <v>0</v>
      </c>
      <c r="BZ370" s="42" t="n">
        <v>0</v>
      </c>
      <c r="CA370" s="42" t="n">
        <v>0</v>
      </c>
      <c r="CB370" s="42" t="n">
        <f aca="false">SUM(BY370:CA370)</f>
        <v>0</v>
      </c>
      <c r="CC370" s="42" t="n">
        <v>0</v>
      </c>
      <c r="CD370" s="42" t="n">
        <v>0</v>
      </c>
      <c r="CE370" s="42" t="n">
        <f aca="false">SUM(CB370:CD370)</f>
        <v>0</v>
      </c>
      <c r="CF370" s="44" t="n">
        <v>1000</v>
      </c>
      <c r="CG370" s="44" t="n">
        <v>0</v>
      </c>
      <c r="CH370" s="44" t="n">
        <v>0</v>
      </c>
    </row>
    <row r="371" s="38" customFormat="true" ht="25.5" hidden="false" customHeight="false" outlineLevel="0" collapsed="false">
      <c r="A371" s="32" t="s">
        <v>316</v>
      </c>
      <c r="B371" s="33"/>
      <c r="C371" s="34" t="s">
        <v>329</v>
      </c>
      <c r="D371" s="34" t="s">
        <v>317</v>
      </c>
      <c r="E371" s="34"/>
      <c r="F371" s="35"/>
      <c r="G371" s="35"/>
      <c r="H371" s="35"/>
      <c r="I371" s="35"/>
      <c r="J371" s="35"/>
      <c r="K371" s="35"/>
      <c r="L371" s="35"/>
      <c r="M371" s="35"/>
      <c r="N371" s="35"/>
      <c r="O371" s="35" t="n">
        <f aca="false">O372</f>
        <v>0</v>
      </c>
      <c r="P371" s="35" t="n">
        <f aca="false">P372</f>
        <v>0</v>
      </c>
      <c r="Q371" s="35" t="n">
        <f aca="false">Q372</f>
        <v>230</v>
      </c>
      <c r="R371" s="35" t="n">
        <f aca="false">R372</f>
        <v>230</v>
      </c>
      <c r="S371" s="35" t="n">
        <f aca="false">S372</f>
        <v>0</v>
      </c>
      <c r="T371" s="35" t="n">
        <f aca="false">T372</f>
        <v>0</v>
      </c>
      <c r="U371" s="35" t="n">
        <f aca="false">U372</f>
        <v>230</v>
      </c>
      <c r="V371" s="35" t="n">
        <f aca="false">V372</f>
        <v>0</v>
      </c>
      <c r="W371" s="35" t="n">
        <f aca="false">W372</f>
        <v>0</v>
      </c>
      <c r="X371" s="35" t="n">
        <f aca="false">X372</f>
        <v>230</v>
      </c>
      <c r="Y371" s="35" t="n">
        <f aca="false">Y372</f>
        <v>0</v>
      </c>
      <c r="Z371" s="35" t="n">
        <f aca="false">Z372</f>
        <v>390</v>
      </c>
      <c r="AA371" s="35" t="n">
        <f aca="false">AA372</f>
        <v>620</v>
      </c>
      <c r="AB371" s="35" t="n">
        <f aca="false">AB372</f>
        <v>0</v>
      </c>
      <c r="AC371" s="35" t="n">
        <f aca="false">AC372</f>
        <v>200</v>
      </c>
      <c r="AD371" s="35" t="n">
        <f aca="false">AD372</f>
        <v>820</v>
      </c>
      <c r="AE371" s="35" t="n">
        <f aca="false">AE372</f>
        <v>0</v>
      </c>
      <c r="AF371" s="35" t="n">
        <f aca="false">AF372</f>
        <v>0</v>
      </c>
      <c r="AG371" s="35" t="n">
        <f aca="false">AG372</f>
        <v>820</v>
      </c>
      <c r="AH371" s="35" t="n">
        <f aca="false">AH372</f>
        <v>0</v>
      </c>
      <c r="AI371" s="35" t="n">
        <f aca="false">AI372</f>
        <v>0</v>
      </c>
      <c r="AJ371" s="35" t="n">
        <f aca="false">AJ372</f>
        <v>0</v>
      </c>
      <c r="AK371" s="35" t="n">
        <f aca="false">AK372</f>
        <v>0</v>
      </c>
      <c r="AL371" s="35" t="n">
        <f aca="false">AL372</f>
        <v>0</v>
      </c>
      <c r="AM371" s="35" t="n">
        <f aca="false">AM372</f>
        <v>0</v>
      </c>
      <c r="AN371" s="35" t="n">
        <f aca="false">AN372</f>
        <v>0</v>
      </c>
      <c r="AO371" s="35" t="n">
        <f aca="false">AO372</f>
        <v>0</v>
      </c>
      <c r="AP371" s="35" t="n">
        <f aca="false">AP372</f>
        <v>0</v>
      </c>
      <c r="AQ371" s="36" t="n">
        <f aca="false">AQ372</f>
        <v>0</v>
      </c>
      <c r="AR371" s="36" t="n">
        <f aca="false">AR372</f>
        <v>0</v>
      </c>
      <c r="AS371" s="36" t="n">
        <f aca="false">AS372</f>
        <v>0</v>
      </c>
      <c r="AT371" s="36" t="n">
        <f aca="false">AT372</f>
        <v>0</v>
      </c>
      <c r="AU371" s="36" t="n">
        <f aca="false">AU372</f>
        <v>0</v>
      </c>
      <c r="AV371" s="36" t="n">
        <f aca="false">AV372</f>
        <v>0</v>
      </c>
      <c r="AW371" s="36" t="n">
        <f aca="false">AW372</f>
        <v>0</v>
      </c>
      <c r="AX371" s="36" t="n">
        <f aca="false">AX372</f>
        <v>0</v>
      </c>
      <c r="AY371" s="36" t="n">
        <f aca="false">AY372</f>
        <v>0</v>
      </c>
      <c r="AZ371" s="36" t="n">
        <f aca="false">AZ372</f>
        <v>0</v>
      </c>
      <c r="BA371" s="36" t="n">
        <f aca="false">BA372</f>
        <v>0</v>
      </c>
      <c r="BB371" s="36" t="n">
        <f aca="false">BB372</f>
        <v>0</v>
      </c>
      <c r="BC371" s="36" t="n">
        <f aca="false">BC372</f>
        <v>0</v>
      </c>
      <c r="BD371" s="36" t="n">
        <f aca="false">BD372</f>
        <v>0</v>
      </c>
      <c r="BE371" s="36" t="n">
        <f aca="false">BE372</f>
        <v>0</v>
      </c>
      <c r="BF371" s="36" t="n">
        <f aca="false">BF372</f>
        <v>0</v>
      </c>
      <c r="BG371" s="35" t="n">
        <f aca="false">BG372</f>
        <v>0</v>
      </c>
      <c r="BH371" s="35" t="n">
        <f aca="false">BH372</f>
        <v>0</v>
      </c>
      <c r="BI371" s="35" t="n">
        <f aca="false">BI372</f>
        <v>0</v>
      </c>
      <c r="BJ371" s="35" t="n">
        <f aca="false">BJ372</f>
        <v>0</v>
      </c>
      <c r="BK371" s="35" t="n">
        <f aca="false">BK372</f>
        <v>0</v>
      </c>
      <c r="BL371" s="35" t="n">
        <f aca="false">BL372</f>
        <v>0</v>
      </c>
      <c r="BM371" s="35" t="n">
        <f aca="false">BM372</f>
        <v>0</v>
      </c>
      <c r="BN371" s="35" t="n">
        <f aca="false">BN372</f>
        <v>0</v>
      </c>
      <c r="BO371" s="35" t="n">
        <f aca="false">BO372</f>
        <v>0</v>
      </c>
      <c r="BP371" s="35" t="n">
        <f aca="false">BP372</f>
        <v>0</v>
      </c>
      <c r="BQ371" s="35" t="n">
        <f aca="false">BQ372</f>
        <v>0</v>
      </c>
      <c r="BR371" s="35" t="n">
        <f aca="false">BR372</f>
        <v>0</v>
      </c>
      <c r="BS371" s="35" t="n">
        <f aca="false">BS372</f>
        <v>0</v>
      </c>
      <c r="BT371" s="35" t="n">
        <f aca="false">BT372</f>
        <v>0</v>
      </c>
      <c r="BU371" s="35" t="n">
        <f aca="false">BU372</f>
        <v>0</v>
      </c>
      <c r="BV371" s="35" t="n">
        <f aca="false">BV372</f>
        <v>0</v>
      </c>
      <c r="BW371" s="35" t="n">
        <f aca="false">BW372</f>
        <v>0</v>
      </c>
      <c r="BX371" s="35" t="n">
        <f aca="false">BX372</f>
        <v>0</v>
      </c>
      <c r="BY371" s="35" t="n">
        <f aca="false">BY372</f>
        <v>0</v>
      </c>
      <c r="BZ371" s="35" t="n">
        <f aca="false">BZ372</f>
        <v>0</v>
      </c>
      <c r="CA371" s="35" t="n">
        <f aca="false">CA372</f>
        <v>0</v>
      </c>
      <c r="CB371" s="35" t="n">
        <f aca="false">CB372</f>
        <v>0</v>
      </c>
      <c r="CC371" s="35" t="n">
        <f aca="false">CC372</f>
        <v>0</v>
      </c>
      <c r="CD371" s="35" t="n">
        <f aca="false">CD372</f>
        <v>0</v>
      </c>
      <c r="CE371" s="35" t="n">
        <f aca="false">CE372</f>
        <v>0</v>
      </c>
      <c r="CF371" s="37" t="n">
        <v>820</v>
      </c>
      <c r="CG371" s="37" t="n">
        <v>0</v>
      </c>
      <c r="CH371" s="37" t="n">
        <v>0</v>
      </c>
    </row>
    <row r="372" s="38" customFormat="true" ht="38.25" hidden="false" customHeight="false" outlineLevel="0" collapsed="false">
      <c r="A372" s="32" t="s">
        <v>318</v>
      </c>
      <c r="B372" s="33"/>
      <c r="C372" s="34" t="s">
        <v>329</v>
      </c>
      <c r="D372" s="34" t="s">
        <v>319</v>
      </c>
      <c r="E372" s="34"/>
      <c r="F372" s="35"/>
      <c r="G372" s="35"/>
      <c r="H372" s="35"/>
      <c r="I372" s="35"/>
      <c r="J372" s="35"/>
      <c r="K372" s="35"/>
      <c r="L372" s="35"/>
      <c r="M372" s="35"/>
      <c r="N372" s="35"/>
      <c r="O372" s="35" t="n">
        <f aca="false">O373</f>
        <v>0</v>
      </c>
      <c r="P372" s="35" t="n">
        <f aca="false">P373</f>
        <v>0</v>
      </c>
      <c r="Q372" s="35" t="n">
        <f aca="false">Q373</f>
        <v>230</v>
      </c>
      <c r="R372" s="35" t="n">
        <f aca="false">R373</f>
        <v>230</v>
      </c>
      <c r="S372" s="35" t="n">
        <f aca="false">S373</f>
        <v>0</v>
      </c>
      <c r="T372" s="35" t="n">
        <f aca="false">T373</f>
        <v>0</v>
      </c>
      <c r="U372" s="35" t="n">
        <f aca="false">U373</f>
        <v>230</v>
      </c>
      <c r="V372" s="35" t="n">
        <f aca="false">V373</f>
        <v>0</v>
      </c>
      <c r="W372" s="35" t="n">
        <f aca="false">W373</f>
        <v>0</v>
      </c>
      <c r="X372" s="35" t="n">
        <f aca="false">X373</f>
        <v>230</v>
      </c>
      <c r="Y372" s="35" t="n">
        <f aca="false">Y373</f>
        <v>0</v>
      </c>
      <c r="Z372" s="35" t="n">
        <f aca="false">Z373</f>
        <v>390</v>
      </c>
      <c r="AA372" s="35" t="n">
        <f aca="false">AA373</f>
        <v>620</v>
      </c>
      <c r="AB372" s="35" t="n">
        <f aca="false">AB373</f>
        <v>0</v>
      </c>
      <c r="AC372" s="35" t="n">
        <f aca="false">AC373</f>
        <v>200</v>
      </c>
      <c r="AD372" s="35" t="n">
        <f aca="false">AD373</f>
        <v>820</v>
      </c>
      <c r="AE372" s="35" t="n">
        <f aca="false">AE373</f>
        <v>0</v>
      </c>
      <c r="AF372" s="35" t="n">
        <f aca="false">AF373</f>
        <v>0</v>
      </c>
      <c r="AG372" s="35" t="n">
        <f aca="false">AG373</f>
        <v>820</v>
      </c>
      <c r="AH372" s="35" t="n">
        <f aca="false">AH373</f>
        <v>0</v>
      </c>
      <c r="AI372" s="35" t="n">
        <f aca="false">AI373</f>
        <v>0</v>
      </c>
      <c r="AJ372" s="35" t="n">
        <f aca="false">AJ373</f>
        <v>0</v>
      </c>
      <c r="AK372" s="35" t="n">
        <f aca="false">AK373</f>
        <v>0</v>
      </c>
      <c r="AL372" s="35" t="n">
        <f aca="false">AL373</f>
        <v>0</v>
      </c>
      <c r="AM372" s="35" t="n">
        <f aca="false">AM373</f>
        <v>0</v>
      </c>
      <c r="AN372" s="35" t="n">
        <f aca="false">AN373</f>
        <v>0</v>
      </c>
      <c r="AO372" s="35" t="n">
        <f aca="false">AO373</f>
        <v>0</v>
      </c>
      <c r="AP372" s="35" t="n">
        <f aca="false">AP373</f>
        <v>0</v>
      </c>
      <c r="AQ372" s="36" t="n">
        <f aca="false">AQ373</f>
        <v>0</v>
      </c>
      <c r="AR372" s="36" t="n">
        <f aca="false">AR373</f>
        <v>0</v>
      </c>
      <c r="AS372" s="36" t="n">
        <f aca="false">AS373</f>
        <v>0</v>
      </c>
      <c r="AT372" s="36" t="n">
        <f aca="false">AT373</f>
        <v>0</v>
      </c>
      <c r="AU372" s="36" t="n">
        <f aca="false">AU373</f>
        <v>0</v>
      </c>
      <c r="AV372" s="36" t="n">
        <f aca="false">AV373</f>
        <v>0</v>
      </c>
      <c r="AW372" s="36" t="n">
        <f aca="false">AW373</f>
        <v>0</v>
      </c>
      <c r="AX372" s="36" t="n">
        <f aca="false">AX373</f>
        <v>0</v>
      </c>
      <c r="AY372" s="36" t="n">
        <f aca="false">AY373</f>
        <v>0</v>
      </c>
      <c r="AZ372" s="36" t="n">
        <f aca="false">AZ373</f>
        <v>0</v>
      </c>
      <c r="BA372" s="36" t="n">
        <f aca="false">BA373</f>
        <v>0</v>
      </c>
      <c r="BB372" s="36" t="n">
        <f aca="false">BB373</f>
        <v>0</v>
      </c>
      <c r="BC372" s="36" t="n">
        <f aca="false">BC373</f>
        <v>0</v>
      </c>
      <c r="BD372" s="36" t="n">
        <f aca="false">BD373</f>
        <v>0</v>
      </c>
      <c r="BE372" s="36" t="n">
        <f aca="false">BE373</f>
        <v>0</v>
      </c>
      <c r="BF372" s="36" t="n">
        <f aca="false">BF373</f>
        <v>0</v>
      </c>
      <c r="BG372" s="35" t="n">
        <f aca="false">BG373</f>
        <v>0</v>
      </c>
      <c r="BH372" s="35" t="n">
        <f aca="false">BH373</f>
        <v>0</v>
      </c>
      <c r="BI372" s="35" t="n">
        <f aca="false">BI373</f>
        <v>0</v>
      </c>
      <c r="BJ372" s="35" t="n">
        <f aca="false">BJ373</f>
        <v>0</v>
      </c>
      <c r="BK372" s="35" t="n">
        <f aca="false">BK373</f>
        <v>0</v>
      </c>
      <c r="BL372" s="35" t="n">
        <f aca="false">BL373</f>
        <v>0</v>
      </c>
      <c r="BM372" s="35" t="n">
        <f aca="false">BM373</f>
        <v>0</v>
      </c>
      <c r="BN372" s="35" t="n">
        <f aca="false">BN373</f>
        <v>0</v>
      </c>
      <c r="BO372" s="35" t="n">
        <f aca="false">BO373</f>
        <v>0</v>
      </c>
      <c r="BP372" s="35" t="n">
        <f aca="false">BP373</f>
        <v>0</v>
      </c>
      <c r="BQ372" s="35" t="n">
        <f aca="false">BQ373</f>
        <v>0</v>
      </c>
      <c r="BR372" s="35" t="n">
        <f aca="false">BR373</f>
        <v>0</v>
      </c>
      <c r="BS372" s="35" t="n">
        <f aca="false">BS373</f>
        <v>0</v>
      </c>
      <c r="BT372" s="35" t="n">
        <f aca="false">BT373</f>
        <v>0</v>
      </c>
      <c r="BU372" s="35" t="n">
        <f aca="false">BU373</f>
        <v>0</v>
      </c>
      <c r="BV372" s="35" t="n">
        <f aca="false">BV373</f>
        <v>0</v>
      </c>
      <c r="BW372" s="35" t="n">
        <f aca="false">BW373</f>
        <v>0</v>
      </c>
      <c r="BX372" s="35" t="n">
        <f aca="false">BX373</f>
        <v>0</v>
      </c>
      <c r="BY372" s="35" t="n">
        <f aca="false">BY373</f>
        <v>0</v>
      </c>
      <c r="BZ372" s="35" t="n">
        <f aca="false">BZ373</f>
        <v>0</v>
      </c>
      <c r="CA372" s="35" t="n">
        <f aca="false">CA373</f>
        <v>0</v>
      </c>
      <c r="CB372" s="35" t="n">
        <f aca="false">CB373</f>
        <v>0</v>
      </c>
      <c r="CC372" s="35" t="n">
        <f aca="false">CC373</f>
        <v>0</v>
      </c>
      <c r="CD372" s="35" t="n">
        <f aca="false">CD373</f>
        <v>0</v>
      </c>
      <c r="CE372" s="35" t="n">
        <f aca="false">CE373</f>
        <v>0</v>
      </c>
      <c r="CF372" s="37" t="n">
        <v>820</v>
      </c>
      <c r="CG372" s="37" t="n">
        <v>0</v>
      </c>
      <c r="CH372" s="37" t="n">
        <v>0</v>
      </c>
    </row>
    <row r="373" s="38" customFormat="true" ht="12.75" hidden="false" customHeight="false" outlineLevel="0" collapsed="false">
      <c r="A373" s="32" t="s">
        <v>120</v>
      </c>
      <c r="B373" s="33"/>
      <c r="C373" s="34" t="s">
        <v>329</v>
      </c>
      <c r="D373" s="34" t="s">
        <v>319</v>
      </c>
      <c r="E373" s="34" t="s">
        <v>121</v>
      </c>
      <c r="F373" s="35"/>
      <c r="G373" s="35"/>
      <c r="H373" s="35"/>
      <c r="I373" s="35"/>
      <c r="J373" s="35"/>
      <c r="K373" s="35"/>
      <c r="L373" s="35"/>
      <c r="M373" s="35"/>
      <c r="N373" s="35"/>
      <c r="O373" s="35" t="n">
        <f aca="false">O374</f>
        <v>0</v>
      </c>
      <c r="P373" s="35" t="n">
        <f aca="false">P374</f>
        <v>0</v>
      </c>
      <c r="Q373" s="35" t="n">
        <f aca="false">Q374</f>
        <v>230</v>
      </c>
      <c r="R373" s="35" t="n">
        <f aca="false">R374</f>
        <v>230</v>
      </c>
      <c r="S373" s="35" t="n">
        <f aca="false">S374</f>
        <v>0</v>
      </c>
      <c r="T373" s="35" t="n">
        <f aca="false">T374</f>
        <v>0</v>
      </c>
      <c r="U373" s="35" t="n">
        <f aca="false">U374</f>
        <v>230</v>
      </c>
      <c r="V373" s="35" t="n">
        <f aca="false">V374</f>
        <v>0</v>
      </c>
      <c r="W373" s="35" t="n">
        <f aca="false">W374</f>
        <v>0</v>
      </c>
      <c r="X373" s="35" t="n">
        <f aca="false">X374</f>
        <v>230</v>
      </c>
      <c r="Y373" s="35" t="n">
        <f aca="false">Y374</f>
        <v>0</v>
      </c>
      <c r="Z373" s="35" t="n">
        <f aca="false">Z374</f>
        <v>390</v>
      </c>
      <c r="AA373" s="35" t="n">
        <f aca="false">AA374</f>
        <v>620</v>
      </c>
      <c r="AB373" s="35" t="n">
        <f aca="false">AB374</f>
        <v>0</v>
      </c>
      <c r="AC373" s="35" t="n">
        <f aca="false">AC374</f>
        <v>200</v>
      </c>
      <c r="AD373" s="35" t="n">
        <f aca="false">AD374</f>
        <v>820</v>
      </c>
      <c r="AE373" s="35" t="n">
        <f aca="false">AE374</f>
        <v>0</v>
      </c>
      <c r="AF373" s="35" t="n">
        <f aca="false">AF374</f>
        <v>0</v>
      </c>
      <c r="AG373" s="35" t="n">
        <f aca="false">AG374</f>
        <v>820</v>
      </c>
      <c r="AH373" s="35" t="n">
        <f aca="false">AH374</f>
        <v>0</v>
      </c>
      <c r="AI373" s="35" t="n">
        <f aca="false">AI374</f>
        <v>0</v>
      </c>
      <c r="AJ373" s="35" t="n">
        <f aca="false">AJ374</f>
        <v>0</v>
      </c>
      <c r="AK373" s="35" t="n">
        <f aca="false">AK374</f>
        <v>0</v>
      </c>
      <c r="AL373" s="35" t="n">
        <f aca="false">AL374</f>
        <v>0</v>
      </c>
      <c r="AM373" s="35" t="n">
        <f aca="false">AM374</f>
        <v>0</v>
      </c>
      <c r="AN373" s="35" t="n">
        <f aca="false">AN374</f>
        <v>0</v>
      </c>
      <c r="AO373" s="35" t="n">
        <f aca="false">AO374</f>
        <v>0</v>
      </c>
      <c r="AP373" s="35" t="n">
        <f aca="false">AP374</f>
        <v>0</v>
      </c>
      <c r="AQ373" s="36" t="n">
        <f aca="false">AQ374</f>
        <v>0</v>
      </c>
      <c r="AR373" s="36" t="n">
        <f aca="false">AR374</f>
        <v>0</v>
      </c>
      <c r="AS373" s="36" t="n">
        <f aca="false">AS374</f>
        <v>0</v>
      </c>
      <c r="AT373" s="36" t="n">
        <f aca="false">AT374</f>
        <v>0</v>
      </c>
      <c r="AU373" s="36" t="n">
        <f aca="false">AU374</f>
        <v>0</v>
      </c>
      <c r="AV373" s="36" t="n">
        <f aca="false">AV374</f>
        <v>0</v>
      </c>
      <c r="AW373" s="36" t="n">
        <f aca="false">AW374</f>
        <v>0</v>
      </c>
      <c r="AX373" s="36" t="n">
        <f aca="false">AX374</f>
        <v>0</v>
      </c>
      <c r="AY373" s="36" t="n">
        <f aca="false">AY374</f>
        <v>0</v>
      </c>
      <c r="AZ373" s="36" t="n">
        <f aca="false">AZ374</f>
        <v>0</v>
      </c>
      <c r="BA373" s="36" t="n">
        <f aca="false">BA374</f>
        <v>0</v>
      </c>
      <c r="BB373" s="36" t="n">
        <f aca="false">BB374</f>
        <v>0</v>
      </c>
      <c r="BC373" s="36" t="n">
        <f aca="false">BC374</f>
        <v>0</v>
      </c>
      <c r="BD373" s="36" t="n">
        <f aca="false">BD374</f>
        <v>0</v>
      </c>
      <c r="BE373" s="36" t="n">
        <f aca="false">BE374</f>
        <v>0</v>
      </c>
      <c r="BF373" s="36" t="n">
        <f aca="false">BF374</f>
        <v>0</v>
      </c>
      <c r="BG373" s="35" t="n">
        <f aca="false">BG374</f>
        <v>0</v>
      </c>
      <c r="BH373" s="35" t="n">
        <f aca="false">BH374</f>
        <v>0</v>
      </c>
      <c r="BI373" s="35" t="n">
        <f aca="false">BI374</f>
        <v>0</v>
      </c>
      <c r="BJ373" s="35" t="n">
        <f aca="false">BJ374</f>
        <v>0</v>
      </c>
      <c r="BK373" s="35" t="n">
        <f aca="false">BK374</f>
        <v>0</v>
      </c>
      <c r="BL373" s="35" t="n">
        <f aca="false">BL374</f>
        <v>0</v>
      </c>
      <c r="BM373" s="35" t="n">
        <f aca="false">BM374</f>
        <v>0</v>
      </c>
      <c r="BN373" s="35" t="n">
        <f aca="false">BN374</f>
        <v>0</v>
      </c>
      <c r="BO373" s="35" t="n">
        <f aca="false">BO374</f>
        <v>0</v>
      </c>
      <c r="BP373" s="35" t="n">
        <f aca="false">BP374</f>
        <v>0</v>
      </c>
      <c r="BQ373" s="35" t="n">
        <f aca="false">BQ374</f>
        <v>0</v>
      </c>
      <c r="BR373" s="35" t="n">
        <f aca="false">BR374</f>
        <v>0</v>
      </c>
      <c r="BS373" s="35" t="n">
        <f aca="false">BS374</f>
        <v>0</v>
      </c>
      <c r="BT373" s="35" t="n">
        <f aca="false">BT374</f>
        <v>0</v>
      </c>
      <c r="BU373" s="35" t="n">
        <f aca="false">BU374</f>
        <v>0</v>
      </c>
      <c r="BV373" s="35" t="n">
        <f aca="false">BV374</f>
        <v>0</v>
      </c>
      <c r="BW373" s="35" t="n">
        <f aca="false">BW374</f>
        <v>0</v>
      </c>
      <c r="BX373" s="35" t="n">
        <f aca="false">BX374</f>
        <v>0</v>
      </c>
      <c r="BY373" s="35" t="n">
        <f aca="false">BY374</f>
        <v>0</v>
      </c>
      <c r="BZ373" s="35" t="n">
        <f aca="false">BZ374</f>
        <v>0</v>
      </c>
      <c r="CA373" s="35" t="n">
        <f aca="false">CA374</f>
        <v>0</v>
      </c>
      <c r="CB373" s="35" t="n">
        <f aca="false">CB374</f>
        <v>0</v>
      </c>
      <c r="CC373" s="35" t="n">
        <f aca="false">CC374</f>
        <v>0</v>
      </c>
      <c r="CD373" s="35" t="n">
        <f aca="false">CD374</f>
        <v>0</v>
      </c>
      <c r="CE373" s="35" t="n">
        <f aca="false">CE374</f>
        <v>0</v>
      </c>
      <c r="CF373" s="37" t="n">
        <v>820</v>
      </c>
      <c r="CG373" s="37" t="n">
        <v>0</v>
      </c>
      <c r="CH373" s="37" t="n">
        <v>0</v>
      </c>
    </row>
    <row r="374" customFormat="false" ht="12.75" hidden="false" customHeight="false" outlineLevel="0" collapsed="false">
      <c r="A374" s="39" t="s">
        <v>122</v>
      </c>
      <c r="B374" s="40"/>
      <c r="C374" s="41" t="s">
        <v>329</v>
      </c>
      <c r="D374" s="41" t="s">
        <v>319</v>
      </c>
      <c r="E374" s="41" t="s">
        <v>123</v>
      </c>
      <c r="F374" s="42"/>
      <c r="G374" s="42"/>
      <c r="H374" s="42"/>
      <c r="I374" s="42"/>
      <c r="J374" s="42"/>
      <c r="K374" s="42"/>
      <c r="L374" s="42"/>
      <c r="M374" s="42"/>
      <c r="N374" s="42"/>
      <c r="O374" s="42" t="n">
        <v>0</v>
      </c>
      <c r="P374" s="42" t="n">
        <v>0</v>
      </c>
      <c r="Q374" s="42" t="n">
        <v>230</v>
      </c>
      <c r="R374" s="42" t="n">
        <f aca="false">SUM(O374:Q374)</f>
        <v>230</v>
      </c>
      <c r="S374" s="42" t="n">
        <v>0</v>
      </c>
      <c r="T374" s="42" t="n">
        <v>0</v>
      </c>
      <c r="U374" s="42" t="n">
        <f aca="false">SUM(R374:T374)</f>
        <v>230</v>
      </c>
      <c r="V374" s="42" t="n">
        <v>0</v>
      </c>
      <c r="W374" s="42" t="n">
        <v>0</v>
      </c>
      <c r="X374" s="42" t="n">
        <f aca="false">SUM(U374:W374)</f>
        <v>230</v>
      </c>
      <c r="Y374" s="42" t="n">
        <v>0</v>
      </c>
      <c r="Z374" s="42" t="n">
        <v>390</v>
      </c>
      <c r="AA374" s="42" t="n">
        <f aca="false">SUM(X374:Z374)</f>
        <v>620</v>
      </c>
      <c r="AB374" s="42" t="n">
        <v>0</v>
      </c>
      <c r="AC374" s="42" t="n">
        <v>200</v>
      </c>
      <c r="AD374" s="42" t="n">
        <f aca="false">SUM(AA374:AC374)</f>
        <v>820</v>
      </c>
      <c r="AE374" s="42" t="n">
        <v>0</v>
      </c>
      <c r="AF374" s="42" t="n">
        <v>0</v>
      </c>
      <c r="AG374" s="42" t="n">
        <f aca="false">SUM(AD374:AF374)</f>
        <v>820</v>
      </c>
      <c r="AH374" s="43"/>
      <c r="AI374" s="43"/>
      <c r="AJ374" s="43"/>
      <c r="AK374" s="43"/>
      <c r="AL374" s="43"/>
      <c r="AM374" s="43"/>
      <c r="AN374" s="43"/>
      <c r="AO374" s="43"/>
      <c r="AP374" s="43"/>
      <c r="AQ374" s="43" t="n">
        <v>0</v>
      </c>
      <c r="AR374" s="43" t="n">
        <v>0</v>
      </c>
      <c r="AS374" s="43" t="n">
        <v>0</v>
      </c>
      <c r="AT374" s="43" t="n">
        <f aca="false">SUM(AQ374:AS374)</f>
        <v>0</v>
      </c>
      <c r="AU374" s="43" t="n">
        <v>0</v>
      </c>
      <c r="AV374" s="43" t="n">
        <v>0</v>
      </c>
      <c r="AW374" s="43" t="n">
        <f aca="false">SUM(AT374:AV374)</f>
        <v>0</v>
      </c>
      <c r="AX374" s="43" t="n">
        <v>0</v>
      </c>
      <c r="AY374" s="43" t="n">
        <v>0</v>
      </c>
      <c r="AZ374" s="43" t="n">
        <f aca="false">SUM(AW374:AY374)</f>
        <v>0</v>
      </c>
      <c r="BA374" s="43" t="n">
        <v>0</v>
      </c>
      <c r="BB374" s="43" t="n">
        <v>0</v>
      </c>
      <c r="BC374" s="43" t="n">
        <f aca="false">SUM(AZ374:BB374)</f>
        <v>0</v>
      </c>
      <c r="BD374" s="43" t="n">
        <v>0</v>
      </c>
      <c r="BE374" s="43" t="n">
        <v>0</v>
      </c>
      <c r="BF374" s="43" t="n">
        <f aca="false">SUM(BC374:BE374)</f>
        <v>0</v>
      </c>
      <c r="BG374" s="42"/>
      <c r="BH374" s="42"/>
      <c r="BI374" s="42"/>
      <c r="BJ374" s="42"/>
      <c r="BK374" s="42"/>
      <c r="BL374" s="42"/>
      <c r="BM374" s="42"/>
      <c r="BN374" s="42"/>
      <c r="BO374" s="42"/>
      <c r="BP374" s="42" t="n">
        <v>0</v>
      </c>
      <c r="BQ374" s="42" t="n">
        <v>0</v>
      </c>
      <c r="BR374" s="42" t="n">
        <v>0</v>
      </c>
      <c r="BS374" s="42" t="n">
        <f aca="false">SUM(BP374:BR374)</f>
        <v>0</v>
      </c>
      <c r="BT374" s="42" t="n">
        <v>0</v>
      </c>
      <c r="BU374" s="42" t="n">
        <v>0</v>
      </c>
      <c r="BV374" s="42" t="n">
        <f aca="false">SUM(BS374:BU374)</f>
        <v>0</v>
      </c>
      <c r="BW374" s="42" t="n">
        <v>0</v>
      </c>
      <c r="BX374" s="42" t="n">
        <v>0</v>
      </c>
      <c r="BY374" s="42" t="n">
        <f aca="false">SUM(BV374:BX374)</f>
        <v>0</v>
      </c>
      <c r="BZ374" s="42" t="n">
        <v>0</v>
      </c>
      <c r="CA374" s="42" t="n">
        <v>0</v>
      </c>
      <c r="CB374" s="42" t="n">
        <f aca="false">SUM(BY374:CA374)</f>
        <v>0</v>
      </c>
      <c r="CC374" s="42" t="n">
        <v>0</v>
      </c>
      <c r="CD374" s="42" t="n">
        <v>0</v>
      </c>
      <c r="CE374" s="42" t="n">
        <f aca="false">SUM(CB374:CD374)</f>
        <v>0</v>
      </c>
      <c r="CF374" s="44" t="n">
        <v>820</v>
      </c>
      <c r="CG374" s="44" t="n">
        <v>0</v>
      </c>
      <c r="CH374" s="44" t="n">
        <v>0</v>
      </c>
    </row>
    <row r="375" s="28" customFormat="true" ht="38.25" hidden="true" customHeight="false" outlineLevel="0" collapsed="false">
      <c r="A375" s="32" t="s">
        <v>340</v>
      </c>
      <c r="B375" s="31"/>
      <c r="C375" s="34" t="s">
        <v>329</v>
      </c>
      <c r="D375" s="34" t="s">
        <v>341</v>
      </c>
      <c r="E375" s="34"/>
      <c r="F375" s="35" t="n">
        <f aca="false">F376</f>
        <v>1336.8</v>
      </c>
      <c r="G375" s="35" t="n">
        <f aca="false">G376</f>
        <v>0</v>
      </c>
      <c r="H375" s="35" t="n">
        <f aca="false">H376</f>
        <v>0</v>
      </c>
      <c r="I375" s="35" t="n">
        <f aca="false">I376</f>
        <v>1336.8</v>
      </c>
      <c r="J375" s="35" t="n">
        <f aca="false">J376</f>
        <v>0</v>
      </c>
      <c r="K375" s="35" t="n">
        <f aca="false">K376</f>
        <v>-1177.8</v>
      </c>
      <c r="L375" s="35" t="n">
        <f aca="false">L376</f>
        <v>159</v>
      </c>
      <c r="M375" s="35" t="n">
        <f aca="false">M376</f>
        <v>0</v>
      </c>
      <c r="N375" s="35" t="n">
        <f aca="false">N376</f>
        <v>0</v>
      </c>
      <c r="O375" s="35" t="n">
        <f aca="false">O376</f>
        <v>159</v>
      </c>
      <c r="P375" s="35" t="n">
        <f aca="false">P376</f>
        <v>0</v>
      </c>
      <c r="Q375" s="35" t="n">
        <f aca="false">Q376</f>
        <v>-159</v>
      </c>
      <c r="R375" s="35" t="n">
        <f aca="false">R376</f>
        <v>0</v>
      </c>
      <c r="S375" s="35" t="n">
        <f aca="false">S376</f>
        <v>0</v>
      </c>
      <c r="T375" s="35" t="n">
        <f aca="false">T376</f>
        <v>0</v>
      </c>
      <c r="U375" s="35" t="n">
        <f aca="false">U376</f>
        <v>0</v>
      </c>
      <c r="V375" s="35" t="n">
        <f aca="false">V376</f>
        <v>0</v>
      </c>
      <c r="W375" s="35" t="n">
        <f aca="false">W376</f>
        <v>0</v>
      </c>
      <c r="X375" s="35" t="n">
        <f aca="false">X376</f>
        <v>0</v>
      </c>
      <c r="Y375" s="35" t="n">
        <f aca="false">Y376</f>
        <v>0</v>
      </c>
      <c r="Z375" s="35" t="n">
        <f aca="false">Z376</f>
        <v>0</v>
      </c>
      <c r="AA375" s="35" t="n">
        <f aca="false">AA376</f>
        <v>0</v>
      </c>
      <c r="AB375" s="35" t="n">
        <f aca="false">AB376</f>
        <v>0</v>
      </c>
      <c r="AC375" s="35" t="n">
        <f aca="false">AC376</f>
        <v>0</v>
      </c>
      <c r="AD375" s="35" t="n">
        <f aca="false">AD376</f>
        <v>0</v>
      </c>
      <c r="AE375" s="35" t="n">
        <f aca="false">AE376</f>
        <v>0</v>
      </c>
      <c r="AF375" s="35" t="n">
        <f aca="false">AF376</f>
        <v>0</v>
      </c>
      <c r="AG375" s="35" t="n">
        <f aca="false">AG376</f>
        <v>0</v>
      </c>
      <c r="AH375" s="36" t="n">
        <f aca="false">AH376</f>
        <v>0</v>
      </c>
      <c r="AI375" s="36" t="n">
        <f aca="false">AI376</f>
        <v>0</v>
      </c>
      <c r="AJ375" s="36" t="n">
        <f aca="false">AJ376</f>
        <v>0</v>
      </c>
      <c r="AK375" s="36" t="n">
        <f aca="false">AK376</f>
        <v>0</v>
      </c>
      <c r="AL375" s="36" t="n">
        <f aca="false">AL376</f>
        <v>0</v>
      </c>
      <c r="AM375" s="36" t="n">
        <f aca="false">AM376</f>
        <v>0</v>
      </c>
      <c r="AN375" s="36" t="n">
        <f aca="false">AN376</f>
        <v>0</v>
      </c>
      <c r="AO375" s="36" t="n">
        <f aca="false">AO376</f>
        <v>0</v>
      </c>
      <c r="AP375" s="36" t="n">
        <f aca="false">AP376</f>
        <v>0</v>
      </c>
      <c r="AQ375" s="36" t="n">
        <f aca="false">AQ376</f>
        <v>0</v>
      </c>
      <c r="AR375" s="36" t="n">
        <f aca="false">AR376</f>
        <v>0</v>
      </c>
      <c r="AS375" s="36" t="n">
        <f aca="false">AS376</f>
        <v>0</v>
      </c>
      <c r="AT375" s="36" t="n">
        <f aca="false">AT376</f>
        <v>0</v>
      </c>
      <c r="AU375" s="36" t="n">
        <f aca="false">AU376</f>
        <v>0</v>
      </c>
      <c r="AV375" s="36" t="n">
        <f aca="false">AV376</f>
        <v>0</v>
      </c>
      <c r="AW375" s="36" t="n">
        <f aca="false">AW376</f>
        <v>0</v>
      </c>
      <c r="AX375" s="36" t="n">
        <f aca="false">AX376</f>
        <v>0</v>
      </c>
      <c r="AY375" s="36" t="n">
        <f aca="false">AY376</f>
        <v>0</v>
      </c>
      <c r="AZ375" s="36" t="n">
        <f aca="false">AZ376</f>
        <v>0</v>
      </c>
      <c r="BA375" s="36" t="n">
        <f aca="false">BA376</f>
        <v>0</v>
      </c>
      <c r="BB375" s="36" t="n">
        <f aca="false">BB376</f>
        <v>0</v>
      </c>
      <c r="BC375" s="36" t="n">
        <f aca="false">BC376</f>
        <v>0</v>
      </c>
      <c r="BD375" s="36" t="n">
        <f aca="false">BD376</f>
        <v>0</v>
      </c>
      <c r="BE375" s="36" t="n">
        <f aca="false">BE376</f>
        <v>0</v>
      </c>
      <c r="BF375" s="36" t="n">
        <f aca="false">BF376</f>
        <v>0</v>
      </c>
      <c r="BG375" s="35" t="n">
        <f aca="false">BG376</f>
        <v>0</v>
      </c>
      <c r="BH375" s="35" t="n">
        <f aca="false">BH376</f>
        <v>0</v>
      </c>
      <c r="BI375" s="35" t="n">
        <f aca="false">BI376</f>
        <v>0</v>
      </c>
      <c r="BJ375" s="35" t="n">
        <f aca="false">BJ376</f>
        <v>0</v>
      </c>
      <c r="BK375" s="35" t="n">
        <f aca="false">BK376</f>
        <v>0</v>
      </c>
      <c r="BL375" s="35" t="n">
        <f aca="false">BL376</f>
        <v>0</v>
      </c>
      <c r="BM375" s="35" t="n">
        <f aca="false">BM376</f>
        <v>0</v>
      </c>
      <c r="BN375" s="35" t="n">
        <f aca="false">BN376</f>
        <v>0</v>
      </c>
      <c r="BO375" s="35" t="n">
        <f aca="false">BO376</f>
        <v>0</v>
      </c>
      <c r="BP375" s="35" t="n">
        <f aca="false">BP376</f>
        <v>0</v>
      </c>
      <c r="BQ375" s="35" t="n">
        <f aca="false">BQ376</f>
        <v>0</v>
      </c>
      <c r="BR375" s="35" t="n">
        <f aca="false">BR376</f>
        <v>0</v>
      </c>
      <c r="BS375" s="35" t="n">
        <f aca="false">BS376</f>
        <v>0</v>
      </c>
      <c r="BT375" s="35" t="n">
        <f aca="false">BT376</f>
        <v>0</v>
      </c>
      <c r="BU375" s="35" t="n">
        <f aca="false">BU376</f>
        <v>0</v>
      </c>
      <c r="BV375" s="35" t="n">
        <f aca="false">BV376</f>
        <v>0</v>
      </c>
      <c r="BW375" s="35" t="n">
        <f aca="false">BW376</f>
        <v>0</v>
      </c>
      <c r="BX375" s="35" t="n">
        <f aca="false">BX376</f>
        <v>0</v>
      </c>
      <c r="BY375" s="35" t="n">
        <f aca="false">BY376</f>
        <v>0</v>
      </c>
      <c r="BZ375" s="35" t="n">
        <f aca="false">BZ376</f>
        <v>0</v>
      </c>
      <c r="CA375" s="35" t="n">
        <f aca="false">CA376</f>
        <v>0</v>
      </c>
      <c r="CB375" s="35" t="n">
        <f aca="false">CB376</f>
        <v>0</v>
      </c>
      <c r="CC375" s="35" t="n">
        <f aca="false">CC376</f>
        <v>0</v>
      </c>
      <c r="CD375" s="35" t="n">
        <f aca="false">CD376</f>
        <v>0</v>
      </c>
      <c r="CE375" s="35" t="n">
        <f aca="false">CE376</f>
        <v>0</v>
      </c>
      <c r="CF375" s="44" t="n">
        <v>0</v>
      </c>
      <c r="CG375" s="44" t="n">
        <v>0</v>
      </c>
      <c r="CH375" s="27" t="n">
        <v>0</v>
      </c>
    </row>
    <row r="376" s="28" customFormat="true" ht="25.5" hidden="true" customHeight="false" outlineLevel="0" collapsed="false">
      <c r="A376" s="32" t="s">
        <v>342</v>
      </c>
      <c r="B376" s="31"/>
      <c r="C376" s="34" t="s">
        <v>329</v>
      </c>
      <c r="D376" s="34" t="s">
        <v>343</v>
      </c>
      <c r="E376" s="34"/>
      <c r="F376" s="35" t="n">
        <f aca="false">F377</f>
        <v>1336.8</v>
      </c>
      <c r="G376" s="35" t="n">
        <f aca="false">G377</f>
        <v>0</v>
      </c>
      <c r="H376" s="35" t="n">
        <f aca="false">H377</f>
        <v>0</v>
      </c>
      <c r="I376" s="35" t="n">
        <f aca="false">I377</f>
        <v>1336.8</v>
      </c>
      <c r="J376" s="35" t="n">
        <f aca="false">J377</f>
        <v>0</v>
      </c>
      <c r="K376" s="35" t="n">
        <f aca="false">K377</f>
        <v>-1177.8</v>
      </c>
      <c r="L376" s="35" t="n">
        <f aca="false">L377</f>
        <v>159</v>
      </c>
      <c r="M376" s="35" t="n">
        <f aca="false">M377</f>
        <v>0</v>
      </c>
      <c r="N376" s="35" t="n">
        <f aca="false">N377</f>
        <v>0</v>
      </c>
      <c r="O376" s="35" t="n">
        <f aca="false">O377</f>
        <v>159</v>
      </c>
      <c r="P376" s="35" t="n">
        <f aca="false">P377</f>
        <v>0</v>
      </c>
      <c r="Q376" s="35" t="n">
        <f aca="false">Q377</f>
        <v>-159</v>
      </c>
      <c r="R376" s="35" t="n">
        <f aca="false">R377</f>
        <v>0</v>
      </c>
      <c r="S376" s="35" t="n">
        <f aca="false">S377</f>
        <v>0</v>
      </c>
      <c r="T376" s="35" t="n">
        <f aca="false">T377</f>
        <v>0</v>
      </c>
      <c r="U376" s="35" t="n">
        <f aca="false">U377</f>
        <v>0</v>
      </c>
      <c r="V376" s="35" t="n">
        <f aca="false">V377</f>
        <v>0</v>
      </c>
      <c r="W376" s="35" t="n">
        <f aca="false">W377</f>
        <v>0</v>
      </c>
      <c r="X376" s="35" t="n">
        <f aca="false">X377</f>
        <v>0</v>
      </c>
      <c r="Y376" s="35" t="n">
        <f aca="false">Y377</f>
        <v>0</v>
      </c>
      <c r="Z376" s="35" t="n">
        <f aca="false">Z377</f>
        <v>0</v>
      </c>
      <c r="AA376" s="35" t="n">
        <f aca="false">AA377</f>
        <v>0</v>
      </c>
      <c r="AB376" s="35" t="n">
        <f aca="false">AB377</f>
        <v>0</v>
      </c>
      <c r="AC376" s="35" t="n">
        <f aca="false">AC377</f>
        <v>0</v>
      </c>
      <c r="AD376" s="35" t="n">
        <f aca="false">AD377</f>
        <v>0</v>
      </c>
      <c r="AE376" s="35" t="n">
        <f aca="false">AE377</f>
        <v>0</v>
      </c>
      <c r="AF376" s="35" t="n">
        <f aca="false">AF377</f>
        <v>0</v>
      </c>
      <c r="AG376" s="35" t="n">
        <f aca="false">AG377</f>
        <v>0</v>
      </c>
      <c r="AH376" s="36" t="n">
        <f aca="false">AH377</f>
        <v>0</v>
      </c>
      <c r="AI376" s="36" t="n">
        <f aca="false">AI377</f>
        <v>0</v>
      </c>
      <c r="AJ376" s="36" t="n">
        <f aca="false">AJ377</f>
        <v>0</v>
      </c>
      <c r="AK376" s="36" t="n">
        <f aca="false">AK377</f>
        <v>0</v>
      </c>
      <c r="AL376" s="36" t="n">
        <f aca="false">AL377</f>
        <v>0</v>
      </c>
      <c r="AM376" s="36" t="n">
        <f aca="false">AM377</f>
        <v>0</v>
      </c>
      <c r="AN376" s="36" t="n">
        <f aca="false">AN377</f>
        <v>0</v>
      </c>
      <c r="AO376" s="36" t="n">
        <f aca="false">AO377</f>
        <v>0</v>
      </c>
      <c r="AP376" s="36" t="n">
        <f aca="false">AP377</f>
        <v>0</v>
      </c>
      <c r="AQ376" s="36" t="n">
        <f aca="false">AQ377</f>
        <v>0</v>
      </c>
      <c r="AR376" s="36" t="n">
        <f aca="false">AR377</f>
        <v>0</v>
      </c>
      <c r="AS376" s="36" t="n">
        <f aca="false">AS377</f>
        <v>0</v>
      </c>
      <c r="AT376" s="36" t="n">
        <f aca="false">AT377</f>
        <v>0</v>
      </c>
      <c r="AU376" s="36" t="n">
        <f aca="false">AU377</f>
        <v>0</v>
      </c>
      <c r="AV376" s="36" t="n">
        <f aca="false">AV377</f>
        <v>0</v>
      </c>
      <c r="AW376" s="36" t="n">
        <f aca="false">AW377</f>
        <v>0</v>
      </c>
      <c r="AX376" s="36" t="n">
        <f aca="false">AX377</f>
        <v>0</v>
      </c>
      <c r="AY376" s="36" t="n">
        <f aca="false">AY377</f>
        <v>0</v>
      </c>
      <c r="AZ376" s="36" t="n">
        <f aca="false">AZ377</f>
        <v>0</v>
      </c>
      <c r="BA376" s="36" t="n">
        <f aca="false">BA377</f>
        <v>0</v>
      </c>
      <c r="BB376" s="36" t="n">
        <f aca="false">BB377</f>
        <v>0</v>
      </c>
      <c r="BC376" s="36" t="n">
        <f aca="false">BC377</f>
        <v>0</v>
      </c>
      <c r="BD376" s="36" t="n">
        <f aca="false">BD377</f>
        <v>0</v>
      </c>
      <c r="BE376" s="36" t="n">
        <f aca="false">BE377</f>
        <v>0</v>
      </c>
      <c r="BF376" s="36" t="n">
        <f aca="false">BF377</f>
        <v>0</v>
      </c>
      <c r="BG376" s="35" t="n">
        <f aca="false">BG377</f>
        <v>0</v>
      </c>
      <c r="BH376" s="35" t="n">
        <f aca="false">BH377</f>
        <v>0</v>
      </c>
      <c r="BI376" s="35" t="n">
        <f aca="false">BI377</f>
        <v>0</v>
      </c>
      <c r="BJ376" s="35" t="n">
        <f aca="false">BJ377</f>
        <v>0</v>
      </c>
      <c r="BK376" s="35" t="n">
        <f aca="false">BK377</f>
        <v>0</v>
      </c>
      <c r="BL376" s="35" t="n">
        <f aca="false">BL377</f>
        <v>0</v>
      </c>
      <c r="BM376" s="35" t="n">
        <f aca="false">BM377</f>
        <v>0</v>
      </c>
      <c r="BN376" s="35" t="n">
        <f aca="false">BN377</f>
        <v>0</v>
      </c>
      <c r="BO376" s="35" t="n">
        <f aca="false">BO377</f>
        <v>0</v>
      </c>
      <c r="BP376" s="35" t="n">
        <f aca="false">BP377</f>
        <v>0</v>
      </c>
      <c r="BQ376" s="35" t="n">
        <f aca="false">BQ377</f>
        <v>0</v>
      </c>
      <c r="BR376" s="35" t="n">
        <f aca="false">BR377</f>
        <v>0</v>
      </c>
      <c r="BS376" s="35" t="n">
        <f aca="false">BS377</f>
        <v>0</v>
      </c>
      <c r="BT376" s="35" t="n">
        <f aca="false">BT377</f>
        <v>0</v>
      </c>
      <c r="BU376" s="35" t="n">
        <f aca="false">BU377</f>
        <v>0</v>
      </c>
      <c r="BV376" s="35" t="n">
        <f aca="false">BV377</f>
        <v>0</v>
      </c>
      <c r="BW376" s="35" t="n">
        <f aca="false">BW377</f>
        <v>0</v>
      </c>
      <c r="BX376" s="35" t="n">
        <f aca="false">BX377</f>
        <v>0</v>
      </c>
      <c r="BY376" s="35" t="n">
        <f aca="false">BY377</f>
        <v>0</v>
      </c>
      <c r="BZ376" s="35" t="n">
        <f aca="false">BZ377</f>
        <v>0</v>
      </c>
      <c r="CA376" s="35" t="n">
        <f aca="false">CA377</f>
        <v>0</v>
      </c>
      <c r="CB376" s="35" t="n">
        <f aca="false">CB377</f>
        <v>0</v>
      </c>
      <c r="CC376" s="35" t="n">
        <f aca="false">CC377</f>
        <v>0</v>
      </c>
      <c r="CD376" s="35" t="n">
        <f aca="false">CD377</f>
        <v>0</v>
      </c>
      <c r="CE376" s="35" t="n">
        <f aca="false">CE377</f>
        <v>0</v>
      </c>
      <c r="CF376" s="44" t="n">
        <v>0</v>
      </c>
      <c r="CG376" s="44" t="n">
        <v>0</v>
      </c>
      <c r="CH376" s="27" t="n">
        <v>0</v>
      </c>
    </row>
    <row r="377" customFormat="false" ht="12.75" hidden="true" customHeight="false" outlineLevel="0" collapsed="false">
      <c r="A377" s="32" t="s">
        <v>38</v>
      </c>
      <c r="B377" s="40"/>
      <c r="C377" s="34" t="s">
        <v>329</v>
      </c>
      <c r="D377" s="34" t="s">
        <v>343</v>
      </c>
      <c r="E377" s="34" t="s">
        <v>39</v>
      </c>
      <c r="F377" s="35" t="n">
        <f aca="false">F378</f>
        <v>1336.8</v>
      </c>
      <c r="G377" s="35" t="n">
        <f aca="false">G378</f>
        <v>0</v>
      </c>
      <c r="H377" s="35" t="n">
        <f aca="false">H378</f>
        <v>0</v>
      </c>
      <c r="I377" s="35" t="n">
        <f aca="false">I378</f>
        <v>1336.8</v>
      </c>
      <c r="J377" s="35" t="n">
        <f aca="false">J378</f>
        <v>0</v>
      </c>
      <c r="K377" s="35" t="n">
        <f aca="false">K378</f>
        <v>-1177.8</v>
      </c>
      <c r="L377" s="35" t="n">
        <f aca="false">L378</f>
        <v>159</v>
      </c>
      <c r="M377" s="35" t="n">
        <f aca="false">M378</f>
        <v>0</v>
      </c>
      <c r="N377" s="35" t="n">
        <f aca="false">N378</f>
        <v>0</v>
      </c>
      <c r="O377" s="35" t="n">
        <f aca="false">O378</f>
        <v>159</v>
      </c>
      <c r="P377" s="35" t="n">
        <f aca="false">P378</f>
        <v>0</v>
      </c>
      <c r="Q377" s="35" t="n">
        <f aca="false">Q378</f>
        <v>-159</v>
      </c>
      <c r="R377" s="35" t="n">
        <f aca="false">R378</f>
        <v>0</v>
      </c>
      <c r="S377" s="35" t="n">
        <f aca="false">S378</f>
        <v>0</v>
      </c>
      <c r="T377" s="35" t="n">
        <f aca="false">T378</f>
        <v>0</v>
      </c>
      <c r="U377" s="35" t="n">
        <f aca="false">U378</f>
        <v>0</v>
      </c>
      <c r="V377" s="35" t="n">
        <f aca="false">V378</f>
        <v>0</v>
      </c>
      <c r="W377" s="35" t="n">
        <f aca="false">W378</f>
        <v>0</v>
      </c>
      <c r="X377" s="35" t="n">
        <f aca="false">X378</f>
        <v>0</v>
      </c>
      <c r="Y377" s="35" t="n">
        <f aca="false">Y378</f>
        <v>0</v>
      </c>
      <c r="Z377" s="35" t="n">
        <f aca="false">Z378</f>
        <v>0</v>
      </c>
      <c r="AA377" s="35" t="n">
        <f aca="false">AA378</f>
        <v>0</v>
      </c>
      <c r="AB377" s="35" t="n">
        <f aca="false">AB378</f>
        <v>0</v>
      </c>
      <c r="AC377" s="35" t="n">
        <f aca="false">AC378</f>
        <v>0</v>
      </c>
      <c r="AD377" s="35" t="n">
        <f aca="false">AD378</f>
        <v>0</v>
      </c>
      <c r="AE377" s="35" t="n">
        <f aca="false">AE378</f>
        <v>0</v>
      </c>
      <c r="AF377" s="35" t="n">
        <f aca="false">AF378</f>
        <v>0</v>
      </c>
      <c r="AG377" s="35" t="n">
        <f aca="false">AG378</f>
        <v>0</v>
      </c>
      <c r="AH377" s="36" t="n">
        <f aca="false">AH378</f>
        <v>0</v>
      </c>
      <c r="AI377" s="36" t="n">
        <f aca="false">AI378</f>
        <v>0</v>
      </c>
      <c r="AJ377" s="36" t="n">
        <f aca="false">AJ378</f>
        <v>0</v>
      </c>
      <c r="AK377" s="36" t="n">
        <f aca="false">AK378</f>
        <v>0</v>
      </c>
      <c r="AL377" s="36" t="n">
        <f aca="false">AL378</f>
        <v>0</v>
      </c>
      <c r="AM377" s="36" t="n">
        <f aca="false">AM378</f>
        <v>0</v>
      </c>
      <c r="AN377" s="36" t="n">
        <f aca="false">AN378</f>
        <v>0</v>
      </c>
      <c r="AO377" s="36" t="n">
        <f aca="false">AO378</f>
        <v>0</v>
      </c>
      <c r="AP377" s="36" t="n">
        <f aca="false">AP378</f>
        <v>0</v>
      </c>
      <c r="AQ377" s="36" t="n">
        <f aca="false">AQ378</f>
        <v>0</v>
      </c>
      <c r="AR377" s="36" t="n">
        <f aca="false">AR378</f>
        <v>0</v>
      </c>
      <c r="AS377" s="36" t="n">
        <f aca="false">AS378</f>
        <v>0</v>
      </c>
      <c r="AT377" s="36" t="n">
        <f aca="false">AT378</f>
        <v>0</v>
      </c>
      <c r="AU377" s="36" t="n">
        <f aca="false">AU378</f>
        <v>0</v>
      </c>
      <c r="AV377" s="36" t="n">
        <f aca="false">AV378</f>
        <v>0</v>
      </c>
      <c r="AW377" s="36" t="n">
        <f aca="false">AW378</f>
        <v>0</v>
      </c>
      <c r="AX377" s="36" t="n">
        <f aca="false">AX378</f>
        <v>0</v>
      </c>
      <c r="AY377" s="36" t="n">
        <f aca="false">AY378</f>
        <v>0</v>
      </c>
      <c r="AZ377" s="36" t="n">
        <f aca="false">AZ378</f>
        <v>0</v>
      </c>
      <c r="BA377" s="36" t="n">
        <f aca="false">BA378</f>
        <v>0</v>
      </c>
      <c r="BB377" s="36" t="n">
        <f aca="false">BB378</f>
        <v>0</v>
      </c>
      <c r="BC377" s="36" t="n">
        <f aca="false">BC378</f>
        <v>0</v>
      </c>
      <c r="BD377" s="36" t="n">
        <f aca="false">BD378</f>
        <v>0</v>
      </c>
      <c r="BE377" s="36" t="n">
        <f aca="false">BE378</f>
        <v>0</v>
      </c>
      <c r="BF377" s="36" t="n">
        <f aca="false">BF378</f>
        <v>0</v>
      </c>
      <c r="BG377" s="35" t="n">
        <f aca="false">BG378</f>
        <v>0</v>
      </c>
      <c r="BH377" s="35" t="n">
        <f aca="false">BH378</f>
        <v>0</v>
      </c>
      <c r="BI377" s="35" t="n">
        <f aca="false">BI378</f>
        <v>0</v>
      </c>
      <c r="BJ377" s="35" t="n">
        <f aca="false">BJ378</f>
        <v>0</v>
      </c>
      <c r="BK377" s="35" t="n">
        <f aca="false">BK378</f>
        <v>0</v>
      </c>
      <c r="BL377" s="35" t="n">
        <f aca="false">BL378</f>
        <v>0</v>
      </c>
      <c r="BM377" s="35" t="n">
        <f aca="false">BM378</f>
        <v>0</v>
      </c>
      <c r="BN377" s="35" t="n">
        <f aca="false">BN378</f>
        <v>0</v>
      </c>
      <c r="BO377" s="35" t="n">
        <f aca="false">BO378</f>
        <v>0</v>
      </c>
      <c r="BP377" s="35" t="n">
        <f aca="false">BP378</f>
        <v>0</v>
      </c>
      <c r="BQ377" s="35" t="n">
        <f aca="false">BQ378</f>
        <v>0</v>
      </c>
      <c r="BR377" s="35" t="n">
        <f aca="false">BR378</f>
        <v>0</v>
      </c>
      <c r="BS377" s="35" t="n">
        <f aca="false">BS378</f>
        <v>0</v>
      </c>
      <c r="BT377" s="35" t="n">
        <f aca="false">BT378</f>
        <v>0</v>
      </c>
      <c r="BU377" s="35" t="n">
        <f aca="false">BU378</f>
        <v>0</v>
      </c>
      <c r="BV377" s="35" t="n">
        <f aca="false">BV378</f>
        <v>0</v>
      </c>
      <c r="BW377" s="35" t="n">
        <f aca="false">BW378</f>
        <v>0</v>
      </c>
      <c r="BX377" s="35" t="n">
        <f aca="false">BX378</f>
        <v>0</v>
      </c>
      <c r="BY377" s="35" t="n">
        <f aca="false">BY378</f>
        <v>0</v>
      </c>
      <c r="BZ377" s="35" t="n">
        <f aca="false">BZ378</f>
        <v>0</v>
      </c>
      <c r="CA377" s="35" t="n">
        <f aca="false">CA378</f>
        <v>0</v>
      </c>
      <c r="CB377" s="35" t="n">
        <f aca="false">CB378</f>
        <v>0</v>
      </c>
      <c r="CC377" s="35" t="n">
        <f aca="false">CC378</f>
        <v>0</v>
      </c>
      <c r="CD377" s="35" t="n">
        <f aca="false">CD378</f>
        <v>0</v>
      </c>
      <c r="CE377" s="35" t="n">
        <f aca="false">CE378</f>
        <v>0</v>
      </c>
      <c r="CF377" s="44" t="n">
        <v>0</v>
      </c>
      <c r="CG377" s="44" t="n">
        <v>0</v>
      </c>
      <c r="CH377" s="44" t="n">
        <v>0</v>
      </c>
    </row>
    <row r="378" customFormat="false" ht="12.75" hidden="true" customHeight="false" outlineLevel="0" collapsed="false">
      <c r="A378" s="39" t="s">
        <v>183</v>
      </c>
      <c r="B378" s="40"/>
      <c r="C378" s="41" t="s">
        <v>329</v>
      </c>
      <c r="D378" s="41" t="s">
        <v>343</v>
      </c>
      <c r="E378" s="41" t="s">
        <v>184</v>
      </c>
      <c r="F378" s="42" t="n">
        <v>1336.8</v>
      </c>
      <c r="G378" s="42" t="n">
        <v>0</v>
      </c>
      <c r="H378" s="42" t="n">
        <v>0</v>
      </c>
      <c r="I378" s="42" t="n">
        <f aca="false">SUM(F378:H378)</f>
        <v>1336.8</v>
      </c>
      <c r="J378" s="42" t="n">
        <v>0</v>
      </c>
      <c r="K378" s="42" t="n">
        <v>-1177.8</v>
      </c>
      <c r="L378" s="42" t="n">
        <f aca="false">SUM(I378:K378)</f>
        <v>159</v>
      </c>
      <c r="M378" s="42" t="n">
        <v>0</v>
      </c>
      <c r="N378" s="42" t="n">
        <v>0</v>
      </c>
      <c r="O378" s="42" t="n">
        <f aca="false">SUM(L378:N378)</f>
        <v>159</v>
      </c>
      <c r="P378" s="42" t="n">
        <v>0</v>
      </c>
      <c r="Q378" s="42" t="n">
        <v>-159</v>
      </c>
      <c r="R378" s="42" t="n">
        <f aca="false">SUM(O378:Q378)</f>
        <v>0</v>
      </c>
      <c r="S378" s="42" t="n">
        <v>0</v>
      </c>
      <c r="T378" s="42" t="n">
        <v>0</v>
      </c>
      <c r="U378" s="42" t="n">
        <f aca="false">SUM(R378:T378)</f>
        <v>0</v>
      </c>
      <c r="V378" s="42" t="n">
        <v>0</v>
      </c>
      <c r="W378" s="42" t="n">
        <v>0</v>
      </c>
      <c r="X378" s="42" t="n">
        <f aca="false">SUM(U378:W378)</f>
        <v>0</v>
      </c>
      <c r="Y378" s="42" t="n">
        <v>0</v>
      </c>
      <c r="Z378" s="42" t="n">
        <v>0</v>
      </c>
      <c r="AA378" s="42" t="n">
        <f aca="false">SUM(X378:Z378)</f>
        <v>0</v>
      </c>
      <c r="AB378" s="42" t="n">
        <v>0</v>
      </c>
      <c r="AC378" s="42" t="n">
        <v>0</v>
      </c>
      <c r="AD378" s="42" t="n">
        <f aca="false">SUM(AA378:AC378)</f>
        <v>0</v>
      </c>
      <c r="AE378" s="42" t="n">
        <v>0</v>
      </c>
      <c r="AF378" s="42" t="n">
        <v>0</v>
      </c>
      <c r="AG378" s="42" t="n">
        <f aca="false">SUM(AD378:AF378)</f>
        <v>0</v>
      </c>
      <c r="AH378" s="43" t="n">
        <v>0</v>
      </c>
      <c r="AI378" s="43" t="n">
        <v>0</v>
      </c>
      <c r="AJ378" s="43" t="n">
        <v>0</v>
      </c>
      <c r="AK378" s="43" t="n">
        <f aca="false">SUM(AH378:AJ378)</f>
        <v>0</v>
      </c>
      <c r="AL378" s="43" t="n">
        <v>0</v>
      </c>
      <c r="AM378" s="43" t="n">
        <v>0</v>
      </c>
      <c r="AN378" s="43" t="n">
        <f aca="false">SUM(AK378:AM378)</f>
        <v>0</v>
      </c>
      <c r="AO378" s="43" t="n">
        <v>0</v>
      </c>
      <c r="AP378" s="43" t="n">
        <v>0</v>
      </c>
      <c r="AQ378" s="43" t="n">
        <f aca="false">SUM(AN378:AP378)</f>
        <v>0</v>
      </c>
      <c r="AR378" s="43" t="n">
        <v>0</v>
      </c>
      <c r="AS378" s="43" t="n">
        <v>0</v>
      </c>
      <c r="AT378" s="43" t="n">
        <f aca="false">SUM(AQ378:AS378)</f>
        <v>0</v>
      </c>
      <c r="AU378" s="43" t="n">
        <v>0</v>
      </c>
      <c r="AV378" s="43" t="n">
        <v>0</v>
      </c>
      <c r="AW378" s="43" t="n">
        <f aca="false">SUM(AT378:AV378)</f>
        <v>0</v>
      </c>
      <c r="AX378" s="43" t="n">
        <v>0</v>
      </c>
      <c r="AY378" s="43" t="n">
        <v>0</v>
      </c>
      <c r="AZ378" s="43" t="n">
        <f aca="false">SUM(AW378:AY378)</f>
        <v>0</v>
      </c>
      <c r="BA378" s="43" t="n">
        <v>0</v>
      </c>
      <c r="BB378" s="43" t="n">
        <v>0</v>
      </c>
      <c r="BC378" s="43" t="n">
        <f aca="false">SUM(AZ378:BB378)</f>
        <v>0</v>
      </c>
      <c r="BD378" s="43" t="n">
        <v>0</v>
      </c>
      <c r="BE378" s="43" t="n">
        <v>0</v>
      </c>
      <c r="BF378" s="43" t="n">
        <f aca="false">SUM(BC378:BE378)</f>
        <v>0</v>
      </c>
      <c r="BG378" s="42" t="n">
        <v>0</v>
      </c>
      <c r="BH378" s="42" t="n">
        <v>0</v>
      </c>
      <c r="BI378" s="42" t="n">
        <v>0</v>
      </c>
      <c r="BJ378" s="42" t="n">
        <f aca="false">SUM(BG378:BI378)</f>
        <v>0</v>
      </c>
      <c r="BK378" s="42" t="n">
        <v>0</v>
      </c>
      <c r="BL378" s="42" t="n">
        <v>0</v>
      </c>
      <c r="BM378" s="42" t="n">
        <f aca="false">SUM(BJ378:BL378)</f>
        <v>0</v>
      </c>
      <c r="BN378" s="42" t="n">
        <v>0</v>
      </c>
      <c r="BO378" s="42" t="n">
        <v>0</v>
      </c>
      <c r="BP378" s="42" t="n">
        <f aca="false">SUM(BM378:BO378)</f>
        <v>0</v>
      </c>
      <c r="BQ378" s="42" t="n">
        <v>0</v>
      </c>
      <c r="BR378" s="42" t="n">
        <v>0</v>
      </c>
      <c r="BS378" s="42" t="n">
        <f aca="false">SUM(BP378:BR378)</f>
        <v>0</v>
      </c>
      <c r="BT378" s="42" t="n">
        <v>0</v>
      </c>
      <c r="BU378" s="42" t="n">
        <v>0</v>
      </c>
      <c r="BV378" s="42" t="n">
        <f aca="false">SUM(BS378:BU378)</f>
        <v>0</v>
      </c>
      <c r="BW378" s="42" t="n">
        <v>0</v>
      </c>
      <c r="BX378" s="42" t="n">
        <v>0</v>
      </c>
      <c r="BY378" s="42" t="n">
        <f aca="false">SUM(BV378:BX378)</f>
        <v>0</v>
      </c>
      <c r="BZ378" s="42" t="n">
        <v>0</v>
      </c>
      <c r="CA378" s="42" t="n">
        <v>0</v>
      </c>
      <c r="CB378" s="42" t="n">
        <f aca="false">SUM(BY378:CA378)</f>
        <v>0</v>
      </c>
      <c r="CC378" s="42" t="n">
        <v>0</v>
      </c>
      <c r="CD378" s="42" t="n">
        <v>0</v>
      </c>
      <c r="CE378" s="42" t="n">
        <f aca="false">SUM(CB378:CD378)</f>
        <v>0</v>
      </c>
      <c r="CF378" s="44" t="n">
        <v>0</v>
      </c>
      <c r="CG378" s="44" t="n">
        <v>0</v>
      </c>
      <c r="CH378" s="44" t="n">
        <v>0</v>
      </c>
    </row>
    <row r="379" s="38" customFormat="true" ht="38.25" hidden="false" customHeight="false" outlineLevel="0" collapsed="false">
      <c r="A379" s="32" t="s">
        <v>344</v>
      </c>
      <c r="B379" s="33"/>
      <c r="C379" s="34" t="s">
        <v>329</v>
      </c>
      <c r="D379" s="34" t="s">
        <v>345</v>
      </c>
      <c r="E379" s="34"/>
      <c r="F379" s="35" t="n">
        <f aca="false">F380+F383+F390+F393</f>
        <v>2812.4</v>
      </c>
      <c r="G379" s="35" t="n">
        <f aca="false">G380+G383+G390+G393</f>
        <v>18140.2</v>
      </c>
      <c r="H379" s="35" t="n">
        <f aca="false">H380+H383+H390+H393</f>
        <v>769.5</v>
      </c>
      <c r="I379" s="35" t="n">
        <f aca="false">I380+I383+I390+I393</f>
        <v>21722.1</v>
      </c>
      <c r="J379" s="35" t="n">
        <f aca="false">J380+J383+J390+J393</f>
        <v>0</v>
      </c>
      <c r="K379" s="35" t="n">
        <f aca="false">K380+K383+K390+K393</f>
        <v>0</v>
      </c>
      <c r="L379" s="35" t="n">
        <f aca="false">L380+L383+L390+L393</f>
        <v>21722.1</v>
      </c>
      <c r="M379" s="35" t="n">
        <f aca="false">M380+M383+M390+M393</f>
        <v>0</v>
      </c>
      <c r="N379" s="35" t="n">
        <f aca="false">N380+N383+N390+N393</f>
        <v>0</v>
      </c>
      <c r="O379" s="35" t="n">
        <f aca="false">O380+O383+O390+O393</f>
        <v>21722.1</v>
      </c>
      <c r="P379" s="35" t="n">
        <f aca="false">P380+P383+P390+P393</f>
        <v>0</v>
      </c>
      <c r="Q379" s="35" t="n">
        <f aca="false">Q380+Q383+Q390+Q393</f>
        <v>0</v>
      </c>
      <c r="R379" s="35" t="n">
        <f aca="false">R380+R383+R390+R393</f>
        <v>21722.1</v>
      </c>
      <c r="S379" s="35" t="n">
        <f aca="false">S380+S383+S390+S393</f>
        <v>-18140.2</v>
      </c>
      <c r="T379" s="35" t="n">
        <f aca="false">T380+T383+T390+T393</f>
        <v>3701.4</v>
      </c>
      <c r="U379" s="35" t="n">
        <f aca="false">U380+U383+U390+U393</f>
        <v>7283.3</v>
      </c>
      <c r="V379" s="35" t="n">
        <f aca="false">V380+V383+V390+V393</f>
        <v>0</v>
      </c>
      <c r="W379" s="35" t="n">
        <f aca="false">W380+W383+W390+W393</f>
        <v>0</v>
      </c>
      <c r="X379" s="35" t="n">
        <f aca="false">X380+X383+X390+X393</f>
        <v>7283.3</v>
      </c>
      <c r="Y379" s="35" t="n">
        <f aca="false">Y380+Y383+Y390+Y393</f>
        <v>0</v>
      </c>
      <c r="Z379" s="35" t="n">
        <f aca="false">Z380+Z383+Z390+Z393</f>
        <v>-107.8</v>
      </c>
      <c r="AA379" s="35" t="n">
        <f aca="false">AA380+AA383+AA390+AA393</f>
        <v>7175.5</v>
      </c>
      <c r="AB379" s="35" t="n">
        <f aca="false">AB380+AB383+AB390+AB393</f>
        <v>0</v>
      </c>
      <c r="AC379" s="35" t="n">
        <f aca="false">AC380+AC383+AC390+AC393</f>
        <v>-553</v>
      </c>
      <c r="AD379" s="35" t="n">
        <f aca="false">AD380+AD383+AD390+AD393</f>
        <v>6622.5</v>
      </c>
      <c r="AE379" s="35" t="n">
        <f aca="false">AE380+AE383+AE390+AE393</f>
        <v>0</v>
      </c>
      <c r="AF379" s="35" t="n">
        <f aca="false">AF380+AF383+AF390+AF393</f>
        <v>0</v>
      </c>
      <c r="AG379" s="35" t="n">
        <f aca="false">AG380+AG383+AG390+AG393</f>
        <v>6622.5</v>
      </c>
      <c r="AH379" s="36" t="n">
        <f aca="false">AH380+AH383+AH390+AH393</f>
        <v>0</v>
      </c>
      <c r="AI379" s="36" t="n">
        <f aca="false">AI380+AI383+AI390+AI393</f>
        <v>0</v>
      </c>
      <c r="AJ379" s="36" t="n">
        <f aca="false">AJ380+AJ383+AJ390+AJ393</f>
        <v>0</v>
      </c>
      <c r="AK379" s="36" t="n">
        <f aca="false">AK380+AK383+AK390+AK393</f>
        <v>0</v>
      </c>
      <c r="AL379" s="36" t="n">
        <f aca="false">AL380+AL383+AL390+AL393</f>
        <v>0</v>
      </c>
      <c r="AM379" s="36" t="n">
        <f aca="false">AM380+AM383+AM390+AM393</f>
        <v>0</v>
      </c>
      <c r="AN379" s="36" t="n">
        <f aca="false">AN380+AN383+AN390+AN393</f>
        <v>0</v>
      </c>
      <c r="AO379" s="36" t="n">
        <f aca="false">AO380+AO383+AO390+AO393</f>
        <v>0</v>
      </c>
      <c r="AP379" s="36" t="n">
        <f aca="false">AP380+AP383+AP390+AP393</f>
        <v>0</v>
      </c>
      <c r="AQ379" s="36" t="n">
        <f aca="false">AQ380+AQ383+AQ390+AQ393</f>
        <v>0</v>
      </c>
      <c r="AR379" s="36" t="n">
        <f aca="false">AR380+AR383+AR390+AR393</f>
        <v>0</v>
      </c>
      <c r="AS379" s="36" t="n">
        <f aca="false">AS380+AS383+AS390+AS393</f>
        <v>0</v>
      </c>
      <c r="AT379" s="36" t="n">
        <f aca="false">AT380+AT383+AT390+AT393</f>
        <v>0</v>
      </c>
      <c r="AU379" s="36" t="n">
        <f aca="false">AU380+AU383+AU390+AU393</f>
        <v>0</v>
      </c>
      <c r="AV379" s="36" t="n">
        <f aca="false">AV380+AV383+AV390+AV393</f>
        <v>0</v>
      </c>
      <c r="AW379" s="36" t="n">
        <f aca="false">AW380+AW383+AW390+AW393</f>
        <v>0</v>
      </c>
      <c r="AX379" s="36" t="n">
        <f aca="false">AX380+AX383+AX390+AX393</f>
        <v>0</v>
      </c>
      <c r="AY379" s="36" t="n">
        <f aca="false">AY380+AY383+AY390+AY393</f>
        <v>0</v>
      </c>
      <c r="AZ379" s="36" t="n">
        <f aca="false">AZ380+AZ383+AZ390+AZ393</f>
        <v>0</v>
      </c>
      <c r="BA379" s="36" t="n">
        <f aca="false">BA380+BA383+BA390+BA393</f>
        <v>0</v>
      </c>
      <c r="BB379" s="36" t="n">
        <f aca="false">BB380+BB383+BB390+BB393</f>
        <v>0</v>
      </c>
      <c r="BC379" s="36" t="n">
        <f aca="false">BC380+BC383+BC390+BC393</f>
        <v>0</v>
      </c>
      <c r="BD379" s="36" t="n">
        <f aca="false">BD380+BD383+BD390+BD393</f>
        <v>0</v>
      </c>
      <c r="BE379" s="36" t="n">
        <f aca="false">BE380+BE383+BE390+BE393</f>
        <v>0</v>
      </c>
      <c r="BF379" s="36" t="n">
        <f aca="false">BF380+BF383+BF390+BF393</f>
        <v>0</v>
      </c>
      <c r="BG379" s="35" t="n">
        <f aca="false">BG380+BG383+BG390+BG393</f>
        <v>0</v>
      </c>
      <c r="BH379" s="35" t="n">
        <f aca="false">BH380+BH383+BH390+BH393</f>
        <v>0</v>
      </c>
      <c r="BI379" s="35" t="n">
        <f aca="false">BI380+BI383+BI390+BI393</f>
        <v>0</v>
      </c>
      <c r="BJ379" s="35" t="n">
        <f aca="false">BJ380+BJ383+BJ390+BJ393</f>
        <v>0</v>
      </c>
      <c r="BK379" s="35" t="n">
        <f aca="false">BK380+BK383+BK390+BK393</f>
        <v>0</v>
      </c>
      <c r="BL379" s="35" t="n">
        <f aca="false">BL380+BL383+BL390+BL393</f>
        <v>0</v>
      </c>
      <c r="BM379" s="35" t="n">
        <f aca="false">BM380+BM383+BM390+BM393</f>
        <v>0</v>
      </c>
      <c r="BN379" s="35" t="n">
        <f aca="false">BN380+BN383+BN390+BN393</f>
        <v>0</v>
      </c>
      <c r="BO379" s="35" t="n">
        <f aca="false">BO380+BO383+BO390+BO393</f>
        <v>0</v>
      </c>
      <c r="BP379" s="35" t="n">
        <f aca="false">BP380+BP383+BP390+BP393</f>
        <v>0</v>
      </c>
      <c r="BQ379" s="35" t="n">
        <f aca="false">BQ380+BQ383+BQ390+BQ393</f>
        <v>0</v>
      </c>
      <c r="BR379" s="35" t="n">
        <f aca="false">BR380+BR383+BR390+BR393</f>
        <v>0</v>
      </c>
      <c r="BS379" s="35" t="n">
        <f aca="false">BS380+BS383+BS390+BS393</f>
        <v>0</v>
      </c>
      <c r="BT379" s="35" t="n">
        <f aca="false">BT380+BT383+BT390+BT393</f>
        <v>0</v>
      </c>
      <c r="BU379" s="35" t="n">
        <f aca="false">BU380+BU383+BU390+BU393</f>
        <v>0</v>
      </c>
      <c r="BV379" s="35" t="n">
        <f aca="false">BV380+BV383+BV390+BV393</f>
        <v>0</v>
      </c>
      <c r="BW379" s="35" t="n">
        <f aca="false">BW380+BW383+BW390+BW393</f>
        <v>0</v>
      </c>
      <c r="BX379" s="35" t="n">
        <f aca="false">BX380+BX383+BX390+BX393</f>
        <v>0</v>
      </c>
      <c r="BY379" s="35" t="n">
        <f aca="false">BY380+BY383+BY390+BY393</f>
        <v>0</v>
      </c>
      <c r="BZ379" s="35" t="n">
        <f aca="false">BZ380+BZ383+BZ390+BZ393</f>
        <v>0</v>
      </c>
      <c r="CA379" s="35" t="n">
        <f aca="false">CA380+CA383+CA390+CA393</f>
        <v>0</v>
      </c>
      <c r="CB379" s="35" t="n">
        <f aca="false">CB380+CB383+CB390+CB393</f>
        <v>0</v>
      </c>
      <c r="CC379" s="35" t="n">
        <f aca="false">CC380+CC383+CC390+CC393</f>
        <v>0</v>
      </c>
      <c r="CD379" s="35" t="n">
        <f aca="false">CD380+CD383+CD390+CD393</f>
        <v>0</v>
      </c>
      <c r="CE379" s="35" t="n">
        <f aca="false">CE380+CE383+CE390+CE393</f>
        <v>0</v>
      </c>
      <c r="CF379" s="37" t="n">
        <v>6622.5</v>
      </c>
      <c r="CG379" s="37" t="n">
        <v>0</v>
      </c>
      <c r="CH379" s="37" t="n">
        <v>0</v>
      </c>
    </row>
    <row r="380" s="38" customFormat="true" ht="51" hidden="true" customHeight="false" outlineLevel="0" collapsed="false">
      <c r="A380" s="32" t="s">
        <v>346</v>
      </c>
      <c r="B380" s="33"/>
      <c r="C380" s="34" t="s">
        <v>329</v>
      </c>
      <c r="D380" s="34" t="s">
        <v>347</v>
      </c>
      <c r="E380" s="34"/>
      <c r="F380" s="35" t="n">
        <f aca="false">F381</f>
        <v>1427.2</v>
      </c>
      <c r="G380" s="35" t="n">
        <f aca="false">G381</f>
        <v>0</v>
      </c>
      <c r="H380" s="35" t="n">
        <f aca="false">H381</f>
        <v>-954.7</v>
      </c>
      <c r="I380" s="35" t="n">
        <f aca="false">I381</f>
        <v>472.5</v>
      </c>
      <c r="J380" s="35" t="n">
        <f aca="false">J381</f>
        <v>0</v>
      </c>
      <c r="K380" s="35" t="n">
        <f aca="false">K381</f>
        <v>0</v>
      </c>
      <c r="L380" s="35" t="n">
        <f aca="false">L381</f>
        <v>472.5</v>
      </c>
      <c r="M380" s="35" t="n">
        <f aca="false">M381</f>
        <v>0</v>
      </c>
      <c r="N380" s="35" t="n">
        <f aca="false">N381</f>
        <v>0</v>
      </c>
      <c r="O380" s="35" t="n">
        <f aca="false">O381</f>
        <v>472.5</v>
      </c>
      <c r="P380" s="35" t="n">
        <f aca="false">P381</f>
        <v>0</v>
      </c>
      <c r="Q380" s="35" t="n">
        <f aca="false">Q381</f>
        <v>0</v>
      </c>
      <c r="R380" s="35" t="n">
        <f aca="false">R381</f>
        <v>472.5</v>
      </c>
      <c r="S380" s="35" t="n">
        <f aca="false">S381</f>
        <v>0</v>
      </c>
      <c r="T380" s="35" t="n">
        <f aca="false">T381</f>
        <v>0</v>
      </c>
      <c r="U380" s="35" t="n">
        <f aca="false">U381</f>
        <v>472.5</v>
      </c>
      <c r="V380" s="35" t="n">
        <f aca="false">V381</f>
        <v>0</v>
      </c>
      <c r="W380" s="35" t="n">
        <f aca="false">W381</f>
        <v>0</v>
      </c>
      <c r="X380" s="35" t="n">
        <f aca="false">X381</f>
        <v>472.5</v>
      </c>
      <c r="Y380" s="35" t="n">
        <f aca="false">Y381</f>
        <v>0</v>
      </c>
      <c r="Z380" s="35" t="n">
        <f aca="false">Z381</f>
        <v>-472.5</v>
      </c>
      <c r="AA380" s="35" t="n">
        <f aca="false">AA381</f>
        <v>0</v>
      </c>
      <c r="AB380" s="35" t="n">
        <f aca="false">AB381</f>
        <v>0</v>
      </c>
      <c r="AC380" s="35" t="n">
        <f aca="false">AC381</f>
        <v>0</v>
      </c>
      <c r="AD380" s="35" t="n">
        <f aca="false">AD381</f>
        <v>0</v>
      </c>
      <c r="AE380" s="35" t="n">
        <f aca="false">AE381</f>
        <v>0</v>
      </c>
      <c r="AF380" s="35" t="n">
        <f aca="false">AF381</f>
        <v>0</v>
      </c>
      <c r="AG380" s="35" t="n">
        <f aca="false">AG381</f>
        <v>0</v>
      </c>
      <c r="AH380" s="36" t="n">
        <f aca="false">AH381</f>
        <v>0</v>
      </c>
      <c r="AI380" s="36" t="n">
        <f aca="false">AI381</f>
        <v>0</v>
      </c>
      <c r="AJ380" s="36" t="n">
        <f aca="false">AJ381</f>
        <v>0</v>
      </c>
      <c r="AK380" s="36" t="n">
        <f aca="false">AK381</f>
        <v>0</v>
      </c>
      <c r="AL380" s="36" t="n">
        <f aca="false">AL381</f>
        <v>0</v>
      </c>
      <c r="AM380" s="36" t="n">
        <f aca="false">AM381</f>
        <v>0</v>
      </c>
      <c r="AN380" s="36" t="n">
        <f aca="false">AN381</f>
        <v>0</v>
      </c>
      <c r="AO380" s="36" t="n">
        <f aca="false">AO381</f>
        <v>0</v>
      </c>
      <c r="AP380" s="36" t="n">
        <f aca="false">AP381</f>
        <v>0</v>
      </c>
      <c r="AQ380" s="36" t="n">
        <f aca="false">AQ381</f>
        <v>0</v>
      </c>
      <c r="AR380" s="36" t="n">
        <f aca="false">AR381</f>
        <v>0</v>
      </c>
      <c r="AS380" s="36" t="n">
        <f aca="false">AS381</f>
        <v>0</v>
      </c>
      <c r="AT380" s="36" t="n">
        <f aca="false">AT381</f>
        <v>0</v>
      </c>
      <c r="AU380" s="36" t="n">
        <f aca="false">AU381</f>
        <v>0</v>
      </c>
      <c r="AV380" s="36" t="n">
        <f aca="false">AV381</f>
        <v>0</v>
      </c>
      <c r="AW380" s="36" t="n">
        <f aca="false">AW381</f>
        <v>0</v>
      </c>
      <c r="AX380" s="36" t="n">
        <f aca="false">AX381</f>
        <v>0</v>
      </c>
      <c r="AY380" s="36" t="n">
        <f aca="false">AY381</f>
        <v>0</v>
      </c>
      <c r="AZ380" s="36" t="n">
        <f aca="false">AZ381</f>
        <v>0</v>
      </c>
      <c r="BA380" s="36" t="n">
        <f aca="false">BA381</f>
        <v>0</v>
      </c>
      <c r="BB380" s="36" t="n">
        <f aca="false">BB381</f>
        <v>0</v>
      </c>
      <c r="BC380" s="36" t="n">
        <f aca="false">BC381</f>
        <v>0</v>
      </c>
      <c r="BD380" s="36" t="n">
        <f aca="false">BD381</f>
        <v>0</v>
      </c>
      <c r="BE380" s="36" t="n">
        <f aca="false">BE381</f>
        <v>0</v>
      </c>
      <c r="BF380" s="36" t="n">
        <f aca="false">BF381</f>
        <v>0</v>
      </c>
      <c r="BG380" s="35" t="n">
        <f aca="false">BG381</f>
        <v>0</v>
      </c>
      <c r="BH380" s="35" t="n">
        <f aca="false">BH381</f>
        <v>0</v>
      </c>
      <c r="BI380" s="35" t="n">
        <f aca="false">BI381</f>
        <v>0</v>
      </c>
      <c r="BJ380" s="35" t="n">
        <f aca="false">BJ381</f>
        <v>0</v>
      </c>
      <c r="BK380" s="35" t="n">
        <f aca="false">BK381</f>
        <v>0</v>
      </c>
      <c r="BL380" s="35" t="n">
        <f aca="false">BL381</f>
        <v>0</v>
      </c>
      <c r="BM380" s="35" t="n">
        <f aca="false">BM381</f>
        <v>0</v>
      </c>
      <c r="BN380" s="35" t="n">
        <f aca="false">BN381</f>
        <v>0</v>
      </c>
      <c r="BO380" s="35" t="n">
        <f aca="false">BO381</f>
        <v>0</v>
      </c>
      <c r="BP380" s="35" t="n">
        <f aca="false">BP381</f>
        <v>0</v>
      </c>
      <c r="BQ380" s="35" t="n">
        <f aca="false">BQ381</f>
        <v>0</v>
      </c>
      <c r="BR380" s="35" t="n">
        <f aca="false">BR381</f>
        <v>0</v>
      </c>
      <c r="BS380" s="35" t="n">
        <f aca="false">BS381</f>
        <v>0</v>
      </c>
      <c r="BT380" s="35" t="n">
        <f aca="false">BT381</f>
        <v>0</v>
      </c>
      <c r="BU380" s="35" t="n">
        <f aca="false">BU381</f>
        <v>0</v>
      </c>
      <c r="BV380" s="35" t="n">
        <f aca="false">BV381</f>
        <v>0</v>
      </c>
      <c r="BW380" s="35" t="n">
        <f aca="false">BW381</f>
        <v>0</v>
      </c>
      <c r="BX380" s="35" t="n">
        <f aca="false">BX381</f>
        <v>0</v>
      </c>
      <c r="BY380" s="35" t="n">
        <f aca="false">BY381</f>
        <v>0</v>
      </c>
      <c r="BZ380" s="35" t="n">
        <f aca="false">BZ381</f>
        <v>0</v>
      </c>
      <c r="CA380" s="35" t="n">
        <f aca="false">CA381</f>
        <v>0</v>
      </c>
      <c r="CB380" s="35" t="n">
        <f aca="false">CB381</f>
        <v>0</v>
      </c>
      <c r="CC380" s="35" t="n">
        <f aca="false">CC381</f>
        <v>0</v>
      </c>
      <c r="CD380" s="35" t="n">
        <f aca="false">CD381</f>
        <v>0</v>
      </c>
      <c r="CE380" s="35" t="n">
        <f aca="false">CE381</f>
        <v>0</v>
      </c>
      <c r="CF380" s="37" t="n">
        <v>0</v>
      </c>
      <c r="CG380" s="37" t="n">
        <v>0</v>
      </c>
      <c r="CH380" s="37" t="n">
        <v>0</v>
      </c>
    </row>
    <row r="381" s="38" customFormat="true" ht="15" hidden="true" customHeight="true" outlineLevel="0" collapsed="false">
      <c r="A381" s="32" t="s">
        <v>38</v>
      </c>
      <c r="B381" s="33"/>
      <c r="C381" s="34" t="s">
        <v>329</v>
      </c>
      <c r="D381" s="34" t="s">
        <v>347</v>
      </c>
      <c r="E381" s="34" t="s">
        <v>39</v>
      </c>
      <c r="F381" s="35" t="n">
        <f aca="false">F382</f>
        <v>1427.2</v>
      </c>
      <c r="G381" s="35" t="n">
        <f aca="false">G382</f>
        <v>0</v>
      </c>
      <c r="H381" s="35" t="n">
        <f aca="false">H382</f>
        <v>-954.7</v>
      </c>
      <c r="I381" s="35" t="n">
        <f aca="false">I382</f>
        <v>472.5</v>
      </c>
      <c r="J381" s="35" t="n">
        <f aca="false">J382</f>
        <v>0</v>
      </c>
      <c r="K381" s="35" t="n">
        <f aca="false">K382</f>
        <v>0</v>
      </c>
      <c r="L381" s="35" t="n">
        <f aca="false">L382</f>
        <v>472.5</v>
      </c>
      <c r="M381" s="35" t="n">
        <f aca="false">M382</f>
        <v>0</v>
      </c>
      <c r="N381" s="35" t="n">
        <f aca="false">N382</f>
        <v>0</v>
      </c>
      <c r="O381" s="35" t="n">
        <f aca="false">O382</f>
        <v>472.5</v>
      </c>
      <c r="P381" s="35" t="n">
        <f aca="false">P382</f>
        <v>0</v>
      </c>
      <c r="Q381" s="35" t="n">
        <f aca="false">Q382</f>
        <v>0</v>
      </c>
      <c r="R381" s="35" t="n">
        <f aca="false">R382</f>
        <v>472.5</v>
      </c>
      <c r="S381" s="35" t="n">
        <f aca="false">S382</f>
        <v>0</v>
      </c>
      <c r="T381" s="35" t="n">
        <f aca="false">T382</f>
        <v>0</v>
      </c>
      <c r="U381" s="35" t="n">
        <f aca="false">U382</f>
        <v>472.5</v>
      </c>
      <c r="V381" s="35" t="n">
        <f aca="false">V382</f>
        <v>0</v>
      </c>
      <c r="W381" s="35" t="n">
        <f aca="false">W382</f>
        <v>0</v>
      </c>
      <c r="X381" s="35" t="n">
        <f aca="false">X382</f>
        <v>472.5</v>
      </c>
      <c r="Y381" s="35" t="n">
        <f aca="false">Y382</f>
        <v>0</v>
      </c>
      <c r="Z381" s="35" t="n">
        <f aca="false">Z382</f>
        <v>-472.5</v>
      </c>
      <c r="AA381" s="35" t="n">
        <f aca="false">AA382</f>
        <v>0</v>
      </c>
      <c r="AB381" s="35" t="n">
        <f aca="false">AB382</f>
        <v>0</v>
      </c>
      <c r="AC381" s="35" t="n">
        <f aca="false">AC382</f>
        <v>0</v>
      </c>
      <c r="AD381" s="35" t="n">
        <f aca="false">AD382</f>
        <v>0</v>
      </c>
      <c r="AE381" s="35" t="n">
        <f aca="false">AE382</f>
        <v>0</v>
      </c>
      <c r="AF381" s="35" t="n">
        <f aca="false">AF382</f>
        <v>0</v>
      </c>
      <c r="AG381" s="35" t="n">
        <f aca="false">AG382</f>
        <v>0</v>
      </c>
      <c r="AH381" s="36" t="n">
        <f aca="false">AH382</f>
        <v>0</v>
      </c>
      <c r="AI381" s="36" t="n">
        <f aca="false">AI382</f>
        <v>0</v>
      </c>
      <c r="AJ381" s="36" t="n">
        <f aca="false">AJ382</f>
        <v>0</v>
      </c>
      <c r="AK381" s="36" t="n">
        <f aca="false">AK382</f>
        <v>0</v>
      </c>
      <c r="AL381" s="36" t="n">
        <f aca="false">AL382</f>
        <v>0</v>
      </c>
      <c r="AM381" s="36" t="n">
        <f aca="false">AM382</f>
        <v>0</v>
      </c>
      <c r="AN381" s="36" t="n">
        <f aca="false">AN382</f>
        <v>0</v>
      </c>
      <c r="AO381" s="36" t="n">
        <f aca="false">AO382</f>
        <v>0</v>
      </c>
      <c r="AP381" s="36" t="n">
        <f aca="false">AP382</f>
        <v>0</v>
      </c>
      <c r="AQ381" s="36" t="n">
        <f aca="false">AQ382</f>
        <v>0</v>
      </c>
      <c r="AR381" s="36" t="n">
        <f aca="false">AR382</f>
        <v>0</v>
      </c>
      <c r="AS381" s="36" t="n">
        <f aca="false">AS382</f>
        <v>0</v>
      </c>
      <c r="AT381" s="36" t="n">
        <f aca="false">AT382</f>
        <v>0</v>
      </c>
      <c r="AU381" s="36" t="n">
        <f aca="false">AU382</f>
        <v>0</v>
      </c>
      <c r="AV381" s="36" t="n">
        <f aca="false">AV382</f>
        <v>0</v>
      </c>
      <c r="AW381" s="36" t="n">
        <f aca="false">AW382</f>
        <v>0</v>
      </c>
      <c r="AX381" s="36" t="n">
        <f aca="false">AX382</f>
        <v>0</v>
      </c>
      <c r="AY381" s="36" t="n">
        <f aca="false">AY382</f>
        <v>0</v>
      </c>
      <c r="AZ381" s="36" t="n">
        <f aca="false">AZ382</f>
        <v>0</v>
      </c>
      <c r="BA381" s="36" t="n">
        <f aca="false">BA382</f>
        <v>0</v>
      </c>
      <c r="BB381" s="36" t="n">
        <f aca="false">BB382</f>
        <v>0</v>
      </c>
      <c r="BC381" s="36" t="n">
        <f aca="false">BC382</f>
        <v>0</v>
      </c>
      <c r="BD381" s="36" t="n">
        <f aca="false">BD382</f>
        <v>0</v>
      </c>
      <c r="BE381" s="36" t="n">
        <f aca="false">BE382</f>
        <v>0</v>
      </c>
      <c r="BF381" s="36" t="n">
        <f aca="false">BF382</f>
        <v>0</v>
      </c>
      <c r="BG381" s="35" t="n">
        <f aca="false">BG382</f>
        <v>0</v>
      </c>
      <c r="BH381" s="35" t="n">
        <f aca="false">BH382</f>
        <v>0</v>
      </c>
      <c r="BI381" s="35" t="n">
        <f aca="false">BI382</f>
        <v>0</v>
      </c>
      <c r="BJ381" s="35" t="n">
        <f aca="false">BJ382</f>
        <v>0</v>
      </c>
      <c r="BK381" s="35" t="n">
        <f aca="false">BK382</f>
        <v>0</v>
      </c>
      <c r="BL381" s="35" t="n">
        <f aca="false">BL382</f>
        <v>0</v>
      </c>
      <c r="BM381" s="35" t="n">
        <f aca="false">BM382</f>
        <v>0</v>
      </c>
      <c r="BN381" s="35" t="n">
        <f aca="false">BN382</f>
        <v>0</v>
      </c>
      <c r="BO381" s="35" t="n">
        <f aca="false">BO382</f>
        <v>0</v>
      </c>
      <c r="BP381" s="35" t="n">
        <f aca="false">BP382</f>
        <v>0</v>
      </c>
      <c r="BQ381" s="35" t="n">
        <f aca="false">BQ382</f>
        <v>0</v>
      </c>
      <c r="BR381" s="35" t="n">
        <f aca="false">BR382</f>
        <v>0</v>
      </c>
      <c r="BS381" s="35" t="n">
        <f aca="false">BS382</f>
        <v>0</v>
      </c>
      <c r="BT381" s="35" t="n">
        <f aca="false">BT382</f>
        <v>0</v>
      </c>
      <c r="BU381" s="35" t="n">
        <f aca="false">BU382</f>
        <v>0</v>
      </c>
      <c r="BV381" s="35" t="n">
        <f aca="false">BV382</f>
        <v>0</v>
      </c>
      <c r="BW381" s="35" t="n">
        <f aca="false">BW382</f>
        <v>0</v>
      </c>
      <c r="BX381" s="35" t="n">
        <f aca="false">BX382</f>
        <v>0</v>
      </c>
      <c r="BY381" s="35" t="n">
        <f aca="false">BY382</f>
        <v>0</v>
      </c>
      <c r="BZ381" s="35" t="n">
        <f aca="false">BZ382</f>
        <v>0</v>
      </c>
      <c r="CA381" s="35" t="n">
        <f aca="false">CA382</f>
        <v>0</v>
      </c>
      <c r="CB381" s="35" t="n">
        <f aca="false">CB382</f>
        <v>0</v>
      </c>
      <c r="CC381" s="35" t="n">
        <f aca="false">CC382</f>
        <v>0</v>
      </c>
      <c r="CD381" s="35" t="n">
        <f aca="false">CD382</f>
        <v>0</v>
      </c>
      <c r="CE381" s="35" t="n">
        <f aca="false">CE382</f>
        <v>0</v>
      </c>
      <c r="CF381" s="37" t="n">
        <v>0</v>
      </c>
      <c r="CG381" s="37" t="n">
        <v>0</v>
      </c>
      <c r="CH381" s="37" t="n">
        <v>0</v>
      </c>
    </row>
    <row r="382" s="38" customFormat="true" ht="12.75" hidden="true" customHeight="false" outlineLevel="0" collapsed="false">
      <c r="A382" s="32" t="s">
        <v>183</v>
      </c>
      <c r="B382" s="33"/>
      <c r="C382" s="34" t="s">
        <v>329</v>
      </c>
      <c r="D382" s="34" t="s">
        <v>347</v>
      </c>
      <c r="E382" s="34" t="s">
        <v>184</v>
      </c>
      <c r="F382" s="35" t="n">
        <v>1427.2</v>
      </c>
      <c r="G382" s="35"/>
      <c r="H382" s="35" t="n">
        <v>-954.7</v>
      </c>
      <c r="I382" s="35" t="n">
        <f aca="false">SUM(F382:H382)</f>
        <v>472.5</v>
      </c>
      <c r="J382" s="35"/>
      <c r="K382" s="35" t="n">
        <v>0</v>
      </c>
      <c r="L382" s="35" t="n">
        <f aca="false">SUM(I382:K382)</f>
        <v>472.5</v>
      </c>
      <c r="M382" s="35"/>
      <c r="N382" s="35" t="n">
        <v>0</v>
      </c>
      <c r="O382" s="35" t="n">
        <f aca="false">SUM(L382:N382)</f>
        <v>472.5</v>
      </c>
      <c r="P382" s="35" t="n">
        <v>0</v>
      </c>
      <c r="Q382" s="35" t="n">
        <v>0</v>
      </c>
      <c r="R382" s="35" t="n">
        <f aca="false">SUM(O382:Q382)</f>
        <v>472.5</v>
      </c>
      <c r="S382" s="35" t="n">
        <v>0</v>
      </c>
      <c r="T382" s="35" t="n">
        <v>0</v>
      </c>
      <c r="U382" s="35" t="n">
        <f aca="false">SUM(R382:T382)</f>
        <v>472.5</v>
      </c>
      <c r="V382" s="35" t="n">
        <v>0</v>
      </c>
      <c r="W382" s="35" t="n">
        <v>0</v>
      </c>
      <c r="X382" s="35" t="n">
        <f aca="false">SUM(U382:W382)</f>
        <v>472.5</v>
      </c>
      <c r="Y382" s="35" t="n">
        <v>0</v>
      </c>
      <c r="Z382" s="35" t="n">
        <v>-472.5</v>
      </c>
      <c r="AA382" s="35" t="n">
        <f aca="false">SUM(X382:Z382)</f>
        <v>0</v>
      </c>
      <c r="AB382" s="35" t="n">
        <v>0</v>
      </c>
      <c r="AC382" s="35" t="n">
        <v>0</v>
      </c>
      <c r="AD382" s="35" t="n">
        <f aca="false">SUM(AA382:AC382)</f>
        <v>0</v>
      </c>
      <c r="AE382" s="35" t="n">
        <v>0</v>
      </c>
      <c r="AF382" s="35" t="n">
        <v>0</v>
      </c>
      <c r="AG382" s="35" t="n">
        <f aca="false">SUM(AD382:AF382)</f>
        <v>0</v>
      </c>
      <c r="AH382" s="36" t="n">
        <v>0</v>
      </c>
      <c r="AI382" s="36" t="n">
        <v>0</v>
      </c>
      <c r="AJ382" s="36" t="n">
        <v>0</v>
      </c>
      <c r="AK382" s="36" t="n">
        <f aca="false">SUM(AH382:AJ382)</f>
        <v>0</v>
      </c>
      <c r="AL382" s="36" t="n">
        <v>0</v>
      </c>
      <c r="AM382" s="36" t="n">
        <v>0</v>
      </c>
      <c r="AN382" s="36" t="n">
        <f aca="false">SUM(AK382:AM382)</f>
        <v>0</v>
      </c>
      <c r="AO382" s="36" t="n">
        <v>0</v>
      </c>
      <c r="AP382" s="36" t="n">
        <v>0</v>
      </c>
      <c r="AQ382" s="36" t="n">
        <f aca="false">SUM(AN382:AP382)</f>
        <v>0</v>
      </c>
      <c r="AR382" s="36" t="n">
        <v>0</v>
      </c>
      <c r="AS382" s="36" t="n">
        <v>0</v>
      </c>
      <c r="AT382" s="36" t="n">
        <f aca="false">SUM(AQ382:AS382)</f>
        <v>0</v>
      </c>
      <c r="AU382" s="36" t="n">
        <v>0</v>
      </c>
      <c r="AV382" s="36" t="n">
        <v>0</v>
      </c>
      <c r="AW382" s="36" t="n">
        <f aca="false">SUM(AT382:AV382)</f>
        <v>0</v>
      </c>
      <c r="AX382" s="36" t="n">
        <v>0</v>
      </c>
      <c r="AY382" s="36" t="n">
        <v>0</v>
      </c>
      <c r="AZ382" s="36" t="n">
        <f aca="false">SUM(AW382:AY382)</f>
        <v>0</v>
      </c>
      <c r="BA382" s="36" t="n">
        <v>0</v>
      </c>
      <c r="BB382" s="36" t="n">
        <v>0</v>
      </c>
      <c r="BC382" s="36" t="n">
        <f aca="false">SUM(AZ382:BB382)</f>
        <v>0</v>
      </c>
      <c r="BD382" s="36" t="n">
        <v>0</v>
      </c>
      <c r="BE382" s="36" t="n">
        <v>0</v>
      </c>
      <c r="BF382" s="36" t="n">
        <f aca="false">SUM(BC382:BE382)</f>
        <v>0</v>
      </c>
      <c r="BG382" s="35" t="n">
        <v>0</v>
      </c>
      <c r="BH382" s="35" t="n">
        <v>0</v>
      </c>
      <c r="BI382" s="35" t="n">
        <v>0</v>
      </c>
      <c r="BJ382" s="35" t="n">
        <f aca="false">SUM(BG382:BI382)</f>
        <v>0</v>
      </c>
      <c r="BK382" s="35" t="n">
        <v>0</v>
      </c>
      <c r="BL382" s="35" t="n">
        <v>0</v>
      </c>
      <c r="BM382" s="35" t="n">
        <f aca="false">SUM(BJ382:BL382)</f>
        <v>0</v>
      </c>
      <c r="BN382" s="35" t="n">
        <v>0</v>
      </c>
      <c r="BO382" s="35" t="n">
        <v>0</v>
      </c>
      <c r="BP382" s="35" t="n">
        <f aca="false">SUM(BM382:BO382)</f>
        <v>0</v>
      </c>
      <c r="BQ382" s="35" t="n">
        <v>0</v>
      </c>
      <c r="BR382" s="35" t="n">
        <v>0</v>
      </c>
      <c r="BS382" s="35" t="n">
        <f aca="false">SUM(BP382:BR382)</f>
        <v>0</v>
      </c>
      <c r="BT382" s="35" t="n">
        <v>0</v>
      </c>
      <c r="BU382" s="35" t="n">
        <v>0</v>
      </c>
      <c r="BV382" s="35" t="n">
        <f aca="false">SUM(BS382:BU382)</f>
        <v>0</v>
      </c>
      <c r="BW382" s="35" t="n">
        <v>0</v>
      </c>
      <c r="BX382" s="35" t="n">
        <v>0</v>
      </c>
      <c r="BY382" s="35" t="n">
        <f aca="false">SUM(BV382:BX382)</f>
        <v>0</v>
      </c>
      <c r="BZ382" s="35" t="n">
        <v>0</v>
      </c>
      <c r="CA382" s="35" t="n">
        <v>0</v>
      </c>
      <c r="CB382" s="35" t="n">
        <f aca="false">SUM(BY382:CA382)</f>
        <v>0</v>
      </c>
      <c r="CC382" s="35" t="n">
        <v>0</v>
      </c>
      <c r="CD382" s="35" t="n">
        <v>0</v>
      </c>
      <c r="CE382" s="35" t="n">
        <f aca="false">SUM(CB382:CD382)</f>
        <v>0</v>
      </c>
      <c r="CF382" s="37" t="n">
        <v>0</v>
      </c>
      <c r="CG382" s="37" t="n">
        <v>0</v>
      </c>
      <c r="CH382" s="37" t="n">
        <v>0</v>
      </c>
    </row>
    <row r="383" s="38" customFormat="true" ht="51" hidden="false" customHeight="false" outlineLevel="0" collapsed="false">
      <c r="A383" s="32" t="s">
        <v>348</v>
      </c>
      <c r="B383" s="33"/>
      <c r="C383" s="34" t="s">
        <v>329</v>
      </c>
      <c r="D383" s="34" t="s">
        <v>349</v>
      </c>
      <c r="E383" s="34"/>
      <c r="F383" s="35" t="n">
        <f aca="false">F388</f>
        <v>1385.2</v>
      </c>
      <c r="G383" s="35" t="n">
        <f aca="false">G388</f>
        <v>0</v>
      </c>
      <c r="H383" s="35" t="n">
        <f aca="false">H388</f>
        <v>0</v>
      </c>
      <c r="I383" s="35" t="n">
        <f aca="false">I388+I386</f>
        <v>1385.2</v>
      </c>
      <c r="J383" s="35" t="n">
        <f aca="false">J388+J386</f>
        <v>0</v>
      </c>
      <c r="K383" s="35" t="n">
        <f aca="false">K388+K386</f>
        <v>0</v>
      </c>
      <c r="L383" s="35" t="n">
        <f aca="false">L388+L386</f>
        <v>1385.2</v>
      </c>
      <c r="M383" s="35" t="n">
        <f aca="false">M388+M386</f>
        <v>0</v>
      </c>
      <c r="N383" s="35" t="n">
        <f aca="false">N388+N386</f>
        <v>0</v>
      </c>
      <c r="O383" s="35" t="n">
        <f aca="false">O388+O386+O384</f>
        <v>1385.2</v>
      </c>
      <c r="P383" s="35" t="n">
        <f aca="false">P388+P386+P384</f>
        <v>0</v>
      </c>
      <c r="Q383" s="35" t="n">
        <f aca="false">Q388+Q386+Q384</f>
        <v>0</v>
      </c>
      <c r="R383" s="35" t="n">
        <f aca="false">R388+R386+R384</f>
        <v>1385.2</v>
      </c>
      <c r="S383" s="35" t="n">
        <f aca="false">S388+S386+S384</f>
        <v>0</v>
      </c>
      <c r="T383" s="35" t="n">
        <f aca="false">T388+T386+T384</f>
        <v>2656.1</v>
      </c>
      <c r="U383" s="35" t="n">
        <f aca="false">U388+U386+U384</f>
        <v>4041.3</v>
      </c>
      <c r="V383" s="35" t="n">
        <f aca="false">V388+V386+V384</f>
        <v>0</v>
      </c>
      <c r="W383" s="35" t="n">
        <f aca="false">W388+W386+W384</f>
        <v>0</v>
      </c>
      <c r="X383" s="35" t="n">
        <f aca="false">X388+X386+X384</f>
        <v>4041.3</v>
      </c>
      <c r="Y383" s="35" t="n">
        <f aca="false">Y388+Y386+Y384</f>
        <v>0</v>
      </c>
      <c r="Z383" s="35" t="n">
        <f aca="false">Z388+Z386+Z384</f>
        <v>-421</v>
      </c>
      <c r="AA383" s="35" t="n">
        <f aca="false">AA388+AA386+AA384</f>
        <v>3620.3</v>
      </c>
      <c r="AB383" s="35" t="n">
        <f aca="false">AB388+AB386+AB384</f>
        <v>0</v>
      </c>
      <c r="AC383" s="35" t="n">
        <f aca="false">AC388+AC386+AC384</f>
        <v>0</v>
      </c>
      <c r="AD383" s="35" t="n">
        <f aca="false">AD388+AD386+AD384</f>
        <v>3620.3</v>
      </c>
      <c r="AE383" s="35" t="n">
        <f aca="false">AE388+AE386+AE384</f>
        <v>0</v>
      </c>
      <c r="AF383" s="35" t="n">
        <f aca="false">AF388+AF386+AF384</f>
        <v>0</v>
      </c>
      <c r="AG383" s="35" t="n">
        <f aca="false">AG388+AG386+AG384</f>
        <v>3620.3</v>
      </c>
      <c r="AH383" s="35" t="n">
        <f aca="false">AH388+AH386+AH384</f>
        <v>0</v>
      </c>
      <c r="AI383" s="35" t="n">
        <f aca="false">AI388+AI386+AI384</f>
        <v>0</v>
      </c>
      <c r="AJ383" s="35" t="n">
        <f aca="false">AJ388+AJ386+AJ384</f>
        <v>0</v>
      </c>
      <c r="AK383" s="35" t="n">
        <f aca="false">AK388+AK386+AK384</f>
        <v>0</v>
      </c>
      <c r="AL383" s="35" t="n">
        <f aca="false">AL388+AL386+AL384</f>
        <v>0</v>
      </c>
      <c r="AM383" s="35" t="n">
        <f aca="false">AM388+AM386+AM384</f>
        <v>0</v>
      </c>
      <c r="AN383" s="35" t="n">
        <f aca="false">AN388+AN386+AN384</f>
        <v>0</v>
      </c>
      <c r="AO383" s="35" t="n">
        <f aca="false">AO388+AO386+AO384</f>
        <v>0</v>
      </c>
      <c r="AP383" s="35" t="n">
        <f aca="false">AP388+AP386+AP384</f>
        <v>0</v>
      </c>
      <c r="AQ383" s="36" t="n">
        <f aca="false">AQ388+AQ386+AQ384</f>
        <v>0</v>
      </c>
      <c r="AR383" s="36" t="n">
        <f aca="false">AR388+AR386+AR384</f>
        <v>0</v>
      </c>
      <c r="AS383" s="36" t="n">
        <f aca="false">AS388+AS386+AS384</f>
        <v>0</v>
      </c>
      <c r="AT383" s="36" t="n">
        <f aca="false">AT388+AT386+AT384</f>
        <v>0</v>
      </c>
      <c r="AU383" s="36" t="n">
        <f aca="false">AU388+AU386+AU384</f>
        <v>0</v>
      </c>
      <c r="AV383" s="36" t="n">
        <f aca="false">AV388+AV386+AV384</f>
        <v>0</v>
      </c>
      <c r="AW383" s="36" t="n">
        <f aca="false">AW388+AW386+AW384</f>
        <v>0</v>
      </c>
      <c r="AX383" s="36" t="n">
        <f aca="false">AX388+AX386+AX384</f>
        <v>0</v>
      </c>
      <c r="AY383" s="36" t="n">
        <f aca="false">AY388+AY386+AY384</f>
        <v>0</v>
      </c>
      <c r="AZ383" s="36" t="n">
        <f aca="false">AZ388+AZ386+AZ384</f>
        <v>0</v>
      </c>
      <c r="BA383" s="36" t="n">
        <f aca="false">BA388+BA386+BA384</f>
        <v>0</v>
      </c>
      <c r="BB383" s="36" t="n">
        <f aca="false">BB388+BB386+BB384</f>
        <v>0</v>
      </c>
      <c r="BC383" s="36" t="n">
        <f aca="false">BC388+BC386+BC384</f>
        <v>0</v>
      </c>
      <c r="BD383" s="36" t="n">
        <f aca="false">BD388+BD386+BD384</f>
        <v>0</v>
      </c>
      <c r="BE383" s="36" t="n">
        <f aca="false">BE388+BE386+BE384</f>
        <v>0</v>
      </c>
      <c r="BF383" s="36" t="n">
        <f aca="false">BF388+BF386+BF384</f>
        <v>0</v>
      </c>
      <c r="BG383" s="35" t="n">
        <f aca="false">BG388+BG386+BG384</f>
        <v>0</v>
      </c>
      <c r="BH383" s="35" t="n">
        <f aca="false">BH388+BH386+BH384</f>
        <v>0</v>
      </c>
      <c r="BI383" s="35" t="n">
        <f aca="false">BI388+BI386+BI384</f>
        <v>0</v>
      </c>
      <c r="BJ383" s="35" t="n">
        <f aca="false">BJ388+BJ386+BJ384</f>
        <v>0</v>
      </c>
      <c r="BK383" s="35" t="n">
        <f aca="false">BK388+BK386+BK384</f>
        <v>0</v>
      </c>
      <c r="BL383" s="35" t="n">
        <f aca="false">BL388+BL386+BL384</f>
        <v>0</v>
      </c>
      <c r="BM383" s="35" t="n">
        <f aca="false">BM388+BM386+BM384</f>
        <v>0</v>
      </c>
      <c r="BN383" s="35" t="n">
        <f aca="false">BN388+BN386+BN384</f>
        <v>0</v>
      </c>
      <c r="BO383" s="35" t="n">
        <f aca="false">BO388+BO386+BO384</f>
        <v>0</v>
      </c>
      <c r="BP383" s="35" t="n">
        <f aca="false">BP388+BP386+BP384</f>
        <v>0</v>
      </c>
      <c r="BQ383" s="35" t="n">
        <f aca="false">BQ388+BQ386+BQ384</f>
        <v>0</v>
      </c>
      <c r="BR383" s="35" t="n">
        <f aca="false">BR388+BR386+BR384</f>
        <v>0</v>
      </c>
      <c r="BS383" s="35" t="n">
        <f aca="false">BS388+BS386+BS384</f>
        <v>0</v>
      </c>
      <c r="BT383" s="35" t="n">
        <f aca="false">BT388+BT386+BT384</f>
        <v>0</v>
      </c>
      <c r="BU383" s="35" t="n">
        <f aca="false">BU388+BU386+BU384</f>
        <v>0</v>
      </c>
      <c r="BV383" s="35" t="n">
        <f aca="false">BV388+BV386+BV384</f>
        <v>0</v>
      </c>
      <c r="BW383" s="35" t="n">
        <f aca="false">BW388+BW386+BW384</f>
        <v>0</v>
      </c>
      <c r="BX383" s="35" t="n">
        <f aca="false">BX388+BX386+BX384</f>
        <v>0</v>
      </c>
      <c r="BY383" s="35" t="n">
        <f aca="false">BY388+BY386+BY384</f>
        <v>0</v>
      </c>
      <c r="BZ383" s="35" t="n">
        <f aca="false">BZ388+BZ386+BZ384</f>
        <v>0</v>
      </c>
      <c r="CA383" s="35" t="n">
        <f aca="false">CA388+CA386+CA384</f>
        <v>0</v>
      </c>
      <c r="CB383" s="35" t="n">
        <f aca="false">CB388+CB386+CB384</f>
        <v>0</v>
      </c>
      <c r="CC383" s="35" t="n">
        <f aca="false">CC388+CC386+CC384</f>
        <v>0</v>
      </c>
      <c r="CD383" s="35" t="n">
        <f aca="false">CD388+CD386+CD384</f>
        <v>0</v>
      </c>
      <c r="CE383" s="35" t="n">
        <f aca="false">CE388+CE386+CE384</f>
        <v>0</v>
      </c>
      <c r="CF383" s="37" t="n">
        <v>3620.3</v>
      </c>
      <c r="CG383" s="37" t="n">
        <v>0</v>
      </c>
      <c r="CH383" s="37" t="n">
        <v>0</v>
      </c>
    </row>
    <row r="384" s="38" customFormat="true" ht="25.5" hidden="false" customHeight="false" outlineLevel="0" collapsed="false">
      <c r="A384" s="32" t="s">
        <v>34</v>
      </c>
      <c r="B384" s="33"/>
      <c r="C384" s="34" t="s">
        <v>329</v>
      </c>
      <c r="D384" s="34" t="s">
        <v>349</v>
      </c>
      <c r="E384" s="34" t="s">
        <v>35</v>
      </c>
      <c r="F384" s="35"/>
      <c r="G384" s="35"/>
      <c r="H384" s="35"/>
      <c r="I384" s="35"/>
      <c r="J384" s="35"/>
      <c r="K384" s="35"/>
      <c r="L384" s="35"/>
      <c r="M384" s="35"/>
      <c r="N384" s="35"/>
      <c r="O384" s="35" t="n">
        <f aca="false">O385</f>
        <v>0</v>
      </c>
      <c r="P384" s="35" t="n">
        <f aca="false">P385</f>
        <v>0</v>
      </c>
      <c r="Q384" s="35" t="n">
        <f aca="false">Q385</f>
        <v>25</v>
      </c>
      <c r="R384" s="35" t="n">
        <f aca="false">R385</f>
        <v>25</v>
      </c>
      <c r="S384" s="35" t="n">
        <f aca="false">S385</f>
        <v>0</v>
      </c>
      <c r="T384" s="35" t="n">
        <f aca="false">T385</f>
        <v>0</v>
      </c>
      <c r="U384" s="35" t="n">
        <f aca="false">U385</f>
        <v>25</v>
      </c>
      <c r="V384" s="35" t="n">
        <f aca="false">V385</f>
        <v>0</v>
      </c>
      <c r="W384" s="35" t="n">
        <f aca="false">W385</f>
        <v>0</v>
      </c>
      <c r="X384" s="35" t="n">
        <f aca="false">X385</f>
        <v>25</v>
      </c>
      <c r="Y384" s="35" t="n">
        <f aca="false">Y385</f>
        <v>0</v>
      </c>
      <c r="Z384" s="35" t="n">
        <f aca="false">Z385</f>
        <v>0</v>
      </c>
      <c r="AA384" s="35" t="n">
        <f aca="false">AA385</f>
        <v>25</v>
      </c>
      <c r="AB384" s="35" t="n">
        <f aca="false">AB385</f>
        <v>0</v>
      </c>
      <c r="AC384" s="35" t="n">
        <f aca="false">AC385</f>
        <v>0</v>
      </c>
      <c r="AD384" s="35" t="n">
        <f aca="false">AD385</f>
        <v>25</v>
      </c>
      <c r="AE384" s="35" t="n">
        <f aca="false">AE385</f>
        <v>0</v>
      </c>
      <c r="AF384" s="35" t="n">
        <f aca="false">AF385</f>
        <v>0</v>
      </c>
      <c r="AG384" s="35" t="n">
        <f aca="false">AG385</f>
        <v>25</v>
      </c>
      <c r="AH384" s="35" t="n">
        <f aca="false">AH385</f>
        <v>0</v>
      </c>
      <c r="AI384" s="35" t="n">
        <f aca="false">AI385</f>
        <v>0</v>
      </c>
      <c r="AJ384" s="35" t="n">
        <f aca="false">AJ385</f>
        <v>0</v>
      </c>
      <c r="AK384" s="35" t="n">
        <f aca="false">AK385</f>
        <v>0</v>
      </c>
      <c r="AL384" s="35" t="n">
        <f aca="false">AL385</f>
        <v>0</v>
      </c>
      <c r="AM384" s="35" t="n">
        <f aca="false">AM385</f>
        <v>0</v>
      </c>
      <c r="AN384" s="35" t="n">
        <f aca="false">AN385</f>
        <v>0</v>
      </c>
      <c r="AO384" s="35" t="n">
        <f aca="false">AO385</f>
        <v>0</v>
      </c>
      <c r="AP384" s="35" t="n">
        <f aca="false">AP385</f>
        <v>0</v>
      </c>
      <c r="AQ384" s="36" t="n">
        <f aca="false">AQ385</f>
        <v>0</v>
      </c>
      <c r="AR384" s="36" t="n">
        <f aca="false">AR385</f>
        <v>0</v>
      </c>
      <c r="AS384" s="36" t="n">
        <f aca="false">AS385</f>
        <v>0</v>
      </c>
      <c r="AT384" s="36" t="n">
        <f aca="false">AT385</f>
        <v>0</v>
      </c>
      <c r="AU384" s="36" t="n">
        <f aca="false">AU385</f>
        <v>0</v>
      </c>
      <c r="AV384" s="36" t="n">
        <f aca="false">AV385</f>
        <v>0</v>
      </c>
      <c r="AW384" s="36" t="n">
        <f aca="false">AW385</f>
        <v>0</v>
      </c>
      <c r="AX384" s="36" t="n">
        <f aca="false">AX385</f>
        <v>0</v>
      </c>
      <c r="AY384" s="36" t="n">
        <f aca="false">AY385</f>
        <v>0</v>
      </c>
      <c r="AZ384" s="36" t="n">
        <f aca="false">AZ385</f>
        <v>0</v>
      </c>
      <c r="BA384" s="36" t="n">
        <f aca="false">BA385</f>
        <v>0</v>
      </c>
      <c r="BB384" s="36" t="n">
        <f aca="false">BB385</f>
        <v>0</v>
      </c>
      <c r="BC384" s="36" t="n">
        <f aca="false">BC385</f>
        <v>0</v>
      </c>
      <c r="BD384" s="36" t="n">
        <f aca="false">BD385</f>
        <v>0</v>
      </c>
      <c r="BE384" s="36" t="n">
        <f aca="false">BE385</f>
        <v>0</v>
      </c>
      <c r="BF384" s="36" t="n">
        <f aca="false">BF385</f>
        <v>0</v>
      </c>
      <c r="BG384" s="35" t="n">
        <f aca="false">BG385</f>
        <v>0</v>
      </c>
      <c r="BH384" s="35" t="n">
        <f aca="false">BH385</f>
        <v>0</v>
      </c>
      <c r="BI384" s="35" t="n">
        <f aca="false">BI385</f>
        <v>0</v>
      </c>
      <c r="BJ384" s="35" t="n">
        <f aca="false">BJ385</f>
        <v>0</v>
      </c>
      <c r="BK384" s="35" t="n">
        <f aca="false">BK385</f>
        <v>0</v>
      </c>
      <c r="BL384" s="35" t="n">
        <f aca="false">BL385</f>
        <v>0</v>
      </c>
      <c r="BM384" s="35" t="n">
        <f aca="false">BM385</f>
        <v>0</v>
      </c>
      <c r="BN384" s="35" t="n">
        <f aca="false">BN385</f>
        <v>0</v>
      </c>
      <c r="BO384" s="35" t="n">
        <f aca="false">BO385</f>
        <v>0</v>
      </c>
      <c r="BP384" s="35" t="n">
        <f aca="false">BP385</f>
        <v>0</v>
      </c>
      <c r="BQ384" s="35" t="n">
        <f aca="false">BQ385</f>
        <v>0</v>
      </c>
      <c r="BR384" s="35" t="n">
        <f aca="false">BR385</f>
        <v>0</v>
      </c>
      <c r="BS384" s="35" t="n">
        <f aca="false">BS385</f>
        <v>0</v>
      </c>
      <c r="BT384" s="35" t="n">
        <f aca="false">BT385</f>
        <v>0</v>
      </c>
      <c r="BU384" s="35" t="n">
        <f aca="false">BU385</f>
        <v>0</v>
      </c>
      <c r="BV384" s="35" t="n">
        <f aca="false">BV385</f>
        <v>0</v>
      </c>
      <c r="BW384" s="35" t="n">
        <f aca="false">BW385</f>
        <v>0</v>
      </c>
      <c r="BX384" s="35" t="n">
        <f aca="false">BX385</f>
        <v>0</v>
      </c>
      <c r="BY384" s="35" t="n">
        <f aca="false">BY385</f>
        <v>0</v>
      </c>
      <c r="BZ384" s="35" t="n">
        <f aca="false">BZ385</f>
        <v>0</v>
      </c>
      <c r="CA384" s="35" t="n">
        <f aca="false">CA385</f>
        <v>0</v>
      </c>
      <c r="CB384" s="35" t="n">
        <f aca="false">CB385</f>
        <v>0</v>
      </c>
      <c r="CC384" s="35" t="n">
        <f aca="false">CC385</f>
        <v>0</v>
      </c>
      <c r="CD384" s="35" t="n">
        <f aca="false">CD385</f>
        <v>0</v>
      </c>
      <c r="CE384" s="35" t="n">
        <f aca="false">CE385</f>
        <v>0</v>
      </c>
      <c r="CF384" s="37" t="n">
        <v>25</v>
      </c>
      <c r="CG384" s="37" t="n">
        <v>0</v>
      </c>
      <c r="CH384" s="37" t="n">
        <v>0</v>
      </c>
    </row>
    <row r="385" customFormat="false" ht="25.5" hidden="false" customHeight="false" outlineLevel="0" collapsed="false">
      <c r="A385" s="39" t="s">
        <v>36</v>
      </c>
      <c r="B385" s="40"/>
      <c r="C385" s="41" t="s">
        <v>329</v>
      </c>
      <c r="D385" s="41" t="s">
        <v>349</v>
      </c>
      <c r="E385" s="41" t="s">
        <v>37</v>
      </c>
      <c r="F385" s="42"/>
      <c r="G385" s="42"/>
      <c r="H385" s="42"/>
      <c r="I385" s="42"/>
      <c r="J385" s="42"/>
      <c r="K385" s="42"/>
      <c r="L385" s="42"/>
      <c r="M385" s="42"/>
      <c r="N385" s="42"/>
      <c r="O385" s="42" t="n">
        <v>0</v>
      </c>
      <c r="P385" s="42" t="n">
        <v>0</v>
      </c>
      <c r="Q385" s="42" t="n">
        <v>25</v>
      </c>
      <c r="R385" s="42" t="n">
        <f aca="false">SUM(O385:Q385)</f>
        <v>25</v>
      </c>
      <c r="S385" s="42" t="n">
        <v>0</v>
      </c>
      <c r="T385" s="42" t="n">
        <v>0</v>
      </c>
      <c r="U385" s="42" t="n">
        <f aca="false">SUM(R385:T385)</f>
        <v>25</v>
      </c>
      <c r="V385" s="42" t="n">
        <v>0</v>
      </c>
      <c r="W385" s="42" t="n">
        <v>0</v>
      </c>
      <c r="X385" s="42" t="n">
        <f aca="false">SUM(U385:W385)</f>
        <v>25</v>
      </c>
      <c r="Y385" s="42" t="n">
        <v>0</v>
      </c>
      <c r="Z385" s="42" t="n">
        <v>0</v>
      </c>
      <c r="AA385" s="42" t="n">
        <f aca="false">SUM(X385:Z385)</f>
        <v>25</v>
      </c>
      <c r="AB385" s="42" t="n">
        <v>0</v>
      </c>
      <c r="AC385" s="42" t="n">
        <v>0</v>
      </c>
      <c r="AD385" s="42" t="n">
        <f aca="false">SUM(AA385:AC385)</f>
        <v>25</v>
      </c>
      <c r="AE385" s="42" t="n">
        <v>0</v>
      </c>
      <c r="AF385" s="42" t="n">
        <v>0</v>
      </c>
      <c r="AG385" s="42" t="n">
        <f aca="false">SUM(AD385:AF385)</f>
        <v>25</v>
      </c>
      <c r="AH385" s="42"/>
      <c r="AI385" s="42"/>
      <c r="AJ385" s="42"/>
      <c r="AK385" s="43"/>
      <c r="AL385" s="43"/>
      <c r="AM385" s="43"/>
      <c r="AN385" s="43"/>
      <c r="AO385" s="43"/>
      <c r="AP385" s="43"/>
      <c r="AQ385" s="43" t="n">
        <v>0</v>
      </c>
      <c r="AR385" s="43" t="n">
        <v>0</v>
      </c>
      <c r="AS385" s="43" t="n">
        <v>0</v>
      </c>
      <c r="AT385" s="43" t="n">
        <f aca="false">SUM(AQ385:AS385)</f>
        <v>0</v>
      </c>
      <c r="AU385" s="43" t="n">
        <v>0</v>
      </c>
      <c r="AV385" s="43" t="n">
        <v>0</v>
      </c>
      <c r="AW385" s="43" t="n">
        <f aca="false">SUM(AT385:AV385)</f>
        <v>0</v>
      </c>
      <c r="AX385" s="43" t="n">
        <v>0</v>
      </c>
      <c r="AY385" s="43" t="n">
        <v>0</v>
      </c>
      <c r="AZ385" s="43" t="n">
        <f aca="false">SUM(AW385:AY385)</f>
        <v>0</v>
      </c>
      <c r="BA385" s="43" t="n">
        <v>0</v>
      </c>
      <c r="BB385" s="43" t="n">
        <v>0</v>
      </c>
      <c r="BC385" s="43" t="n">
        <f aca="false">SUM(AZ385:BB385)</f>
        <v>0</v>
      </c>
      <c r="BD385" s="43" t="n">
        <v>0</v>
      </c>
      <c r="BE385" s="43" t="n">
        <v>0</v>
      </c>
      <c r="BF385" s="43" t="n">
        <f aca="false">SUM(BC385:BE385)</f>
        <v>0</v>
      </c>
      <c r="BG385" s="42"/>
      <c r="BH385" s="42"/>
      <c r="BI385" s="42"/>
      <c r="BJ385" s="42"/>
      <c r="BK385" s="42"/>
      <c r="BL385" s="42"/>
      <c r="BM385" s="42"/>
      <c r="BN385" s="42"/>
      <c r="BO385" s="42"/>
      <c r="BP385" s="42" t="n">
        <v>0</v>
      </c>
      <c r="BQ385" s="42" t="n">
        <v>0</v>
      </c>
      <c r="BR385" s="42" t="n">
        <v>0</v>
      </c>
      <c r="BS385" s="42" t="n">
        <f aca="false">SUM(BP385:BR385)</f>
        <v>0</v>
      </c>
      <c r="BT385" s="42" t="n">
        <v>0</v>
      </c>
      <c r="BU385" s="42" t="n">
        <v>0</v>
      </c>
      <c r="BV385" s="42" t="n">
        <f aca="false">SUM(BS385:BU385)</f>
        <v>0</v>
      </c>
      <c r="BW385" s="42" t="n">
        <v>0</v>
      </c>
      <c r="BX385" s="42" t="n">
        <v>0</v>
      </c>
      <c r="BY385" s="42" t="n">
        <f aca="false">SUM(BV385:BX385)</f>
        <v>0</v>
      </c>
      <c r="BZ385" s="42" t="n">
        <v>0</v>
      </c>
      <c r="CA385" s="42" t="n">
        <v>0</v>
      </c>
      <c r="CB385" s="42" t="n">
        <f aca="false">SUM(BY385:CA385)</f>
        <v>0</v>
      </c>
      <c r="CC385" s="42" t="n">
        <v>0</v>
      </c>
      <c r="CD385" s="42" t="n">
        <v>0</v>
      </c>
      <c r="CE385" s="42" t="n">
        <f aca="false">SUM(CB385:CD385)</f>
        <v>0</v>
      </c>
      <c r="CF385" s="44" t="n">
        <v>25</v>
      </c>
      <c r="CG385" s="44" t="n">
        <v>0</v>
      </c>
      <c r="CH385" s="44" t="n">
        <v>0</v>
      </c>
    </row>
    <row r="386" s="38" customFormat="true" ht="12.75" hidden="false" customHeight="false" outlineLevel="0" collapsed="false">
      <c r="A386" s="32" t="s">
        <v>120</v>
      </c>
      <c r="B386" s="33"/>
      <c r="C386" s="34" t="s">
        <v>329</v>
      </c>
      <c r="D386" s="34" t="s">
        <v>349</v>
      </c>
      <c r="E386" s="34" t="s">
        <v>121</v>
      </c>
      <c r="F386" s="35"/>
      <c r="G386" s="35"/>
      <c r="H386" s="35"/>
      <c r="I386" s="35" t="n">
        <f aca="false">I387</f>
        <v>0</v>
      </c>
      <c r="J386" s="35" t="n">
        <f aca="false">J387</f>
        <v>0</v>
      </c>
      <c r="K386" s="35" t="n">
        <f aca="false">K387</f>
        <v>818.6</v>
      </c>
      <c r="L386" s="35" t="n">
        <f aca="false">L387</f>
        <v>818.6</v>
      </c>
      <c r="M386" s="35" t="n">
        <f aca="false">M387</f>
        <v>0</v>
      </c>
      <c r="N386" s="35" t="n">
        <f aca="false">N387</f>
        <v>0</v>
      </c>
      <c r="O386" s="35" t="n">
        <f aca="false">O387</f>
        <v>818.6</v>
      </c>
      <c r="P386" s="35" t="n">
        <f aca="false">P387</f>
        <v>0</v>
      </c>
      <c r="Q386" s="35" t="n">
        <f aca="false">Q387</f>
        <v>0</v>
      </c>
      <c r="R386" s="35" t="n">
        <f aca="false">R387</f>
        <v>818.6</v>
      </c>
      <c r="S386" s="35" t="n">
        <f aca="false">S387</f>
        <v>0</v>
      </c>
      <c r="T386" s="35" t="n">
        <f aca="false">T387</f>
        <v>2656.1</v>
      </c>
      <c r="U386" s="35" t="n">
        <f aca="false">U387</f>
        <v>3474.7</v>
      </c>
      <c r="V386" s="35" t="n">
        <f aca="false">V387</f>
        <v>0</v>
      </c>
      <c r="W386" s="35" t="n">
        <f aca="false">W387</f>
        <v>0</v>
      </c>
      <c r="X386" s="35" t="n">
        <f aca="false">X387</f>
        <v>3474.7</v>
      </c>
      <c r="Y386" s="35" t="n">
        <f aca="false">Y387</f>
        <v>0</v>
      </c>
      <c r="Z386" s="35" t="n">
        <f aca="false">Z387</f>
        <v>0</v>
      </c>
      <c r="AA386" s="35" t="n">
        <f aca="false">AA387</f>
        <v>3474.7</v>
      </c>
      <c r="AB386" s="35" t="n">
        <f aca="false">AB387</f>
        <v>0</v>
      </c>
      <c r="AC386" s="35" t="n">
        <f aca="false">AC387</f>
        <v>0</v>
      </c>
      <c r="AD386" s="35" t="n">
        <f aca="false">AD387</f>
        <v>3474.7</v>
      </c>
      <c r="AE386" s="35" t="n">
        <f aca="false">AE387</f>
        <v>0</v>
      </c>
      <c r="AF386" s="35" t="n">
        <f aca="false">AF387</f>
        <v>0</v>
      </c>
      <c r="AG386" s="35" t="n">
        <f aca="false">AG387</f>
        <v>3474.7</v>
      </c>
      <c r="AH386" s="35" t="n">
        <f aca="false">AH387</f>
        <v>0</v>
      </c>
      <c r="AI386" s="35" t="n">
        <f aca="false">AI387</f>
        <v>0</v>
      </c>
      <c r="AJ386" s="35" t="n">
        <f aca="false">AJ387</f>
        <v>0</v>
      </c>
      <c r="AK386" s="36" t="n">
        <f aca="false">AK387</f>
        <v>0</v>
      </c>
      <c r="AL386" s="36" t="n">
        <f aca="false">AL387</f>
        <v>0</v>
      </c>
      <c r="AM386" s="36" t="n">
        <f aca="false">AM387</f>
        <v>0</v>
      </c>
      <c r="AN386" s="36" t="n">
        <f aca="false">AN387</f>
        <v>0</v>
      </c>
      <c r="AO386" s="36" t="n">
        <f aca="false">AO387</f>
        <v>0</v>
      </c>
      <c r="AP386" s="36" t="n">
        <f aca="false">AP387</f>
        <v>0</v>
      </c>
      <c r="AQ386" s="36" t="n">
        <f aca="false">AQ387</f>
        <v>0</v>
      </c>
      <c r="AR386" s="36" t="n">
        <f aca="false">AR387</f>
        <v>0</v>
      </c>
      <c r="AS386" s="36" t="n">
        <f aca="false">AS387</f>
        <v>0</v>
      </c>
      <c r="AT386" s="36" t="n">
        <f aca="false">AT387</f>
        <v>0</v>
      </c>
      <c r="AU386" s="36" t="n">
        <f aca="false">AU387</f>
        <v>0</v>
      </c>
      <c r="AV386" s="36" t="n">
        <f aca="false">AV387</f>
        <v>0</v>
      </c>
      <c r="AW386" s="36" t="n">
        <f aca="false">AW387</f>
        <v>0</v>
      </c>
      <c r="AX386" s="36" t="n">
        <f aca="false">AX387</f>
        <v>0</v>
      </c>
      <c r="AY386" s="36" t="n">
        <f aca="false">AY387</f>
        <v>0</v>
      </c>
      <c r="AZ386" s="36" t="n">
        <f aca="false">AZ387</f>
        <v>0</v>
      </c>
      <c r="BA386" s="36" t="n">
        <f aca="false">BA387</f>
        <v>0</v>
      </c>
      <c r="BB386" s="36" t="n">
        <f aca="false">BB387</f>
        <v>0</v>
      </c>
      <c r="BC386" s="36" t="n">
        <f aca="false">BC387</f>
        <v>0</v>
      </c>
      <c r="BD386" s="36" t="n">
        <f aca="false">BD387</f>
        <v>0</v>
      </c>
      <c r="BE386" s="36" t="n">
        <f aca="false">BE387</f>
        <v>0</v>
      </c>
      <c r="BF386" s="36" t="n">
        <f aca="false">BF387</f>
        <v>0</v>
      </c>
      <c r="BG386" s="35" t="n">
        <f aca="false">BG387</f>
        <v>0</v>
      </c>
      <c r="BH386" s="35" t="n">
        <f aca="false">BH387</f>
        <v>0</v>
      </c>
      <c r="BI386" s="35" t="n">
        <f aca="false">BI387</f>
        <v>0</v>
      </c>
      <c r="BJ386" s="35" t="n">
        <f aca="false">BJ387</f>
        <v>0</v>
      </c>
      <c r="BK386" s="35" t="n">
        <f aca="false">BK387</f>
        <v>0</v>
      </c>
      <c r="BL386" s="35" t="n">
        <f aca="false">BL387</f>
        <v>0</v>
      </c>
      <c r="BM386" s="35" t="n">
        <f aca="false">BM387</f>
        <v>0</v>
      </c>
      <c r="BN386" s="35" t="n">
        <f aca="false">BN387</f>
        <v>0</v>
      </c>
      <c r="BO386" s="35" t="n">
        <f aca="false">BO387</f>
        <v>0</v>
      </c>
      <c r="BP386" s="35" t="n">
        <f aca="false">BP387</f>
        <v>0</v>
      </c>
      <c r="BQ386" s="35" t="n">
        <f aca="false">BQ387</f>
        <v>0</v>
      </c>
      <c r="BR386" s="35" t="n">
        <f aca="false">BR387</f>
        <v>0</v>
      </c>
      <c r="BS386" s="35" t="n">
        <f aca="false">BS387</f>
        <v>0</v>
      </c>
      <c r="BT386" s="35" t="n">
        <f aca="false">BT387</f>
        <v>0</v>
      </c>
      <c r="BU386" s="35" t="n">
        <f aca="false">BU387</f>
        <v>0</v>
      </c>
      <c r="BV386" s="35" t="n">
        <f aca="false">BV387</f>
        <v>0</v>
      </c>
      <c r="BW386" s="35" t="n">
        <f aca="false">BW387</f>
        <v>0</v>
      </c>
      <c r="BX386" s="35" t="n">
        <f aca="false">BX387</f>
        <v>0</v>
      </c>
      <c r="BY386" s="35" t="n">
        <f aca="false">BY387</f>
        <v>0</v>
      </c>
      <c r="BZ386" s="35" t="n">
        <f aca="false">BZ387</f>
        <v>0</v>
      </c>
      <c r="CA386" s="35" t="n">
        <f aca="false">CA387</f>
        <v>0</v>
      </c>
      <c r="CB386" s="35" t="n">
        <f aca="false">CB387</f>
        <v>0</v>
      </c>
      <c r="CC386" s="35" t="n">
        <f aca="false">CC387</f>
        <v>0</v>
      </c>
      <c r="CD386" s="35" t="n">
        <f aca="false">CD387</f>
        <v>0</v>
      </c>
      <c r="CE386" s="35" t="n">
        <f aca="false">CE387</f>
        <v>0</v>
      </c>
      <c r="CF386" s="37" t="n">
        <v>3474.7</v>
      </c>
      <c r="CG386" s="37" t="n">
        <v>0</v>
      </c>
      <c r="CH386" s="37" t="n">
        <v>0</v>
      </c>
    </row>
    <row r="387" customFormat="false" ht="12.75" hidden="false" customHeight="false" outlineLevel="0" collapsed="false">
      <c r="A387" s="39" t="s">
        <v>122</v>
      </c>
      <c r="B387" s="40"/>
      <c r="C387" s="41" t="s">
        <v>329</v>
      </c>
      <c r="D387" s="41" t="s">
        <v>349</v>
      </c>
      <c r="E387" s="41" t="s">
        <v>123</v>
      </c>
      <c r="F387" s="42"/>
      <c r="G387" s="42"/>
      <c r="H387" s="42"/>
      <c r="I387" s="42" t="n">
        <v>0</v>
      </c>
      <c r="J387" s="42" t="n">
        <v>0</v>
      </c>
      <c r="K387" s="42" t="n">
        <f aca="false">300+518.6</f>
        <v>818.6</v>
      </c>
      <c r="L387" s="42" t="n">
        <f aca="false">SUM(I387:K387)</f>
        <v>818.6</v>
      </c>
      <c r="M387" s="42" t="n">
        <v>0</v>
      </c>
      <c r="N387" s="42" t="n">
        <v>0</v>
      </c>
      <c r="O387" s="42" t="n">
        <f aca="false">SUM(L387:N387)</f>
        <v>818.6</v>
      </c>
      <c r="P387" s="42" t="n">
        <v>0</v>
      </c>
      <c r="Q387" s="42" t="n">
        <v>0</v>
      </c>
      <c r="R387" s="42" t="n">
        <f aca="false">SUM(O387:Q387)</f>
        <v>818.6</v>
      </c>
      <c r="S387" s="42" t="n">
        <v>0</v>
      </c>
      <c r="T387" s="42" t="n">
        <f aca="false">954.7-298.6+2000</f>
        <v>2656.1</v>
      </c>
      <c r="U387" s="42" t="n">
        <f aca="false">SUM(R387:T387)</f>
        <v>3474.7</v>
      </c>
      <c r="V387" s="42" t="n">
        <v>0</v>
      </c>
      <c r="W387" s="42" t="n">
        <v>0</v>
      </c>
      <c r="X387" s="42" t="n">
        <f aca="false">SUM(U387:W387)</f>
        <v>3474.7</v>
      </c>
      <c r="Y387" s="42" t="n">
        <v>0</v>
      </c>
      <c r="Z387" s="42" t="n">
        <v>0</v>
      </c>
      <c r="AA387" s="42" t="n">
        <f aca="false">SUM(X387:Z387)</f>
        <v>3474.7</v>
      </c>
      <c r="AB387" s="42" t="n">
        <v>0</v>
      </c>
      <c r="AC387" s="42" t="n">
        <v>0</v>
      </c>
      <c r="AD387" s="42" t="n">
        <f aca="false">SUM(AA387:AC387)</f>
        <v>3474.7</v>
      </c>
      <c r="AE387" s="42" t="n">
        <v>0</v>
      </c>
      <c r="AF387" s="42" t="n">
        <v>0</v>
      </c>
      <c r="AG387" s="42" t="n">
        <f aca="false">SUM(AD387:AF387)</f>
        <v>3474.7</v>
      </c>
      <c r="AH387" s="43"/>
      <c r="AI387" s="43"/>
      <c r="AJ387" s="43"/>
      <c r="AK387" s="43" t="n">
        <v>0</v>
      </c>
      <c r="AL387" s="43" t="n">
        <v>0</v>
      </c>
      <c r="AM387" s="43" t="n">
        <v>0</v>
      </c>
      <c r="AN387" s="43" t="n">
        <f aca="false">SUM(AK387:AM387)</f>
        <v>0</v>
      </c>
      <c r="AO387" s="43" t="n">
        <v>0</v>
      </c>
      <c r="AP387" s="43" t="n">
        <v>0</v>
      </c>
      <c r="AQ387" s="43" t="n">
        <f aca="false">SUM(AN387:AP387)</f>
        <v>0</v>
      </c>
      <c r="AR387" s="43" t="n">
        <v>0</v>
      </c>
      <c r="AS387" s="43" t="n">
        <v>0</v>
      </c>
      <c r="AT387" s="43" t="n">
        <f aca="false">SUM(AQ387:AS387)</f>
        <v>0</v>
      </c>
      <c r="AU387" s="43" t="n">
        <v>0</v>
      </c>
      <c r="AV387" s="43" t="n">
        <v>0</v>
      </c>
      <c r="AW387" s="43" t="n">
        <f aca="false">SUM(AT387:AV387)</f>
        <v>0</v>
      </c>
      <c r="AX387" s="43" t="n">
        <v>0</v>
      </c>
      <c r="AY387" s="43" t="n">
        <v>0</v>
      </c>
      <c r="AZ387" s="43" t="n">
        <f aca="false">SUM(AW387:AY387)</f>
        <v>0</v>
      </c>
      <c r="BA387" s="43" t="n">
        <v>0</v>
      </c>
      <c r="BB387" s="43" t="n">
        <v>0</v>
      </c>
      <c r="BC387" s="43" t="n">
        <f aca="false">SUM(AZ387:BB387)</f>
        <v>0</v>
      </c>
      <c r="BD387" s="43" t="n">
        <v>0</v>
      </c>
      <c r="BE387" s="43" t="n">
        <v>0</v>
      </c>
      <c r="BF387" s="43" t="n">
        <f aca="false">SUM(BC387:BE387)</f>
        <v>0</v>
      </c>
      <c r="BG387" s="42"/>
      <c r="BH387" s="42"/>
      <c r="BI387" s="42"/>
      <c r="BJ387" s="42" t="n">
        <v>0</v>
      </c>
      <c r="BK387" s="42" t="n">
        <v>0</v>
      </c>
      <c r="BL387" s="42" t="n">
        <v>0</v>
      </c>
      <c r="BM387" s="42" t="n">
        <f aca="false">SUM(BJ387:BL387)</f>
        <v>0</v>
      </c>
      <c r="BN387" s="42" t="n">
        <v>0</v>
      </c>
      <c r="BO387" s="42" t="n">
        <v>0</v>
      </c>
      <c r="BP387" s="42" t="n">
        <f aca="false">SUM(BM387:BO387)</f>
        <v>0</v>
      </c>
      <c r="BQ387" s="42" t="n">
        <v>0</v>
      </c>
      <c r="BR387" s="42" t="n">
        <v>0</v>
      </c>
      <c r="BS387" s="42" t="n">
        <f aca="false">SUM(BP387:BR387)</f>
        <v>0</v>
      </c>
      <c r="BT387" s="42" t="n">
        <v>0</v>
      </c>
      <c r="BU387" s="42" t="n">
        <v>0</v>
      </c>
      <c r="BV387" s="42" t="n">
        <f aca="false">SUM(BS387:BU387)</f>
        <v>0</v>
      </c>
      <c r="BW387" s="42" t="n">
        <v>0</v>
      </c>
      <c r="BX387" s="42" t="n">
        <v>0</v>
      </c>
      <c r="BY387" s="42" t="n">
        <f aca="false">SUM(BV387:BX387)</f>
        <v>0</v>
      </c>
      <c r="BZ387" s="42" t="n">
        <v>0</v>
      </c>
      <c r="CA387" s="42" t="n">
        <v>0</v>
      </c>
      <c r="CB387" s="42" t="n">
        <f aca="false">SUM(BY387:CA387)</f>
        <v>0</v>
      </c>
      <c r="CC387" s="42" t="n">
        <v>0</v>
      </c>
      <c r="CD387" s="42" t="n">
        <v>0</v>
      </c>
      <c r="CE387" s="42" t="n">
        <f aca="false">SUM(CB387:CD387)</f>
        <v>0</v>
      </c>
      <c r="CF387" s="44" t="n">
        <v>3474.7</v>
      </c>
      <c r="CG387" s="44" t="n">
        <v>0</v>
      </c>
      <c r="CH387" s="44" t="n">
        <v>0</v>
      </c>
    </row>
    <row r="388" s="38" customFormat="true" ht="12.75" hidden="false" customHeight="false" outlineLevel="0" collapsed="false">
      <c r="A388" s="32" t="s">
        <v>38</v>
      </c>
      <c r="B388" s="33"/>
      <c r="C388" s="34" t="s">
        <v>329</v>
      </c>
      <c r="D388" s="34" t="s">
        <v>349</v>
      </c>
      <c r="E388" s="34" t="s">
        <v>39</v>
      </c>
      <c r="F388" s="35" t="n">
        <f aca="false">F389</f>
        <v>1385.2</v>
      </c>
      <c r="G388" s="35" t="n">
        <f aca="false">G389</f>
        <v>0</v>
      </c>
      <c r="H388" s="35" t="n">
        <f aca="false">H389</f>
        <v>0</v>
      </c>
      <c r="I388" s="35" t="n">
        <f aca="false">I389</f>
        <v>1385.2</v>
      </c>
      <c r="J388" s="35" t="n">
        <f aca="false">J389</f>
        <v>0</v>
      </c>
      <c r="K388" s="35" t="n">
        <f aca="false">K389</f>
        <v>-818.6</v>
      </c>
      <c r="L388" s="35" t="n">
        <f aca="false">L389</f>
        <v>566.6</v>
      </c>
      <c r="M388" s="35" t="n">
        <f aca="false">M389</f>
        <v>0</v>
      </c>
      <c r="N388" s="35" t="n">
        <f aca="false">N389</f>
        <v>0</v>
      </c>
      <c r="O388" s="35" t="n">
        <f aca="false">O389</f>
        <v>566.6</v>
      </c>
      <c r="P388" s="35" t="n">
        <f aca="false">P389</f>
        <v>0</v>
      </c>
      <c r="Q388" s="35" t="n">
        <f aca="false">Q389</f>
        <v>-25</v>
      </c>
      <c r="R388" s="35" t="n">
        <f aca="false">R389</f>
        <v>541.6</v>
      </c>
      <c r="S388" s="35" t="n">
        <f aca="false">S389</f>
        <v>0</v>
      </c>
      <c r="T388" s="35" t="n">
        <f aca="false">T389</f>
        <v>0</v>
      </c>
      <c r="U388" s="35" t="n">
        <f aca="false">U389</f>
        <v>541.6</v>
      </c>
      <c r="V388" s="35" t="n">
        <f aca="false">V389</f>
        <v>0</v>
      </c>
      <c r="W388" s="35" t="n">
        <f aca="false">W389</f>
        <v>0</v>
      </c>
      <c r="X388" s="35" t="n">
        <f aca="false">X389</f>
        <v>541.6</v>
      </c>
      <c r="Y388" s="35" t="n">
        <f aca="false">Y389</f>
        <v>0</v>
      </c>
      <c r="Z388" s="35" t="n">
        <f aca="false">Z389</f>
        <v>-421</v>
      </c>
      <c r="AA388" s="35" t="n">
        <f aca="false">AA389</f>
        <v>120.6</v>
      </c>
      <c r="AB388" s="35" t="n">
        <f aca="false">AB389</f>
        <v>0</v>
      </c>
      <c r="AC388" s="35" t="n">
        <f aca="false">AC389</f>
        <v>0</v>
      </c>
      <c r="AD388" s="35" t="n">
        <f aca="false">AD389</f>
        <v>120.6</v>
      </c>
      <c r="AE388" s="35" t="n">
        <f aca="false">AE389</f>
        <v>0</v>
      </c>
      <c r="AF388" s="35" t="n">
        <f aca="false">AF389</f>
        <v>0</v>
      </c>
      <c r="AG388" s="35" t="n">
        <f aca="false">AG389</f>
        <v>120.6</v>
      </c>
      <c r="AH388" s="36" t="n">
        <f aca="false">AH389</f>
        <v>0</v>
      </c>
      <c r="AI388" s="36" t="n">
        <f aca="false">AI389</f>
        <v>0</v>
      </c>
      <c r="AJ388" s="36" t="n">
        <f aca="false">AJ389</f>
        <v>0</v>
      </c>
      <c r="AK388" s="36" t="n">
        <f aca="false">AK389</f>
        <v>0</v>
      </c>
      <c r="AL388" s="36" t="n">
        <f aca="false">AL389</f>
        <v>0</v>
      </c>
      <c r="AM388" s="36" t="n">
        <f aca="false">AM389</f>
        <v>0</v>
      </c>
      <c r="AN388" s="36" t="n">
        <f aca="false">AN389</f>
        <v>0</v>
      </c>
      <c r="AO388" s="36" t="n">
        <f aca="false">AO389</f>
        <v>0</v>
      </c>
      <c r="AP388" s="36" t="n">
        <f aca="false">AP389</f>
        <v>0</v>
      </c>
      <c r="AQ388" s="36" t="n">
        <f aca="false">AQ389</f>
        <v>0</v>
      </c>
      <c r="AR388" s="36" t="n">
        <f aca="false">AR389</f>
        <v>0</v>
      </c>
      <c r="AS388" s="36" t="n">
        <f aca="false">AS389</f>
        <v>0</v>
      </c>
      <c r="AT388" s="36" t="n">
        <f aca="false">AT389</f>
        <v>0</v>
      </c>
      <c r="AU388" s="36" t="n">
        <f aca="false">AU389</f>
        <v>0</v>
      </c>
      <c r="AV388" s="36" t="n">
        <f aca="false">AV389</f>
        <v>0</v>
      </c>
      <c r="AW388" s="36" t="n">
        <f aca="false">AW389</f>
        <v>0</v>
      </c>
      <c r="AX388" s="36" t="n">
        <f aca="false">AX389</f>
        <v>0</v>
      </c>
      <c r="AY388" s="36" t="n">
        <f aca="false">AY389</f>
        <v>0</v>
      </c>
      <c r="AZ388" s="36" t="n">
        <f aca="false">AZ389</f>
        <v>0</v>
      </c>
      <c r="BA388" s="36" t="n">
        <f aca="false">BA389</f>
        <v>0</v>
      </c>
      <c r="BB388" s="36" t="n">
        <f aca="false">BB389</f>
        <v>0</v>
      </c>
      <c r="BC388" s="36" t="n">
        <f aca="false">BC389</f>
        <v>0</v>
      </c>
      <c r="BD388" s="36" t="n">
        <f aca="false">BD389</f>
        <v>0</v>
      </c>
      <c r="BE388" s="36" t="n">
        <f aca="false">BE389</f>
        <v>0</v>
      </c>
      <c r="BF388" s="36" t="n">
        <f aca="false">BF389</f>
        <v>0</v>
      </c>
      <c r="BG388" s="35" t="n">
        <f aca="false">BG389</f>
        <v>0</v>
      </c>
      <c r="BH388" s="35" t="n">
        <f aca="false">BH389</f>
        <v>0</v>
      </c>
      <c r="BI388" s="35" t="n">
        <f aca="false">BI389</f>
        <v>0</v>
      </c>
      <c r="BJ388" s="35" t="n">
        <f aca="false">BJ389</f>
        <v>0</v>
      </c>
      <c r="BK388" s="35" t="n">
        <f aca="false">BK389</f>
        <v>0</v>
      </c>
      <c r="BL388" s="35" t="n">
        <f aca="false">BL389</f>
        <v>0</v>
      </c>
      <c r="BM388" s="35" t="n">
        <f aca="false">BM389</f>
        <v>0</v>
      </c>
      <c r="BN388" s="35" t="n">
        <f aca="false">BN389</f>
        <v>0</v>
      </c>
      <c r="BO388" s="35" t="n">
        <f aca="false">BO389</f>
        <v>0</v>
      </c>
      <c r="BP388" s="35" t="n">
        <f aca="false">BP389</f>
        <v>0</v>
      </c>
      <c r="BQ388" s="35" t="n">
        <f aca="false">BQ389</f>
        <v>0</v>
      </c>
      <c r="BR388" s="35" t="n">
        <f aca="false">BR389</f>
        <v>0</v>
      </c>
      <c r="BS388" s="35" t="n">
        <f aca="false">BS389</f>
        <v>0</v>
      </c>
      <c r="BT388" s="35" t="n">
        <f aca="false">BT389</f>
        <v>0</v>
      </c>
      <c r="BU388" s="35" t="n">
        <f aca="false">BU389</f>
        <v>0</v>
      </c>
      <c r="BV388" s="35" t="n">
        <f aca="false">BV389</f>
        <v>0</v>
      </c>
      <c r="BW388" s="35" t="n">
        <f aca="false">BW389</f>
        <v>0</v>
      </c>
      <c r="BX388" s="35" t="n">
        <f aca="false">BX389</f>
        <v>0</v>
      </c>
      <c r="BY388" s="35" t="n">
        <f aca="false">BY389</f>
        <v>0</v>
      </c>
      <c r="BZ388" s="35" t="n">
        <f aca="false">BZ389</f>
        <v>0</v>
      </c>
      <c r="CA388" s="35" t="n">
        <f aca="false">CA389</f>
        <v>0</v>
      </c>
      <c r="CB388" s="35" t="n">
        <f aca="false">CB389</f>
        <v>0</v>
      </c>
      <c r="CC388" s="35" t="n">
        <f aca="false">CC389</f>
        <v>0</v>
      </c>
      <c r="CD388" s="35" t="n">
        <f aca="false">CD389</f>
        <v>0</v>
      </c>
      <c r="CE388" s="35" t="n">
        <f aca="false">CE389</f>
        <v>0</v>
      </c>
      <c r="CF388" s="37" t="n">
        <v>120.6</v>
      </c>
      <c r="CG388" s="37" t="n">
        <v>0</v>
      </c>
      <c r="CH388" s="37" t="n">
        <v>0</v>
      </c>
    </row>
    <row r="389" customFormat="false" ht="12.75" hidden="false" customHeight="false" outlineLevel="0" collapsed="false">
      <c r="A389" s="39" t="s">
        <v>183</v>
      </c>
      <c r="B389" s="40"/>
      <c r="C389" s="41" t="s">
        <v>329</v>
      </c>
      <c r="D389" s="41" t="s">
        <v>349</v>
      </c>
      <c r="E389" s="41" t="s">
        <v>184</v>
      </c>
      <c r="F389" s="42" t="n">
        <v>1385.2</v>
      </c>
      <c r="G389" s="42" t="n">
        <v>0</v>
      </c>
      <c r="H389" s="42" t="n">
        <v>0</v>
      </c>
      <c r="I389" s="42" t="n">
        <f aca="false">SUM(F389:H389)</f>
        <v>1385.2</v>
      </c>
      <c r="J389" s="42" t="n">
        <v>0</v>
      </c>
      <c r="K389" s="42" t="n">
        <f aca="false">-300-518.6</f>
        <v>-818.6</v>
      </c>
      <c r="L389" s="42" t="n">
        <f aca="false">SUM(I389:K389)</f>
        <v>566.6</v>
      </c>
      <c r="M389" s="42" t="n">
        <v>0</v>
      </c>
      <c r="N389" s="42" t="n">
        <v>0</v>
      </c>
      <c r="O389" s="42" t="n">
        <f aca="false">SUM(L389:N389)</f>
        <v>566.6</v>
      </c>
      <c r="P389" s="42" t="n">
        <v>0</v>
      </c>
      <c r="Q389" s="42" t="n">
        <v>-25</v>
      </c>
      <c r="R389" s="42" t="n">
        <f aca="false">SUM(O389:Q389)</f>
        <v>541.6</v>
      </c>
      <c r="S389" s="42" t="n">
        <v>0</v>
      </c>
      <c r="T389" s="42" t="n">
        <v>0</v>
      </c>
      <c r="U389" s="42" t="n">
        <f aca="false">SUM(R389:T389)</f>
        <v>541.6</v>
      </c>
      <c r="V389" s="42" t="n">
        <v>0</v>
      </c>
      <c r="W389" s="42" t="n">
        <v>0</v>
      </c>
      <c r="X389" s="42" t="n">
        <f aca="false">SUM(U389:W389)</f>
        <v>541.6</v>
      </c>
      <c r="Y389" s="42" t="n">
        <v>0</v>
      </c>
      <c r="Z389" s="42" t="n">
        <f aca="false">-313.2-107.8</f>
        <v>-421</v>
      </c>
      <c r="AA389" s="42" t="n">
        <f aca="false">SUM(X389:Z389)</f>
        <v>120.6</v>
      </c>
      <c r="AB389" s="42" t="n">
        <v>0</v>
      </c>
      <c r="AC389" s="42" t="n">
        <v>0</v>
      </c>
      <c r="AD389" s="42" t="n">
        <f aca="false">SUM(AA389:AC389)</f>
        <v>120.6</v>
      </c>
      <c r="AE389" s="42" t="n">
        <v>0</v>
      </c>
      <c r="AF389" s="42" t="n">
        <v>0</v>
      </c>
      <c r="AG389" s="42" t="n">
        <f aca="false">SUM(AD389:AF389)</f>
        <v>120.6</v>
      </c>
      <c r="AH389" s="43" t="n">
        <v>0</v>
      </c>
      <c r="AI389" s="43" t="n">
        <v>0</v>
      </c>
      <c r="AJ389" s="43" t="n">
        <v>0</v>
      </c>
      <c r="AK389" s="43" t="n">
        <f aca="false">SUM(AH389:AJ389)</f>
        <v>0</v>
      </c>
      <c r="AL389" s="43" t="n">
        <v>0</v>
      </c>
      <c r="AM389" s="43" t="n">
        <v>0</v>
      </c>
      <c r="AN389" s="43" t="n">
        <f aca="false">SUM(AK389:AM389)</f>
        <v>0</v>
      </c>
      <c r="AO389" s="43" t="n">
        <v>0</v>
      </c>
      <c r="AP389" s="43" t="n">
        <v>0</v>
      </c>
      <c r="AQ389" s="43" t="n">
        <f aca="false">SUM(AN389:AP389)</f>
        <v>0</v>
      </c>
      <c r="AR389" s="43" t="n">
        <v>0</v>
      </c>
      <c r="AS389" s="43" t="n">
        <v>0</v>
      </c>
      <c r="AT389" s="43" t="n">
        <f aca="false">SUM(AQ389:AS389)</f>
        <v>0</v>
      </c>
      <c r="AU389" s="43" t="n">
        <v>0</v>
      </c>
      <c r="AV389" s="43" t="n">
        <v>0</v>
      </c>
      <c r="AW389" s="43" t="n">
        <f aca="false">SUM(AT389:AV389)</f>
        <v>0</v>
      </c>
      <c r="AX389" s="43" t="n">
        <v>0</v>
      </c>
      <c r="AY389" s="43" t="n">
        <v>0</v>
      </c>
      <c r="AZ389" s="43" t="n">
        <f aca="false">SUM(AW389:AY389)</f>
        <v>0</v>
      </c>
      <c r="BA389" s="43" t="n">
        <v>0</v>
      </c>
      <c r="BB389" s="43" t="n">
        <v>0</v>
      </c>
      <c r="BC389" s="43" t="n">
        <f aca="false">SUM(AZ389:BB389)</f>
        <v>0</v>
      </c>
      <c r="BD389" s="43" t="n">
        <v>0</v>
      </c>
      <c r="BE389" s="43" t="n">
        <v>0</v>
      </c>
      <c r="BF389" s="43" t="n">
        <f aca="false">SUM(BC389:BE389)</f>
        <v>0</v>
      </c>
      <c r="BG389" s="42" t="n">
        <v>0</v>
      </c>
      <c r="BH389" s="42" t="n">
        <v>0</v>
      </c>
      <c r="BI389" s="42" t="n">
        <v>0</v>
      </c>
      <c r="BJ389" s="42" t="n">
        <f aca="false">SUM(BG389:BI389)</f>
        <v>0</v>
      </c>
      <c r="BK389" s="42" t="n">
        <v>0</v>
      </c>
      <c r="BL389" s="42" t="n">
        <v>0</v>
      </c>
      <c r="BM389" s="42" t="n">
        <f aca="false">SUM(BJ389:BL389)</f>
        <v>0</v>
      </c>
      <c r="BN389" s="42" t="n">
        <v>0</v>
      </c>
      <c r="BO389" s="42" t="n">
        <v>0</v>
      </c>
      <c r="BP389" s="42" t="n">
        <f aca="false">SUM(BM389:BO389)</f>
        <v>0</v>
      </c>
      <c r="BQ389" s="42" t="n">
        <v>0</v>
      </c>
      <c r="BR389" s="42" t="n">
        <v>0</v>
      </c>
      <c r="BS389" s="42" t="n">
        <f aca="false">SUM(BP389:BR389)</f>
        <v>0</v>
      </c>
      <c r="BT389" s="42" t="n">
        <v>0</v>
      </c>
      <c r="BU389" s="42" t="n">
        <v>0</v>
      </c>
      <c r="BV389" s="42" t="n">
        <f aca="false">SUM(BS389:BU389)</f>
        <v>0</v>
      </c>
      <c r="BW389" s="42" t="n">
        <v>0</v>
      </c>
      <c r="BX389" s="42" t="n">
        <v>0</v>
      </c>
      <c r="BY389" s="42" t="n">
        <f aca="false">SUM(BV389:BX389)</f>
        <v>0</v>
      </c>
      <c r="BZ389" s="42" t="n">
        <v>0</v>
      </c>
      <c r="CA389" s="42" t="n">
        <v>0</v>
      </c>
      <c r="CB389" s="42" t="n">
        <f aca="false">SUM(BY389:CA389)</f>
        <v>0</v>
      </c>
      <c r="CC389" s="42" t="n">
        <v>0</v>
      </c>
      <c r="CD389" s="42" t="n">
        <v>0</v>
      </c>
      <c r="CE389" s="42" t="n">
        <f aca="false">SUM(CB389:CD389)</f>
        <v>0</v>
      </c>
      <c r="CF389" s="44" t="n">
        <v>120.6</v>
      </c>
      <c r="CG389" s="44" t="n">
        <v>0</v>
      </c>
      <c r="CH389" s="44" t="n">
        <v>0</v>
      </c>
    </row>
    <row r="390" s="38" customFormat="true" ht="63.75" hidden="false" customHeight="false" outlineLevel="0" collapsed="false">
      <c r="A390" s="32" t="s">
        <v>350</v>
      </c>
      <c r="B390" s="33"/>
      <c r="C390" s="34" t="s">
        <v>329</v>
      </c>
      <c r="D390" s="34" t="s">
        <v>351</v>
      </c>
      <c r="E390" s="34"/>
      <c r="F390" s="35" t="n">
        <f aca="false">F391</f>
        <v>0</v>
      </c>
      <c r="G390" s="35" t="n">
        <f aca="false">G391</f>
        <v>0</v>
      </c>
      <c r="H390" s="35" t="n">
        <f aca="false">H391</f>
        <v>769.5</v>
      </c>
      <c r="I390" s="35" t="n">
        <f aca="false">I391</f>
        <v>769.5</v>
      </c>
      <c r="J390" s="35" t="n">
        <f aca="false">J391</f>
        <v>0</v>
      </c>
      <c r="K390" s="35" t="n">
        <f aca="false">K391</f>
        <v>0</v>
      </c>
      <c r="L390" s="35" t="n">
        <f aca="false">L391</f>
        <v>769.5</v>
      </c>
      <c r="M390" s="35" t="n">
        <f aca="false">M391</f>
        <v>0</v>
      </c>
      <c r="N390" s="35" t="n">
        <f aca="false">N391</f>
        <v>0</v>
      </c>
      <c r="O390" s="35" t="n">
        <f aca="false">O391</f>
        <v>769.5</v>
      </c>
      <c r="P390" s="35" t="n">
        <f aca="false">P391</f>
        <v>0</v>
      </c>
      <c r="Q390" s="35" t="n">
        <f aca="false">Q391</f>
        <v>0</v>
      </c>
      <c r="R390" s="35" t="n">
        <f aca="false">R391</f>
        <v>769.5</v>
      </c>
      <c r="S390" s="35" t="n">
        <f aca="false">S391</f>
        <v>0</v>
      </c>
      <c r="T390" s="35" t="n">
        <f aca="false">T391</f>
        <v>2000</v>
      </c>
      <c r="U390" s="35" t="n">
        <f aca="false">U391</f>
        <v>2769.5</v>
      </c>
      <c r="V390" s="35" t="n">
        <f aca="false">V391</f>
        <v>0</v>
      </c>
      <c r="W390" s="35" t="n">
        <f aca="false">W391</f>
        <v>0</v>
      </c>
      <c r="X390" s="35" t="n">
        <f aca="false">X391</f>
        <v>2769.5</v>
      </c>
      <c r="Y390" s="35" t="n">
        <f aca="false">Y391</f>
        <v>0</v>
      </c>
      <c r="Z390" s="35" t="n">
        <f aca="false">Z391</f>
        <v>785.7</v>
      </c>
      <c r="AA390" s="35" t="n">
        <f aca="false">AA391</f>
        <v>3555.2</v>
      </c>
      <c r="AB390" s="35" t="n">
        <f aca="false">AB391</f>
        <v>0</v>
      </c>
      <c r="AC390" s="35" t="n">
        <f aca="false">AC391</f>
        <v>-553</v>
      </c>
      <c r="AD390" s="35" t="n">
        <f aca="false">AD391</f>
        <v>3002.2</v>
      </c>
      <c r="AE390" s="35" t="n">
        <f aca="false">AE391</f>
        <v>0</v>
      </c>
      <c r="AF390" s="35" t="n">
        <f aca="false">AF391</f>
        <v>0</v>
      </c>
      <c r="AG390" s="35" t="n">
        <f aca="false">AG391</f>
        <v>3002.2</v>
      </c>
      <c r="AH390" s="36" t="n">
        <f aca="false">AH391</f>
        <v>0</v>
      </c>
      <c r="AI390" s="36" t="n">
        <f aca="false">AI391</f>
        <v>0</v>
      </c>
      <c r="AJ390" s="36" t="n">
        <f aca="false">AJ391</f>
        <v>0</v>
      </c>
      <c r="AK390" s="36" t="n">
        <f aca="false">AK391</f>
        <v>0</v>
      </c>
      <c r="AL390" s="36" t="n">
        <f aca="false">AL391</f>
        <v>0</v>
      </c>
      <c r="AM390" s="36" t="n">
        <f aca="false">AM391</f>
        <v>0</v>
      </c>
      <c r="AN390" s="36" t="n">
        <f aca="false">AN391</f>
        <v>0</v>
      </c>
      <c r="AO390" s="36" t="n">
        <f aca="false">AO391</f>
        <v>0</v>
      </c>
      <c r="AP390" s="36" t="n">
        <f aca="false">AP391</f>
        <v>0</v>
      </c>
      <c r="AQ390" s="36" t="n">
        <f aca="false">AQ391</f>
        <v>0</v>
      </c>
      <c r="AR390" s="36" t="n">
        <f aca="false">AR391</f>
        <v>0</v>
      </c>
      <c r="AS390" s="36" t="n">
        <f aca="false">AS391</f>
        <v>0</v>
      </c>
      <c r="AT390" s="36" t="n">
        <f aca="false">AT391</f>
        <v>0</v>
      </c>
      <c r="AU390" s="36" t="n">
        <f aca="false">AU391</f>
        <v>0</v>
      </c>
      <c r="AV390" s="36" t="n">
        <f aca="false">AV391</f>
        <v>0</v>
      </c>
      <c r="AW390" s="36" t="n">
        <f aca="false">AW391</f>
        <v>0</v>
      </c>
      <c r="AX390" s="36" t="n">
        <f aca="false">AX391</f>
        <v>0</v>
      </c>
      <c r="AY390" s="36" t="n">
        <f aca="false">AY391</f>
        <v>0</v>
      </c>
      <c r="AZ390" s="36" t="n">
        <f aca="false">AZ391</f>
        <v>0</v>
      </c>
      <c r="BA390" s="36" t="n">
        <f aca="false">BA391</f>
        <v>0</v>
      </c>
      <c r="BB390" s="36" t="n">
        <f aca="false">BB391</f>
        <v>0</v>
      </c>
      <c r="BC390" s="36" t="n">
        <f aca="false">BC391</f>
        <v>0</v>
      </c>
      <c r="BD390" s="36" t="n">
        <f aca="false">BD391</f>
        <v>0</v>
      </c>
      <c r="BE390" s="36" t="n">
        <f aca="false">BE391</f>
        <v>0</v>
      </c>
      <c r="BF390" s="36" t="n">
        <f aca="false">BF391</f>
        <v>0</v>
      </c>
      <c r="BG390" s="35" t="n">
        <f aca="false">BG391</f>
        <v>0</v>
      </c>
      <c r="BH390" s="35" t="n">
        <f aca="false">BH391</f>
        <v>0</v>
      </c>
      <c r="BI390" s="35" t="n">
        <f aca="false">BI391</f>
        <v>0</v>
      </c>
      <c r="BJ390" s="35" t="n">
        <f aca="false">BJ391</f>
        <v>0</v>
      </c>
      <c r="BK390" s="35" t="n">
        <f aca="false">BK391</f>
        <v>0</v>
      </c>
      <c r="BL390" s="35" t="n">
        <f aca="false">BL391</f>
        <v>0</v>
      </c>
      <c r="BM390" s="35" t="n">
        <f aca="false">BM391</f>
        <v>0</v>
      </c>
      <c r="BN390" s="35" t="n">
        <f aca="false">BN391</f>
        <v>0</v>
      </c>
      <c r="BO390" s="35" t="n">
        <f aca="false">BO391</f>
        <v>0</v>
      </c>
      <c r="BP390" s="35" t="n">
        <f aca="false">BP391</f>
        <v>0</v>
      </c>
      <c r="BQ390" s="35" t="n">
        <f aca="false">BQ391</f>
        <v>0</v>
      </c>
      <c r="BR390" s="35" t="n">
        <f aca="false">BR391</f>
        <v>0</v>
      </c>
      <c r="BS390" s="35" t="n">
        <f aca="false">BS391</f>
        <v>0</v>
      </c>
      <c r="BT390" s="35" t="n">
        <f aca="false">BT391</f>
        <v>0</v>
      </c>
      <c r="BU390" s="35" t="n">
        <f aca="false">BU391</f>
        <v>0</v>
      </c>
      <c r="BV390" s="35" t="n">
        <f aca="false">BV391</f>
        <v>0</v>
      </c>
      <c r="BW390" s="35" t="n">
        <f aca="false">BW391</f>
        <v>0</v>
      </c>
      <c r="BX390" s="35" t="n">
        <f aca="false">BX391</f>
        <v>0</v>
      </c>
      <c r="BY390" s="35" t="n">
        <f aca="false">BY391</f>
        <v>0</v>
      </c>
      <c r="BZ390" s="35" t="n">
        <f aca="false">BZ391</f>
        <v>0</v>
      </c>
      <c r="CA390" s="35" t="n">
        <f aca="false">CA391</f>
        <v>0</v>
      </c>
      <c r="CB390" s="35" t="n">
        <f aca="false">CB391</f>
        <v>0</v>
      </c>
      <c r="CC390" s="35" t="n">
        <f aca="false">CC391</f>
        <v>0</v>
      </c>
      <c r="CD390" s="35" t="n">
        <f aca="false">CD391</f>
        <v>0</v>
      </c>
      <c r="CE390" s="35" t="n">
        <f aca="false">CE391</f>
        <v>0</v>
      </c>
      <c r="CF390" s="37" t="n">
        <v>3002.2</v>
      </c>
      <c r="CG390" s="37" t="n">
        <v>0</v>
      </c>
      <c r="CH390" s="37" t="n">
        <v>0</v>
      </c>
    </row>
    <row r="391" s="38" customFormat="true" ht="12.75" hidden="false" customHeight="false" outlineLevel="0" collapsed="false">
      <c r="A391" s="32" t="s">
        <v>120</v>
      </c>
      <c r="B391" s="33"/>
      <c r="C391" s="34" t="s">
        <v>329</v>
      </c>
      <c r="D391" s="34" t="s">
        <v>351</v>
      </c>
      <c r="E391" s="34" t="s">
        <v>121</v>
      </c>
      <c r="F391" s="35" t="n">
        <f aca="false">F392</f>
        <v>0</v>
      </c>
      <c r="G391" s="35" t="n">
        <f aca="false">G392</f>
        <v>0</v>
      </c>
      <c r="H391" s="35" t="n">
        <f aca="false">H392</f>
        <v>769.5</v>
      </c>
      <c r="I391" s="35" t="n">
        <f aca="false">I392</f>
        <v>769.5</v>
      </c>
      <c r="J391" s="35" t="n">
        <f aca="false">J392</f>
        <v>0</v>
      </c>
      <c r="K391" s="35" t="n">
        <f aca="false">K392</f>
        <v>0</v>
      </c>
      <c r="L391" s="35" t="n">
        <f aca="false">L392</f>
        <v>769.5</v>
      </c>
      <c r="M391" s="35" t="n">
        <f aca="false">M392</f>
        <v>0</v>
      </c>
      <c r="N391" s="35" t="n">
        <f aca="false">N392</f>
        <v>0</v>
      </c>
      <c r="O391" s="35" t="n">
        <f aca="false">O392</f>
        <v>769.5</v>
      </c>
      <c r="P391" s="35" t="n">
        <f aca="false">P392</f>
        <v>0</v>
      </c>
      <c r="Q391" s="35" t="n">
        <f aca="false">Q392</f>
        <v>0</v>
      </c>
      <c r="R391" s="35" t="n">
        <f aca="false">R392</f>
        <v>769.5</v>
      </c>
      <c r="S391" s="35" t="n">
        <f aca="false">S392</f>
        <v>0</v>
      </c>
      <c r="T391" s="35" t="n">
        <f aca="false">T392</f>
        <v>2000</v>
      </c>
      <c r="U391" s="35" t="n">
        <f aca="false">U392</f>
        <v>2769.5</v>
      </c>
      <c r="V391" s="35" t="n">
        <f aca="false">V392</f>
        <v>0</v>
      </c>
      <c r="W391" s="35" t="n">
        <f aca="false">W392</f>
        <v>0</v>
      </c>
      <c r="X391" s="35" t="n">
        <f aca="false">X392</f>
        <v>2769.5</v>
      </c>
      <c r="Y391" s="35" t="n">
        <f aca="false">Y392</f>
        <v>0</v>
      </c>
      <c r="Z391" s="35" t="n">
        <f aca="false">Z392</f>
        <v>785.7</v>
      </c>
      <c r="AA391" s="35" t="n">
        <f aca="false">AA392</f>
        <v>3555.2</v>
      </c>
      <c r="AB391" s="35" t="n">
        <f aca="false">AB392</f>
        <v>0</v>
      </c>
      <c r="AC391" s="35" t="n">
        <f aca="false">AC392</f>
        <v>-553</v>
      </c>
      <c r="AD391" s="35" t="n">
        <f aca="false">AD392</f>
        <v>3002.2</v>
      </c>
      <c r="AE391" s="35" t="n">
        <f aca="false">AE392</f>
        <v>0</v>
      </c>
      <c r="AF391" s="35" t="n">
        <f aca="false">AF392</f>
        <v>0</v>
      </c>
      <c r="AG391" s="35" t="n">
        <f aca="false">AG392</f>
        <v>3002.2</v>
      </c>
      <c r="AH391" s="36" t="n">
        <f aca="false">AH392</f>
        <v>0</v>
      </c>
      <c r="AI391" s="36" t="n">
        <f aca="false">AI392</f>
        <v>0</v>
      </c>
      <c r="AJ391" s="36" t="n">
        <f aca="false">AJ392</f>
        <v>0</v>
      </c>
      <c r="AK391" s="36" t="n">
        <f aca="false">AK392</f>
        <v>0</v>
      </c>
      <c r="AL391" s="36" t="n">
        <f aca="false">AL392</f>
        <v>0</v>
      </c>
      <c r="AM391" s="36" t="n">
        <f aca="false">AM392</f>
        <v>0</v>
      </c>
      <c r="AN391" s="36" t="n">
        <f aca="false">AN392</f>
        <v>0</v>
      </c>
      <c r="AO391" s="36" t="n">
        <f aca="false">AO392</f>
        <v>0</v>
      </c>
      <c r="AP391" s="36" t="n">
        <f aca="false">AP392</f>
        <v>0</v>
      </c>
      <c r="AQ391" s="36" t="n">
        <f aca="false">AQ392</f>
        <v>0</v>
      </c>
      <c r="AR391" s="36" t="n">
        <f aca="false">AR392</f>
        <v>0</v>
      </c>
      <c r="AS391" s="36" t="n">
        <f aca="false">AS392</f>
        <v>0</v>
      </c>
      <c r="AT391" s="36" t="n">
        <f aca="false">AT392</f>
        <v>0</v>
      </c>
      <c r="AU391" s="36" t="n">
        <f aca="false">AU392</f>
        <v>0</v>
      </c>
      <c r="AV391" s="36" t="n">
        <f aca="false">AV392</f>
        <v>0</v>
      </c>
      <c r="AW391" s="36" t="n">
        <f aca="false">AW392</f>
        <v>0</v>
      </c>
      <c r="AX391" s="36" t="n">
        <f aca="false">AX392</f>
        <v>0</v>
      </c>
      <c r="AY391" s="36" t="n">
        <f aca="false">AY392</f>
        <v>0</v>
      </c>
      <c r="AZ391" s="36" t="n">
        <f aca="false">AZ392</f>
        <v>0</v>
      </c>
      <c r="BA391" s="36" t="n">
        <f aca="false">BA392</f>
        <v>0</v>
      </c>
      <c r="BB391" s="36" t="n">
        <f aca="false">BB392</f>
        <v>0</v>
      </c>
      <c r="BC391" s="36" t="n">
        <f aca="false">BC392</f>
        <v>0</v>
      </c>
      <c r="BD391" s="36" t="n">
        <f aca="false">BD392</f>
        <v>0</v>
      </c>
      <c r="BE391" s="36" t="n">
        <f aca="false">BE392</f>
        <v>0</v>
      </c>
      <c r="BF391" s="36" t="n">
        <f aca="false">BF392</f>
        <v>0</v>
      </c>
      <c r="BG391" s="35" t="n">
        <f aca="false">BG392</f>
        <v>0</v>
      </c>
      <c r="BH391" s="35" t="n">
        <f aca="false">BH392</f>
        <v>0</v>
      </c>
      <c r="BI391" s="35" t="n">
        <f aca="false">BI392</f>
        <v>0</v>
      </c>
      <c r="BJ391" s="35" t="n">
        <f aca="false">BJ392</f>
        <v>0</v>
      </c>
      <c r="BK391" s="35" t="n">
        <f aca="false">BK392</f>
        <v>0</v>
      </c>
      <c r="BL391" s="35" t="n">
        <f aca="false">BL392</f>
        <v>0</v>
      </c>
      <c r="BM391" s="35" t="n">
        <f aca="false">BM392</f>
        <v>0</v>
      </c>
      <c r="BN391" s="35" t="n">
        <f aca="false">BN392</f>
        <v>0</v>
      </c>
      <c r="BO391" s="35" t="n">
        <f aca="false">BO392</f>
        <v>0</v>
      </c>
      <c r="BP391" s="35" t="n">
        <f aca="false">BP392</f>
        <v>0</v>
      </c>
      <c r="BQ391" s="35" t="n">
        <f aca="false">BQ392</f>
        <v>0</v>
      </c>
      <c r="BR391" s="35" t="n">
        <f aca="false">BR392</f>
        <v>0</v>
      </c>
      <c r="BS391" s="35" t="n">
        <f aca="false">BS392</f>
        <v>0</v>
      </c>
      <c r="BT391" s="35" t="n">
        <f aca="false">BT392</f>
        <v>0</v>
      </c>
      <c r="BU391" s="35" t="n">
        <f aca="false">BU392</f>
        <v>0</v>
      </c>
      <c r="BV391" s="35" t="n">
        <f aca="false">BV392</f>
        <v>0</v>
      </c>
      <c r="BW391" s="35" t="n">
        <f aca="false">BW392</f>
        <v>0</v>
      </c>
      <c r="BX391" s="35" t="n">
        <f aca="false">BX392</f>
        <v>0</v>
      </c>
      <c r="BY391" s="35" t="n">
        <f aca="false">BY392</f>
        <v>0</v>
      </c>
      <c r="BZ391" s="35" t="n">
        <f aca="false">BZ392</f>
        <v>0</v>
      </c>
      <c r="CA391" s="35" t="n">
        <f aca="false">CA392</f>
        <v>0</v>
      </c>
      <c r="CB391" s="35" t="n">
        <f aca="false">CB392</f>
        <v>0</v>
      </c>
      <c r="CC391" s="35" t="n">
        <f aca="false">CC392</f>
        <v>0</v>
      </c>
      <c r="CD391" s="35" t="n">
        <f aca="false">CD392</f>
        <v>0</v>
      </c>
      <c r="CE391" s="35" t="n">
        <f aca="false">CE392</f>
        <v>0</v>
      </c>
      <c r="CF391" s="37" t="n">
        <v>3002.2</v>
      </c>
      <c r="CG391" s="37" t="n">
        <v>0</v>
      </c>
      <c r="CH391" s="37" t="n">
        <v>0</v>
      </c>
    </row>
    <row r="392" customFormat="false" ht="12.75" hidden="false" customHeight="false" outlineLevel="0" collapsed="false">
      <c r="A392" s="39" t="s">
        <v>122</v>
      </c>
      <c r="B392" s="40"/>
      <c r="C392" s="41" t="s">
        <v>329</v>
      </c>
      <c r="D392" s="41" t="s">
        <v>351</v>
      </c>
      <c r="E392" s="41" t="s">
        <v>123</v>
      </c>
      <c r="F392" s="42" t="n">
        <v>0</v>
      </c>
      <c r="G392" s="42" t="n">
        <v>0</v>
      </c>
      <c r="H392" s="42" t="n">
        <v>769.5</v>
      </c>
      <c r="I392" s="42" t="n">
        <f aca="false">SUM(F392:H392)</f>
        <v>769.5</v>
      </c>
      <c r="J392" s="42" t="n">
        <v>0</v>
      </c>
      <c r="K392" s="42" t="n">
        <v>0</v>
      </c>
      <c r="L392" s="42" t="n">
        <f aca="false">SUM(I392:K392)</f>
        <v>769.5</v>
      </c>
      <c r="M392" s="42" t="n">
        <v>0</v>
      </c>
      <c r="N392" s="42" t="n">
        <v>0</v>
      </c>
      <c r="O392" s="42" t="n">
        <f aca="false">SUM(L392:N392)</f>
        <v>769.5</v>
      </c>
      <c r="P392" s="42" t="n">
        <v>0</v>
      </c>
      <c r="Q392" s="42" t="n">
        <v>0</v>
      </c>
      <c r="R392" s="42" t="n">
        <f aca="false">SUM(O392:Q392)</f>
        <v>769.5</v>
      </c>
      <c r="S392" s="42" t="n">
        <v>0</v>
      </c>
      <c r="T392" s="42" t="n">
        <v>2000</v>
      </c>
      <c r="U392" s="42" t="n">
        <f aca="false">SUM(R392:T392)</f>
        <v>2769.5</v>
      </c>
      <c r="V392" s="42" t="n">
        <v>0</v>
      </c>
      <c r="W392" s="42" t="n">
        <v>0</v>
      </c>
      <c r="X392" s="42" t="n">
        <f aca="false">SUM(U392:W392)</f>
        <v>2769.5</v>
      </c>
      <c r="Y392" s="42" t="n">
        <v>0</v>
      </c>
      <c r="Z392" s="42" t="n">
        <v>785.7</v>
      </c>
      <c r="AA392" s="42" t="n">
        <f aca="false">SUM(X392:Z392)</f>
        <v>3555.2</v>
      </c>
      <c r="AB392" s="42" t="n">
        <v>0</v>
      </c>
      <c r="AC392" s="42" t="n">
        <v>-553</v>
      </c>
      <c r="AD392" s="42" t="n">
        <f aca="false">SUM(AA392:AC392)</f>
        <v>3002.2</v>
      </c>
      <c r="AE392" s="42" t="n">
        <v>0</v>
      </c>
      <c r="AF392" s="42" t="n">
        <v>0</v>
      </c>
      <c r="AG392" s="42" t="n">
        <f aca="false">SUM(AD392:AF392)</f>
        <v>3002.2</v>
      </c>
      <c r="AH392" s="43" t="n">
        <v>0</v>
      </c>
      <c r="AI392" s="43" t="n">
        <v>0</v>
      </c>
      <c r="AJ392" s="43" t="n">
        <v>0</v>
      </c>
      <c r="AK392" s="43" t="n">
        <f aca="false">SUM(AH392:AJ392)</f>
        <v>0</v>
      </c>
      <c r="AL392" s="43" t="n">
        <v>0</v>
      </c>
      <c r="AM392" s="43" t="n">
        <v>0</v>
      </c>
      <c r="AN392" s="43" t="n">
        <f aca="false">SUM(AK392:AM392)</f>
        <v>0</v>
      </c>
      <c r="AO392" s="43" t="n">
        <v>0</v>
      </c>
      <c r="AP392" s="43" t="n">
        <v>0</v>
      </c>
      <c r="AQ392" s="43" t="n">
        <f aca="false">SUM(AN392:AP392)</f>
        <v>0</v>
      </c>
      <c r="AR392" s="43" t="n">
        <v>0</v>
      </c>
      <c r="AS392" s="43" t="n">
        <v>0</v>
      </c>
      <c r="AT392" s="43" t="n">
        <f aca="false">SUM(AQ392:AS392)</f>
        <v>0</v>
      </c>
      <c r="AU392" s="43" t="n">
        <v>0</v>
      </c>
      <c r="AV392" s="43" t="n">
        <v>0</v>
      </c>
      <c r="AW392" s="43" t="n">
        <f aca="false">SUM(AT392:AV392)</f>
        <v>0</v>
      </c>
      <c r="AX392" s="43" t="n">
        <v>0</v>
      </c>
      <c r="AY392" s="43" t="n">
        <v>0</v>
      </c>
      <c r="AZ392" s="43" t="n">
        <f aca="false">SUM(AW392:AY392)</f>
        <v>0</v>
      </c>
      <c r="BA392" s="43" t="n">
        <v>0</v>
      </c>
      <c r="BB392" s="43" t="n">
        <v>0</v>
      </c>
      <c r="BC392" s="43" t="n">
        <f aca="false">SUM(AZ392:BB392)</f>
        <v>0</v>
      </c>
      <c r="BD392" s="43" t="n">
        <v>0</v>
      </c>
      <c r="BE392" s="43" t="n">
        <v>0</v>
      </c>
      <c r="BF392" s="43" t="n">
        <f aca="false">SUM(BC392:BE392)</f>
        <v>0</v>
      </c>
      <c r="BG392" s="42" t="n">
        <v>0</v>
      </c>
      <c r="BH392" s="42" t="n">
        <v>0</v>
      </c>
      <c r="BI392" s="42" t="n">
        <v>0</v>
      </c>
      <c r="BJ392" s="42" t="n">
        <f aca="false">SUM(BG392:BI392)</f>
        <v>0</v>
      </c>
      <c r="BK392" s="42" t="n">
        <v>0</v>
      </c>
      <c r="BL392" s="42" t="n">
        <v>0</v>
      </c>
      <c r="BM392" s="42" t="n">
        <f aca="false">SUM(BJ392:BL392)</f>
        <v>0</v>
      </c>
      <c r="BN392" s="42" t="n">
        <v>0</v>
      </c>
      <c r="BO392" s="42" t="n">
        <v>0</v>
      </c>
      <c r="BP392" s="42" t="n">
        <f aca="false">SUM(BM392:BO392)</f>
        <v>0</v>
      </c>
      <c r="BQ392" s="42" t="n">
        <v>0</v>
      </c>
      <c r="BR392" s="42" t="n">
        <v>0</v>
      </c>
      <c r="BS392" s="42" t="n">
        <f aca="false">SUM(BP392:BR392)</f>
        <v>0</v>
      </c>
      <c r="BT392" s="42" t="n">
        <v>0</v>
      </c>
      <c r="BU392" s="42" t="n">
        <v>0</v>
      </c>
      <c r="BV392" s="42" t="n">
        <f aca="false">SUM(BS392:BU392)</f>
        <v>0</v>
      </c>
      <c r="BW392" s="42" t="n">
        <v>0</v>
      </c>
      <c r="BX392" s="42" t="n">
        <v>0</v>
      </c>
      <c r="BY392" s="42" t="n">
        <f aca="false">SUM(BV392:BX392)</f>
        <v>0</v>
      </c>
      <c r="BZ392" s="42" t="n">
        <v>0</v>
      </c>
      <c r="CA392" s="42" t="n">
        <v>0</v>
      </c>
      <c r="CB392" s="42" t="n">
        <f aca="false">SUM(BY392:CA392)</f>
        <v>0</v>
      </c>
      <c r="CC392" s="42" t="n">
        <v>0</v>
      </c>
      <c r="CD392" s="42" t="n">
        <v>0</v>
      </c>
      <c r="CE392" s="42" t="n">
        <f aca="false">SUM(CB392:CD392)</f>
        <v>0</v>
      </c>
      <c r="CF392" s="44" t="n">
        <v>3002.2</v>
      </c>
      <c r="CG392" s="44" t="n">
        <v>0</v>
      </c>
      <c r="CH392" s="44" t="n">
        <v>0</v>
      </c>
    </row>
    <row r="393" s="38" customFormat="true" ht="25.5" hidden="true" customHeight="false" outlineLevel="0" collapsed="false">
      <c r="A393" s="32" t="s">
        <v>352</v>
      </c>
      <c r="B393" s="33"/>
      <c r="C393" s="34" t="s">
        <v>329</v>
      </c>
      <c r="D393" s="34" t="s">
        <v>353</v>
      </c>
      <c r="E393" s="34"/>
      <c r="F393" s="35" t="n">
        <f aca="false">F394</f>
        <v>0</v>
      </c>
      <c r="G393" s="35" t="n">
        <f aca="false">G394</f>
        <v>18140.2</v>
      </c>
      <c r="H393" s="35" t="n">
        <f aca="false">H394</f>
        <v>954.7</v>
      </c>
      <c r="I393" s="35" t="n">
        <f aca="false">I394</f>
        <v>19094.9</v>
      </c>
      <c r="J393" s="35" t="n">
        <f aca="false">J394</f>
        <v>0</v>
      </c>
      <c r="K393" s="35" t="n">
        <f aca="false">K394</f>
        <v>0</v>
      </c>
      <c r="L393" s="35" t="n">
        <f aca="false">L394</f>
        <v>19094.9</v>
      </c>
      <c r="M393" s="35" t="n">
        <f aca="false">M394</f>
        <v>0</v>
      </c>
      <c r="N393" s="35" t="n">
        <f aca="false">N394</f>
        <v>0</v>
      </c>
      <c r="O393" s="35" t="n">
        <f aca="false">O394</f>
        <v>19094.9</v>
      </c>
      <c r="P393" s="35" t="n">
        <f aca="false">P394</f>
        <v>0</v>
      </c>
      <c r="Q393" s="35" t="n">
        <f aca="false">Q394</f>
        <v>0</v>
      </c>
      <c r="R393" s="35" t="n">
        <f aca="false">R394</f>
        <v>19094.9</v>
      </c>
      <c r="S393" s="35" t="n">
        <f aca="false">S394</f>
        <v>-18140.2</v>
      </c>
      <c r="T393" s="35" t="n">
        <f aca="false">T394</f>
        <v>-954.7</v>
      </c>
      <c r="U393" s="35" t="n">
        <f aca="false">U394</f>
        <v>0</v>
      </c>
      <c r="V393" s="35" t="n">
        <f aca="false">V394</f>
        <v>0</v>
      </c>
      <c r="W393" s="35" t="n">
        <f aca="false">W394</f>
        <v>0</v>
      </c>
      <c r="X393" s="35" t="n">
        <f aca="false">X394</f>
        <v>0</v>
      </c>
      <c r="Y393" s="35" t="n">
        <f aca="false">Y394</f>
        <v>0</v>
      </c>
      <c r="Z393" s="35" t="n">
        <f aca="false">Z394</f>
        <v>0</v>
      </c>
      <c r="AA393" s="35" t="n">
        <f aca="false">AA394</f>
        <v>0</v>
      </c>
      <c r="AB393" s="35" t="n">
        <f aca="false">AB394</f>
        <v>0</v>
      </c>
      <c r="AC393" s="35" t="n">
        <f aca="false">AC394</f>
        <v>0</v>
      </c>
      <c r="AD393" s="35" t="n">
        <f aca="false">AD394</f>
        <v>0</v>
      </c>
      <c r="AE393" s="35" t="n">
        <f aca="false">AE394</f>
        <v>0</v>
      </c>
      <c r="AF393" s="35" t="n">
        <f aca="false">AF394</f>
        <v>0</v>
      </c>
      <c r="AG393" s="35" t="n">
        <f aca="false">AG394</f>
        <v>0</v>
      </c>
      <c r="AH393" s="36" t="n">
        <f aca="false">AH394</f>
        <v>0</v>
      </c>
      <c r="AI393" s="36" t="n">
        <f aca="false">AI394</f>
        <v>0</v>
      </c>
      <c r="AJ393" s="36" t="n">
        <f aca="false">AJ394</f>
        <v>0</v>
      </c>
      <c r="AK393" s="36" t="n">
        <f aca="false">AK394</f>
        <v>0</v>
      </c>
      <c r="AL393" s="36" t="n">
        <f aca="false">AL394</f>
        <v>0</v>
      </c>
      <c r="AM393" s="36" t="n">
        <f aca="false">AM394</f>
        <v>0</v>
      </c>
      <c r="AN393" s="36" t="n">
        <f aca="false">AN394</f>
        <v>0</v>
      </c>
      <c r="AO393" s="36" t="n">
        <f aca="false">AO394</f>
        <v>0</v>
      </c>
      <c r="AP393" s="36" t="n">
        <f aca="false">AP394</f>
        <v>0</v>
      </c>
      <c r="AQ393" s="36" t="n">
        <f aca="false">AQ394</f>
        <v>0</v>
      </c>
      <c r="AR393" s="36" t="n">
        <f aca="false">AR394</f>
        <v>0</v>
      </c>
      <c r="AS393" s="36" t="n">
        <f aca="false">AS394</f>
        <v>0</v>
      </c>
      <c r="AT393" s="36" t="n">
        <f aca="false">AT394</f>
        <v>0</v>
      </c>
      <c r="AU393" s="36" t="n">
        <f aca="false">AU394</f>
        <v>0</v>
      </c>
      <c r="AV393" s="36" t="n">
        <f aca="false">AV394</f>
        <v>0</v>
      </c>
      <c r="AW393" s="36" t="n">
        <f aca="false">AW394</f>
        <v>0</v>
      </c>
      <c r="AX393" s="36" t="n">
        <f aca="false">AX394</f>
        <v>0</v>
      </c>
      <c r="AY393" s="36" t="n">
        <f aca="false">AY394</f>
        <v>0</v>
      </c>
      <c r="AZ393" s="36" t="n">
        <f aca="false">AZ394</f>
        <v>0</v>
      </c>
      <c r="BA393" s="36" t="n">
        <f aca="false">BA394</f>
        <v>0</v>
      </c>
      <c r="BB393" s="36" t="n">
        <f aca="false">BB394</f>
        <v>0</v>
      </c>
      <c r="BC393" s="36" t="n">
        <f aca="false">BC394</f>
        <v>0</v>
      </c>
      <c r="BD393" s="36" t="n">
        <f aca="false">BD394</f>
        <v>0</v>
      </c>
      <c r="BE393" s="36" t="n">
        <f aca="false">BE394</f>
        <v>0</v>
      </c>
      <c r="BF393" s="36" t="n">
        <f aca="false">BF394</f>
        <v>0</v>
      </c>
      <c r="BG393" s="35" t="n">
        <f aca="false">BG394</f>
        <v>0</v>
      </c>
      <c r="BH393" s="35" t="n">
        <f aca="false">BH394</f>
        <v>0</v>
      </c>
      <c r="BI393" s="35" t="n">
        <f aca="false">BI394</f>
        <v>0</v>
      </c>
      <c r="BJ393" s="35" t="n">
        <f aca="false">BJ394</f>
        <v>0</v>
      </c>
      <c r="BK393" s="35" t="n">
        <f aca="false">BK394</f>
        <v>0</v>
      </c>
      <c r="BL393" s="35" t="n">
        <f aca="false">BL394</f>
        <v>0</v>
      </c>
      <c r="BM393" s="35" t="n">
        <f aca="false">BM394</f>
        <v>0</v>
      </c>
      <c r="BN393" s="35" t="n">
        <f aca="false">BN394</f>
        <v>0</v>
      </c>
      <c r="BO393" s="35" t="n">
        <f aca="false">BO394</f>
        <v>0</v>
      </c>
      <c r="BP393" s="35" t="n">
        <f aca="false">BP394</f>
        <v>0</v>
      </c>
      <c r="BQ393" s="35" t="n">
        <f aca="false">BQ394</f>
        <v>0</v>
      </c>
      <c r="BR393" s="35" t="n">
        <f aca="false">BR394</f>
        <v>0</v>
      </c>
      <c r="BS393" s="35" t="n">
        <f aca="false">BS394</f>
        <v>0</v>
      </c>
      <c r="BT393" s="35" t="n">
        <f aca="false">BT394</f>
        <v>0</v>
      </c>
      <c r="BU393" s="35" t="n">
        <f aca="false">BU394</f>
        <v>0</v>
      </c>
      <c r="BV393" s="35" t="n">
        <f aca="false">BV394</f>
        <v>0</v>
      </c>
      <c r="BW393" s="35" t="n">
        <f aca="false">BW394</f>
        <v>0</v>
      </c>
      <c r="BX393" s="35" t="n">
        <f aca="false">BX394</f>
        <v>0</v>
      </c>
      <c r="BY393" s="35" t="n">
        <f aca="false">BY394</f>
        <v>0</v>
      </c>
      <c r="BZ393" s="35" t="n">
        <f aca="false">BZ394</f>
        <v>0</v>
      </c>
      <c r="CA393" s="35" t="n">
        <f aca="false">CA394</f>
        <v>0</v>
      </c>
      <c r="CB393" s="35" t="n">
        <f aca="false">CB394</f>
        <v>0</v>
      </c>
      <c r="CC393" s="35" t="n">
        <f aca="false">CC394</f>
        <v>0</v>
      </c>
      <c r="CD393" s="35" t="n">
        <f aca="false">CD394</f>
        <v>0</v>
      </c>
      <c r="CE393" s="35" t="n">
        <f aca="false">CE394</f>
        <v>0</v>
      </c>
      <c r="CF393" s="44" t="n">
        <v>0</v>
      </c>
      <c r="CG393" s="44" t="n">
        <v>0</v>
      </c>
      <c r="CH393" s="37" t="n">
        <v>0</v>
      </c>
    </row>
    <row r="394" s="38" customFormat="true" ht="25.5" hidden="true" customHeight="false" outlineLevel="0" collapsed="false">
      <c r="A394" s="32" t="s">
        <v>354</v>
      </c>
      <c r="B394" s="33"/>
      <c r="C394" s="34" t="s">
        <v>329</v>
      </c>
      <c r="D394" s="34" t="s">
        <v>355</v>
      </c>
      <c r="E394" s="34"/>
      <c r="F394" s="35" t="n">
        <f aca="false">F395</f>
        <v>0</v>
      </c>
      <c r="G394" s="35" t="n">
        <f aca="false">G395</f>
        <v>18140.2</v>
      </c>
      <c r="H394" s="35" t="n">
        <f aca="false">H395</f>
        <v>954.7</v>
      </c>
      <c r="I394" s="35" t="n">
        <f aca="false">I395</f>
        <v>19094.9</v>
      </c>
      <c r="J394" s="35" t="n">
        <f aca="false">J395</f>
        <v>0</v>
      </c>
      <c r="K394" s="35" t="n">
        <f aca="false">K395</f>
        <v>0</v>
      </c>
      <c r="L394" s="35" t="n">
        <f aca="false">L395</f>
        <v>19094.9</v>
      </c>
      <c r="M394" s="35" t="n">
        <f aca="false">M395</f>
        <v>0</v>
      </c>
      <c r="N394" s="35" t="n">
        <f aca="false">N395</f>
        <v>0</v>
      </c>
      <c r="O394" s="35" t="n">
        <f aca="false">O395</f>
        <v>19094.9</v>
      </c>
      <c r="P394" s="35" t="n">
        <f aca="false">P395</f>
        <v>0</v>
      </c>
      <c r="Q394" s="35" t="n">
        <f aca="false">Q395</f>
        <v>0</v>
      </c>
      <c r="R394" s="35" t="n">
        <f aca="false">R395</f>
        <v>19094.9</v>
      </c>
      <c r="S394" s="35" t="n">
        <f aca="false">S395</f>
        <v>-18140.2</v>
      </c>
      <c r="T394" s="35" t="n">
        <f aca="false">T395</f>
        <v>-954.7</v>
      </c>
      <c r="U394" s="35" t="n">
        <f aca="false">U395</f>
        <v>0</v>
      </c>
      <c r="V394" s="35" t="n">
        <f aca="false">V395</f>
        <v>0</v>
      </c>
      <c r="W394" s="35" t="n">
        <f aca="false">W395</f>
        <v>0</v>
      </c>
      <c r="X394" s="35" t="n">
        <f aca="false">X395</f>
        <v>0</v>
      </c>
      <c r="Y394" s="35" t="n">
        <f aca="false">Y395</f>
        <v>0</v>
      </c>
      <c r="Z394" s="35" t="n">
        <f aca="false">Z395</f>
        <v>0</v>
      </c>
      <c r="AA394" s="35" t="n">
        <f aca="false">AA395</f>
        <v>0</v>
      </c>
      <c r="AB394" s="35" t="n">
        <f aca="false">AB395</f>
        <v>0</v>
      </c>
      <c r="AC394" s="35" t="n">
        <f aca="false">AC395</f>
        <v>0</v>
      </c>
      <c r="AD394" s="35" t="n">
        <f aca="false">AD395</f>
        <v>0</v>
      </c>
      <c r="AE394" s="35" t="n">
        <f aca="false">AE395</f>
        <v>0</v>
      </c>
      <c r="AF394" s="35" t="n">
        <f aca="false">AF395</f>
        <v>0</v>
      </c>
      <c r="AG394" s="35" t="n">
        <f aca="false">AG395</f>
        <v>0</v>
      </c>
      <c r="AH394" s="36" t="n">
        <f aca="false">AH395</f>
        <v>0</v>
      </c>
      <c r="AI394" s="36" t="n">
        <f aca="false">AI395</f>
        <v>0</v>
      </c>
      <c r="AJ394" s="36" t="n">
        <f aca="false">AJ395</f>
        <v>0</v>
      </c>
      <c r="AK394" s="36" t="n">
        <f aca="false">AK395</f>
        <v>0</v>
      </c>
      <c r="AL394" s="36" t="n">
        <f aca="false">AL395</f>
        <v>0</v>
      </c>
      <c r="AM394" s="36" t="n">
        <f aca="false">AM395</f>
        <v>0</v>
      </c>
      <c r="AN394" s="36" t="n">
        <f aca="false">AN395</f>
        <v>0</v>
      </c>
      <c r="AO394" s="36" t="n">
        <f aca="false">AO395</f>
        <v>0</v>
      </c>
      <c r="AP394" s="36" t="n">
        <f aca="false">AP395</f>
        <v>0</v>
      </c>
      <c r="AQ394" s="36" t="n">
        <f aca="false">AQ395</f>
        <v>0</v>
      </c>
      <c r="AR394" s="36" t="n">
        <f aca="false">AR395</f>
        <v>0</v>
      </c>
      <c r="AS394" s="36" t="n">
        <f aca="false">AS395</f>
        <v>0</v>
      </c>
      <c r="AT394" s="36" t="n">
        <f aca="false">AT395</f>
        <v>0</v>
      </c>
      <c r="AU394" s="36" t="n">
        <f aca="false">AU395</f>
        <v>0</v>
      </c>
      <c r="AV394" s="36" t="n">
        <f aca="false">AV395</f>
        <v>0</v>
      </c>
      <c r="AW394" s="36" t="n">
        <f aca="false">AW395</f>
        <v>0</v>
      </c>
      <c r="AX394" s="36" t="n">
        <f aca="false">AX395</f>
        <v>0</v>
      </c>
      <c r="AY394" s="36" t="n">
        <f aca="false">AY395</f>
        <v>0</v>
      </c>
      <c r="AZ394" s="36" t="n">
        <f aca="false">AZ395</f>
        <v>0</v>
      </c>
      <c r="BA394" s="36" t="n">
        <f aca="false">BA395</f>
        <v>0</v>
      </c>
      <c r="BB394" s="36" t="n">
        <f aca="false">BB395</f>
        <v>0</v>
      </c>
      <c r="BC394" s="36" t="n">
        <f aca="false">BC395</f>
        <v>0</v>
      </c>
      <c r="BD394" s="36" t="n">
        <f aca="false">BD395</f>
        <v>0</v>
      </c>
      <c r="BE394" s="36" t="n">
        <f aca="false">BE395</f>
        <v>0</v>
      </c>
      <c r="BF394" s="36" t="n">
        <f aca="false">BF395</f>
        <v>0</v>
      </c>
      <c r="BG394" s="35" t="n">
        <f aca="false">BG395</f>
        <v>0</v>
      </c>
      <c r="BH394" s="35" t="n">
        <f aca="false">BH395</f>
        <v>0</v>
      </c>
      <c r="BI394" s="35" t="n">
        <f aca="false">BI395</f>
        <v>0</v>
      </c>
      <c r="BJ394" s="35" t="n">
        <f aca="false">BJ395</f>
        <v>0</v>
      </c>
      <c r="BK394" s="35" t="n">
        <f aca="false">BK395</f>
        <v>0</v>
      </c>
      <c r="BL394" s="35" t="n">
        <f aca="false">BL395</f>
        <v>0</v>
      </c>
      <c r="BM394" s="35" t="n">
        <f aca="false">BM395</f>
        <v>0</v>
      </c>
      <c r="BN394" s="35" t="n">
        <f aca="false">BN395</f>
        <v>0</v>
      </c>
      <c r="BO394" s="35" t="n">
        <f aca="false">BO395</f>
        <v>0</v>
      </c>
      <c r="BP394" s="35" t="n">
        <f aca="false">BP395</f>
        <v>0</v>
      </c>
      <c r="BQ394" s="35" t="n">
        <f aca="false">BQ395</f>
        <v>0</v>
      </c>
      <c r="BR394" s="35" t="n">
        <f aca="false">BR395</f>
        <v>0</v>
      </c>
      <c r="BS394" s="35" t="n">
        <f aca="false">BS395</f>
        <v>0</v>
      </c>
      <c r="BT394" s="35" t="n">
        <f aca="false">BT395</f>
        <v>0</v>
      </c>
      <c r="BU394" s="35" t="n">
        <f aca="false">BU395</f>
        <v>0</v>
      </c>
      <c r="BV394" s="35" t="n">
        <f aca="false">BV395</f>
        <v>0</v>
      </c>
      <c r="BW394" s="35" t="n">
        <f aca="false">BW395</f>
        <v>0</v>
      </c>
      <c r="BX394" s="35" t="n">
        <f aca="false">BX395</f>
        <v>0</v>
      </c>
      <c r="BY394" s="35" t="n">
        <f aca="false">BY395</f>
        <v>0</v>
      </c>
      <c r="BZ394" s="35" t="n">
        <f aca="false">BZ395</f>
        <v>0</v>
      </c>
      <c r="CA394" s="35" t="n">
        <f aca="false">CA395</f>
        <v>0</v>
      </c>
      <c r="CB394" s="35" t="n">
        <f aca="false">CB395</f>
        <v>0</v>
      </c>
      <c r="CC394" s="35" t="n">
        <f aca="false">CC395</f>
        <v>0</v>
      </c>
      <c r="CD394" s="35" t="n">
        <f aca="false">CD395</f>
        <v>0</v>
      </c>
      <c r="CE394" s="35" t="n">
        <f aca="false">CE395</f>
        <v>0</v>
      </c>
      <c r="CF394" s="44" t="n">
        <v>0</v>
      </c>
      <c r="CG394" s="44" t="n">
        <v>0</v>
      </c>
      <c r="CH394" s="37" t="n">
        <v>0</v>
      </c>
    </row>
    <row r="395" s="38" customFormat="true" ht="12.75" hidden="true" customHeight="false" outlineLevel="0" collapsed="false">
      <c r="A395" s="32" t="s">
        <v>120</v>
      </c>
      <c r="B395" s="33"/>
      <c r="C395" s="34" t="s">
        <v>329</v>
      </c>
      <c r="D395" s="34" t="s">
        <v>355</v>
      </c>
      <c r="E395" s="34" t="s">
        <v>121</v>
      </c>
      <c r="F395" s="35" t="n">
        <f aca="false">F396</f>
        <v>0</v>
      </c>
      <c r="G395" s="35" t="n">
        <f aca="false">G396</f>
        <v>18140.2</v>
      </c>
      <c r="H395" s="35" t="n">
        <f aca="false">H396</f>
        <v>954.7</v>
      </c>
      <c r="I395" s="35" t="n">
        <f aca="false">I396</f>
        <v>19094.9</v>
      </c>
      <c r="J395" s="35" t="n">
        <f aca="false">J396</f>
        <v>0</v>
      </c>
      <c r="K395" s="35" t="n">
        <f aca="false">K396</f>
        <v>0</v>
      </c>
      <c r="L395" s="35" t="n">
        <f aca="false">L396</f>
        <v>19094.9</v>
      </c>
      <c r="M395" s="35" t="n">
        <f aca="false">M396</f>
        <v>0</v>
      </c>
      <c r="N395" s="35" t="n">
        <f aca="false">N396</f>
        <v>0</v>
      </c>
      <c r="O395" s="35" t="n">
        <f aca="false">O396</f>
        <v>19094.9</v>
      </c>
      <c r="P395" s="35" t="n">
        <f aca="false">P396</f>
        <v>0</v>
      </c>
      <c r="Q395" s="35" t="n">
        <f aca="false">Q396</f>
        <v>0</v>
      </c>
      <c r="R395" s="35" t="n">
        <f aca="false">R396</f>
        <v>19094.9</v>
      </c>
      <c r="S395" s="35" t="n">
        <f aca="false">S396</f>
        <v>-18140.2</v>
      </c>
      <c r="T395" s="35" t="n">
        <f aca="false">T396</f>
        <v>-954.7</v>
      </c>
      <c r="U395" s="35" t="n">
        <f aca="false">U396</f>
        <v>0</v>
      </c>
      <c r="V395" s="35" t="n">
        <f aca="false">V396</f>
        <v>0</v>
      </c>
      <c r="W395" s="35" t="n">
        <f aca="false">W396</f>
        <v>0</v>
      </c>
      <c r="X395" s="35" t="n">
        <f aca="false">X396</f>
        <v>0</v>
      </c>
      <c r="Y395" s="35" t="n">
        <f aca="false">Y396</f>
        <v>0</v>
      </c>
      <c r="Z395" s="35" t="n">
        <f aca="false">Z396</f>
        <v>0</v>
      </c>
      <c r="AA395" s="35" t="n">
        <f aca="false">AA396</f>
        <v>0</v>
      </c>
      <c r="AB395" s="35" t="n">
        <f aca="false">AB396</f>
        <v>0</v>
      </c>
      <c r="AC395" s="35" t="n">
        <f aca="false">AC396</f>
        <v>0</v>
      </c>
      <c r="AD395" s="35" t="n">
        <f aca="false">AD396</f>
        <v>0</v>
      </c>
      <c r="AE395" s="35" t="n">
        <f aca="false">AE396</f>
        <v>0</v>
      </c>
      <c r="AF395" s="35" t="n">
        <f aca="false">AF396</f>
        <v>0</v>
      </c>
      <c r="AG395" s="35" t="n">
        <f aca="false">AG396</f>
        <v>0</v>
      </c>
      <c r="AH395" s="36" t="n">
        <f aca="false">AH396</f>
        <v>0</v>
      </c>
      <c r="AI395" s="36" t="n">
        <f aca="false">AI396</f>
        <v>0</v>
      </c>
      <c r="AJ395" s="36" t="n">
        <f aca="false">AJ396</f>
        <v>0</v>
      </c>
      <c r="AK395" s="36" t="n">
        <f aca="false">AK396</f>
        <v>0</v>
      </c>
      <c r="AL395" s="36" t="n">
        <f aca="false">AL396</f>
        <v>0</v>
      </c>
      <c r="AM395" s="36" t="n">
        <f aca="false">AM396</f>
        <v>0</v>
      </c>
      <c r="AN395" s="36" t="n">
        <f aca="false">AN396</f>
        <v>0</v>
      </c>
      <c r="AO395" s="36" t="n">
        <f aca="false">AO396</f>
        <v>0</v>
      </c>
      <c r="AP395" s="36" t="n">
        <f aca="false">AP396</f>
        <v>0</v>
      </c>
      <c r="AQ395" s="36" t="n">
        <f aca="false">AQ396</f>
        <v>0</v>
      </c>
      <c r="AR395" s="36" t="n">
        <f aca="false">AR396</f>
        <v>0</v>
      </c>
      <c r="AS395" s="36" t="n">
        <f aca="false">AS396</f>
        <v>0</v>
      </c>
      <c r="AT395" s="36" t="n">
        <f aca="false">AT396</f>
        <v>0</v>
      </c>
      <c r="AU395" s="36" t="n">
        <f aca="false">AU396</f>
        <v>0</v>
      </c>
      <c r="AV395" s="36" t="n">
        <f aca="false">AV396</f>
        <v>0</v>
      </c>
      <c r="AW395" s="36" t="n">
        <f aca="false">AW396</f>
        <v>0</v>
      </c>
      <c r="AX395" s="36" t="n">
        <f aca="false">AX396</f>
        <v>0</v>
      </c>
      <c r="AY395" s="36" t="n">
        <f aca="false">AY396</f>
        <v>0</v>
      </c>
      <c r="AZ395" s="36" t="n">
        <f aca="false">AZ396</f>
        <v>0</v>
      </c>
      <c r="BA395" s="36" t="n">
        <f aca="false">BA396</f>
        <v>0</v>
      </c>
      <c r="BB395" s="36" t="n">
        <f aca="false">BB396</f>
        <v>0</v>
      </c>
      <c r="BC395" s="36" t="n">
        <f aca="false">BC396</f>
        <v>0</v>
      </c>
      <c r="BD395" s="36" t="n">
        <f aca="false">BD396</f>
        <v>0</v>
      </c>
      <c r="BE395" s="36" t="n">
        <f aca="false">BE396</f>
        <v>0</v>
      </c>
      <c r="BF395" s="36" t="n">
        <f aca="false">BF396</f>
        <v>0</v>
      </c>
      <c r="BG395" s="35" t="n">
        <f aca="false">BG396</f>
        <v>0</v>
      </c>
      <c r="BH395" s="35" t="n">
        <f aca="false">BH396</f>
        <v>0</v>
      </c>
      <c r="BI395" s="35" t="n">
        <f aca="false">BI396</f>
        <v>0</v>
      </c>
      <c r="BJ395" s="35" t="n">
        <f aca="false">BJ396</f>
        <v>0</v>
      </c>
      <c r="BK395" s="35" t="n">
        <f aca="false">BK396</f>
        <v>0</v>
      </c>
      <c r="BL395" s="35" t="n">
        <f aca="false">BL396</f>
        <v>0</v>
      </c>
      <c r="BM395" s="35" t="n">
        <f aca="false">BM396</f>
        <v>0</v>
      </c>
      <c r="BN395" s="35" t="n">
        <f aca="false">BN396</f>
        <v>0</v>
      </c>
      <c r="BO395" s="35" t="n">
        <f aca="false">BO396</f>
        <v>0</v>
      </c>
      <c r="BP395" s="35" t="n">
        <f aca="false">BP396</f>
        <v>0</v>
      </c>
      <c r="BQ395" s="35" t="n">
        <f aca="false">BQ396</f>
        <v>0</v>
      </c>
      <c r="BR395" s="35" t="n">
        <f aca="false">BR396</f>
        <v>0</v>
      </c>
      <c r="BS395" s="35" t="n">
        <f aca="false">BS396</f>
        <v>0</v>
      </c>
      <c r="BT395" s="35" t="n">
        <f aca="false">BT396</f>
        <v>0</v>
      </c>
      <c r="BU395" s="35" t="n">
        <f aca="false">BU396</f>
        <v>0</v>
      </c>
      <c r="BV395" s="35" t="n">
        <f aca="false">BV396</f>
        <v>0</v>
      </c>
      <c r="BW395" s="35" t="n">
        <f aca="false">BW396</f>
        <v>0</v>
      </c>
      <c r="BX395" s="35" t="n">
        <f aca="false">BX396</f>
        <v>0</v>
      </c>
      <c r="BY395" s="35" t="n">
        <f aca="false">BY396</f>
        <v>0</v>
      </c>
      <c r="BZ395" s="35" t="n">
        <f aca="false">BZ396</f>
        <v>0</v>
      </c>
      <c r="CA395" s="35" t="n">
        <f aca="false">CA396</f>
        <v>0</v>
      </c>
      <c r="CB395" s="35" t="n">
        <f aca="false">CB396</f>
        <v>0</v>
      </c>
      <c r="CC395" s="35" t="n">
        <f aca="false">CC396</f>
        <v>0</v>
      </c>
      <c r="CD395" s="35" t="n">
        <f aca="false">CD396</f>
        <v>0</v>
      </c>
      <c r="CE395" s="35" t="n">
        <f aca="false">CE396</f>
        <v>0</v>
      </c>
      <c r="CF395" s="44" t="n">
        <v>0</v>
      </c>
      <c r="CG395" s="44" t="n">
        <v>0</v>
      </c>
      <c r="CH395" s="37" t="n">
        <v>0</v>
      </c>
    </row>
    <row r="396" customFormat="false" ht="12.75" hidden="true" customHeight="false" outlineLevel="0" collapsed="false">
      <c r="A396" s="39" t="s">
        <v>122</v>
      </c>
      <c r="B396" s="40"/>
      <c r="C396" s="41" t="s">
        <v>329</v>
      </c>
      <c r="D396" s="41" t="s">
        <v>355</v>
      </c>
      <c r="E396" s="41" t="s">
        <v>123</v>
      </c>
      <c r="F396" s="42" t="n">
        <v>0</v>
      </c>
      <c r="G396" s="42" t="n">
        <v>18140.2</v>
      </c>
      <c r="H396" s="42" t="n">
        <v>954.7</v>
      </c>
      <c r="I396" s="42" t="n">
        <f aca="false">SUM(F396:H396)</f>
        <v>19094.9</v>
      </c>
      <c r="J396" s="42" t="n">
        <v>0</v>
      </c>
      <c r="K396" s="42" t="n">
        <v>0</v>
      </c>
      <c r="L396" s="42" t="n">
        <f aca="false">SUM(I396:K396)</f>
        <v>19094.9</v>
      </c>
      <c r="M396" s="42" t="n">
        <v>0</v>
      </c>
      <c r="N396" s="42" t="n">
        <v>0</v>
      </c>
      <c r="O396" s="42" t="n">
        <f aca="false">SUM(L396:N396)</f>
        <v>19094.9</v>
      </c>
      <c r="P396" s="42" t="n">
        <v>0</v>
      </c>
      <c r="Q396" s="42" t="n">
        <v>0</v>
      </c>
      <c r="R396" s="42" t="n">
        <f aca="false">SUM(O396:Q396)</f>
        <v>19094.9</v>
      </c>
      <c r="S396" s="42" t="n">
        <v>-18140.2</v>
      </c>
      <c r="T396" s="42" t="n">
        <v>-954.7</v>
      </c>
      <c r="U396" s="42" t="n">
        <f aca="false">SUM(R396:T396)</f>
        <v>0</v>
      </c>
      <c r="V396" s="42" t="n">
        <v>0</v>
      </c>
      <c r="W396" s="42" t="n">
        <v>0</v>
      </c>
      <c r="X396" s="42" t="n">
        <f aca="false">SUM(U396:W396)</f>
        <v>0</v>
      </c>
      <c r="Y396" s="42" t="n">
        <v>0</v>
      </c>
      <c r="Z396" s="42" t="n">
        <v>0</v>
      </c>
      <c r="AA396" s="42" t="n">
        <f aca="false">SUM(X396:Z396)</f>
        <v>0</v>
      </c>
      <c r="AB396" s="42" t="n">
        <v>0</v>
      </c>
      <c r="AC396" s="42" t="n">
        <v>0</v>
      </c>
      <c r="AD396" s="42" t="n">
        <f aca="false">SUM(AA396:AC396)</f>
        <v>0</v>
      </c>
      <c r="AE396" s="42" t="n">
        <v>0</v>
      </c>
      <c r="AF396" s="42" t="n">
        <v>0</v>
      </c>
      <c r="AG396" s="42" t="n">
        <f aca="false">SUM(AD396:AF396)</f>
        <v>0</v>
      </c>
      <c r="AH396" s="43" t="n">
        <v>0</v>
      </c>
      <c r="AI396" s="43" t="n">
        <v>0</v>
      </c>
      <c r="AJ396" s="43" t="n">
        <v>0</v>
      </c>
      <c r="AK396" s="43" t="n">
        <f aca="false">SUM(AH396:AJ396)</f>
        <v>0</v>
      </c>
      <c r="AL396" s="43" t="n">
        <v>0</v>
      </c>
      <c r="AM396" s="43" t="n">
        <v>0</v>
      </c>
      <c r="AN396" s="43" t="n">
        <f aca="false">SUM(AK396:AM396)</f>
        <v>0</v>
      </c>
      <c r="AO396" s="43" t="n">
        <v>0</v>
      </c>
      <c r="AP396" s="43" t="n">
        <v>0</v>
      </c>
      <c r="AQ396" s="43" t="n">
        <f aca="false">SUM(AN396:AP396)</f>
        <v>0</v>
      </c>
      <c r="AR396" s="43" t="n">
        <v>0</v>
      </c>
      <c r="AS396" s="43" t="n">
        <v>0</v>
      </c>
      <c r="AT396" s="43" t="n">
        <f aca="false">SUM(AQ396:AS396)</f>
        <v>0</v>
      </c>
      <c r="AU396" s="43" t="n">
        <v>0</v>
      </c>
      <c r="AV396" s="43" t="n">
        <v>0</v>
      </c>
      <c r="AW396" s="43" t="n">
        <f aca="false">SUM(AT396:AV396)</f>
        <v>0</v>
      </c>
      <c r="AX396" s="43" t="n">
        <v>0</v>
      </c>
      <c r="AY396" s="43" t="n">
        <v>0</v>
      </c>
      <c r="AZ396" s="43" t="n">
        <f aca="false">SUM(AW396:AY396)</f>
        <v>0</v>
      </c>
      <c r="BA396" s="43" t="n">
        <v>0</v>
      </c>
      <c r="BB396" s="43" t="n">
        <v>0</v>
      </c>
      <c r="BC396" s="43" t="n">
        <f aca="false">SUM(AZ396:BB396)</f>
        <v>0</v>
      </c>
      <c r="BD396" s="43" t="n">
        <v>0</v>
      </c>
      <c r="BE396" s="43" t="n">
        <v>0</v>
      </c>
      <c r="BF396" s="43" t="n">
        <f aca="false">SUM(BC396:BE396)</f>
        <v>0</v>
      </c>
      <c r="BG396" s="42" t="n">
        <v>0</v>
      </c>
      <c r="BH396" s="42" t="n">
        <v>0</v>
      </c>
      <c r="BI396" s="42" t="n">
        <v>0</v>
      </c>
      <c r="BJ396" s="42" t="n">
        <f aca="false">SUM(BG396:BI396)</f>
        <v>0</v>
      </c>
      <c r="BK396" s="42" t="n">
        <v>0</v>
      </c>
      <c r="BL396" s="42" t="n">
        <v>0</v>
      </c>
      <c r="BM396" s="42" t="n">
        <f aca="false">SUM(BJ396:BL396)</f>
        <v>0</v>
      </c>
      <c r="BN396" s="42" t="n">
        <v>0</v>
      </c>
      <c r="BO396" s="42" t="n">
        <v>0</v>
      </c>
      <c r="BP396" s="42" t="n">
        <f aca="false">SUM(BM396:BO396)</f>
        <v>0</v>
      </c>
      <c r="BQ396" s="42" t="n">
        <v>0</v>
      </c>
      <c r="BR396" s="42" t="n">
        <v>0</v>
      </c>
      <c r="BS396" s="42" t="n">
        <f aca="false">SUM(BP396:BR396)</f>
        <v>0</v>
      </c>
      <c r="BT396" s="42" t="n">
        <v>0</v>
      </c>
      <c r="BU396" s="42" t="n">
        <v>0</v>
      </c>
      <c r="BV396" s="42" t="n">
        <f aca="false">SUM(BS396:BU396)</f>
        <v>0</v>
      </c>
      <c r="BW396" s="42" t="n">
        <v>0</v>
      </c>
      <c r="BX396" s="42" t="n">
        <v>0</v>
      </c>
      <c r="BY396" s="42" t="n">
        <f aca="false">SUM(BV396:BX396)</f>
        <v>0</v>
      </c>
      <c r="BZ396" s="42" t="n">
        <v>0</v>
      </c>
      <c r="CA396" s="42" t="n">
        <v>0</v>
      </c>
      <c r="CB396" s="42" t="n">
        <f aca="false">SUM(BY396:CA396)</f>
        <v>0</v>
      </c>
      <c r="CC396" s="42" t="n">
        <v>0</v>
      </c>
      <c r="CD396" s="42" t="n">
        <v>0</v>
      </c>
      <c r="CE396" s="42" t="n">
        <f aca="false">SUM(CB396:CD396)</f>
        <v>0</v>
      </c>
      <c r="CF396" s="44" t="n">
        <v>0</v>
      </c>
      <c r="CG396" s="44" t="n">
        <v>0</v>
      </c>
      <c r="CH396" s="44" t="n">
        <v>0</v>
      </c>
    </row>
    <row r="397" s="38" customFormat="true" ht="51" hidden="false" customHeight="false" outlineLevel="0" collapsed="false">
      <c r="A397" s="32" t="s">
        <v>356</v>
      </c>
      <c r="B397" s="33"/>
      <c r="C397" s="34" t="s">
        <v>329</v>
      </c>
      <c r="D397" s="34" t="s">
        <v>357</v>
      </c>
      <c r="E397" s="34"/>
      <c r="F397" s="35" t="n">
        <f aca="false">F401</f>
        <v>1839.2</v>
      </c>
      <c r="G397" s="35" t="n">
        <f aca="false">G401</f>
        <v>0</v>
      </c>
      <c r="H397" s="35" t="n">
        <f aca="false">H401</f>
        <v>0</v>
      </c>
      <c r="I397" s="35" t="n">
        <f aca="false">I401</f>
        <v>1839.2</v>
      </c>
      <c r="J397" s="35" t="n">
        <f aca="false">J401</f>
        <v>0</v>
      </c>
      <c r="K397" s="35" t="n">
        <f aca="false">K401</f>
        <v>62.1</v>
      </c>
      <c r="L397" s="35" t="n">
        <f aca="false">L401</f>
        <v>1901.3</v>
      </c>
      <c r="M397" s="35" t="n">
        <f aca="false">M401</f>
        <v>0</v>
      </c>
      <c r="N397" s="35" t="n">
        <f aca="false">N401</f>
        <v>0</v>
      </c>
      <c r="O397" s="35" t="n">
        <f aca="false">O401</f>
        <v>1901.3</v>
      </c>
      <c r="P397" s="35" t="n">
        <f aca="false">P401</f>
        <v>0</v>
      </c>
      <c r="Q397" s="35" t="n">
        <f aca="false">Q401</f>
        <v>0</v>
      </c>
      <c r="R397" s="35" t="n">
        <f aca="false">R401+R404+R398</f>
        <v>1901.3</v>
      </c>
      <c r="S397" s="35" t="n">
        <f aca="false">S401+S404+S398</f>
        <v>0</v>
      </c>
      <c r="T397" s="35" t="n">
        <f aca="false">T401+T404+T398</f>
        <v>2500</v>
      </c>
      <c r="U397" s="35" t="n">
        <f aca="false">U401+U404+U398</f>
        <v>4401.3</v>
      </c>
      <c r="V397" s="35" t="n">
        <f aca="false">V401+V404+V398</f>
        <v>0</v>
      </c>
      <c r="W397" s="35" t="n">
        <f aca="false">W401+W404+W398</f>
        <v>0</v>
      </c>
      <c r="X397" s="35" t="n">
        <f aca="false">X401+X404+X398</f>
        <v>4401.3</v>
      </c>
      <c r="Y397" s="35" t="n">
        <f aca="false">Y401+Y404+Y398</f>
        <v>0</v>
      </c>
      <c r="Z397" s="35" t="n">
        <f aca="false">Z401+Z404+Z398</f>
        <v>350</v>
      </c>
      <c r="AA397" s="35" t="n">
        <f aca="false">AA401+AA404+AA398</f>
        <v>4751.3</v>
      </c>
      <c r="AB397" s="35" t="n">
        <f aca="false">AB401+AB404+AB398</f>
        <v>0</v>
      </c>
      <c r="AC397" s="35" t="n">
        <f aca="false">AC401+AC404+AC398</f>
        <v>825.6</v>
      </c>
      <c r="AD397" s="35" t="n">
        <f aca="false">AD401+AD404+AD398</f>
        <v>5576.9</v>
      </c>
      <c r="AE397" s="35" t="n">
        <f aca="false">AE401+AE404+AE398</f>
        <v>0</v>
      </c>
      <c r="AF397" s="35" t="n">
        <f aca="false">AF401+AF404+AF398</f>
        <v>3000</v>
      </c>
      <c r="AG397" s="35" t="n">
        <f aca="false">AG401+AG404+AG398</f>
        <v>8576.9</v>
      </c>
      <c r="AH397" s="35" t="n">
        <f aca="false">AH401+AH404+AH398</f>
        <v>2081.5</v>
      </c>
      <c r="AI397" s="35" t="n">
        <f aca="false">AI401+AI404+AI398</f>
        <v>0</v>
      </c>
      <c r="AJ397" s="35" t="n">
        <f aca="false">AJ401+AJ404+AJ398</f>
        <v>0</v>
      </c>
      <c r="AK397" s="35" t="n">
        <f aca="false">AK401+AK404+AK398</f>
        <v>2081.5</v>
      </c>
      <c r="AL397" s="35" t="n">
        <f aca="false">AL401+AL404+AL398</f>
        <v>0</v>
      </c>
      <c r="AM397" s="35" t="n">
        <f aca="false">AM401+AM404+AM398</f>
        <v>0</v>
      </c>
      <c r="AN397" s="35" t="n">
        <f aca="false">AN401+AN404+AN398</f>
        <v>2081.5</v>
      </c>
      <c r="AO397" s="35" t="n">
        <f aca="false">AO401+AO404+AO398</f>
        <v>0</v>
      </c>
      <c r="AP397" s="35" t="n">
        <f aca="false">AP401+AP404+AP398</f>
        <v>0</v>
      </c>
      <c r="AQ397" s="35" t="n">
        <f aca="false">AQ401+AQ404+AQ398</f>
        <v>2081.5</v>
      </c>
      <c r="AR397" s="35" t="n">
        <f aca="false">AR401+AR404+AR398</f>
        <v>0</v>
      </c>
      <c r="AS397" s="35" t="n">
        <f aca="false">AS401+AS404+AS398</f>
        <v>0</v>
      </c>
      <c r="AT397" s="36" t="n">
        <f aca="false">AT401+AT404+AT398</f>
        <v>2081.5</v>
      </c>
      <c r="AU397" s="36" t="n">
        <f aca="false">AU401+AU404+AU398</f>
        <v>0</v>
      </c>
      <c r="AV397" s="36" t="n">
        <f aca="false">AV401+AV404+AV398</f>
        <v>0</v>
      </c>
      <c r="AW397" s="36" t="n">
        <f aca="false">AW401+AW404+AW398</f>
        <v>2081.5</v>
      </c>
      <c r="AX397" s="36" t="n">
        <f aca="false">AX401+AX404+AX398</f>
        <v>0</v>
      </c>
      <c r="AY397" s="36" t="n">
        <f aca="false">AY401+AY404+AY398</f>
        <v>0</v>
      </c>
      <c r="AZ397" s="36" t="n">
        <f aca="false">AZ401+AZ404+AZ398</f>
        <v>2081.5</v>
      </c>
      <c r="BA397" s="36" t="n">
        <f aca="false">BA401+BA404+BA398</f>
        <v>0</v>
      </c>
      <c r="BB397" s="36" t="n">
        <f aca="false">BB401+BB404+BB398</f>
        <v>0</v>
      </c>
      <c r="BC397" s="36" t="n">
        <f aca="false">BC401+BC404+BC398</f>
        <v>2081.5</v>
      </c>
      <c r="BD397" s="36" t="n">
        <f aca="false">BD401+BD404+BD398</f>
        <v>0</v>
      </c>
      <c r="BE397" s="36" t="n">
        <f aca="false">BE401+BE404+BE398</f>
        <v>0</v>
      </c>
      <c r="BF397" s="36" t="n">
        <f aca="false">BF401+BF404+BF398</f>
        <v>2081.5</v>
      </c>
      <c r="BG397" s="35" t="n">
        <f aca="false">BG401+BG404+BG398</f>
        <v>2081.5</v>
      </c>
      <c r="BH397" s="35" t="n">
        <f aca="false">BH401+BH404+BH398</f>
        <v>0</v>
      </c>
      <c r="BI397" s="35" t="n">
        <f aca="false">BI401+BI404+BI398</f>
        <v>0</v>
      </c>
      <c r="BJ397" s="35" t="n">
        <f aca="false">BJ401+BJ404+BJ398</f>
        <v>2081.5</v>
      </c>
      <c r="BK397" s="35" t="n">
        <f aca="false">BK401+BK404+BK398</f>
        <v>0</v>
      </c>
      <c r="BL397" s="35" t="n">
        <f aca="false">BL401+BL404+BL398</f>
        <v>0</v>
      </c>
      <c r="BM397" s="35" t="n">
        <f aca="false">BM401+BM404+BM398</f>
        <v>2081.5</v>
      </c>
      <c r="BN397" s="35" t="n">
        <f aca="false">BN401+BN404+BN398</f>
        <v>0</v>
      </c>
      <c r="BO397" s="35" t="n">
        <f aca="false">BO401+BO404+BO398</f>
        <v>0</v>
      </c>
      <c r="BP397" s="35" t="n">
        <f aca="false">BP401+BP404+BP398</f>
        <v>2081.5</v>
      </c>
      <c r="BQ397" s="35" t="n">
        <f aca="false">BQ401+BQ404+BQ398</f>
        <v>0</v>
      </c>
      <c r="BR397" s="35" t="n">
        <f aca="false">BR401+BR404+BR398</f>
        <v>0</v>
      </c>
      <c r="BS397" s="35" t="n">
        <f aca="false">BS401+BS404+BS398</f>
        <v>2081.5</v>
      </c>
      <c r="BT397" s="35" t="n">
        <f aca="false">BT401+BT404+BT398</f>
        <v>0</v>
      </c>
      <c r="BU397" s="35" t="n">
        <f aca="false">BU401+BU404+BU398</f>
        <v>0</v>
      </c>
      <c r="BV397" s="35" t="n">
        <f aca="false">BV401+BV404+BV398</f>
        <v>2081.5</v>
      </c>
      <c r="BW397" s="35" t="n">
        <f aca="false">BW401+BW404+BW398</f>
        <v>0</v>
      </c>
      <c r="BX397" s="35" t="n">
        <f aca="false">BX401+BX404+BX398</f>
        <v>0</v>
      </c>
      <c r="BY397" s="35" t="n">
        <f aca="false">BY401+BY404+BY398</f>
        <v>2081.5</v>
      </c>
      <c r="BZ397" s="35" t="n">
        <f aca="false">BZ401+BZ404+BZ398</f>
        <v>0</v>
      </c>
      <c r="CA397" s="35" t="n">
        <f aca="false">CA401+CA404+CA398</f>
        <v>0</v>
      </c>
      <c r="CB397" s="35" t="n">
        <f aca="false">CB401+CB404+CB398</f>
        <v>2081.5</v>
      </c>
      <c r="CC397" s="35" t="n">
        <f aca="false">CC401+CC404+CC398</f>
        <v>0</v>
      </c>
      <c r="CD397" s="35" t="n">
        <f aca="false">CD401+CD404+CD398</f>
        <v>0</v>
      </c>
      <c r="CE397" s="35" t="n">
        <f aca="false">CE401+CE404+CE398</f>
        <v>2081.5</v>
      </c>
      <c r="CF397" s="37" t="n">
        <v>8576.9</v>
      </c>
      <c r="CG397" s="37" t="n">
        <v>2081.5</v>
      </c>
      <c r="CH397" s="37" t="n">
        <v>2081.5</v>
      </c>
    </row>
    <row r="398" s="38" customFormat="true" ht="25.5" hidden="false" customHeight="false" outlineLevel="0" collapsed="false">
      <c r="A398" s="32" t="s">
        <v>358</v>
      </c>
      <c r="B398" s="33"/>
      <c r="C398" s="34" t="s">
        <v>329</v>
      </c>
      <c r="D398" s="34" t="s">
        <v>359</v>
      </c>
      <c r="E398" s="54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 t="n">
        <f aca="false">R399</f>
        <v>0</v>
      </c>
      <c r="S398" s="35" t="n">
        <f aca="false">S399</f>
        <v>0</v>
      </c>
      <c r="T398" s="35" t="n">
        <f aca="false">T399</f>
        <v>2000</v>
      </c>
      <c r="U398" s="35" t="n">
        <f aca="false">U399</f>
        <v>2000</v>
      </c>
      <c r="V398" s="35" t="n">
        <f aca="false">V399</f>
        <v>0</v>
      </c>
      <c r="W398" s="35" t="n">
        <f aca="false">W399</f>
        <v>0</v>
      </c>
      <c r="X398" s="35" t="n">
        <f aca="false">X399</f>
        <v>2000</v>
      </c>
      <c r="Y398" s="35" t="n">
        <f aca="false">Y399</f>
        <v>0</v>
      </c>
      <c r="Z398" s="35" t="n">
        <f aca="false">Z399</f>
        <v>200</v>
      </c>
      <c r="AA398" s="35" t="n">
        <f aca="false">AA399</f>
        <v>2200</v>
      </c>
      <c r="AB398" s="35" t="n">
        <f aca="false">AB399</f>
        <v>0</v>
      </c>
      <c r="AC398" s="35" t="n">
        <f aca="false">AC399</f>
        <v>825.6</v>
      </c>
      <c r="AD398" s="35" t="n">
        <f aca="false">AD399</f>
        <v>3025.6</v>
      </c>
      <c r="AE398" s="35" t="n">
        <f aca="false">AE399</f>
        <v>0</v>
      </c>
      <c r="AF398" s="35" t="n">
        <f aca="false">AF399</f>
        <v>3000</v>
      </c>
      <c r="AG398" s="35" t="n">
        <f aca="false">AG399</f>
        <v>6025.6</v>
      </c>
      <c r="AH398" s="35" t="n">
        <f aca="false">AH399</f>
        <v>0</v>
      </c>
      <c r="AI398" s="35" t="n">
        <f aca="false">AI399</f>
        <v>0</v>
      </c>
      <c r="AJ398" s="35" t="n">
        <f aca="false">AJ399</f>
        <v>0</v>
      </c>
      <c r="AK398" s="35" t="n">
        <f aca="false">AK399</f>
        <v>0</v>
      </c>
      <c r="AL398" s="35" t="n">
        <f aca="false">AL399</f>
        <v>0</v>
      </c>
      <c r="AM398" s="35" t="n">
        <f aca="false">AM399</f>
        <v>0</v>
      </c>
      <c r="AN398" s="35" t="n">
        <f aca="false">AN399</f>
        <v>0</v>
      </c>
      <c r="AO398" s="35" t="n">
        <f aca="false">AO399</f>
        <v>0</v>
      </c>
      <c r="AP398" s="35" t="n">
        <f aca="false">AP399</f>
        <v>0</v>
      </c>
      <c r="AQ398" s="35" t="n">
        <f aca="false">AQ399</f>
        <v>0</v>
      </c>
      <c r="AR398" s="35" t="n">
        <f aca="false">AR399</f>
        <v>0</v>
      </c>
      <c r="AS398" s="35" t="n">
        <f aca="false">AS399</f>
        <v>0</v>
      </c>
      <c r="AT398" s="36" t="n">
        <f aca="false">AT399</f>
        <v>0</v>
      </c>
      <c r="AU398" s="36" t="n">
        <f aca="false">AU399</f>
        <v>0</v>
      </c>
      <c r="AV398" s="36" t="n">
        <f aca="false">AV399</f>
        <v>0</v>
      </c>
      <c r="AW398" s="36" t="n">
        <f aca="false">AW399</f>
        <v>0</v>
      </c>
      <c r="AX398" s="36" t="n">
        <f aca="false">AX399</f>
        <v>0</v>
      </c>
      <c r="AY398" s="36" t="n">
        <f aca="false">AY399</f>
        <v>0</v>
      </c>
      <c r="AZ398" s="36" t="n">
        <f aca="false">AZ399</f>
        <v>0</v>
      </c>
      <c r="BA398" s="36" t="n">
        <f aca="false">BA399</f>
        <v>0</v>
      </c>
      <c r="BB398" s="36" t="n">
        <f aca="false">BB399</f>
        <v>0</v>
      </c>
      <c r="BC398" s="36" t="n">
        <f aca="false">BC399</f>
        <v>0</v>
      </c>
      <c r="BD398" s="36" t="n">
        <f aca="false">BD399</f>
        <v>0</v>
      </c>
      <c r="BE398" s="36" t="n">
        <f aca="false">BE399</f>
        <v>0</v>
      </c>
      <c r="BF398" s="36" t="n">
        <f aca="false">BF399</f>
        <v>0</v>
      </c>
      <c r="BG398" s="35" t="n">
        <f aca="false">BG399</f>
        <v>0</v>
      </c>
      <c r="BH398" s="35" t="n">
        <f aca="false">BH399</f>
        <v>0</v>
      </c>
      <c r="BI398" s="35" t="n">
        <f aca="false">BI399</f>
        <v>0</v>
      </c>
      <c r="BJ398" s="35" t="n">
        <f aca="false">BJ399</f>
        <v>0</v>
      </c>
      <c r="BK398" s="35" t="n">
        <f aca="false">BK399</f>
        <v>0</v>
      </c>
      <c r="BL398" s="35" t="n">
        <f aca="false">BL399</f>
        <v>0</v>
      </c>
      <c r="BM398" s="35" t="n">
        <f aca="false">BM399</f>
        <v>0</v>
      </c>
      <c r="BN398" s="35" t="n">
        <f aca="false">BN399</f>
        <v>0</v>
      </c>
      <c r="BO398" s="35" t="n">
        <f aca="false">BO399</f>
        <v>0</v>
      </c>
      <c r="BP398" s="35" t="n">
        <f aca="false">BP399</f>
        <v>0</v>
      </c>
      <c r="BQ398" s="35" t="n">
        <f aca="false">BQ399</f>
        <v>0</v>
      </c>
      <c r="BR398" s="35" t="n">
        <f aca="false">BR399</f>
        <v>0</v>
      </c>
      <c r="BS398" s="35" t="n">
        <f aca="false">BS399</f>
        <v>0</v>
      </c>
      <c r="BT398" s="35" t="n">
        <f aca="false">BT399</f>
        <v>0</v>
      </c>
      <c r="BU398" s="35" t="n">
        <f aca="false">BU399</f>
        <v>0</v>
      </c>
      <c r="BV398" s="35" t="n">
        <f aca="false">BV399</f>
        <v>0</v>
      </c>
      <c r="BW398" s="35" t="n">
        <f aca="false">BW399</f>
        <v>0</v>
      </c>
      <c r="BX398" s="35" t="n">
        <f aca="false">BX399</f>
        <v>0</v>
      </c>
      <c r="BY398" s="35" t="n">
        <f aca="false">BY399</f>
        <v>0</v>
      </c>
      <c r="BZ398" s="35" t="n">
        <f aca="false">BZ399</f>
        <v>0</v>
      </c>
      <c r="CA398" s="35" t="n">
        <f aca="false">CA399</f>
        <v>0</v>
      </c>
      <c r="CB398" s="35" t="n">
        <f aca="false">CB399</f>
        <v>0</v>
      </c>
      <c r="CC398" s="35" t="n">
        <f aca="false">CC399</f>
        <v>0</v>
      </c>
      <c r="CD398" s="35" t="n">
        <f aca="false">CD399</f>
        <v>0</v>
      </c>
      <c r="CE398" s="35" t="n">
        <f aca="false">CE399</f>
        <v>0</v>
      </c>
      <c r="CF398" s="37" t="n">
        <v>6025.6</v>
      </c>
      <c r="CG398" s="37" t="n">
        <v>0</v>
      </c>
      <c r="CH398" s="37" t="n">
        <v>0</v>
      </c>
    </row>
    <row r="399" s="38" customFormat="true" ht="12.75" hidden="false" customHeight="false" outlineLevel="0" collapsed="false">
      <c r="A399" s="32" t="s">
        <v>120</v>
      </c>
      <c r="B399" s="33"/>
      <c r="C399" s="34" t="s">
        <v>329</v>
      </c>
      <c r="D399" s="34" t="s">
        <v>359</v>
      </c>
      <c r="E399" s="54" t="s">
        <v>121</v>
      </c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 t="n">
        <f aca="false">R400</f>
        <v>0</v>
      </c>
      <c r="S399" s="35" t="n">
        <f aca="false">S400</f>
        <v>0</v>
      </c>
      <c r="T399" s="35" t="n">
        <f aca="false">T400</f>
        <v>2000</v>
      </c>
      <c r="U399" s="35" t="n">
        <f aca="false">U400</f>
        <v>2000</v>
      </c>
      <c r="V399" s="35" t="n">
        <f aca="false">V400</f>
        <v>0</v>
      </c>
      <c r="W399" s="35" t="n">
        <f aca="false">W400</f>
        <v>0</v>
      </c>
      <c r="X399" s="35" t="n">
        <f aca="false">X400</f>
        <v>2000</v>
      </c>
      <c r="Y399" s="35" t="n">
        <f aca="false">Y400</f>
        <v>0</v>
      </c>
      <c r="Z399" s="35" t="n">
        <f aca="false">Z400</f>
        <v>200</v>
      </c>
      <c r="AA399" s="35" t="n">
        <f aca="false">AA400</f>
        <v>2200</v>
      </c>
      <c r="AB399" s="35" t="n">
        <f aca="false">AB400</f>
        <v>0</v>
      </c>
      <c r="AC399" s="35" t="n">
        <f aca="false">AC400</f>
        <v>825.6</v>
      </c>
      <c r="AD399" s="35" t="n">
        <f aca="false">AD400</f>
        <v>3025.6</v>
      </c>
      <c r="AE399" s="35" t="n">
        <f aca="false">AE400</f>
        <v>0</v>
      </c>
      <c r="AF399" s="35" t="n">
        <f aca="false">AF400</f>
        <v>3000</v>
      </c>
      <c r="AG399" s="35" t="n">
        <f aca="false">AG400</f>
        <v>6025.6</v>
      </c>
      <c r="AH399" s="35" t="n">
        <f aca="false">AH400</f>
        <v>0</v>
      </c>
      <c r="AI399" s="35" t="n">
        <f aca="false">AI400</f>
        <v>0</v>
      </c>
      <c r="AJ399" s="35" t="n">
        <f aca="false">AJ400</f>
        <v>0</v>
      </c>
      <c r="AK399" s="35" t="n">
        <f aca="false">AK400</f>
        <v>0</v>
      </c>
      <c r="AL399" s="35" t="n">
        <f aca="false">AL400</f>
        <v>0</v>
      </c>
      <c r="AM399" s="35" t="n">
        <f aca="false">AM400</f>
        <v>0</v>
      </c>
      <c r="AN399" s="35" t="n">
        <f aca="false">AN400</f>
        <v>0</v>
      </c>
      <c r="AO399" s="35" t="n">
        <f aca="false">AO400</f>
        <v>0</v>
      </c>
      <c r="AP399" s="35" t="n">
        <f aca="false">AP400</f>
        <v>0</v>
      </c>
      <c r="AQ399" s="35" t="n">
        <f aca="false">AQ400</f>
        <v>0</v>
      </c>
      <c r="AR399" s="35" t="n">
        <f aca="false">AR400</f>
        <v>0</v>
      </c>
      <c r="AS399" s="35" t="n">
        <f aca="false">AS400</f>
        <v>0</v>
      </c>
      <c r="AT399" s="36" t="n">
        <f aca="false">AT400</f>
        <v>0</v>
      </c>
      <c r="AU399" s="36" t="n">
        <f aca="false">AU400</f>
        <v>0</v>
      </c>
      <c r="AV399" s="36" t="n">
        <f aca="false">AV400</f>
        <v>0</v>
      </c>
      <c r="AW399" s="36" t="n">
        <f aca="false">AW400</f>
        <v>0</v>
      </c>
      <c r="AX399" s="36" t="n">
        <f aca="false">AX400</f>
        <v>0</v>
      </c>
      <c r="AY399" s="36" t="n">
        <f aca="false">AY400</f>
        <v>0</v>
      </c>
      <c r="AZ399" s="36" t="n">
        <f aca="false">AZ400</f>
        <v>0</v>
      </c>
      <c r="BA399" s="36" t="n">
        <f aca="false">BA400</f>
        <v>0</v>
      </c>
      <c r="BB399" s="36" t="n">
        <f aca="false">BB400</f>
        <v>0</v>
      </c>
      <c r="BC399" s="36" t="n">
        <f aca="false">BC400</f>
        <v>0</v>
      </c>
      <c r="BD399" s="36" t="n">
        <f aca="false">BD400</f>
        <v>0</v>
      </c>
      <c r="BE399" s="36" t="n">
        <f aca="false">BE400</f>
        <v>0</v>
      </c>
      <c r="BF399" s="36" t="n">
        <f aca="false">BF400</f>
        <v>0</v>
      </c>
      <c r="BG399" s="35" t="n">
        <f aca="false">BG400</f>
        <v>0</v>
      </c>
      <c r="BH399" s="35" t="n">
        <f aca="false">BH400</f>
        <v>0</v>
      </c>
      <c r="BI399" s="35" t="n">
        <f aca="false">BI400</f>
        <v>0</v>
      </c>
      <c r="BJ399" s="35" t="n">
        <f aca="false">BJ400</f>
        <v>0</v>
      </c>
      <c r="BK399" s="35" t="n">
        <f aca="false">BK400</f>
        <v>0</v>
      </c>
      <c r="BL399" s="35" t="n">
        <f aca="false">BL400</f>
        <v>0</v>
      </c>
      <c r="BM399" s="35" t="n">
        <f aca="false">BM400</f>
        <v>0</v>
      </c>
      <c r="BN399" s="35" t="n">
        <f aca="false">BN400</f>
        <v>0</v>
      </c>
      <c r="BO399" s="35" t="n">
        <f aca="false">BO400</f>
        <v>0</v>
      </c>
      <c r="BP399" s="35" t="n">
        <f aca="false">BP400</f>
        <v>0</v>
      </c>
      <c r="BQ399" s="35" t="n">
        <f aca="false">BQ400</f>
        <v>0</v>
      </c>
      <c r="BR399" s="35" t="n">
        <f aca="false">BR400</f>
        <v>0</v>
      </c>
      <c r="BS399" s="35" t="n">
        <f aca="false">BS400</f>
        <v>0</v>
      </c>
      <c r="BT399" s="35" t="n">
        <f aca="false">BT400</f>
        <v>0</v>
      </c>
      <c r="BU399" s="35" t="n">
        <f aca="false">BU400</f>
        <v>0</v>
      </c>
      <c r="BV399" s="35" t="n">
        <f aca="false">BV400</f>
        <v>0</v>
      </c>
      <c r="BW399" s="35" t="n">
        <f aca="false">BW400</f>
        <v>0</v>
      </c>
      <c r="BX399" s="35" t="n">
        <f aca="false">BX400</f>
        <v>0</v>
      </c>
      <c r="BY399" s="35" t="n">
        <f aca="false">BY400</f>
        <v>0</v>
      </c>
      <c r="BZ399" s="35" t="n">
        <f aca="false">BZ400</f>
        <v>0</v>
      </c>
      <c r="CA399" s="35" t="n">
        <f aca="false">CA400</f>
        <v>0</v>
      </c>
      <c r="CB399" s="35" t="n">
        <f aca="false">CB400</f>
        <v>0</v>
      </c>
      <c r="CC399" s="35" t="n">
        <f aca="false">CC400</f>
        <v>0</v>
      </c>
      <c r="CD399" s="35" t="n">
        <f aca="false">CD400</f>
        <v>0</v>
      </c>
      <c r="CE399" s="35" t="n">
        <f aca="false">CE400</f>
        <v>0</v>
      </c>
      <c r="CF399" s="37" t="n">
        <v>6025.6</v>
      </c>
      <c r="CG399" s="37" t="n">
        <v>0</v>
      </c>
      <c r="CH399" s="37" t="n">
        <v>0</v>
      </c>
    </row>
    <row r="400" customFormat="false" ht="12.75" hidden="false" customHeight="false" outlineLevel="0" collapsed="false">
      <c r="A400" s="39" t="s">
        <v>122</v>
      </c>
      <c r="B400" s="40"/>
      <c r="C400" s="41" t="s">
        <v>329</v>
      </c>
      <c r="D400" s="41" t="s">
        <v>359</v>
      </c>
      <c r="E400" s="73" t="s">
        <v>123</v>
      </c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 t="n">
        <v>0</v>
      </c>
      <c r="S400" s="42" t="n">
        <v>0</v>
      </c>
      <c r="T400" s="42" t="n">
        <v>2000</v>
      </c>
      <c r="U400" s="42" t="n">
        <f aca="false">SUM(R400:T400)</f>
        <v>2000</v>
      </c>
      <c r="V400" s="42" t="n">
        <v>0</v>
      </c>
      <c r="W400" s="42" t="n">
        <v>0</v>
      </c>
      <c r="X400" s="42" t="n">
        <f aca="false">SUM(U400:W400)</f>
        <v>2000</v>
      </c>
      <c r="Y400" s="42" t="n">
        <v>0</v>
      </c>
      <c r="Z400" s="42" t="n">
        <v>200</v>
      </c>
      <c r="AA400" s="42" t="n">
        <f aca="false">SUM(X400:Z400)</f>
        <v>2200</v>
      </c>
      <c r="AB400" s="42" t="n">
        <v>0</v>
      </c>
      <c r="AC400" s="42" t="n">
        <f aca="false">200+72.6+553</f>
        <v>825.6</v>
      </c>
      <c r="AD400" s="42" t="n">
        <f aca="false">SUM(AA400:AC400)</f>
        <v>3025.6</v>
      </c>
      <c r="AE400" s="42" t="n">
        <v>0</v>
      </c>
      <c r="AF400" s="42" t="n">
        <v>3000</v>
      </c>
      <c r="AG400" s="42" t="n">
        <f aca="false">SUM(AD400:AF400)</f>
        <v>6025.6</v>
      </c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 t="n">
        <v>0</v>
      </c>
      <c r="AU400" s="43" t="n">
        <v>0</v>
      </c>
      <c r="AV400" s="43" t="n">
        <v>0</v>
      </c>
      <c r="AW400" s="43" t="n">
        <f aca="false">SUM(AT400:AV400)</f>
        <v>0</v>
      </c>
      <c r="AX400" s="43" t="n">
        <v>0</v>
      </c>
      <c r="AY400" s="43" t="n">
        <v>0</v>
      </c>
      <c r="AZ400" s="43" t="n">
        <f aca="false">SUM(AW400:AY400)</f>
        <v>0</v>
      </c>
      <c r="BA400" s="43" t="n">
        <v>0</v>
      </c>
      <c r="BB400" s="43" t="n">
        <v>0</v>
      </c>
      <c r="BC400" s="43" t="n">
        <f aca="false">SUM(AZ400:BB400)</f>
        <v>0</v>
      </c>
      <c r="BD400" s="43" t="n">
        <v>0</v>
      </c>
      <c r="BE400" s="43" t="n">
        <v>0</v>
      </c>
      <c r="BF400" s="43" t="n">
        <f aca="false">SUM(BC400:BE400)</f>
        <v>0</v>
      </c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 t="n">
        <v>0</v>
      </c>
      <c r="BT400" s="42" t="n">
        <v>0</v>
      </c>
      <c r="BU400" s="42" t="n">
        <v>0</v>
      </c>
      <c r="BV400" s="42" t="n">
        <f aca="false">SUM(BS400:BU400)</f>
        <v>0</v>
      </c>
      <c r="BW400" s="42" t="n">
        <v>0</v>
      </c>
      <c r="BX400" s="42" t="n">
        <v>0</v>
      </c>
      <c r="BY400" s="42" t="n">
        <f aca="false">SUM(BV400:BX400)</f>
        <v>0</v>
      </c>
      <c r="BZ400" s="42" t="n">
        <v>0</v>
      </c>
      <c r="CA400" s="42" t="n">
        <v>0</v>
      </c>
      <c r="CB400" s="42" t="n">
        <f aca="false">SUM(BY400:CA400)</f>
        <v>0</v>
      </c>
      <c r="CC400" s="42" t="n">
        <v>0</v>
      </c>
      <c r="CD400" s="42" t="n">
        <v>0</v>
      </c>
      <c r="CE400" s="42" t="n">
        <f aca="false">SUM(CB400:CD400)</f>
        <v>0</v>
      </c>
      <c r="CF400" s="44" t="n">
        <v>6025.6</v>
      </c>
      <c r="CG400" s="44" t="n">
        <v>0</v>
      </c>
      <c r="CH400" s="44" t="n">
        <v>0</v>
      </c>
    </row>
    <row r="401" s="38" customFormat="true" ht="38.25" hidden="false" customHeight="false" outlineLevel="0" collapsed="false">
      <c r="A401" s="32" t="s">
        <v>360</v>
      </c>
      <c r="B401" s="33"/>
      <c r="C401" s="34" t="s">
        <v>329</v>
      </c>
      <c r="D401" s="34" t="s">
        <v>361</v>
      </c>
      <c r="E401" s="54"/>
      <c r="F401" s="35" t="n">
        <f aca="false">F402</f>
        <v>1839.2</v>
      </c>
      <c r="G401" s="35" t="n">
        <f aca="false">G402</f>
        <v>0</v>
      </c>
      <c r="H401" s="35" t="n">
        <f aca="false">H402</f>
        <v>0</v>
      </c>
      <c r="I401" s="35" t="n">
        <f aca="false">I402</f>
        <v>1839.2</v>
      </c>
      <c r="J401" s="35" t="n">
        <f aca="false">J402</f>
        <v>0</v>
      </c>
      <c r="K401" s="35" t="n">
        <f aca="false">K402</f>
        <v>62.1</v>
      </c>
      <c r="L401" s="35" t="n">
        <f aca="false">L402</f>
        <v>1901.3</v>
      </c>
      <c r="M401" s="35" t="n">
        <f aca="false">M402</f>
        <v>0</v>
      </c>
      <c r="N401" s="35" t="n">
        <f aca="false">N402</f>
        <v>0</v>
      </c>
      <c r="O401" s="35" t="n">
        <f aca="false">O402</f>
        <v>1901.3</v>
      </c>
      <c r="P401" s="35" t="n">
        <f aca="false">P402</f>
        <v>0</v>
      </c>
      <c r="Q401" s="35" t="n">
        <f aca="false">Q402</f>
        <v>0</v>
      </c>
      <c r="R401" s="35" t="n">
        <f aca="false">R402</f>
        <v>1901.3</v>
      </c>
      <c r="S401" s="35" t="n">
        <f aca="false">S402</f>
        <v>0</v>
      </c>
      <c r="T401" s="35" t="n">
        <f aca="false">T402</f>
        <v>0</v>
      </c>
      <c r="U401" s="35" t="n">
        <f aca="false">U402</f>
        <v>1901.3</v>
      </c>
      <c r="V401" s="35" t="n">
        <f aca="false">V402</f>
        <v>0</v>
      </c>
      <c r="W401" s="35" t="n">
        <f aca="false">W402</f>
        <v>0</v>
      </c>
      <c r="X401" s="35" t="n">
        <f aca="false">X402</f>
        <v>1901.3</v>
      </c>
      <c r="Y401" s="35" t="n">
        <f aca="false">Y402</f>
        <v>0</v>
      </c>
      <c r="Z401" s="35" t="n">
        <f aca="false">Z402</f>
        <v>0</v>
      </c>
      <c r="AA401" s="35" t="n">
        <f aca="false">AA402</f>
        <v>1901.3</v>
      </c>
      <c r="AB401" s="35" t="n">
        <f aca="false">AB402</f>
        <v>0</v>
      </c>
      <c r="AC401" s="35" t="n">
        <f aca="false">AC402</f>
        <v>0</v>
      </c>
      <c r="AD401" s="35" t="n">
        <f aca="false">AD402</f>
        <v>1901.3</v>
      </c>
      <c r="AE401" s="35" t="n">
        <f aca="false">AE402</f>
        <v>0</v>
      </c>
      <c r="AF401" s="35" t="n">
        <f aca="false">AF402</f>
        <v>0</v>
      </c>
      <c r="AG401" s="35" t="n">
        <f aca="false">AG402</f>
        <v>1901.3</v>
      </c>
      <c r="AH401" s="36" t="n">
        <f aca="false">AH402</f>
        <v>2081.5</v>
      </c>
      <c r="AI401" s="36" t="n">
        <f aca="false">AI402</f>
        <v>0</v>
      </c>
      <c r="AJ401" s="36" t="n">
        <f aca="false">AJ402</f>
        <v>0</v>
      </c>
      <c r="AK401" s="36" t="n">
        <f aca="false">AK402</f>
        <v>2081.5</v>
      </c>
      <c r="AL401" s="36" t="n">
        <f aca="false">AL402</f>
        <v>0</v>
      </c>
      <c r="AM401" s="36" t="n">
        <f aca="false">AM402</f>
        <v>0</v>
      </c>
      <c r="AN401" s="36" t="n">
        <f aca="false">AN402</f>
        <v>2081.5</v>
      </c>
      <c r="AO401" s="36" t="n">
        <f aca="false">AO402</f>
        <v>0</v>
      </c>
      <c r="AP401" s="36" t="n">
        <f aca="false">AP402</f>
        <v>0</v>
      </c>
      <c r="AQ401" s="36" t="n">
        <f aca="false">AQ402</f>
        <v>2081.5</v>
      </c>
      <c r="AR401" s="36" t="n">
        <f aca="false">AR402</f>
        <v>0</v>
      </c>
      <c r="AS401" s="36" t="n">
        <f aca="false">AS402</f>
        <v>0</v>
      </c>
      <c r="AT401" s="36" t="n">
        <f aca="false">AT402</f>
        <v>2081.5</v>
      </c>
      <c r="AU401" s="36" t="n">
        <f aca="false">AU402</f>
        <v>0</v>
      </c>
      <c r="AV401" s="36" t="n">
        <f aca="false">AV402</f>
        <v>0</v>
      </c>
      <c r="AW401" s="36" t="n">
        <f aca="false">AW402</f>
        <v>2081.5</v>
      </c>
      <c r="AX401" s="36" t="n">
        <f aca="false">AX402</f>
        <v>0</v>
      </c>
      <c r="AY401" s="36" t="n">
        <f aca="false">AY402</f>
        <v>0</v>
      </c>
      <c r="AZ401" s="36" t="n">
        <f aca="false">AZ402</f>
        <v>2081.5</v>
      </c>
      <c r="BA401" s="36" t="n">
        <f aca="false">BA402</f>
        <v>0</v>
      </c>
      <c r="BB401" s="36" t="n">
        <f aca="false">BB402</f>
        <v>0</v>
      </c>
      <c r="BC401" s="36" t="n">
        <f aca="false">BC402</f>
        <v>2081.5</v>
      </c>
      <c r="BD401" s="36" t="n">
        <f aca="false">BD402</f>
        <v>0</v>
      </c>
      <c r="BE401" s="36" t="n">
        <f aca="false">BE402</f>
        <v>0</v>
      </c>
      <c r="BF401" s="36" t="n">
        <f aca="false">BF402</f>
        <v>2081.5</v>
      </c>
      <c r="BG401" s="35" t="n">
        <f aca="false">BG402</f>
        <v>2081.5</v>
      </c>
      <c r="BH401" s="35" t="n">
        <f aca="false">BH402</f>
        <v>0</v>
      </c>
      <c r="BI401" s="35" t="n">
        <f aca="false">BI402</f>
        <v>0</v>
      </c>
      <c r="BJ401" s="35" t="n">
        <f aca="false">BJ402</f>
        <v>2081.5</v>
      </c>
      <c r="BK401" s="35" t="n">
        <f aca="false">BK402</f>
        <v>0</v>
      </c>
      <c r="BL401" s="35" t="n">
        <f aca="false">BL402</f>
        <v>0</v>
      </c>
      <c r="BM401" s="35" t="n">
        <f aca="false">BM402</f>
        <v>2081.5</v>
      </c>
      <c r="BN401" s="35" t="n">
        <f aca="false">BN402</f>
        <v>0</v>
      </c>
      <c r="BO401" s="35" t="n">
        <f aca="false">BO402</f>
        <v>0</v>
      </c>
      <c r="BP401" s="35" t="n">
        <f aca="false">BP402</f>
        <v>2081.5</v>
      </c>
      <c r="BQ401" s="35" t="n">
        <f aca="false">BQ402</f>
        <v>0</v>
      </c>
      <c r="BR401" s="35" t="n">
        <f aca="false">BR402</f>
        <v>0</v>
      </c>
      <c r="BS401" s="35" t="n">
        <f aca="false">BS402</f>
        <v>2081.5</v>
      </c>
      <c r="BT401" s="35" t="n">
        <f aca="false">BT402</f>
        <v>0</v>
      </c>
      <c r="BU401" s="35" t="n">
        <f aca="false">BU402</f>
        <v>0</v>
      </c>
      <c r="BV401" s="35" t="n">
        <f aca="false">BV402</f>
        <v>2081.5</v>
      </c>
      <c r="BW401" s="35" t="n">
        <f aca="false">BW402</f>
        <v>0</v>
      </c>
      <c r="BX401" s="35" t="n">
        <f aca="false">BX402</f>
        <v>0</v>
      </c>
      <c r="BY401" s="35" t="n">
        <f aca="false">BY402</f>
        <v>2081.5</v>
      </c>
      <c r="BZ401" s="35" t="n">
        <f aca="false">BZ402</f>
        <v>0</v>
      </c>
      <c r="CA401" s="35" t="n">
        <f aca="false">CA402</f>
        <v>0</v>
      </c>
      <c r="CB401" s="35" t="n">
        <f aca="false">CB402</f>
        <v>2081.5</v>
      </c>
      <c r="CC401" s="35" t="n">
        <f aca="false">CC402</f>
        <v>0</v>
      </c>
      <c r="CD401" s="35" t="n">
        <f aca="false">CD402</f>
        <v>0</v>
      </c>
      <c r="CE401" s="35" t="n">
        <f aca="false">CE402</f>
        <v>2081.5</v>
      </c>
      <c r="CF401" s="37" t="n">
        <v>1901.3</v>
      </c>
      <c r="CG401" s="37" t="n">
        <v>2081.5</v>
      </c>
      <c r="CH401" s="37" t="n">
        <v>2081.5</v>
      </c>
    </row>
    <row r="402" s="38" customFormat="true" ht="25.5" hidden="false" customHeight="false" outlineLevel="0" collapsed="false">
      <c r="A402" s="32" t="s">
        <v>34</v>
      </c>
      <c r="B402" s="33"/>
      <c r="C402" s="34" t="s">
        <v>329</v>
      </c>
      <c r="D402" s="34" t="s">
        <v>361</v>
      </c>
      <c r="E402" s="54" t="s">
        <v>35</v>
      </c>
      <c r="F402" s="35" t="n">
        <f aca="false">F403</f>
        <v>1839.2</v>
      </c>
      <c r="G402" s="35" t="n">
        <f aca="false">G403</f>
        <v>0</v>
      </c>
      <c r="H402" s="35" t="n">
        <f aca="false">H403</f>
        <v>0</v>
      </c>
      <c r="I402" s="35" t="n">
        <f aca="false">I403</f>
        <v>1839.2</v>
      </c>
      <c r="J402" s="35" t="n">
        <f aca="false">J403</f>
        <v>0</v>
      </c>
      <c r="K402" s="35" t="n">
        <f aca="false">K403</f>
        <v>62.1</v>
      </c>
      <c r="L402" s="35" t="n">
        <f aca="false">L403</f>
        <v>1901.3</v>
      </c>
      <c r="M402" s="35" t="n">
        <f aca="false">M403</f>
        <v>0</v>
      </c>
      <c r="N402" s="35" t="n">
        <f aca="false">N403</f>
        <v>0</v>
      </c>
      <c r="O402" s="35" t="n">
        <f aca="false">O403</f>
        <v>1901.3</v>
      </c>
      <c r="P402" s="35" t="n">
        <f aca="false">P403</f>
        <v>0</v>
      </c>
      <c r="Q402" s="35" t="n">
        <f aca="false">Q403</f>
        <v>0</v>
      </c>
      <c r="R402" s="35" t="n">
        <f aca="false">R403</f>
        <v>1901.3</v>
      </c>
      <c r="S402" s="35" t="n">
        <f aca="false">S403</f>
        <v>0</v>
      </c>
      <c r="T402" s="35" t="n">
        <f aca="false">T403</f>
        <v>0</v>
      </c>
      <c r="U402" s="35" t="n">
        <f aca="false">U403</f>
        <v>1901.3</v>
      </c>
      <c r="V402" s="35" t="n">
        <f aca="false">V403</f>
        <v>0</v>
      </c>
      <c r="W402" s="35" t="n">
        <f aca="false">W403</f>
        <v>0</v>
      </c>
      <c r="X402" s="35" t="n">
        <f aca="false">X403</f>
        <v>1901.3</v>
      </c>
      <c r="Y402" s="35" t="n">
        <f aca="false">Y403</f>
        <v>0</v>
      </c>
      <c r="Z402" s="35" t="n">
        <f aca="false">Z403</f>
        <v>0</v>
      </c>
      <c r="AA402" s="35" t="n">
        <f aca="false">AA403</f>
        <v>1901.3</v>
      </c>
      <c r="AB402" s="35" t="n">
        <f aca="false">AB403</f>
        <v>0</v>
      </c>
      <c r="AC402" s="35" t="n">
        <f aca="false">AC403</f>
        <v>0</v>
      </c>
      <c r="AD402" s="35" t="n">
        <f aca="false">AD403</f>
        <v>1901.3</v>
      </c>
      <c r="AE402" s="35" t="n">
        <f aca="false">AE403</f>
        <v>0</v>
      </c>
      <c r="AF402" s="35" t="n">
        <f aca="false">AF403</f>
        <v>0</v>
      </c>
      <c r="AG402" s="35" t="n">
        <f aca="false">AG403</f>
        <v>1901.3</v>
      </c>
      <c r="AH402" s="36" t="n">
        <f aca="false">AH403</f>
        <v>2081.5</v>
      </c>
      <c r="AI402" s="36" t="n">
        <f aca="false">AI403</f>
        <v>0</v>
      </c>
      <c r="AJ402" s="36" t="n">
        <f aca="false">AJ403</f>
        <v>0</v>
      </c>
      <c r="AK402" s="36" t="n">
        <f aca="false">AK403</f>
        <v>2081.5</v>
      </c>
      <c r="AL402" s="36" t="n">
        <f aca="false">AL403</f>
        <v>0</v>
      </c>
      <c r="AM402" s="36" t="n">
        <f aca="false">AM403</f>
        <v>0</v>
      </c>
      <c r="AN402" s="36" t="n">
        <f aca="false">AN403</f>
        <v>2081.5</v>
      </c>
      <c r="AO402" s="36" t="n">
        <f aca="false">AO403</f>
        <v>0</v>
      </c>
      <c r="AP402" s="36" t="n">
        <f aca="false">AP403</f>
        <v>0</v>
      </c>
      <c r="AQ402" s="36" t="n">
        <f aca="false">AQ403</f>
        <v>2081.5</v>
      </c>
      <c r="AR402" s="36" t="n">
        <f aca="false">AR403</f>
        <v>0</v>
      </c>
      <c r="AS402" s="36" t="n">
        <f aca="false">AS403</f>
        <v>0</v>
      </c>
      <c r="AT402" s="36" t="n">
        <f aca="false">AT403</f>
        <v>2081.5</v>
      </c>
      <c r="AU402" s="36" t="n">
        <f aca="false">AU403</f>
        <v>0</v>
      </c>
      <c r="AV402" s="36" t="n">
        <f aca="false">AV403</f>
        <v>0</v>
      </c>
      <c r="AW402" s="36" t="n">
        <f aca="false">AW403</f>
        <v>2081.5</v>
      </c>
      <c r="AX402" s="36" t="n">
        <f aca="false">AX403</f>
        <v>0</v>
      </c>
      <c r="AY402" s="36" t="n">
        <f aca="false">AY403</f>
        <v>0</v>
      </c>
      <c r="AZ402" s="36" t="n">
        <f aca="false">AZ403</f>
        <v>2081.5</v>
      </c>
      <c r="BA402" s="36" t="n">
        <f aca="false">BA403</f>
        <v>0</v>
      </c>
      <c r="BB402" s="36" t="n">
        <f aca="false">BB403</f>
        <v>0</v>
      </c>
      <c r="BC402" s="36" t="n">
        <f aca="false">BC403</f>
        <v>2081.5</v>
      </c>
      <c r="BD402" s="36" t="n">
        <f aca="false">BD403</f>
        <v>0</v>
      </c>
      <c r="BE402" s="36" t="n">
        <f aca="false">BE403</f>
        <v>0</v>
      </c>
      <c r="BF402" s="36" t="n">
        <f aca="false">BF403</f>
        <v>2081.5</v>
      </c>
      <c r="BG402" s="35" t="n">
        <f aca="false">BG403</f>
        <v>2081.5</v>
      </c>
      <c r="BH402" s="35" t="n">
        <f aca="false">BH403</f>
        <v>0</v>
      </c>
      <c r="BI402" s="35" t="n">
        <f aca="false">BI403</f>
        <v>0</v>
      </c>
      <c r="BJ402" s="35" t="n">
        <f aca="false">BJ403</f>
        <v>2081.5</v>
      </c>
      <c r="BK402" s="35" t="n">
        <f aca="false">BK403</f>
        <v>0</v>
      </c>
      <c r="BL402" s="35" t="n">
        <f aca="false">BL403</f>
        <v>0</v>
      </c>
      <c r="BM402" s="35" t="n">
        <f aca="false">BM403</f>
        <v>2081.5</v>
      </c>
      <c r="BN402" s="35" t="n">
        <f aca="false">BN403</f>
        <v>0</v>
      </c>
      <c r="BO402" s="35" t="n">
        <f aca="false">BO403</f>
        <v>0</v>
      </c>
      <c r="BP402" s="35" t="n">
        <f aca="false">BP403</f>
        <v>2081.5</v>
      </c>
      <c r="BQ402" s="35" t="n">
        <f aca="false">BQ403</f>
        <v>0</v>
      </c>
      <c r="BR402" s="35" t="n">
        <f aca="false">BR403</f>
        <v>0</v>
      </c>
      <c r="BS402" s="35" t="n">
        <f aca="false">BS403</f>
        <v>2081.5</v>
      </c>
      <c r="BT402" s="35" t="n">
        <f aca="false">BT403</f>
        <v>0</v>
      </c>
      <c r="BU402" s="35" t="n">
        <f aca="false">BU403</f>
        <v>0</v>
      </c>
      <c r="BV402" s="35" t="n">
        <f aca="false">BV403</f>
        <v>2081.5</v>
      </c>
      <c r="BW402" s="35" t="n">
        <f aca="false">BW403</f>
        <v>0</v>
      </c>
      <c r="BX402" s="35" t="n">
        <f aca="false">BX403</f>
        <v>0</v>
      </c>
      <c r="BY402" s="35" t="n">
        <f aca="false">BY403</f>
        <v>2081.5</v>
      </c>
      <c r="BZ402" s="35" t="n">
        <f aca="false">BZ403</f>
        <v>0</v>
      </c>
      <c r="CA402" s="35" t="n">
        <f aca="false">CA403</f>
        <v>0</v>
      </c>
      <c r="CB402" s="35" t="n">
        <f aca="false">CB403</f>
        <v>2081.5</v>
      </c>
      <c r="CC402" s="35" t="n">
        <f aca="false">CC403</f>
        <v>0</v>
      </c>
      <c r="CD402" s="35" t="n">
        <f aca="false">CD403</f>
        <v>0</v>
      </c>
      <c r="CE402" s="35" t="n">
        <f aca="false">CE403</f>
        <v>2081.5</v>
      </c>
      <c r="CF402" s="37" t="n">
        <v>1901.3</v>
      </c>
      <c r="CG402" s="37" t="n">
        <v>2081.5</v>
      </c>
      <c r="CH402" s="37" t="n">
        <v>2081.5</v>
      </c>
    </row>
    <row r="403" customFormat="false" ht="25.5" hidden="false" customHeight="false" outlineLevel="0" collapsed="false">
      <c r="A403" s="39" t="s">
        <v>36</v>
      </c>
      <c r="B403" s="40"/>
      <c r="C403" s="41" t="s">
        <v>329</v>
      </c>
      <c r="D403" s="41" t="s">
        <v>361</v>
      </c>
      <c r="E403" s="55" t="s">
        <v>37</v>
      </c>
      <c r="F403" s="42" t="n">
        <v>1839.2</v>
      </c>
      <c r="G403" s="42" t="n">
        <v>0</v>
      </c>
      <c r="H403" s="42" t="n">
        <v>0</v>
      </c>
      <c r="I403" s="42" t="n">
        <f aca="false">SUM(F403:H403)</f>
        <v>1839.2</v>
      </c>
      <c r="J403" s="42" t="n">
        <v>0</v>
      </c>
      <c r="K403" s="42" t="n">
        <v>62.1</v>
      </c>
      <c r="L403" s="42" t="n">
        <f aca="false">SUM(I403:K403)</f>
        <v>1901.3</v>
      </c>
      <c r="M403" s="42" t="n">
        <v>0</v>
      </c>
      <c r="N403" s="42" t="n">
        <v>0</v>
      </c>
      <c r="O403" s="42" t="n">
        <f aca="false">SUM(L403:N403)</f>
        <v>1901.3</v>
      </c>
      <c r="P403" s="42" t="n">
        <v>0</v>
      </c>
      <c r="Q403" s="42" t="n">
        <v>0</v>
      </c>
      <c r="R403" s="42" t="n">
        <f aca="false">SUM(O403:Q403)</f>
        <v>1901.3</v>
      </c>
      <c r="S403" s="42" t="n">
        <v>0</v>
      </c>
      <c r="T403" s="42" t="n">
        <v>0</v>
      </c>
      <c r="U403" s="42" t="n">
        <f aca="false">SUM(R403:T403)</f>
        <v>1901.3</v>
      </c>
      <c r="V403" s="42" t="n">
        <v>0</v>
      </c>
      <c r="W403" s="42" t="n">
        <v>0</v>
      </c>
      <c r="X403" s="42" t="n">
        <f aca="false">SUM(U403:W403)</f>
        <v>1901.3</v>
      </c>
      <c r="Y403" s="42" t="n">
        <v>0</v>
      </c>
      <c r="Z403" s="42" t="n">
        <v>0</v>
      </c>
      <c r="AA403" s="42" t="n">
        <f aca="false">SUM(X403:Z403)</f>
        <v>1901.3</v>
      </c>
      <c r="AB403" s="42" t="n">
        <v>0</v>
      </c>
      <c r="AC403" s="42" t="n">
        <v>0</v>
      </c>
      <c r="AD403" s="42" t="n">
        <f aca="false">SUM(AA403:AC403)</f>
        <v>1901.3</v>
      </c>
      <c r="AE403" s="42" t="n">
        <v>0</v>
      </c>
      <c r="AF403" s="42" t="n">
        <v>0</v>
      </c>
      <c r="AG403" s="42" t="n">
        <f aca="false">SUM(AD403:AF403)</f>
        <v>1901.3</v>
      </c>
      <c r="AH403" s="43" t="n">
        <v>2081.5</v>
      </c>
      <c r="AI403" s="43" t="n">
        <v>0</v>
      </c>
      <c r="AJ403" s="43" t="n">
        <v>0</v>
      </c>
      <c r="AK403" s="43" t="n">
        <f aca="false">SUM(AH403:AJ403)</f>
        <v>2081.5</v>
      </c>
      <c r="AL403" s="43" t="n">
        <v>0</v>
      </c>
      <c r="AM403" s="43" t="n">
        <v>0</v>
      </c>
      <c r="AN403" s="43" t="n">
        <f aca="false">SUM(AK403:AM403)</f>
        <v>2081.5</v>
      </c>
      <c r="AO403" s="43" t="n">
        <v>0</v>
      </c>
      <c r="AP403" s="43" t="n">
        <v>0</v>
      </c>
      <c r="AQ403" s="43" t="n">
        <f aca="false">SUM(AN403:AP403)</f>
        <v>2081.5</v>
      </c>
      <c r="AR403" s="43" t="n">
        <v>0</v>
      </c>
      <c r="AS403" s="43" t="n">
        <v>0</v>
      </c>
      <c r="AT403" s="43" t="n">
        <f aca="false">SUM(AQ403:AS403)</f>
        <v>2081.5</v>
      </c>
      <c r="AU403" s="43" t="n">
        <v>0</v>
      </c>
      <c r="AV403" s="43" t="n">
        <v>0</v>
      </c>
      <c r="AW403" s="43" t="n">
        <f aca="false">SUM(AT403:AV403)</f>
        <v>2081.5</v>
      </c>
      <c r="AX403" s="43" t="n">
        <v>0</v>
      </c>
      <c r="AY403" s="43" t="n">
        <v>0</v>
      </c>
      <c r="AZ403" s="43" t="n">
        <f aca="false">SUM(AW403:AY403)</f>
        <v>2081.5</v>
      </c>
      <c r="BA403" s="43" t="n">
        <v>0</v>
      </c>
      <c r="BB403" s="43" t="n">
        <v>0</v>
      </c>
      <c r="BC403" s="43" t="n">
        <f aca="false">SUM(AZ403:BB403)</f>
        <v>2081.5</v>
      </c>
      <c r="BD403" s="43" t="n">
        <v>0</v>
      </c>
      <c r="BE403" s="43" t="n">
        <v>0</v>
      </c>
      <c r="BF403" s="43" t="n">
        <f aca="false">SUM(BC403:BE403)</f>
        <v>2081.5</v>
      </c>
      <c r="BG403" s="42" t="n">
        <v>2081.5</v>
      </c>
      <c r="BH403" s="42" t="n">
        <v>0</v>
      </c>
      <c r="BI403" s="42" t="n">
        <v>0</v>
      </c>
      <c r="BJ403" s="42" t="n">
        <f aca="false">SUM(BG403:BI403)</f>
        <v>2081.5</v>
      </c>
      <c r="BK403" s="42" t="n">
        <v>0</v>
      </c>
      <c r="BL403" s="42" t="n">
        <v>0</v>
      </c>
      <c r="BM403" s="42" t="n">
        <f aca="false">SUM(BJ403:BL403)</f>
        <v>2081.5</v>
      </c>
      <c r="BN403" s="42" t="n">
        <v>0</v>
      </c>
      <c r="BO403" s="42" t="n">
        <v>0</v>
      </c>
      <c r="BP403" s="42" t="n">
        <f aca="false">SUM(BM403:BO403)</f>
        <v>2081.5</v>
      </c>
      <c r="BQ403" s="42" t="n">
        <v>0</v>
      </c>
      <c r="BR403" s="42" t="n">
        <v>0</v>
      </c>
      <c r="BS403" s="42" t="n">
        <f aca="false">SUM(BP403:BR403)</f>
        <v>2081.5</v>
      </c>
      <c r="BT403" s="42" t="n">
        <v>0</v>
      </c>
      <c r="BU403" s="42" t="n">
        <v>0</v>
      </c>
      <c r="BV403" s="42" t="n">
        <f aca="false">SUM(BS403:BU403)</f>
        <v>2081.5</v>
      </c>
      <c r="BW403" s="42" t="n">
        <v>0</v>
      </c>
      <c r="BX403" s="42" t="n">
        <v>0</v>
      </c>
      <c r="BY403" s="42" t="n">
        <f aca="false">SUM(BV403:BX403)</f>
        <v>2081.5</v>
      </c>
      <c r="BZ403" s="42" t="n">
        <v>0</v>
      </c>
      <c r="CA403" s="42" t="n">
        <v>0</v>
      </c>
      <c r="CB403" s="42" t="n">
        <f aca="false">SUM(BY403:CA403)</f>
        <v>2081.5</v>
      </c>
      <c r="CC403" s="42" t="n">
        <v>0</v>
      </c>
      <c r="CD403" s="42" t="n">
        <v>0</v>
      </c>
      <c r="CE403" s="42" t="n">
        <f aca="false">SUM(CB403:CD403)</f>
        <v>2081.5</v>
      </c>
      <c r="CF403" s="44" t="n">
        <v>1901.3</v>
      </c>
      <c r="CG403" s="44" t="n">
        <v>2081.5</v>
      </c>
      <c r="CH403" s="44" t="n">
        <v>2081.5</v>
      </c>
    </row>
    <row r="404" s="38" customFormat="true" ht="25.5" hidden="false" customHeight="false" outlineLevel="0" collapsed="false">
      <c r="A404" s="32" t="s">
        <v>362</v>
      </c>
      <c r="B404" s="33"/>
      <c r="C404" s="34" t="s">
        <v>329</v>
      </c>
      <c r="D404" s="34" t="s">
        <v>363</v>
      </c>
      <c r="E404" s="54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 t="n">
        <f aca="false">R405</f>
        <v>0</v>
      </c>
      <c r="S404" s="35" t="n">
        <f aca="false">S405</f>
        <v>0</v>
      </c>
      <c r="T404" s="35" t="n">
        <f aca="false">T405</f>
        <v>500</v>
      </c>
      <c r="U404" s="35" t="n">
        <f aca="false">U405</f>
        <v>500</v>
      </c>
      <c r="V404" s="35" t="n">
        <f aca="false">V405</f>
        <v>0</v>
      </c>
      <c r="W404" s="35" t="n">
        <f aca="false">W405</f>
        <v>0</v>
      </c>
      <c r="X404" s="35" t="n">
        <f aca="false">X405</f>
        <v>500</v>
      </c>
      <c r="Y404" s="35" t="n">
        <f aca="false">Y405</f>
        <v>0</v>
      </c>
      <c r="Z404" s="35" t="n">
        <f aca="false">Z405</f>
        <v>150</v>
      </c>
      <c r="AA404" s="35" t="n">
        <f aca="false">AA405</f>
        <v>650</v>
      </c>
      <c r="AB404" s="35" t="n">
        <f aca="false">AB405</f>
        <v>0</v>
      </c>
      <c r="AC404" s="35" t="n">
        <f aca="false">AC405</f>
        <v>0</v>
      </c>
      <c r="AD404" s="35" t="n">
        <f aca="false">AD405</f>
        <v>650</v>
      </c>
      <c r="AE404" s="35" t="n">
        <f aca="false">AE405</f>
        <v>0</v>
      </c>
      <c r="AF404" s="35" t="n">
        <f aca="false">AF405</f>
        <v>0</v>
      </c>
      <c r="AG404" s="35" t="n">
        <f aca="false">AG405</f>
        <v>650</v>
      </c>
      <c r="AH404" s="35" t="n">
        <f aca="false">AH405</f>
        <v>0</v>
      </c>
      <c r="AI404" s="35" t="n">
        <f aca="false">AI405</f>
        <v>0</v>
      </c>
      <c r="AJ404" s="35" t="n">
        <f aca="false">AJ405</f>
        <v>0</v>
      </c>
      <c r="AK404" s="35" t="n">
        <f aca="false">AK405</f>
        <v>0</v>
      </c>
      <c r="AL404" s="35" t="n">
        <f aca="false">AL405</f>
        <v>0</v>
      </c>
      <c r="AM404" s="35" t="n">
        <f aca="false">AM405</f>
        <v>0</v>
      </c>
      <c r="AN404" s="35" t="n">
        <f aca="false">AN405</f>
        <v>0</v>
      </c>
      <c r="AO404" s="35" t="n">
        <f aca="false">AO405</f>
        <v>0</v>
      </c>
      <c r="AP404" s="35" t="n">
        <f aca="false">AP405</f>
        <v>0</v>
      </c>
      <c r="AQ404" s="35" t="n">
        <f aca="false">AQ405</f>
        <v>0</v>
      </c>
      <c r="AR404" s="35" t="n">
        <f aca="false">AR405</f>
        <v>0</v>
      </c>
      <c r="AS404" s="35" t="n">
        <f aca="false">AS405</f>
        <v>0</v>
      </c>
      <c r="AT404" s="36" t="n">
        <f aca="false">AT405</f>
        <v>0</v>
      </c>
      <c r="AU404" s="36" t="n">
        <f aca="false">AU405</f>
        <v>0</v>
      </c>
      <c r="AV404" s="36" t="n">
        <f aca="false">AV405</f>
        <v>0</v>
      </c>
      <c r="AW404" s="36" t="n">
        <f aca="false">AW405</f>
        <v>0</v>
      </c>
      <c r="AX404" s="36" t="n">
        <f aca="false">AX405</f>
        <v>0</v>
      </c>
      <c r="AY404" s="36" t="n">
        <f aca="false">AY405</f>
        <v>0</v>
      </c>
      <c r="AZ404" s="36" t="n">
        <f aca="false">AZ405</f>
        <v>0</v>
      </c>
      <c r="BA404" s="36" t="n">
        <f aca="false">BA405</f>
        <v>0</v>
      </c>
      <c r="BB404" s="36" t="n">
        <f aca="false">BB405</f>
        <v>0</v>
      </c>
      <c r="BC404" s="36" t="n">
        <f aca="false">BC405</f>
        <v>0</v>
      </c>
      <c r="BD404" s="36" t="n">
        <f aca="false">BD405</f>
        <v>0</v>
      </c>
      <c r="BE404" s="36" t="n">
        <f aca="false">BE405</f>
        <v>0</v>
      </c>
      <c r="BF404" s="36" t="n">
        <f aca="false">BF405</f>
        <v>0</v>
      </c>
      <c r="BG404" s="35" t="n">
        <f aca="false">BG405</f>
        <v>0</v>
      </c>
      <c r="BH404" s="35" t="n">
        <f aca="false">BH405</f>
        <v>0</v>
      </c>
      <c r="BI404" s="35" t="n">
        <f aca="false">BI405</f>
        <v>0</v>
      </c>
      <c r="BJ404" s="35" t="n">
        <f aca="false">BJ405</f>
        <v>0</v>
      </c>
      <c r="BK404" s="35" t="n">
        <f aca="false">BK405</f>
        <v>0</v>
      </c>
      <c r="BL404" s="35" t="n">
        <f aca="false">BL405</f>
        <v>0</v>
      </c>
      <c r="BM404" s="35" t="n">
        <f aca="false">BM405</f>
        <v>0</v>
      </c>
      <c r="BN404" s="35" t="n">
        <f aca="false">BN405</f>
        <v>0</v>
      </c>
      <c r="BO404" s="35" t="n">
        <f aca="false">BO405</f>
        <v>0</v>
      </c>
      <c r="BP404" s="35" t="n">
        <f aca="false">BP405</f>
        <v>0</v>
      </c>
      <c r="BQ404" s="35" t="n">
        <f aca="false">BQ405</f>
        <v>0</v>
      </c>
      <c r="BR404" s="35" t="n">
        <f aca="false">BR405</f>
        <v>0</v>
      </c>
      <c r="BS404" s="35" t="n">
        <f aca="false">BS405</f>
        <v>0</v>
      </c>
      <c r="BT404" s="35" t="n">
        <f aca="false">BT405</f>
        <v>0</v>
      </c>
      <c r="BU404" s="35" t="n">
        <f aca="false">BU405</f>
        <v>0</v>
      </c>
      <c r="BV404" s="35" t="n">
        <f aca="false">BV405</f>
        <v>0</v>
      </c>
      <c r="BW404" s="35" t="n">
        <f aca="false">BW405</f>
        <v>0</v>
      </c>
      <c r="BX404" s="35" t="n">
        <f aca="false">BX405</f>
        <v>0</v>
      </c>
      <c r="BY404" s="35" t="n">
        <f aca="false">BY405</f>
        <v>0</v>
      </c>
      <c r="BZ404" s="35" t="n">
        <f aca="false">BZ405</f>
        <v>0</v>
      </c>
      <c r="CA404" s="35" t="n">
        <f aca="false">CA405</f>
        <v>0</v>
      </c>
      <c r="CB404" s="35" t="n">
        <f aca="false">CB405</f>
        <v>0</v>
      </c>
      <c r="CC404" s="35" t="n">
        <f aca="false">CC405</f>
        <v>0</v>
      </c>
      <c r="CD404" s="35" t="n">
        <f aca="false">CD405</f>
        <v>0</v>
      </c>
      <c r="CE404" s="35" t="n">
        <f aca="false">CE405</f>
        <v>0</v>
      </c>
      <c r="CF404" s="37" t="n">
        <v>650</v>
      </c>
      <c r="CG404" s="37" t="n">
        <v>0</v>
      </c>
      <c r="CH404" s="37" t="n">
        <v>0</v>
      </c>
    </row>
    <row r="405" s="38" customFormat="true" ht="12.75" hidden="false" customHeight="false" outlineLevel="0" collapsed="false">
      <c r="A405" s="32" t="s">
        <v>120</v>
      </c>
      <c r="B405" s="33"/>
      <c r="C405" s="34" t="s">
        <v>329</v>
      </c>
      <c r="D405" s="34" t="s">
        <v>363</v>
      </c>
      <c r="E405" s="54" t="s">
        <v>121</v>
      </c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 t="n">
        <f aca="false">R406</f>
        <v>0</v>
      </c>
      <c r="S405" s="35" t="n">
        <f aca="false">S406</f>
        <v>0</v>
      </c>
      <c r="T405" s="35" t="n">
        <f aca="false">T406</f>
        <v>500</v>
      </c>
      <c r="U405" s="35" t="n">
        <f aca="false">U406</f>
        <v>500</v>
      </c>
      <c r="V405" s="35" t="n">
        <f aca="false">V406</f>
        <v>0</v>
      </c>
      <c r="W405" s="35" t="n">
        <f aca="false">W406</f>
        <v>0</v>
      </c>
      <c r="X405" s="35" t="n">
        <f aca="false">X406</f>
        <v>500</v>
      </c>
      <c r="Y405" s="35" t="n">
        <f aca="false">Y406</f>
        <v>0</v>
      </c>
      <c r="Z405" s="35" t="n">
        <f aca="false">Z406</f>
        <v>150</v>
      </c>
      <c r="AA405" s="35" t="n">
        <f aca="false">AA406</f>
        <v>650</v>
      </c>
      <c r="AB405" s="35" t="n">
        <f aca="false">AB406</f>
        <v>0</v>
      </c>
      <c r="AC405" s="35" t="n">
        <f aca="false">AC406</f>
        <v>0</v>
      </c>
      <c r="AD405" s="35" t="n">
        <f aca="false">AD406</f>
        <v>650</v>
      </c>
      <c r="AE405" s="35" t="n">
        <f aca="false">AE406</f>
        <v>0</v>
      </c>
      <c r="AF405" s="35" t="n">
        <f aca="false">AF406</f>
        <v>0</v>
      </c>
      <c r="AG405" s="35" t="n">
        <f aca="false">AG406</f>
        <v>650</v>
      </c>
      <c r="AH405" s="35" t="n">
        <f aca="false">AH406</f>
        <v>0</v>
      </c>
      <c r="AI405" s="35" t="n">
        <f aca="false">AI406</f>
        <v>0</v>
      </c>
      <c r="AJ405" s="35" t="n">
        <f aca="false">AJ406</f>
        <v>0</v>
      </c>
      <c r="AK405" s="35" t="n">
        <f aca="false">AK406</f>
        <v>0</v>
      </c>
      <c r="AL405" s="35" t="n">
        <f aca="false">AL406</f>
        <v>0</v>
      </c>
      <c r="AM405" s="35" t="n">
        <f aca="false">AM406</f>
        <v>0</v>
      </c>
      <c r="AN405" s="35" t="n">
        <f aca="false">AN406</f>
        <v>0</v>
      </c>
      <c r="AO405" s="35" t="n">
        <f aca="false">AO406</f>
        <v>0</v>
      </c>
      <c r="AP405" s="35" t="n">
        <f aca="false">AP406</f>
        <v>0</v>
      </c>
      <c r="AQ405" s="35" t="n">
        <f aca="false">AQ406</f>
        <v>0</v>
      </c>
      <c r="AR405" s="35" t="n">
        <f aca="false">AR406</f>
        <v>0</v>
      </c>
      <c r="AS405" s="35" t="n">
        <f aca="false">AS406</f>
        <v>0</v>
      </c>
      <c r="AT405" s="36" t="n">
        <f aca="false">AT406</f>
        <v>0</v>
      </c>
      <c r="AU405" s="36" t="n">
        <f aca="false">AU406</f>
        <v>0</v>
      </c>
      <c r="AV405" s="36" t="n">
        <f aca="false">AV406</f>
        <v>0</v>
      </c>
      <c r="AW405" s="36" t="n">
        <f aca="false">AW406</f>
        <v>0</v>
      </c>
      <c r="AX405" s="36" t="n">
        <f aca="false">AX406</f>
        <v>0</v>
      </c>
      <c r="AY405" s="36" t="n">
        <f aca="false">AY406</f>
        <v>0</v>
      </c>
      <c r="AZ405" s="36" t="n">
        <f aca="false">AZ406</f>
        <v>0</v>
      </c>
      <c r="BA405" s="36" t="n">
        <f aca="false">BA406</f>
        <v>0</v>
      </c>
      <c r="BB405" s="36" t="n">
        <f aca="false">BB406</f>
        <v>0</v>
      </c>
      <c r="BC405" s="36" t="n">
        <f aca="false">BC406</f>
        <v>0</v>
      </c>
      <c r="BD405" s="36" t="n">
        <f aca="false">BD406</f>
        <v>0</v>
      </c>
      <c r="BE405" s="36" t="n">
        <f aca="false">BE406</f>
        <v>0</v>
      </c>
      <c r="BF405" s="36" t="n">
        <f aca="false">BF406</f>
        <v>0</v>
      </c>
      <c r="BG405" s="35" t="n">
        <f aca="false">BG406</f>
        <v>0</v>
      </c>
      <c r="BH405" s="35" t="n">
        <f aca="false">BH406</f>
        <v>0</v>
      </c>
      <c r="BI405" s="35" t="n">
        <f aca="false">BI406</f>
        <v>0</v>
      </c>
      <c r="BJ405" s="35" t="n">
        <f aca="false">BJ406</f>
        <v>0</v>
      </c>
      <c r="BK405" s="35" t="n">
        <f aca="false">BK406</f>
        <v>0</v>
      </c>
      <c r="BL405" s="35" t="n">
        <f aca="false">BL406</f>
        <v>0</v>
      </c>
      <c r="BM405" s="35" t="n">
        <f aca="false">BM406</f>
        <v>0</v>
      </c>
      <c r="BN405" s="35" t="n">
        <f aca="false">BN406</f>
        <v>0</v>
      </c>
      <c r="BO405" s="35" t="n">
        <f aca="false">BO406</f>
        <v>0</v>
      </c>
      <c r="BP405" s="35" t="n">
        <f aca="false">BP406</f>
        <v>0</v>
      </c>
      <c r="BQ405" s="35" t="n">
        <f aca="false">BQ406</f>
        <v>0</v>
      </c>
      <c r="BR405" s="35" t="n">
        <f aca="false">BR406</f>
        <v>0</v>
      </c>
      <c r="BS405" s="35" t="n">
        <f aca="false">BS406</f>
        <v>0</v>
      </c>
      <c r="BT405" s="35" t="n">
        <f aca="false">BT406</f>
        <v>0</v>
      </c>
      <c r="BU405" s="35" t="n">
        <f aca="false">BU406</f>
        <v>0</v>
      </c>
      <c r="BV405" s="35" t="n">
        <f aca="false">BV406</f>
        <v>0</v>
      </c>
      <c r="BW405" s="35" t="n">
        <f aca="false">BW406</f>
        <v>0</v>
      </c>
      <c r="BX405" s="35" t="n">
        <f aca="false">BX406</f>
        <v>0</v>
      </c>
      <c r="BY405" s="35" t="n">
        <f aca="false">BY406</f>
        <v>0</v>
      </c>
      <c r="BZ405" s="35" t="n">
        <f aca="false">BZ406</f>
        <v>0</v>
      </c>
      <c r="CA405" s="35" t="n">
        <f aca="false">CA406</f>
        <v>0</v>
      </c>
      <c r="CB405" s="35" t="n">
        <f aca="false">CB406</f>
        <v>0</v>
      </c>
      <c r="CC405" s="35" t="n">
        <f aca="false">CC406</f>
        <v>0</v>
      </c>
      <c r="CD405" s="35" t="n">
        <f aca="false">CD406</f>
        <v>0</v>
      </c>
      <c r="CE405" s="35" t="n">
        <f aca="false">CE406</f>
        <v>0</v>
      </c>
      <c r="CF405" s="37" t="n">
        <v>650</v>
      </c>
      <c r="CG405" s="37" t="n">
        <v>0</v>
      </c>
      <c r="CH405" s="37" t="n">
        <v>0</v>
      </c>
    </row>
    <row r="406" customFormat="false" ht="12.75" hidden="false" customHeight="false" outlineLevel="0" collapsed="false">
      <c r="A406" s="39" t="s">
        <v>122</v>
      </c>
      <c r="B406" s="40"/>
      <c r="C406" s="41" t="s">
        <v>329</v>
      </c>
      <c r="D406" s="41" t="s">
        <v>363</v>
      </c>
      <c r="E406" s="55" t="s">
        <v>123</v>
      </c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 t="n">
        <v>0</v>
      </c>
      <c r="S406" s="42" t="n">
        <v>0</v>
      </c>
      <c r="T406" s="42" t="n">
        <v>500</v>
      </c>
      <c r="U406" s="42" t="n">
        <f aca="false">SUM(R406:T406)</f>
        <v>500</v>
      </c>
      <c r="V406" s="42" t="n">
        <v>0</v>
      </c>
      <c r="W406" s="42" t="n">
        <v>0</v>
      </c>
      <c r="X406" s="42" t="n">
        <f aca="false">SUM(U406:W406)</f>
        <v>500</v>
      </c>
      <c r="Y406" s="42" t="n">
        <v>0</v>
      </c>
      <c r="Z406" s="42" t="n">
        <v>150</v>
      </c>
      <c r="AA406" s="42" t="n">
        <f aca="false">SUM(X406:Z406)</f>
        <v>650</v>
      </c>
      <c r="AB406" s="42" t="n">
        <v>0</v>
      </c>
      <c r="AC406" s="42" t="n">
        <v>0</v>
      </c>
      <c r="AD406" s="42" t="n">
        <f aca="false">SUM(AA406:AC406)</f>
        <v>650</v>
      </c>
      <c r="AE406" s="42" t="n">
        <v>0</v>
      </c>
      <c r="AF406" s="42" t="n">
        <v>0</v>
      </c>
      <c r="AG406" s="42" t="n">
        <f aca="false">SUM(AD406:AF406)</f>
        <v>650</v>
      </c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 t="n">
        <v>0</v>
      </c>
      <c r="AU406" s="43" t="n">
        <v>0</v>
      </c>
      <c r="AV406" s="43" t="n">
        <v>0</v>
      </c>
      <c r="AW406" s="43" t="n">
        <f aca="false">SUM(AT406:AV406)</f>
        <v>0</v>
      </c>
      <c r="AX406" s="43" t="n">
        <v>0</v>
      </c>
      <c r="AY406" s="43" t="n">
        <v>0</v>
      </c>
      <c r="AZ406" s="43" t="n">
        <f aca="false">SUM(AW406:AY406)</f>
        <v>0</v>
      </c>
      <c r="BA406" s="43" t="n">
        <v>0</v>
      </c>
      <c r="BB406" s="43" t="n">
        <v>0</v>
      </c>
      <c r="BC406" s="43" t="n">
        <f aca="false">SUM(AZ406:BB406)</f>
        <v>0</v>
      </c>
      <c r="BD406" s="43" t="n">
        <v>0</v>
      </c>
      <c r="BE406" s="43" t="n">
        <v>0</v>
      </c>
      <c r="BF406" s="43" t="n">
        <f aca="false">SUM(BC406:BE406)</f>
        <v>0</v>
      </c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 t="n">
        <v>0</v>
      </c>
      <c r="BT406" s="42" t="n">
        <v>0</v>
      </c>
      <c r="BU406" s="42" t="n">
        <v>0</v>
      </c>
      <c r="BV406" s="42" t="n">
        <f aca="false">SUM(BS406:BU406)</f>
        <v>0</v>
      </c>
      <c r="BW406" s="42" t="n">
        <v>0</v>
      </c>
      <c r="BX406" s="42" t="n">
        <v>0</v>
      </c>
      <c r="BY406" s="42" t="n">
        <f aca="false">SUM(BV406:BX406)</f>
        <v>0</v>
      </c>
      <c r="BZ406" s="42" t="n">
        <v>0</v>
      </c>
      <c r="CA406" s="42" t="n">
        <v>0</v>
      </c>
      <c r="CB406" s="42" t="n">
        <f aca="false">SUM(BY406:CA406)</f>
        <v>0</v>
      </c>
      <c r="CC406" s="42" t="n">
        <v>0</v>
      </c>
      <c r="CD406" s="42" t="n">
        <v>0</v>
      </c>
      <c r="CE406" s="42" t="n">
        <f aca="false">SUM(CB406:CD406)</f>
        <v>0</v>
      </c>
      <c r="CF406" s="44" t="n">
        <v>650</v>
      </c>
      <c r="CG406" s="44" t="n">
        <v>0</v>
      </c>
      <c r="CH406" s="44" t="n">
        <v>0</v>
      </c>
    </row>
    <row r="407" s="28" customFormat="true" ht="25.5" hidden="true" customHeight="false" outlineLevel="0" collapsed="false">
      <c r="A407" s="30" t="s">
        <v>364</v>
      </c>
      <c r="B407" s="31"/>
      <c r="C407" s="24" t="s">
        <v>365</v>
      </c>
      <c r="D407" s="24"/>
      <c r="E407" s="52"/>
      <c r="F407" s="25"/>
      <c r="G407" s="25"/>
      <c r="H407" s="25"/>
      <c r="I407" s="25" t="n">
        <f aca="false">I408</f>
        <v>0</v>
      </c>
      <c r="J407" s="25" t="n">
        <f aca="false">J408</f>
        <v>76208.4</v>
      </c>
      <c r="K407" s="25" t="n">
        <f aca="false">K408</f>
        <v>0</v>
      </c>
      <c r="L407" s="25" t="n">
        <f aca="false">L408</f>
        <v>76208.4</v>
      </c>
      <c r="M407" s="25" t="n">
        <f aca="false">M408</f>
        <v>0</v>
      </c>
      <c r="N407" s="25" t="n">
        <f aca="false">N408</f>
        <v>2000</v>
      </c>
      <c r="O407" s="25" t="n">
        <f aca="false">O408</f>
        <v>78208.4</v>
      </c>
      <c r="P407" s="25" t="n">
        <f aca="false">P408</f>
        <v>0</v>
      </c>
      <c r="Q407" s="25" t="n">
        <f aca="false">Q408</f>
        <v>0</v>
      </c>
      <c r="R407" s="25" t="n">
        <f aca="false">R408</f>
        <v>78208.4</v>
      </c>
      <c r="S407" s="25" t="n">
        <f aca="false">S408</f>
        <v>-76208.4</v>
      </c>
      <c r="T407" s="25" t="n">
        <f aca="false">T408</f>
        <v>-2000</v>
      </c>
      <c r="U407" s="25" t="n">
        <f aca="false">U408</f>
        <v>0</v>
      </c>
      <c r="V407" s="25" t="n">
        <f aca="false">V408</f>
        <v>0</v>
      </c>
      <c r="W407" s="25" t="n">
        <f aca="false">W408</f>
        <v>0</v>
      </c>
      <c r="X407" s="25" t="n">
        <f aca="false">X408</f>
        <v>0</v>
      </c>
      <c r="Y407" s="25" t="n">
        <f aca="false">Y408</f>
        <v>0</v>
      </c>
      <c r="Z407" s="25" t="n">
        <f aca="false">Z408</f>
        <v>0</v>
      </c>
      <c r="AA407" s="25" t="n">
        <f aca="false">AA408</f>
        <v>0</v>
      </c>
      <c r="AB407" s="25" t="n">
        <f aca="false">AB408</f>
        <v>0</v>
      </c>
      <c r="AC407" s="25" t="n">
        <f aca="false">AC408</f>
        <v>0</v>
      </c>
      <c r="AD407" s="42" t="n">
        <f aca="false">SUM(AA407:AC407)</f>
        <v>0</v>
      </c>
      <c r="AE407" s="25" t="n">
        <f aca="false">AE408</f>
        <v>0</v>
      </c>
      <c r="AF407" s="25" t="n">
        <f aca="false">AF408</f>
        <v>0</v>
      </c>
      <c r="AG407" s="25" t="n">
        <f aca="false">AG408</f>
        <v>0</v>
      </c>
      <c r="AH407" s="25" t="n">
        <f aca="false">AH408</f>
        <v>0</v>
      </c>
      <c r="AI407" s="25" t="n">
        <f aca="false">AI408</f>
        <v>0</v>
      </c>
      <c r="AJ407" s="25" t="n">
        <f aca="false">AJ408</f>
        <v>0</v>
      </c>
      <c r="AK407" s="26" t="n">
        <f aca="false">AK408</f>
        <v>0</v>
      </c>
      <c r="AL407" s="26" t="n">
        <f aca="false">AL408</f>
        <v>0</v>
      </c>
      <c r="AM407" s="26" t="n">
        <f aca="false">AM408</f>
        <v>0</v>
      </c>
      <c r="AN407" s="26" t="n">
        <f aca="false">AN408</f>
        <v>0</v>
      </c>
      <c r="AO407" s="26" t="n">
        <f aca="false">AO408</f>
        <v>0</v>
      </c>
      <c r="AP407" s="26" t="n">
        <f aca="false">AP408</f>
        <v>0</v>
      </c>
      <c r="AQ407" s="26" t="n">
        <f aca="false">AQ408</f>
        <v>0</v>
      </c>
      <c r="AR407" s="26" t="n">
        <f aca="false">AR408</f>
        <v>0</v>
      </c>
      <c r="AS407" s="26" t="n">
        <f aca="false">AS408</f>
        <v>0</v>
      </c>
      <c r="AT407" s="26" t="n">
        <f aca="false">AT408</f>
        <v>0</v>
      </c>
      <c r="AU407" s="26" t="n">
        <f aca="false">AU408</f>
        <v>0</v>
      </c>
      <c r="AV407" s="26" t="n">
        <f aca="false">AV408</f>
        <v>0</v>
      </c>
      <c r="AW407" s="26" t="n">
        <f aca="false">AW408</f>
        <v>0</v>
      </c>
      <c r="AX407" s="26" t="n">
        <f aca="false">AX408</f>
        <v>0</v>
      </c>
      <c r="AY407" s="26" t="n">
        <f aca="false">AY408</f>
        <v>0</v>
      </c>
      <c r="AZ407" s="26" t="n">
        <f aca="false">AZ408</f>
        <v>0</v>
      </c>
      <c r="BA407" s="26" t="n">
        <f aca="false">BA408</f>
        <v>0</v>
      </c>
      <c r="BB407" s="26" t="n">
        <f aca="false">BB408</f>
        <v>0</v>
      </c>
      <c r="BC407" s="43" t="n">
        <f aca="false">SUM(AZ407:BB407)</f>
        <v>0</v>
      </c>
      <c r="BD407" s="26" t="n">
        <f aca="false">BD408</f>
        <v>0</v>
      </c>
      <c r="BE407" s="26" t="n">
        <f aca="false">BE408</f>
        <v>0</v>
      </c>
      <c r="BF407" s="26" t="n">
        <f aca="false">BF408</f>
        <v>0</v>
      </c>
      <c r="BG407" s="25" t="n">
        <f aca="false">BG408</f>
        <v>0</v>
      </c>
      <c r="BH407" s="25" t="n">
        <f aca="false">BH408</f>
        <v>0</v>
      </c>
      <c r="BI407" s="25" t="n">
        <f aca="false">BI408</f>
        <v>0</v>
      </c>
      <c r="BJ407" s="25" t="n">
        <f aca="false">BJ408</f>
        <v>0</v>
      </c>
      <c r="BK407" s="25" t="n">
        <f aca="false">BK408</f>
        <v>0</v>
      </c>
      <c r="BL407" s="25" t="n">
        <f aca="false">BL408</f>
        <v>0</v>
      </c>
      <c r="BM407" s="25" t="n">
        <f aca="false">BM408</f>
        <v>0</v>
      </c>
      <c r="BN407" s="25" t="n">
        <f aca="false">BN408</f>
        <v>0</v>
      </c>
      <c r="BO407" s="25" t="n">
        <f aca="false">BO408</f>
        <v>0</v>
      </c>
      <c r="BP407" s="25" t="n">
        <f aca="false">BP408</f>
        <v>0</v>
      </c>
      <c r="BQ407" s="25" t="n">
        <f aca="false">BQ408</f>
        <v>0</v>
      </c>
      <c r="BR407" s="25" t="n">
        <f aca="false">BR408</f>
        <v>0</v>
      </c>
      <c r="BS407" s="25" t="n">
        <f aca="false">BS408</f>
        <v>0</v>
      </c>
      <c r="BT407" s="25" t="n">
        <f aca="false">BT408</f>
        <v>0</v>
      </c>
      <c r="BU407" s="25" t="n">
        <f aca="false">BU408</f>
        <v>0</v>
      </c>
      <c r="BV407" s="25" t="n">
        <f aca="false">BV408</f>
        <v>0</v>
      </c>
      <c r="BW407" s="25" t="n">
        <f aca="false">BW408</f>
        <v>0</v>
      </c>
      <c r="BX407" s="25" t="n">
        <f aca="false">BX408</f>
        <v>0</v>
      </c>
      <c r="BY407" s="25" t="n">
        <f aca="false">BY408</f>
        <v>0</v>
      </c>
      <c r="BZ407" s="25" t="n">
        <f aca="false">BZ408</f>
        <v>0</v>
      </c>
      <c r="CA407" s="25" t="n">
        <f aca="false">CA408</f>
        <v>0</v>
      </c>
      <c r="CB407" s="42" t="n">
        <f aca="false">SUM(BY407:CA407)</f>
        <v>0</v>
      </c>
      <c r="CC407" s="25" t="n">
        <f aca="false">CC408</f>
        <v>0</v>
      </c>
      <c r="CD407" s="25" t="n">
        <f aca="false">CD408</f>
        <v>0</v>
      </c>
      <c r="CE407" s="25" t="n">
        <f aca="false">CE408</f>
        <v>0</v>
      </c>
      <c r="CF407" s="44" t="n">
        <v>0</v>
      </c>
      <c r="CG407" s="44" t="n">
        <v>0</v>
      </c>
      <c r="CH407" s="27" t="n">
        <v>0</v>
      </c>
    </row>
    <row r="408" s="38" customFormat="true" ht="38.25" hidden="true" customHeight="false" outlineLevel="0" collapsed="false">
      <c r="A408" s="32" t="s">
        <v>344</v>
      </c>
      <c r="B408" s="33"/>
      <c r="C408" s="34" t="s">
        <v>365</v>
      </c>
      <c r="D408" s="34" t="s">
        <v>345</v>
      </c>
      <c r="E408" s="54"/>
      <c r="F408" s="35"/>
      <c r="G408" s="35"/>
      <c r="H408" s="35"/>
      <c r="I408" s="35" t="n">
        <f aca="false">I409</f>
        <v>0</v>
      </c>
      <c r="J408" s="35" t="n">
        <f aca="false">J409</f>
        <v>76208.4</v>
      </c>
      <c r="K408" s="35" t="n">
        <f aca="false">K409</f>
        <v>0</v>
      </c>
      <c r="L408" s="35" t="n">
        <f aca="false">L409</f>
        <v>76208.4</v>
      </c>
      <c r="M408" s="35" t="n">
        <f aca="false">M409</f>
        <v>0</v>
      </c>
      <c r="N408" s="35" t="n">
        <f aca="false">N409</f>
        <v>2000</v>
      </c>
      <c r="O408" s="35" t="n">
        <f aca="false">O409</f>
        <v>78208.4</v>
      </c>
      <c r="P408" s="35" t="n">
        <f aca="false">P409</f>
        <v>0</v>
      </c>
      <c r="Q408" s="35" t="n">
        <f aca="false">Q409</f>
        <v>0</v>
      </c>
      <c r="R408" s="35" t="n">
        <f aca="false">R409</f>
        <v>78208.4</v>
      </c>
      <c r="S408" s="35" t="n">
        <f aca="false">S409</f>
        <v>-76208.4</v>
      </c>
      <c r="T408" s="35" t="n">
        <f aca="false">T409</f>
        <v>-2000</v>
      </c>
      <c r="U408" s="35" t="n">
        <f aca="false">U409</f>
        <v>0</v>
      </c>
      <c r="V408" s="35" t="n">
        <f aca="false">V409</f>
        <v>0</v>
      </c>
      <c r="W408" s="35" t="n">
        <f aca="false">W409</f>
        <v>0</v>
      </c>
      <c r="X408" s="35" t="n">
        <f aca="false">X409</f>
        <v>0</v>
      </c>
      <c r="Y408" s="35" t="n">
        <f aca="false">Y409</f>
        <v>0</v>
      </c>
      <c r="Z408" s="35" t="n">
        <f aca="false">Z409</f>
        <v>0</v>
      </c>
      <c r="AA408" s="35" t="n">
        <f aca="false">AA409</f>
        <v>0</v>
      </c>
      <c r="AB408" s="35" t="n">
        <f aca="false">AB409</f>
        <v>0</v>
      </c>
      <c r="AC408" s="35" t="n">
        <f aca="false">AC409</f>
        <v>0</v>
      </c>
      <c r="AD408" s="42" t="n">
        <f aca="false">SUM(AA408:AC408)</f>
        <v>0</v>
      </c>
      <c r="AE408" s="35" t="n">
        <f aca="false">AE409</f>
        <v>0</v>
      </c>
      <c r="AF408" s="35" t="n">
        <f aca="false">AF409</f>
        <v>0</v>
      </c>
      <c r="AG408" s="35" t="n">
        <f aca="false">AG409</f>
        <v>0</v>
      </c>
      <c r="AH408" s="35" t="n">
        <f aca="false">AH409</f>
        <v>0</v>
      </c>
      <c r="AI408" s="35" t="n">
        <f aca="false">AI409</f>
        <v>0</v>
      </c>
      <c r="AJ408" s="35" t="n">
        <f aca="false">AJ409</f>
        <v>0</v>
      </c>
      <c r="AK408" s="36" t="n">
        <f aca="false">AK409</f>
        <v>0</v>
      </c>
      <c r="AL408" s="36" t="n">
        <f aca="false">AL409</f>
        <v>0</v>
      </c>
      <c r="AM408" s="36" t="n">
        <f aca="false">AM409</f>
        <v>0</v>
      </c>
      <c r="AN408" s="36" t="n">
        <f aca="false">AN409</f>
        <v>0</v>
      </c>
      <c r="AO408" s="36" t="n">
        <f aca="false">AO409</f>
        <v>0</v>
      </c>
      <c r="AP408" s="36" t="n">
        <f aca="false">AP409</f>
        <v>0</v>
      </c>
      <c r="AQ408" s="36" t="n">
        <f aca="false">AQ409</f>
        <v>0</v>
      </c>
      <c r="AR408" s="36" t="n">
        <f aca="false">AR409</f>
        <v>0</v>
      </c>
      <c r="AS408" s="36" t="n">
        <f aca="false">AS409</f>
        <v>0</v>
      </c>
      <c r="AT408" s="36" t="n">
        <f aca="false">AT409</f>
        <v>0</v>
      </c>
      <c r="AU408" s="36" t="n">
        <f aca="false">AU409</f>
        <v>0</v>
      </c>
      <c r="AV408" s="36" t="n">
        <f aca="false">AV409</f>
        <v>0</v>
      </c>
      <c r="AW408" s="36" t="n">
        <f aca="false">AW409</f>
        <v>0</v>
      </c>
      <c r="AX408" s="36" t="n">
        <f aca="false">AX409</f>
        <v>0</v>
      </c>
      <c r="AY408" s="36" t="n">
        <f aca="false">AY409</f>
        <v>0</v>
      </c>
      <c r="AZ408" s="36" t="n">
        <f aca="false">AZ409</f>
        <v>0</v>
      </c>
      <c r="BA408" s="36" t="n">
        <f aca="false">BA409</f>
        <v>0</v>
      </c>
      <c r="BB408" s="36" t="n">
        <f aca="false">BB409</f>
        <v>0</v>
      </c>
      <c r="BC408" s="43" t="n">
        <f aca="false">SUM(AZ408:BB408)</f>
        <v>0</v>
      </c>
      <c r="BD408" s="36" t="n">
        <f aca="false">BD409</f>
        <v>0</v>
      </c>
      <c r="BE408" s="36" t="n">
        <f aca="false">BE409</f>
        <v>0</v>
      </c>
      <c r="BF408" s="36" t="n">
        <f aca="false">BF409</f>
        <v>0</v>
      </c>
      <c r="BG408" s="35" t="n">
        <f aca="false">BG409</f>
        <v>0</v>
      </c>
      <c r="BH408" s="35" t="n">
        <f aca="false">BH409</f>
        <v>0</v>
      </c>
      <c r="BI408" s="35" t="n">
        <f aca="false">BI409</f>
        <v>0</v>
      </c>
      <c r="BJ408" s="35" t="n">
        <f aca="false">BJ409</f>
        <v>0</v>
      </c>
      <c r="BK408" s="35" t="n">
        <f aca="false">BK409</f>
        <v>0</v>
      </c>
      <c r="BL408" s="35" t="n">
        <f aca="false">BL409</f>
        <v>0</v>
      </c>
      <c r="BM408" s="35" t="n">
        <f aca="false">BM409</f>
        <v>0</v>
      </c>
      <c r="BN408" s="35" t="n">
        <f aca="false">BN409</f>
        <v>0</v>
      </c>
      <c r="BO408" s="35" t="n">
        <f aca="false">BO409</f>
        <v>0</v>
      </c>
      <c r="BP408" s="35" t="n">
        <f aca="false">BP409</f>
        <v>0</v>
      </c>
      <c r="BQ408" s="35" t="n">
        <f aca="false">BQ409</f>
        <v>0</v>
      </c>
      <c r="BR408" s="35" t="n">
        <f aca="false">BR409</f>
        <v>0</v>
      </c>
      <c r="BS408" s="35" t="n">
        <f aca="false">BS409</f>
        <v>0</v>
      </c>
      <c r="BT408" s="35" t="n">
        <f aca="false">BT409</f>
        <v>0</v>
      </c>
      <c r="BU408" s="35" t="n">
        <f aca="false">BU409</f>
        <v>0</v>
      </c>
      <c r="BV408" s="35" t="n">
        <f aca="false">BV409</f>
        <v>0</v>
      </c>
      <c r="BW408" s="35" t="n">
        <f aca="false">BW409</f>
        <v>0</v>
      </c>
      <c r="BX408" s="35" t="n">
        <f aca="false">BX409</f>
        <v>0</v>
      </c>
      <c r="BY408" s="35" t="n">
        <f aca="false">BY409</f>
        <v>0</v>
      </c>
      <c r="BZ408" s="35" t="n">
        <f aca="false">BZ409</f>
        <v>0</v>
      </c>
      <c r="CA408" s="35" t="n">
        <f aca="false">CA409</f>
        <v>0</v>
      </c>
      <c r="CB408" s="42" t="n">
        <f aca="false">SUM(BY408:CA408)</f>
        <v>0</v>
      </c>
      <c r="CC408" s="35" t="n">
        <f aca="false">CC409</f>
        <v>0</v>
      </c>
      <c r="CD408" s="35" t="n">
        <f aca="false">CD409</f>
        <v>0</v>
      </c>
      <c r="CE408" s="35" t="n">
        <f aca="false">CE409</f>
        <v>0</v>
      </c>
      <c r="CF408" s="44" t="n">
        <v>0</v>
      </c>
      <c r="CG408" s="44" t="n">
        <v>0</v>
      </c>
      <c r="CH408" s="37" t="n">
        <v>0</v>
      </c>
    </row>
    <row r="409" s="38" customFormat="true" ht="25.5" hidden="true" customHeight="false" outlineLevel="0" collapsed="false">
      <c r="A409" s="32" t="s">
        <v>352</v>
      </c>
      <c r="B409" s="33"/>
      <c r="C409" s="34" t="s">
        <v>365</v>
      </c>
      <c r="D409" s="34" t="s">
        <v>353</v>
      </c>
      <c r="E409" s="54"/>
      <c r="F409" s="35"/>
      <c r="G409" s="35"/>
      <c r="H409" s="35"/>
      <c r="I409" s="35" t="n">
        <f aca="false">I410</f>
        <v>0</v>
      </c>
      <c r="J409" s="35" t="n">
        <f aca="false">J410</f>
        <v>76208.4</v>
      </c>
      <c r="K409" s="35" t="n">
        <f aca="false">K410</f>
        <v>0</v>
      </c>
      <c r="L409" s="35" t="n">
        <f aca="false">L410</f>
        <v>76208.4</v>
      </c>
      <c r="M409" s="35" t="n">
        <f aca="false">M410</f>
        <v>0</v>
      </c>
      <c r="N409" s="35" t="n">
        <f aca="false">N410</f>
        <v>2000</v>
      </c>
      <c r="O409" s="35" t="n">
        <f aca="false">O410</f>
        <v>78208.4</v>
      </c>
      <c r="P409" s="35" t="n">
        <f aca="false">P410</f>
        <v>0</v>
      </c>
      <c r="Q409" s="35" t="n">
        <f aca="false">Q410</f>
        <v>0</v>
      </c>
      <c r="R409" s="35" t="n">
        <f aca="false">R410</f>
        <v>78208.4</v>
      </c>
      <c r="S409" s="35" t="n">
        <f aca="false">S410</f>
        <v>-76208.4</v>
      </c>
      <c r="T409" s="35" t="n">
        <f aca="false">T410</f>
        <v>-2000</v>
      </c>
      <c r="U409" s="35" t="n">
        <f aca="false">U410</f>
        <v>0</v>
      </c>
      <c r="V409" s="35" t="n">
        <f aca="false">V410</f>
        <v>0</v>
      </c>
      <c r="W409" s="35" t="n">
        <f aca="false">W410</f>
        <v>0</v>
      </c>
      <c r="X409" s="35" t="n">
        <f aca="false">X410</f>
        <v>0</v>
      </c>
      <c r="Y409" s="35" t="n">
        <f aca="false">Y410</f>
        <v>0</v>
      </c>
      <c r="Z409" s="35" t="n">
        <f aca="false">Z410</f>
        <v>0</v>
      </c>
      <c r="AA409" s="35" t="n">
        <f aca="false">AA410</f>
        <v>0</v>
      </c>
      <c r="AB409" s="35" t="n">
        <f aca="false">AB410</f>
        <v>0</v>
      </c>
      <c r="AC409" s="35" t="n">
        <f aca="false">AC410</f>
        <v>0</v>
      </c>
      <c r="AD409" s="42" t="n">
        <f aca="false">SUM(AA409:AC409)</f>
        <v>0</v>
      </c>
      <c r="AE409" s="35" t="n">
        <f aca="false">AE410</f>
        <v>0</v>
      </c>
      <c r="AF409" s="35" t="n">
        <f aca="false">AF410</f>
        <v>0</v>
      </c>
      <c r="AG409" s="35" t="n">
        <f aca="false">AG410</f>
        <v>0</v>
      </c>
      <c r="AH409" s="35" t="n">
        <f aca="false">AH410</f>
        <v>0</v>
      </c>
      <c r="AI409" s="35" t="n">
        <f aca="false">AI410</f>
        <v>0</v>
      </c>
      <c r="AJ409" s="35" t="n">
        <f aca="false">AJ410</f>
        <v>0</v>
      </c>
      <c r="AK409" s="36" t="n">
        <f aca="false">AK410</f>
        <v>0</v>
      </c>
      <c r="AL409" s="36" t="n">
        <f aca="false">AL410</f>
        <v>0</v>
      </c>
      <c r="AM409" s="36" t="n">
        <f aca="false">AM410</f>
        <v>0</v>
      </c>
      <c r="AN409" s="36" t="n">
        <f aca="false">AN410</f>
        <v>0</v>
      </c>
      <c r="AO409" s="36" t="n">
        <f aca="false">AO410</f>
        <v>0</v>
      </c>
      <c r="AP409" s="36" t="n">
        <f aca="false">AP410</f>
        <v>0</v>
      </c>
      <c r="AQ409" s="36" t="n">
        <f aca="false">AQ410</f>
        <v>0</v>
      </c>
      <c r="AR409" s="36" t="n">
        <f aca="false">AR410</f>
        <v>0</v>
      </c>
      <c r="AS409" s="36" t="n">
        <f aca="false">AS410</f>
        <v>0</v>
      </c>
      <c r="AT409" s="36" t="n">
        <f aca="false">AT410</f>
        <v>0</v>
      </c>
      <c r="AU409" s="36" t="n">
        <f aca="false">AU410</f>
        <v>0</v>
      </c>
      <c r="AV409" s="36" t="n">
        <f aca="false">AV410</f>
        <v>0</v>
      </c>
      <c r="AW409" s="36" t="n">
        <f aca="false">AW410</f>
        <v>0</v>
      </c>
      <c r="AX409" s="36" t="n">
        <f aca="false">AX410</f>
        <v>0</v>
      </c>
      <c r="AY409" s="36" t="n">
        <f aca="false">AY410</f>
        <v>0</v>
      </c>
      <c r="AZ409" s="36" t="n">
        <f aca="false">AZ410</f>
        <v>0</v>
      </c>
      <c r="BA409" s="36" t="n">
        <f aca="false">BA410</f>
        <v>0</v>
      </c>
      <c r="BB409" s="36" t="n">
        <f aca="false">BB410</f>
        <v>0</v>
      </c>
      <c r="BC409" s="43" t="n">
        <f aca="false">SUM(AZ409:BB409)</f>
        <v>0</v>
      </c>
      <c r="BD409" s="36" t="n">
        <f aca="false">BD410</f>
        <v>0</v>
      </c>
      <c r="BE409" s="36" t="n">
        <f aca="false">BE410</f>
        <v>0</v>
      </c>
      <c r="BF409" s="36" t="n">
        <f aca="false">BF410</f>
        <v>0</v>
      </c>
      <c r="BG409" s="35" t="n">
        <f aca="false">BG410</f>
        <v>0</v>
      </c>
      <c r="BH409" s="35" t="n">
        <f aca="false">BH410</f>
        <v>0</v>
      </c>
      <c r="BI409" s="35" t="n">
        <f aca="false">BI410</f>
        <v>0</v>
      </c>
      <c r="BJ409" s="35" t="n">
        <f aca="false">BJ410</f>
        <v>0</v>
      </c>
      <c r="BK409" s="35" t="n">
        <f aca="false">BK410</f>
        <v>0</v>
      </c>
      <c r="BL409" s="35" t="n">
        <f aca="false">BL410</f>
        <v>0</v>
      </c>
      <c r="BM409" s="35" t="n">
        <f aca="false">BM410</f>
        <v>0</v>
      </c>
      <c r="BN409" s="35" t="n">
        <f aca="false">BN410</f>
        <v>0</v>
      </c>
      <c r="BO409" s="35" t="n">
        <f aca="false">BO410</f>
        <v>0</v>
      </c>
      <c r="BP409" s="35" t="n">
        <f aca="false">BP410</f>
        <v>0</v>
      </c>
      <c r="BQ409" s="35" t="n">
        <f aca="false">BQ410</f>
        <v>0</v>
      </c>
      <c r="BR409" s="35" t="n">
        <f aca="false">BR410</f>
        <v>0</v>
      </c>
      <c r="BS409" s="35" t="n">
        <f aca="false">BS410</f>
        <v>0</v>
      </c>
      <c r="BT409" s="35" t="n">
        <f aca="false">BT410</f>
        <v>0</v>
      </c>
      <c r="BU409" s="35" t="n">
        <f aca="false">BU410</f>
        <v>0</v>
      </c>
      <c r="BV409" s="35" t="n">
        <f aca="false">BV410</f>
        <v>0</v>
      </c>
      <c r="BW409" s="35" t="n">
        <f aca="false">BW410</f>
        <v>0</v>
      </c>
      <c r="BX409" s="35" t="n">
        <f aca="false">BX410</f>
        <v>0</v>
      </c>
      <c r="BY409" s="35" t="n">
        <f aca="false">BY410</f>
        <v>0</v>
      </c>
      <c r="BZ409" s="35" t="n">
        <f aca="false">BZ410</f>
        <v>0</v>
      </c>
      <c r="CA409" s="35" t="n">
        <f aca="false">CA410</f>
        <v>0</v>
      </c>
      <c r="CB409" s="42" t="n">
        <f aca="false">SUM(BY409:CA409)</f>
        <v>0</v>
      </c>
      <c r="CC409" s="35" t="n">
        <f aca="false">CC410</f>
        <v>0</v>
      </c>
      <c r="CD409" s="35" t="n">
        <f aca="false">CD410</f>
        <v>0</v>
      </c>
      <c r="CE409" s="35" t="n">
        <f aca="false">CE410</f>
        <v>0</v>
      </c>
      <c r="CF409" s="44" t="n">
        <v>0</v>
      </c>
      <c r="CG409" s="44" t="n">
        <v>0</v>
      </c>
      <c r="CH409" s="37" t="n">
        <v>0</v>
      </c>
    </row>
    <row r="410" s="38" customFormat="true" ht="51" hidden="true" customHeight="false" outlineLevel="0" collapsed="false">
      <c r="A410" s="32" t="s">
        <v>366</v>
      </c>
      <c r="B410" s="33"/>
      <c r="C410" s="34" t="s">
        <v>367</v>
      </c>
      <c r="D410" s="34" t="s">
        <v>368</v>
      </c>
      <c r="E410" s="54"/>
      <c r="F410" s="35"/>
      <c r="G410" s="35"/>
      <c r="H410" s="35"/>
      <c r="I410" s="35" t="n">
        <f aca="false">I411</f>
        <v>0</v>
      </c>
      <c r="J410" s="35" t="n">
        <f aca="false">J411</f>
        <v>76208.4</v>
      </c>
      <c r="K410" s="35" t="n">
        <f aca="false">K411</f>
        <v>0</v>
      </c>
      <c r="L410" s="35" t="n">
        <f aca="false">L411</f>
        <v>76208.4</v>
      </c>
      <c r="M410" s="35" t="n">
        <f aca="false">M411</f>
        <v>0</v>
      </c>
      <c r="N410" s="35" t="n">
        <f aca="false">N411</f>
        <v>2000</v>
      </c>
      <c r="O410" s="35" t="n">
        <f aca="false">O411</f>
        <v>78208.4</v>
      </c>
      <c r="P410" s="35" t="n">
        <f aca="false">P411</f>
        <v>0</v>
      </c>
      <c r="Q410" s="35" t="n">
        <f aca="false">Q411</f>
        <v>0</v>
      </c>
      <c r="R410" s="35" t="n">
        <f aca="false">R411</f>
        <v>78208.4</v>
      </c>
      <c r="S410" s="35" t="n">
        <f aca="false">S411</f>
        <v>-76208.4</v>
      </c>
      <c r="T410" s="35" t="n">
        <f aca="false">T411</f>
        <v>-2000</v>
      </c>
      <c r="U410" s="35" t="n">
        <f aca="false">U411</f>
        <v>0</v>
      </c>
      <c r="V410" s="35" t="n">
        <f aca="false">V411</f>
        <v>0</v>
      </c>
      <c r="W410" s="35" t="n">
        <f aca="false">W411</f>
        <v>0</v>
      </c>
      <c r="X410" s="35" t="n">
        <f aca="false">X411</f>
        <v>0</v>
      </c>
      <c r="Y410" s="35" t="n">
        <f aca="false">Y411</f>
        <v>0</v>
      </c>
      <c r="Z410" s="35" t="n">
        <f aca="false">Z411</f>
        <v>0</v>
      </c>
      <c r="AA410" s="35" t="n">
        <f aca="false">AA411</f>
        <v>0</v>
      </c>
      <c r="AB410" s="35" t="n">
        <f aca="false">AB411</f>
        <v>0</v>
      </c>
      <c r="AC410" s="35" t="n">
        <f aca="false">AC411</f>
        <v>0</v>
      </c>
      <c r="AD410" s="42" t="n">
        <f aca="false">SUM(AA410:AC410)</f>
        <v>0</v>
      </c>
      <c r="AE410" s="35" t="n">
        <f aca="false">AE411</f>
        <v>0</v>
      </c>
      <c r="AF410" s="35" t="n">
        <f aca="false">AF411</f>
        <v>0</v>
      </c>
      <c r="AG410" s="35" t="n">
        <f aca="false">AG411</f>
        <v>0</v>
      </c>
      <c r="AH410" s="35" t="n">
        <f aca="false">AH411</f>
        <v>0</v>
      </c>
      <c r="AI410" s="35" t="n">
        <f aca="false">AI411</f>
        <v>0</v>
      </c>
      <c r="AJ410" s="35" t="n">
        <f aca="false">AJ411</f>
        <v>0</v>
      </c>
      <c r="AK410" s="36" t="n">
        <f aca="false">AK411</f>
        <v>0</v>
      </c>
      <c r="AL410" s="36" t="n">
        <f aca="false">AL411</f>
        <v>0</v>
      </c>
      <c r="AM410" s="36" t="n">
        <f aca="false">AM411</f>
        <v>0</v>
      </c>
      <c r="AN410" s="36" t="n">
        <f aca="false">AN411</f>
        <v>0</v>
      </c>
      <c r="AO410" s="36" t="n">
        <f aca="false">AO411</f>
        <v>0</v>
      </c>
      <c r="AP410" s="36" t="n">
        <f aca="false">AP411</f>
        <v>0</v>
      </c>
      <c r="AQ410" s="36" t="n">
        <f aca="false">AQ411</f>
        <v>0</v>
      </c>
      <c r="AR410" s="36" t="n">
        <f aca="false">AR411</f>
        <v>0</v>
      </c>
      <c r="AS410" s="36" t="n">
        <f aca="false">AS411</f>
        <v>0</v>
      </c>
      <c r="AT410" s="36" t="n">
        <f aca="false">AT411</f>
        <v>0</v>
      </c>
      <c r="AU410" s="36" t="n">
        <f aca="false">AU411</f>
        <v>0</v>
      </c>
      <c r="AV410" s="36" t="n">
        <f aca="false">AV411</f>
        <v>0</v>
      </c>
      <c r="AW410" s="36" t="n">
        <f aca="false">AW411</f>
        <v>0</v>
      </c>
      <c r="AX410" s="36" t="n">
        <f aca="false">AX411</f>
        <v>0</v>
      </c>
      <c r="AY410" s="36" t="n">
        <f aca="false">AY411</f>
        <v>0</v>
      </c>
      <c r="AZ410" s="36" t="n">
        <f aca="false">AZ411</f>
        <v>0</v>
      </c>
      <c r="BA410" s="36" t="n">
        <f aca="false">BA411</f>
        <v>0</v>
      </c>
      <c r="BB410" s="36" t="n">
        <f aca="false">BB411</f>
        <v>0</v>
      </c>
      <c r="BC410" s="43" t="n">
        <f aca="false">SUM(AZ410:BB410)</f>
        <v>0</v>
      </c>
      <c r="BD410" s="36" t="n">
        <f aca="false">BD411</f>
        <v>0</v>
      </c>
      <c r="BE410" s="36" t="n">
        <f aca="false">BE411</f>
        <v>0</v>
      </c>
      <c r="BF410" s="36" t="n">
        <f aca="false">BF411</f>
        <v>0</v>
      </c>
      <c r="BG410" s="35" t="n">
        <f aca="false">BG411</f>
        <v>0</v>
      </c>
      <c r="BH410" s="35" t="n">
        <f aca="false">BH411</f>
        <v>0</v>
      </c>
      <c r="BI410" s="35" t="n">
        <f aca="false">BI411</f>
        <v>0</v>
      </c>
      <c r="BJ410" s="35" t="n">
        <f aca="false">BJ411</f>
        <v>0</v>
      </c>
      <c r="BK410" s="35" t="n">
        <f aca="false">BK411</f>
        <v>0</v>
      </c>
      <c r="BL410" s="35" t="n">
        <f aca="false">BL411</f>
        <v>0</v>
      </c>
      <c r="BM410" s="35" t="n">
        <f aca="false">BM411</f>
        <v>0</v>
      </c>
      <c r="BN410" s="35" t="n">
        <f aca="false">BN411</f>
        <v>0</v>
      </c>
      <c r="BO410" s="35" t="n">
        <f aca="false">BO411</f>
        <v>0</v>
      </c>
      <c r="BP410" s="35" t="n">
        <f aca="false">BP411</f>
        <v>0</v>
      </c>
      <c r="BQ410" s="35" t="n">
        <f aca="false">BQ411</f>
        <v>0</v>
      </c>
      <c r="BR410" s="35" t="n">
        <f aca="false">BR411</f>
        <v>0</v>
      </c>
      <c r="BS410" s="35" t="n">
        <f aca="false">BS411</f>
        <v>0</v>
      </c>
      <c r="BT410" s="35" t="n">
        <f aca="false">BT411</f>
        <v>0</v>
      </c>
      <c r="BU410" s="35" t="n">
        <f aca="false">BU411</f>
        <v>0</v>
      </c>
      <c r="BV410" s="35" t="n">
        <f aca="false">BV411</f>
        <v>0</v>
      </c>
      <c r="BW410" s="35" t="n">
        <f aca="false">BW411</f>
        <v>0</v>
      </c>
      <c r="BX410" s="35" t="n">
        <f aca="false">BX411</f>
        <v>0</v>
      </c>
      <c r="BY410" s="35" t="n">
        <f aca="false">BY411</f>
        <v>0</v>
      </c>
      <c r="BZ410" s="35" t="n">
        <f aca="false">BZ411</f>
        <v>0</v>
      </c>
      <c r="CA410" s="35" t="n">
        <f aca="false">CA411</f>
        <v>0</v>
      </c>
      <c r="CB410" s="42" t="n">
        <f aca="false">SUM(BY410:CA410)</f>
        <v>0</v>
      </c>
      <c r="CC410" s="35" t="n">
        <f aca="false">CC411</f>
        <v>0</v>
      </c>
      <c r="CD410" s="35" t="n">
        <f aca="false">CD411</f>
        <v>0</v>
      </c>
      <c r="CE410" s="35" t="n">
        <f aca="false">CE411</f>
        <v>0</v>
      </c>
      <c r="CF410" s="44" t="n">
        <v>0</v>
      </c>
      <c r="CG410" s="44" t="n">
        <v>0</v>
      </c>
      <c r="CH410" s="37" t="n">
        <v>0</v>
      </c>
    </row>
    <row r="411" s="38" customFormat="true" ht="12.75" hidden="true" customHeight="false" outlineLevel="0" collapsed="false">
      <c r="A411" s="32" t="s">
        <v>120</v>
      </c>
      <c r="B411" s="33"/>
      <c r="C411" s="34" t="s">
        <v>365</v>
      </c>
      <c r="D411" s="34" t="s">
        <v>368</v>
      </c>
      <c r="E411" s="54" t="s">
        <v>121</v>
      </c>
      <c r="F411" s="35"/>
      <c r="G411" s="35"/>
      <c r="H411" s="35"/>
      <c r="I411" s="35" t="n">
        <f aca="false">I412</f>
        <v>0</v>
      </c>
      <c r="J411" s="35" t="n">
        <f aca="false">J412</f>
        <v>76208.4</v>
      </c>
      <c r="K411" s="35" t="n">
        <f aca="false">K412</f>
        <v>0</v>
      </c>
      <c r="L411" s="35" t="n">
        <f aca="false">L412</f>
        <v>76208.4</v>
      </c>
      <c r="M411" s="35" t="n">
        <f aca="false">M412</f>
        <v>0</v>
      </c>
      <c r="N411" s="35" t="n">
        <f aca="false">N412</f>
        <v>2000</v>
      </c>
      <c r="O411" s="35" t="n">
        <f aca="false">O412</f>
        <v>78208.4</v>
      </c>
      <c r="P411" s="35" t="n">
        <f aca="false">P412</f>
        <v>0</v>
      </c>
      <c r="Q411" s="35" t="n">
        <f aca="false">Q412</f>
        <v>0</v>
      </c>
      <c r="R411" s="35" t="n">
        <f aca="false">R412</f>
        <v>78208.4</v>
      </c>
      <c r="S411" s="35" t="n">
        <f aca="false">S412</f>
        <v>-76208.4</v>
      </c>
      <c r="T411" s="35" t="n">
        <f aca="false">T412</f>
        <v>-2000</v>
      </c>
      <c r="U411" s="35" t="n">
        <f aca="false">U412</f>
        <v>0</v>
      </c>
      <c r="V411" s="35" t="n">
        <f aca="false">V412</f>
        <v>0</v>
      </c>
      <c r="W411" s="35" t="n">
        <f aca="false">W412</f>
        <v>0</v>
      </c>
      <c r="X411" s="35" t="n">
        <f aca="false">X412</f>
        <v>0</v>
      </c>
      <c r="Y411" s="35" t="n">
        <f aca="false">Y412</f>
        <v>0</v>
      </c>
      <c r="Z411" s="35" t="n">
        <f aca="false">Z412</f>
        <v>0</v>
      </c>
      <c r="AA411" s="35" t="n">
        <f aca="false">AA412</f>
        <v>0</v>
      </c>
      <c r="AB411" s="35" t="n">
        <f aca="false">AB412</f>
        <v>0</v>
      </c>
      <c r="AC411" s="35" t="n">
        <f aca="false">AC412</f>
        <v>0</v>
      </c>
      <c r="AD411" s="42" t="n">
        <f aca="false">SUM(AA411:AC411)</f>
        <v>0</v>
      </c>
      <c r="AE411" s="35" t="n">
        <f aca="false">AE412</f>
        <v>0</v>
      </c>
      <c r="AF411" s="35" t="n">
        <f aca="false">AF412</f>
        <v>0</v>
      </c>
      <c r="AG411" s="35" t="n">
        <f aca="false">AG412</f>
        <v>0</v>
      </c>
      <c r="AH411" s="35" t="n">
        <f aca="false">AH412</f>
        <v>0</v>
      </c>
      <c r="AI411" s="35" t="n">
        <f aca="false">AI412</f>
        <v>0</v>
      </c>
      <c r="AJ411" s="35" t="n">
        <f aca="false">AJ412</f>
        <v>0</v>
      </c>
      <c r="AK411" s="36" t="n">
        <f aca="false">AK412</f>
        <v>0</v>
      </c>
      <c r="AL411" s="36" t="n">
        <f aca="false">AL412</f>
        <v>0</v>
      </c>
      <c r="AM411" s="36" t="n">
        <f aca="false">AM412</f>
        <v>0</v>
      </c>
      <c r="AN411" s="36" t="n">
        <f aca="false">AN412</f>
        <v>0</v>
      </c>
      <c r="AO411" s="36" t="n">
        <f aca="false">AO412</f>
        <v>0</v>
      </c>
      <c r="AP411" s="36" t="n">
        <f aca="false">AP412</f>
        <v>0</v>
      </c>
      <c r="AQ411" s="36" t="n">
        <f aca="false">AQ412</f>
        <v>0</v>
      </c>
      <c r="AR411" s="36" t="n">
        <f aca="false">AR412</f>
        <v>0</v>
      </c>
      <c r="AS411" s="36" t="n">
        <f aca="false">AS412</f>
        <v>0</v>
      </c>
      <c r="AT411" s="36" t="n">
        <f aca="false">AT412</f>
        <v>0</v>
      </c>
      <c r="AU411" s="36" t="n">
        <f aca="false">AU412</f>
        <v>0</v>
      </c>
      <c r="AV411" s="36" t="n">
        <f aca="false">AV412</f>
        <v>0</v>
      </c>
      <c r="AW411" s="36" t="n">
        <f aca="false">AW412</f>
        <v>0</v>
      </c>
      <c r="AX411" s="36" t="n">
        <f aca="false">AX412</f>
        <v>0</v>
      </c>
      <c r="AY411" s="36" t="n">
        <f aca="false">AY412</f>
        <v>0</v>
      </c>
      <c r="AZ411" s="36" t="n">
        <f aca="false">AZ412</f>
        <v>0</v>
      </c>
      <c r="BA411" s="36" t="n">
        <f aca="false">BA412</f>
        <v>0</v>
      </c>
      <c r="BB411" s="36" t="n">
        <f aca="false">BB412</f>
        <v>0</v>
      </c>
      <c r="BC411" s="43" t="n">
        <f aca="false">SUM(AZ411:BB411)</f>
        <v>0</v>
      </c>
      <c r="BD411" s="36" t="n">
        <f aca="false">BD412</f>
        <v>0</v>
      </c>
      <c r="BE411" s="36" t="n">
        <f aca="false">BE412</f>
        <v>0</v>
      </c>
      <c r="BF411" s="36" t="n">
        <f aca="false">BF412</f>
        <v>0</v>
      </c>
      <c r="BG411" s="35" t="n">
        <f aca="false">BG412</f>
        <v>0</v>
      </c>
      <c r="BH411" s="35" t="n">
        <f aca="false">BH412</f>
        <v>0</v>
      </c>
      <c r="BI411" s="35" t="n">
        <f aca="false">BI412</f>
        <v>0</v>
      </c>
      <c r="BJ411" s="35" t="n">
        <f aca="false">BJ412</f>
        <v>0</v>
      </c>
      <c r="BK411" s="35" t="n">
        <f aca="false">BK412</f>
        <v>0</v>
      </c>
      <c r="BL411" s="35" t="n">
        <f aca="false">BL412</f>
        <v>0</v>
      </c>
      <c r="BM411" s="35" t="n">
        <f aca="false">BM412</f>
        <v>0</v>
      </c>
      <c r="BN411" s="35" t="n">
        <f aca="false">BN412</f>
        <v>0</v>
      </c>
      <c r="BO411" s="35" t="n">
        <f aca="false">BO412</f>
        <v>0</v>
      </c>
      <c r="BP411" s="35" t="n">
        <f aca="false">BP412</f>
        <v>0</v>
      </c>
      <c r="BQ411" s="35" t="n">
        <f aca="false">BQ412</f>
        <v>0</v>
      </c>
      <c r="BR411" s="35" t="n">
        <f aca="false">BR412</f>
        <v>0</v>
      </c>
      <c r="BS411" s="35" t="n">
        <f aca="false">BS412</f>
        <v>0</v>
      </c>
      <c r="BT411" s="35" t="n">
        <f aca="false">BT412</f>
        <v>0</v>
      </c>
      <c r="BU411" s="35" t="n">
        <f aca="false">BU412</f>
        <v>0</v>
      </c>
      <c r="BV411" s="35" t="n">
        <f aca="false">BV412</f>
        <v>0</v>
      </c>
      <c r="BW411" s="35" t="n">
        <f aca="false">BW412</f>
        <v>0</v>
      </c>
      <c r="BX411" s="35" t="n">
        <f aca="false">BX412</f>
        <v>0</v>
      </c>
      <c r="BY411" s="35" t="n">
        <f aca="false">BY412</f>
        <v>0</v>
      </c>
      <c r="BZ411" s="35" t="n">
        <f aca="false">BZ412</f>
        <v>0</v>
      </c>
      <c r="CA411" s="35" t="n">
        <f aca="false">CA412</f>
        <v>0</v>
      </c>
      <c r="CB411" s="42" t="n">
        <f aca="false">SUM(BY411:CA411)</f>
        <v>0</v>
      </c>
      <c r="CC411" s="35" t="n">
        <f aca="false">CC412</f>
        <v>0</v>
      </c>
      <c r="CD411" s="35" t="n">
        <f aca="false">CD412</f>
        <v>0</v>
      </c>
      <c r="CE411" s="35" t="n">
        <f aca="false">CE412</f>
        <v>0</v>
      </c>
      <c r="CF411" s="44" t="n">
        <v>0</v>
      </c>
      <c r="CG411" s="44" t="n">
        <v>0</v>
      </c>
      <c r="CH411" s="37" t="n">
        <v>0</v>
      </c>
    </row>
    <row r="412" s="38" customFormat="true" ht="12.75" hidden="true" customHeight="false" outlineLevel="0" collapsed="false">
      <c r="A412" s="32" t="s">
        <v>122</v>
      </c>
      <c r="B412" s="33"/>
      <c r="C412" s="34" t="s">
        <v>365</v>
      </c>
      <c r="D412" s="34" t="s">
        <v>368</v>
      </c>
      <c r="E412" s="54" t="s">
        <v>123</v>
      </c>
      <c r="F412" s="35"/>
      <c r="G412" s="35"/>
      <c r="H412" s="35"/>
      <c r="I412" s="35" t="n">
        <v>0</v>
      </c>
      <c r="J412" s="35" t="n">
        <v>76208.4</v>
      </c>
      <c r="K412" s="35" t="n">
        <v>0</v>
      </c>
      <c r="L412" s="35" t="n">
        <f aca="false">SUM(I412:K412)</f>
        <v>76208.4</v>
      </c>
      <c r="M412" s="35" t="n">
        <v>0</v>
      </c>
      <c r="N412" s="35" t="n">
        <v>2000</v>
      </c>
      <c r="O412" s="35" t="n">
        <f aca="false">SUM(L412:N412)</f>
        <v>78208.4</v>
      </c>
      <c r="P412" s="35" t="n">
        <v>0</v>
      </c>
      <c r="Q412" s="35" t="n">
        <v>0</v>
      </c>
      <c r="R412" s="35" t="n">
        <f aca="false">SUM(O412:Q412)</f>
        <v>78208.4</v>
      </c>
      <c r="S412" s="35" t="n">
        <v>-76208.4</v>
      </c>
      <c r="T412" s="35" t="n">
        <v>-2000</v>
      </c>
      <c r="U412" s="35" t="n">
        <f aca="false">SUM(R412:T412)</f>
        <v>0</v>
      </c>
      <c r="V412" s="35" t="n">
        <v>0</v>
      </c>
      <c r="W412" s="35" t="n">
        <v>0</v>
      </c>
      <c r="X412" s="35" t="n">
        <f aca="false">SUM(U412:W412)</f>
        <v>0</v>
      </c>
      <c r="Y412" s="35" t="n">
        <v>0</v>
      </c>
      <c r="Z412" s="35" t="n">
        <v>0</v>
      </c>
      <c r="AA412" s="35" t="n">
        <f aca="false">SUM(X412:Z412)</f>
        <v>0</v>
      </c>
      <c r="AB412" s="35" t="n">
        <v>0</v>
      </c>
      <c r="AC412" s="35" t="n">
        <v>0</v>
      </c>
      <c r="AD412" s="42" t="n">
        <f aca="false">SUM(AA412:AC412)</f>
        <v>0</v>
      </c>
      <c r="AE412" s="35" t="n">
        <v>0</v>
      </c>
      <c r="AF412" s="35" t="n">
        <v>0</v>
      </c>
      <c r="AG412" s="35" t="n">
        <f aca="false">SUM(AD412:AF412)</f>
        <v>0</v>
      </c>
      <c r="AH412" s="36"/>
      <c r="AI412" s="36"/>
      <c r="AJ412" s="36"/>
      <c r="AK412" s="36" t="n">
        <v>0</v>
      </c>
      <c r="AL412" s="36" t="n">
        <v>0</v>
      </c>
      <c r="AM412" s="36" t="n">
        <v>0</v>
      </c>
      <c r="AN412" s="36" t="n">
        <f aca="false">SUM(AK412:AM412)</f>
        <v>0</v>
      </c>
      <c r="AO412" s="36" t="n">
        <v>0</v>
      </c>
      <c r="AP412" s="36" t="n">
        <v>0</v>
      </c>
      <c r="AQ412" s="36" t="n">
        <f aca="false">SUM(AN412:AP412)</f>
        <v>0</v>
      </c>
      <c r="AR412" s="36" t="n">
        <v>0</v>
      </c>
      <c r="AS412" s="36" t="n">
        <v>0</v>
      </c>
      <c r="AT412" s="36" t="n">
        <f aca="false">SUM(AQ412:AS412)</f>
        <v>0</v>
      </c>
      <c r="AU412" s="36" t="n">
        <v>0</v>
      </c>
      <c r="AV412" s="36" t="n">
        <v>0</v>
      </c>
      <c r="AW412" s="36" t="n">
        <f aca="false">SUM(AT412:AV412)</f>
        <v>0</v>
      </c>
      <c r="AX412" s="36" t="n">
        <v>0</v>
      </c>
      <c r="AY412" s="36" t="n">
        <v>0</v>
      </c>
      <c r="AZ412" s="36" t="n">
        <f aca="false">SUM(AW412:AY412)</f>
        <v>0</v>
      </c>
      <c r="BA412" s="36" t="n">
        <v>0</v>
      </c>
      <c r="BB412" s="36" t="n">
        <v>0</v>
      </c>
      <c r="BC412" s="43" t="n">
        <f aca="false">SUM(AZ412:BB412)</f>
        <v>0</v>
      </c>
      <c r="BD412" s="36" t="n">
        <v>0</v>
      </c>
      <c r="BE412" s="36" t="n">
        <v>0</v>
      </c>
      <c r="BF412" s="36" t="n">
        <f aca="false">SUM(BC412:BE412)</f>
        <v>0</v>
      </c>
      <c r="BG412" s="35"/>
      <c r="BH412" s="35"/>
      <c r="BI412" s="35"/>
      <c r="BJ412" s="35" t="n">
        <v>0</v>
      </c>
      <c r="BK412" s="35" t="n">
        <v>0</v>
      </c>
      <c r="BL412" s="35" t="n">
        <v>0</v>
      </c>
      <c r="BM412" s="35" t="n">
        <f aca="false">SUM(BJ412:BL412)</f>
        <v>0</v>
      </c>
      <c r="BN412" s="35" t="n">
        <v>0</v>
      </c>
      <c r="BO412" s="35" t="n">
        <v>0</v>
      </c>
      <c r="BP412" s="35" t="n">
        <f aca="false">SUM(BM412:BO412)</f>
        <v>0</v>
      </c>
      <c r="BQ412" s="35" t="n">
        <v>0</v>
      </c>
      <c r="BR412" s="35" t="n">
        <v>0</v>
      </c>
      <c r="BS412" s="35" t="n">
        <f aca="false">SUM(BP412:BR412)</f>
        <v>0</v>
      </c>
      <c r="BT412" s="35" t="n">
        <v>0</v>
      </c>
      <c r="BU412" s="35" t="n">
        <v>0</v>
      </c>
      <c r="BV412" s="35" t="n">
        <f aca="false">SUM(BS412:BU412)</f>
        <v>0</v>
      </c>
      <c r="BW412" s="35" t="n">
        <v>0</v>
      </c>
      <c r="BX412" s="35" t="n">
        <v>0</v>
      </c>
      <c r="BY412" s="35" t="n">
        <f aca="false">SUM(BV412:BX412)</f>
        <v>0</v>
      </c>
      <c r="BZ412" s="35" t="n">
        <v>0</v>
      </c>
      <c r="CA412" s="35" t="n">
        <v>0</v>
      </c>
      <c r="CB412" s="42" t="n">
        <f aca="false">SUM(BY412:CA412)</f>
        <v>0</v>
      </c>
      <c r="CC412" s="35" t="n">
        <v>0</v>
      </c>
      <c r="CD412" s="35" t="n">
        <v>0</v>
      </c>
      <c r="CE412" s="35" t="n">
        <f aca="false">SUM(CB412:CD412)</f>
        <v>0</v>
      </c>
      <c r="CF412" s="44" t="n">
        <v>0</v>
      </c>
      <c r="CG412" s="44" t="n">
        <v>0</v>
      </c>
      <c r="CH412" s="37" t="n">
        <v>0</v>
      </c>
    </row>
    <row r="413" s="38" customFormat="true" ht="12.75" hidden="false" customHeight="false" outlineLevel="0" collapsed="false">
      <c r="A413" s="32" t="s">
        <v>28</v>
      </c>
      <c r="B413" s="33"/>
      <c r="C413" s="34" t="s">
        <v>329</v>
      </c>
      <c r="D413" s="34" t="s">
        <v>138</v>
      </c>
      <c r="E413" s="34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 t="n">
        <f aca="false">AD414</f>
        <v>0</v>
      </c>
      <c r="AE413" s="35" t="n">
        <f aca="false">AE414</f>
        <v>0</v>
      </c>
      <c r="AF413" s="35" t="n">
        <f aca="false">AF414</f>
        <v>0</v>
      </c>
      <c r="AG413" s="35" t="n">
        <f aca="false">AG414</f>
        <v>0</v>
      </c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 t="n">
        <f aca="false">BC414</f>
        <v>0</v>
      </c>
      <c r="BD413" s="36" t="n">
        <f aca="false">BD414</f>
        <v>0</v>
      </c>
      <c r="BE413" s="36" t="n">
        <f aca="false">BE414</f>
        <v>0</v>
      </c>
      <c r="BF413" s="36" t="n">
        <f aca="false">BF414</f>
        <v>0</v>
      </c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 t="n">
        <f aca="false">CB414</f>
        <v>0</v>
      </c>
      <c r="CC413" s="35" t="n">
        <f aca="false">CC414</f>
        <v>0</v>
      </c>
      <c r="CD413" s="35" t="n">
        <f aca="false">CD414</f>
        <v>0</v>
      </c>
      <c r="CE413" s="35" t="n">
        <f aca="false">CE414</f>
        <v>0</v>
      </c>
      <c r="CF413" s="37" t="n">
        <v>0</v>
      </c>
      <c r="CG413" s="37" t="n">
        <v>0</v>
      </c>
      <c r="CH413" s="37" t="n">
        <v>0</v>
      </c>
    </row>
    <row r="414" s="38" customFormat="true" ht="38.25" hidden="false" customHeight="false" outlineLevel="0" collapsed="false">
      <c r="A414" s="32" t="s">
        <v>191</v>
      </c>
      <c r="B414" s="33"/>
      <c r="C414" s="34" t="s">
        <v>329</v>
      </c>
      <c r="D414" s="34" t="s">
        <v>192</v>
      </c>
      <c r="E414" s="34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 t="n">
        <f aca="false">AD415</f>
        <v>0</v>
      </c>
      <c r="AE414" s="35" t="n">
        <f aca="false">AE415</f>
        <v>0</v>
      </c>
      <c r="AF414" s="35" t="n">
        <f aca="false">AF415</f>
        <v>0</v>
      </c>
      <c r="AG414" s="35" t="n">
        <f aca="false">AG415</f>
        <v>0</v>
      </c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 t="n">
        <f aca="false">BC415</f>
        <v>0</v>
      </c>
      <c r="BD414" s="36" t="n">
        <f aca="false">BD415</f>
        <v>0</v>
      </c>
      <c r="BE414" s="36" t="n">
        <f aca="false">BE415</f>
        <v>0</v>
      </c>
      <c r="BF414" s="36" t="n">
        <f aca="false">BF415</f>
        <v>0</v>
      </c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 t="n">
        <f aca="false">CB415</f>
        <v>0</v>
      </c>
      <c r="CC414" s="35" t="n">
        <f aca="false">CC415</f>
        <v>0</v>
      </c>
      <c r="CD414" s="35" t="n">
        <f aca="false">CD415</f>
        <v>0</v>
      </c>
      <c r="CE414" s="35" t="n">
        <f aca="false">CE415</f>
        <v>0</v>
      </c>
      <c r="CF414" s="37" t="n">
        <v>0</v>
      </c>
      <c r="CG414" s="37" t="n">
        <v>0</v>
      </c>
      <c r="CH414" s="37" t="n">
        <v>0</v>
      </c>
    </row>
    <row r="415" s="38" customFormat="true" ht="25.5" hidden="false" customHeight="false" outlineLevel="0" collapsed="false">
      <c r="A415" s="32" t="s">
        <v>193</v>
      </c>
      <c r="B415" s="33"/>
      <c r="C415" s="34" t="s">
        <v>329</v>
      </c>
      <c r="D415" s="34" t="s">
        <v>194</v>
      </c>
      <c r="E415" s="34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 t="n">
        <f aca="false">AD416</f>
        <v>0</v>
      </c>
      <c r="AE415" s="35" t="n">
        <f aca="false">AE416</f>
        <v>0</v>
      </c>
      <c r="AF415" s="35" t="n">
        <f aca="false">AF416</f>
        <v>0</v>
      </c>
      <c r="AG415" s="35" t="n">
        <f aca="false">AG416</f>
        <v>0</v>
      </c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 t="n">
        <f aca="false">BC416</f>
        <v>0</v>
      </c>
      <c r="BD415" s="36" t="n">
        <f aca="false">BD416</f>
        <v>0</v>
      </c>
      <c r="BE415" s="36" t="n">
        <f aca="false">BE416</f>
        <v>0</v>
      </c>
      <c r="BF415" s="36" t="n">
        <f aca="false">BF416</f>
        <v>0</v>
      </c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 t="n">
        <f aca="false">CB416</f>
        <v>0</v>
      </c>
      <c r="CC415" s="35" t="n">
        <f aca="false">CC416</f>
        <v>0</v>
      </c>
      <c r="CD415" s="35" t="n">
        <f aca="false">CD416</f>
        <v>0</v>
      </c>
      <c r="CE415" s="35" t="n">
        <f aca="false">CE416</f>
        <v>0</v>
      </c>
      <c r="CF415" s="37" t="n">
        <v>0</v>
      </c>
      <c r="CG415" s="37" t="n">
        <v>0</v>
      </c>
      <c r="CH415" s="37" t="n">
        <v>0</v>
      </c>
    </row>
    <row r="416" s="38" customFormat="true" ht="12.75" hidden="false" customHeight="false" outlineLevel="0" collapsed="false">
      <c r="A416" s="32" t="s">
        <v>120</v>
      </c>
      <c r="B416" s="33"/>
      <c r="C416" s="34" t="s">
        <v>329</v>
      </c>
      <c r="D416" s="34" t="s">
        <v>194</v>
      </c>
      <c r="E416" s="34" t="s">
        <v>121</v>
      </c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 t="n">
        <f aca="false">AD417</f>
        <v>0</v>
      </c>
      <c r="AE416" s="35" t="n">
        <f aca="false">AE417</f>
        <v>0</v>
      </c>
      <c r="AF416" s="35" t="n">
        <f aca="false">AF417</f>
        <v>0</v>
      </c>
      <c r="AG416" s="35" t="n">
        <f aca="false">AG417</f>
        <v>0</v>
      </c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 t="n">
        <f aca="false">BC417</f>
        <v>0</v>
      </c>
      <c r="BD416" s="36" t="n">
        <f aca="false">BD417</f>
        <v>0</v>
      </c>
      <c r="BE416" s="36" t="n">
        <f aca="false">BE417</f>
        <v>0</v>
      </c>
      <c r="BF416" s="36" t="n">
        <f aca="false">BF417</f>
        <v>0</v>
      </c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 t="n">
        <f aca="false">CB417</f>
        <v>0</v>
      </c>
      <c r="CC416" s="35" t="n">
        <f aca="false">CC417</f>
        <v>0</v>
      </c>
      <c r="CD416" s="35" t="n">
        <f aca="false">CD417</f>
        <v>0</v>
      </c>
      <c r="CE416" s="35" t="n">
        <f aca="false">CE417</f>
        <v>0</v>
      </c>
      <c r="CF416" s="37" t="n">
        <v>0</v>
      </c>
      <c r="CG416" s="37" t="n">
        <v>0</v>
      </c>
      <c r="CH416" s="37" t="n">
        <v>0</v>
      </c>
    </row>
    <row r="417" customFormat="false" ht="12.75" hidden="false" customHeight="false" outlineLevel="0" collapsed="false">
      <c r="A417" s="39" t="s">
        <v>122</v>
      </c>
      <c r="B417" s="40"/>
      <c r="C417" s="41" t="s">
        <v>329</v>
      </c>
      <c r="D417" s="41" t="s">
        <v>194</v>
      </c>
      <c r="E417" s="41" t="s">
        <v>123</v>
      </c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 t="n">
        <f aca="false">SUM(AA417:AC417)</f>
        <v>0</v>
      </c>
      <c r="AE417" s="42" t="n">
        <v>0</v>
      </c>
      <c r="AF417" s="42" t="n">
        <v>0</v>
      </c>
      <c r="AG417" s="42" t="n">
        <f aca="false">SUM(AD417:AF417)</f>
        <v>0</v>
      </c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 t="n">
        <f aca="false">SUM(AZ417:BB417)</f>
        <v>0</v>
      </c>
      <c r="BD417" s="43" t="n">
        <v>0</v>
      </c>
      <c r="BE417" s="43" t="n">
        <v>0</v>
      </c>
      <c r="BF417" s="43" t="n">
        <f aca="false">SUM(BC417:BE417)</f>
        <v>0</v>
      </c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 t="n">
        <f aca="false">SUM(BY417:CA417)</f>
        <v>0</v>
      </c>
      <c r="CC417" s="42" t="n">
        <v>0</v>
      </c>
      <c r="CD417" s="42" t="n">
        <v>0</v>
      </c>
      <c r="CE417" s="42" t="n">
        <f aca="false">SUM(CB417:CD417)</f>
        <v>0</v>
      </c>
      <c r="CF417" s="44" t="n">
        <v>0</v>
      </c>
      <c r="CG417" s="44" t="n">
        <v>0</v>
      </c>
      <c r="CH417" s="44" t="n">
        <v>0</v>
      </c>
    </row>
    <row r="418" s="2" customFormat="true" ht="12.75" hidden="false" customHeight="false" outlineLevel="0" collapsed="false">
      <c r="A418" s="29" t="s">
        <v>65</v>
      </c>
      <c r="B418" s="66"/>
      <c r="C418" s="66" t="s">
        <v>66</v>
      </c>
      <c r="D418" s="74"/>
      <c r="E418" s="66"/>
      <c r="F418" s="20" t="n">
        <f aca="false">F419</f>
        <v>98.5</v>
      </c>
      <c r="G418" s="20" t="n">
        <f aca="false">G419</f>
        <v>40</v>
      </c>
      <c r="H418" s="20" t="n">
        <f aca="false">H419</f>
        <v>0</v>
      </c>
      <c r="I418" s="20" t="n">
        <f aca="false">I419</f>
        <v>138.5</v>
      </c>
      <c r="J418" s="20" t="n">
        <f aca="false">J419</f>
        <v>0</v>
      </c>
      <c r="K418" s="20" t="n">
        <f aca="false">K419</f>
        <v>0</v>
      </c>
      <c r="L418" s="20" t="n">
        <f aca="false">L419</f>
        <v>138.5</v>
      </c>
      <c r="M418" s="20" t="n">
        <f aca="false">M419</f>
        <v>0</v>
      </c>
      <c r="N418" s="20" t="n">
        <f aca="false">N419</f>
        <v>0</v>
      </c>
      <c r="O418" s="20" t="n">
        <f aca="false">O419</f>
        <v>138.5</v>
      </c>
      <c r="P418" s="20" t="n">
        <f aca="false">P419</f>
        <v>0</v>
      </c>
      <c r="Q418" s="20" t="n">
        <f aca="false">Q419</f>
        <v>0</v>
      </c>
      <c r="R418" s="20" t="n">
        <f aca="false">R419</f>
        <v>138.5</v>
      </c>
      <c r="S418" s="20" t="n">
        <f aca="false">S419</f>
        <v>0</v>
      </c>
      <c r="T418" s="20" t="n">
        <f aca="false">T419</f>
        <v>0</v>
      </c>
      <c r="U418" s="20" t="n">
        <f aca="false">U419</f>
        <v>138.5</v>
      </c>
      <c r="V418" s="20" t="n">
        <f aca="false">V419</f>
        <v>0</v>
      </c>
      <c r="W418" s="20" t="n">
        <f aca="false">W419</f>
        <v>0</v>
      </c>
      <c r="X418" s="20" t="n">
        <f aca="false">X419</f>
        <v>138.5</v>
      </c>
      <c r="Y418" s="20" t="n">
        <f aca="false">Y419</f>
        <v>0</v>
      </c>
      <c r="Z418" s="20" t="n">
        <f aca="false">Z419</f>
        <v>0</v>
      </c>
      <c r="AA418" s="20" t="n">
        <f aca="false">AA419</f>
        <v>138.5</v>
      </c>
      <c r="AB418" s="20" t="n">
        <f aca="false">AB419</f>
        <v>0</v>
      </c>
      <c r="AC418" s="20" t="n">
        <f aca="false">AC419</f>
        <v>0</v>
      </c>
      <c r="AD418" s="20" t="n">
        <f aca="false">AD419</f>
        <v>138.5</v>
      </c>
      <c r="AE418" s="20" t="n">
        <f aca="false">AE419</f>
        <v>0</v>
      </c>
      <c r="AF418" s="20" t="n">
        <f aca="false">AF419</f>
        <v>0</v>
      </c>
      <c r="AG418" s="20" t="n">
        <f aca="false">AG419</f>
        <v>138.5</v>
      </c>
      <c r="AH418" s="21" t="n">
        <f aca="false">AH419</f>
        <v>0</v>
      </c>
      <c r="AI418" s="21" t="n">
        <f aca="false">AI419</f>
        <v>40</v>
      </c>
      <c r="AJ418" s="21" t="n">
        <f aca="false">AJ419</f>
        <v>0</v>
      </c>
      <c r="AK418" s="21" t="n">
        <f aca="false">AK419</f>
        <v>40</v>
      </c>
      <c r="AL418" s="21" t="n">
        <f aca="false">AL419</f>
        <v>0</v>
      </c>
      <c r="AM418" s="21" t="n">
        <f aca="false">AM419</f>
        <v>0</v>
      </c>
      <c r="AN418" s="21" t="n">
        <f aca="false">AN419</f>
        <v>40</v>
      </c>
      <c r="AO418" s="21" t="n">
        <f aca="false">AO419</f>
        <v>0</v>
      </c>
      <c r="AP418" s="21" t="n">
        <f aca="false">AP419</f>
        <v>0</v>
      </c>
      <c r="AQ418" s="21" t="n">
        <f aca="false">AQ419</f>
        <v>40</v>
      </c>
      <c r="AR418" s="21" t="n">
        <f aca="false">AR419</f>
        <v>0</v>
      </c>
      <c r="AS418" s="21" t="n">
        <f aca="false">AS419</f>
        <v>0</v>
      </c>
      <c r="AT418" s="21" t="n">
        <f aca="false">AT419</f>
        <v>40</v>
      </c>
      <c r="AU418" s="21" t="n">
        <f aca="false">AU419</f>
        <v>0</v>
      </c>
      <c r="AV418" s="21" t="n">
        <f aca="false">AV419</f>
        <v>0</v>
      </c>
      <c r="AW418" s="21" t="n">
        <f aca="false">AW419</f>
        <v>40</v>
      </c>
      <c r="AX418" s="21" t="n">
        <f aca="false">AX419</f>
        <v>0</v>
      </c>
      <c r="AY418" s="21" t="n">
        <f aca="false">AY419</f>
        <v>0</v>
      </c>
      <c r="AZ418" s="21" t="n">
        <f aca="false">AZ419</f>
        <v>40</v>
      </c>
      <c r="BA418" s="21" t="n">
        <f aca="false">BA419</f>
        <v>0</v>
      </c>
      <c r="BB418" s="21" t="n">
        <f aca="false">BB419</f>
        <v>0</v>
      </c>
      <c r="BC418" s="21" t="n">
        <f aca="false">BC419</f>
        <v>40</v>
      </c>
      <c r="BD418" s="21" t="n">
        <f aca="false">BD419</f>
        <v>0</v>
      </c>
      <c r="BE418" s="21" t="n">
        <f aca="false">BE419</f>
        <v>0</v>
      </c>
      <c r="BF418" s="21" t="n">
        <f aca="false">BF419</f>
        <v>40</v>
      </c>
      <c r="BG418" s="20" t="n">
        <f aca="false">BG419</f>
        <v>0</v>
      </c>
      <c r="BH418" s="20" t="n">
        <f aca="false">BH419</f>
        <v>40</v>
      </c>
      <c r="BI418" s="20" t="n">
        <f aca="false">BI419</f>
        <v>0</v>
      </c>
      <c r="BJ418" s="20" t="n">
        <f aca="false">BJ419</f>
        <v>40</v>
      </c>
      <c r="BK418" s="20" t="n">
        <f aca="false">BK419</f>
        <v>0</v>
      </c>
      <c r="BL418" s="20" t="n">
        <f aca="false">BL419</f>
        <v>0</v>
      </c>
      <c r="BM418" s="20" t="n">
        <f aca="false">BM419</f>
        <v>40</v>
      </c>
      <c r="BN418" s="20" t="n">
        <f aca="false">BN419</f>
        <v>0</v>
      </c>
      <c r="BO418" s="20" t="n">
        <f aca="false">BO419</f>
        <v>0</v>
      </c>
      <c r="BP418" s="20" t="n">
        <f aca="false">BP419</f>
        <v>40</v>
      </c>
      <c r="BQ418" s="20" t="n">
        <f aca="false">BQ419</f>
        <v>0</v>
      </c>
      <c r="BR418" s="20" t="n">
        <f aca="false">BR419</f>
        <v>0</v>
      </c>
      <c r="BS418" s="20" t="n">
        <f aca="false">BS419</f>
        <v>40</v>
      </c>
      <c r="BT418" s="20" t="n">
        <f aca="false">BT419</f>
        <v>0</v>
      </c>
      <c r="BU418" s="20" t="n">
        <f aca="false">BU419</f>
        <v>0</v>
      </c>
      <c r="BV418" s="20" t="n">
        <f aca="false">BV419</f>
        <v>40</v>
      </c>
      <c r="BW418" s="20" t="n">
        <f aca="false">BW419</f>
        <v>0</v>
      </c>
      <c r="BX418" s="20" t="n">
        <f aca="false">BX419</f>
        <v>0</v>
      </c>
      <c r="BY418" s="20" t="n">
        <f aca="false">BY419</f>
        <v>40</v>
      </c>
      <c r="BZ418" s="20" t="n">
        <f aca="false">BZ419</f>
        <v>0</v>
      </c>
      <c r="CA418" s="20" t="n">
        <f aca="false">CA419</f>
        <v>0</v>
      </c>
      <c r="CB418" s="20" t="n">
        <f aca="false">CB419</f>
        <v>40</v>
      </c>
      <c r="CC418" s="20" t="n">
        <f aca="false">CC419</f>
        <v>0</v>
      </c>
      <c r="CD418" s="20" t="n">
        <f aca="false">CD419</f>
        <v>0</v>
      </c>
      <c r="CE418" s="20" t="n">
        <f aca="false">CE419</f>
        <v>40</v>
      </c>
      <c r="CF418" s="22" t="n">
        <v>138.5</v>
      </c>
      <c r="CG418" s="22" t="n">
        <v>40</v>
      </c>
      <c r="CH418" s="22" t="n">
        <v>40</v>
      </c>
    </row>
    <row r="419" s="28" customFormat="true" ht="25.5" hidden="false" customHeight="false" outlineLevel="0" collapsed="false">
      <c r="A419" s="30" t="s">
        <v>67</v>
      </c>
      <c r="B419" s="67"/>
      <c r="C419" s="24" t="s">
        <v>68</v>
      </c>
      <c r="D419" s="24"/>
      <c r="E419" s="24"/>
      <c r="F419" s="25" t="n">
        <f aca="false">F426+F420</f>
        <v>98.5</v>
      </c>
      <c r="G419" s="25" t="n">
        <f aca="false">G426+G420</f>
        <v>40</v>
      </c>
      <c r="H419" s="25" t="n">
        <f aca="false">H426+H420</f>
        <v>0</v>
      </c>
      <c r="I419" s="25" t="n">
        <f aca="false">I426+I420</f>
        <v>138.5</v>
      </c>
      <c r="J419" s="25" t="n">
        <f aca="false">J426+J420</f>
        <v>0</v>
      </c>
      <c r="K419" s="25" t="n">
        <f aca="false">K426+K420</f>
        <v>0</v>
      </c>
      <c r="L419" s="25" t="n">
        <f aca="false">L426+L420</f>
        <v>138.5</v>
      </c>
      <c r="M419" s="25" t="n">
        <f aca="false">M426+M420</f>
        <v>0</v>
      </c>
      <c r="N419" s="25" t="n">
        <f aca="false">N426+N420</f>
        <v>0</v>
      </c>
      <c r="O419" s="25" t="n">
        <f aca="false">O426+O420</f>
        <v>138.5</v>
      </c>
      <c r="P419" s="25" t="n">
        <f aca="false">P426+P420</f>
        <v>0</v>
      </c>
      <c r="Q419" s="25" t="n">
        <f aca="false">Q426+Q420</f>
        <v>0</v>
      </c>
      <c r="R419" s="25" t="n">
        <f aca="false">R426+R420</f>
        <v>138.5</v>
      </c>
      <c r="S419" s="25" t="n">
        <f aca="false">S426+S420</f>
        <v>0</v>
      </c>
      <c r="T419" s="25" t="n">
        <f aca="false">T426+T420</f>
        <v>0</v>
      </c>
      <c r="U419" s="25" t="n">
        <f aca="false">U426+U420</f>
        <v>138.5</v>
      </c>
      <c r="V419" s="25" t="n">
        <f aca="false">V426+V420</f>
        <v>0</v>
      </c>
      <c r="W419" s="25" t="n">
        <f aca="false">W426+W420</f>
        <v>0</v>
      </c>
      <c r="X419" s="25" t="n">
        <f aca="false">X426+X420</f>
        <v>138.5</v>
      </c>
      <c r="Y419" s="25" t="n">
        <f aca="false">Y426+Y420</f>
        <v>0</v>
      </c>
      <c r="Z419" s="25" t="n">
        <f aca="false">Z426+Z420</f>
        <v>0</v>
      </c>
      <c r="AA419" s="25" t="n">
        <f aca="false">AA426+AA420</f>
        <v>138.5</v>
      </c>
      <c r="AB419" s="25" t="n">
        <f aca="false">AB426+AB420</f>
        <v>0</v>
      </c>
      <c r="AC419" s="25" t="n">
        <f aca="false">AC426+AC420</f>
        <v>0</v>
      </c>
      <c r="AD419" s="25" t="n">
        <f aca="false">AD426+AD420</f>
        <v>138.5</v>
      </c>
      <c r="AE419" s="25" t="n">
        <f aca="false">AE426+AE420</f>
        <v>0</v>
      </c>
      <c r="AF419" s="25" t="n">
        <f aca="false">AF426+AF420</f>
        <v>0</v>
      </c>
      <c r="AG419" s="25" t="n">
        <f aca="false">AG426+AG420</f>
        <v>138.5</v>
      </c>
      <c r="AH419" s="26" t="n">
        <f aca="false">AH426+AH420</f>
        <v>0</v>
      </c>
      <c r="AI419" s="26" t="n">
        <f aca="false">AI426+AI420</f>
        <v>40</v>
      </c>
      <c r="AJ419" s="26" t="n">
        <f aca="false">AJ426+AJ420</f>
        <v>0</v>
      </c>
      <c r="AK419" s="26" t="n">
        <f aca="false">AK426+AK420</f>
        <v>40</v>
      </c>
      <c r="AL419" s="26" t="n">
        <f aca="false">AL426+AL420</f>
        <v>0</v>
      </c>
      <c r="AM419" s="26" t="n">
        <f aca="false">AM426+AM420</f>
        <v>0</v>
      </c>
      <c r="AN419" s="26" t="n">
        <f aca="false">AN426+AN420</f>
        <v>40</v>
      </c>
      <c r="AO419" s="26" t="n">
        <f aca="false">AO426+AO420</f>
        <v>0</v>
      </c>
      <c r="AP419" s="26" t="n">
        <f aca="false">AP426+AP420</f>
        <v>0</v>
      </c>
      <c r="AQ419" s="26" t="n">
        <f aca="false">AQ426+AQ420</f>
        <v>40</v>
      </c>
      <c r="AR419" s="26" t="n">
        <f aca="false">AR426+AR420</f>
        <v>0</v>
      </c>
      <c r="AS419" s="26" t="n">
        <f aca="false">AS426+AS420</f>
        <v>0</v>
      </c>
      <c r="AT419" s="26" t="n">
        <f aca="false">AT426+AT420</f>
        <v>40</v>
      </c>
      <c r="AU419" s="26" t="n">
        <f aca="false">AU426+AU420</f>
        <v>0</v>
      </c>
      <c r="AV419" s="26" t="n">
        <f aca="false">AV426+AV420</f>
        <v>0</v>
      </c>
      <c r="AW419" s="26" t="n">
        <f aca="false">AW426+AW420</f>
        <v>40</v>
      </c>
      <c r="AX419" s="26" t="n">
        <f aca="false">AX426+AX420</f>
        <v>0</v>
      </c>
      <c r="AY419" s="26" t="n">
        <f aca="false">AY426+AY420</f>
        <v>0</v>
      </c>
      <c r="AZ419" s="26" t="n">
        <f aca="false">AZ426+AZ420</f>
        <v>40</v>
      </c>
      <c r="BA419" s="26" t="n">
        <f aca="false">BA426+BA420</f>
        <v>0</v>
      </c>
      <c r="BB419" s="26" t="n">
        <f aca="false">BB426+BB420</f>
        <v>0</v>
      </c>
      <c r="BC419" s="26" t="n">
        <f aca="false">BC426+BC420</f>
        <v>40</v>
      </c>
      <c r="BD419" s="26" t="n">
        <f aca="false">BD426+BD420</f>
        <v>0</v>
      </c>
      <c r="BE419" s="26" t="n">
        <f aca="false">BE426+BE420</f>
        <v>0</v>
      </c>
      <c r="BF419" s="26" t="n">
        <f aca="false">BF426+BF420</f>
        <v>40</v>
      </c>
      <c r="BG419" s="25" t="n">
        <f aca="false">BG426+BG420</f>
        <v>0</v>
      </c>
      <c r="BH419" s="25" t="n">
        <f aca="false">BH426+BH420</f>
        <v>40</v>
      </c>
      <c r="BI419" s="25" t="n">
        <f aca="false">BI426+BI420</f>
        <v>0</v>
      </c>
      <c r="BJ419" s="25" t="n">
        <f aca="false">BJ426+BJ420</f>
        <v>40</v>
      </c>
      <c r="BK419" s="25" t="n">
        <f aca="false">BK426+BK420</f>
        <v>0</v>
      </c>
      <c r="BL419" s="25" t="n">
        <f aca="false">BL426+BL420</f>
        <v>0</v>
      </c>
      <c r="BM419" s="25" t="n">
        <f aca="false">BM426+BM420</f>
        <v>40</v>
      </c>
      <c r="BN419" s="25" t="n">
        <f aca="false">BN426+BN420</f>
        <v>0</v>
      </c>
      <c r="BO419" s="25" t="n">
        <f aca="false">BO426+BO420</f>
        <v>0</v>
      </c>
      <c r="BP419" s="25" t="n">
        <f aca="false">BP426+BP420</f>
        <v>40</v>
      </c>
      <c r="BQ419" s="25" t="n">
        <f aca="false">BQ426+BQ420</f>
        <v>0</v>
      </c>
      <c r="BR419" s="25" t="n">
        <f aca="false">BR426+BR420</f>
        <v>0</v>
      </c>
      <c r="BS419" s="25" t="n">
        <f aca="false">BS426+BS420</f>
        <v>40</v>
      </c>
      <c r="BT419" s="25" t="n">
        <f aca="false">BT426+BT420</f>
        <v>0</v>
      </c>
      <c r="BU419" s="25" t="n">
        <f aca="false">BU426+BU420</f>
        <v>0</v>
      </c>
      <c r="BV419" s="25" t="n">
        <f aca="false">BV426+BV420</f>
        <v>40</v>
      </c>
      <c r="BW419" s="25" t="n">
        <f aca="false">BW426+BW420</f>
        <v>0</v>
      </c>
      <c r="BX419" s="25" t="n">
        <f aca="false">BX426+BX420</f>
        <v>0</v>
      </c>
      <c r="BY419" s="25" t="n">
        <f aca="false">BY426+BY420</f>
        <v>40</v>
      </c>
      <c r="BZ419" s="25" t="n">
        <f aca="false">BZ426+BZ420</f>
        <v>0</v>
      </c>
      <c r="CA419" s="25" t="n">
        <f aca="false">CA426+CA420</f>
        <v>0</v>
      </c>
      <c r="CB419" s="25" t="n">
        <f aca="false">CB426+CB420</f>
        <v>40</v>
      </c>
      <c r="CC419" s="25" t="n">
        <f aca="false">CC426+CC420</f>
        <v>0</v>
      </c>
      <c r="CD419" s="25" t="n">
        <f aca="false">CD426+CD420</f>
        <v>0</v>
      </c>
      <c r="CE419" s="25" t="n">
        <f aca="false">CE426+CE420</f>
        <v>40</v>
      </c>
      <c r="CF419" s="27" t="n">
        <v>138.5</v>
      </c>
      <c r="CG419" s="27" t="n">
        <v>40</v>
      </c>
      <c r="CH419" s="27" t="n">
        <v>40</v>
      </c>
    </row>
    <row r="420" customFormat="false" ht="27.75" hidden="false" customHeight="true" outlineLevel="0" collapsed="false">
      <c r="A420" s="32" t="s">
        <v>83</v>
      </c>
      <c r="B420" s="33"/>
      <c r="C420" s="34" t="s">
        <v>74</v>
      </c>
      <c r="D420" s="34" t="s">
        <v>84</v>
      </c>
      <c r="E420" s="34"/>
      <c r="F420" s="35" t="n">
        <f aca="false">F421</f>
        <v>0</v>
      </c>
      <c r="G420" s="35" t="n">
        <f aca="false">G421</f>
        <v>40</v>
      </c>
      <c r="H420" s="35" t="n">
        <f aca="false">H421</f>
        <v>0</v>
      </c>
      <c r="I420" s="35" t="n">
        <f aca="false">I421</f>
        <v>40</v>
      </c>
      <c r="J420" s="35" t="n">
        <f aca="false">J421</f>
        <v>0</v>
      </c>
      <c r="K420" s="35" t="n">
        <f aca="false">K421</f>
        <v>0</v>
      </c>
      <c r="L420" s="35" t="n">
        <f aca="false">L421</f>
        <v>40</v>
      </c>
      <c r="M420" s="35" t="n">
        <f aca="false">M421</f>
        <v>0</v>
      </c>
      <c r="N420" s="35" t="n">
        <f aca="false">N421</f>
        <v>0</v>
      </c>
      <c r="O420" s="35" t="n">
        <f aca="false">O421</f>
        <v>40</v>
      </c>
      <c r="P420" s="35" t="n">
        <f aca="false">P421</f>
        <v>0</v>
      </c>
      <c r="Q420" s="35" t="n">
        <f aca="false">Q421</f>
        <v>0</v>
      </c>
      <c r="R420" s="35" t="n">
        <f aca="false">R421</f>
        <v>40</v>
      </c>
      <c r="S420" s="35" t="n">
        <f aca="false">S421</f>
        <v>0</v>
      </c>
      <c r="T420" s="35" t="n">
        <f aca="false">T421</f>
        <v>0</v>
      </c>
      <c r="U420" s="35" t="n">
        <f aca="false">U421</f>
        <v>40</v>
      </c>
      <c r="V420" s="35" t="n">
        <f aca="false">V421</f>
        <v>0</v>
      </c>
      <c r="W420" s="35" t="n">
        <f aca="false">W421</f>
        <v>0</v>
      </c>
      <c r="X420" s="35" t="n">
        <f aca="false">X421</f>
        <v>40</v>
      </c>
      <c r="Y420" s="35" t="n">
        <f aca="false">Y421</f>
        <v>0</v>
      </c>
      <c r="Z420" s="35" t="n">
        <f aca="false">Z421</f>
        <v>0</v>
      </c>
      <c r="AA420" s="35" t="n">
        <f aca="false">AA421</f>
        <v>40</v>
      </c>
      <c r="AB420" s="35" t="n">
        <f aca="false">AB421</f>
        <v>0</v>
      </c>
      <c r="AC420" s="35" t="n">
        <f aca="false">AC421</f>
        <v>0</v>
      </c>
      <c r="AD420" s="35" t="n">
        <f aca="false">AD421</f>
        <v>40</v>
      </c>
      <c r="AE420" s="35" t="n">
        <f aca="false">AE421</f>
        <v>0</v>
      </c>
      <c r="AF420" s="35" t="n">
        <f aca="false">AF421</f>
        <v>0</v>
      </c>
      <c r="AG420" s="35" t="n">
        <f aca="false">AG421</f>
        <v>40</v>
      </c>
      <c r="AH420" s="36" t="n">
        <f aca="false">AH421</f>
        <v>0</v>
      </c>
      <c r="AI420" s="36" t="n">
        <f aca="false">AI421</f>
        <v>40</v>
      </c>
      <c r="AJ420" s="36" t="n">
        <f aca="false">AJ421</f>
        <v>0</v>
      </c>
      <c r="AK420" s="36" t="n">
        <f aca="false">AK421</f>
        <v>40</v>
      </c>
      <c r="AL420" s="36" t="n">
        <f aca="false">AL421</f>
        <v>0</v>
      </c>
      <c r="AM420" s="36" t="n">
        <f aca="false">AM421</f>
        <v>0</v>
      </c>
      <c r="AN420" s="36" t="n">
        <f aca="false">AN421</f>
        <v>40</v>
      </c>
      <c r="AO420" s="36" t="n">
        <f aca="false">AO421</f>
        <v>0</v>
      </c>
      <c r="AP420" s="36" t="n">
        <f aca="false">AP421</f>
        <v>0</v>
      </c>
      <c r="AQ420" s="36" t="n">
        <f aca="false">AQ421</f>
        <v>40</v>
      </c>
      <c r="AR420" s="36" t="n">
        <f aca="false">AR421</f>
        <v>0</v>
      </c>
      <c r="AS420" s="36" t="n">
        <f aca="false">AS421</f>
        <v>0</v>
      </c>
      <c r="AT420" s="36" t="n">
        <f aca="false">AT421</f>
        <v>40</v>
      </c>
      <c r="AU420" s="36" t="n">
        <f aca="false">AU421</f>
        <v>0</v>
      </c>
      <c r="AV420" s="36" t="n">
        <f aca="false">AV421</f>
        <v>0</v>
      </c>
      <c r="AW420" s="36" t="n">
        <f aca="false">AW421</f>
        <v>40</v>
      </c>
      <c r="AX420" s="36" t="n">
        <f aca="false">AX421</f>
        <v>0</v>
      </c>
      <c r="AY420" s="36" t="n">
        <f aca="false">AY421</f>
        <v>0</v>
      </c>
      <c r="AZ420" s="36" t="n">
        <f aca="false">AZ421</f>
        <v>40</v>
      </c>
      <c r="BA420" s="36" t="n">
        <f aca="false">BA421</f>
        <v>0</v>
      </c>
      <c r="BB420" s="36" t="n">
        <f aca="false">BB421</f>
        <v>0</v>
      </c>
      <c r="BC420" s="36" t="n">
        <f aca="false">BC421</f>
        <v>40</v>
      </c>
      <c r="BD420" s="36" t="n">
        <f aca="false">BD421</f>
        <v>0</v>
      </c>
      <c r="BE420" s="36" t="n">
        <f aca="false">BE421</f>
        <v>0</v>
      </c>
      <c r="BF420" s="36" t="n">
        <f aca="false">BF421</f>
        <v>40</v>
      </c>
      <c r="BG420" s="35" t="n">
        <f aca="false">BG421</f>
        <v>0</v>
      </c>
      <c r="BH420" s="35" t="n">
        <f aca="false">BH421</f>
        <v>40</v>
      </c>
      <c r="BI420" s="35" t="n">
        <f aca="false">BI421</f>
        <v>0</v>
      </c>
      <c r="BJ420" s="35" t="n">
        <f aca="false">BJ421</f>
        <v>40</v>
      </c>
      <c r="BK420" s="35" t="n">
        <f aca="false">BK421</f>
        <v>0</v>
      </c>
      <c r="BL420" s="35" t="n">
        <f aca="false">BL421</f>
        <v>0</v>
      </c>
      <c r="BM420" s="35" t="n">
        <f aca="false">BM421</f>
        <v>40</v>
      </c>
      <c r="BN420" s="35" t="n">
        <f aca="false">BN421</f>
        <v>0</v>
      </c>
      <c r="BO420" s="35" t="n">
        <f aca="false">BO421</f>
        <v>0</v>
      </c>
      <c r="BP420" s="35" t="n">
        <f aca="false">BP421</f>
        <v>40</v>
      </c>
      <c r="BQ420" s="35" t="n">
        <f aca="false">BQ421</f>
        <v>0</v>
      </c>
      <c r="BR420" s="35" t="n">
        <f aca="false">BR421</f>
        <v>0</v>
      </c>
      <c r="BS420" s="35" t="n">
        <f aca="false">BS421</f>
        <v>40</v>
      </c>
      <c r="BT420" s="35" t="n">
        <f aca="false">BT421</f>
        <v>0</v>
      </c>
      <c r="BU420" s="35" t="n">
        <f aca="false">BU421</f>
        <v>0</v>
      </c>
      <c r="BV420" s="35" t="n">
        <f aca="false">BV421</f>
        <v>40</v>
      </c>
      <c r="BW420" s="35" t="n">
        <f aca="false">BW421</f>
        <v>0</v>
      </c>
      <c r="BX420" s="35" t="n">
        <f aca="false">BX421</f>
        <v>0</v>
      </c>
      <c r="BY420" s="35" t="n">
        <f aca="false">BY421</f>
        <v>40</v>
      </c>
      <c r="BZ420" s="35" t="n">
        <f aca="false">BZ421</f>
        <v>0</v>
      </c>
      <c r="CA420" s="35" t="n">
        <f aca="false">CA421</f>
        <v>0</v>
      </c>
      <c r="CB420" s="35" t="n">
        <f aca="false">CB421</f>
        <v>40</v>
      </c>
      <c r="CC420" s="35" t="n">
        <f aca="false">CC421</f>
        <v>0</v>
      </c>
      <c r="CD420" s="35" t="n">
        <f aca="false">CD421</f>
        <v>0</v>
      </c>
      <c r="CE420" s="35" t="n">
        <f aca="false">CE421</f>
        <v>40</v>
      </c>
      <c r="CF420" s="37" t="n">
        <v>40</v>
      </c>
      <c r="CG420" s="37" t="n">
        <v>40</v>
      </c>
      <c r="CH420" s="37" t="n">
        <v>40</v>
      </c>
    </row>
    <row r="421" customFormat="false" ht="27" hidden="false" customHeight="true" outlineLevel="0" collapsed="false">
      <c r="A421" s="32" t="s">
        <v>91</v>
      </c>
      <c r="B421" s="33"/>
      <c r="C421" s="34" t="s">
        <v>74</v>
      </c>
      <c r="D421" s="34" t="s">
        <v>92</v>
      </c>
      <c r="E421" s="34"/>
      <c r="F421" s="35" t="n">
        <f aca="false">F422</f>
        <v>0</v>
      </c>
      <c r="G421" s="35" t="n">
        <f aca="false">G422</f>
        <v>40</v>
      </c>
      <c r="H421" s="35" t="n">
        <f aca="false">H422</f>
        <v>0</v>
      </c>
      <c r="I421" s="35" t="n">
        <f aca="false">I422</f>
        <v>40</v>
      </c>
      <c r="J421" s="35" t="n">
        <f aca="false">J422</f>
        <v>0</v>
      </c>
      <c r="K421" s="35" t="n">
        <f aca="false">K422</f>
        <v>0</v>
      </c>
      <c r="L421" s="35" t="n">
        <f aca="false">L422</f>
        <v>40</v>
      </c>
      <c r="M421" s="35" t="n">
        <f aca="false">M422</f>
        <v>0</v>
      </c>
      <c r="N421" s="35" t="n">
        <f aca="false">N422</f>
        <v>0</v>
      </c>
      <c r="O421" s="35" t="n">
        <f aca="false">O422</f>
        <v>40</v>
      </c>
      <c r="P421" s="35" t="n">
        <f aca="false">P422</f>
        <v>0</v>
      </c>
      <c r="Q421" s="35" t="n">
        <f aca="false">Q422</f>
        <v>0</v>
      </c>
      <c r="R421" s="35" t="n">
        <f aca="false">R422</f>
        <v>40</v>
      </c>
      <c r="S421" s="35" t="n">
        <f aca="false">S422</f>
        <v>0</v>
      </c>
      <c r="T421" s="35" t="n">
        <f aca="false">T422</f>
        <v>0</v>
      </c>
      <c r="U421" s="35" t="n">
        <f aca="false">U422</f>
        <v>40</v>
      </c>
      <c r="V421" s="35" t="n">
        <f aca="false">V422</f>
        <v>0</v>
      </c>
      <c r="W421" s="35" t="n">
        <f aca="false">W422</f>
        <v>0</v>
      </c>
      <c r="X421" s="35" t="n">
        <f aca="false">X422</f>
        <v>40</v>
      </c>
      <c r="Y421" s="35" t="n">
        <f aca="false">Y422</f>
        <v>0</v>
      </c>
      <c r="Z421" s="35" t="n">
        <f aca="false">Z422</f>
        <v>0</v>
      </c>
      <c r="AA421" s="35" t="n">
        <f aca="false">AA422</f>
        <v>40</v>
      </c>
      <c r="AB421" s="35" t="n">
        <f aca="false">AB422</f>
        <v>0</v>
      </c>
      <c r="AC421" s="35" t="n">
        <f aca="false">AC422</f>
        <v>0</v>
      </c>
      <c r="AD421" s="35" t="n">
        <f aca="false">AD422</f>
        <v>40</v>
      </c>
      <c r="AE421" s="35" t="n">
        <f aca="false">AE422</f>
        <v>0</v>
      </c>
      <c r="AF421" s="35" t="n">
        <f aca="false">AF422</f>
        <v>0</v>
      </c>
      <c r="AG421" s="35" t="n">
        <f aca="false">AG422</f>
        <v>40</v>
      </c>
      <c r="AH421" s="36" t="n">
        <f aca="false">AH422</f>
        <v>0</v>
      </c>
      <c r="AI421" s="36" t="n">
        <f aca="false">AI422</f>
        <v>40</v>
      </c>
      <c r="AJ421" s="36" t="n">
        <f aca="false">AJ422</f>
        <v>0</v>
      </c>
      <c r="AK421" s="36" t="n">
        <f aca="false">AK422</f>
        <v>40</v>
      </c>
      <c r="AL421" s="36" t="n">
        <f aca="false">AL422</f>
        <v>0</v>
      </c>
      <c r="AM421" s="36" t="n">
        <f aca="false">AM422</f>
        <v>0</v>
      </c>
      <c r="AN421" s="36" t="n">
        <f aca="false">AN422</f>
        <v>40</v>
      </c>
      <c r="AO421" s="36" t="n">
        <f aca="false">AO422</f>
        <v>0</v>
      </c>
      <c r="AP421" s="36" t="n">
        <f aca="false">AP422</f>
        <v>0</v>
      </c>
      <c r="AQ421" s="36" t="n">
        <f aca="false">AQ422</f>
        <v>40</v>
      </c>
      <c r="AR421" s="36" t="n">
        <f aca="false">AR422</f>
        <v>0</v>
      </c>
      <c r="AS421" s="36" t="n">
        <f aca="false">AS422</f>
        <v>0</v>
      </c>
      <c r="AT421" s="36" t="n">
        <f aca="false">AT422</f>
        <v>40</v>
      </c>
      <c r="AU421" s="36" t="n">
        <f aca="false">AU422</f>
        <v>0</v>
      </c>
      <c r="AV421" s="36" t="n">
        <f aca="false">AV422</f>
        <v>0</v>
      </c>
      <c r="AW421" s="36" t="n">
        <f aca="false">AW422</f>
        <v>40</v>
      </c>
      <c r="AX421" s="36" t="n">
        <f aca="false">AX422</f>
        <v>0</v>
      </c>
      <c r="AY421" s="36" t="n">
        <f aca="false">AY422</f>
        <v>0</v>
      </c>
      <c r="AZ421" s="36" t="n">
        <f aca="false">AZ422</f>
        <v>40</v>
      </c>
      <c r="BA421" s="36" t="n">
        <f aca="false">BA422</f>
        <v>0</v>
      </c>
      <c r="BB421" s="36" t="n">
        <f aca="false">BB422</f>
        <v>0</v>
      </c>
      <c r="BC421" s="36" t="n">
        <f aca="false">BC422</f>
        <v>40</v>
      </c>
      <c r="BD421" s="36" t="n">
        <f aca="false">BD422</f>
        <v>0</v>
      </c>
      <c r="BE421" s="36" t="n">
        <f aca="false">BE422</f>
        <v>0</v>
      </c>
      <c r="BF421" s="36" t="n">
        <f aca="false">BF422</f>
        <v>40</v>
      </c>
      <c r="BG421" s="35" t="n">
        <f aca="false">BG422</f>
        <v>0</v>
      </c>
      <c r="BH421" s="35" t="n">
        <f aca="false">BH422</f>
        <v>40</v>
      </c>
      <c r="BI421" s="35" t="n">
        <f aca="false">BI422</f>
        <v>0</v>
      </c>
      <c r="BJ421" s="35" t="n">
        <f aca="false">BJ422</f>
        <v>40</v>
      </c>
      <c r="BK421" s="35" t="n">
        <f aca="false">BK422</f>
        <v>0</v>
      </c>
      <c r="BL421" s="35" t="n">
        <f aca="false">BL422</f>
        <v>0</v>
      </c>
      <c r="BM421" s="35" t="n">
        <f aca="false">BM422</f>
        <v>40</v>
      </c>
      <c r="BN421" s="35" t="n">
        <f aca="false">BN422</f>
        <v>0</v>
      </c>
      <c r="BO421" s="35" t="n">
        <f aca="false">BO422</f>
        <v>0</v>
      </c>
      <c r="BP421" s="35" t="n">
        <f aca="false">BP422</f>
        <v>40</v>
      </c>
      <c r="BQ421" s="35" t="n">
        <f aca="false">BQ422</f>
        <v>0</v>
      </c>
      <c r="BR421" s="35" t="n">
        <f aca="false">BR422</f>
        <v>0</v>
      </c>
      <c r="BS421" s="35" t="n">
        <f aca="false">BS422</f>
        <v>40</v>
      </c>
      <c r="BT421" s="35" t="n">
        <f aca="false">BT422</f>
        <v>0</v>
      </c>
      <c r="BU421" s="35" t="n">
        <f aca="false">BU422</f>
        <v>0</v>
      </c>
      <c r="BV421" s="35" t="n">
        <f aca="false">BV422</f>
        <v>40</v>
      </c>
      <c r="BW421" s="35" t="n">
        <f aca="false">BW422</f>
        <v>0</v>
      </c>
      <c r="BX421" s="35" t="n">
        <f aca="false">BX422</f>
        <v>0</v>
      </c>
      <c r="BY421" s="35" t="n">
        <f aca="false">BY422</f>
        <v>40</v>
      </c>
      <c r="BZ421" s="35" t="n">
        <f aca="false">BZ422</f>
        <v>0</v>
      </c>
      <c r="CA421" s="35" t="n">
        <f aca="false">CA422</f>
        <v>0</v>
      </c>
      <c r="CB421" s="35" t="n">
        <f aca="false">CB422</f>
        <v>40</v>
      </c>
      <c r="CC421" s="35" t="n">
        <f aca="false">CC422</f>
        <v>0</v>
      </c>
      <c r="CD421" s="35" t="n">
        <f aca="false">CD422</f>
        <v>0</v>
      </c>
      <c r="CE421" s="35" t="n">
        <f aca="false">CE422</f>
        <v>40</v>
      </c>
      <c r="CF421" s="37" t="n">
        <v>40</v>
      </c>
      <c r="CG421" s="37" t="n">
        <v>40</v>
      </c>
      <c r="CH421" s="37" t="n">
        <v>40</v>
      </c>
    </row>
    <row r="422" customFormat="false" ht="38.25" hidden="false" customHeight="true" outlineLevel="0" collapsed="false">
      <c r="A422" s="32" t="s">
        <v>97</v>
      </c>
      <c r="B422" s="33"/>
      <c r="C422" s="34" t="s">
        <v>68</v>
      </c>
      <c r="D422" s="34" t="s">
        <v>98</v>
      </c>
      <c r="E422" s="34"/>
      <c r="F422" s="35" t="n">
        <f aca="false">F423</f>
        <v>0</v>
      </c>
      <c r="G422" s="35" t="n">
        <f aca="false">G423</f>
        <v>40</v>
      </c>
      <c r="H422" s="35" t="n">
        <f aca="false">H423</f>
        <v>0</v>
      </c>
      <c r="I422" s="35" t="n">
        <f aca="false">I423</f>
        <v>40</v>
      </c>
      <c r="J422" s="35" t="n">
        <f aca="false">J423</f>
        <v>0</v>
      </c>
      <c r="K422" s="35" t="n">
        <f aca="false">K423</f>
        <v>0</v>
      </c>
      <c r="L422" s="35" t="n">
        <f aca="false">L423</f>
        <v>40</v>
      </c>
      <c r="M422" s="35" t="n">
        <f aca="false">M423</f>
        <v>0</v>
      </c>
      <c r="N422" s="35" t="n">
        <f aca="false">N423</f>
        <v>0</v>
      </c>
      <c r="O422" s="35" t="n">
        <f aca="false">O423</f>
        <v>40</v>
      </c>
      <c r="P422" s="35" t="n">
        <f aca="false">P423</f>
        <v>0</v>
      </c>
      <c r="Q422" s="35" t="n">
        <f aca="false">Q423</f>
        <v>0</v>
      </c>
      <c r="R422" s="35" t="n">
        <f aca="false">R423</f>
        <v>40</v>
      </c>
      <c r="S422" s="35" t="n">
        <f aca="false">S423</f>
        <v>0</v>
      </c>
      <c r="T422" s="35" t="n">
        <f aca="false">T423</f>
        <v>0</v>
      </c>
      <c r="U422" s="35" t="n">
        <f aca="false">U423</f>
        <v>40</v>
      </c>
      <c r="V422" s="35" t="n">
        <f aca="false">V423</f>
        <v>0</v>
      </c>
      <c r="W422" s="35" t="n">
        <f aca="false">W423</f>
        <v>0</v>
      </c>
      <c r="X422" s="35" t="n">
        <f aca="false">X423</f>
        <v>40</v>
      </c>
      <c r="Y422" s="35" t="n">
        <f aca="false">Y423</f>
        <v>0</v>
      </c>
      <c r="Z422" s="35" t="n">
        <f aca="false">Z423</f>
        <v>0</v>
      </c>
      <c r="AA422" s="35" t="n">
        <f aca="false">AA423</f>
        <v>40</v>
      </c>
      <c r="AB422" s="35" t="n">
        <f aca="false">AB423</f>
        <v>0</v>
      </c>
      <c r="AC422" s="35" t="n">
        <f aca="false">AC423</f>
        <v>0</v>
      </c>
      <c r="AD422" s="35" t="n">
        <f aca="false">AD423</f>
        <v>40</v>
      </c>
      <c r="AE422" s="35" t="n">
        <f aca="false">AE423</f>
        <v>0</v>
      </c>
      <c r="AF422" s="35" t="n">
        <f aca="false">AF423</f>
        <v>0</v>
      </c>
      <c r="AG422" s="35" t="n">
        <f aca="false">AG423</f>
        <v>40</v>
      </c>
      <c r="AH422" s="36" t="n">
        <f aca="false">AH423</f>
        <v>0</v>
      </c>
      <c r="AI422" s="36" t="n">
        <f aca="false">AI423</f>
        <v>40</v>
      </c>
      <c r="AJ422" s="36" t="n">
        <f aca="false">AJ423</f>
        <v>0</v>
      </c>
      <c r="AK422" s="36" t="n">
        <f aca="false">AK423</f>
        <v>40</v>
      </c>
      <c r="AL422" s="36" t="n">
        <f aca="false">AL423</f>
        <v>0</v>
      </c>
      <c r="AM422" s="36" t="n">
        <f aca="false">AM423</f>
        <v>0</v>
      </c>
      <c r="AN422" s="36" t="n">
        <f aca="false">AN423</f>
        <v>40</v>
      </c>
      <c r="AO422" s="36" t="n">
        <f aca="false">AO423</f>
        <v>0</v>
      </c>
      <c r="AP422" s="36" t="n">
        <f aca="false">AP423</f>
        <v>0</v>
      </c>
      <c r="AQ422" s="36" t="n">
        <f aca="false">AQ423</f>
        <v>40</v>
      </c>
      <c r="AR422" s="36" t="n">
        <f aca="false">AR423</f>
        <v>0</v>
      </c>
      <c r="AS422" s="36" t="n">
        <f aca="false">AS423</f>
        <v>0</v>
      </c>
      <c r="AT422" s="36" t="n">
        <f aca="false">AT423</f>
        <v>40</v>
      </c>
      <c r="AU422" s="36" t="n">
        <f aca="false">AU423</f>
        <v>0</v>
      </c>
      <c r="AV422" s="36" t="n">
        <f aca="false">AV423</f>
        <v>0</v>
      </c>
      <c r="AW422" s="36" t="n">
        <f aca="false">AW423</f>
        <v>40</v>
      </c>
      <c r="AX422" s="36" t="n">
        <f aca="false">AX423</f>
        <v>0</v>
      </c>
      <c r="AY422" s="36" t="n">
        <f aca="false">AY423</f>
        <v>0</v>
      </c>
      <c r="AZ422" s="36" t="n">
        <f aca="false">AZ423</f>
        <v>40</v>
      </c>
      <c r="BA422" s="36" t="n">
        <f aca="false">BA423</f>
        <v>0</v>
      </c>
      <c r="BB422" s="36" t="n">
        <f aca="false">BB423</f>
        <v>0</v>
      </c>
      <c r="BC422" s="36" t="n">
        <f aca="false">BC423</f>
        <v>40</v>
      </c>
      <c r="BD422" s="36" t="n">
        <f aca="false">BD423</f>
        <v>0</v>
      </c>
      <c r="BE422" s="36" t="n">
        <f aca="false">BE423</f>
        <v>0</v>
      </c>
      <c r="BF422" s="36" t="n">
        <f aca="false">BF423</f>
        <v>40</v>
      </c>
      <c r="BG422" s="35" t="n">
        <f aca="false">BG423</f>
        <v>0</v>
      </c>
      <c r="BH422" s="35" t="n">
        <f aca="false">BH423</f>
        <v>40</v>
      </c>
      <c r="BI422" s="35" t="n">
        <f aca="false">BI423</f>
        <v>0</v>
      </c>
      <c r="BJ422" s="35" t="n">
        <f aca="false">BJ423</f>
        <v>40</v>
      </c>
      <c r="BK422" s="35" t="n">
        <f aca="false">BK423</f>
        <v>0</v>
      </c>
      <c r="BL422" s="35" t="n">
        <f aca="false">BL423</f>
        <v>0</v>
      </c>
      <c r="BM422" s="35" t="n">
        <f aca="false">BM423</f>
        <v>40</v>
      </c>
      <c r="BN422" s="35" t="n">
        <f aca="false">BN423</f>
        <v>0</v>
      </c>
      <c r="BO422" s="35" t="n">
        <f aca="false">BO423</f>
        <v>0</v>
      </c>
      <c r="BP422" s="35" t="n">
        <f aca="false">BP423</f>
        <v>40</v>
      </c>
      <c r="BQ422" s="35" t="n">
        <f aca="false">BQ423</f>
        <v>0</v>
      </c>
      <c r="BR422" s="35" t="n">
        <f aca="false">BR423</f>
        <v>0</v>
      </c>
      <c r="BS422" s="35" t="n">
        <f aca="false">BS423</f>
        <v>40</v>
      </c>
      <c r="BT422" s="35" t="n">
        <f aca="false">BT423</f>
        <v>0</v>
      </c>
      <c r="BU422" s="35" t="n">
        <f aca="false">BU423</f>
        <v>0</v>
      </c>
      <c r="BV422" s="35" t="n">
        <f aca="false">BV423</f>
        <v>40</v>
      </c>
      <c r="BW422" s="35" t="n">
        <f aca="false">BW423</f>
        <v>0</v>
      </c>
      <c r="BX422" s="35" t="n">
        <f aca="false">BX423</f>
        <v>0</v>
      </c>
      <c r="BY422" s="35" t="n">
        <f aca="false">BY423</f>
        <v>40</v>
      </c>
      <c r="BZ422" s="35" t="n">
        <f aca="false">BZ423</f>
        <v>0</v>
      </c>
      <c r="CA422" s="35" t="n">
        <f aca="false">CA423</f>
        <v>0</v>
      </c>
      <c r="CB422" s="35" t="n">
        <f aca="false">CB423</f>
        <v>40</v>
      </c>
      <c r="CC422" s="35" t="n">
        <f aca="false">CC423</f>
        <v>0</v>
      </c>
      <c r="CD422" s="35" t="n">
        <f aca="false">CD423</f>
        <v>0</v>
      </c>
      <c r="CE422" s="35" t="n">
        <f aca="false">CE423</f>
        <v>40</v>
      </c>
      <c r="CF422" s="37" t="n">
        <v>40</v>
      </c>
      <c r="CG422" s="37" t="n">
        <v>40</v>
      </c>
      <c r="CH422" s="37" t="n">
        <v>40</v>
      </c>
    </row>
    <row r="423" customFormat="false" ht="50.25" hidden="false" customHeight="true" outlineLevel="0" collapsed="false">
      <c r="A423" s="32" t="s">
        <v>99</v>
      </c>
      <c r="B423" s="33"/>
      <c r="C423" s="34" t="s">
        <v>68</v>
      </c>
      <c r="D423" s="34" t="s">
        <v>100</v>
      </c>
      <c r="E423" s="34"/>
      <c r="F423" s="35" t="n">
        <f aca="false">F424</f>
        <v>0</v>
      </c>
      <c r="G423" s="35" t="n">
        <f aca="false">G424</f>
        <v>40</v>
      </c>
      <c r="H423" s="35" t="n">
        <f aca="false">H424</f>
        <v>0</v>
      </c>
      <c r="I423" s="35" t="n">
        <f aca="false">I424</f>
        <v>40</v>
      </c>
      <c r="J423" s="35" t="n">
        <f aca="false">J424</f>
        <v>0</v>
      </c>
      <c r="K423" s="35" t="n">
        <f aca="false">K424</f>
        <v>0</v>
      </c>
      <c r="L423" s="35" t="n">
        <f aca="false">L424</f>
        <v>40</v>
      </c>
      <c r="M423" s="35" t="n">
        <f aca="false">M424</f>
        <v>0</v>
      </c>
      <c r="N423" s="35" t="n">
        <f aca="false">N424</f>
        <v>0</v>
      </c>
      <c r="O423" s="35" t="n">
        <f aca="false">O424</f>
        <v>40</v>
      </c>
      <c r="P423" s="35" t="n">
        <f aca="false">P424</f>
        <v>0</v>
      </c>
      <c r="Q423" s="35" t="n">
        <f aca="false">Q424</f>
        <v>0</v>
      </c>
      <c r="R423" s="35" t="n">
        <f aca="false">R424</f>
        <v>40</v>
      </c>
      <c r="S423" s="35" t="n">
        <f aca="false">S424</f>
        <v>0</v>
      </c>
      <c r="T423" s="35" t="n">
        <f aca="false">T424</f>
        <v>0</v>
      </c>
      <c r="U423" s="35" t="n">
        <f aca="false">U424</f>
        <v>40</v>
      </c>
      <c r="V423" s="35" t="n">
        <f aca="false">V424</f>
        <v>0</v>
      </c>
      <c r="W423" s="35" t="n">
        <f aca="false">W424</f>
        <v>0</v>
      </c>
      <c r="X423" s="35" t="n">
        <f aca="false">X424</f>
        <v>40</v>
      </c>
      <c r="Y423" s="35" t="n">
        <f aca="false">Y424</f>
        <v>0</v>
      </c>
      <c r="Z423" s="35" t="n">
        <f aca="false">Z424</f>
        <v>0</v>
      </c>
      <c r="AA423" s="35" t="n">
        <f aca="false">AA424</f>
        <v>40</v>
      </c>
      <c r="AB423" s="35" t="n">
        <f aca="false">AB424</f>
        <v>0</v>
      </c>
      <c r="AC423" s="35" t="n">
        <f aca="false">AC424</f>
        <v>0</v>
      </c>
      <c r="AD423" s="35" t="n">
        <f aca="false">AD424</f>
        <v>40</v>
      </c>
      <c r="AE423" s="35" t="n">
        <f aca="false">AE424</f>
        <v>0</v>
      </c>
      <c r="AF423" s="35" t="n">
        <f aca="false">AF424</f>
        <v>0</v>
      </c>
      <c r="AG423" s="35" t="n">
        <f aca="false">AG424</f>
        <v>40</v>
      </c>
      <c r="AH423" s="36" t="n">
        <f aca="false">AH424</f>
        <v>0</v>
      </c>
      <c r="AI423" s="36" t="n">
        <f aca="false">AI424</f>
        <v>40</v>
      </c>
      <c r="AJ423" s="36" t="n">
        <f aca="false">AJ424</f>
        <v>0</v>
      </c>
      <c r="AK423" s="36" t="n">
        <f aca="false">AK424</f>
        <v>40</v>
      </c>
      <c r="AL423" s="36" t="n">
        <f aca="false">AL424</f>
        <v>0</v>
      </c>
      <c r="AM423" s="36" t="n">
        <f aca="false">AM424</f>
        <v>0</v>
      </c>
      <c r="AN423" s="36" t="n">
        <f aca="false">AN424</f>
        <v>40</v>
      </c>
      <c r="AO423" s="36" t="n">
        <f aca="false">AO424</f>
        <v>0</v>
      </c>
      <c r="AP423" s="36" t="n">
        <f aca="false">AP424</f>
        <v>0</v>
      </c>
      <c r="AQ423" s="36" t="n">
        <f aca="false">AQ424</f>
        <v>40</v>
      </c>
      <c r="AR423" s="36" t="n">
        <f aca="false">AR424</f>
        <v>0</v>
      </c>
      <c r="AS423" s="36" t="n">
        <f aca="false">AS424</f>
        <v>0</v>
      </c>
      <c r="AT423" s="36" t="n">
        <f aca="false">AT424</f>
        <v>40</v>
      </c>
      <c r="AU423" s="36" t="n">
        <f aca="false">AU424</f>
        <v>0</v>
      </c>
      <c r="AV423" s="36" t="n">
        <f aca="false">AV424</f>
        <v>0</v>
      </c>
      <c r="AW423" s="36" t="n">
        <f aca="false">AW424</f>
        <v>40</v>
      </c>
      <c r="AX423" s="36" t="n">
        <f aca="false">AX424</f>
        <v>0</v>
      </c>
      <c r="AY423" s="36" t="n">
        <f aca="false">AY424</f>
        <v>0</v>
      </c>
      <c r="AZ423" s="36" t="n">
        <f aca="false">AZ424</f>
        <v>40</v>
      </c>
      <c r="BA423" s="36" t="n">
        <f aca="false">BA424</f>
        <v>0</v>
      </c>
      <c r="BB423" s="36" t="n">
        <f aca="false">BB424</f>
        <v>0</v>
      </c>
      <c r="BC423" s="36" t="n">
        <f aca="false">BC424</f>
        <v>40</v>
      </c>
      <c r="BD423" s="36" t="n">
        <f aca="false">BD424</f>
        <v>0</v>
      </c>
      <c r="BE423" s="36" t="n">
        <f aca="false">BE424</f>
        <v>0</v>
      </c>
      <c r="BF423" s="36" t="n">
        <f aca="false">BF424</f>
        <v>40</v>
      </c>
      <c r="BG423" s="35" t="n">
        <f aca="false">BG424</f>
        <v>0</v>
      </c>
      <c r="BH423" s="35" t="n">
        <f aca="false">BH424</f>
        <v>40</v>
      </c>
      <c r="BI423" s="35" t="n">
        <f aca="false">BI424</f>
        <v>0</v>
      </c>
      <c r="BJ423" s="35" t="n">
        <f aca="false">BJ424</f>
        <v>40</v>
      </c>
      <c r="BK423" s="35" t="n">
        <f aca="false">BK424</f>
        <v>0</v>
      </c>
      <c r="BL423" s="35" t="n">
        <f aca="false">BL424</f>
        <v>0</v>
      </c>
      <c r="BM423" s="35" t="n">
        <f aca="false">BM424</f>
        <v>40</v>
      </c>
      <c r="BN423" s="35" t="n">
        <f aca="false">BN424</f>
        <v>0</v>
      </c>
      <c r="BO423" s="35" t="n">
        <f aca="false">BO424</f>
        <v>0</v>
      </c>
      <c r="BP423" s="35" t="n">
        <f aca="false">BP424</f>
        <v>40</v>
      </c>
      <c r="BQ423" s="35" t="n">
        <f aca="false">BQ424</f>
        <v>0</v>
      </c>
      <c r="BR423" s="35" t="n">
        <f aca="false">BR424</f>
        <v>0</v>
      </c>
      <c r="BS423" s="35" t="n">
        <f aca="false">BS424</f>
        <v>40</v>
      </c>
      <c r="BT423" s="35" t="n">
        <f aca="false">BT424</f>
        <v>0</v>
      </c>
      <c r="BU423" s="35" t="n">
        <f aca="false">BU424</f>
        <v>0</v>
      </c>
      <c r="BV423" s="35" t="n">
        <f aca="false">BV424</f>
        <v>40</v>
      </c>
      <c r="BW423" s="35" t="n">
        <f aca="false">BW424</f>
        <v>0</v>
      </c>
      <c r="BX423" s="35" t="n">
        <f aca="false">BX424</f>
        <v>0</v>
      </c>
      <c r="BY423" s="35" t="n">
        <f aca="false">BY424</f>
        <v>40</v>
      </c>
      <c r="BZ423" s="35" t="n">
        <f aca="false">BZ424</f>
        <v>0</v>
      </c>
      <c r="CA423" s="35" t="n">
        <f aca="false">CA424</f>
        <v>0</v>
      </c>
      <c r="CB423" s="35" t="n">
        <f aca="false">CB424</f>
        <v>40</v>
      </c>
      <c r="CC423" s="35" t="n">
        <f aca="false">CC424</f>
        <v>0</v>
      </c>
      <c r="CD423" s="35" t="n">
        <f aca="false">CD424</f>
        <v>0</v>
      </c>
      <c r="CE423" s="35" t="n">
        <f aca="false">CE424</f>
        <v>40</v>
      </c>
      <c r="CF423" s="37" t="n">
        <v>40</v>
      </c>
      <c r="CG423" s="37" t="n">
        <v>40</v>
      </c>
      <c r="CH423" s="37" t="n">
        <v>40</v>
      </c>
    </row>
    <row r="424" customFormat="false" ht="25.5" hidden="false" customHeight="true" outlineLevel="0" collapsed="false">
      <c r="A424" s="32" t="s">
        <v>34</v>
      </c>
      <c r="B424" s="33"/>
      <c r="C424" s="34" t="s">
        <v>68</v>
      </c>
      <c r="D424" s="34" t="s">
        <v>100</v>
      </c>
      <c r="E424" s="34" t="s">
        <v>35</v>
      </c>
      <c r="F424" s="35" t="n">
        <f aca="false">F425</f>
        <v>0</v>
      </c>
      <c r="G424" s="35" t="n">
        <f aca="false">G425</f>
        <v>40</v>
      </c>
      <c r="H424" s="35" t="n">
        <f aca="false">H425</f>
        <v>0</v>
      </c>
      <c r="I424" s="35" t="n">
        <f aca="false">I425</f>
        <v>40</v>
      </c>
      <c r="J424" s="35" t="n">
        <f aca="false">J425</f>
        <v>0</v>
      </c>
      <c r="K424" s="35" t="n">
        <f aca="false">K425</f>
        <v>0</v>
      </c>
      <c r="L424" s="35" t="n">
        <f aca="false">L425</f>
        <v>40</v>
      </c>
      <c r="M424" s="35" t="n">
        <f aca="false">M425</f>
        <v>0</v>
      </c>
      <c r="N424" s="35" t="n">
        <f aca="false">N425</f>
        <v>0</v>
      </c>
      <c r="O424" s="35" t="n">
        <f aca="false">O425</f>
        <v>40</v>
      </c>
      <c r="P424" s="35" t="n">
        <f aca="false">P425</f>
        <v>0</v>
      </c>
      <c r="Q424" s="35" t="n">
        <f aca="false">Q425</f>
        <v>0</v>
      </c>
      <c r="R424" s="35" t="n">
        <f aca="false">R425</f>
        <v>40</v>
      </c>
      <c r="S424" s="35" t="n">
        <f aca="false">S425</f>
        <v>0</v>
      </c>
      <c r="T424" s="35" t="n">
        <f aca="false">T425</f>
        <v>0</v>
      </c>
      <c r="U424" s="35" t="n">
        <f aca="false">U425</f>
        <v>40</v>
      </c>
      <c r="V424" s="35" t="n">
        <f aca="false">V425</f>
        <v>0</v>
      </c>
      <c r="W424" s="35" t="n">
        <f aca="false">W425</f>
        <v>0</v>
      </c>
      <c r="X424" s="35" t="n">
        <f aca="false">X425</f>
        <v>40</v>
      </c>
      <c r="Y424" s="35" t="n">
        <f aca="false">Y425</f>
        <v>0</v>
      </c>
      <c r="Z424" s="35" t="n">
        <f aca="false">Z425</f>
        <v>0</v>
      </c>
      <c r="AA424" s="35" t="n">
        <f aca="false">AA425</f>
        <v>40</v>
      </c>
      <c r="AB424" s="35" t="n">
        <f aca="false">AB425</f>
        <v>0</v>
      </c>
      <c r="AC424" s="35" t="n">
        <f aca="false">AC425</f>
        <v>0</v>
      </c>
      <c r="AD424" s="35" t="n">
        <f aca="false">AD425</f>
        <v>40</v>
      </c>
      <c r="AE424" s="35" t="n">
        <f aca="false">AE425</f>
        <v>0</v>
      </c>
      <c r="AF424" s="35" t="n">
        <f aca="false">AF425</f>
        <v>0</v>
      </c>
      <c r="AG424" s="35" t="n">
        <f aca="false">AG425</f>
        <v>40</v>
      </c>
      <c r="AH424" s="36" t="n">
        <f aca="false">AH425</f>
        <v>0</v>
      </c>
      <c r="AI424" s="36" t="n">
        <f aca="false">AI425</f>
        <v>40</v>
      </c>
      <c r="AJ424" s="36" t="n">
        <f aca="false">AJ425</f>
        <v>0</v>
      </c>
      <c r="AK424" s="36" t="n">
        <f aca="false">AK425</f>
        <v>40</v>
      </c>
      <c r="AL424" s="36" t="n">
        <f aca="false">AL425</f>
        <v>0</v>
      </c>
      <c r="AM424" s="36" t="n">
        <f aca="false">AM425</f>
        <v>0</v>
      </c>
      <c r="AN424" s="36" t="n">
        <f aca="false">AN425</f>
        <v>40</v>
      </c>
      <c r="AO424" s="36" t="n">
        <f aca="false">AO425</f>
        <v>0</v>
      </c>
      <c r="AP424" s="36" t="n">
        <f aca="false">AP425</f>
        <v>0</v>
      </c>
      <c r="AQ424" s="36" t="n">
        <f aca="false">AQ425</f>
        <v>40</v>
      </c>
      <c r="AR424" s="36" t="n">
        <f aca="false">AR425</f>
        <v>0</v>
      </c>
      <c r="AS424" s="36" t="n">
        <f aca="false">AS425</f>
        <v>0</v>
      </c>
      <c r="AT424" s="36" t="n">
        <f aca="false">AT425</f>
        <v>40</v>
      </c>
      <c r="AU424" s="36" t="n">
        <f aca="false">AU425</f>
        <v>0</v>
      </c>
      <c r="AV424" s="36" t="n">
        <f aca="false">AV425</f>
        <v>0</v>
      </c>
      <c r="AW424" s="36" t="n">
        <f aca="false">AW425</f>
        <v>40</v>
      </c>
      <c r="AX424" s="36" t="n">
        <f aca="false">AX425</f>
        <v>0</v>
      </c>
      <c r="AY424" s="36" t="n">
        <f aca="false">AY425</f>
        <v>0</v>
      </c>
      <c r="AZ424" s="36" t="n">
        <f aca="false">AZ425</f>
        <v>40</v>
      </c>
      <c r="BA424" s="36" t="n">
        <f aca="false">BA425</f>
        <v>0</v>
      </c>
      <c r="BB424" s="36" t="n">
        <f aca="false">BB425</f>
        <v>0</v>
      </c>
      <c r="BC424" s="36" t="n">
        <f aca="false">BC425</f>
        <v>40</v>
      </c>
      <c r="BD424" s="36" t="n">
        <f aca="false">BD425</f>
        <v>0</v>
      </c>
      <c r="BE424" s="36" t="n">
        <f aca="false">BE425</f>
        <v>0</v>
      </c>
      <c r="BF424" s="36" t="n">
        <f aca="false">BF425</f>
        <v>40</v>
      </c>
      <c r="BG424" s="35" t="n">
        <f aca="false">BG425</f>
        <v>0</v>
      </c>
      <c r="BH424" s="35" t="n">
        <f aca="false">BH425</f>
        <v>40</v>
      </c>
      <c r="BI424" s="35" t="n">
        <f aca="false">BI425</f>
        <v>0</v>
      </c>
      <c r="BJ424" s="35" t="n">
        <f aca="false">BJ425</f>
        <v>40</v>
      </c>
      <c r="BK424" s="35" t="n">
        <f aca="false">BK425</f>
        <v>0</v>
      </c>
      <c r="BL424" s="35" t="n">
        <f aca="false">BL425</f>
        <v>0</v>
      </c>
      <c r="BM424" s="35" t="n">
        <f aca="false">BM425</f>
        <v>40</v>
      </c>
      <c r="BN424" s="35" t="n">
        <f aca="false">BN425</f>
        <v>0</v>
      </c>
      <c r="BO424" s="35" t="n">
        <f aca="false">BO425</f>
        <v>0</v>
      </c>
      <c r="BP424" s="35" t="n">
        <f aca="false">BP425</f>
        <v>40</v>
      </c>
      <c r="BQ424" s="35" t="n">
        <f aca="false">BQ425</f>
        <v>0</v>
      </c>
      <c r="BR424" s="35" t="n">
        <f aca="false">BR425</f>
        <v>0</v>
      </c>
      <c r="BS424" s="35" t="n">
        <f aca="false">BS425</f>
        <v>40</v>
      </c>
      <c r="BT424" s="35" t="n">
        <f aca="false">BT425</f>
        <v>0</v>
      </c>
      <c r="BU424" s="35" t="n">
        <f aca="false">BU425</f>
        <v>0</v>
      </c>
      <c r="BV424" s="35" t="n">
        <f aca="false">BV425</f>
        <v>40</v>
      </c>
      <c r="BW424" s="35" t="n">
        <f aca="false">BW425</f>
        <v>0</v>
      </c>
      <c r="BX424" s="35" t="n">
        <f aca="false">BX425</f>
        <v>0</v>
      </c>
      <c r="BY424" s="35" t="n">
        <f aca="false">BY425</f>
        <v>40</v>
      </c>
      <c r="BZ424" s="35" t="n">
        <f aca="false">BZ425</f>
        <v>0</v>
      </c>
      <c r="CA424" s="35" t="n">
        <f aca="false">CA425</f>
        <v>0</v>
      </c>
      <c r="CB424" s="35" t="n">
        <f aca="false">CB425</f>
        <v>40</v>
      </c>
      <c r="CC424" s="35" t="n">
        <f aca="false">CC425</f>
        <v>0</v>
      </c>
      <c r="CD424" s="35" t="n">
        <f aca="false">CD425</f>
        <v>0</v>
      </c>
      <c r="CE424" s="35" t="n">
        <f aca="false">CE425</f>
        <v>40</v>
      </c>
      <c r="CF424" s="37" t="n">
        <v>40</v>
      </c>
      <c r="CG424" s="37" t="n">
        <v>40</v>
      </c>
      <c r="CH424" s="37" t="n">
        <v>40</v>
      </c>
    </row>
    <row r="425" customFormat="false" ht="25.5" hidden="false" customHeight="true" outlineLevel="0" collapsed="false">
      <c r="A425" s="39" t="s">
        <v>36</v>
      </c>
      <c r="B425" s="40"/>
      <c r="C425" s="41" t="s">
        <v>68</v>
      </c>
      <c r="D425" s="41" t="s">
        <v>100</v>
      </c>
      <c r="E425" s="41" t="s">
        <v>37</v>
      </c>
      <c r="F425" s="42" t="n">
        <v>0</v>
      </c>
      <c r="G425" s="42" t="n">
        <v>40</v>
      </c>
      <c r="H425" s="42" t="n">
        <v>0</v>
      </c>
      <c r="I425" s="42" t="n">
        <f aca="false">SUM(F425:H425)</f>
        <v>40</v>
      </c>
      <c r="J425" s="42" t="n">
        <v>0</v>
      </c>
      <c r="K425" s="42" t="n">
        <v>0</v>
      </c>
      <c r="L425" s="42" t="n">
        <f aca="false">SUM(I425:K425)</f>
        <v>40</v>
      </c>
      <c r="M425" s="42" t="n">
        <v>0</v>
      </c>
      <c r="N425" s="42" t="n">
        <v>0</v>
      </c>
      <c r="O425" s="42" t="n">
        <f aca="false">SUM(L425:N425)</f>
        <v>40</v>
      </c>
      <c r="P425" s="42" t="n">
        <v>0</v>
      </c>
      <c r="Q425" s="42" t="n">
        <v>0</v>
      </c>
      <c r="R425" s="42" t="n">
        <f aca="false">SUM(O425:Q425)</f>
        <v>40</v>
      </c>
      <c r="S425" s="42" t="n">
        <v>0</v>
      </c>
      <c r="T425" s="42" t="n">
        <v>0</v>
      </c>
      <c r="U425" s="42" t="n">
        <f aca="false">SUM(R425:T425)</f>
        <v>40</v>
      </c>
      <c r="V425" s="42" t="n">
        <v>0</v>
      </c>
      <c r="W425" s="42" t="n">
        <v>0</v>
      </c>
      <c r="X425" s="42" t="n">
        <f aca="false">SUM(U425:W425)</f>
        <v>40</v>
      </c>
      <c r="Y425" s="42" t="n">
        <v>0</v>
      </c>
      <c r="Z425" s="42" t="n">
        <v>0</v>
      </c>
      <c r="AA425" s="42" t="n">
        <f aca="false">SUM(X425:Z425)</f>
        <v>40</v>
      </c>
      <c r="AB425" s="42" t="n">
        <v>0</v>
      </c>
      <c r="AC425" s="42" t="n">
        <v>0</v>
      </c>
      <c r="AD425" s="42" t="n">
        <f aca="false">SUM(AA425:AC425)</f>
        <v>40</v>
      </c>
      <c r="AE425" s="42" t="n">
        <v>0</v>
      </c>
      <c r="AF425" s="42" t="n">
        <v>0</v>
      </c>
      <c r="AG425" s="42" t="n">
        <f aca="false">SUM(AD425:AF425)</f>
        <v>40</v>
      </c>
      <c r="AH425" s="43" t="n">
        <v>0</v>
      </c>
      <c r="AI425" s="43" t="n">
        <v>40</v>
      </c>
      <c r="AJ425" s="43" t="n">
        <v>0</v>
      </c>
      <c r="AK425" s="43" t="n">
        <f aca="false">SUM(AH425:AJ425)</f>
        <v>40</v>
      </c>
      <c r="AL425" s="43" t="n">
        <v>0</v>
      </c>
      <c r="AM425" s="43" t="n">
        <v>0</v>
      </c>
      <c r="AN425" s="43" t="n">
        <f aca="false">SUM(AK425:AM425)</f>
        <v>40</v>
      </c>
      <c r="AO425" s="43" t="n">
        <v>0</v>
      </c>
      <c r="AP425" s="43" t="n">
        <v>0</v>
      </c>
      <c r="AQ425" s="43" t="n">
        <f aca="false">SUM(AN425:AP425)</f>
        <v>40</v>
      </c>
      <c r="AR425" s="43" t="n">
        <v>0</v>
      </c>
      <c r="AS425" s="43" t="n">
        <v>0</v>
      </c>
      <c r="AT425" s="43" t="n">
        <f aca="false">SUM(AQ425:AS425)</f>
        <v>40</v>
      </c>
      <c r="AU425" s="43" t="n">
        <v>0</v>
      </c>
      <c r="AV425" s="43" t="n">
        <v>0</v>
      </c>
      <c r="AW425" s="43" t="n">
        <f aca="false">SUM(AT425:AV425)</f>
        <v>40</v>
      </c>
      <c r="AX425" s="43" t="n">
        <v>0</v>
      </c>
      <c r="AY425" s="43" t="n">
        <v>0</v>
      </c>
      <c r="AZ425" s="43" t="n">
        <f aca="false">SUM(AW425:AY425)</f>
        <v>40</v>
      </c>
      <c r="BA425" s="43" t="n">
        <v>0</v>
      </c>
      <c r="BB425" s="43" t="n">
        <v>0</v>
      </c>
      <c r="BC425" s="43" t="n">
        <f aca="false">SUM(AZ425:BB425)</f>
        <v>40</v>
      </c>
      <c r="BD425" s="43" t="n">
        <v>0</v>
      </c>
      <c r="BE425" s="43" t="n">
        <v>0</v>
      </c>
      <c r="BF425" s="43" t="n">
        <f aca="false">SUM(BC425:BE425)</f>
        <v>40</v>
      </c>
      <c r="BG425" s="42" t="n">
        <v>0</v>
      </c>
      <c r="BH425" s="42" t="n">
        <v>40</v>
      </c>
      <c r="BI425" s="42" t="n">
        <v>0</v>
      </c>
      <c r="BJ425" s="42" t="n">
        <f aca="false">SUM(BG425:BI425)</f>
        <v>40</v>
      </c>
      <c r="BK425" s="42" t="n">
        <v>0</v>
      </c>
      <c r="BL425" s="42" t="n">
        <v>0</v>
      </c>
      <c r="BM425" s="42" t="n">
        <f aca="false">SUM(BJ425:BL425)</f>
        <v>40</v>
      </c>
      <c r="BN425" s="42" t="n">
        <v>0</v>
      </c>
      <c r="BO425" s="42" t="n">
        <v>0</v>
      </c>
      <c r="BP425" s="42" t="n">
        <f aca="false">SUM(BM425:BO425)</f>
        <v>40</v>
      </c>
      <c r="BQ425" s="42" t="n">
        <v>0</v>
      </c>
      <c r="BR425" s="42" t="n">
        <v>0</v>
      </c>
      <c r="BS425" s="42" t="n">
        <f aca="false">SUM(BP425:BR425)</f>
        <v>40</v>
      </c>
      <c r="BT425" s="42" t="n">
        <v>0</v>
      </c>
      <c r="BU425" s="42" t="n">
        <v>0</v>
      </c>
      <c r="BV425" s="42" t="n">
        <f aca="false">SUM(BS425:BU425)</f>
        <v>40</v>
      </c>
      <c r="BW425" s="42" t="n">
        <v>0</v>
      </c>
      <c r="BX425" s="42" t="n">
        <v>0</v>
      </c>
      <c r="BY425" s="42" t="n">
        <f aca="false">SUM(BV425:BX425)</f>
        <v>40</v>
      </c>
      <c r="BZ425" s="42" t="n">
        <v>0</v>
      </c>
      <c r="CA425" s="42" t="n">
        <v>0</v>
      </c>
      <c r="CB425" s="42" t="n">
        <f aca="false">SUM(BY425:CA425)</f>
        <v>40</v>
      </c>
      <c r="CC425" s="42" t="n">
        <v>0</v>
      </c>
      <c r="CD425" s="42" t="n">
        <v>0</v>
      </c>
      <c r="CE425" s="42" t="n">
        <f aca="false">SUM(CB425:CD425)</f>
        <v>40</v>
      </c>
      <c r="CF425" s="44" t="n">
        <v>40</v>
      </c>
      <c r="CG425" s="44" t="n">
        <v>40</v>
      </c>
      <c r="CH425" s="44" t="n">
        <v>40</v>
      </c>
    </row>
    <row r="426" s="38" customFormat="true" ht="39.75" hidden="false" customHeight="true" outlineLevel="0" collapsed="false">
      <c r="A426" s="32" t="s">
        <v>109</v>
      </c>
      <c r="B426" s="33"/>
      <c r="C426" s="34" t="s">
        <v>68</v>
      </c>
      <c r="D426" s="34" t="s">
        <v>110</v>
      </c>
      <c r="E426" s="34"/>
      <c r="F426" s="35" t="n">
        <f aca="false">F427</f>
        <v>98.5</v>
      </c>
      <c r="G426" s="35" t="n">
        <f aca="false">G427</f>
        <v>0</v>
      </c>
      <c r="H426" s="35" t="n">
        <f aca="false">H427</f>
        <v>0</v>
      </c>
      <c r="I426" s="35" t="n">
        <f aca="false">I427</f>
        <v>98.5</v>
      </c>
      <c r="J426" s="35" t="n">
        <f aca="false">J427</f>
        <v>0</v>
      </c>
      <c r="K426" s="35" t="n">
        <f aca="false">K427</f>
        <v>0</v>
      </c>
      <c r="L426" s="35" t="n">
        <f aca="false">L427</f>
        <v>98.5</v>
      </c>
      <c r="M426" s="35" t="n">
        <f aca="false">M427</f>
        <v>0</v>
      </c>
      <c r="N426" s="35" t="n">
        <f aca="false">N427</f>
        <v>0</v>
      </c>
      <c r="O426" s="35" t="n">
        <f aca="false">O427</f>
        <v>98.5</v>
      </c>
      <c r="P426" s="35" t="n">
        <f aca="false">P427</f>
        <v>0</v>
      </c>
      <c r="Q426" s="35" t="n">
        <f aca="false">Q427</f>
        <v>0</v>
      </c>
      <c r="R426" s="35" t="n">
        <f aca="false">R427</f>
        <v>98.5</v>
      </c>
      <c r="S426" s="35" t="n">
        <f aca="false">S427</f>
        <v>0</v>
      </c>
      <c r="T426" s="35" t="n">
        <f aca="false">T427</f>
        <v>0</v>
      </c>
      <c r="U426" s="35" t="n">
        <f aca="false">U427</f>
        <v>98.5</v>
      </c>
      <c r="V426" s="35" t="n">
        <f aca="false">V427</f>
        <v>0</v>
      </c>
      <c r="W426" s="35" t="n">
        <f aca="false">W427</f>
        <v>0</v>
      </c>
      <c r="X426" s="35" t="n">
        <f aca="false">X427</f>
        <v>98.5</v>
      </c>
      <c r="Y426" s="35" t="n">
        <f aca="false">Y427</f>
        <v>0</v>
      </c>
      <c r="Z426" s="35" t="n">
        <f aca="false">Z427</f>
        <v>0</v>
      </c>
      <c r="AA426" s="35" t="n">
        <f aca="false">AA427</f>
        <v>98.5</v>
      </c>
      <c r="AB426" s="35" t="n">
        <f aca="false">AB427</f>
        <v>0</v>
      </c>
      <c r="AC426" s="35" t="n">
        <f aca="false">AC427</f>
        <v>0</v>
      </c>
      <c r="AD426" s="35" t="n">
        <f aca="false">AD427</f>
        <v>98.5</v>
      </c>
      <c r="AE426" s="35" t="n">
        <f aca="false">AE427</f>
        <v>0</v>
      </c>
      <c r="AF426" s="35" t="n">
        <f aca="false">AF427</f>
        <v>0</v>
      </c>
      <c r="AG426" s="35" t="n">
        <f aca="false">AG427</f>
        <v>98.5</v>
      </c>
      <c r="AH426" s="36" t="n">
        <f aca="false">AH427</f>
        <v>0</v>
      </c>
      <c r="AI426" s="36" t="n">
        <f aca="false">AI427</f>
        <v>0</v>
      </c>
      <c r="AJ426" s="36" t="n">
        <f aca="false">AJ427</f>
        <v>0</v>
      </c>
      <c r="AK426" s="36" t="n">
        <f aca="false">AK427</f>
        <v>0</v>
      </c>
      <c r="AL426" s="36" t="n">
        <f aca="false">AL427</f>
        <v>0</v>
      </c>
      <c r="AM426" s="36" t="n">
        <f aca="false">AM427</f>
        <v>0</v>
      </c>
      <c r="AN426" s="36" t="n">
        <f aca="false">AN427</f>
        <v>0</v>
      </c>
      <c r="AO426" s="36" t="n">
        <f aca="false">AO427</f>
        <v>0</v>
      </c>
      <c r="AP426" s="36" t="n">
        <f aca="false">AP427</f>
        <v>0</v>
      </c>
      <c r="AQ426" s="36" t="n">
        <f aca="false">AQ427</f>
        <v>0</v>
      </c>
      <c r="AR426" s="36" t="n">
        <f aca="false">AR427</f>
        <v>0</v>
      </c>
      <c r="AS426" s="36" t="n">
        <f aca="false">AS427</f>
        <v>0</v>
      </c>
      <c r="AT426" s="36" t="n">
        <f aca="false">AT427</f>
        <v>0</v>
      </c>
      <c r="AU426" s="36" t="n">
        <f aca="false">AU427</f>
        <v>0</v>
      </c>
      <c r="AV426" s="36" t="n">
        <f aca="false">AV427</f>
        <v>0</v>
      </c>
      <c r="AW426" s="36" t="n">
        <f aca="false">AW427</f>
        <v>0</v>
      </c>
      <c r="AX426" s="36" t="n">
        <f aca="false">AX427</f>
        <v>0</v>
      </c>
      <c r="AY426" s="36" t="n">
        <f aca="false">AY427</f>
        <v>0</v>
      </c>
      <c r="AZ426" s="36" t="n">
        <f aca="false">AZ427</f>
        <v>0</v>
      </c>
      <c r="BA426" s="36" t="n">
        <f aca="false">BA427</f>
        <v>0</v>
      </c>
      <c r="BB426" s="36" t="n">
        <f aca="false">BB427</f>
        <v>0</v>
      </c>
      <c r="BC426" s="36" t="n">
        <f aca="false">BC427</f>
        <v>0</v>
      </c>
      <c r="BD426" s="36" t="n">
        <f aca="false">BD427</f>
        <v>0</v>
      </c>
      <c r="BE426" s="36" t="n">
        <f aca="false">BE427</f>
        <v>0</v>
      </c>
      <c r="BF426" s="36" t="n">
        <f aca="false">BF427</f>
        <v>0</v>
      </c>
      <c r="BG426" s="35" t="n">
        <f aca="false">BG427</f>
        <v>0</v>
      </c>
      <c r="BH426" s="35" t="n">
        <f aca="false">BH427</f>
        <v>0</v>
      </c>
      <c r="BI426" s="35" t="n">
        <f aca="false">BI427</f>
        <v>0</v>
      </c>
      <c r="BJ426" s="35" t="n">
        <f aca="false">BJ427</f>
        <v>0</v>
      </c>
      <c r="BK426" s="35" t="n">
        <f aca="false">BK427</f>
        <v>0</v>
      </c>
      <c r="BL426" s="35" t="n">
        <f aca="false">BL427</f>
        <v>0</v>
      </c>
      <c r="BM426" s="35" t="n">
        <f aca="false">BM427</f>
        <v>0</v>
      </c>
      <c r="BN426" s="35" t="n">
        <f aca="false">BN427</f>
        <v>0</v>
      </c>
      <c r="BO426" s="35" t="n">
        <f aca="false">BO427</f>
        <v>0</v>
      </c>
      <c r="BP426" s="35" t="n">
        <f aca="false">BP427</f>
        <v>0</v>
      </c>
      <c r="BQ426" s="35" t="n">
        <f aca="false">BQ427</f>
        <v>0</v>
      </c>
      <c r="BR426" s="35" t="n">
        <f aca="false">BR427</f>
        <v>0</v>
      </c>
      <c r="BS426" s="35" t="n">
        <f aca="false">BS427</f>
        <v>0</v>
      </c>
      <c r="BT426" s="35" t="n">
        <f aca="false">BT427</f>
        <v>0</v>
      </c>
      <c r="BU426" s="35" t="n">
        <f aca="false">BU427</f>
        <v>0</v>
      </c>
      <c r="BV426" s="35" t="n">
        <f aca="false">BV427</f>
        <v>0</v>
      </c>
      <c r="BW426" s="35" t="n">
        <f aca="false">BW427</f>
        <v>0</v>
      </c>
      <c r="BX426" s="35" t="n">
        <f aca="false">BX427</f>
        <v>0</v>
      </c>
      <c r="BY426" s="35" t="n">
        <f aca="false">BY427</f>
        <v>0</v>
      </c>
      <c r="BZ426" s="35" t="n">
        <f aca="false">BZ427</f>
        <v>0</v>
      </c>
      <c r="CA426" s="35" t="n">
        <f aca="false">CA427</f>
        <v>0</v>
      </c>
      <c r="CB426" s="35" t="n">
        <f aca="false">CB427</f>
        <v>0</v>
      </c>
      <c r="CC426" s="35" t="n">
        <f aca="false">CC427</f>
        <v>0</v>
      </c>
      <c r="CD426" s="35" t="n">
        <f aca="false">CD427</f>
        <v>0</v>
      </c>
      <c r="CE426" s="35" t="n">
        <f aca="false">CE427</f>
        <v>0</v>
      </c>
      <c r="CF426" s="37" t="n">
        <v>98.5</v>
      </c>
      <c r="CG426" s="37" t="n">
        <v>0</v>
      </c>
      <c r="CH426" s="37" t="n">
        <v>0</v>
      </c>
    </row>
    <row r="427" s="38" customFormat="true" ht="27.75" hidden="false" customHeight="true" outlineLevel="0" collapsed="false">
      <c r="A427" s="32" t="s">
        <v>111</v>
      </c>
      <c r="B427" s="33"/>
      <c r="C427" s="34" t="s">
        <v>68</v>
      </c>
      <c r="D427" s="34" t="s">
        <v>112</v>
      </c>
      <c r="E427" s="34"/>
      <c r="F427" s="35" t="n">
        <f aca="false">F428</f>
        <v>98.5</v>
      </c>
      <c r="G427" s="35" t="n">
        <f aca="false">G428</f>
        <v>0</v>
      </c>
      <c r="H427" s="35" t="n">
        <f aca="false">H428</f>
        <v>0</v>
      </c>
      <c r="I427" s="35" t="n">
        <f aca="false">I428</f>
        <v>98.5</v>
      </c>
      <c r="J427" s="35" t="n">
        <f aca="false">J428</f>
        <v>0</v>
      </c>
      <c r="K427" s="35" t="n">
        <f aca="false">K428</f>
        <v>0</v>
      </c>
      <c r="L427" s="35" t="n">
        <f aca="false">L428</f>
        <v>98.5</v>
      </c>
      <c r="M427" s="35" t="n">
        <f aca="false">M428</f>
        <v>0</v>
      </c>
      <c r="N427" s="35" t="n">
        <f aca="false">N428</f>
        <v>0</v>
      </c>
      <c r="O427" s="35" t="n">
        <f aca="false">O428</f>
        <v>98.5</v>
      </c>
      <c r="P427" s="35" t="n">
        <f aca="false">P428</f>
        <v>0</v>
      </c>
      <c r="Q427" s="35" t="n">
        <f aca="false">Q428</f>
        <v>0</v>
      </c>
      <c r="R427" s="35" t="n">
        <f aca="false">R428</f>
        <v>98.5</v>
      </c>
      <c r="S427" s="35" t="n">
        <f aca="false">S428</f>
        <v>0</v>
      </c>
      <c r="T427" s="35" t="n">
        <f aca="false">T428</f>
        <v>0</v>
      </c>
      <c r="U427" s="35" t="n">
        <f aca="false">U428</f>
        <v>98.5</v>
      </c>
      <c r="V427" s="35" t="n">
        <f aca="false">V428</f>
        <v>0</v>
      </c>
      <c r="W427" s="35" t="n">
        <f aca="false">W428</f>
        <v>0</v>
      </c>
      <c r="X427" s="35" t="n">
        <f aca="false">X428</f>
        <v>98.5</v>
      </c>
      <c r="Y427" s="35" t="n">
        <f aca="false">Y428</f>
        <v>0</v>
      </c>
      <c r="Z427" s="35" t="n">
        <f aca="false">Z428</f>
        <v>0</v>
      </c>
      <c r="AA427" s="35" t="n">
        <f aca="false">AA428</f>
        <v>98.5</v>
      </c>
      <c r="AB427" s="35" t="n">
        <f aca="false">AB428</f>
        <v>0</v>
      </c>
      <c r="AC427" s="35" t="n">
        <f aca="false">AC428</f>
        <v>0</v>
      </c>
      <c r="AD427" s="35" t="n">
        <f aca="false">AD428</f>
        <v>98.5</v>
      </c>
      <c r="AE427" s="35" t="n">
        <f aca="false">AE428</f>
        <v>0</v>
      </c>
      <c r="AF427" s="35" t="n">
        <f aca="false">AF428</f>
        <v>0</v>
      </c>
      <c r="AG427" s="35" t="n">
        <f aca="false">AG428</f>
        <v>98.5</v>
      </c>
      <c r="AH427" s="36" t="n">
        <f aca="false">AH428</f>
        <v>0</v>
      </c>
      <c r="AI427" s="36" t="n">
        <f aca="false">AI428</f>
        <v>0</v>
      </c>
      <c r="AJ427" s="36" t="n">
        <f aca="false">AJ428</f>
        <v>0</v>
      </c>
      <c r="AK427" s="36" t="n">
        <f aca="false">AK428</f>
        <v>0</v>
      </c>
      <c r="AL427" s="36" t="n">
        <f aca="false">AL428</f>
        <v>0</v>
      </c>
      <c r="AM427" s="36" t="n">
        <f aca="false">AM428</f>
        <v>0</v>
      </c>
      <c r="AN427" s="36" t="n">
        <f aca="false">AN428</f>
        <v>0</v>
      </c>
      <c r="AO427" s="36" t="n">
        <f aca="false">AO428</f>
        <v>0</v>
      </c>
      <c r="AP427" s="36" t="n">
        <f aca="false">AP428</f>
        <v>0</v>
      </c>
      <c r="AQ427" s="36" t="n">
        <f aca="false">AQ428</f>
        <v>0</v>
      </c>
      <c r="AR427" s="36" t="n">
        <f aca="false">AR428</f>
        <v>0</v>
      </c>
      <c r="AS427" s="36" t="n">
        <f aca="false">AS428</f>
        <v>0</v>
      </c>
      <c r="AT427" s="36" t="n">
        <f aca="false">AT428</f>
        <v>0</v>
      </c>
      <c r="AU427" s="36" t="n">
        <f aca="false">AU428</f>
        <v>0</v>
      </c>
      <c r="AV427" s="36" t="n">
        <f aca="false">AV428</f>
        <v>0</v>
      </c>
      <c r="AW427" s="36" t="n">
        <f aca="false">AW428</f>
        <v>0</v>
      </c>
      <c r="AX427" s="36" t="n">
        <f aca="false">AX428</f>
        <v>0</v>
      </c>
      <c r="AY427" s="36" t="n">
        <f aca="false">AY428</f>
        <v>0</v>
      </c>
      <c r="AZ427" s="36" t="n">
        <f aca="false">AZ428</f>
        <v>0</v>
      </c>
      <c r="BA427" s="36" t="n">
        <f aca="false">BA428</f>
        <v>0</v>
      </c>
      <c r="BB427" s="36" t="n">
        <f aca="false">BB428</f>
        <v>0</v>
      </c>
      <c r="BC427" s="36" t="n">
        <f aca="false">BC428</f>
        <v>0</v>
      </c>
      <c r="BD427" s="36" t="n">
        <f aca="false">BD428</f>
        <v>0</v>
      </c>
      <c r="BE427" s="36" t="n">
        <f aca="false">BE428</f>
        <v>0</v>
      </c>
      <c r="BF427" s="36" t="n">
        <f aca="false">BF428</f>
        <v>0</v>
      </c>
      <c r="BG427" s="35" t="n">
        <f aca="false">BG428</f>
        <v>0</v>
      </c>
      <c r="BH427" s="35" t="n">
        <f aca="false">BH428</f>
        <v>0</v>
      </c>
      <c r="BI427" s="35" t="n">
        <f aca="false">BI428</f>
        <v>0</v>
      </c>
      <c r="BJ427" s="35" t="n">
        <f aca="false">BJ428</f>
        <v>0</v>
      </c>
      <c r="BK427" s="35" t="n">
        <f aca="false">BK428</f>
        <v>0</v>
      </c>
      <c r="BL427" s="35" t="n">
        <f aca="false">BL428</f>
        <v>0</v>
      </c>
      <c r="BM427" s="35" t="n">
        <f aca="false">BM428</f>
        <v>0</v>
      </c>
      <c r="BN427" s="35" t="n">
        <f aca="false">BN428</f>
        <v>0</v>
      </c>
      <c r="BO427" s="35" t="n">
        <f aca="false">BO428</f>
        <v>0</v>
      </c>
      <c r="BP427" s="35" t="n">
        <f aca="false">BP428</f>
        <v>0</v>
      </c>
      <c r="BQ427" s="35" t="n">
        <f aca="false">BQ428</f>
        <v>0</v>
      </c>
      <c r="BR427" s="35" t="n">
        <f aca="false">BR428</f>
        <v>0</v>
      </c>
      <c r="BS427" s="35" t="n">
        <f aca="false">BS428</f>
        <v>0</v>
      </c>
      <c r="BT427" s="35" t="n">
        <f aca="false">BT428</f>
        <v>0</v>
      </c>
      <c r="BU427" s="35" t="n">
        <f aca="false">BU428</f>
        <v>0</v>
      </c>
      <c r="BV427" s="35" t="n">
        <f aca="false">BV428</f>
        <v>0</v>
      </c>
      <c r="BW427" s="35" t="n">
        <f aca="false">BW428</f>
        <v>0</v>
      </c>
      <c r="BX427" s="35" t="n">
        <f aca="false">BX428</f>
        <v>0</v>
      </c>
      <c r="BY427" s="35" t="n">
        <f aca="false">BY428</f>
        <v>0</v>
      </c>
      <c r="BZ427" s="35" t="n">
        <f aca="false">BZ428</f>
        <v>0</v>
      </c>
      <c r="CA427" s="35" t="n">
        <f aca="false">CA428</f>
        <v>0</v>
      </c>
      <c r="CB427" s="35" t="n">
        <f aca="false">CB428</f>
        <v>0</v>
      </c>
      <c r="CC427" s="35" t="n">
        <f aca="false">CC428</f>
        <v>0</v>
      </c>
      <c r="CD427" s="35" t="n">
        <f aca="false">CD428</f>
        <v>0</v>
      </c>
      <c r="CE427" s="35" t="n">
        <f aca="false">CE428</f>
        <v>0</v>
      </c>
      <c r="CF427" s="37" t="n">
        <v>98.5</v>
      </c>
      <c r="CG427" s="37" t="n">
        <v>0</v>
      </c>
      <c r="CH427" s="37" t="n">
        <v>0</v>
      </c>
    </row>
    <row r="428" s="38" customFormat="true" ht="38.25" hidden="false" customHeight="false" outlineLevel="0" collapsed="false">
      <c r="A428" s="32" t="s">
        <v>113</v>
      </c>
      <c r="B428" s="33"/>
      <c r="C428" s="34" t="s">
        <v>68</v>
      </c>
      <c r="D428" s="34" t="s">
        <v>114</v>
      </c>
      <c r="E428" s="34"/>
      <c r="F428" s="35" t="n">
        <f aca="false">F429</f>
        <v>98.5</v>
      </c>
      <c r="G428" s="35" t="n">
        <f aca="false">G429</f>
        <v>0</v>
      </c>
      <c r="H428" s="35" t="n">
        <f aca="false">H429</f>
        <v>0</v>
      </c>
      <c r="I428" s="35" t="n">
        <f aca="false">I429</f>
        <v>98.5</v>
      </c>
      <c r="J428" s="35" t="n">
        <f aca="false">J429</f>
        <v>0</v>
      </c>
      <c r="K428" s="35" t="n">
        <f aca="false">K429</f>
        <v>0</v>
      </c>
      <c r="L428" s="35" t="n">
        <f aca="false">L429</f>
        <v>98.5</v>
      </c>
      <c r="M428" s="35" t="n">
        <f aca="false">M429</f>
        <v>0</v>
      </c>
      <c r="N428" s="35" t="n">
        <f aca="false">N429</f>
        <v>0</v>
      </c>
      <c r="O428" s="35" t="n">
        <f aca="false">O429</f>
        <v>98.5</v>
      </c>
      <c r="P428" s="35" t="n">
        <f aca="false">P429</f>
        <v>0</v>
      </c>
      <c r="Q428" s="35" t="n">
        <f aca="false">Q429</f>
        <v>0</v>
      </c>
      <c r="R428" s="35" t="n">
        <f aca="false">R429</f>
        <v>98.5</v>
      </c>
      <c r="S428" s="35" t="n">
        <f aca="false">S429</f>
        <v>0</v>
      </c>
      <c r="T428" s="35" t="n">
        <f aca="false">T429</f>
        <v>0</v>
      </c>
      <c r="U428" s="35" t="n">
        <f aca="false">U429</f>
        <v>98.5</v>
      </c>
      <c r="V428" s="35" t="n">
        <f aca="false">V429</f>
        <v>0</v>
      </c>
      <c r="W428" s="35" t="n">
        <f aca="false">W429</f>
        <v>0</v>
      </c>
      <c r="X428" s="35" t="n">
        <f aca="false">X429</f>
        <v>98.5</v>
      </c>
      <c r="Y428" s="35" t="n">
        <f aca="false">Y429</f>
        <v>0</v>
      </c>
      <c r="Z428" s="35" t="n">
        <f aca="false">Z429</f>
        <v>0</v>
      </c>
      <c r="AA428" s="35" t="n">
        <f aca="false">AA429</f>
        <v>98.5</v>
      </c>
      <c r="AB428" s="35" t="n">
        <f aca="false">AB429</f>
        <v>0</v>
      </c>
      <c r="AC428" s="35" t="n">
        <f aca="false">AC429</f>
        <v>0</v>
      </c>
      <c r="AD428" s="35" t="n">
        <f aca="false">AD429</f>
        <v>98.5</v>
      </c>
      <c r="AE428" s="35" t="n">
        <f aca="false">AE429</f>
        <v>0</v>
      </c>
      <c r="AF428" s="35" t="n">
        <f aca="false">AF429</f>
        <v>0</v>
      </c>
      <c r="AG428" s="35" t="n">
        <f aca="false">AG429</f>
        <v>98.5</v>
      </c>
      <c r="AH428" s="36" t="n">
        <f aca="false">AH429</f>
        <v>0</v>
      </c>
      <c r="AI428" s="36" t="n">
        <f aca="false">AI429</f>
        <v>0</v>
      </c>
      <c r="AJ428" s="36" t="n">
        <f aca="false">AJ429</f>
        <v>0</v>
      </c>
      <c r="AK428" s="36" t="n">
        <f aca="false">AK429</f>
        <v>0</v>
      </c>
      <c r="AL428" s="36" t="n">
        <f aca="false">AL429</f>
        <v>0</v>
      </c>
      <c r="AM428" s="36" t="n">
        <f aca="false">AM429</f>
        <v>0</v>
      </c>
      <c r="AN428" s="36" t="n">
        <f aca="false">AN429</f>
        <v>0</v>
      </c>
      <c r="AO428" s="36" t="n">
        <f aca="false">AO429</f>
        <v>0</v>
      </c>
      <c r="AP428" s="36" t="n">
        <f aca="false">AP429</f>
        <v>0</v>
      </c>
      <c r="AQ428" s="36" t="n">
        <f aca="false">AQ429</f>
        <v>0</v>
      </c>
      <c r="AR428" s="36" t="n">
        <f aca="false">AR429</f>
        <v>0</v>
      </c>
      <c r="AS428" s="36" t="n">
        <f aca="false">AS429</f>
        <v>0</v>
      </c>
      <c r="AT428" s="36" t="n">
        <f aca="false">AT429</f>
        <v>0</v>
      </c>
      <c r="AU428" s="36" t="n">
        <f aca="false">AU429</f>
        <v>0</v>
      </c>
      <c r="AV428" s="36" t="n">
        <f aca="false">AV429</f>
        <v>0</v>
      </c>
      <c r="AW428" s="36" t="n">
        <f aca="false">AW429</f>
        <v>0</v>
      </c>
      <c r="AX428" s="36" t="n">
        <f aca="false">AX429</f>
        <v>0</v>
      </c>
      <c r="AY428" s="36" t="n">
        <f aca="false">AY429</f>
        <v>0</v>
      </c>
      <c r="AZ428" s="36" t="n">
        <f aca="false">AZ429</f>
        <v>0</v>
      </c>
      <c r="BA428" s="36" t="n">
        <f aca="false">BA429</f>
        <v>0</v>
      </c>
      <c r="BB428" s="36" t="n">
        <f aca="false">BB429</f>
        <v>0</v>
      </c>
      <c r="BC428" s="36" t="n">
        <f aca="false">BC429</f>
        <v>0</v>
      </c>
      <c r="BD428" s="36" t="n">
        <f aca="false">BD429</f>
        <v>0</v>
      </c>
      <c r="BE428" s="36" t="n">
        <f aca="false">BE429</f>
        <v>0</v>
      </c>
      <c r="BF428" s="36" t="n">
        <f aca="false">BF429</f>
        <v>0</v>
      </c>
      <c r="BG428" s="35" t="n">
        <f aca="false">BG429</f>
        <v>0</v>
      </c>
      <c r="BH428" s="35" t="n">
        <f aca="false">BH429</f>
        <v>0</v>
      </c>
      <c r="BI428" s="35" t="n">
        <f aca="false">BI429</f>
        <v>0</v>
      </c>
      <c r="BJ428" s="35" t="n">
        <f aca="false">BJ429</f>
        <v>0</v>
      </c>
      <c r="BK428" s="35" t="n">
        <f aca="false">BK429</f>
        <v>0</v>
      </c>
      <c r="BL428" s="35" t="n">
        <f aca="false">BL429</f>
        <v>0</v>
      </c>
      <c r="BM428" s="35" t="n">
        <f aca="false">BM429</f>
        <v>0</v>
      </c>
      <c r="BN428" s="35" t="n">
        <f aca="false">BN429</f>
        <v>0</v>
      </c>
      <c r="BO428" s="35" t="n">
        <f aca="false">BO429</f>
        <v>0</v>
      </c>
      <c r="BP428" s="35" t="n">
        <f aca="false">BP429</f>
        <v>0</v>
      </c>
      <c r="BQ428" s="35" t="n">
        <f aca="false">BQ429</f>
        <v>0</v>
      </c>
      <c r="BR428" s="35" t="n">
        <f aca="false">BR429</f>
        <v>0</v>
      </c>
      <c r="BS428" s="35" t="n">
        <f aca="false">BS429</f>
        <v>0</v>
      </c>
      <c r="BT428" s="35" t="n">
        <f aca="false">BT429</f>
        <v>0</v>
      </c>
      <c r="BU428" s="35" t="n">
        <f aca="false">BU429</f>
        <v>0</v>
      </c>
      <c r="BV428" s="35" t="n">
        <f aca="false">BV429</f>
        <v>0</v>
      </c>
      <c r="BW428" s="35" t="n">
        <f aca="false">BW429</f>
        <v>0</v>
      </c>
      <c r="BX428" s="35" t="n">
        <f aca="false">BX429</f>
        <v>0</v>
      </c>
      <c r="BY428" s="35" t="n">
        <f aca="false">BY429</f>
        <v>0</v>
      </c>
      <c r="BZ428" s="35" t="n">
        <f aca="false">BZ429</f>
        <v>0</v>
      </c>
      <c r="CA428" s="35" t="n">
        <f aca="false">CA429</f>
        <v>0</v>
      </c>
      <c r="CB428" s="35" t="n">
        <f aca="false">CB429</f>
        <v>0</v>
      </c>
      <c r="CC428" s="35" t="n">
        <f aca="false">CC429</f>
        <v>0</v>
      </c>
      <c r="CD428" s="35" t="n">
        <f aca="false">CD429</f>
        <v>0</v>
      </c>
      <c r="CE428" s="35" t="n">
        <f aca="false">CE429</f>
        <v>0</v>
      </c>
      <c r="CF428" s="37" t="n">
        <v>98.5</v>
      </c>
      <c r="CG428" s="37" t="n">
        <v>0</v>
      </c>
      <c r="CH428" s="37" t="n">
        <v>0</v>
      </c>
    </row>
    <row r="429" s="38" customFormat="true" ht="27.75" hidden="false" customHeight="true" outlineLevel="0" collapsed="false">
      <c r="A429" s="32" t="s">
        <v>69</v>
      </c>
      <c r="B429" s="33"/>
      <c r="C429" s="34" t="s">
        <v>68</v>
      </c>
      <c r="D429" s="34" t="s">
        <v>115</v>
      </c>
      <c r="E429" s="34"/>
      <c r="F429" s="35" t="n">
        <f aca="false">F430</f>
        <v>98.5</v>
      </c>
      <c r="G429" s="35" t="n">
        <f aca="false">G430</f>
        <v>0</v>
      </c>
      <c r="H429" s="35" t="n">
        <f aca="false">H430</f>
        <v>0</v>
      </c>
      <c r="I429" s="35" t="n">
        <f aca="false">I430</f>
        <v>98.5</v>
      </c>
      <c r="J429" s="35" t="n">
        <f aca="false">J430</f>
        <v>0</v>
      </c>
      <c r="K429" s="35" t="n">
        <f aca="false">K430</f>
        <v>0</v>
      </c>
      <c r="L429" s="35" t="n">
        <f aca="false">L430</f>
        <v>98.5</v>
      </c>
      <c r="M429" s="35" t="n">
        <f aca="false">M430</f>
        <v>0</v>
      </c>
      <c r="N429" s="35" t="n">
        <f aca="false">N430</f>
        <v>0</v>
      </c>
      <c r="O429" s="35" t="n">
        <f aca="false">O430</f>
        <v>98.5</v>
      </c>
      <c r="P429" s="35" t="n">
        <f aca="false">P430</f>
        <v>0</v>
      </c>
      <c r="Q429" s="35" t="n">
        <f aca="false">Q430</f>
        <v>0</v>
      </c>
      <c r="R429" s="35" t="n">
        <f aca="false">R430</f>
        <v>98.5</v>
      </c>
      <c r="S429" s="35" t="n">
        <f aca="false">S430</f>
        <v>0</v>
      </c>
      <c r="T429" s="35" t="n">
        <f aca="false">T430</f>
        <v>0</v>
      </c>
      <c r="U429" s="35" t="n">
        <f aca="false">U430</f>
        <v>98.5</v>
      </c>
      <c r="V429" s="35" t="n">
        <f aca="false">V430</f>
        <v>0</v>
      </c>
      <c r="W429" s="35" t="n">
        <f aca="false">W430</f>
        <v>0</v>
      </c>
      <c r="X429" s="35" t="n">
        <f aca="false">X430</f>
        <v>98.5</v>
      </c>
      <c r="Y429" s="35" t="n">
        <f aca="false">Y430</f>
        <v>0</v>
      </c>
      <c r="Z429" s="35" t="n">
        <f aca="false">Z430</f>
        <v>0</v>
      </c>
      <c r="AA429" s="35" t="n">
        <f aca="false">AA430</f>
        <v>98.5</v>
      </c>
      <c r="AB429" s="35" t="n">
        <f aca="false">AB430</f>
        <v>0</v>
      </c>
      <c r="AC429" s="35" t="n">
        <f aca="false">AC430</f>
        <v>0</v>
      </c>
      <c r="AD429" s="35" t="n">
        <f aca="false">AD430</f>
        <v>98.5</v>
      </c>
      <c r="AE429" s="35" t="n">
        <f aca="false">AE430</f>
        <v>0</v>
      </c>
      <c r="AF429" s="35" t="n">
        <f aca="false">AF430</f>
        <v>0</v>
      </c>
      <c r="AG429" s="35" t="n">
        <f aca="false">AG430</f>
        <v>98.5</v>
      </c>
      <c r="AH429" s="36" t="n">
        <f aca="false">AH430</f>
        <v>0</v>
      </c>
      <c r="AI429" s="36" t="n">
        <f aca="false">AI430</f>
        <v>0</v>
      </c>
      <c r="AJ429" s="36" t="n">
        <f aca="false">AJ430</f>
        <v>0</v>
      </c>
      <c r="AK429" s="36" t="n">
        <f aca="false">AK430</f>
        <v>0</v>
      </c>
      <c r="AL429" s="36" t="n">
        <f aca="false">AL430</f>
        <v>0</v>
      </c>
      <c r="AM429" s="36" t="n">
        <f aca="false">AM430</f>
        <v>0</v>
      </c>
      <c r="AN429" s="36" t="n">
        <f aca="false">AN430</f>
        <v>0</v>
      </c>
      <c r="AO429" s="36" t="n">
        <f aca="false">AO430</f>
        <v>0</v>
      </c>
      <c r="AP429" s="36" t="n">
        <f aca="false">AP430</f>
        <v>0</v>
      </c>
      <c r="AQ429" s="36" t="n">
        <f aca="false">AQ430</f>
        <v>0</v>
      </c>
      <c r="AR429" s="36" t="n">
        <f aca="false">AR430</f>
        <v>0</v>
      </c>
      <c r="AS429" s="36" t="n">
        <f aca="false">AS430</f>
        <v>0</v>
      </c>
      <c r="AT429" s="36" t="n">
        <f aca="false">AT430</f>
        <v>0</v>
      </c>
      <c r="AU429" s="36" t="n">
        <f aca="false">AU430</f>
        <v>0</v>
      </c>
      <c r="AV429" s="36" t="n">
        <f aca="false">AV430</f>
        <v>0</v>
      </c>
      <c r="AW429" s="36" t="n">
        <f aca="false">AW430</f>
        <v>0</v>
      </c>
      <c r="AX429" s="36" t="n">
        <f aca="false">AX430</f>
        <v>0</v>
      </c>
      <c r="AY429" s="36" t="n">
        <f aca="false">AY430</f>
        <v>0</v>
      </c>
      <c r="AZ429" s="36" t="n">
        <f aca="false">AZ430</f>
        <v>0</v>
      </c>
      <c r="BA429" s="36" t="n">
        <f aca="false">BA430</f>
        <v>0</v>
      </c>
      <c r="BB429" s="36" t="n">
        <f aca="false">BB430</f>
        <v>0</v>
      </c>
      <c r="BC429" s="36" t="n">
        <f aca="false">BC430</f>
        <v>0</v>
      </c>
      <c r="BD429" s="36" t="n">
        <f aca="false">BD430</f>
        <v>0</v>
      </c>
      <c r="BE429" s="36" t="n">
        <f aca="false">BE430</f>
        <v>0</v>
      </c>
      <c r="BF429" s="36" t="n">
        <f aca="false">BF430</f>
        <v>0</v>
      </c>
      <c r="BG429" s="35" t="n">
        <f aca="false">BG430</f>
        <v>0</v>
      </c>
      <c r="BH429" s="35" t="n">
        <f aca="false">BH430</f>
        <v>0</v>
      </c>
      <c r="BI429" s="35" t="n">
        <f aca="false">BI430</f>
        <v>0</v>
      </c>
      <c r="BJ429" s="35" t="n">
        <f aca="false">BJ430</f>
        <v>0</v>
      </c>
      <c r="BK429" s="35" t="n">
        <f aca="false">BK430</f>
        <v>0</v>
      </c>
      <c r="BL429" s="35" t="n">
        <f aca="false">BL430</f>
        <v>0</v>
      </c>
      <c r="BM429" s="35" t="n">
        <f aca="false">BM430</f>
        <v>0</v>
      </c>
      <c r="BN429" s="35" t="n">
        <f aca="false">BN430</f>
        <v>0</v>
      </c>
      <c r="BO429" s="35" t="n">
        <f aca="false">BO430</f>
        <v>0</v>
      </c>
      <c r="BP429" s="35" t="n">
        <f aca="false">BP430</f>
        <v>0</v>
      </c>
      <c r="BQ429" s="35" t="n">
        <f aca="false">BQ430</f>
        <v>0</v>
      </c>
      <c r="BR429" s="35" t="n">
        <f aca="false">BR430</f>
        <v>0</v>
      </c>
      <c r="BS429" s="35" t="n">
        <f aca="false">BS430</f>
        <v>0</v>
      </c>
      <c r="BT429" s="35" t="n">
        <f aca="false">BT430</f>
        <v>0</v>
      </c>
      <c r="BU429" s="35" t="n">
        <f aca="false">BU430</f>
        <v>0</v>
      </c>
      <c r="BV429" s="35" t="n">
        <f aca="false">BV430</f>
        <v>0</v>
      </c>
      <c r="BW429" s="35" t="n">
        <f aca="false">BW430</f>
        <v>0</v>
      </c>
      <c r="BX429" s="35" t="n">
        <f aca="false">BX430</f>
        <v>0</v>
      </c>
      <c r="BY429" s="35" t="n">
        <f aca="false">BY430</f>
        <v>0</v>
      </c>
      <c r="BZ429" s="35" t="n">
        <f aca="false">BZ430</f>
        <v>0</v>
      </c>
      <c r="CA429" s="35" t="n">
        <f aca="false">CA430</f>
        <v>0</v>
      </c>
      <c r="CB429" s="35" t="n">
        <f aca="false">CB430</f>
        <v>0</v>
      </c>
      <c r="CC429" s="35" t="n">
        <f aca="false">CC430</f>
        <v>0</v>
      </c>
      <c r="CD429" s="35" t="n">
        <f aca="false">CD430</f>
        <v>0</v>
      </c>
      <c r="CE429" s="35" t="n">
        <f aca="false">CE430</f>
        <v>0</v>
      </c>
      <c r="CF429" s="37" t="n">
        <v>98.5</v>
      </c>
      <c r="CG429" s="37" t="n">
        <v>0</v>
      </c>
      <c r="CH429" s="37" t="n">
        <v>0</v>
      </c>
    </row>
    <row r="430" customFormat="false" ht="25.5" hidden="false" customHeight="false" outlineLevel="0" collapsed="false">
      <c r="A430" s="32" t="s">
        <v>34</v>
      </c>
      <c r="B430" s="33"/>
      <c r="C430" s="34" t="s">
        <v>68</v>
      </c>
      <c r="D430" s="34" t="s">
        <v>115</v>
      </c>
      <c r="E430" s="34" t="s">
        <v>35</v>
      </c>
      <c r="F430" s="35" t="n">
        <f aca="false">F431</f>
        <v>98.5</v>
      </c>
      <c r="G430" s="35" t="n">
        <f aca="false">G431</f>
        <v>0</v>
      </c>
      <c r="H430" s="35" t="n">
        <f aca="false">H431</f>
        <v>0</v>
      </c>
      <c r="I430" s="35" t="n">
        <f aca="false">I431</f>
        <v>98.5</v>
      </c>
      <c r="J430" s="35" t="n">
        <f aca="false">J431</f>
        <v>0</v>
      </c>
      <c r="K430" s="35" t="n">
        <f aca="false">K431</f>
        <v>0</v>
      </c>
      <c r="L430" s="35" t="n">
        <f aca="false">L431</f>
        <v>98.5</v>
      </c>
      <c r="M430" s="35" t="n">
        <f aca="false">M431</f>
        <v>0</v>
      </c>
      <c r="N430" s="35" t="n">
        <f aca="false">N431</f>
        <v>0</v>
      </c>
      <c r="O430" s="35" t="n">
        <f aca="false">O431</f>
        <v>98.5</v>
      </c>
      <c r="P430" s="35" t="n">
        <f aca="false">P431</f>
        <v>0</v>
      </c>
      <c r="Q430" s="35" t="n">
        <f aca="false">Q431</f>
        <v>0</v>
      </c>
      <c r="R430" s="35" t="n">
        <f aca="false">R431</f>
        <v>98.5</v>
      </c>
      <c r="S430" s="35" t="n">
        <f aca="false">S431</f>
        <v>0</v>
      </c>
      <c r="T430" s="35" t="n">
        <f aca="false">T431</f>
        <v>0</v>
      </c>
      <c r="U430" s="35" t="n">
        <f aca="false">U431</f>
        <v>98.5</v>
      </c>
      <c r="V430" s="35" t="n">
        <f aca="false">V431</f>
        <v>0</v>
      </c>
      <c r="W430" s="35" t="n">
        <f aca="false">W431</f>
        <v>0</v>
      </c>
      <c r="X430" s="35" t="n">
        <f aca="false">X431</f>
        <v>98.5</v>
      </c>
      <c r="Y430" s="35" t="n">
        <f aca="false">Y431</f>
        <v>0</v>
      </c>
      <c r="Z430" s="35" t="n">
        <f aca="false">Z431</f>
        <v>0</v>
      </c>
      <c r="AA430" s="35" t="n">
        <f aca="false">AA431</f>
        <v>98.5</v>
      </c>
      <c r="AB430" s="35" t="n">
        <f aca="false">AB431</f>
        <v>0</v>
      </c>
      <c r="AC430" s="35" t="n">
        <f aca="false">AC431</f>
        <v>0</v>
      </c>
      <c r="AD430" s="35" t="n">
        <f aca="false">AD431</f>
        <v>98.5</v>
      </c>
      <c r="AE430" s="35" t="n">
        <f aca="false">AE431</f>
        <v>0</v>
      </c>
      <c r="AF430" s="35" t="n">
        <f aca="false">AF431</f>
        <v>0</v>
      </c>
      <c r="AG430" s="35" t="n">
        <f aca="false">AG431</f>
        <v>98.5</v>
      </c>
      <c r="AH430" s="36" t="n">
        <f aca="false">AH431</f>
        <v>0</v>
      </c>
      <c r="AI430" s="36" t="n">
        <f aca="false">AI431</f>
        <v>0</v>
      </c>
      <c r="AJ430" s="36" t="n">
        <f aca="false">AJ431</f>
        <v>0</v>
      </c>
      <c r="AK430" s="36" t="n">
        <f aca="false">AK431</f>
        <v>0</v>
      </c>
      <c r="AL430" s="36" t="n">
        <f aca="false">AL431</f>
        <v>0</v>
      </c>
      <c r="AM430" s="36" t="n">
        <f aca="false">AM431</f>
        <v>0</v>
      </c>
      <c r="AN430" s="36" t="n">
        <f aca="false">AN431</f>
        <v>0</v>
      </c>
      <c r="AO430" s="36" t="n">
        <f aca="false">AO431</f>
        <v>0</v>
      </c>
      <c r="AP430" s="36" t="n">
        <f aca="false">AP431</f>
        <v>0</v>
      </c>
      <c r="AQ430" s="36" t="n">
        <f aca="false">AQ431</f>
        <v>0</v>
      </c>
      <c r="AR430" s="36" t="n">
        <f aca="false">AR431</f>
        <v>0</v>
      </c>
      <c r="AS430" s="36" t="n">
        <f aca="false">AS431</f>
        <v>0</v>
      </c>
      <c r="AT430" s="36" t="n">
        <f aca="false">AT431</f>
        <v>0</v>
      </c>
      <c r="AU430" s="36" t="n">
        <f aca="false">AU431</f>
        <v>0</v>
      </c>
      <c r="AV430" s="36" t="n">
        <f aca="false">AV431</f>
        <v>0</v>
      </c>
      <c r="AW430" s="36" t="n">
        <f aca="false">AW431</f>
        <v>0</v>
      </c>
      <c r="AX430" s="36" t="n">
        <f aca="false">AX431</f>
        <v>0</v>
      </c>
      <c r="AY430" s="36" t="n">
        <f aca="false">AY431</f>
        <v>0</v>
      </c>
      <c r="AZ430" s="36" t="n">
        <f aca="false">AZ431</f>
        <v>0</v>
      </c>
      <c r="BA430" s="36" t="n">
        <f aca="false">BA431</f>
        <v>0</v>
      </c>
      <c r="BB430" s="36" t="n">
        <f aca="false">BB431</f>
        <v>0</v>
      </c>
      <c r="BC430" s="36" t="n">
        <f aca="false">BC431</f>
        <v>0</v>
      </c>
      <c r="BD430" s="36" t="n">
        <f aca="false">BD431</f>
        <v>0</v>
      </c>
      <c r="BE430" s="36" t="n">
        <f aca="false">BE431</f>
        <v>0</v>
      </c>
      <c r="BF430" s="36" t="n">
        <f aca="false">BF431</f>
        <v>0</v>
      </c>
      <c r="BG430" s="35" t="n">
        <f aca="false">BG431</f>
        <v>0</v>
      </c>
      <c r="BH430" s="35" t="n">
        <f aca="false">BH431</f>
        <v>0</v>
      </c>
      <c r="BI430" s="35" t="n">
        <f aca="false">BI431</f>
        <v>0</v>
      </c>
      <c r="BJ430" s="35" t="n">
        <f aca="false">BJ431</f>
        <v>0</v>
      </c>
      <c r="BK430" s="35" t="n">
        <f aca="false">BK431</f>
        <v>0</v>
      </c>
      <c r="BL430" s="35" t="n">
        <f aca="false">BL431</f>
        <v>0</v>
      </c>
      <c r="BM430" s="35" t="n">
        <f aca="false">BM431</f>
        <v>0</v>
      </c>
      <c r="BN430" s="35" t="n">
        <f aca="false">BN431</f>
        <v>0</v>
      </c>
      <c r="BO430" s="35" t="n">
        <f aca="false">BO431</f>
        <v>0</v>
      </c>
      <c r="BP430" s="35" t="n">
        <f aca="false">BP431</f>
        <v>0</v>
      </c>
      <c r="BQ430" s="35" t="n">
        <f aca="false">BQ431</f>
        <v>0</v>
      </c>
      <c r="BR430" s="35" t="n">
        <f aca="false">BR431</f>
        <v>0</v>
      </c>
      <c r="BS430" s="35" t="n">
        <f aca="false">BS431</f>
        <v>0</v>
      </c>
      <c r="BT430" s="35" t="n">
        <f aca="false">BT431</f>
        <v>0</v>
      </c>
      <c r="BU430" s="35" t="n">
        <f aca="false">BU431</f>
        <v>0</v>
      </c>
      <c r="BV430" s="35" t="n">
        <f aca="false">BV431</f>
        <v>0</v>
      </c>
      <c r="BW430" s="35" t="n">
        <f aca="false">BW431</f>
        <v>0</v>
      </c>
      <c r="BX430" s="35" t="n">
        <f aca="false">BX431</f>
        <v>0</v>
      </c>
      <c r="BY430" s="35" t="n">
        <f aca="false">BY431</f>
        <v>0</v>
      </c>
      <c r="BZ430" s="35" t="n">
        <f aca="false">BZ431</f>
        <v>0</v>
      </c>
      <c r="CA430" s="35" t="n">
        <f aca="false">CA431</f>
        <v>0</v>
      </c>
      <c r="CB430" s="35" t="n">
        <f aca="false">CB431</f>
        <v>0</v>
      </c>
      <c r="CC430" s="35" t="n">
        <f aca="false">CC431</f>
        <v>0</v>
      </c>
      <c r="CD430" s="35" t="n">
        <f aca="false">CD431</f>
        <v>0</v>
      </c>
      <c r="CE430" s="35" t="n">
        <f aca="false">CE431</f>
        <v>0</v>
      </c>
      <c r="CF430" s="37" t="n">
        <v>98.5</v>
      </c>
      <c r="CG430" s="37" t="n">
        <v>0</v>
      </c>
      <c r="CH430" s="37" t="n">
        <v>0</v>
      </c>
    </row>
    <row r="431" customFormat="false" ht="25.5" hidden="false" customHeight="false" outlineLevel="0" collapsed="false">
      <c r="A431" s="39" t="s">
        <v>36</v>
      </c>
      <c r="B431" s="40"/>
      <c r="C431" s="41" t="s">
        <v>68</v>
      </c>
      <c r="D431" s="41" t="s">
        <v>115</v>
      </c>
      <c r="E431" s="41" t="s">
        <v>37</v>
      </c>
      <c r="F431" s="42" t="n">
        <v>98.5</v>
      </c>
      <c r="G431" s="42" t="n">
        <v>0</v>
      </c>
      <c r="H431" s="42" t="n">
        <v>0</v>
      </c>
      <c r="I431" s="42" t="n">
        <f aca="false">SUM(F431:H431)</f>
        <v>98.5</v>
      </c>
      <c r="J431" s="42" t="n">
        <v>0</v>
      </c>
      <c r="K431" s="42" t="n">
        <v>0</v>
      </c>
      <c r="L431" s="42" t="n">
        <f aca="false">SUM(I431:K431)</f>
        <v>98.5</v>
      </c>
      <c r="M431" s="42" t="n">
        <v>0</v>
      </c>
      <c r="N431" s="42" t="n">
        <v>0</v>
      </c>
      <c r="O431" s="42" t="n">
        <f aca="false">SUM(L431:N431)</f>
        <v>98.5</v>
      </c>
      <c r="P431" s="42" t="n">
        <v>0</v>
      </c>
      <c r="Q431" s="42" t="n">
        <v>0</v>
      </c>
      <c r="R431" s="42" t="n">
        <f aca="false">SUM(O431:Q431)</f>
        <v>98.5</v>
      </c>
      <c r="S431" s="42" t="n">
        <v>0</v>
      </c>
      <c r="T431" s="42" t="n">
        <v>0</v>
      </c>
      <c r="U431" s="42" t="n">
        <f aca="false">SUM(R431:T431)</f>
        <v>98.5</v>
      </c>
      <c r="V431" s="42" t="n">
        <v>0</v>
      </c>
      <c r="W431" s="42" t="n">
        <v>0</v>
      </c>
      <c r="X431" s="42" t="n">
        <f aca="false">SUM(U431:W431)</f>
        <v>98.5</v>
      </c>
      <c r="Y431" s="42" t="n">
        <v>0</v>
      </c>
      <c r="Z431" s="42" t="n">
        <v>0</v>
      </c>
      <c r="AA431" s="42" t="n">
        <f aca="false">SUM(X431:Z431)</f>
        <v>98.5</v>
      </c>
      <c r="AB431" s="42" t="n">
        <v>0</v>
      </c>
      <c r="AC431" s="42" t="n">
        <v>0</v>
      </c>
      <c r="AD431" s="42" t="n">
        <f aca="false">SUM(AA431:AC431)</f>
        <v>98.5</v>
      </c>
      <c r="AE431" s="42" t="n">
        <v>0</v>
      </c>
      <c r="AF431" s="42" t="n">
        <v>0</v>
      </c>
      <c r="AG431" s="42" t="n">
        <f aca="false">SUM(AD431:AF431)</f>
        <v>98.5</v>
      </c>
      <c r="AH431" s="43" t="n">
        <v>0</v>
      </c>
      <c r="AI431" s="43" t="n">
        <v>0</v>
      </c>
      <c r="AJ431" s="43" t="n">
        <v>0</v>
      </c>
      <c r="AK431" s="43" t="n">
        <f aca="false">SUM(AH431:AJ431)</f>
        <v>0</v>
      </c>
      <c r="AL431" s="43" t="n">
        <v>0</v>
      </c>
      <c r="AM431" s="43" t="n">
        <v>0</v>
      </c>
      <c r="AN431" s="43" t="n">
        <f aca="false">SUM(AK431:AM431)</f>
        <v>0</v>
      </c>
      <c r="AO431" s="43" t="n">
        <v>0</v>
      </c>
      <c r="AP431" s="43" t="n">
        <v>0</v>
      </c>
      <c r="AQ431" s="43" t="n">
        <f aca="false">SUM(AN431:AP431)</f>
        <v>0</v>
      </c>
      <c r="AR431" s="43" t="n">
        <v>0</v>
      </c>
      <c r="AS431" s="43" t="n">
        <v>0</v>
      </c>
      <c r="AT431" s="43" t="n">
        <f aca="false">SUM(AQ431:AS431)</f>
        <v>0</v>
      </c>
      <c r="AU431" s="43" t="n">
        <v>0</v>
      </c>
      <c r="AV431" s="43" t="n">
        <v>0</v>
      </c>
      <c r="AW431" s="43" t="n">
        <f aca="false">SUM(AT431:AV431)</f>
        <v>0</v>
      </c>
      <c r="AX431" s="43" t="n">
        <v>0</v>
      </c>
      <c r="AY431" s="43" t="n">
        <v>0</v>
      </c>
      <c r="AZ431" s="43" t="n">
        <f aca="false">SUM(AW431:AY431)</f>
        <v>0</v>
      </c>
      <c r="BA431" s="43" t="n">
        <v>0</v>
      </c>
      <c r="BB431" s="43" t="n">
        <v>0</v>
      </c>
      <c r="BC431" s="43" t="n">
        <f aca="false">SUM(AZ431:BB431)</f>
        <v>0</v>
      </c>
      <c r="BD431" s="43" t="n">
        <v>0</v>
      </c>
      <c r="BE431" s="43" t="n">
        <v>0</v>
      </c>
      <c r="BF431" s="43" t="n">
        <f aca="false">SUM(BC431:BE431)</f>
        <v>0</v>
      </c>
      <c r="BG431" s="42" t="n">
        <v>0</v>
      </c>
      <c r="BH431" s="42" t="n">
        <v>0</v>
      </c>
      <c r="BI431" s="42" t="n">
        <v>0</v>
      </c>
      <c r="BJ431" s="42" t="n">
        <f aca="false">SUM(BG431:BI431)</f>
        <v>0</v>
      </c>
      <c r="BK431" s="42" t="n">
        <v>0</v>
      </c>
      <c r="BL431" s="42" t="n">
        <v>0</v>
      </c>
      <c r="BM431" s="42" t="n">
        <f aca="false">SUM(BJ431:BL431)</f>
        <v>0</v>
      </c>
      <c r="BN431" s="42" t="n">
        <v>0</v>
      </c>
      <c r="BO431" s="42" t="n">
        <v>0</v>
      </c>
      <c r="BP431" s="42" t="n">
        <f aca="false">SUM(BM431:BO431)</f>
        <v>0</v>
      </c>
      <c r="BQ431" s="42" t="n">
        <v>0</v>
      </c>
      <c r="BR431" s="42" t="n">
        <v>0</v>
      </c>
      <c r="BS431" s="42" t="n">
        <f aca="false">SUM(BP431:BR431)</f>
        <v>0</v>
      </c>
      <c r="BT431" s="42" t="n">
        <v>0</v>
      </c>
      <c r="BU431" s="42" t="n">
        <v>0</v>
      </c>
      <c r="BV431" s="42" t="n">
        <f aca="false">SUM(BS431:BU431)</f>
        <v>0</v>
      </c>
      <c r="BW431" s="42" t="n">
        <v>0</v>
      </c>
      <c r="BX431" s="42" t="n">
        <v>0</v>
      </c>
      <c r="BY431" s="42" t="n">
        <f aca="false">SUM(BV431:BX431)</f>
        <v>0</v>
      </c>
      <c r="BZ431" s="42" t="n">
        <v>0</v>
      </c>
      <c r="CA431" s="42" t="n">
        <v>0</v>
      </c>
      <c r="CB431" s="42" t="n">
        <f aca="false">SUM(BY431:CA431)</f>
        <v>0</v>
      </c>
      <c r="CC431" s="42" t="n">
        <v>0</v>
      </c>
      <c r="CD431" s="42" t="n">
        <v>0</v>
      </c>
      <c r="CE431" s="42" t="n">
        <f aca="false">SUM(CB431:CD431)</f>
        <v>0</v>
      </c>
      <c r="CF431" s="44" t="n">
        <v>98.5</v>
      </c>
      <c r="CG431" s="44" t="n">
        <v>0</v>
      </c>
      <c r="CH431" s="44" t="n">
        <v>0</v>
      </c>
    </row>
    <row r="432" s="2" customFormat="true" ht="12.75" hidden="false" customHeight="false" outlineLevel="0" collapsed="false">
      <c r="A432" s="29" t="s">
        <v>369</v>
      </c>
      <c r="B432" s="50"/>
      <c r="C432" s="19" t="s">
        <v>370</v>
      </c>
      <c r="D432" s="19"/>
      <c r="E432" s="19"/>
      <c r="F432" s="20" t="n">
        <f aca="false">F433+F447+F475</f>
        <v>200</v>
      </c>
      <c r="G432" s="20" t="n">
        <f aca="false">G433+G447+G475</f>
        <v>50989.9</v>
      </c>
      <c r="H432" s="20" t="n">
        <f aca="false">H433+H447+H475</f>
        <v>0</v>
      </c>
      <c r="I432" s="20" t="n">
        <f aca="false">I433+I447+I475</f>
        <v>51189.9</v>
      </c>
      <c r="J432" s="20" t="n">
        <f aca="false">J433+J447+J475</f>
        <v>2401</v>
      </c>
      <c r="K432" s="20" t="n">
        <f aca="false">K433+K447+K475</f>
        <v>0</v>
      </c>
      <c r="L432" s="20" t="n">
        <f aca="false">L433+L447+L475</f>
        <v>53590.9</v>
      </c>
      <c r="M432" s="20" t="n">
        <f aca="false">M433+M447+M475</f>
        <v>12175.8</v>
      </c>
      <c r="N432" s="20" t="n">
        <f aca="false">N433+N447+N475</f>
        <v>0</v>
      </c>
      <c r="O432" s="20" t="n">
        <f aca="false">O433+O447+O475</f>
        <v>65766.7</v>
      </c>
      <c r="P432" s="20" t="n">
        <f aca="false">P433+P447+P475</f>
        <v>-3000</v>
      </c>
      <c r="Q432" s="20" t="n">
        <f aca="false">Q433+Q447+Q475</f>
        <v>0</v>
      </c>
      <c r="R432" s="20" t="n">
        <f aca="false">R433+R447+R475</f>
        <v>62766.7</v>
      </c>
      <c r="S432" s="20" t="n">
        <f aca="false">S433+S447+S475</f>
        <v>-84</v>
      </c>
      <c r="T432" s="20" t="n">
        <f aca="false">T433+T447+T475</f>
        <v>0</v>
      </c>
      <c r="U432" s="20" t="n">
        <f aca="false">U433+U447+U475</f>
        <v>62682.7</v>
      </c>
      <c r="V432" s="20" t="n">
        <f aca="false">V433+V447+V475</f>
        <v>0</v>
      </c>
      <c r="W432" s="20" t="n">
        <f aca="false">W433+W447+W475</f>
        <v>0</v>
      </c>
      <c r="X432" s="20" t="n">
        <f aca="false">X433+X447+X475</f>
        <v>62682.7</v>
      </c>
      <c r="Y432" s="20" t="n">
        <f aca="false">Y433+Y447+Y475</f>
        <v>1331.4</v>
      </c>
      <c r="Z432" s="20" t="n">
        <f aca="false">Z433+Z447+Z475</f>
        <v>0</v>
      </c>
      <c r="AA432" s="20" t="n">
        <f aca="false">AA433+AA447+AA475</f>
        <v>64014.1</v>
      </c>
      <c r="AB432" s="20" t="n">
        <f aca="false">AB433+AB447+AB475</f>
        <v>5168.4</v>
      </c>
      <c r="AC432" s="20" t="n">
        <f aca="false">AC433+AC447+AC475</f>
        <v>0</v>
      </c>
      <c r="AD432" s="20" t="n">
        <f aca="false">AD433+AD447+AD475</f>
        <v>69182.5</v>
      </c>
      <c r="AE432" s="20" t="n">
        <f aca="false">AE433+AE447+AE475</f>
        <v>0</v>
      </c>
      <c r="AF432" s="20" t="n">
        <f aca="false">AF433+AF447+AF475</f>
        <v>0</v>
      </c>
      <c r="AG432" s="20" t="n">
        <f aca="false">AG433+AG447+AG475</f>
        <v>69182.5</v>
      </c>
      <c r="AH432" s="21" t="n">
        <f aca="false">AH433+AH447+AH475</f>
        <v>0</v>
      </c>
      <c r="AI432" s="21" t="n">
        <f aca="false">AI433+AI447+AI475</f>
        <v>48685.7</v>
      </c>
      <c r="AJ432" s="21" t="n">
        <f aca="false">AJ433+AJ447+AJ475</f>
        <v>0</v>
      </c>
      <c r="AK432" s="21" t="n">
        <f aca="false">AK433+AK447+AK475</f>
        <v>48685.7</v>
      </c>
      <c r="AL432" s="21" t="n">
        <f aca="false">AL433+AL447+AL475</f>
        <v>0</v>
      </c>
      <c r="AM432" s="21" t="n">
        <f aca="false">AM433+AM447+AM475</f>
        <v>0</v>
      </c>
      <c r="AN432" s="21" t="n">
        <f aca="false">AN433+AN447+AN475</f>
        <v>48685.7</v>
      </c>
      <c r="AO432" s="21" t="n">
        <f aca="false">AO433+AO447+AO475</f>
        <v>0</v>
      </c>
      <c r="AP432" s="21" t="n">
        <f aca="false">AP433+AP447+AP475</f>
        <v>0</v>
      </c>
      <c r="AQ432" s="21" t="n">
        <f aca="false">AQ433+AQ447+AQ475</f>
        <v>48685.7</v>
      </c>
      <c r="AR432" s="21" t="n">
        <f aca="false">AR433+AR447+AR475</f>
        <v>0</v>
      </c>
      <c r="AS432" s="21" t="n">
        <f aca="false">AS433+AS447+AS475</f>
        <v>0</v>
      </c>
      <c r="AT432" s="21" t="n">
        <f aca="false">AT433+AT447+AT475</f>
        <v>48685.7</v>
      </c>
      <c r="AU432" s="21" t="n">
        <f aca="false">AU433+AU447+AU475</f>
        <v>0</v>
      </c>
      <c r="AV432" s="21" t="n">
        <f aca="false">AV433+AV447+AV475</f>
        <v>0</v>
      </c>
      <c r="AW432" s="21" t="n">
        <f aca="false">AW433+AW447+AW475</f>
        <v>48685.7</v>
      </c>
      <c r="AX432" s="21" t="n">
        <f aca="false">AX433+AX447+AX475</f>
        <v>0</v>
      </c>
      <c r="AY432" s="21" t="n">
        <f aca="false">AY433+AY447+AY475</f>
        <v>0</v>
      </c>
      <c r="AZ432" s="21" t="n">
        <f aca="false">AZ433+AZ447+AZ475</f>
        <v>48685.7</v>
      </c>
      <c r="BA432" s="21" t="n">
        <f aca="false">BA433+BA447+BA475</f>
        <v>0</v>
      </c>
      <c r="BB432" s="21" t="n">
        <f aca="false">BB433+BB447+BB475</f>
        <v>0</v>
      </c>
      <c r="BC432" s="21" t="n">
        <f aca="false">BC433+BC447+BC475</f>
        <v>48685.7</v>
      </c>
      <c r="BD432" s="21" t="n">
        <f aca="false">BD433+BD447+BD475</f>
        <v>0</v>
      </c>
      <c r="BE432" s="21" t="n">
        <f aca="false">BE433+BE447+BE475</f>
        <v>0</v>
      </c>
      <c r="BF432" s="21" t="n">
        <f aca="false">BF433+BF447+BF475</f>
        <v>48685.7</v>
      </c>
      <c r="BG432" s="20" t="n">
        <f aca="false">BG433+BG447+BG475</f>
        <v>0</v>
      </c>
      <c r="BH432" s="20" t="n">
        <f aca="false">BH433+BH447+BH475</f>
        <v>48685.7</v>
      </c>
      <c r="BI432" s="20" t="n">
        <f aca="false">BI433+BI447+BI475</f>
        <v>0</v>
      </c>
      <c r="BJ432" s="20" t="n">
        <f aca="false">BJ433+BJ447+BJ475</f>
        <v>48685.7</v>
      </c>
      <c r="BK432" s="20" t="n">
        <f aca="false">BK433+BK447+BK475</f>
        <v>0</v>
      </c>
      <c r="BL432" s="20" t="n">
        <f aca="false">BL433+BL447+BL475</f>
        <v>0</v>
      </c>
      <c r="BM432" s="20" t="n">
        <f aca="false">BM433+BM447+BM475</f>
        <v>48685.7</v>
      </c>
      <c r="BN432" s="20" t="n">
        <f aca="false">BN433+BN447+BN475</f>
        <v>0</v>
      </c>
      <c r="BO432" s="20" t="n">
        <f aca="false">BO433+BO447+BO475</f>
        <v>0</v>
      </c>
      <c r="BP432" s="20" t="n">
        <f aca="false">BP433+BP447+BP475</f>
        <v>48685.7</v>
      </c>
      <c r="BQ432" s="20" t="n">
        <f aca="false">BQ433+BQ447+BQ475</f>
        <v>0</v>
      </c>
      <c r="BR432" s="20" t="n">
        <f aca="false">BR433+BR447+BR475</f>
        <v>0</v>
      </c>
      <c r="BS432" s="20" t="n">
        <f aca="false">BS433+BS447+BS475</f>
        <v>48685.7</v>
      </c>
      <c r="BT432" s="20" t="n">
        <f aca="false">BT433+BT447+BT475</f>
        <v>0</v>
      </c>
      <c r="BU432" s="20" t="n">
        <f aca="false">BU433+BU447+BU475</f>
        <v>0</v>
      </c>
      <c r="BV432" s="20" t="n">
        <f aca="false">BV433+BV447+BV475</f>
        <v>48685.7</v>
      </c>
      <c r="BW432" s="20" t="n">
        <f aca="false">BW433+BW447+BW475</f>
        <v>0</v>
      </c>
      <c r="BX432" s="20" t="n">
        <f aca="false">BX433+BX447+BX475</f>
        <v>0</v>
      </c>
      <c r="BY432" s="20" t="n">
        <f aca="false">BY433+BY447+BY475</f>
        <v>48685.7</v>
      </c>
      <c r="BZ432" s="20" t="n">
        <f aca="false">BZ433+BZ447+BZ475</f>
        <v>0</v>
      </c>
      <c r="CA432" s="20" t="n">
        <f aca="false">CA433+CA447+CA475</f>
        <v>0</v>
      </c>
      <c r="CB432" s="20" t="n">
        <f aca="false">CB433+CB447+CB475</f>
        <v>48685.7</v>
      </c>
      <c r="CC432" s="20" t="n">
        <f aca="false">CC433+CC447+CC475</f>
        <v>0</v>
      </c>
      <c r="CD432" s="20" t="n">
        <f aca="false">CD433+CD447+CD475</f>
        <v>0</v>
      </c>
      <c r="CE432" s="20" t="n">
        <f aca="false">CE433+CE447+CE475</f>
        <v>48685.7</v>
      </c>
      <c r="CF432" s="22" t="n">
        <v>69182.5</v>
      </c>
      <c r="CG432" s="22" t="n">
        <v>48685.7</v>
      </c>
      <c r="CH432" s="22" t="n">
        <v>48685.7</v>
      </c>
    </row>
    <row r="433" s="28" customFormat="true" ht="12.75" hidden="false" customHeight="false" outlineLevel="0" collapsed="false">
      <c r="A433" s="30" t="s">
        <v>371</v>
      </c>
      <c r="B433" s="31"/>
      <c r="C433" s="24" t="s">
        <v>372</v>
      </c>
      <c r="D433" s="24"/>
      <c r="E433" s="24"/>
      <c r="F433" s="25" t="n">
        <f aca="false">F434</f>
        <v>200</v>
      </c>
      <c r="G433" s="25" t="n">
        <f aca="false">G434</f>
        <v>0</v>
      </c>
      <c r="H433" s="25" t="n">
        <f aca="false">H434</f>
        <v>0</v>
      </c>
      <c r="I433" s="25" t="n">
        <f aca="false">I434</f>
        <v>200</v>
      </c>
      <c r="J433" s="25" t="n">
        <f aca="false">J434</f>
        <v>653.3</v>
      </c>
      <c r="K433" s="25" t="n">
        <f aca="false">K434</f>
        <v>0</v>
      </c>
      <c r="L433" s="25" t="n">
        <f aca="false">L434</f>
        <v>853.3</v>
      </c>
      <c r="M433" s="25" t="n">
        <f aca="false">M434</f>
        <v>0</v>
      </c>
      <c r="N433" s="25" t="n">
        <f aca="false">N434</f>
        <v>0</v>
      </c>
      <c r="O433" s="25" t="n">
        <f aca="false">O434</f>
        <v>853.3</v>
      </c>
      <c r="P433" s="25" t="n">
        <f aca="false">P434</f>
        <v>0</v>
      </c>
      <c r="Q433" s="25" t="n">
        <f aca="false">Q434</f>
        <v>0</v>
      </c>
      <c r="R433" s="25" t="n">
        <f aca="false">R434</f>
        <v>853.3</v>
      </c>
      <c r="S433" s="25" t="n">
        <f aca="false">S434</f>
        <v>0</v>
      </c>
      <c r="T433" s="25" t="n">
        <f aca="false">T434</f>
        <v>0</v>
      </c>
      <c r="U433" s="25" t="n">
        <f aca="false">U434</f>
        <v>853.3</v>
      </c>
      <c r="V433" s="25" t="n">
        <f aca="false">V434</f>
        <v>0</v>
      </c>
      <c r="W433" s="25" t="n">
        <f aca="false">W434</f>
        <v>0</v>
      </c>
      <c r="X433" s="25" t="n">
        <f aca="false">X434</f>
        <v>853.3</v>
      </c>
      <c r="Y433" s="25" t="n">
        <f aca="false">Y434</f>
        <v>0</v>
      </c>
      <c r="Z433" s="25" t="n">
        <f aca="false">Z434</f>
        <v>0</v>
      </c>
      <c r="AA433" s="25" t="n">
        <f aca="false">AA434</f>
        <v>853.3</v>
      </c>
      <c r="AB433" s="25" t="n">
        <f aca="false">AB434</f>
        <v>0</v>
      </c>
      <c r="AC433" s="25" t="n">
        <f aca="false">AC434</f>
        <v>0</v>
      </c>
      <c r="AD433" s="25" t="n">
        <f aca="false">AD434</f>
        <v>853.3</v>
      </c>
      <c r="AE433" s="25" t="n">
        <f aca="false">AE434</f>
        <v>0</v>
      </c>
      <c r="AF433" s="25" t="n">
        <f aca="false">AF434</f>
        <v>0</v>
      </c>
      <c r="AG433" s="25" t="n">
        <f aca="false">AG434</f>
        <v>853.3</v>
      </c>
      <c r="AH433" s="26" t="n">
        <f aca="false">AH434</f>
        <v>0</v>
      </c>
      <c r="AI433" s="26" t="n">
        <f aca="false">AI434</f>
        <v>0</v>
      </c>
      <c r="AJ433" s="26" t="n">
        <f aca="false">AJ434</f>
        <v>0</v>
      </c>
      <c r="AK433" s="26" t="n">
        <f aca="false">AK434</f>
        <v>0</v>
      </c>
      <c r="AL433" s="26" t="n">
        <f aca="false">AL434</f>
        <v>0</v>
      </c>
      <c r="AM433" s="26" t="n">
        <f aca="false">AM434</f>
        <v>0</v>
      </c>
      <c r="AN433" s="26" t="n">
        <f aca="false">AN434</f>
        <v>0</v>
      </c>
      <c r="AO433" s="26" t="n">
        <f aca="false">AO434</f>
        <v>0</v>
      </c>
      <c r="AP433" s="26" t="n">
        <f aca="false">AP434</f>
        <v>0</v>
      </c>
      <c r="AQ433" s="26" t="n">
        <f aca="false">AQ434</f>
        <v>0</v>
      </c>
      <c r="AR433" s="26" t="n">
        <f aca="false">AR434</f>
        <v>0</v>
      </c>
      <c r="AS433" s="26" t="n">
        <f aca="false">AS434</f>
        <v>0</v>
      </c>
      <c r="AT433" s="26" t="n">
        <f aca="false">AT434</f>
        <v>0</v>
      </c>
      <c r="AU433" s="26" t="n">
        <f aca="false">AU434</f>
        <v>0</v>
      </c>
      <c r="AV433" s="26" t="n">
        <f aca="false">AV434</f>
        <v>0</v>
      </c>
      <c r="AW433" s="26" t="n">
        <f aca="false">AW434</f>
        <v>0</v>
      </c>
      <c r="AX433" s="26" t="n">
        <f aca="false">AX434</f>
        <v>0</v>
      </c>
      <c r="AY433" s="26" t="n">
        <f aca="false">AY434</f>
        <v>0</v>
      </c>
      <c r="AZ433" s="26" t="n">
        <f aca="false">AZ434</f>
        <v>0</v>
      </c>
      <c r="BA433" s="26" t="n">
        <f aca="false">BA434</f>
        <v>0</v>
      </c>
      <c r="BB433" s="26" t="n">
        <f aca="false">BB434</f>
        <v>0</v>
      </c>
      <c r="BC433" s="26" t="n">
        <f aca="false">BC434</f>
        <v>0</v>
      </c>
      <c r="BD433" s="26" t="n">
        <f aca="false">BD434</f>
        <v>0</v>
      </c>
      <c r="BE433" s="26" t="n">
        <f aca="false">BE434</f>
        <v>0</v>
      </c>
      <c r="BF433" s="26" t="n">
        <f aca="false">BF434</f>
        <v>0</v>
      </c>
      <c r="BG433" s="25" t="n">
        <f aca="false">BG434</f>
        <v>0</v>
      </c>
      <c r="BH433" s="25" t="n">
        <f aca="false">BH434</f>
        <v>0</v>
      </c>
      <c r="BI433" s="25" t="n">
        <f aca="false">BI434</f>
        <v>0</v>
      </c>
      <c r="BJ433" s="25" t="n">
        <f aca="false">BJ434</f>
        <v>0</v>
      </c>
      <c r="BK433" s="25" t="n">
        <f aca="false">BK434</f>
        <v>0</v>
      </c>
      <c r="BL433" s="25" t="n">
        <f aca="false">BL434</f>
        <v>0</v>
      </c>
      <c r="BM433" s="25" t="n">
        <f aca="false">BM434</f>
        <v>0</v>
      </c>
      <c r="BN433" s="25" t="n">
        <f aca="false">BN434</f>
        <v>0</v>
      </c>
      <c r="BO433" s="25" t="n">
        <f aca="false">BO434</f>
        <v>0</v>
      </c>
      <c r="BP433" s="25" t="n">
        <f aca="false">BP434</f>
        <v>0</v>
      </c>
      <c r="BQ433" s="25" t="n">
        <f aca="false">BQ434</f>
        <v>0</v>
      </c>
      <c r="BR433" s="25" t="n">
        <f aca="false">BR434</f>
        <v>0</v>
      </c>
      <c r="BS433" s="25" t="n">
        <f aca="false">BS434</f>
        <v>0</v>
      </c>
      <c r="BT433" s="25" t="n">
        <f aca="false">BT434</f>
        <v>0</v>
      </c>
      <c r="BU433" s="25" t="n">
        <f aca="false">BU434</f>
        <v>0</v>
      </c>
      <c r="BV433" s="25" t="n">
        <f aca="false">BV434</f>
        <v>0</v>
      </c>
      <c r="BW433" s="25" t="n">
        <f aca="false">BW434</f>
        <v>0</v>
      </c>
      <c r="BX433" s="25" t="n">
        <f aca="false">BX434</f>
        <v>0</v>
      </c>
      <c r="BY433" s="25" t="n">
        <f aca="false">BY434</f>
        <v>0</v>
      </c>
      <c r="BZ433" s="25" t="n">
        <f aca="false">BZ434</f>
        <v>0</v>
      </c>
      <c r="CA433" s="25" t="n">
        <f aca="false">CA434</f>
        <v>0</v>
      </c>
      <c r="CB433" s="25" t="n">
        <f aca="false">CB434</f>
        <v>0</v>
      </c>
      <c r="CC433" s="25" t="n">
        <f aca="false">CC434</f>
        <v>0</v>
      </c>
      <c r="CD433" s="25" t="n">
        <f aca="false">CD434</f>
        <v>0</v>
      </c>
      <c r="CE433" s="25" t="n">
        <f aca="false">CE434</f>
        <v>0</v>
      </c>
      <c r="CF433" s="27" t="n">
        <v>853.3</v>
      </c>
      <c r="CG433" s="27" t="n">
        <v>0</v>
      </c>
      <c r="CH433" s="27" t="n">
        <v>0</v>
      </c>
    </row>
    <row r="434" s="38" customFormat="true" ht="38.25" hidden="false" customHeight="false" outlineLevel="0" collapsed="false">
      <c r="A434" s="32" t="s">
        <v>340</v>
      </c>
      <c r="B434" s="33"/>
      <c r="C434" s="34" t="s">
        <v>372</v>
      </c>
      <c r="D434" s="34" t="s">
        <v>341</v>
      </c>
      <c r="E434" s="34"/>
      <c r="F434" s="35" t="n">
        <f aca="false">F435</f>
        <v>200</v>
      </c>
      <c r="G434" s="35" t="n">
        <f aca="false">G435</f>
        <v>0</v>
      </c>
      <c r="H434" s="35" t="n">
        <f aca="false">H435</f>
        <v>0</v>
      </c>
      <c r="I434" s="35" t="n">
        <f aca="false">I435</f>
        <v>200</v>
      </c>
      <c r="J434" s="35" t="n">
        <f aca="false">J435</f>
        <v>653.3</v>
      </c>
      <c r="K434" s="35" t="n">
        <f aca="false">K435</f>
        <v>0</v>
      </c>
      <c r="L434" s="35" t="n">
        <f aca="false">L435</f>
        <v>853.3</v>
      </c>
      <c r="M434" s="35" t="n">
        <f aca="false">M435</f>
        <v>0</v>
      </c>
      <c r="N434" s="35" t="n">
        <f aca="false">N435</f>
        <v>0</v>
      </c>
      <c r="O434" s="35" t="n">
        <f aca="false">O435</f>
        <v>853.3</v>
      </c>
      <c r="P434" s="35" t="n">
        <f aca="false">P435</f>
        <v>0</v>
      </c>
      <c r="Q434" s="35" t="n">
        <f aca="false">Q435</f>
        <v>0</v>
      </c>
      <c r="R434" s="35" t="n">
        <f aca="false">R435</f>
        <v>853.3</v>
      </c>
      <c r="S434" s="35" t="n">
        <f aca="false">S435</f>
        <v>0</v>
      </c>
      <c r="T434" s="35" t="n">
        <f aca="false">T435</f>
        <v>0</v>
      </c>
      <c r="U434" s="35" t="n">
        <f aca="false">U435</f>
        <v>853.3</v>
      </c>
      <c r="V434" s="35" t="n">
        <f aca="false">V435</f>
        <v>0</v>
      </c>
      <c r="W434" s="35" t="n">
        <f aca="false">W435</f>
        <v>0</v>
      </c>
      <c r="X434" s="35" t="n">
        <f aca="false">X435</f>
        <v>853.3</v>
      </c>
      <c r="Y434" s="35" t="n">
        <f aca="false">Y435</f>
        <v>0</v>
      </c>
      <c r="Z434" s="35" t="n">
        <f aca="false">Z435</f>
        <v>0</v>
      </c>
      <c r="AA434" s="35" t="n">
        <f aca="false">AA435</f>
        <v>853.3</v>
      </c>
      <c r="AB434" s="35" t="n">
        <f aca="false">AB435</f>
        <v>0</v>
      </c>
      <c r="AC434" s="35" t="n">
        <f aca="false">AC435</f>
        <v>0</v>
      </c>
      <c r="AD434" s="35" t="n">
        <f aca="false">AD435</f>
        <v>853.3</v>
      </c>
      <c r="AE434" s="35" t="n">
        <f aca="false">AE435</f>
        <v>0</v>
      </c>
      <c r="AF434" s="35" t="n">
        <f aca="false">AF435</f>
        <v>0</v>
      </c>
      <c r="AG434" s="35" t="n">
        <f aca="false">AG435</f>
        <v>853.3</v>
      </c>
      <c r="AH434" s="36" t="n">
        <f aca="false">AH435</f>
        <v>0</v>
      </c>
      <c r="AI434" s="36" t="n">
        <f aca="false">AI435</f>
        <v>0</v>
      </c>
      <c r="AJ434" s="36" t="n">
        <f aca="false">AJ435</f>
        <v>0</v>
      </c>
      <c r="AK434" s="36" t="n">
        <f aca="false">AK435</f>
        <v>0</v>
      </c>
      <c r="AL434" s="36" t="n">
        <f aca="false">AL435</f>
        <v>0</v>
      </c>
      <c r="AM434" s="36" t="n">
        <f aca="false">AM435</f>
        <v>0</v>
      </c>
      <c r="AN434" s="36" t="n">
        <f aca="false">AN435</f>
        <v>0</v>
      </c>
      <c r="AO434" s="36" t="n">
        <f aca="false">AO435</f>
        <v>0</v>
      </c>
      <c r="AP434" s="36" t="n">
        <f aca="false">AP435</f>
        <v>0</v>
      </c>
      <c r="AQ434" s="36" t="n">
        <f aca="false">AQ435</f>
        <v>0</v>
      </c>
      <c r="AR434" s="36" t="n">
        <f aca="false">AR435</f>
        <v>0</v>
      </c>
      <c r="AS434" s="36" t="n">
        <f aca="false">AS435</f>
        <v>0</v>
      </c>
      <c r="AT434" s="36" t="n">
        <f aca="false">AT435</f>
        <v>0</v>
      </c>
      <c r="AU434" s="36" t="n">
        <f aca="false">AU435</f>
        <v>0</v>
      </c>
      <c r="AV434" s="36" t="n">
        <f aca="false">AV435</f>
        <v>0</v>
      </c>
      <c r="AW434" s="36" t="n">
        <f aca="false">AW435</f>
        <v>0</v>
      </c>
      <c r="AX434" s="36" t="n">
        <f aca="false">AX435</f>
        <v>0</v>
      </c>
      <c r="AY434" s="36" t="n">
        <f aca="false">AY435</f>
        <v>0</v>
      </c>
      <c r="AZ434" s="36" t="n">
        <f aca="false">AZ435</f>
        <v>0</v>
      </c>
      <c r="BA434" s="36" t="n">
        <f aca="false">BA435</f>
        <v>0</v>
      </c>
      <c r="BB434" s="36" t="n">
        <f aca="false">BB435</f>
        <v>0</v>
      </c>
      <c r="BC434" s="36" t="n">
        <f aca="false">BC435</f>
        <v>0</v>
      </c>
      <c r="BD434" s="36" t="n">
        <f aca="false">BD435</f>
        <v>0</v>
      </c>
      <c r="BE434" s="36" t="n">
        <f aca="false">BE435</f>
        <v>0</v>
      </c>
      <c r="BF434" s="36" t="n">
        <f aca="false">BF435</f>
        <v>0</v>
      </c>
      <c r="BG434" s="35" t="n">
        <f aca="false">BG435</f>
        <v>0</v>
      </c>
      <c r="BH434" s="35" t="n">
        <f aca="false">BH435</f>
        <v>0</v>
      </c>
      <c r="BI434" s="35" t="n">
        <f aca="false">BI435</f>
        <v>0</v>
      </c>
      <c r="BJ434" s="35" t="n">
        <f aca="false">BJ435</f>
        <v>0</v>
      </c>
      <c r="BK434" s="35" t="n">
        <f aca="false">BK435</f>
        <v>0</v>
      </c>
      <c r="BL434" s="35" t="n">
        <f aca="false">BL435</f>
        <v>0</v>
      </c>
      <c r="BM434" s="35" t="n">
        <f aca="false">BM435</f>
        <v>0</v>
      </c>
      <c r="BN434" s="35" t="n">
        <f aca="false">BN435</f>
        <v>0</v>
      </c>
      <c r="BO434" s="35" t="n">
        <f aca="false">BO435</f>
        <v>0</v>
      </c>
      <c r="BP434" s="35" t="n">
        <f aca="false">BP435</f>
        <v>0</v>
      </c>
      <c r="BQ434" s="35" t="n">
        <f aca="false">BQ435</f>
        <v>0</v>
      </c>
      <c r="BR434" s="35" t="n">
        <f aca="false">BR435</f>
        <v>0</v>
      </c>
      <c r="BS434" s="35" t="n">
        <f aca="false">BS435</f>
        <v>0</v>
      </c>
      <c r="BT434" s="35" t="n">
        <f aca="false">BT435</f>
        <v>0</v>
      </c>
      <c r="BU434" s="35" t="n">
        <f aca="false">BU435</f>
        <v>0</v>
      </c>
      <c r="BV434" s="35" t="n">
        <f aca="false">BV435</f>
        <v>0</v>
      </c>
      <c r="BW434" s="35" t="n">
        <f aca="false">BW435</f>
        <v>0</v>
      </c>
      <c r="BX434" s="35" t="n">
        <f aca="false">BX435</f>
        <v>0</v>
      </c>
      <c r="BY434" s="35" t="n">
        <f aca="false">BY435</f>
        <v>0</v>
      </c>
      <c r="BZ434" s="35" t="n">
        <f aca="false">BZ435</f>
        <v>0</v>
      </c>
      <c r="CA434" s="35" t="n">
        <f aca="false">CA435</f>
        <v>0</v>
      </c>
      <c r="CB434" s="35" t="n">
        <f aca="false">CB435</f>
        <v>0</v>
      </c>
      <c r="CC434" s="35" t="n">
        <f aca="false">CC435</f>
        <v>0</v>
      </c>
      <c r="CD434" s="35" t="n">
        <f aca="false">CD435</f>
        <v>0</v>
      </c>
      <c r="CE434" s="35" t="n">
        <f aca="false">CE435</f>
        <v>0</v>
      </c>
      <c r="CF434" s="37" t="n">
        <v>853.3</v>
      </c>
      <c r="CG434" s="37" t="n">
        <v>0</v>
      </c>
      <c r="CH434" s="37" t="n">
        <v>0</v>
      </c>
    </row>
    <row r="435" s="38" customFormat="true" ht="25.5" hidden="false" customHeight="false" outlineLevel="0" collapsed="false">
      <c r="A435" s="32" t="s">
        <v>373</v>
      </c>
      <c r="B435" s="33"/>
      <c r="C435" s="34" t="s">
        <v>372</v>
      </c>
      <c r="D435" s="34" t="s">
        <v>374</v>
      </c>
      <c r="E435" s="34"/>
      <c r="F435" s="35" t="n">
        <f aca="false">F436</f>
        <v>200</v>
      </c>
      <c r="G435" s="35" t="n">
        <f aca="false">G436</f>
        <v>0</v>
      </c>
      <c r="H435" s="35" t="n">
        <f aca="false">H436</f>
        <v>0</v>
      </c>
      <c r="I435" s="35" t="n">
        <f aca="false">I436+I438+I441</f>
        <v>200</v>
      </c>
      <c r="J435" s="35" t="n">
        <f aca="false">J436+J438+J441</f>
        <v>653.3</v>
      </c>
      <c r="K435" s="35" t="n">
        <f aca="false">K436+K438+K441</f>
        <v>0</v>
      </c>
      <c r="L435" s="35" t="n">
        <f aca="false">L436+L438+L441</f>
        <v>853.3</v>
      </c>
      <c r="M435" s="35" t="n">
        <f aca="false">M436+M438+M441</f>
        <v>0</v>
      </c>
      <c r="N435" s="35" t="n">
        <f aca="false">N436+N438+N441</f>
        <v>0</v>
      </c>
      <c r="O435" s="35" t="n">
        <f aca="false">O436+O438+O441+O444</f>
        <v>853.3</v>
      </c>
      <c r="P435" s="35" t="n">
        <f aca="false">P436+P438+P441+P444</f>
        <v>0</v>
      </c>
      <c r="Q435" s="35" t="n">
        <f aca="false">Q436+Q438+Q441+Q444</f>
        <v>0</v>
      </c>
      <c r="R435" s="35" t="n">
        <f aca="false">R436+R438+R441+R444</f>
        <v>853.3</v>
      </c>
      <c r="S435" s="35" t="n">
        <f aca="false">S436+S438+S441+S444</f>
        <v>0</v>
      </c>
      <c r="T435" s="35" t="n">
        <f aca="false">T436+T438+T441+T444</f>
        <v>0</v>
      </c>
      <c r="U435" s="35" t="n">
        <f aca="false">U436+U438+U441+U444</f>
        <v>853.3</v>
      </c>
      <c r="V435" s="35" t="n">
        <f aca="false">V436+V438+V441+V444</f>
        <v>0</v>
      </c>
      <c r="W435" s="35" t="n">
        <f aca="false">W436+W438+W441+W444</f>
        <v>0</v>
      </c>
      <c r="X435" s="35" t="n">
        <f aca="false">X436+X438+X441+X444</f>
        <v>853.3</v>
      </c>
      <c r="Y435" s="35" t="n">
        <f aca="false">Y436+Y438+Y441+Y444</f>
        <v>0</v>
      </c>
      <c r="Z435" s="35" t="n">
        <f aca="false">Z436+Z438+Z441+Z444</f>
        <v>0</v>
      </c>
      <c r="AA435" s="35" t="n">
        <f aca="false">AA436+AA438+AA441+AA444</f>
        <v>853.3</v>
      </c>
      <c r="AB435" s="35" t="n">
        <f aca="false">AB436+AB438+AB441+AB444</f>
        <v>0</v>
      </c>
      <c r="AC435" s="35" t="n">
        <f aca="false">AC436+AC438+AC441+AC444</f>
        <v>0</v>
      </c>
      <c r="AD435" s="35" t="n">
        <f aca="false">AD436+AD438+AD441+AD444</f>
        <v>853.3</v>
      </c>
      <c r="AE435" s="35" t="n">
        <f aca="false">AE436+AE438+AE441+AE444</f>
        <v>0</v>
      </c>
      <c r="AF435" s="35" t="n">
        <f aca="false">AF436+AF438+AF441+AF444</f>
        <v>0</v>
      </c>
      <c r="AG435" s="35" t="n">
        <f aca="false">AG436+AG438+AG441+AG444</f>
        <v>853.3</v>
      </c>
      <c r="AH435" s="35" t="n">
        <f aca="false">AH436+AH438+AH441+AH444</f>
        <v>0</v>
      </c>
      <c r="AI435" s="35" t="n">
        <f aca="false">AI436+AI438+AI441+AI444</f>
        <v>0</v>
      </c>
      <c r="AJ435" s="35" t="n">
        <f aca="false">AJ436+AJ438+AJ441+AJ444</f>
        <v>0</v>
      </c>
      <c r="AK435" s="35" t="n">
        <f aca="false">AK436+AK438+AK441+AK444</f>
        <v>0</v>
      </c>
      <c r="AL435" s="35" t="n">
        <f aca="false">AL436+AL438+AL441+AL444</f>
        <v>0</v>
      </c>
      <c r="AM435" s="35" t="n">
        <f aca="false">AM436+AM438+AM441+AM444</f>
        <v>0</v>
      </c>
      <c r="AN435" s="35" t="n">
        <f aca="false">AN436+AN438+AN441+AN444</f>
        <v>0</v>
      </c>
      <c r="AO435" s="35" t="n">
        <f aca="false">AO436+AO438+AO441+AO444</f>
        <v>0</v>
      </c>
      <c r="AP435" s="35" t="n">
        <f aca="false">AP436+AP438+AP441+AP444</f>
        <v>0</v>
      </c>
      <c r="AQ435" s="36" t="n">
        <f aca="false">AQ436+AQ438+AQ441+AQ444</f>
        <v>0</v>
      </c>
      <c r="AR435" s="36" t="n">
        <f aca="false">AR436+AR438+AR441+AR444</f>
        <v>0</v>
      </c>
      <c r="AS435" s="36" t="n">
        <f aca="false">AS436+AS438+AS441+AS444</f>
        <v>0</v>
      </c>
      <c r="AT435" s="36" t="n">
        <f aca="false">AT436+AT438+AT441+AT444</f>
        <v>0</v>
      </c>
      <c r="AU435" s="36" t="n">
        <f aca="false">AU436+AU438+AU441+AU444</f>
        <v>0</v>
      </c>
      <c r="AV435" s="36" t="n">
        <f aca="false">AV436+AV438+AV441+AV444</f>
        <v>0</v>
      </c>
      <c r="AW435" s="36" t="n">
        <f aca="false">AW436+AW438+AW441+AW444</f>
        <v>0</v>
      </c>
      <c r="AX435" s="36" t="n">
        <f aca="false">AX436+AX438+AX441+AX444</f>
        <v>0</v>
      </c>
      <c r="AY435" s="36" t="n">
        <f aca="false">AY436+AY438+AY441+AY444</f>
        <v>0</v>
      </c>
      <c r="AZ435" s="36" t="n">
        <f aca="false">AZ436+AZ438+AZ441+AZ444</f>
        <v>0</v>
      </c>
      <c r="BA435" s="36" t="n">
        <f aca="false">BA436+BA438+BA441+BA444</f>
        <v>0</v>
      </c>
      <c r="BB435" s="36" t="n">
        <f aca="false">BB436+BB438+BB441+BB444</f>
        <v>0</v>
      </c>
      <c r="BC435" s="36" t="n">
        <f aca="false">BC436+BC438+BC441+BC444</f>
        <v>0</v>
      </c>
      <c r="BD435" s="36" t="n">
        <f aca="false">BD436+BD438+BD441+BD444</f>
        <v>0</v>
      </c>
      <c r="BE435" s="36" t="n">
        <f aca="false">BE436+BE438+BE441+BE444</f>
        <v>0</v>
      </c>
      <c r="BF435" s="36" t="n">
        <f aca="false">BF436+BF438+BF441+BF444</f>
        <v>0</v>
      </c>
      <c r="BG435" s="35" t="n">
        <f aca="false">BG436+BG438+BG441+BG444</f>
        <v>0</v>
      </c>
      <c r="BH435" s="35" t="n">
        <f aca="false">BH436+BH438+BH441+BH444</f>
        <v>0</v>
      </c>
      <c r="BI435" s="35" t="n">
        <f aca="false">BI436+BI438+BI441+BI444</f>
        <v>0</v>
      </c>
      <c r="BJ435" s="35" t="n">
        <f aca="false">BJ436+BJ438+BJ441+BJ444</f>
        <v>0</v>
      </c>
      <c r="BK435" s="35" t="n">
        <f aca="false">BK436+BK438+BK441+BK444</f>
        <v>0</v>
      </c>
      <c r="BL435" s="35" t="n">
        <f aca="false">BL436+BL438+BL441+BL444</f>
        <v>0</v>
      </c>
      <c r="BM435" s="35" t="n">
        <f aca="false">BM436+BM438+BM441+BM444</f>
        <v>0</v>
      </c>
      <c r="BN435" s="35" t="n">
        <f aca="false">BN436+BN438+BN441+BN444</f>
        <v>0</v>
      </c>
      <c r="BO435" s="35" t="n">
        <f aca="false">BO436+BO438+BO441+BO444</f>
        <v>0</v>
      </c>
      <c r="BP435" s="35" t="n">
        <f aca="false">BP436+BP438+BP441+BP444</f>
        <v>0</v>
      </c>
      <c r="BQ435" s="35" t="n">
        <f aca="false">BQ436+BQ438+BQ441+BQ444</f>
        <v>0</v>
      </c>
      <c r="BR435" s="35" t="n">
        <f aca="false">BR436+BR438+BR441+BR444</f>
        <v>0</v>
      </c>
      <c r="BS435" s="35" t="n">
        <f aca="false">BS436+BS438+BS441+BS444</f>
        <v>0</v>
      </c>
      <c r="BT435" s="35" t="n">
        <f aca="false">BT436+BT438+BT441+BT444</f>
        <v>0</v>
      </c>
      <c r="BU435" s="35" t="n">
        <f aca="false">BU436+BU438+BU441+BU444</f>
        <v>0</v>
      </c>
      <c r="BV435" s="35" t="n">
        <f aca="false">BV436+BV438+BV441+BV444</f>
        <v>0</v>
      </c>
      <c r="BW435" s="35" t="n">
        <f aca="false">BW436+BW438+BW441+BW444</f>
        <v>0</v>
      </c>
      <c r="BX435" s="35" t="n">
        <f aca="false">BX436+BX438+BX441+BX444</f>
        <v>0</v>
      </c>
      <c r="BY435" s="35" t="n">
        <f aca="false">BY436+BY438+BY441+BY444</f>
        <v>0</v>
      </c>
      <c r="BZ435" s="35" t="n">
        <f aca="false">BZ436+BZ438+BZ441+BZ444</f>
        <v>0</v>
      </c>
      <c r="CA435" s="35" t="n">
        <f aca="false">CA436+CA438+CA441+CA444</f>
        <v>0</v>
      </c>
      <c r="CB435" s="35" t="n">
        <f aca="false">CB436+CB438+CB441+CB444</f>
        <v>0</v>
      </c>
      <c r="CC435" s="35" t="n">
        <f aca="false">CC436+CC438+CC441+CC444</f>
        <v>0</v>
      </c>
      <c r="CD435" s="35" t="n">
        <f aca="false">CD436+CD438+CD441+CD444</f>
        <v>0</v>
      </c>
      <c r="CE435" s="35" t="n">
        <f aca="false">CE436+CE438+CE441+CE444</f>
        <v>0</v>
      </c>
      <c r="CF435" s="37" t="n">
        <v>853.3</v>
      </c>
      <c r="CG435" s="37" t="n">
        <v>0</v>
      </c>
      <c r="CH435" s="37" t="n">
        <v>0</v>
      </c>
    </row>
    <row r="436" s="38" customFormat="true" ht="12.75" hidden="true" customHeight="false" outlineLevel="0" collapsed="false">
      <c r="A436" s="32" t="s">
        <v>48</v>
      </c>
      <c r="B436" s="33"/>
      <c r="C436" s="34" t="s">
        <v>372</v>
      </c>
      <c r="D436" s="34" t="s">
        <v>374</v>
      </c>
      <c r="E436" s="34" t="s">
        <v>49</v>
      </c>
      <c r="F436" s="35" t="n">
        <f aca="false">F437</f>
        <v>200</v>
      </c>
      <c r="G436" s="35" t="n">
        <f aca="false">G437</f>
        <v>0</v>
      </c>
      <c r="H436" s="35" t="n">
        <f aca="false">H437</f>
        <v>0</v>
      </c>
      <c r="I436" s="35" t="n">
        <f aca="false">I437</f>
        <v>200</v>
      </c>
      <c r="J436" s="35" t="n">
        <f aca="false">J437</f>
        <v>0</v>
      </c>
      <c r="K436" s="35" t="n">
        <f aca="false">K437</f>
        <v>0</v>
      </c>
      <c r="L436" s="35" t="n">
        <f aca="false">L437</f>
        <v>200</v>
      </c>
      <c r="M436" s="35" t="n">
        <f aca="false">M437</f>
        <v>0</v>
      </c>
      <c r="N436" s="35" t="n">
        <f aca="false">N437</f>
        <v>0</v>
      </c>
      <c r="O436" s="35" t="n">
        <f aca="false">O437</f>
        <v>200</v>
      </c>
      <c r="P436" s="35" t="n">
        <f aca="false">P437</f>
        <v>-200</v>
      </c>
      <c r="Q436" s="35" t="n">
        <f aca="false">Q437</f>
        <v>0</v>
      </c>
      <c r="R436" s="35" t="n">
        <f aca="false">R437</f>
        <v>0</v>
      </c>
      <c r="S436" s="35" t="n">
        <f aca="false">S437</f>
        <v>0</v>
      </c>
      <c r="T436" s="35" t="n">
        <f aca="false">T437</f>
        <v>0</v>
      </c>
      <c r="U436" s="35" t="n">
        <f aca="false">U437</f>
        <v>0</v>
      </c>
      <c r="V436" s="35" t="n">
        <f aca="false">V437</f>
        <v>0</v>
      </c>
      <c r="W436" s="35" t="n">
        <f aca="false">W437</f>
        <v>0</v>
      </c>
      <c r="X436" s="35" t="n">
        <f aca="false">X437</f>
        <v>0</v>
      </c>
      <c r="Y436" s="35" t="n">
        <f aca="false">Y437</f>
        <v>0</v>
      </c>
      <c r="Z436" s="35" t="n">
        <f aca="false">Z437</f>
        <v>0</v>
      </c>
      <c r="AA436" s="35" t="n">
        <f aca="false">AA437</f>
        <v>0</v>
      </c>
      <c r="AB436" s="35" t="n">
        <f aca="false">AB437</f>
        <v>0</v>
      </c>
      <c r="AC436" s="35" t="n">
        <f aca="false">AC437</f>
        <v>0</v>
      </c>
      <c r="AD436" s="35" t="n">
        <f aca="false">AD437</f>
        <v>0</v>
      </c>
      <c r="AE436" s="35" t="n">
        <f aca="false">AE437</f>
        <v>0</v>
      </c>
      <c r="AF436" s="35" t="n">
        <f aca="false">AF437</f>
        <v>0</v>
      </c>
      <c r="AG436" s="35" t="n">
        <f aca="false">AG437</f>
        <v>0</v>
      </c>
      <c r="AH436" s="36" t="n">
        <f aca="false">AH437</f>
        <v>0</v>
      </c>
      <c r="AI436" s="36" t="n">
        <f aca="false">AI437</f>
        <v>0</v>
      </c>
      <c r="AJ436" s="36" t="n">
        <f aca="false">AJ437</f>
        <v>0</v>
      </c>
      <c r="AK436" s="36" t="n">
        <f aca="false">AK437</f>
        <v>0</v>
      </c>
      <c r="AL436" s="36" t="n">
        <f aca="false">AL437</f>
        <v>0</v>
      </c>
      <c r="AM436" s="36" t="n">
        <f aca="false">AM437</f>
        <v>0</v>
      </c>
      <c r="AN436" s="36" t="n">
        <f aca="false">AN437</f>
        <v>0</v>
      </c>
      <c r="AO436" s="36" t="n">
        <f aca="false">AO437</f>
        <v>0</v>
      </c>
      <c r="AP436" s="36" t="n">
        <f aca="false">AP437</f>
        <v>0</v>
      </c>
      <c r="AQ436" s="36" t="n">
        <f aca="false">AQ437</f>
        <v>0</v>
      </c>
      <c r="AR436" s="36" t="n">
        <f aca="false">AR437</f>
        <v>0</v>
      </c>
      <c r="AS436" s="36" t="n">
        <f aca="false">AS437</f>
        <v>0</v>
      </c>
      <c r="AT436" s="36" t="n">
        <f aca="false">AT437</f>
        <v>0</v>
      </c>
      <c r="AU436" s="36" t="n">
        <f aca="false">AU437</f>
        <v>0</v>
      </c>
      <c r="AV436" s="36" t="n">
        <f aca="false">AV437</f>
        <v>0</v>
      </c>
      <c r="AW436" s="36" t="n">
        <f aca="false">AW437</f>
        <v>0</v>
      </c>
      <c r="AX436" s="36" t="n">
        <f aca="false">AX437</f>
        <v>0</v>
      </c>
      <c r="AY436" s="36" t="n">
        <f aca="false">AY437</f>
        <v>0</v>
      </c>
      <c r="AZ436" s="36" t="n">
        <f aca="false">AZ437</f>
        <v>0</v>
      </c>
      <c r="BA436" s="36" t="n">
        <f aca="false">BA437</f>
        <v>0</v>
      </c>
      <c r="BB436" s="36" t="n">
        <f aca="false">BB437</f>
        <v>0</v>
      </c>
      <c r="BC436" s="36" t="n">
        <f aca="false">BC437</f>
        <v>0</v>
      </c>
      <c r="BD436" s="36" t="n">
        <f aca="false">BD437</f>
        <v>0</v>
      </c>
      <c r="BE436" s="36" t="n">
        <f aca="false">BE437</f>
        <v>0</v>
      </c>
      <c r="BF436" s="36" t="n">
        <f aca="false">BF437</f>
        <v>0</v>
      </c>
      <c r="BG436" s="35" t="n">
        <f aca="false">BG437</f>
        <v>0</v>
      </c>
      <c r="BH436" s="35" t="n">
        <f aca="false">BH437</f>
        <v>0</v>
      </c>
      <c r="BI436" s="35" t="n">
        <f aca="false">BI437</f>
        <v>0</v>
      </c>
      <c r="BJ436" s="35" t="n">
        <f aca="false">BJ437</f>
        <v>0</v>
      </c>
      <c r="BK436" s="35" t="n">
        <f aca="false">BK437</f>
        <v>0</v>
      </c>
      <c r="BL436" s="35" t="n">
        <f aca="false">BL437</f>
        <v>0</v>
      </c>
      <c r="BM436" s="35" t="n">
        <f aca="false">BM437</f>
        <v>0</v>
      </c>
      <c r="BN436" s="35" t="n">
        <f aca="false">BN437</f>
        <v>0</v>
      </c>
      <c r="BO436" s="35" t="n">
        <f aca="false">BO437</f>
        <v>0</v>
      </c>
      <c r="BP436" s="35" t="n">
        <f aca="false">BP437</f>
        <v>0</v>
      </c>
      <c r="BQ436" s="35" t="n">
        <f aca="false">BQ437</f>
        <v>0</v>
      </c>
      <c r="BR436" s="35" t="n">
        <f aca="false">BR437</f>
        <v>0</v>
      </c>
      <c r="BS436" s="35" t="n">
        <f aca="false">BS437</f>
        <v>0</v>
      </c>
      <c r="BT436" s="35" t="n">
        <f aca="false">BT437</f>
        <v>0</v>
      </c>
      <c r="BU436" s="35" t="n">
        <f aca="false">BU437</f>
        <v>0</v>
      </c>
      <c r="BV436" s="35" t="n">
        <f aca="false">BV437</f>
        <v>0</v>
      </c>
      <c r="BW436" s="35" t="n">
        <f aca="false">BW437</f>
        <v>0</v>
      </c>
      <c r="BX436" s="35" t="n">
        <f aca="false">BX437</f>
        <v>0</v>
      </c>
      <c r="BY436" s="35" t="n">
        <f aca="false">BY437</f>
        <v>0</v>
      </c>
      <c r="BZ436" s="35" t="n">
        <f aca="false">BZ437</f>
        <v>0</v>
      </c>
      <c r="CA436" s="35" t="n">
        <f aca="false">CA437</f>
        <v>0</v>
      </c>
      <c r="CB436" s="35" t="n">
        <f aca="false">CB437</f>
        <v>0</v>
      </c>
      <c r="CC436" s="35" t="n">
        <f aca="false">CC437</f>
        <v>0</v>
      </c>
      <c r="CD436" s="35" t="n">
        <f aca="false">CD437</f>
        <v>0</v>
      </c>
      <c r="CE436" s="35" t="n">
        <f aca="false">CE437</f>
        <v>0</v>
      </c>
      <c r="CF436" s="37" t="n">
        <v>0</v>
      </c>
      <c r="CG436" s="37" t="n">
        <v>0</v>
      </c>
      <c r="CH436" s="37" t="n">
        <v>0</v>
      </c>
    </row>
    <row r="437" customFormat="false" ht="25.5" hidden="true" customHeight="false" outlineLevel="0" collapsed="false">
      <c r="A437" s="32" t="s">
        <v>375</v>
      </c>
      <c r="B437" s="33"/>
      <c r="C437" s="34" t="s">
        <v>372</v>
      </c>
      <c r="D437" s="34" t="s">
        <v>374</v>
      </c>
      <c r="E437" s="34" t="s">
        <v>376</v>
      </c>
      <c r="F437" s="35" t="n">
        <v>200</v>
      </c>
      <c r="G437" s="35" t="n">
        <v>0</v>
      </c>
      <c r="H437" s="35" t="n">
        <v>0</v>
      </c>
      <c r="I437" s="35" t="n">
        <f aca="false">SUM(F437:H437)</f>
        <v>200</v>
      </c>
      <c r="J437" s="35" t="n">
        <v>0</v>
      </c>
      <c r="K437" s="35" t="n">
        <v>0</v>
      </c>
      <c r="L437" s="35" t="n">
        <f aca="false">SUM(I437:K437)</f>
        <v>200</v>
      </c>
      <c r="M437" s="35" t="n">
        <v>0</v>
      </c>
      <c r="N437" s="35" t="n">
        <v>0</v>
      </c>
      <c r="O437" s="35" t="n">
        <f aca="false">SUM(L437:N437)</f>
        <v>200</v>
      </c>
      <c r="P437" s="35" t="n">
        <v>-200</v>
      </c>
      <c r="Q437" s="35" t="n">
        <v>0</v>
      </c>
      <c r="R437" s="35" t="n">
        <f aca="false">SUM(O437:Q437)</f>
        <v>0</v>
      </c>
      <c r="S437" s="35" t="n">
        <v>0</v>
      </c>
      <c r="T437" s="35" t="n">
        <v>0</v>
      </c>
      <c r="U437" s="35" t="n">
        <f aca="false">SUM(R437:T437)</f>
        <v>0</v>
      </c>
      <c r="V437" s="35" t="n">
        <v>0</v>
      </c>
      <c r="W437" s="35" t="n">
        <v>0</v>
      </c>
      <c r="X437" s="35" t="n">
        <f aca="false">SUM(U437:W437)</f>
        <v>0</v>
      </c>
      <c r="Y437" s="35" t="n">
        <v>0</v>
      </c>
      <c r="Z437" s="35" t="n">
        <v>0</v>
      </c>
      <c r="AA437" s="35" t="n">
        <f aca="false">SUM(X437:Z437)</f>
        <v>0</v>
      </c>
      <c r="AB437" s="35" t="n">
        <v>0</v>
      </c>
      <c r="AC437" s="35" t="n">
        <v>0</v>
      </c>
      <c r="AD437" s="35" t="n">
        <f aca="false">SUM(AA437:AC437)</f>
        <v>0</v>
      </c>
      <c r="AE437" s="35" t="n">
        <v>0</v>
      </c>
      <c r="AF437" s="35" t="n">
        <v>0</v>
      </c>
      <c r="AG437" s="35" t="n">
        <f aca="false">SUM(AD437:AF437)</f>
        <v>0</v>
      </c>
      <c r="AH437" s="36" t="n">
        <v>0</v>
      </c>
      <c r="AI437" s="36" t="n">
        <v>0</v>
      </c>
      <c r="AJ437" s="36" t="n">
        <v>0</v>
      </c>
      <c r="AK437" s="36" t="n">
        <f aca="false">SUM(AH437:AJ437)</f>
        <v>0</v>
      </c>
      <c r="AL437" s="36" t="n">
        <v>0</v>
      </c>
      <c r="AM437" s="36" t="n">
        <v>0</v>
      </c>
      <c r="AN437" s="36" t="n">
        <f aca="false">SUM(AK437:AM437)</f>
        <v>0</v>
      </c>
      <c r="AO437" s="36" t="n">
        <v>0</v>
      </c>
      <c r="AP437" s="36" t="n">
        <v>0</v>
      </c>
      <c r="AQ437" s="36" t="n">
        <f aca="false">SUM(AN437:AP437)</f>
        <v>0</v>
      </c>
      <c r="AR437" s="36" t="n">
        <v>0</v>
      </c>
      <c r="AS437" s="36" t="n">
        <v>0</v>
      </c>
      <c r="AT437" s="36" t="n">
        <f aca="false">SUM(AQ437:AS437)</f>
        <v>0</v>
      </c>
      <c r="AU437" s="36" t="n">
        <v>0</v>
      </c>
      <c r="AV437" s="36" t="n">
        <v>0</v>
      </c>
      <c r="AW437" s="36" t="n">
        <f aca="false">SUM(AT437:AV437)</f>
        <v>0</v>
      </c>
      <c r="AX437" s="36" t="n">
        <v>0</v>
      </c>
      <c r="AY437" s="36" t="n">
        <v>0</v>
      </c>
      <c r="AZ437" s="36" t="n">
        <f aca="false">SUM(AW437:AY437)</f>
        <v>0</v>
      </c>
      <c r="BA437" s="36" t="n">
        <v>0</v>
      </c>
      <c r="BB437" s="36" t="n">
        <v>0</v>
      </c>
      <c r="BC437" s="36" t="n">
        <f aca="false">SUM(AZ437:BB437)</f>
        <v>0</v>
      </c>
      <c r="BD437" s="36" t="n">
        <v>0</v>
      </c>
      <c r="BE437" s="36" t="n">
        <v>0</v>
      </c>
      <c r="BF437" s="36" t="n">
        <f aca="false">SUM(BC437:BE437)</f>
        <v>0</v>
      </c>
      <c r="BG437" s="35" t="n">
        <v>0</v>
      </c>
      <c r="BH437" s="35" t="n">
        <v>0</v>
      </c>
      <c r="BI437" s="35" t="n">
        <v>0</v>
      </c>
      <c r="BJ437" s="35" t="n">
        <f aca="false">SUM(BG437:BI437)</f>
        <v>0</v>
      </c>
      <c r="BK437" s="35" t="n">
        <v>0</v>
      </c>
      <c r="BL437" s="35" t="n">
        <v>0</v>
      </c>
      <c r="BM437" s="35" t="n">
        <f aca="false">SUM(BJ437:BL437)</f>
        <v>0</v>
      </c>
      <c r="BN437" s="35" t="n">
        <v>0</v>
      </c>
      <c r="BO437" s="35" t="n">
        <v>0</v>
      </c>
      <c r="BP437" s="35" t="n">
        <f aca="false">SUM(BM437:BO437)</f>
        <v>0</v>
      </c>
      <c r="BQ437" s="35" t="n">
        <v>0</v>
      </c>
      <c r="BR437" s="35" t="n">
        <v>0</v>
      </c>
      <c r="BS437" s="35" t="n">
        <f aca="false">SUM(BP437:BR437)</f>
        <v>0</v>
      </c>
      <c r="BT437" s="35" t="n">
        <v>0</v>
      </c>
      <c r="BU437" s="35" t="n">
        <v>0</v>
      </c>
      <c r="BV437" s="35" t="n">
        <f aca="false">SUM(BS437:BU437)</f>
        <v>0</v>
      </c>
      <c r="BW437" s="35" t="n">
        <v>0</v>
      </c>
      <c r="BX437" s="35" t="n">
        <v>0</v>
      </c>
      <c r="BY437" s="35" t="n">
        <f aca="false">SUM(BV437:BX437)</f>
        <v>0</v>
      </c>
      <c r="BZ437" s="35" t="n">
        <v>0</v>
      </c>
      <c r="CA437" s="35" t="n">
        <v>0</v>
      </c>
      <c r="CB437" s="35" t="n">
        <f aca="false">SUM(BY437:CA437)</f>
        <v>0</v>
      </c>
      <c r="CC437" s="35" t="n">
        <v>0</v>
      </c>
      <c r="CD437" s="35" t="n">
        <v>0</v>
      </c>
      <c r="CE437" s="35" t="n">
        <f aca="false">SUM(CB437:CD437)</f>
        <v>0</v>
      </c>
      <c r="CF437" s="37" t="n">
        <v>0</v>
      </c>
      <c r="CG437" s="37" t="n">
        <v>0</v>
      </c>
      <c r="CH437" s="37" t="n">
        <v>0</v>
      </c>
    </row>
    <row r="438" s="38" customFormat="true" ht="25.5" hidden="false" customHeight="false" outlineLevel="0" collapsed="false">
      <c r="A438" s="32" t="s">
        <v>377</v>
      </c>
      <c r="B438" s="33"/>
      <c r="C438" s="34" t="s">
        <v>372</v>
      </c>
      <c r="D438" s="34" t="s">
        <v>378</v>
      </c>
      <c r="E438" s="34"/>
      <c r="F438" s="35"/>
      <c r="G438" s="35"/>
      <c r="H438" s="35"/>
      <c r="I438" s="35" t="n">
        <f aca="false">I439</f>
        <v>0</v>
      </c>
      <c r="J438" s="35" t="n">
        <f aca="false">J439</f>
        <v>526</v>
      </c>
      <c r="K438" s="35" t="n">
        <f aca="false">K439</f>
        <v>0</v>
      </c>
      <c r="L438" s="35" t="n">
        <f aca="false">L439</f>
        <v>526</v>
      </c>
      <c r="M438" s="35" t="n">
        <f aca="false">M439</f>
        <v>0</v>
      </c>
      <c r="N438" s="35" t="n">
        <f aca="false">N439</f>
        <v>0</v>
      </c>
      <c r="O438" s="35" t="n">
        <f aca="false">O439</f>
        <v>526</v>
      </c>
      <c r="P438" s="35" t="n">
        <f aca="false">P439</f>
        <v>0</v>
      </c>
      <c r="Q438" s="35" t="n">
        <f aca="false">Q439</f>
        <v>0</v>
      </c>
      <c r="R438" s="35" t="n">
        <f aca="false">R439</f>
        <v>526</v>
      </c>
      <c r="S438" s="35" t="n">
        <f aca="false">S439</f>
        <v>0</v>
      </c>
      <c r="T438" s="35" t="n">
        <f aca="false">T439</f>
        <v>0</v>
      </c>
      <c r="U438" s="35" t="n">
        <f aca="false">U439</f>
        <v>526</v>
      </c>
      <c r="V438" s="35" t="n">
        <f aca="false">V439</f>
        <v>0</v>
      </c>
      <c r="W438" s="35" t="n">
        <f aca="false">W439</f>
        <v>0</v>
      </c>
      <c r="X438" s="35" t="n">
        <f aca="false">X439</f>
        <v>526</v>
      </c>
      <c r="Y438" s="35" t="n">
        <f aca="false">Y439</f>
        <v>0</v>
      </c>
      <c r="Z438" s="35" t="n">
        <f aca="false">Z439</f>
        <v>0</v>
      </c>
      <c r="AA438" s="35" t="n">
        <f aca="false">AA439</f>
        <v>526</v>
      </c>
      <c r="AB438" s="35" t="n">
        <f aca="false">AB439</f>
        <v>0</v>
      </c>
      <c r="AC438" s="35" t="n">
        <f aca="false">AC439</f>
        <v>0</v>
      </c>
      <c r="AD438" s="35" t="n">
        <f aca="false">AD439</f>
        <v>526</v>
      </c>
      <c r="AE438" s="35" t="n">
        <f aca="false">AE439</f>
        <v>0</v>
      </c>
      <c r="AF438" s="35" t="n">
        <f aca="false">AF439</f>
        <v>0</v>
      </c>
      <c r="AG438" s="35" t="n">
        <f aca="false">AG439</f>
        <v>526</v>
      </c>
      <c r="AH438" s="35" t="n">
        <f aca="false">AH439</f>
        <v>0</v>
      </c>
      <c r="AI438" s="35" t="n">
        <f aca="false">AI439</f>
        <v>0</v>
      </c>
      <c r="AJ438" s="35" t="n">
        <f aca="false">AJ439</f>
        <v>0</v>
      </c>
      <c r="AK438" s="36" t="n">
        <f aca="false">AK439</f>
        <v>0</v>
      </c>
      <c r="AL438" s="36" t="n">
        <f aca="false">AL439</f>
        <v>0</v>
      </c>
      <c r="AM438" s="36" t="n">
        <f aca="false">AM439</f>
        <v>0</v>
      </c>
      <c r="AN438" s="36" t="n">
        <f aca="false">AN439</f>
        <v>0</v>
      </c>
      <c r="AO438" s="36" t="n">
        <f aca="false">AO439</f>
        <v>0</v>
      </c>
      <c r="AP438" s="36" t="n">
        <f aca="false">AP439</f>
        <v>0</v>
      </c>
      <c r="AQ438" s="36" t="n">
        <f aca="false">AQ439</f>
        <v>0</v>
      </c>
      <c r="AR438" s="36" t="n">
        <f aca="false">AR439</f>
        <v>0</v>
      </c>
      <c r="AS438" s="36" t="n">
        <f aca="false">AS439</f>
        <v>0</v>
      </c>
      <c r="AT438" s="36" t="n">
        <f aca="false">AT439</f>
        <v>0</v>
      </c>
      <c r="AU438" s="36" t="n">
        <f aca="false">AU439</f>
        <v>0</v>
      </c>
      <c r="AV438" s="36" t="n">
        <f aca="false">AV439</f>
        <v>0</v>
      </c>
      <c r="AW438" s="36" t="n">
        <f aca="false">AW439</f>
        <v>0</v>
      </c>
      <c r="AX438" s="36" t="n">
        <f aca="false">AX439</f>
        <v>0</v>
      </c>
      <c r="AY438" s="36" t="n">
        <f aca="false">AY439</f>
        <v>0</v>
      </c>
      <c r="AZ438" s="36" t="n">
        <f aca="false">AZ439</f>
        <v>0</v>
      </c>
      <c r="BA438" s="36" t="n">
        <f aca="false">BA439</f>
        <v>0</v>
      </c>
      <c r="BB438" s="36" t="n">
        <f aca="false">BB439</f>
        <v>0</v>
      </c>
      <c r="BC438" s="36" t="n">
        <f aca="false">BC439</f>
        <v>0</v>
      </c>
      <c r="BD438" s="36" t="n">
        <f aca="false">BD439</f>
        <v>0</v>
      </c>
      <c r="BE438" s="36" t="n">
        <f aca="false">BE439</f>
        <v>0</v>
      </c>
      <c r="BF438" s="36" t="n">
        <f aca="false">BF439</f>
        <v>0</v>
      </c>
      <c r="BG438" s="35" t="n">
        <f aca="false">BG439</f>
        <v>0</v>
      </c>
      <c r="BH438" s="35" t="n">
        <f aca="false">BH439</f>
        <v>0</v>
      </c>
      <c r="BI438" s="35" t="n">
        <f aca="false">BI439</f>
        <v>0</v>
      </c>
      <c r="BJ438" s="35" t="n">
        <f aca="false">BJ439</f>
        <v>0</v>
      </c>
      <c r="BK438" s="35" t="n">
        <f aca="false">BK439</f>
        <v>0</v>
      </c>
      <c r="BL438" s="35" t="n">
        <f aca="false">BL439</f>
        <v>0</v>
      </c>
      <c r="BM438" s="35" t="n">
        <f aca="false">BM439</f>
        <v>0</v>
      </c>
      <c r="BN438" s="35" t="n">
        <f aca="false">BN439</f>
        <v>0</v>
      </c>
      <c r="BO438" s="35" t="n">
        <f aca="false">BO439</f>
        <v>0</v>
      </c>
      <c r="BP438" s="35" t="n">
        <f aca="false">BP439</f>
        <v>0</v>
      </c>
      <c r="BQ438" s="35" t="n">
        <f aca="false">BQ439</f>
        <v>0</v>
      </c>
      <c r="BR438" s="35" t="n">
        <f aca="false">BR439</f>
        <v>0</v>
      </c>
      <c r="BS438" s="35" t="n">
        <f aca="false">BS439</f>
        <v>0</v>
      </c>
      <c r="BT438" s="35" t="n">
        <f aca="false">BT439</f>
        <v>0</v>
      </c>
      <c r="BU438" s="35" t="n">
        <f aca="false">BU439</f>
        <v>0</v>
      </c>
      <c r="BV438" s="35" t="n">
        <f aca="false">BV439</f>
        <v>0</v>
      </c>
      <c r="BW438" s="35" t="n">
        <f aca="false">BW439</f>
        <v>0</v>
      </c>
      <c r="BX438" s="35" t="n">
        <f aca="false">BX439</f>
        <v>0</v>
      </c>
      <c r="BY438" s="35" t="n">
        <f aca="false">BY439</f>
        <v>0</v>
      </c>
      <c r="BZ438" s="35" t="n">
        <f aca="false">BZ439</f>
        <v>0</v>
      </c>
      <c r="CA438" s="35" t="n">
        <f aca="false">CA439</f>
        <v>0</v>
      </c>
      <c r="CB438" s="35" t="n">
        <f aca="false">CB439</f>
        <v>0</v>
      </c>
      <c r="CC438" s="35" t="n">
        <f aca="false">CC439</f>
        <v>0</v>
      </c>
      <c r="CD438" s="35" t="n">
        <f aca="false">CD439</f>
        <v>0</v>
      </c>
      <c r="CE438" s="35" t="n">
        <f aca="false">CE439</f>
        <v>0</v>
      </c>
      <c r="CF438" s="37" t="n">
        <v>526</v>
      </c>
      <c r="CG438" s="37" t="n">
        <v>0</v>
      </c>
      <c r="CH438" s="37" t="n">
        <v>0</v>
      </c>
    </row>
    <row r="439" s="38" customFormat="true" ht="12.75" hidden="false" customHeight="false" outlineLevel="0" collapsed="false">
      <c r="A439" s="32" t="s">
        <v>48</v>
      </c>
      <c r="B439" s="33"/>
      <c r="C439" s="34" t="s">
        <v>372</v>
      </c>
      <c r="D439" s="34" t="s">
        <v>378</v>
      </c>
      <c r="E439" s="34" t="s">
        <v>49</v>
      </c>
      <c r="F439" s="35"/>
      <c r="G439" s="35"/>
      <c r="H439" s="35"/>
      <c r="I439" s="35" t="n">
        <f aca="false">I440</f>
        <v>0</v>
      </c>
      <c r="J439" s="35" t="n">
        <f aca="false">J440</f>
        <v>526</v>
      </c>
      <c r="K439" s="35" t="n">
        <f aca="false">K440</f>
        <v>0</v>
      </c>
      <c r="L439" s="35" t="n">
        <f aca="false">L440</f>
        <v>526</v>
      </c>
      <c r="M439" s="35" t="n">
        <f aca="false">M440</f>
        <v>0</v>
      </c>
      <c r="N439" s="35" t="n">
        <f aca="false">N440</f>
        <v>0</v>
      </c>
      <c r="O439" s="35" t="n">
        <f aca="false">O440</f>
        <v>526</v>
      </c>
      <c r="P439" s="35" t="n">
        <f aca="false">P440</f>
        <v>0</v>
      </c>
      <c r="Q439" s="35" t="n">
        <f aca="false">Q440</f>
        <v>0</v>
      </c>
      <c r="R439" s="35" t="n">
        <f aca="false">R440</f>
        <v>526</v>
      </c>
      <c r="S439" s="35" t="n">
        <f aca="false">S440</f>
        <v>0</v>
      </c>
      <c r="T439" s="35" t="n">
        <f aca="false">T440</f>
        <v>0</v>
      </c>
      <c r="U439" s="35" t="n">
        <f aca="false">U440</f>
        <v>526</v>
      </c>
      <c r="V439" s="35" t="n">
        <f aca="false">V440</f>
        <v>0</v>
      </c>
      <c r="W439" s="35" t="n">
        <f aca="false">W440</f>
        <v>0</v>
      </c>
      <c r="X439" s="35" t="n">
        <f aca="false">X440</f>
        <v>526</v>
      </c>
      <c r="Y439" s="35" t="n">
        <f aca="false">Y440</f>
        <v>0</v>
      </c>
      <c r="Z439" s="35" t="n">
        <f aca="false">Z440</f>
        <v>0</v>
      </c>
      <c r="AA439" s="35" t="n">
        <f aca="false">AA440</f>
        <v>526</v>
      </c>
      <c r="AB439" s="35" t="n">
        <f aca="false">AB440</f>
        <v>0</v>
      </c>
      <c r="AC439" s="35" t="n">
        <f aca="false">AC440</f>
        <v>0</v>
      </c>
      <c r="AD439" s="35" t="n">
        <f aca="false">AD440</f>
        <v>526</v>
      </c>
      <c r="AE439" s="35" t="n">
        <f aca="false">AE440</f>
        <v>0</v>
      </c>
      <c r="AF439" s="35" t="n">
        <f aca="false">AF440</f>
        <v>0</v>
      </c>
      <c r="AG439" s="35" t="n">
        <f aca="false">AG440</f>
        <v>526</v>
      </c>
      <c r="AH439" s="35" t="n">
        <f aca="false">AH440</f>
        <v>0</v>
      </c>
      <c r="AI439" s="35" t="n">
        <f aca="false">AI440</f>
        <v>0</v>
      </c>
      <c r="AJ439" s="35" t="n">
        <f aca="false">AJ440</f>
        <v>0</v>
      </c>
      <c r="AK439" s="36" t="n">
        <f aca="false">AK440</f>
        <v>0</v>
      </c>
      <c r="AL439" s="36" t="n">
        <f aca="false">AL440</f>
        <v>0</v>
      </c>
      <c r="AM439" s="36" t="n">
        <f aca="false">AM440</f>
        <v>0</v>
      </c>
      <c r="AN439" s="36" t="n">
        <f aca="false">AN440</f>
        <v>0</v>
      </c>
      <c r="AO439" s="36" t="n">
        <f aca="false">AO440</f>
        <v>0</v>
      </c>
      <c r="AP439" s="36" t="n">
        <f aca="false">AP440</f>
        <v>0</v>
      </c>
      <c r="AQ439" s="36" t="n">
        <f aca="false">AQ440</f>
        <v>0</v>
      </c>
      <c r="AR439" s="36" t="n">
        <f aca="false">AR440</f>
        <v>0</v>
      </c>
      <c r="AS439" s="36" t="n">
        <f aca="false">AS440</f>
        <v>0</v>
      </c>
      <c r="AT439" s="36" t="n">
        <f aca="false">AT440</f>
        <v>0</v>
      </c>
      <c r="AU439" s="36" t="n">
        <f aca="false">AU440</f>
        <v>0</v>
      </c>
      <c r="AV439" s="36" t="n">
        <f aca="false">AV440</f>
        <v>0</v>
      </c>
      <c r="AW439" s="36" t="n">
        <f aca="false">AW440</f>
        <v>0</v>
      </c>
      <c r="AX439" s="36" t="n">
        <f aca="false">AX440</f>
        <v>0</v>
      </c>
      <c r="AY439" s="36" t="n">
        <f aca="false">AY440</f>
        <v>0</v>
      </c>
      <c r="AZ439" s="36" t="n">
        <f aca="false">AZ440</f>
        <v>0</v>
      </c>
      <c r="BA439" s="36" t="n">
        <f aca="false">BA440</f>
        <v>0</v>
      </c>
      <c r="BB439" s="36" t="n">
        <f aca="false">BB440</f>
        <v>0</v>
      </c>
      <c r="BC439" s="36" t="n">
        <f aca="false">BC440</f>
        <v>0</v>
      </c>
      <c r="BD439" s="36" t="n">
        <f aca="false">BD440</f>
        <v>0</v>
      </c>
      <c r="BE439" s="36" t="n">
        <f aca="false">BE440</f>
        <v>0</v>
      </c>
      <c r="BF439" s="36" t="n">
        <f aca="false">BF440</f>
        <v>0</v>
      </c>
      <c r="BG439" s="35" t="n">
        <f aca="false">BG440</f>
        <v>0</v>
      </c>
      <c r="BH439" s="35" t="n">
        <f aca="false">BH440</f>
        <v>0</v>
      </c>
      <c r="BI439" s="35" t="n">
        <f aca="false">BI440</f>
        <v>0</v>
      </c>
      <c r="BJ439" s="35" t="n">
        <f aca="false">BJ440</f>
        <v>0</v>
      </c>
      <c r="BK439" s="35" t="n">
        <f aca="false">BK440</f>
        <v>0</v>
      </c>
      <c r="BL439" s="35" t="n">
        <f aca="false">BL440</f>
        <v>0</v>
      </c>
      <c r="BM439" s="35" t="n">
        <f aca="false">BM440</f>
        <v>0</v>
      </c>
      <c r="BN439" s="35" t="n">
        <f aca="false">BN440</f>
        <v>0</v>
      </c>
      <c r="BO439" s="35" t="n">
        <f aca="false">BO440</f>
        <v>0</v>
      </c>
      <c r="BP439" s="35" t="n">
        <f aca="false">BP440</f>
        <v>0</v>
      </c>
      <c r="BQ439" s="35" t="n">
        <f aca="false">BQ440</f>
        <v>0</v>
      </c>
      <c r="BR439" s="35" t="n">
        <f aca="false">BR440</f>
        <v>0</v>
      </c>
      <c r="BS439" s="35" t="n">
        <f aca="false">BS440</f>
        <v>0</v>
      </c>
      <c r="BT439" s="35" t="n">
        <f aca="false">BT440</f>
        <v>0</v>
      </c>
      <c r="BU439" s="35" t="n">
        <f aca="false">BU440</f>
        <v>0</v>
      </c>
      <c r="BV439" s="35" t="n">
        <f aca="false">BV440</f>
        <v>0</v>
      </c>
      <c r="BW439" s="35" t="n">
        <f aca="false">BW440</f>
        <v>0</v>
      </c>
      <c r="BX439" s="35" t="n">
        <f aca="false">BX440</f>
        <v>0</v>
      </c>
      <c r="BY439" s="35" t="n">
        <f aca="false">BY440</f>
        <v>0</v>
      </c>
      <c r="BZ439" s="35" t="n">
        <f aca="false">BZ440</f>
        <v>0</v>
      </c>
      <c r="CA439" s="35" t="n">
        <f aca="false">CA440</f>
        <v>0</v>
      </c>
      <c r="CB439" s="35" t="n">
        <f aca="false">CB440</f>
        <v>0</v>
      </c>
      <c r="CC439" s="35" t="n">
        <f aca="false">CC440</f>
        <v>0</v>
      </c>
      <c r="CD439" s="35" t="n">
        <f aca="false">CD440</f>
        <v>0</v>
      </c>
      <c r="CE439" s="35" t="n">
        <f aca="false">CE440</f>
        <v>0</v>
      </c>
      <c r="CF439" s="37" t="n">
        <v>526</v>
      </c>
      <c r="CG439" s="37" t="n">
        <v>0</v>
      </c>
      <c r="CH439" s="37" t="n">
        <v>0</v>
      </c>
    </row>
    <row r="440" customFormat="false" ht="25.5" hidden="false" customHeight="false" outlineLevel="0" collapsed="false">
      <c r="A440" s="39" t="s">
        <v>375</v>
      </c>
      <c r="B440" s="40"/>
      <c r="C440" s="41" t="s">
        <v>372</v>
      </c>
      <c r="D440" s="41" t="s">
        <v>378</v>
      </c>
      <c r="E440" s="41" t="s">
        <v>376</v>
      </c>
      <c r="F440" s="42"/>
      <c r="G440" s="42"/>
      <c r="H440" s="42"/>
      <c r="I440" s="42" t="n">
        <v>0</v>
      </c>
      <c r="J440" s="42" t="n">
        <v>526</v>
      </c>
      <c r="K440" s="42" t="n">
        <v>0</v>
      </c>
      <c r="L440" s="42" t="n">
        <f aca="false">SUM(I440:K440)</f>
        <v>526</v>
      </c>
      <c r="M440" s="42" t="n">
        <v>0</v>
      </c>
      <c r="N440" s="42" t="n">
        <v>0</v>
      </c>
      <c r="O440" s="42" t="n">
        <f aca="false">SUM(L440:N440)</f>
        <v>526</v>
      </c>
      <c r="P440" s="42" t="n">
        <v>0</v>
      </c>
      <c r="Q440" s="42" t="n">
        <v>0</v>
      </c>
      <c r="R440" s="42" t="n">
        <f aca="false">SUM(O440:Q440)</f>
        <v>526</v>
      </c>
      <c r="S440" s="42" t="n">
        <v>0</v>
      </c>
      <c r="T440" s="42" t="n">
        <v>0</v>
      </c>
      <c r="U440" s="42" t="n">
        <f aca="false">SUM(R440:T440)</f>
        <v>526</v>
      </c>
      <c r="V440" s="42" t="n">
        <v>0</v>
      </c>
      <c r="W440" s="42" t="n">
        <v>0</v>
      </c>
      <c r="X440" s="42" t="n">
        <f aca="false">SUM(U440:W440)</f>
        <v>526</v>
      </c>
      <c r="Y440" s="42" t="n">
        <v>0</v>
      </c>
      <c r="Z440" s="42" t="n">
        <v>0</v>
      </c>
      <c r="AA440" s="42" t="n">
        <f aca="false">SUM(X440:Z440)</f>
        <v>526</v>
      </c>
      <c r="AB440" s="42" t="n">
        <v>0</v>
      </c>
      <c r="AC440" s="42" t="n">
        <v>0</v>
      </c>
      <c r="AD440" s="42" t="n">
        <f aca="false">SUM(AA440:AC440)</f>
        <v>526</v>
      </c>
      <c r="AE440" s="42" t="n">
        <v>0</v>
      </c>
      <c r="AF440" s="42" t="n">
        <v>0</v>
      </c>
      <c r="AG440" s="42" t="n">
        <f aca="false">SUM(AD440:AF440)</f>
        <v>526</v>
      </c>
      <c r="AH440" s="43"/>
      <c r="AI440" s="43"/>
      <c r="AJ440" s="43"/>
      <c r="AK440" s="43" t="n">
        <v>0</v>
      </c>
      <c r="AL440" s="43" t="n">
        <v>0</v>
      </c>
      <c r="AM440" s="43" t="n">
        <v>0</v>
      </c>
      <c r="AN440" s="43" t="n">
        <f aca="false">SUM(AK440:AM440)</f>
        <v>0</v>
      </c>
      <c r="AO440" s="43" t="n">
        <v>0</v>
      </c>
      <c r="AP440" s="43" t="n">
        <v>0</v>
      </c>
      <c r="AQ440" s="43" t="n">
        <f aca="false">SUM(AN440:AP440)</f>
        <v>0</v>
      </c>
      <c r="AR440" s="43" t="n">
        <v>0</v>
      </c>
      <c r="AS440" s="43" t="n">
        <v>0</v>
      </c>
      <c r="AT440" s="43" t="n">
        <f aca="false">SUM(AQ440:AS440)</f>
        <v>0</v>
      </c>
      <c r="AU440" s="43" t="n">
        <v>0</v>
      </c>
      <c r="AV440" s="43" t="n">
        <v>0</v>
      </c>
      <c r="AW440" s="43" t="n">
        <f aca="false">SUM(AT440:AV440)</f>
        <v>0</v>
      </c>
      <c r="AX440" s="43" t="n">
        <v>0</v>
      </c>
      <c r="AY440" s="43" t="n">
        <v>0</v>
      </c>
      <c r="AZ440" s="43" t="n">
        <f aca="false">SUM(AW440:AY440)</f>
        <v>0</v>
      </c>
      <c r="BA440" s="43" t="n">
        <v>0</v>
      </c>
      <c r="BB440" s="43" t="n">
        <v>0</v>
      </c>
      <c r="BC440" s="43" t="n">
        <f aca="false">SUM(AZ440:BB440)</f>
        <v>0</v>
      </c>
      <c r="BD440" s="43" t="n">
        <v>0</v>
      </c>
      <c r="BE440" s="43" t="n">
        <v>0</v>
      </c>
      <c r="BF440" s="43" t="n">
        <f aca="false">SUM(BC440:BE440)</f>
        <v>0</v>
      </c>
      <c r="BG440" s="42"/>
      <c r="BH440" s="42"/>
      <c r="BI440" s="42"/>
      <c r="BJ440" s="42" t="n">
        <v>0</v>
      </c>
      <c r="BK440" s="42" t="n">
        <v>0</v>
      </c>
      <c r="BL440" s="42" t="n">
        <v>0</v>
      </c>
      <c r="BM440" s="42" t="n">
        <f aca="false">SUM(BJ440:BL440)</f>
        <v>0</v>
      </c>
      <c r="BN440" s="42" t="n">
        <v>0</v>
      </c>
      <c r="BO440" s="42" t="n">
        <v>0</v>
      </c>
      <c r="BP440" s="42" t="n">
        <f aca="false">SUM(BM440:BO440)</f>
        <v>0</v>
      </c>
      <c r="BQ440" s="42" t="n">
        <v>0</v>
      </c>
      <c r="BR440" s="42" t="n">
        <v>0</v>
      </c>
      <c r="BS440" s="42" t="n">
        <f aca="false">SUM(BP440:BR440)</f>
        <v>0</v>
      </c>
      <c r="BT440" s="42" t="n">
        <v>0</v>
      </c>
      <c r="BU440" s="42" t="n">
        <v>0</v>
      </c>
      <c r="BV440" s="42" t="n">
        <f aca="false">SUM(BS440:BU440)</f>
        <v>0</v>
      </c>
      <c r="BW440" s="42" t="n">
        <v>0</v>
      </c>
      <c r="BX440" s="42" t="n">
        <v>0</v>
      </c>
      <c r="BY440" s="42" t="n">
        <f aca="false">SUM(BV440:BX440)</f>
        <v>0</v>
      </c>
      <c r="BZ440" s="42" t="n">
        <v>0</v>
      </c>
      <c r="CA440" s="42" t="n">
        <v>0</v>
      </c>
      <c r="CB440" s="42" t="n">
        <f aca="false">SUM(BY440:CA440)</f>
        <v>0</v>
      </c>
      <c r="CC440" s="42" t="n">
        <v>0</v>
      </c>
      <c r="CD440" s="42" t="n">
        <v>0</v>
      </c>
      <c r="CE440" s="42" t="n">
        <f aca="false">SUM(CB440:CD440)</f>
        <v>0</v>
      </c>
      <c r="CF440" s="44" t="n">
        <v>526</v>
      </c>
      <c r="CG440" s="44" t="n">
        <v>0</v>
      </c>
      <c r="CH440" s="44" t="n">
        <v>0</v>
      </c>
    </row>
    <row r="441" s="38" customFormat="true" ht="25.5" hidden="false" customHeight="false" outlineLevel="0" collapsed="false">
      <c r="A441" s="32" t="s">
        <v>377</v>
      </c>
      <c r="B441" s="33"/>
      <c r="C441" s="34" t="s">
        <v>372</v>
      </c>
      <c r="D441" s="34" t="s">
        <v>379</v>
      </c>
      <c r="E441" s="34"/>
      <c r="F441" s="35"/>
      <c r="G441" s="35"/>
      <c r="H441" s="35"/>
      <c r="I441" s="35" t="n">
        <f aca="false">I442</f>
        <v>0</v>
      </c>
      <c r="J441" s="35" t="n">
        <f aca="false">J442</f>
        <v>127.3</v>
      </c>
      <c r="K441" s="35" t="n">
        <f aca="false">K442</f>
        <v>0</v>
      </c>
      <c r="L441" s="35" t="n">
        <f aca="false">L442</f>
        <v>127.3</v>
      </c>
      <c r="M441" s="35" t="n">
        <f aca="false">M442</f>
        <v>0</v>
      </c>
      <c r="N441" s="35" t="n">
        <f aca="false">N442</f>
        <v>0</v>
      </c>
      <c r="O441" s="35" t="n">
        <f aca="false">O442</f>
        <v>127.3</v>
      </c>
      <c r="P441" s="35" t="n">
        <f aca="false">P442</f>
        <v>6.7</v>
      </c>
      <c r="Q441" s="35" t="n">
        <f aca="false">Q442</f>
        <v>0</v>
      </c>
      <c r="R441" s="35" t="n">
        <f aca="false">R442</f>
        <v>134</v>
      </c>
      <c r="S441" s="35" t="n">
        <f aca="false">S442</f>
        <v>0</v>
      </c>
      <c r="T441" s="35" t="n">
        <f aca="false">T442</f>
        <v>0</v>
      </c>
      <c r="U441" s="35" t="n">
        <f aca="false">U442</f>
        <v>134</v>
      </c>
      <c r="V441" s="35" t="n">
        <f aca="false">V442</f>
        <v>0</v>
      </c>
      <c r="W441" s="35" t="n">
        <f aca="false">W442</f>
        <v>0</v>
      </c>
      <c r="X441" s="35" t="n">
        <f aca="false">X442</f>
        <v>134</v>
      </c>
      <c r="Y441" s="35" t="n">
        <f aca="false">Y442</f>
        <v>0</v>
      </c>
      <c r="Z441" s="35" t="n">
        <f aca="false">Z442</f>
        <v>0</v>
      </c>
      <c r="AA441" s="35" t="n">
        <f aca="false">AA442</f>
        <v>134</v>
      </c>
      <c r="AB441" s="35" t="n">
        <f aca="false">AB442</f>
        <v>0</v>
      </c>
      <c r="AC441" s="35" t="n">
        <f aca="false">AC442</f>
        <v>0</v>
      </c>
      <c r="AD441" s="35" t="n">
        <f aca="false">AD442</f>
        <v>134</v>
      </c>
      <c r="AE441" s="35" t="n">
        <f aca="false">AE442</f>
        <v>0</v>
      </c>
      <c r="AF441" s="35" t="n">
        <f aca="false">AF442</f>
        <v>0</v>
      </c>
      <c r="AG441" s="35" t="n">
        <f aca="false">AG442</f>
        <v>134</v>
      </c>
      <c r="AH441" s="35" t="n">
        <f aca="false">AH442</f>
        <v>0</v>
      </c>
      <c r="AI441" s="35" t="n">
        <f aca="false">AI442</f>
        <v>0</v>
      </c>
      <c r="AJ441" s="35" t="n">
        <f aca="false">AJ442</f>
        <v>0</v>
      </c>
      <c r="AK441" s="36" t="n">
        <f aca="false">AK442</f>
        <v>0</v>
      </c>
      <c r="AL441" s="36" t="n">
        <f aca="false">AL442</f>
        <v>0</v>
      </c>
      <c r="AM441" s="36" t="n">
        <f aca="false">AM442</f>
        <v>0</v>
      </c>
      <c r="AN441" s="36" t="n">
        <f aca="false">AN442</f>
        <v>0</v>
      </c>
      <c r="AO441" s="36" t="n">
        <f aca="false">AO442</f>
        <v>0</v>
      </c>
      <c r="AP441" s="36" t="n">
        <f aca="false">AP442</f>
        <v>0</v>
      </c>
      <c r="AQ441" s="36" t="n">
        <f aca="false">AQ442</f>
        <v>0</v>
      </c>
      <c r="AR441" s="36" t="n">
        <f aca="false">AR442</f>
        <v>0</v>
      </c>
      <c r="AS441" s="36" t="n">
        <f aca="false">AS442</f>
        <v>0</v>
      </c>
      <c r="AT441" s="36" t="n">
        <f aca="false">AT442</f>
        <v>0</v>
      </c>
      <c r="AU441" s="36" t="n">
        <f aca="false">AU442</f>
        <v>0</v>
      </c>
      <c r="AV441" s="36" t="n">
        <f aca="false">AV442</f>
        <v>0</v>
      </c>
      <c r="AW441" s="36" t="n">
        <f aca="false">AW442</f>
        <v>0</v>
      </c>
      <c r="AX441" s="36" t="n">
        <f aca="false">AX442</f>
        <v>0</v>
      </c>
      <c r="AY441" s="36" t="n">
        <f aca="false">AY442</f>
        <v>0</v>
      </c>
      <c r="AZ441" s="36" t="n">
        <f aca="false">AZ442</f>
        <v>0</v>
      </c>
      <c r="BA441" s="36" t="n">
        <f aca="false">BA442</f>
        <v>0</v>
      </c>
      <c r="BB441" s="36" t="n">
        <f aca="false">BB442</f>
        <v>0</v>
      </c>
      <c r="BC441" s="36" t="n">
        <f aca="false">BC442</f>
        <v>0</v>
      </c>
      <c r="BD441" s="36" t="n">
        <f aca="false">BD442</f>
        <v>0</v>
      </c>
      <c r="BE441" s="36" t="n">
        <f aca="false">BE442</f>
        <v>0</v>
      </c>
      <c r="BF441" s="36" t="n">
        <f aca="false">BF442</f>
        <v>0</v>
      </c>
      <c r="BG441" s="35" t="n">
        <f aca="false">BG442</f>
        <v>0</v>
      </c>
      <c r="BH441" s="35" t="n">
        <f aca="false">BH442</f>
        <v>0</v>
      </c>
      <c r="BI441" s="35" t="n">
        <f aca="false">BI442</f>
        <v>0</v>
      </c>
      <c r="BJ441" s="35" t="n">
        <f aca="false">BJ442</f>
        <v>0</v>
      </c>
      <c r="BK441" s="35" t="n">
        <f aca="false">BK442</f>
        <v>0</v>
      </c>
      <c r="BL441" s="35" t="n">
        <f aca="false">BL442</f>
        <v>0</v>
      </c>
      <c r="BM441" s="35" t="n">
        <f aca="false">BM442</f>
        <v>0</v>
      </c>
      <c r="BN441" s="35" t="n">
        <f aca="false">BN442</f>
        <v>0</v>
      </c>
      <c r="BO441" s="35" t="n">
        <f aca="false">BO442</f>
        <v>0</v>
      </c>
      <c r="BP441" s="35" t="n">
        <f aca="false">BP442</f>
        <v>0</v>
      </c>
      <c r="BQ441" s="35" t="n">
        <f aca="false">BQ442</f>
        <v>0</v>
      </c>
      <c r="BR441" s="35" t="n">
        <f aca="false">BR442</f>
        <v>0</v>
      </c>
      <c r="BS441" s="35" t="n">
        <f aca="false">BS442</f>
        <v>0</v>
      </c>
      <c r="BT441" s="35" t="n">
        <f aca="false">BT442</f>
        <v>0</v>
      </c>
      <c r="BU441" s="35" t="n">
        <f aca="false">BU442</f>
        <v>0</v>
      </c>
      <c r="BV441" s="35" t="n">
        <f aca="false">BV442</f>
        <v>0</v>
      </c>
      <c r="BW441" s="35" t="n">
        <f aca="false">BW442</f>
        <v>0</v>
      </c>
      <c r="BX441" s="35" t="n">
        <f aca="false">BX442</f>
        <v>0</v>
      </c>
      <c r="BY441" s="35" t="n">
        <f aca="false">BY442</f>
        <v>0</v>
      </c>
      <c r="BZ441" s="35" t="n">
        <f aca="false">BZ442</f>
        <v>0</v>
      </c>
      <c r="CA441" s="35" t="n">
        <f aca="false">CA442</f>
        <v>0</v>
      </c>
      <c r="CB441" s="35" t="n">
        <f aca="false">CB442</f>
        <v>0</v>
      </c>
      <c r="CC441" s="35" t="n">
        <f aca="false">CC442</f>
        <v>0</v>
      </c>
      <c r="CD441" s="35" t="n">
        <f aca="false">CD442</f>
        <v>0</v>
      </c>
      <c r="CE441" s="35" t="n">
        <f aca="false">CE442</f>
        <v>0</v>
      </c>
      <c r="CF441" s="37" t="n">
        <v>134</v>
      </c>
      <c r="CG441" s="37" t="n">
        <v>0</v>
      </c>
      <c r="CH441" s="37" t="n">
        <v>0</v>
      </c>
    </row>
    <row r="442" s="38" customFormat="true" ht="12.75" hidden="false" customHeight="false" outlineLevel="0" collapsed="false">
      <c r="A442" s="32" t="s">
        <v>48</v>
      </c>
      <c r="B442" s="33"/>
      <c r="C442" s="34" t="s">
        <v>372</v>
      </c>
      <c r="D442" s="34" t="s">
        <v>379</v>
      </c>
      <c r="E442" s="34" t="s">
        <v>49</v>
      </c>
      <c r="F442" s="35"/>
      <c r="G442" s="35"/>
      <c r="H442" s="35"/>
      <c r="I442" s="35" t="n">
        <f aca="false">I443</f>
        <v>0</v>
      </c>
      <c r="J442" s="35" t="n">
        <f aca="false">J443</f>
        <v>127.3</v>
      </c>
      <c r="K442" s="35" t="n">
        <f aca="false">K443</f>
        <v>0</v>
      </c>
      <c r="L442" s="35" t="n">
        <f aca="false">L443</f>
        <v>127.3</v>
      </c>
      <c r="M442" s="35" t="n">
        <f aca="false">M443</f>
        <v>0</v>
      </c>
      <c r="N442" s="35" t="n">
        <f aca="false">N443</f>
        <v>0</v>
      </c>
      <c r="O442" s="35" t="n">
        <f aca="false">O443</f>
        <v>127.3</v>
      </c>
      <c r="P442" s="35" t="n">
        <f aca="false">P443</f>
        <v>6.7</v>
      </c>
      <c r="Q442" s="35" t="n">
        <f aca="false">Q443</f>
        <v>0</v>
      </c>
      <c r="R442" s="35" t="n">
        <f aca="false">R443</f>
        <v>134</v>
      </c>
      <c r="S442" s="35" t="n">
        <f aca="false">S443</f>
        <v>0</v>
      </c>
      <c r="T442" s="35" t="n">
        <f aca="false">T443</f>
        <v>0</v>
      </c>
      <c r="U442" s="35" t="n">
        <f aca="false">U443</f>
        <v>134</v>
      </c>
      <c r="V442" s="35" t="n">
        <f aca="false">V443</f>
        <v>0</v>
      </c>
      <c r="W442" s="35" t="n">
        <f aca="false">W443</f>
        <v>0</v>
      </c>
      <c r="X442" s="35" t="n">
        <f aca="false">X443</f>
        <v>134</v>
      </c>
      <c r="Y442" s="35" t="n">
        <f aca="false">Y443</f>
        <v>0</v>
      </c>
      <c r="Z442" s="35" t="n">
        <f aca="false">Z443</f>
        <v>0</v>
      </c>
      <c r="AA442" s="35" t="n">
        <f aca="false">AA443</f>
        <v>134</v>
      </c>
      <c r="AB442" s="35" t="n">
        <f aca="false">AB443</f>
        <v>0</v>
      </c>
      <c r="AC442" s="35" t="n">
        <f aca="false">AC443</f>
        <v>0</v>
      </c>
      <c r="AD442" s="35" t="n">
        <f aca="false">AD443</f>
        <v>134</v>
      </c>
      <c r="AE442" s="35" t="n">
        <f aca="false">AE443</f>
        <v>0</v>
      </c>
      <c r="AF442" s="35" t="n">
        <f aca="false">AF443</f>
        <v>0</v>
      </c>
      <c r="AG442" s="35" t="n">
        <f aca="false">AG443</f>
        <v>134</v>
      </c>
      <c r="AH442" s="35" t="n">
        <f aca="false">AH443</f>
        <v>0</v>
      </c>
      <c r="AI442" s="35" t="n">
        <f aca="false">AI443</f>
        <v>0</v>
      </c>
      <c r="AJ442" s="35" t="n">
        <f aca="false">AJ443</f>
        <v>0</v>
      </c>
      <c r="AK442" s="36" t="n">
        <f aca="false">AK443</f>
        <v>0</v>
      </c>
      <c r="AL442" s="36" t="n">
        <f aca="false">AL443</f>
        <v>0</v>
      </c>
      <c r="AM442" s="36" t="n">
        <f aca="false">AM443</f>
        <v>0</v>
      </c>
      <c r="AN442" s="36" t="n">
        <f aca="false">AN443</f>
        <v>0</v>
      </c>
      <c r="AO442" s="36" t="n">
        <f aca="false">AO443</f>
        <v>0</v>
      </c>
      <c r="AP442" s="36" t="n">
        <f aca="false">AP443</f>
        <v>0</v>
      </c>
      <c r="AQ442" s="36" t="n">
        <f aca="false">AQ443</f>
        <v>0</v>
      </c>
      <c r="AR442" s="36" t="n">
        <f aca="false">AR443</f>
        <v>0</v>
      </c>
      <c r="AS442" s="36" t="n">
        <f aca="false">AS443</f>
        <v>0</v>
      </c>
      <c r="AT442" s="36" t="n">
        <f aca="false">AT443</f>
        <v>0</v>
      </c>
      <c r="AU442" s="36" t="n">
        <f aca="false">AU443</f>
        <v>0</v>
      </c>
      <c r="AV442" s="36" t="n">
        <f aca="false">AV443</f>
        <v>0</v>
      </c>
      <c r="AW442" s="36" t="n">
        <f aca="false">AW443</f>
        <v>0</v>
      </c>
      <c r="AX442" s="36" t="n">
        <f aca="false">AX443</f>
        <v>0</v>
      </c>
      <c r="AY442" s="36" t="n">
        <f aca="false">AY443</f>
        <v>0</v>
      </c>
      <c r="AZ442" s="36" t="n">
        <f aca="false">AZ443</f>
        <v>0</v>
      </c>
      <c r="BA442" s="36" t="n">
        <f aca="false">BA443</f>
        <v>0</v>
      </c>
      <c r="BB442" s="36" t="n">
        <f aca="false">BB443</f>
        <v>0</v>
      </c>
      <c r="BC442" s="36" t="n">
        <f aca="false">BC443</f>
        <v>0</v>
      </c>
      <c r="BD442" s="36" t="n">
        <f aca="false">BD443</f>
        <v>0</v>
      </c>
      <c r="BE442" s="36" t="n">
        <f aca="false">BE443</f>
        <v>0</v>
      </c>
      <c r="BF442" s="36" t="n">
        <f aca="false">BF443</f>
        <v>0</v>
      </c>
      <c r="BG442" s="35" t="n">
        <f aca="false">BG443</f>
        <v>0</v>
      </c>
      <c r="BH442" s="35" t="n">
        <f aca="false">BH443</f>
        <v>0</v>
      </c>
      <c r="BI442" s="35" t="n">
        <f aca="false">BI443</f>
        <v>0</v>
      </c>
      <c r="BJ442" s="35" t="n">
        <f aca="false">BJ443</f>
        <v>0</v>
      </c>
      <c r="BK442" s="35" t="n">
        <f aca="false">BK443</f>
        <v>0</v>
      </c>
      <c r="BL442" s="35" t="n">
        <f aca="false">BL443</f>
        <v>0</v>
      </c>
      <c r="BM442" s="35" t="n">
        <f aca="false">BM443</f>
        <v>0</v>
      </c>
      <c r="BN442" s="35" t="n">
        <f aca="false">BN443</f>
        <v>0</v>
      </c>
      <c r="BO442" s="35" t="n">
        <f aca="false">BO443</f>
        <v>0</v>
      </c>
      <c r="BP442" s="35" t="n">
        <f aca="false">BP443</f>
        <v>0</v>
      </c>
      <c r="BQ442" s="35" t="n">
        <f aca="false">BQ443</f>
        <v>0</v>
      </c>
      <c r="BR442" s="35" t="n">
        <f aca="false">BR443</f>
        <v>0</v>
      </c>
      <c r="BS442" s="35" t="n">
        <f aca="false">BS443</f>
        <v>0</v>
      </c>
      <c r="BT442" s="35" t="n">
        <f aca="false">BT443</f>
        <v>0</v>
      </c>
      <c r="BU442" s="35" t="n">
        <f aca="false">BU443</f>
        <v>0</v>
      </c>
      <c r="BV442" s="35" t="n">
        <f aca="false">BV443</f>
        <v>0</v>
      </c>
      <c r="BW442" s="35" t="n">
        <f aca="false">BW443</f>
        <v>0</v>
      </c>
      <c r="BX442" s="35" t="n">
        <f aca="false">BX443</f>
        <v>0</v>
      </c>
      <c r="BY442" s="35" t="n">
        <f aca="false">BY443</f>
        <v>0</v>
      </c>
      <c r="BZ442" s="35" t="n">
        <f aca="false">BZ443</f>
        <v>0</v>
      </c>
      <c r="CA442" s="35" t="n">
        <f aca="false">CA443</f>
        <v>0</v>
      </c>
      <c r="CB442" s="35" t="n">
        <f aca="false">CB443</f>
        <v>0</v>
      </c>
      <c r="CC442" s="35" t="n">
        <f aca="false">CC443</f>
        <v>0</v>
      </c>
      <c r="CD442" s="35" t="n">
        <f aca="false">CD443</f>
        <v>0</v>
      </c>
      <c r="CE442" s="35" t="n">
        <f aca="false">CE443</f>
        <v>0</v>
      </c>
      <c r="CF442" s="37" t="n">
        <v>134</v>
      </c>
      <c r="CG442" s="37" t="n">
        <v>0</v>
      </c>
      <c r="CH442" s="37" t="n">
        <v>0</v>
      </c>
    </row>
    <row r="443" customFormat="false" ht="25.5" hidden="false" customHeight="false" outlineLevel="0" collapsed="false">
      <c r="A443" s="39" t="s">
        <v>375</v>
      </c>
      <c r="B443" s="40"/>
      <c r="C443" s="41" t="s">
        <v>372</v>
      </c>
      <c r="D443" s="41" t="s">
        <v>379</v>
      </c>
      <c r="E443" s="41" t="s">
        <v>376</v>
      </c>
      <c r="F443" s="42"/>
      <c r="G443" s="42"/>
      <c r="H443" s="42"/>
      <c r="I443" s="42" t="n">
        <v>0</v>
      </c>
      <c r="J443" s="42" t="n">
        <v>127.3</v>
      </c>
      <c r="K443" s="42" t="n">
        <v>0</v>
      </c>
      <c r="L443" s="42" t="n">
        <f aca="false">SUM(I443:K443)</f>
        <v>127.3</v>
      </c>
      <c r="M443" s="42" t="n">
        <v>0</v>
      </c>
      <c r="N443" s="42" t="n">
        <v>0</v>
      </c>
      <c r="O443" s="42" t="n">
        <f aca="false">SUM(L443:N443)</f>
        <v>127.3</v>
      </c>
      <c r="P443" s="42" t="n">
        <v>6.7</v>
      </c>
      <c r="Q443" s="42" t="n">
        <v>0</v>
      </c>
      <c r="R443" s="42" t="n">
        <f aca="false">SUM(O443:Q443)</f>
        <v>134</v>
      </c>
      <c r="S443" s="42" t="n">
        <v>0</v>
      </c>
      <c r="T443" s="42" t="n">
        <v>0</v>
      </c>
      <c r="U443" s="42" t="n">
        <f aca="false">SUM(R443:T443)</f>
        <v>134</v>
      </c>
      <c r="V443" s="42" t="n">
        <v>0</v>
      </c>
      <c r="W443" s="42" t="n">
        <v>0</v>
      </c>
      <c r="X443" s="42" t="n">
        <f aca="false">SUM(U443:W443)</f>
        <v>134</v>
      </c>
      <c r="Y443" s="42" t="n">
        <v>0</v>
      </c>
      <c r="Z443" s="42" t="n">
        <v>0</v>
      </c>
      <c r="AA443" s="42" t="n">
        <f aca="false">SUM(X443:Z443)</f>
        <v>134</v>
      </c>
      <c r="AB443" s="42" t="n">
        <v>0</v>
      </c>
      <c r="AC443" s="42" t="n">
        <v>0</v>
      </c>
      <c r="AD443" s="42" t="n">
        <f aca="false">SUM(AA443:AC443)</f>
        <v>134</v>
      </c>
      <c r="AE443" s="42" t="n">
        <v>0</v>
      </c>
      <c r="AF443" s="42" t="n">
        <v>0</v>
      </c>
      <c r="AG443" s="42" t="n">
        <f aca="false">SUM(AD443:AF443)</f>
        <v>134</v>
      </c>
      <c r="AH443" s="43"/>
      <c r="AI443" s="43"/>
      <c r="AJ443" s="43"/>
      <c r="AK443" s="43" t="n">
        <v>0</v>
      </c>
      <c r="AL443" s="43" t="n">
        <v>0</v>
      </c>
      <c r="AM443" s="43" t="n">
        <v>0</v>
      </c>
      <c r="AN443" s="43" t="n">
        <f aca="false">SUM(AK443:AM443)</f>
        <v>0</v>
      </c>
      <c r="AO443" s="43" t="n">
        <v>0</v>
      </c>
      <c r="AP443" s="43" t="n">
        <v>0</v>
      </c>
      <c r="AQ443" s="43" t="n">
        <f aca="false">SUM(AN443:AP443)</f>
        <v>0</v>
      </c>
      <c r="AR443" s="43" t="n">
        <v>0</v>
      </c>
      <c r="AS443" s="43" t="n">
        <v>0</v>
      </c>
      <c r="AT443" s="43" t="n">
        <f aca="false">SUM(AQ443:AS443)</f>
        <v>0</v>
      </c>
      <c r="AU443" s="43" t="n">
        <v>0</v>
      </c>
      <c r="AV443" s="43" t="n">
        <v>0</v>
      </c>
      <c r="AW443" s="43" t="n">
        <f aca="false">SUM(AT443:AV443)</f>
        <v>0</v>
      </c>
      <c r="AX443" s="43" t="n">
        <v>0</v>
      </c>
      <c r="AY443" s="43" t="n">
        <v>0</v>
      </c>
      <c r="AZ443" s="43" t="n">
        <f aca="false">SUM(AW443:AY443)</f>
        <v>0</v>
      </c>
      <c r="BA443" s="43" t="n">
        <v>0</v>
      </c>
      <c r="BB443" s="43" t="n">
        <v>0</v>
      </c>
      <c r="BC443" s="43" t="n">
        <f aca="false">SUM(AZ443:BB443)</f>
        <v>0</v>
      </c>
      <c r="BD443" s="43" t="n">
        <v>0</v>
      </c>
      <c r="BE443" s="43" t="n">
        <v>0</v>
      </c>
      <c r="BF443" s="43" t="n">
        <f aca="false">SUM(BC443:BE443)</f>
        <v>0</v>
      </c>
      <c r="BG443" s="42"/>
      <c r="BH443" s="42"/>
      <c r="BI443" s="42"/>
      <c r="BJ443" s="42" t="n">
        <v>0</v>
      </c>
      <c r="BK443" s="42" t="n">
        <v>0</v>
      </c>
      <c r="BL443" s="42" t="n">
        <v>0</v>
      </c>
      <c r="BM443" s="42" t="n">
        <f aca="false">SUM(BJ443:BL443)</f>
        <v>0</v>
      </c>
      <c r="BN443" s="42" t="n">
        <v>0</v>
      </c>
      <c r="BO443" s="42" t="n">
        <v>0</v>
      </c>
      <c r="BP443" s="42" t="n">
        <f aca="false">SUM(BM443:BO443)</f>
        <v>0</v>
      </c>
      <c r="BQ443" s="42" t="n">
        <v>0</v>
      </c>
      <c r="BR443" s="42" t="n">
        <v>0</v>
      </c>
      <c r="BS443" s="42" t="n">
        <f aca="false">SUM(BP443:BR443)</f>
        <v>0</v>
      </c>
      <c r="BT443" s="42" t="n">
        <v>0</v>
      </c>
      <c r="BU443" s="42" t="n">
        <v>0</v>
      </c>
      <c r="BV443" s="42" t="n">
        <f aca="false">SUM(BS443:BU443)</f>
        <v>0</v>
      </c>
      <c r="BW443" s="42" t="n">
        <v>0</v>
      </c>
      <c r="BX443" s="42" t="n">
        <v>0</v>
      </c>
      <c r="BY443" s="42" t="n">
        <f aca="false">SUM(BV443:BX443)</f>
        <v>0</v>
      </c>
      <c r="BZ443" s="42" t="n">
        <v>0</v>
      </c>
      <c r="CA443" s="42" t="n">
        <v>0</v>
      </c>
      <c r="CB443" s="42" t="n">
        <f aca="false">SUM(BY443:CA443)</f>
        <v>0</v>
      </c>
      <c r="CC443" s="42" t="n">
        <v>0</v>
      </c>
      <c r="CD443" s="42" t="n">
        <v>0</v>
      </c>
      <c r="CE443" s="42" t="n">
        <f aca="false">SUM(CB443:CD443)</f>
        <v>0</v>
      </c>
      <c r="CF443" s="44" t="n">
        <v>134</v>
      </c>
      <c r="CG443" s="44" t="n">
        <v>0</v>
      </c>
      <c r="CH443" s="44" t="n">
        <v>0</v>
      </c>
    </row>
    <row r="444" s="38" customFormat="true" ht="25.5" hidden="false" customHeight="false" outlineLevel="0" collapsed="false">
      <c r="A444" s="32" t="s">
        <v>380</v>
      </c>
      <c r="B444" s="33"/>
      <c r="C444" s="34" t="s">
        <v>372</v>
      </c>
      <c r="D444" s="34" t="s">
        <v>381</v>
      </c>
      <c r="E444" s="34"/>
      <c r="F444" s="35"/>
      <c r="G444" s="35"/>
      <c r="H444" s="35"/>
      <c r="I444" s="35"/>
      <c r="J444" s="35"/>
      <c r="K444" s="35"/>
      <c r="L444" s="35"/>
      <c r="M444" s="35"/>
      <c r="N444" s="35"/>
      <c r="O444" s="35" t="n">
        <f aca="false">O445</f>
        <v>0</v>
      </c>
      <c r="P444" s="35" t="n">
        <f aca="false">P445</f>
        <v>193.3</v>
      </c>
      <c r="Q444" s="35" t="n">
        <f aca="false">Q445</f>
        <v>0</v>
      </c>
      <c r="R444" s="35" t="n">
        <f aca="false">R445</f>
        <v>193.3</v>
      </c>
      <c r="S444" s="35" t="n">
        <f aca="false">S445</f>
        <v>0</v>
      </c>
      <c r="T444" s="35" t="n">
        <f aca="false">T445</f>
        <v>0</v>
      </c>
      <c r="U444" s="35" t="n">
        <f aca="false">U445</f>
        <v>193.3</v>
      </c>
      <c r="V444" s="35" t="n">
        <f aca="false">V445</f>
        <v>0</v>
      </c>
      <c r="W444" s="35" t="n">
        <f aca="false">W445</f>
        <v>0</v>
      </c>
      <c r="X444" s="35" t="n">
        <f aca="false">X445</f>
        <v>193.3</v>
      </c>
      <c r="Y444" s="35" t="n">
        <f aca="false">Y445</f>
        <v>0</v>
      </c>
      <c r="Z444" s="35" t="n">
        <f aca="false">Z445</f>
        <v>0</v>
      </c>
      <c r="AA444" s="35" t="n">
        <f aca="false">AA445</f>
        <v>193.3</v>
      </c>
      <c r="AB444" s="35" t="n">
        <f aca="false">AB445</f>
        <v>0</v>
      </c>
      <c r="AC444" s="35" t="n">
        <f aca="false">AC445</f>
        <v>0</v>
      </c>
      <c r="AD444" s="35" t="n">
        <f aca="false">AD445</f>
        <v>193.3</v>
      </c>
      <c r="AE444" s="35" t="n">
        <f aca="false">AE445</f>
        <v>0</v>
      </c>
      <c r="AF444" s="35" t="n">
        <f aca="false">AF445</f>
        <v>0</v>
      </c>
      <c r="AG444" s="35" t="n">
        <f aca="false">AG445</f>
        <v>193.3</v>
      </c>
      <c r="AH444" s="35" t="n">
        <f aca="false">AH445</f>
        <v>0</v>
      </c>
      <c r="AI444" s="35" t="n">
        <f aca="false">AI445</f>
        <v>0</v>
      </c>
      <c r="AJ444" s="35" t="n">
        <f aca="false">AJ445</f>
        <v>0</v>
      </c>
      <c r="AK444" s="35" t="n">
        <f aca="false">AK445</f>
        <v>0</v>
      </c>
      <c r="AL444" s="35" t="n">
        <f aca="false">AL445</f>
        <v>0</v>
      </c>
      <c r="AM444" s="35" t="n">
        <f aca="false">AM445</f>
        <v>0</v>
      </c>
      <c r="AN444" s="35" t="n">
        <f aca="false">AN445</f>
        <v>0</v>
      </c>
      <c r="AO444" s="35" t="n">
        <f aca="false">AO445</f>
        <v>0</v>
      </c>
      <c r="AP444" s="35" t="n">
        <f aca="false">AP445</f>
        <v>0</v>
      </c>
      <c r="AQ444" s="36" t="n">
        <f aca="false">AQ445</f>
        <v>0</v>
      </c>
      <c r="AR444" s="36" t="n">
        <f aca="false">AR445</f>
        <v>0</v>
      </c>
      <c r="AS444" s="36" t="n">
        <f aca="false">AS445</f>
        <v>0</v>
      </c>
      <c r="AT444" s="36" t="n">
        <f aca="false">AT445</f>
        <v>0</v>
      </c>
      <c r="AU444" s="36" t="n">
        <f aca="false">AU445</f>
        <v>0</v>
      </c>
      <c r="AV444" s="36" t="n">
        <f aca="false">AV445</f>
        <v>0</v>
      </c>
      <c r="AW444" s="36" t="n">
        <f aca="false">AW445</f>
        <v>0</v>
      </c>
      <c r="AX444" s="36" t="n">
        <f aca="false">AX445</f>
        <v>0</v>
      </c>
      <c r="AY444" s="36" t="n">
        <f aca="false">AY445</f>
        <v>0</v>
      </c>
      <c r="AZ444" s="36" t="n">
        <f aca="false">AZ445</f>
        <v>0</v>
      </c>
      <c r="BA444" s="36" t="n">
        <f aca="false">BA445</f>
        <v>0</v>
      </c>
      <c r="BB444" s="36" t="n">
        <f aca="false">BB445</f>
        <v>0</v>
      </c>
      <c r="BC444" s="36" t="n">
        <f aca="false">BC445</f>
        <v>0</v>
      </c>
      <c r="BD444" s="36" t="n">
        <f aca="false">BD445</f>
        <v>0</v>
      </c>
      <c r="BE444" s="36" t="n">
        <f aca="false">BE445</f>
        <v>0</v>
      </c>
      <c r="BF444" s="36" t="n">
        <f aca="false">BF445</f>
        <v>0</v>
      </c>
      <c r="BG444" s="35" t="n">
        <f aca="false">BG445</f>
        <v>0</v>
      </c>
      <c r="BH444" s="35" t="n">
        <f aca="false">BH445</f>
        <v>0</v>
      </c>
      <c r="BI444" s="35" t="n">
        <f aca="false">BI445</f>
        <v>0</v>
      </c>
      <c r="BJ444" s="35" t="n">
        <f aca="false">BJ445</f>
        <v>0</v>
      </c>
      <c r="BK444" s="35" t="n">
        <f aca="false">BK445</f>
        <v>0</v>
      </c>
      <c r="BL444" s="35" t="n">
        <f aca="false">BL445</f>
        <v>0</v>
      </c>
      <c r="BM444" s="35" t="n">
        <f aca="false">BM445</f>
        <v>0</v>
      </c>
      <c r="BN444" s="35" t="n">
        <f aca="false">BN445</f>
        <v>0</v>
      </c>
      <c r="BO444" s="35" t="n">
        <f aca="false">BO445</f>
        <v>0</v>
      </c>
      <c r="BP444" s="35" t="n">
        <f aca="false">BP445</f>
        <v>0</v>
      </c>
      <c r="BQ444" s="35" t="n">
        <f aca="false">BQ445</f>
        <v>0</v>
      </c>
      <c r="BR444" s="35" t="n">
        <f aca="false">BR445</f>
        <v>0</v>
      </c>
      <c r="BS444" s="35" t="n">
        <f aca="false">BS445</f>
        <v>0</v>
      </c>
      <c r="BT444" s="35" t="n">
        <f aca="false">BT445</f>
        <v>0</v>
      </c>
      <c r="BU444" s="35" t="n">
        <f aca="false">BU445</f>
        <v>0</v>
      </c>
      <c r="BV444" s="35" t="n">
        <f aca="false">BV445</f>
        <v>0</v>
      </c>
      <c r="BW444" s="35" t="n">
        <f aca="false">BW445</f>
        <v>0</v>
      </c>
      <c r="BX444" s="35" t="n">
        <f aca="false">BX445</f>
        <v>0</v>
      </c>
      <c r="BY444" s="35" t="n">
        <f aca="false">BY445</f>
        <v>0</v>
      </c>
      <c r="BZ444" s="35" t="n">
        <f aca="false">BZ445</f>
        <v>0</v>
      </c>
      <c r="CA444" s="35" t="n">
        <f aca="false">CA445</f>
        <v>0</v>
      </c>
      <c r="CB444" s="35" t="n">
        <f aca="false">CB445</f>
        <v>0</v>
      </c>
      <c r="CC444" s="35" t="n">
        <f aca="false">CC445</f>
        <v>0</v>
      </c>
      <c r="CD444" s="35" t="n">
        <f aca="false">CD445</f>
        <v>0</v>
      </c>
      <c r="CE444" s="35" t="n">
        <f aca="false">CE445</f>
        <v>0</v>
      </c>
      <c r="CF444" s="37" t="n">
        <v>193.3</v>
      </c>
      <c r="CG444" s="37" t="n">
        <v>0</v>
      </c>
      <c r="CH444" s="37" t="n">
        <v>0</v>
      </c>
    </row>
    <row r="445" s="38" customFormat="true" ht="12.75" hidden="false" customHeight="false" outlineLevel="0" collapsed="false">
      <c r="A445" s="32" t="s">
        <v>48</v>
      </c>
      <c r="B445" s="33"/>
      <c r="C445" s="34" t="s">
        <v>372</v>
      </c>
      <c r="D445" s="34" t="s">
        <v>381</v>
      </c>
      <c r="E445" s="34" t="s">
        <v>49</v>
      </c>
      <c r="F445" s="35"/>
      <c r="G445" s="35"/>
      <c r="H445" s="35"/>
      <c r="I445" s="35"/>
      <c r="J445" s="35"/>
      <c r="K445" s="35"/>
      <c r="L445" s="35"/>
      <c r="M445" s="35"/>
      <c r="N445" s="35"/>
      <c r="O445" s="35" t="n">
        <f aca="false">O446</f>
        <v>0</v>
      </c>
      <c r="P445" s="35" t="n">
        <f aca="false">P446</f>
        <v>193.3</v>
      </c>
      <c r="Q445" s="35" t="n">
        <f aca="false">Q446</f>
        <v>0</v>
      </c>
      <c r="R445" s="35" t="n">
        <f aca="false">R446</f>
        <v>193.3</v>
      </c>
      <c r="S445" s="35" t="n">
        <f aca="false">S446</f>
        <v>0</v>
      </c>
      <c r="T445" s="35" t="n">
        <f aca="false">T446</f>
        <v>0</v>
      </c>
      <c r="U445" s="35" t="n">
        <f aca="false">U446</f>
        <v>193.3</v>
      </c>
      <c r="V445" s="35" t="n">
        <f aca="false">V446</f>
        <v>0</v>
      </c>
      <c r="W445" s="35" t="n">
        <f aca="false">W446</f>
        <v>0</v>
      </c>
      <c r="X445" s="35" t="n">
        <f aca="false">X446</f>
        <v>193.3</v>
      </c>
      <c r="Y445" s="35" t="n">
        <f aca="false">Y446</f>
        <v>0</v>
      </c>
      <c r="Z445" s="35" t="n">
        <f aca="false">Z446</f>
        <v>0</v>
      </c>
      <c r="AA445" s="35" t="n">
        <f aca="false">AA446</f>
        <v>193.3</v>
      </c>
      <c r="AB445" s="35" t="n">
        <f aca="false">AB446</f>
        <v>0</v>
      </c>
      <c r="AC445" s="35" t="n">
        <f aca="false">AC446</f>
        <v>0</v>
      </c>
      <c r="AD445" s="35" t="n">
        <f aca="false">AD446</f>
        <v>193.3</v>
      </c>
      <c r="AE445" s="35" t="n">
        <f aca="false">AE446</f>
        <v>0</v>
      </c>
      <c r="AF445" s="35" t="n">
        <f aca="false">AF446</f>
        <v>0</v>
      </c>
      <c r="AG445" s="35" t="n">
        <f aca="false">AG446</f>
        <v>193.3</v>
      </c>
      <c r="AH445" s="35" t="n">
        <f aca="false">AH446</f>
        <v>0</v>
      </c>
      <c r="AI445" s="35" t="n">
        <f aca="false">AI446</f>
        <v>0</v>
      </c>
      <c r="AJ445" s="35" t="n">
        <f aca="false">AJ446</f>
        <v>0</v>
      </c>
      <c r="AK445" s="35" t="n">
        <f aca="false">AK446</f>
        <v>0</v>
      </c>
      <c r="AL445" s="35" t="n">
        <f aca="false">AL446</f>
        <v>0</v>
      </c>
      <c r="AM445" s="35" t="n">
        <f aca="false">AM446</f>
        <v>0</v>
      </c>
      <c r="AN445" s="35" t="n">
        <f aca="false">AN446</f>
        <v>0</v>
      </c>
      <c r="AO445" s="35" t="n">
        <f aca="false">AO446</f>
        <v>0</v>
      </c>
      <c r="AP445" s="35" t="n">
        <f aca="false">AP446</f>
        <v>0</v>
      </c>
      <c r="AQ445" s="36" t="n">
        <f aca="false">AQ446</f>
        <v>0</v>
      </c>
      <c r="AR445" s="36" t="n">
        <f aca="false">AR446</f>
        <v>0</v>
      </c>
      <c r="AS445" s="36" t="n">
        <f aca="false">AS446</f>
        <v>0</v>
      </c>
      <c r="AT445" s="36" t="n">
        <f aca="false">AT446</f>
        <v>0</v>
      </c>
      <c r="AU445" s="36" t="n">
        <f aca="false">AU446</f>
        <v>0</v>
      </c>
      <c r="AV445" s="36" t="n">
        <f aca="false">AV446</f>
        <v>0</v>
      </c>
      <c r="AW445" s="36" t="n">
        <f aca="false">AW446</f>
        <v>0</v>
      </c>
      <c r="AX445" s="36" t="n">
        <f aca="false">AX446</f>
        <v>0</v>
      </c>
      <c r="AY445" s="36" t="n">
        <f aca="false">AY446</f>
        <v>0</v>
      </c>
      <c r="AZ445" s="36" t="n">
        <f aca="false">AZ446</f>
        <v>0</v>
      </c>
      <c r="BA445" s="36" t="n">
        <f aca="false">BA446</f>
        <v>0</v>
      </c>
      <c r="BB445" s="36" t="n">
        <f aca="false">BB446</f>
        <v>0</v>
      </c>
      <c r="BC445" s="36" t="n">
        <f aca="false">BC446</f>
        <v>0</v>
      </c>
      <c r="BD445" s="36" t="n">
        <f aca="false">BD446</f>
        <v>0</v>
      </c>
      <c r="BE445" s="36" t="n">
        <f aca="false">BE446</f>
        <v>0</v>
      </c>
      <c r="BF445" s="36" t="n">
        <f aca="false">BF446</f>
        <v>0</v>
      </c>
      <c r="BG445" s="35" t="n">
        <f aca="false">BG446</f>
        <v>0</v>
      </c>
      <c r="BH445" s="35" t="n">
        <f aca="false">BH446</f>
        <v>0</v>
      </c>
      <c r="BI445" s="35" t="n">
        <f aca="false">BI446</f>
        <v>0</v>
      </c>
      <c r="BJ445" s="35" t="n">
        <f aca="false">BJ446</f>
        <v>0</v>
      </c>
      <c r="BK445" s="35" t="n">
        <f aca="false">BK446</f>
        <v>0</v>
      </c>
      <c r="BL445" s="35" t="n">
        <f aca="false">BL446</f>
        <v>0</v>
      </c>
      <c r="BM445" s="35" t="n">
        <f aca="false">BM446</f>
        <v>0</v>
      </c>
      <c r="BN445" s="35" t="n">
        <f aca="false">BN446</f>
        <v>0</v>
      </c>
      <c r="BO445" s="35" t="n">
        <f aca="false">BO446</f>
        <v>0</v>
      </c>
      <c r="BP445" s="35" t="n">
        <f aca="false">BP446</f>
        <v>0</v>
      </c>
      <c r="BQ445" s="35" t="n">
        <f aca="false">BQ446</f>
        <v>0</v>
      </c>
      <c r="BR445" s="35" t="n">
        <f aca="false">BR446</f>
        <v>0</v>
      </c>
      <c r="BS445" s="35" t="n">
        <f aca="false">BS446</f>
        <v>0</v>
      </c>
      <c r="BT445" s="35" t="n">
        <f aca="false">BT446</f>
        <v>0</v>
      </c>
      <c r="BU445" s="35" t="n">
        <f aca="false">BU446</f>
        <v>0</v>
      </c>
      <c r="BV445" s="35" t="n">
        <f aca="false">BV446</f>
        <v>0</v>
      </c>
      <c r="BW445" s="35" t="n">
        <f aca="false">BW446</f>
        <v>0</v>
      </c>
      <c r="BX445" s="35" t="n">
        <f aca="false">BX446</f>
        <v>0</v>
      </c>
      <c r="BY445" s="35" t="n">
        <f aca="false">BY446</f>
        <v>0</v>
      </c>
      <c r="BZ445" s="35" t="n">
        <f aca="false">BZ446</f>
        <v>0</v>
      </c>
      <c r="CA445" s="35" t="n">
        <f aca="false">CA446</f>
        <v>0</v>
      </c>
      <c r="CB445" s="35" t="n">
        <f aca="false">CB446</f>
        <v>0</v>
      </c>
      <c r="CC445" s="35" t="n">
        <f aca="false">CC446</f>
        <v>0</v>
      </c>
      <c r="CD445" s="35" t="n">
        <f aca="false">CD446</f>
        <v>0</v>
      </c>
      <c r="CE445" s="35" t="n">
        <f aca="false">CE446</f>
        <v>0</v>
      </c>
      <c r="CF445" s="37" t="n">
        <v>193.3</v>
      </c>
      <c r="CG445" s="37" t="n">
        <v>0</v>
      </c>
      <c r="CH445" s="37" t="n">
        <v>0</v>
      </c>
    </row>
    <row r="446" customFormat="false" ht="25.5" hidden="false" customHeight="false" outlineLevel="0" collapsed="false">
      <c r="A446" s="39" t="s">
        <v>375</v>
      </c>
      <c r="B446" s="40"/>
      <c r="C446" s="41" t="s">
        <v>372</v>
      </c>
      <c r="D446" s="41" t="s">
        <v>381</v>
      </c>
      <c r="E446" s="41" t="s">
        <v>376</v>
      </c>
      <c r="F446" s="42"/>
      <c r="G446" s="42"/>
      <c r="H446" s="42"/>
      <c r="I446" s="42"/>
      <c r="J446" s="42"/>
      <c r="K446" s="42"/>
      <c r="L446" s="42"/>
      <c r="M446" s="42"/>
      <c r="N446" s="42"/>
      <c r="O446" s="42" t="n">
        <v>0</v>
      </c>
      <c r="P446" s="42" t="n">
        <v>193.3</v>
      </c>
      <c r="Q446" s="42" t="n">
        <v>0</v>
      </c>
      <c r="R446" s="42" t="n">
        <f aca="false">SUM(O446:Q446)</f>
        <v>193.3</v>
      </c>
      <c r="S446" s="42" t="n">
        <v>0</v>
      </c>
      <c r="T446" s="42" t="n">
        <v>0</v>
      </c>
      <c r="U446" s="42" t="n">
        <f aca="false">SUM(R446:T446)</f>
        <v>193.3</v>
      </c>
      <c r="V446" s="42" t="n">
        <v>0</v>
      </c>
      <c r="W446" s="42" t="n">
        <v>0</v>
      </c>
      <c r="X446" s="42" t="n">
        <f aca="false">SUM(U446:W446)</f>
        <v>193.3</v>
      </c>
      <c r="Y446" s="42" t="n">
        <v>0</v>
      </c>
      <c r="Z446" s="42" t="n">
        <v>0</v>
      </c>
      <c r="AA446" s="42" t="n">
        <f aca="false">SUM(X446:Z446)</f>
        <v>193.3</v>
      </c>
      <c r="AB446" s="42" t="n">
        <v>0</v>
      </c>
      <c r="AC446" s="42" t="n">
        <v>0</v>
      </c>
      <c r="AD446" s="42" t="n">
        <f aca="false">SUM(AA446:AC446)</f>
        <v>193.3</v>
      </c>
      <c r="AE446" s="42" t="n">
        <v>0</v>
      </c>
      <c r="AF446" s="42" t="n">
        <v>0</v>
      </c>
      <c r="AG446" s="42" t="n">
        <f aca="false">SUM(AD446:AF446)</f>
        <v>193.3</v>
      </c>
      <c r="AH446" s="43"/>
      <c r="AI446" s="43"/>
      <c r="AJ446" s="43"/>
      <c r="AK446" s="43"/>
      <c r="AL446" s="43"/>
      <c r="AM446" s="43"/>
      <c r="AN446" s="43"/>
      <c r="AO446" s="43"/>
      <c r="AP446" s="43"/>
      <c r="AQ446" s="43" t="n">
        <v>0</v>
      </c>
      <c r="AR446" s="43" t="n">
        <v>0</v>
      </c>
      <c r="AS446" s="43" t="n">
        <v>0</v>
      </c>
      <c r="AT446" s="43" t="n">
        <f aca="false">SUM(AQ446:AS446)</f>
        <v>0</v>
      </c>
      <c r="AU446" s="43" t="n">
        <v>0</v>
      </c>
      <c r="AV446" s="43" t="n">
        <v>0</v>
      </c>
      <c r="AW446" s="43" t="n">
        <f aca="false">SUM(AT446:AV446)</f>
        <v>0</v>
      </c>
      <c r="AX446" s="43" t="n">
        <v>0</v>
      </c>
      <c r="AY446" s="43" t="n">
        <v>0</v>
      </c>
      <c r="AZ446" s="43" t="n">
        <f aca="false">SUM(AW446:AY446)</f>
        <v>0</v>
      </c>
      <c r="BA446" s="43" t="n">
        <v>0</v>
      </c>
      <c r="BB446" s="43" t="n">
        <v>0</v>
      </c>
      <c r="BC446" s="43" t="n">
        <f aca="false">SUM(AZ446:BB446)</f>
        <v>0</v>
      </c>
      <c r="BD446" s="43" t="n">
        <v>0</v>
      </c>
      <c r="BE446" s="43" t="n">
        <v>0</v>
      </c>
      <c r="BF446" s="43" t="n">
        <f aca="false">SUM(BC446:BE446)</f>
        <v>0</v>
      </c>
      <c r="BG446" s="42"/>
      <c r="BH446" s="42"/>
      <c r="BI446" s="42"/>
      <c r="BJ446" s="42"/>
      <c r="BK446" s="42"/>
      <c r="BL446" s="42"/>
      <c r="BM446" s="42"/>
      <c r="BN446" s="42"/>
      <c r="BO446" s="42"/>
      <c r="BP446" s="42" t="n">
        <v>0</v>
      </c>
      <c r="BQ446" s="42" t="n">
        <v>0</v>
      </c>
      <c r="BR446" s="42" t="n">
        <v>0</v>
      </c>
      <c r="BS446" s="42" t="n">
        <f aca="false">SUM(BP446:BR446)</f>
        <v>0</v>
      </c>
      <c r="BT446" s="42" t="n">
        <v>0</v>
      </c>
      <c r="BU446" s="42" t="n">
        <v>0</v>
      </c>
      <c r="BV446" s="42" t="n">
        <f aca="false">SUM(BS446:BU446)</f>
        <v>0</v>
      </c>
      <c r="BW446" s="42" t="n">
        <v>0</v>
      </c>
      <c r="BX446" s="42" t="n">
        <v>0</v>
      </c>
      <c r="BY446" s="42" t="n">
        <f aca="false">SUM(BV446:BX446)</f>
        <v>0</v>
      </c>
      <c r="BZ446" s="42" t="n">
        <v>0</v>
      </c>
      <c r="CA446" s="42" t="n">
        <v>0</v>
      </c>
      <c r="CB446" s="42" t="n">
        <f aca="false">SUM(BY446:CA446)</f>
        <v>0</v>
      </c>
      <c r="CC446" s="42" t="n">
        <v>0</v>
      </c>
      <c r="CD446" s="42" t="n">
        <v>0</v>
      </c>
      <c r="CE446" s="42" t="n">
        <f aca="false">SUM(CB446:CD446)</f>
        <v>0</v>
      </c>
      <c r="CF446" s="44" t="n">
        <v>193.3</v>
      </c>
      <c r="CG446" s="44" t="n">
        <v>0</v>
      </c>
      <c r="CH446" s="44" t="n">
        <v>0</v>
      </c>
    </row>
    <row r="447" s="28" customFormat="true" ht="12.75" hidden="false" customHeight="false" outlineLevel="0" collapsed="false">
      <c r="A447" s="30" t="s">
        <v>382</v>
      </c>
      <c r="B447" s="31"/>
      <c r="C447" s="24" t="s">
        <v>383</v>
      </c>
      <c r="D447" s="24"/>
      <c r="E447" s="24"/>
      <c r="F447" s="25" t="n">
        <f aca="false">F448</f>
        <v>0</v>
      </c>
      <c r="G447" s="25" t="n">
        <f aca="false">G448</f>
        <v>50969.5</v>
      </c>
      <c r="H447" s="25" t="n">
        <f aca="false">H448</f>
        <v>0</v>
      </c>
      <c r="I447" s="25" t="n">
        <f aca="false">I448+I471</f>
        <v>50969.5</v>
      </c>
      <c r="J447" s="25" t="n">
        <f aca="false">J448+J471</f>
        <v>1747.7</v>
      </c>
      <c r="K447" s="25" t="n">
        <f aca="false">K448+K471</f>
        <v>0</v>
      </c>
      <c r="L447" s="25" t="n">
        <f aca="false">L448+L471</f>
        <v>52717.2</v>
      </c>
      <c r="M447" s="25" t="n">
        <f aca="false">M448+M471</f>
        <v>12175.8</v>
      </c>
      <c r="N447" s="25" t="n">
        <f aca="false">N448+N471</f>
        <v>0</v>
      </c>
      <c r="O447" s="25" t="n">
        <f aca="false">O448+O471</f>
        <v>64893</v>
      </c>
      <c r="P447" s="25" t="n">
        <f aca="false">P448+P471</f>
        <v>-3000</v>
      </c>
      <c r="Q447" s="25" t="n">
        <f aca="false">Q448+Q471</f>
        <v>0</v>
      </c>
      <c r="R447" s="25" t="n">
        <f aca="false">R448+R471</f>
        <v>61893</v>
      </c>
      <c r="S447" s="25" t="n">
        <f aca="false">S448+S471</f>
        <v>-84</v>
      </c>
      <c r="T447" s="25" t="n">
        <f aca="false">T448+T471</f>
        <v>0</v>
      </c>
      <c r="U447" s="25" t="n">
        <f aca="false">U448+U471</f>
        <v>61809</v>
      </c>
      <c r="V447" s="25" t="n">
        <f aca="false">V448+V471</f>
        <v>0</v>
      </c>
      <c r="W447" s="25" t="n">
        <f aca="false">W448+W471</f>
        <v>0</v>
      </c>
      <c r="X447" s="25" t="n">
        <f aca="false">X448+X471</f>
        <v>61809</v>
      </c>
      <c r="Y447" s="25" t="n">
        <f aca="false">Y448+Y471</f>
        <v>1331.4</v>
      </c>
      <c r="Z447" s="25" t="n">
        <f aca="false">Z448+Z471</f>
        <v>0</v>
      </c>
      <c r="AA447" s="25" t="n">
        <f aca="false">AA448+AA471</f>
        <v>63140.4</v>
      </c>
      <c r="AB447" s="25" t="n">
        <f aca="false">AB448+AB471</f>
        <v>5168.4</v>
      </c>
      <c r="AC447" s="25" t="n">
        <f aca="false">AC448+AC471</f>
        <v>0</v>
      </c>
      <c r="AD447" s="25" t="n">
        <f aca="false">AD448+AD471</f>
        <v>68308.8</v>
      </c>
      <c r="AE447" s="25" t="n">
        <f aca="false">AE448+AE471</f>
        <v>0</v>
      </c>
      <c r="AF447" s="25" t="n">
        <f aca="false">AF448+AF471</f>
        <v>0</v>
      </c>
      <c r="AG447" s="25" t="n">
        <f aca="false">AG448+AG471</f>
        <v>68308.8</v>
      </c>
      <c r="AH447" s="25" t="n">
        <f aca="false">AH448+AH471</f>
        <v>0</v>
      </c>
      <c r="AI447" s="25" t="n">
        <f aca="false">AI448+AI471</f>
        <v>48665.3</v>
      </c>
      <c r="AJ447" s="25" t="n">
        <f aca="false">AJ448+AJ471</f>
        <v>0</v>
      </c>
      <c r="AK447" s="26" t="n">
        <f aca="false">AK448+AK471</f>
        <v>48665.3</v>
      </c>
      <c r="AL447" s="26" t="n">
        <f aca="false">AL448+AL471</f>
        <v>0</v>
      </c>
      <c r="AM447" s="26" t="n">
        <f aca="false">AM448+AM471</f>
        <v>0</v>
      </c>
      <c r="AN447" s="26" t="n">
        <f aca="false">AN448+AN471</f>
        <v>48665.3</v>
      </c>
      <c r="AO447" s="26" t="n">
        <f aca="false">AO448+AO471</f>
        <v>0</v>
      </c>
      <c r="AP447" s="26" t="n">
        <f aca="false">AP448+AP471</f>
        <v>0</v>
      </c>
      <c r="AQ447" s="26" t="n">
        <f aca="false">AQ448+AQ471</f>
        <v>48665.3</v>
      </c>
      <c r="AR447" s="26" t="n">
        <f aca="false">AR448+AR471</f>
        <v>0</v>
      </c>
      <c r="AS447" s="26" t="n">
        <f aca="false">AS448+AS471</f>
        <v>0</v>
      </c>
      <c r="AT447" s="26" t="n">
        <f aca="false">AT448+AT471</f>
        <v>48665.3</v>
      </c>
      <c r="AU447" s="26" t="n">
        <f aca="false">AU448+AU471</f>
        <v>0</v>
      </c>
      <c r="AV447" s="26" t="n">
        <f aca="false">AV448+AV471</f>
        <v>0</v>
      </c>
      <c r="AW447" s="26" t="n">
        <f aca="false">AW448+AW471</f>
        <v>48665.3</v>
      </c>
      <c r="AX447" s="26" t="n">
        <f aca="false">AX448+AX471</f>
        <v>0</v>
      </c>
      <c r="AY447" s="26" t="n">
        <f aca="false">AY448+AY471</f>
        <v>0</v>
      </c>
      <c r="AZ447" s="26" t="n">
        <f aca="false">AZ448+AZ471</f>
        <v>48665.3</v>
      </c>
      <c r="BA447" s="26" t="n">
        <f aca="false">BA448+BA471</f>
        <v>0</v>
      </c>
      <c r="BB447" s="26" t="n">
        <f aca="false">BB448+BB471</f>
        <v>0</v>
      </c>
      <c r="BC447" s="26" t="n">
        <f aca="false">BC448+BC471</f>
        <v>48665.3</v>
      </c>
      <c r="BD447" s="26" t="n">
        <f aca="false">BD448+BD471</f>
        <v>0</v>
      </c>
      <c r="BE447" s="26" t="n">
        <f aca="false">BE448+BE471</f>
        <v>0</v>
      </c>
      <c r="BF447" s="26" t="n">
        <f aca="false">BF448+BF471</f>
        <v>48665.3</v>
      </c>
      <c r="BG447" s="25" t="n">
        <f aca="false">BG448+BG471</f>
        <v>0</v>
      </c>
      <c r="BH447" s="25" t="n">
        <f aca="false">BH448+BH471</f>
        <v>48665.3</v>
      </c>
      <c r="BI447" s="25" t="n">
        <f aca="false">BI448+BI471</f>
        <v>0</v>
      </c>
      <c r="BJ447" s="25" t="n">
        <f aca="false">BJ448+BJ471</f>
        <v>48665.3</v>
      </c>
      <c r="BK447" s="25" t="n">
        <f aca="false">BK448+BK471</f>
        <v>0</v>
      </c>
      <c r="BL447" s="25" t="n">
        <f aca="false">BL448+BL471</f>
        <v>0</v>
      </c>
      <c r="BM447" s="25" t="n">
        <f aca="false">BM448+BM471</f>
        <v>48665.3</v>
      </c>
      <c r="BN447" s="25" t="n">
        <f aca="false">BN448+BN471</f>
        <v>0</v>
      </c>
      <c r="BO447" s="25" t="n">
        <f aca="false">BO448+BO471</f>
        <v>0</v>
      </c>
      <c r="BP447" s="25" t="n">
        <f aca="false">BP448+BP471</f>
        <v>48665.3</v>
      </c>
      <c r="BQ447" s="25" t="n">
        <f aca="false">BQ448+BQ471</f>
        <v>0</v>
      </c>
      <c r="BR447" s="25" t="n">
        <f aca="false">BR448+BR471</f>
        <v>0</v>
      </c>
      <c r="BS447" s="25" t="n">
        <f aca="false">BS448+BS471</f>
        <v>48665.3</v>
      </c>
      <c r="BT447" s="25" t="n">
        <f aca="false">BT448+BT471</f>
        <v>0</v>
      </c>
      <c r="BU447" s="25" t="n">
        <f aca="false">BU448+BU471</f>
        <v>0</v>
      </c>
      <c r="BV447" s="25" t="n">
        <f aca="false">BV448+BV471</f>
        <v>48665.3</v>
      </c>
      <c r="BW447" s="25" t="n">
        <f aca="false">BW448+BW471</f>
        <v>0</v>
      </c>
      <c r="BX447" s="25" t="n">
        <f aca="false">BX448+BX471</f>
        <v>0</v>
      </c>
      <c r="BY447" s="25" t="n">
        <f aca="false">BY448+BY471</f>
        <v>48665.3</v>
      </c>
      <c r="BZ447" s="25" t="n">
        <f aca="false">BZ448+BZ471</f>
        <v>0</v>
      </c>
      <c r="CA447" s="25" t="n">
        <f aca="false">CA448+CA471</f>
        <v>0</v>
      </c>
      <c r="CB447" s="25" t="n">
        <f aca="false">CB448+CB471</f>
        <v>48665.3</v>
      </c>
      <c r="CC447" s="25" t="n">
        <f aca="false">CC448+CC471</f>
        <v>0</v>
      </c>
      <c r="CD447" s="25" t="n">
        <f aca="false">CD448+CD471</f>
        <v>0</v>
      </c>
      <c r="CE447" s="25" t="n">
        <f aca="false">CE448+CE471</f>
        <v>48665.3</v>
      </c>
      <c r="CF447" s="27" t="n">
        <v>68308.8</v>
      </c>
      <c r="CG447" s="27" t="n">
        <v>48665.3</v>
      </c>
      <c r="CH447" s="27" t="n">
        <v>48665.3</v>
      </c>
    </row>
    <row r="448" s="38" customFormat="true" ht="25.5" hidden="false" customHeight="false" outlineLevel="0" collapsed="false">
      <c r="A448" s="32" t="s">
        <v>83</v>
      </c>
      <c r="B448" s="33"/>
      <c r="C448" s="34" t="s">
        <v>383</v>
      </c>
      <c r="D448" s="34" t="s">
        <v>84</v>
      </c>
      <c r="E448" s="34"/>
      <c r="F448" s="35" t="n">
        <f aca="false">F449+F460</f>
        <v>0</v>
      </c>
      <c r="G448" s="35" t="n">
        <f aca="false">G449+G460</f>
        <v>50969.5</v>
      </c>
      <c r="H448" s="35" t="n">
        <f aca="false">H449+H460</f>
        <v>0</v>
      </c>
      <c r="I448" s="35" t="n">
        <f aca="false">I449+I460</f>
        <v>50969.5</v>
      </c>
      <c r="J448" s="35" t="n">
        <f aca="false">J449+J460</f>
        <v>0</v>
      </c>
      <c r="K448" s="35" t="n">
        <f aca="false">K449+K460</f>
        <v>0</v>
      </c>
      <c r="L448" s="35" t="n">
        <f aca="false">L449+L460</f>
        <v>50969.5</v>
      </c>
      <c r="M448" s="35" t="n">
        <f aca="false">M449+M460</f>
        <v>0</v>
      </c>
      <c r="N448" s="35" t="n">
        <f aca="false">N449+N460</f>
        <v>0</v>
      </c>
      <c r="O448" s="35" t="n">
        <f aca="false">O449+O460</f>
        <v>50969.5</v>
      </c>
      <c r="P448" s="35" t="n">
        <f aca="false">P449+P460</f>
        <v>-3000</v>
      </c>
      <c r="Q448" s="35" t="n">
        <f aca="false">Q449+Q460</f>
        <v>0</v>
      </c>
      <c r="R448" s="35" t="n">
        <f aca="false">R449+R460</f>
        <v>47969.5</v>
      </c>
      <c r="S448" s="35" t="n">
        <f aca="false">S449+S460</f>
        <v>-84</v>
      </c>
      <c r="T448" s="35" t="n">
        <f aca="false">T449+T460</f>
        <v>0</v>
      </c>
      <c r="U448" s="35" t="n">
        <f aca="false">U449+U460</f>
        <v>47885.5</v>
      </c>
      <c r="V448" s="35" t="n">
        <f aca="false">V449+V460</f>
        <v>0</v>
      </c>
      <c r="W448" s="35" t="n">
        <f aca="false">W449+W460</f>
        <v>0</v>
      </c>
      <c r="X448" s="35" t="n">
        <f aca="false">X449+X460</f>
        <v>47885.5</v>
      </c>
      <c r="Y448" s="35" t="n">
        <f aca="false">Y449+Y460</f>
        <v>1331.4</v>
      </c>
      <c r="Z448" s="35" t="n">
        <f aca="false">Z449+Z460</f>
        <v>0</v>
      </c>
      <c r="AA448" s="35" t="n">
        <f aca="false">AA449+AA460</f>
        <v>49216.9</v>
      </c>
      <c r="AB448" s="35" t="n">
        <f aca="false">AB449+AB460</f>
        <v>0</v>
      </c>
      <c r="AC448" s="35" t="n">
        <f aca="false">AC449+AC460</f>
        <v>0</v>
      </c>
      <c r="AD448" s="35" t="n">
        <f aca="false">AD449+AD460</f>
        <v>49216.9</v>
      </c>
      <c r="AE448" s="35" t="n">
        <f aca="false">AE449+AE460</f>
        <v>0</v>
      </c>
      <c r="AF448" s="35" t="n">
        <f aca="false">AF449+AF460</f>
        <v>0</v>
      </c>
      <c r="AG448" s="35" t="n">
        <f aca="false">AG449+AG460</f>
        <v>49216.9</v>
      </c>
      <c r="AH448" s="36" t="n">
        <f aca="false">AH449+AH460</f>
        <v>0</v>
      </c>
      <c r="AI448" s="36" t="n">
        <f aca="false">AI449+AI460</f>
        <v>48665.3</v>
      </c>
      <c r="AJ448" s="36" t="n">
        <f aca="false">AJ449+AJ460</f>
        <v>0</v>
      </c>
      <c r="AK448" s="36" t="n">
        <f aca="false">AK449+AK460</f>
        <v>48665.3</v>
      </c>
      <c r="AL448" s="36" t="n">
        <f aca="false">AL449+AL460</f>
        <v>0</v>
      </c>
      <c r="AM448" s="36" t="n">
        <f aca="false">AM449+AM460</f>
        <v>0</v>
      </c>
      <c r="AN448" s="36" t="n">
        <f aca="false">AN449+AN460</f>
        <v>48665.3</v>
      </c>
      <c r="AO448" s="36" t="n">
        <f aca="false">AO449+AO460</f>
        <v>0</v>
      </c>
      <c r="AP448" s="36" t="n">
        <f aca="false">AP449+AP460</f>
        <v>0</v>
      </c>
      <c r="AQ448" s="36" t="n">
        <f aca="false">AQ449+AQ460</f>
        <v>48665.3</v>
      </c>
      <c r="AR448" s="36" t="n">
        <f aca="false">AR449+AR460</f>
        <v>0</v>
      </c>
      <c r="AS448" s="36" t="n">
        <f aca="false">AS449+AS460</f>
        <v>0</v>
      </c>
      <c r="AT448" s="36" t="n">
        <f aca="false">AT449+AT460</f>
        <v>48665.3</v>
      </c>
      <c r="AU448" s="36" t="n">
        <f aca="false">AU449+AU460</f>
        <v>0</v>
      </c>
      <c r="AV448" s="36" t="n">
        <f aca="false">AV449+AV460</f>
        <v>0</v>
      </c>
      <c r="AW448" s="36" t="n">
        <f aca="false">AW449+AW460</f>
        <v>48665.3</v>
      </c>
      <c r="AX448" s="36" t="n">
        <f aca="false">AX449+AX460</f>
        <v>0</v>
      </c>
      <c r="AY448" s="36" t="n">
        <f aca="false">AY449+AY460</f>
        <v>0</v>
      </c>
      <c r="AZ448" s="36" t="n">
        <f aca="false">AZ449+AZ460</f>
        <v>48665.3</v>
      </c>
      <c r="BA448" s="36" t="n">
        <f aca="false">BA449+BA460</f>
        <v>0</v>
      </c>
      <c r="BB448" s="36" t="n">
        <f aca="false">BB449+BB460</f>
        <v>0</v>
      </c>
      <c r="BC448" s="36" t="n">
        <f aca="false">BC449+BC460</f>
        <v>48665.3</v>
      </c>
      <c r="BD448" s="36" t="n">
        <f aca="false">BD449+BD460</f>
        <v>0</v>
      </c>
      <c r="BE448" s="36" t="n">
        <f aca="false">BE449+BE460</f>
        <v>0</v>
      </c>
      <c r="BF448" s="36" t="n">
        <f aca="false">BF449+BF460</f>
        <v>48665.3</v>
      </c>
      <c r="BG448" s="35" t="n">
        <f aca="false">BG449+BG460</f>
        <v>0</v>
      </c>
      <c r="BH448" s="35" t="n">
        <f aca="false">BH449+BH460</f>
        <v>48665.3</v>
      </c>
      <c r="BI448" s="35" t="n">
        <f aca="false">BI449+BI460</f>
        <v>0</v>
      </c>
      <c r="BJ448" s="35" t="n">
        <f aca="false">BJ449+BJ460</f>
        <v>48665.3</v>
      </c>
      <c r="BK448" s="35" t="n">
        <f aca="false">BK449+BK460</f>
        <v>0</v>
      </c>
      <c r="BL448" s="35" t="n">
        <f aca="false">BL449+BL460</f>
        <v>0</v>
      </c>
      <c r="BM448" s="35" t="n">
        <f aca="false">BM449+BM460</f>
        <v>48665.3</v>
      </c>
      <c r="BN448" s="35" t="n">
        <f aca="false">BN449+BN460</f>
        <v>0</v>
      </c>
      <c r="BO448" s="35" t="n">
        <f aca="false">BO449+BO460</f>
        <v>0</v>
      </c>
      <c r="BP448" s="35" t="n">
        <f aca="false">BP449+BP460</f>
        <v>48665.3</v>
      </c>
      <c r="BQ448" s="35" t="n">
        <f aca="false">BQ449+BQ460</f>
        <v>0</v>
      </c>
      <c r="BR448" s="35" t="n">
        <f aca="false">BR449+BR460</f>
        <v>0</v>
      </c>
      <c r="BS448" s="35" t="n">
        <f aca="false">BS449+BS460</f>
        <v>48665.3</v>
      </c>
      <c r="BT448" s="35" t="n">
        <f aca="false">BT449+BT460</f>
        <v>0</v>
      </c>
      <c r="BU448" s="35" t="n">
        <f aca="false">BU449+BU460</f>
        <v>0</v>
      </c>
      <c r="BV448" s="35" t="n">
        <f aca="false">BV449+BV460</f>
        <v>48665.3</v>
      </c>
      <c r="BW448" s="35" t="n">
        <f aca="false">BW449+BW460</f>
        <v>0</v>
      </c>
      <c r="BX448" s="35" t="n">
        <f aca="false">BX449+BX460</f>
        <v>0</v>
      </c>
      <c r="BY448" s="35" t="n">
        <f aca="false">BY449+BY460</f>
        <v>48665.3</v>
      </c>
      <c r="BZ448" s="35" t="n">
        <f aca="false">BZ449+BZ460</f>
        <v>0</v>
      </c>
      <c r="CA448" s="35" t="n">
        <f aca="false">CA449+CA460</f>
        <v>0</v>
      </c>
      <c r="CB448" s="35" t="n">
        <f aca="false">CB449+CB460</f>
        <v>48665.3</v>
      </c>
      <c r="CC448" s="35" t="n">
        <f aca="false">CC449+CC460</f>
        <v>0</v>
      </c>
      <c r="CD448" s="35" t="n">
        <f aca="false">CD449+CD460</f>
        <v>0</v>
      </c>
      <c r="CE448" s="35" t="n">
        <f aca="false">CE449+CE460</f>
        <v>48665.3</v>
      </c>
      <c r="CF448" s="37" t="n">
        <v>49216.9</v>
      </c>
      <c r="CG448" s="37" t="n">
        <v>48665.3</v>
      </c>
      <c r="CH448" s="37" t="n">
        <v>48665.3</v>
      </c>
    </row>
    <row r="449" s="38" customFormat="true" ht="25.5" hidden="false" customHeight="false" outlineLevel="0" collapsed="false">
      <c r="A449" s="32" t="s">
        <v>85</v>
      </c>
      <c r="B449" s="33"/>
      <c r="C449" s="34" t="s">
        <v>383</v>
      </c>
      <c r="D449" s="34" t="s">
        <v>86</v>
      </c>
      <c r="E449" s="34"/>
      <c r="F449" s="35" t="n">
        <f aca="false">F450</f>
        <v>0</v>
      </c>
      <c r="G449" s="35" t="n">
        <f aca="false">G450</f>
        <v>9832.3</v>
      </c>
      <c r="H449" s="35" t="n">
        <f aca="false">H450</f>
        <v>0</v>
      </c>
      <c r="I449" s="35" t="n">
        <f aca="false">I450</f>
        <v>9832.3</v>
      </c>
      <c r="J449" s="35" t="n">
        <f aca="false">J450</f>
        <v>0</v>
      </c>
      <c r="K449" s="35" t="n">
        <f aca="false">K450</f>
        <v>0</v>
      </c>
      <c r="L449" s="35" t="n">
        <f aca="false">L450</f>
        <v>9832.3</v>
      </c>
      <c r="M449" s="35" t="n">
        <f aca="false">M450</f>
        <v>0</v>
      </c>
      <c r="N449" s="35" t="n">
        <f aca="false">N450</f>
        <v>0</v>
      </c>
      <c r="O449" s="35" t="n">
        <f aca="false">O450</f>
        <v>9832.3</v>
      </c>
      <c r="P449" s="35" t="n">
        <f aca="false">P450</f>
        <v>0</v>
      </c>
      <c r="Q449" s="35" t="n">
        <f aca="false">Q450</f>
        <v>0</v>
      </c>
      <c r="R449" s="35" t="n">
        <f aca="false">R450</f>
        <v>9832.3</v>
      </c>
      <c r="S449" s="35" t="n">
        <f aca="false">S450</f>
        <v>0</v>
      </c>
      <c r="T449" s="35" t="n">
        <f aca="false">T450</f>
        <v>0</v>
      </c>
      <c r="U449" s="35" t="n">
        <f aca="false">U450</f>
        <v>9832.3</v>
      </c>
      <c r="V449" s="35" t="n">
        <f aca="false">V450</f>
        <v>0</v>
      </c>
      <c r="W449" s="35" t="n">
        <f aca="false">W450</f>
        <v>0</v>
      </c>
      <c r="X449" s="35" t="n">
        <f aca="false">X450</f>
        <v>9832.3</v>
      </c>
      <c r="Y449" s="35" t="n">
        <f aca="false">Y450</f>
        <v>1331.4</v>
      </c>
      <c r="Z449" s="35" t="n">
        <f aca="false">Z450</f>
        <v>0</v>
      </c>
      <c r="AA449" s="35" t="n">
        <f aca="false">AA450</f>
        <v>11163.7</v>
      </c>
      <c r="AB449" s="35" t="n">
        <f aca="false">AB450</f>
        <v>0</v>
      </c>
      <c r="AC449" s="35" t="n">
        <f aca="false">AC450</f>
        <v>0</v>
      </c>
      <c r="AD449" s="35" t="n">
        <f aca="false">AD450</f>
        <v>11163.7</v>
      </c>
      <c r="AE449" s="35" t="n">
        <f aca="false">AE450</f>
        <v>0</v>
      </c>
      <c r="AF449" s="35" t="n">
        <f aca="false">AF450</f>
        <v>0</v>
      </c>
      <c r="AG449" s="35" t="n">
        <f aca="false">AG450</f>
        <v>11163.7</v>
      </c>
      <c r="AH449" s="36" t="n">
        <f aca="false">AH450</f>
        <v>0</v>
      </c>
      <c r="AI449" s="36" t="n">
        <f aca="false">AI450</f>
        <v>7528.1</v>
      </c>
      <c r="AJ449" s="36" t="n">
        <f aca="false">AJ450</f>
        <v>0</v>
      </c>
      <c r="AK449" s="36" t="n">
        <f aca="false">AK450</f>
        <v>7528.1</v>
      </c>
      <c r="AL449" s="36" t="n">
        <f aca="false">AL450</f>
        <v>0</v>
      </c>
      <c r="AM449" s="36" t="n">
        <f aca="false">AM450</f>
        <v>0</v>
      </c>
      <c r="AN449" s="36" t="n">
        <f aca="false">AN450</f>
        <v>7528.1</v>
      </c>
      <c r="AO449" s="36" t="n">
        <f aca="false">AO450</f>
        <v>0</v>
      </c>
      <c r="AP449" s="36" t="n">
        <f aca="false">AP450</f>
        <v>0</v>
      </c>
      <c r="AQ449" s="36" t="n">
        <f aca="false">AQ450</f>
        <v>7528.1</v>
      </c>
      <c r="AR449" s="36" t="n">
        <f aca="false">AR450</f>
        <v>0</v>
      </c>
      <c r="AS449" s="36" t="n">
        <f aca="false">AS450</f>
        <v>0</v>
      </c>
      <c r="AT449" s="36" t="n">
        <f aca="false">AT450</f>
        <v>7528.1</v>
      </c>
      <c r="AU449" s="36" t="n">
        <f aca="false">AU450</f>
        <v>0</v>
      </c>
      <c r="AV449" s="36" t="n">
        <f aca="false">AV450</f>
        <v>0</v>
      </c>
      <c r="AW449" s="36" t="n">
        <f aca="false">AW450</f>
        <v>7528.1</v>
      </c>
      <c r="AX449" s="36" t="n">
        <f aca="false">AX450</f>
        <v>0</v>
      </c>
      <c r="AY449" s="36" t="n">
        <f aca="false">AY450</f>
        <v>0</v>
      </c>
      <c r="AZ449" s="36" t="n">
        <f aca="false">AZ450</f>
        <v>7528.1</v>
      </c>
      <c r="BA449" s="36" t="n">
        <f aca="false">BA450</f>
        <v>0</v>
      </c>
      <c r="BB449" s="36" t="n">
        <f aca="false">BB450</f>
        <v>0</v>
      </c>
      <c r="BC449" s="36" t="n">
        <f aca="false">BC450</f>
        <v>7528.1</v>
      </c>
      <c r="BD449" s="36" t="n">
        <f aca="false">BD450</f>
        <v>0</v>
      </c>
      <c r="BE449" s="36" t="n">
        <f aca="false">BE450</f>
        <v>0</v>
      </c>
      <c r="BF449" s="36" t="n">
        <f aca="false">BF450</f>
        <v>7528.1</v>
      </c>
      <c r="BG449" s="35" t="n">
        <f aca="false">BG450</f>
        <v>0</v>
      </c>
      <c r="BH449" s="35" t="n">
        <f aca="false">BH450</f>
        <v>7528.1</v>
      </c>
      <c r="BI449" s="35" t="n">
        <f aca="false">BI450</f>
        <v>0</v>
      </c>
      <c r="BJ449" s="35" t="n">
        <f aca="false">BJ450</f>
        <v>7528.1</v>
      </c>
      <c r="BK449" s="35" t="n">
        <f aca="false">BK450</f>
        <v>0</v>
      </c>
      <c r="BL449" s="35" t="n">
        <f aca="false">BL450</f>
        <v>0</v>
      </c>
      <c r="BM449" s="35" t="n">
        <f aca="false">BM450</f>
        <v>7528.1</v>
      </c>
      <c r="BN449" s="35" t="n">
        <f aca="false">BN450</f>
        <v>0</v>
      </c>
      <c r="BO449" s="35" t="n">
        <f aca="false">BO450</f>
        <v>0</v>
      </c>
      <c r="BP449" s="35" t="n">
        <f aca="false">BP450</f>
        <v>7528.1</v>
      </c>
      <c r="BQ449" s="35" t="n">
        <f aca="false">BQ450</f>
        <v>0</v>
      </c>
      <c r="BR449" s="35" t="n">
        <f aca="false">BR450</f>
        <v>0</v>
      </c>
      <c r="BS449" s="35" t="n">
        <f aca="false">BS450</f>
        <v>7528.1</v>
      </c>
      <c r="BT449" s="35" t="n">
        <f aca="false">BT450</f>
        <v>0</v>
      </c>
      <c r="BU449" s="35" t="n">
        <f aca="false">BU450</f>
        <v>0</v>
      </c>
      <c r="BV449" s="35" t="n">
        <f aca="false">BV450</f>
        <v>7528.1</v>
      </c>
      <c r="BW449" s="35" t="n">
        <f aca="false">BW450</f>
        <v>0</v>
      </c>
      <c r="BX449" s="35" t="n">
        <f aca="false">BX450</f>
        <v>0</v>
      </c>
      <c r="BY449" s="35" t="n">
        <f aca="false">BY450</f>
        <v>7528.1</v>
      </c>
      <c r="BZ449" s="35" t="n">
        <f aca="false">BZ450</f>
        <v>0</v>
      </c>
      <c r="CA449" s="35" t="n">
        <f aca="false">CA450</f>
        <v>0</v>
      </c>
      <c r="CB449" s="35" t="n">
        <f aca="false">CB450</f>
        <v>7528.1</v>
      </c>
      <c r="CC449" s="35" t="n">
        <f aca="false">CC450</f>
        <v>0</v>
      </c>
      <c r="CD449" s="35" t="n">
        <f aca="false">CD450</f>
        <v>0</v>
      </c>
      <c r="CE449" s="35" t="n">
        <f aca="false">CE450</f>
        <v>7528.1</v>
      </c>
      <c r="CF449" s="37" t="n">
        <v>11163.7</v>
      </c>
      <c r="CG449" s="37" t="n">
        <v>7528.1</v>
      </c>
      <c r="CH449" s="37" t="n">
        <v>7528.1</v>
      </c>
    </row>
    <row r="450" s="38" customFormat="true" ht="38.25" hidden="false" customHeight="false" outlineLevel="0" collapsed="false">
      <c r="A450" s="32" t="s">
        <v>384</v>
      </c>
      <c r="B450" s="33"/>
      <c r="C450" s="34" t="s">
        <v>383</v>
      </c>
      <c r="D450" s="34" t="s">
        <v>385</v>
      </c>
      <c r="E450" s="34"/>
      <c r="F450" s="35" t="n">
        <f aca="false">F451+F454+F457</f>
        <v>0</v>
      </c>
      <c r="G450" s="35" t="n">
        <f aca="false">G451+G454+G457</f>
        <v>9832.3</v>
      </c>
      <c r="H450" s="35" t="n">
        <f aca="false">H451+H454+H457</f>
        <v>0</v>
      </c>
      <c r="I450" s="35" t="n">
        <f aca="false">I451+I454+I457</f>
        <v>9832.3</v>
      </c>
      <c r="J450" s="35" t="n">
        <f aca="false">J451+J454+J457</f>
        <v>0</v>
      </c>
      <c r="K450" s="35" t="n">
        <f aca="false">K451+K454+K457</f>
        <v>0</v>
      </c>
      <c r="L450" s="35" t="n">
        <f aca="false">L451+L454+L457</f>
        <v>9832.3</v>
      </c>
      <c r="M450" s="35" t="n">
        <f aca="false">M451+M454+M457</f>
        <v>0</v>
      </c>
      <c r="N450" s="35" t="n">
        <f aca="false">N451+N454+N457</f>
        <v>0</v>
      </c>
      <c r="O450" s="35" t="n">
        <f aca="false">O451+O454+O457</f>
        <v>9832.3</v>
      </c>
      <c r="P450" s="35" t="n">
        <f aca="false">P451+P454+P457</f>
        <v>0</v>
      </c>
      <c r="Q450" s="35" t="n">
        <f aca="false">Q451+Q454+Q457</f>
        <v>0</v>
      </c>
      <c r="R450" s="35" t="n">
        <f aca="false">R451+R454+R457</f>
        <v>9832.3</v>
      </c>
      <c r="S450" s="35" t="n">
        <f aca="false">S451+S454+S457</f>
        <v>0</v>
      </c>
      <c r="T450" s="35" t="n">
        <f aca="false">T451+T454+T457</f>
        <v>0</v>
      </c>
      <c r="U450" s="35" t="n">
        <f aca="false">U451+U454+U457</f>
        <v>9832.3</v>
      </c>
      <c r="V450" s="35" t="n">
        <f aca="false">V451+V454+V457</f>
        <v>0</v>
      </c>
      <c r="W450" s="35" t="n">
        <f aca="false">W451+W454+W457</f>
        <v>0</v>
      </c>
      <c r="X450" s="35" t="n">
        <f aca="false">X451+X454+X457</f>
        <v>9832.3</v>
      </c>
      <c r="Y450" s="35" t="n">
        <f aca="false">Y451+Y454+Y457</f>
        <v>1331.4</v>
      </c>
      <c r="Z450" s="35" t="n">
        <f aca="false">Z451+Z454+Z457</f>
        <v>0</v>
      </c>
      <c r="AA450" s="35" t="n">
        <f aca="false">AA451+AA454+AA457</f>
        <v>11163.7</v>
      </c>
      <c r="AB450" s="35" t="n">
        <f aca="false">AB451+AB454+AB457</f>
        <v>0</v>
      </c>
      <c r="AC450" s="35" t="n">
        <f aca="false">AC451+AC454+AC457</f>
        <v>0</v>
      </c>
      <c r="AD450" s="35" t="n">
        <f aca="false">AD451+AD454+AD457</f>
        <v>11163.7</v>
      </c>
      <c r="AE450" s="35" t="n">
        <f aca="false">AE451+AE454+AE457</f>
        <v>0</v>
      </c>
      <c r="AF450" s="35" t="n">
        <f aca="false">AF451+AF454+AF457</f>
        <v>0</v>
      </c>
      <c r="AG450" s="35" t="n">
        <f aca="false">AG451+AG454+AG457</f>
        <v>11163.7</v>
      </c>
      <c r="AH450" s="36" t="n">
        <f aca="false">AH451+AH454+AH457</f>
        <v>0</v>
      </c>
      <c r="AI450" s="36" t="n">
        <f aca="false">AI451+AI454+AI457</f>
        <v>7528.1</v>
      </c>
      <c r="AJ450" s="36" t="n">
        <f aca="false">AJ451+AJ454+AJ457</f>
        <v>0</v>
      </c>
      <c r="AK450" s="36" t="n">
        <f aca="false">AK451+AK454+AK457</f>
        <v>7528.1</v>
      </c>
      <c r="AL450" s="36" t="n">
        <f aca="false">AL451+AL454+AL457</f>
        <v>0</v>
      </c>
      <c r="AM450" s="36" t="n">
        <f aca="false">AM451+AM454+AM457</f>
        <v>0</v>
      </c>
      <c r="AN450" s="36" t="n">
        <f aca="false">AN451+AN454+AN457</f>
        <v>7528.1</v>
      </c>
      <c r="AO450" s="36" t="n">
        <f aca="false">AO451+AO454+AO457</f>
        <v>0</v>
      </c>
      <c r="AP450" s="36" t="n">
        <f aca="false">AP451+AP454+AP457</f>
        <v>0</v>
      </c>
      <c r="AQ450" s="36" t="n">
        <f aca="false">AQ451+AQ454+AQ457</f>
        <v>7528.1</v>
      </c>
      <c r="AR450" s="36" t="n">
        <f aca="false">AR451+AR454+AR457</f>
        <v>0</v>
      </c>
      <c r="AS450" s="36" t="n">
        <f aca="false">AS451+AS454+AS457</f>
        <v>0</v>
      </c>
      <c r="AT450" s="36" t="n">
        <f aca="false">AT451+AT454+AT457</f>
        <v>7528.1</v>
      </c>
      <c r="AU450" s="36" t="n">
        <f aca="false">AU451+AU454+AU457</f>
        <v>0</v>
      </c>
      <c r="AV450" s="36" t="n">
        <f aca="false">AV451+AV454+AV457</f>
        <v>0</v>
      </c>
      <c r="AW450" s="36" t="n">
        <f aca="false">AW451+AW454+AW457</f>
        <v>7528.1</v>
      </c>
      <c r="AX450" s="36" t="n">
        <f aca="false">AX451+AX454+AX457</f>
        <v>0</v>
      </c>
      <c r="AY450" s="36" t="n">
        <f aca="false">AY451+AY454+AY457</f>
        <v>0</v>
      </c>
      <c r="AZ450" s="36" t="n">
        <f aca="false">AZ451+AZ454+AZ457</f>
        <v>7528.1</v>
      </c>
      <c r="BA450" s="36" t="n">
        <f aca="false">BA451+BA454+BA457</f>
        <v>0</v>
      </c>
      <c r="BB450" s="36" t="n">
        <f aca="false">BB451+BB454+BB457</f>
        <v>0</v>
      </c>
      <c r="BC450" s="36" t="n">
        <f aca="false">BC451+BC454+BC457</f>
        <v>7528.1</v>
      </c>
      <c r="BD450" s="36" t="n">
        <f aca="false">BD451+BD454+BD457</f>
        <v>0</v>
      </c>
      <c r="BE450" s="36" t="n">
        <f aca="false">BE451+BE454+BE457</f>
        <v>0</v>
      </c>
      <c r="BF450" s="36" t="n">
        <f aca="false">BF451+BF454+BF457</f>
        <v>7528.1</v>
      </c>
      <c r="BG450" s="35" t="n">
        <f aca="false">BG451+BG454+BG457</f>
        <v>0</v>
      </c>
      <c r="BH450" s="35" t="n">
        <f aca="false">BH451+BH454+BH457</f>
        <v>7528.1</v>
      </c>
      <c r="BI450" s="35" t="n">
        <f aca="false">BI451+BI454+BI457</f>
        <v>0</v>
      </c>
      <c r="BJ450" s="35" t="n">
        <f aca="false">BJ451+BJ454+BJ457</f>
        <v>7528.1</v>
      </c>
      <c r="BK450" s="35" t="n">
        <f aca="false">BK451+BK454+BK457</f>
        <v>0</v>
      </c>
      <c r="BL450" s="35" t="n">
        <f aca="false">BL451+BL454+BL457</f>
        <v>0</v>
      </c>
      <c r="BM450" s="35" t="n">
        <f aca="false">BM451+BM454+BM457</f>
        <v>7528.1</v>
      </c>
      <c r="BN450" s="35" t="n">
        <f aca="false">BN451+BN454+BN457</f>
        <v>0</v>
      </c>
      <c r="BO450" s="35" t="n">
        <f aca="false">BO451+BO454+BO457</f>
        <v>0</v>
      </c>
      <c r="BP450" s="35" t="n">
        <f aca="false">BP451+BP454+BP457</f>
        <v>7528.1</v>
      </c>
      <c r="BQ450" s="35" t="n">
        <f aca="false">BQ451+BQ454+BQ457</f>
        <v>0</v>
      </c>
      <c r="BR450" s="35" t="n">
        <f aca="false">BR451+BR454+BR457</f>
        <v>0</v>
      </c>
      <c r="BS450" s="35" t="n">
        <f aca="false">BS451+BS454+BS457</f>
        <v>7528.1</v>
      </c>
      <c r="BT450" s="35" t="n">
        <f aca="false">BT451+BT454+BT457</f>
        <v>0</v>
      </c>
      <c r="BU450" s="35" t="n">
        <f aca="false">BU451+BU454+BU457</f>
        <v>0</v>
      </c>
      <c r="BV450" s="35" t="n">
        <f aca="false">BV451+BV454+BV457</f>
        <v>7528.1</v>
      </c>
      <c r="BW450" s="35" t="n">
        <f aca="false">BW451+BW454+BW457</f>
        <v>0</v>
      </c>
      <c r="BX450" s="35" t="n">
        <f aca="false">BX451+BX454+BX457</f>
        <v>0</v>
      </c>
      <c r="BY450" s="35" t="n">
        <f aca="false">BY451+BY454+BY457</f>
        <v>7528.1</v>
      </c>
      <c r="BZ450" s="35" t="n">
        <f aca="false">BZ451+BZ454+BZ457</f>
        <v>0</v>
      </c>
      <c r="CA450" s="35" t="n">
        <f aca="false">CA451+CA454+CA457</f>
        <v>0</v>
      </c>
      <c r="CB450" s="35" t="n">
        <f aca="false">CB451+CB454+CB457</f>
        <v>7528.1</v>
      </c>
      <c r="CC450" s="35" t="n">
        <f aca="false">CC451+CC454+CC457</f>
        <v>0</v>
      </c>
      <c r="CD450" s="35" t="n">
        <f aca="false">CD451+CD454+CD457</f>
        <v>0</v>
      </c>
      <c r="CE450" s="35" t="n">
        <f aca="false">CE451+CE454+CE457</f>
        <v>7528.1</v>
      </c>
      <c r="CF450" s="37" t="n">
        <v>11163.7</v>
      </c>
      <c r="CG450" s="37" t="n">
        <v>7528.1</v>
      </c>
      <c r="CH450" s="37" t="n">
        <v>7528.1</v>
      </c>
    </row>
    <row r="451" s="38" customFormat="true" ht="51" hidden="false" customHeight="false" outlineLevel="0" collapsed="false">
      <c r="A451" s="32" t="s">
        <v>386</v>
      </c>
      <c r="B451" s="33"/>
      <c r="C451" s="34" t="s">
        <v>383</v>
      </c>
      <c r="D451" s="34" t="s">
        <v>387</v>
      </c>
      <c r="E451" s="34"/>
      <c r="F451" s="35" t="n">
        <f aca="false">F452</f>
        <v>0</v>
      </c>
      <c r="G451" s="35" t="n">
        <f aca="false">G452</f>
        <v>5053.5</v>
      </c>
      <c r="H451" s="35" t="n">
        <f aca="false">H452</f>
        <v>0</v>
      </c>
      <c r="I451" s="35" t="n">
        <f aca="false">I452</f>
        <v>5053.5</v>
      </c>
      <c r="J451" s="35" t="n">
        <f aca="false">J452</f>
        <v>0</v>
      </c>
      <c r="K451" s="35" t="n">
        <f aca="false">K452</f>
        <v>0</v>
      </c>
      <c r="L451" s="35" t="n">
        <f aca="false">L452</f>
        <v>5053.5</v>
      </c>
      <c r="M451" s="35" t="n">
        <f aca="false">M452</f>
        <v>0</v>
      </c>
      <c r="N451" s="35" t="n">
        <f aca="false">N452</f>
        <v>0</v>
      </c>
      <c r="O451" s="35" t="n">
        <f aca="false">O452</f>
        <v>5053.5</v>
      </c>
      <c r="P451" s="35" t="n">
        <f aca="false">P452</f>
        <v>0</v>
      </c>
      <c r="Q451" s="35" t="n">
        <f aca="false">Q452</f>
        <v>0</v>
      </c>
      <c r="R451" s="35" t="n">
        <f aca="false">R452</f>
        <v>5053.5</v>
      </c>
      <c r="S451" s="35" t="n">
        <f aca="false">S452</f>
        <v>0</v>
      </c>
      <c r="T451" s="35" t="n">
        <f aca="false">T452</f>
        <v>0</v>
      </c>
      <c r="U451" s="35" t="n">
        <f aca="false">U452</f>
        <v>5053.5</v>
      </c>
      <c r="V451" s="35" t="n">
        <f aca="false">V452</f>
        <v>0</v>
      </c>
      <c r="W451" s="35" t="n">
        <f aca="false">W452</f>
        <v>0</v>
      </c>
      <c r="X451" s="35" t="n">
        <f aca="false">X452</f>
        <v>5053.5</v>
      </c>
      <c r="Y451" s="35" t="n">
        <f aca="false">Y452</f>
        <v>0</v>
      </c>
      <c r="Z451" s="35" t="n">
        <f aca="false">Z452</f>
        <v>0</v>
      </c>
      <c r="AA451" s="35" t="n">
        <f aca="false">AA452</f>
        <v>5053.5</v>
      </c>
      <c r="AB451" s="35" t="n">
        <f aca="false">AB452</f>
        <v>0</v>
      </c>
      <c r="AC451" s="35" t="n">
        <f aca="false">AC452</f>
        <v>0</v>
      </c>
      <c r="AD451" s="35" t="n">
        <f aca="false">AD452</f>
        <v>5053.5</v>
      </c>
      <c r="AE451" s="35" t="n">
        <f aca="false">AE452</f>
        <v>0</v>
      </c>
      <c r="AF451" s="35" t="n">
        <f aca="false">AF452</f>
        <v>0</v>
      </c>
      <c r="AG451" s="35" t="n">
        <f aca="false">AG452</f>
        <v>5053.5</v>
      </c>
      <c r="AH451" s="36" t="n">
        <f aca="false">AH452</f>
        <v>0</v>
      </c>
      <c r="AI451" s="36" t="n">
        <f aca="false">AI452</f>
        <v>5053.5</v>
      </c>
      <c r="AJ451" s="36" t="n">
        <f aca="false">AJ452</f>
        <v>0</v>
      </c>
      <c r="AK451" s="36" t="n">
        <f aca="false">AK452</f>
        <v>5053.5</v>
      </c>
      <c r="AL451" s="36" t="n">
        <f aca="false">AL452</f>
        <v>0</v>
      </c>
      <c r="AM451" s="36" t="n">
        <f aca="false">AM452</f>
        <v>0</v>
      </c>
      <c r="AN451" s="36" t="n">
        <f aca="false">AN452</f>
        <v>5053.5</v>
      </c>
      <c r="AO451" s="36" t="n">
        <f aca="false">AO452</f>
        <v>0</v>
      </c>
      <c r="AP451" s="36" t="n">
        <f aca="false">AP452</f>
        <v>0</v>
      </c>
      <c r="AQ451" s="36" t="n">
        <f aca="false">AQ452</f>
        <v>5053.5</v>
      </c>
      <c r="AR451" s="36" t="n">
        <f aca="false">AR452</f>
        <v>0</v>
      </c>
      <c r="AS451" s="36" t="n">
        <f aca="false">AS452</f>
        <v>0</v>
      </c>
      <c r="AT451" s="36" t="n">
        <f aca="false">AT452</f>
        <v>5053.5</v>
      </c>
      <c r="AU451" s="36" t="n">
        <f aca="false">AU452</f>
        <v>0</v>
      </c>
      <c r="AV451" s="36" t="n">
        <f aca="false">AV452</f>
        <v>0</v>
      </c>
      <c r="AW451" s="36" t="n">
        <f aca="false">AW452</f>
        <v>5053.5</v>
      </c>
      <c r="AX451" s="36" t="n">
        <f aca="false">AX452</f>
        <v>0</v>
      </c>
      <c r="AY451" s="36" t="n">
        <f aca="false">AY452</f>
        <v>0</v>
      </c>
      <c r="AZ451" s="36" t="n">
        <f aca="false">AZ452</f>
        <v>5053.5</v>
      </c>
      <c r="BA451" s="36" t="n">
        <f aca="false">BA452</f>
        <v>0</v>
      </c>
      <c r="BB451" s="36" t="n">
        <f aca="false">BB452</f>
        <v>0</v>
      </c>
      <c r="BC451" s="36" t="n">
        <f aca="false">BC452</f>
        <v>5053.5</v>
      </c>
      <c r="BD451" s="36" t="n">
        <f aca="false">BD452</f>
        <v>0</v>
      </c>
      <c r="BE451" s="36" t="n">
        <f aca="false">BE452</f>
        <v>0</v>
      </c>
      <c r="BF451" s="36" t="n">
        <f aca="false">BF452</f>
        <v>5053.5</v>
      </c>
      <c r="BG451" s="35" t="n">
        <f aca="false">BG452</f>
        <v>0</v>
      </c>
      <c r="BH451" s="35" t="n">
        <f aca="false">BH452</f>
        <v>5053.5</v>
      </c>
      <c r="BI451" s="35" t="n">
        <f aca="false">BI452</f>
        <v>0</v>
      </c>
      <c r="BJ451" s="35" t="n">
        <f aca="false">BJ452</f>
        <v>5053.5</v>
      </c>
      <c r="BK451" s="35" t="n">
        <f aca="false">BK452</f>
        <v>0</v>
      </c>
      <c r="BL451" s="35" t="n">
        <f aca="false">BL452</f>
        <v>0</v>
      </c>
      <c r="BM451" s="35" t="n">
        <f aca="false">BM452</f>
        <v>5053.5</v>
      </c>
      <c r="BN451" s="35" t="n">
        <f aca="false">BN452</f>
        <v>0</v>
      </c>
      <c r="BO451" s="35" t="n">
        <f aca="false">BO452</f>
        <v>0</v>
      </c>
      <c r="BP451" s="35" t="n">
        <f aca="false">BP452</f>
        <v>5053.5</v>
      </c>
      <c r="BQ451" s="35" t="n">
        <f aca="false">BQ452</f>
        <v>0</v>
      </c>
      <c r="BR451" s="35" t="n">
        <f aca="false">BR452</f>
        <v>0</v>
      </c>
      <c r="BS451" s="35" t="n">
        <f aca="false">BS452</f>
        <v>5053.5</v>
      </c>
      <c r="BT451" s="35" t="n">
        <f aca="false">BT452</f>
        <v>0</v>
      </c>
      <c r="BU451" s="35" t="n">
        <f aca="false">BU452</f>
        <v>0</v>
      </c>
      <c r="BV451" s="35" t="n">
        <f aca="false">BV452</f>
        <v>5053.5</v>
      </c>
      <c r="BW451" s="35" t="n">
        <f aca="false">BW452</f>
        <v>0</v>
      </c>
      <c r="BX451" s="35" t="n">
        <f aca="false">BX452</f>
        <v>0</v>
      </c>
      <c r="BY451" s="35" t="n">
        <f aca="false">BY452</f>
        <v>5053.5</v>
      </c>
      <c r="BZ451" s="35" t="n">
        <f aca="false">BZ452</f>
        <v>0</v>
      </c>
      <c r="CA451" s="35" t="n">
        <f aca="false">CA452</f>
        <v>0</v>
      </c>
      <c r="CB451" s="35" t="n">
        <f aca="false">CB452</f>
        <v>5053.5</v>
      </c>
      <c r="CC451" s="35" t="n">
        <f aca="false">CC452</f>
        <v>0</v>
      </c>
      <c r="CD451" s="35" t="n">
        <f aca="false">CD452</f>
        <v>0</v>
      </c>
      <c r="CE451" s="35" t="n">
        <f aca="false">CE452</f>
        <v>5053.5</v>
      </c>
      <c r="CF451" s="37" t="n">
        <v>5053.5</v>
      </c>
      <c r="CG451" s="37" t="n">
        <v>5053.5</v>
      </c>
      <c r="CH451" s="37" t="n">
        <v>5053.5</v>
      </c>
    </row>
    <row r="452" s="38" customFormat="true" ht="12.75" hidden="false" customHeight="false" outlineLevel="0" collapsed="false">
      <c r="A452" s="32" t="s">
        <v>120</v>
      </c>
      <c r="B452" s="33"/>
      <c r="C452" s="34" t="s">
        <v>383</v>
      </c>
      <c r="D452" s="34" t="s">
        <v>387</v>
      </c>
      <c r="E452" s="34" t="s">
        <v>121</v>
      </c>
      <c r="F452" s="35" t="n">
        <f aca="false">F453</f>
        <v>0</v>
      </c>
      <c r="G452" s="35" t="n">
        <f aca="false">G453</f>
        <v>5053.5</v>
      </c>
      <c r="H452" s="35" t="n">
        <f aca="false">H453</f>
        <v>0</v>
      </c>
      <c r="I452" s="35" t="n">
        <f aca="false">I453</f>
        <v>5053.5</v>
      </c>
      <c r="J452" s="35" t="n">
        <f aca="false">J453</f>
        <v>0</v>
      </c>
      <c r="K452" s="35" t="n">
        <f aca="false">K453</f>
        <v>0</v>
      </c>
      <c r="L452" s="35" t="n">
        <f aca="false">L453</f>
        <v>5053.5</v>
      </c>
      <c r="M452" s="35" t="n">
        <f aca="false">M453</f>
        <v>0</v>
      </c>
      <c r="N452" s="35" t="n">
        <f aca="false">N453</f>
        <v>0</v>
      </c>
      <c r="O452" s="35" t="n">
        <f aca="false">O453</f>
        <v>5053.5</v>
      </c>
      <c r="P452" s="35" t="n">
        <f aca="false">P453</f>
        <v>0</v>
      </c>
      <c r="Q452" s="35" t="n">
        <f aca="false">Q453</f>
        <v>0</v>
      </c>
      <c r="R452" s="35" t="n">
        <f aca="false">R453</f>
        <v>5053.5</v>
      </c>
      <c r="S452" s="35" t="n">
        <f aca="false">S453</f>
        <v>0</v>
      </c>
      <c r="T452" s="35" t="n">
        <f aca="false">T453</f>
        <v>0</v>
      </c>
      <c r="U452" s="35" t="n">
        <f aca="false">U453</f>
        <v>5053.5</v>
      </c>
      <c r="V452" s="35" t="n">
        <f aca="false">V453</f>
        <v>0</v>
      </c>
      <c r="W452" s="35" t="n">
        <f aca="false">W453</f>
        <v>0</v>
      </c>
      <c r="X452" s="35" t="n">
        <f aca="false">X453</f>
        <v>5053.5</v>
      </c>
      <c r="Y452" s="35" t="n">
        <f aca="false">Y453</f>
        <v>0</v>
      </c>
      <c r="Z452" s="35" t="n">
        <f aca="false">Z453</f>
        <v>0</v>
      </c>
      <c r="AA452" s="35" t="n">
        <f aca="false">AA453</f>
        <v>5053.5</v>
      </c>
      <c r="AB452" s="35" t="n">
        <f aca="false">AB453</f>
        <v>0</v>
      </c>
      <c r="AC452" s="35" t="n">
        <f aca="false">AC453</f>
        <v>0</v>
      </c>
      <c r="AD452" s="35" t="n">
        <f aca="false">AD453</f>
        <v>5053.5</v>
      </c>
      <c r="AE452" s="35" t="n">
        <f aca="false">AE453</f>
        <v>0</v>
      </c>
      <c r="AF452" s="35" t="n">
        <f aca="false">AF453</f>
        <v>0</v>
      </c>
      <c r="AG452" s="35" t="n">
        <f aca="false">AG453</f>
        <v>5053.5</v>
      </c>
      <c r="AH452" s="36" t="n">
        <f aca="false">AH453</f>
        <v>0</v>
      </c>
      <c r="AI452" s="36" t="n">
        <f aca="false">AI453</f>
        <v>5053.5</v>
      </c>
      <c r="AJ452" s="36" t="n">
        <f aca="false">AJ453</f>
        <v>0</v>
      </c>
      <c r="AK452" s="36" t="n">
        <f aca="false">AK453</f>
        <v>5053.5</v>
      </c>
      <c r="AL452" s="36" t="n">
        <f aca="false">AL453</f>
        <v>0</v>
      </c>
      <c r="AM452" s="36" t="n">
        <f aca="false">AM453</f>
        <v>0</v>
      </c>
      <c r="AN452" s="36" t="n">
        <f aca="false">AN453</f>
        <v>5053.5</v>
      </c>
      <c r="AO452" s="36" t="n">
        <f aca="false">AO453</f>
        <v>0</v>
      </c>
      <c r="AP452" s="36" t="n">
        <f aca="false">AP453</f>
        <v>0</v>
      </c>
      <c r="AQ452" s="36" t="n">
        <f aca="false">AQ453</f>
        <v>5053.5</v>
      </c>
      <c r="AR452" s="36" t="n">
        <f aca="false">AR453</f>
        <v>0</v>
      </c>
      <c r="AS452" s="36" t="n">
        <f aca="false">AS453</f>
        <v>0</v>
      </c>
      <c r="AT452" s="36" t="n">
        <f aca="false">AT453</f>
        <v>5053.5</v>
      </c>
      <c r="AU452" s="36" t="n">
        <f aca="false">AU453</f>
        <v>0</v>
      </c>
      <c r="AV452" s="36" t="n">
        <f aca="false">AV453</f>
        <v>0</v>
      </c>
      <c r="AW452" s="36" t="n">
        <f aca="false">AW453</f>
        <v>5053.5</v>
      </c>
      <c r="AX452" s="36" t="n">
        <f aca="false">AX453</f>
        <v>0</v>
      </c>
      <c r="AY452" s="36" t="n">
        <f aca="false">AY453</f>
        <v>0</v>
      </c>
      <c r="AZ452" s="36" t="n">
        <f aca="false">AZ453</f>
        <v>5053.5</v>
      </c>
      <c r="BA452" s="36" t="n">
        <f aca="false">BA453</f>
        <v>0</v>
      </c>
      <c r="BB452" s="36" t="n">
        <f aca="false">BB453</f>
        <v>0</v>
      </c>
      <c r="BC452" s="36" t="n">
        <f aca="false">BC453</f>
        <v>5053.5</v>
      </c>
      <c r="BD452" s="36" t="n">
        <f aca="false">BD453</f>
        <v>0</v>
      </c>
      <c r="BE452" s="36" t="n">
        <f aca="false">BE453</f>
        <v>0</v>
      </c>
      <c r="BF452" s="36" t="n">
        <f aca="false">BF453</f>
        <v>5053.5</v>
      </c>
      <c r="BG452" s="35" t="n">
        <f aca="false">BG453</f>
        <v>0</v>
      </c>
      <c r="BH452" s="35" t="n">
        <f aca="false">BH453</f>
        <v>5053.5</v>
      </c>
      <c r="BI452" s="35" t="n">
        <f aca="false">BI453</f>
        <v>0</v>
      </c>
      <c r="BJ452" s="35" t="n">
        <f aca="false">BJ453</f>
        <v>5053.5</v>
      </c>
      <c r="BK452" s="35" t="n">
        <f aca="false">BK453</f>
        <v>0</v>
      </c>
      <c r="BL452" s="35" t="n">
        <f aca="false">BL453</f>
        <v>0</v>
      </c>
      <c r="BM452" s="35" t="n">
        <f aca="false">BM453</f>
        <v>5053.5</v>
      </c>
      <c r="BN452" s="35" t="n">
        <f aca="false">BN453</f>
        <v>0</v>
      </c>
      <c r="BO452" s="35" t="n">
        <f aca="false">BO453</f>
        <v>0</v>
      </c>
      <c r="BP452" s="35" t="n">
        <f aca="false">BP453</f>
        <v>5053.5</v>
      </c>
      <c r="BQ452" s="35" t="n">
        <f aca="false">BQ453</f>
        <v>0</v>
      </c>
      <c r="BR452" s="35" t="n">
        <f aca="false">BR453</f>
        <v>0</v>
      </c>
      <c r="BS452" s="35" t="n">
        <f aca="false">BS453</f>
        <v>5053.5</v>
      </c>
      <c r="BT452" s="35" t="n">
        <f aca="false">BT453</f>
        <v>0</v>
      </c>
      <c r="BU452" s="35" t="n">
        <f aca="false">BU453</f>
        <v>0</v>
      </c>
      <c r="BV452" s="35" t="n">
        <f aca="false">BV453</f>
        <v>5053.5</v>
      </c>
      <c r="BW452" s="35" t="n">
        <f aca="false">BW453</f>
        <v>0</v>
      </c>
      <c r="BX452" s="35" t="n">
        <f aca="false">BX453</f>
        <v>0</v>
      </c>
      <c r="BY452" s="35" t="n">
        <f aca="false">BY453</f>
        <v>5053.5</v>
      </c>
      <c r="BZ452" s="35" t="n">
        <f aca="false">BZ453</f>
        <v>0</v>
      </c>
      <c r="CA452" s="35" t="n">
        <f aca="false">CA453</f>
        <v>0</v>
      </c>
      <c r="CB452" s="35" t="n">
        <f aca="false">CB453</f>
        <v>5053.5</v>
      </c>
      <c r="CC452" s="35" t="n">
        <f aca="false">CC453</f>
        <v>0</v>
      </c>
      <c r="CD452" s="35" t="n">
        <f aca="false">CD453</f>
        <v>0</v>
      </c>
      <c r="CE452" s="35" t="n">
        <f aca="false">CE453</f>
        <v>5053.5</v>
      </c>
      <c r="CF452" s="37" t="n">
        <v>5053.5</v>
      </c>
      <c r="CG452" s="37" t="n">
        <v>5053.5</v>
      </c>
      <c r="CH452" s="37" t="n">
        <v>5053.5</v>
      </c>
    </row>
    <row r="453" customFormat="false" ht="12.75" hidden="false" customHeight="false" outlineLevel="0" collapsed="false">
      <c r="A453" s="39" t="s">
        <v>388</v>
      </c>
      <c r="B453" s="40"/>
      <c r="C453" s="41" t="s">
        <v>383</v>
      </c>
      <c r="D453" s="41" t="s">
        <v>387</v>
      </c>
      <c r="E453" s="41" t="s">
        <v>389</v>
      </c>
      <c r="F453" s="42" t="n">
        <v>0</v>
      </c>
      <c r="G453" s="42" t="n">
        <v>5053.5</v>
      </c>
      <c r="H453" s="42" t="n">
        <v>0</v>
      </c>
      <c r="I453" s="42" t="n">
        <f aca="false">SUM(F453:H453)</f>
        <v>5053.5</v>
      </c>
      <c r="J453" s="42" t="n">
        <v>0</v>
      </c>
      <c r="K453" s="42" t="n">
        <v>0</v>
      </c>
      <c r="L453" s="42" t="n">
        <f aca="false">SUM(I453:K453)</f>
        <v>5053.5</v>
      </c>
      <c r="M453" s="42" t="n">
        <v>0</v>
      </c>
      <c r="N453" s="42" t="n">
        <v>0</v>
      </c>
      <c r="O453" s="42" t="n">
        <f aca="false">SUM(L453:N453)</f>
        <v>5053.5</v>
      </c>
      <c r="P453" s="42" t="n">
        <v>0</v>
      </c>
      <c r="Q453" s="42" t="n">
        <v>0</v>
      </c>
      <c r="R453" s="42" t="n">
        <f aca="false">SUM(O453:Q453)</f>
        <v>5053.5</v>
      </c>
      <c r="S453" s="42" t="n">
        <v>0</v>
      </c>
      <c r="T453" s="42" t="n">
        <v>0</v>
      </c>
      <c r="U453" s="42" t="n">
        <f aca="false">SUM(R453:T453)</f>
        <v>5053.5</v>
      </c>
      <c r="V453" s="42" t="n">
        <v>0</v>
      </c>
      <c r="W453" s="42" t="n">
        <v>0</v>
      </c>
      <c r="X453" s="42" t="n">
        <f aca="false">SUM(U453:W453)</f>
        <v>5053.5</v>
      </c>
      <c r="Y453" s="42" t="n">
        <v>0</v>
      </c>
      <c r="Z453" s="42" t="n">
        <v>0</v>
      </c>
      <c r="AA453" s="42" t="n">
        <f aca="false">SUM(X453:Z453)</f>
        <v>5053.5</v>
      </c>
      <c r="AB453" s="42" t="n">
        <v>0</v>
      </c>
      <c r="AC453" s="42" t="n">
        <v>0</v>
      </c>
      <c r="AD453" s="42" t="n">
        <f aca="false">SUM(AA453:AC453)</f>
        <v>5053.5</v>
      </c>
      <c r="AE453" s="42" t="n">
        <v>0</v>
      </c>
      <c r="AF453" s="42" t="n">
        <v>0</v>
      </c>
      <c r="AG453" s="42" t="n">
        <f aca="false">SUM(AD453:AF453)</f>
        <v>5053.5</v>
      </c>
      <c r="AH453" s="43" t="n">
        <v>0</v>
      </c>
      <c r="AI453" s="43" t="n">
        <v>5053.5</v>
      </c>
      <c r="AJ453" s="43" t="n">
        <v>0</v>
      </c>
      <c r="AK453" s="43" t="n">
        <f aca="false">SUM(AH453:AJ453)</f>
        <v>5053.5</v>
      </c>
      <c r="AL453" s="43" t="n">
        <v>0</v>
      </c>
      <c r="AM453" s="43" t="n">
        <v>0</v>
      </c>
      <c r="AN453" s="43" t="n">
        <f aca="false">SUM(AK453:AM453)</f>
        <v>5053.5</v>
      </c>
      <c r="AO453" s="43" t="n">
        <v>0</v>
      </c>
      <c r="AP453" s="43" t="n">
        <v>0</v>
      </c>
      <c r="AQ453" s="43" t="n">
        <f aca="false">SUM(AN453:AP453)</f>
        <v>5053.5</v>
      </c>
      <c r="AR453" s="43" t="n">
        <v>0</v>
      </c>
      <c r="AS453" s="43" t="n">
        <v>0</v>
      </c>
      <c r="AT453" s="43" t="n">
        <f aca="false">SUM(AQ453:AS453)</f>
        <v>5053.5</v>
      </c>
      <c r="AU453" s="43" t="n">
        <v>0</v>
      </c>
      <c r="AV453" s="43" t="n">
        <v>0</v>
      </c>
      <c r="AW453" s="43" t="n">
        <f aca="false">SUM(AT453:AV453)</f>
        <v>5053.5</v>
      </c>
      <c r="AX453" s="43" t="n">
        <v>0</v>
      </c>
      <c r="AY453" s="43" t="n">
        <v>0</v>
      </c>
      <c r="AZ453" s="43" t="n">
        <f aca="false">SUM(AW453:AY453)</f>
        <v>5053.5</v>
      </c>
      <c r="BA453" s="43" t="n">
        <v>0</v>
      </c>
      <c r="BB453" s="43" t="n">
        <v>0</v>
      </c>
      <c r="BC453" s="43" t="n">
        <f aca="false">SUM(AZ453:BB453)</f>
        <v>5053.5</v>
      </c>
      <c r="BD453" s="43" t="n">
        <v>0</v>
      </c>
      <c r="BE453" s="43" t="n">
        <v>0</v>
      </c>
      <c r="BF453" s="43" t="n">
        <f aca="false">SUM(BC453:BE453)</f>
        <v>5053.5</v>
      </c>
      <c r="BG453" s="42" t="n">
        <v>0</v>
      </c>
      <c r="BH453" s="42" t="n">
        <v>5053.5</v>
      </c>
      <c r="BI453" s="42" t="n">
        <v>0</v>
      </c>
      <c r="BJ453" s="42" t="n">
        <f aca="false">SUM(BG453:BI453)</f>
        <v>5053.5</v>
      </c>
      <c r="BK453" s="42" t="n">
        <v>0</v>
      </c>
      <c r="BL453" s="42" t="n">
        <v>0</v>
      </c>
      <c r="BM453" s="42" t="n">
        <f aca="false">SUM(BJ453:BL453)</f>
        <v>5053.5</v>
      </c>
      <c r="BN453" s="42" t="n">
        <v>0</v>
      </c>
      <c r="BO453" s="42" t="n">
        <v>0</v>
      </c>
      <c r="BP453" s="42" t="n">
        <f aca="false">SUM(BM453:BO453)</f>
        <v>5053.5</v>
      </c>
      <c r="BQ453" s="42" t="n">
        <v>0</v>
      </c>
      <c r="BR453" s="42" t="n">
        <v>0</v>
      </c>
      <c r="BS453" s="42" t="n">
        <f aca="false">SUM(BP453:BR453)</f>
        <v>5053.5</v>
      </c>
      <c r="BT453" s="42" t="n">
        <v>0</v>
      </c>
      <c r="BU453" s="42" t="n">
        <v>0</v>
      </c>
      <c r="BV453" s="42" t="n">
        <f aca="false">SUM(BS453:BU453)</f>
        <v>5053.5</v>
      </c>
      <c r="BW453" s="42" t="n">
        <v>0</v>
      </c>
      <c r="BX453" s="42" t="n">
        <v>0</v>
      </c>
      <c r="BY453" s="42" t="n">
        <f aca="false">SUM(BV453:BX453)</f>
        <v>5053.5</v>
      </c>
      <c r="BZ453" s="42" t="n">
        <v>0</v>
      </c>
      <c r="CA453" s="42" t="n">
        <v>0</v>
      </c>
      <c r="CB453" s="42" t="n">
        <f aca="false">SUM(BY453:CA453)</f>
        <v>5053.5</v>
      </c>
      <c r="CC453" s="42" t="n">
        <v>0</v>
      </c>
      <c r="CD453" s="42" t="n">
        <v>0</v>
      </c>
      <c r="CE453" s="42" t="n">
        <f aca="false">SUM(CB453:CD453)</f>
        <v>5053.5</v>
      </c>
      <c r="CF453" s="44" t="n">
        <v>5053.5</v>
      </c>
      <c r="CG453" s="44" t="n">
        <v>5053.5</v>
      </c>
      <c r="CH453" s="44" t="n">
        <v>5053.5</v>
      </c>
    </row>
    <row r="454" s="38" customFormat="true" ht="51" hidden="false" customHeight="false" outlineLevel="0" collapsed="false">
      <c r="A454" s="32" t="s">
        <v>386</v>
      </c>
      <c r="B454" s="33"/>
      <c r="C454" s="34" t="s">
        <v>383</v>
      </c>
      <c r="D454" s="34" t="s">
        <v>390</v>
      </c>
      <c r="E454" s="34"/>
      <c r="F454" s="35" t="n">
        <f aca="false">F455</f>
        <v>0</v>
      </c>
      <c r="G454" s="35" t="n">
        <f aca="false">G455</f>
        <v>2474.6</v>
      </c>
      <c r="H454" s="35" t="n">
        <f aca="false">H455</f>
        <v>0</v>
      </c>
      <c r="I454" s="35" t="n">
        <f aca="false">I455</f>
        <v>2474.6</v>
      </c>
      <c r="J454" s="35" t="n">
        <f aca="false">J455</f>
        <v>0</v>
      </c>
      <c r="K454" s="35" t="n">
        <f aca="false">K455</f>
        <v>0</v>
      </c>
      <c r="L454" s="35" t="n">
        <f aca="false">L455</f>
        <v>2474.6</v>
      </c>
      <c r="M454" s="35" t="n">
        <f aca="false">M455</f>
        <v>0</v>
      </c>
      <c r="N454" s="35" t="n">
        <f aca="false">N455</f>
        <v>0</v>
      </c>
      <c r="O454" s="35" t="n">
        <f aca="false">O455</f>
        <v>2474.6</v>
      </c>
      <c r="P454" s="35" t="n">
        <f aca="false">P455</f>
        <v>0</v>
      </c>
      <c r="Q454" s="35" t="n">
        <f aca="false">Q455</f>
        <v>0</v>
      </c>
      <c r="R454" s="35" t="n">
        <f aca="false">R455</f>
        <v>2474.6</v>
      </c>
      <c r="S454" s="35" t="n">
        <f aca="false">S455</f>
        <v>0</v>
      </c>
      <c r="T454" s="35" t="n">
        <f aca="false">T455</f>
        <v>0</v>
      </c>
      <c r="U454" s="35" t="n">
        <f aca="false">U455</f>
        <v>2474.6</v>
      </c>
      <c r="V454" s="35" t="n">
        <f aca="false">V455</f>
        <v>0</v>
      </c>
      <c r="W454" s="35" t="n">
        <f aca="false">W455</f>
        <v>0</v>
      </c>
      <c r="X454" s="35" t="n">
        <f aca="false">X455</f>
        <v>2474.6</v>
      </c>
      <c r="Y454" s="35" t="n">
        <f aca="false">Y455</f>
        <v>1331.4</v>
      </c>
      <c r="Z454" s="35" t="n">
        <f aca="false">Z455</f>
        <v>0</v>
      </c>
      <c r="AA454" s="35" t="n">
        <f aca="false">AA455</f>
        <v>3806</v>
      </c>
      <c r="AB454" s="35" t="n">
        <f aca="false">AB455</f>
        <v>0</v>
      </c>
      <c r="AC454" s="35" t="n">
        <f aca="false">AC455</f>
        <v>0</v>
      </c>
      <c r="AD454" s="35" t="n">
        <f aca="false">AD455</f>
        <v>3806</v>
      </c>
      <c r="AE454" s="35" t="n">
        <f aca="false">AE455</f>
        <v>0</v>
      </c>
      <c r="AF454" s="35" t="n">
        <f aca="false">AF455</f>
        <v>0</v>
      </c>
      <c r="AG454" s="35" t="n">
        <f aca="false">AG455</f>
        <v>3806</v>
      </c>
      <c r="AH454" s="36" t="n">
        <f aca="false">AH455</f>
        <v>0</v>
      </c>
      <c r="AI454" s="36" t="n">
        <f aca="false">AI455</f>
        <v>2474.6</v>
      </c>
      <c r="AJ454" s="36" t="n">
        <f aca="false">AJ455</f>
        <v>0</v>
      </c>
      <c r="AK454" s="36" t="n">
        <f aca="false">AK455</f>
        <v>2474.6</v>
      </c>
      <c r="AL454" s="36" t="n">
        <f aca="false">AL455</f>
        <v>0</v>
      </c>
      <c r="AM454" s="36" t="n">
        <f aca="false">AM455</f>
        <v>0</v>
      </c>
      <c r="AN454" s="36" t="n">
        <f aca="false">AN455</f>
        <v>2474.6</v>
      </c>
      <c r="AO454" s="36" t="n">
        <f aca="false">AO455</f>
        <v>0</v>
      </c>
      <c r="AP454" s="36" t="n">
        <f aca="false">AP455</f>
        <v>0</v>
      </c>
      <c r="AQ454" s="36" t="n">
        <f aca="false">AQ455</f>
        <v>2474.6</v>
      </c>
      <c r="AR454" s="36" t="n">
        <f aca="false">AR455</f>
        <v>0</v>
      </c>
      <c r="AS454" s="36" t="n">
        <f aca="false">AS455</f>
        <v>0</v>
      </c>
      <c r="AT454" s="36" t="n">
        <f aca="false">AT455</f>
        <v>2474.6</v>
      </c>
      <c r="AU454" s="36" t="n">
        <f aca="false">AU455</f>
        <v>0</v>
      </c>
      <c r="AV454" s="36" t="n">
        <f aca="false">AV455</f>
        <v>0</v>
      </c>
      <c r="AW454" s="36" t="n">
        <f aca="false">AW455</f>
        <v>2474.6</v>
      </c>
      <c r="AX454" s="36" t="n">
        <f aca="false">AX455</f>
        <v>0</v>
      </c>
      <c r="AY454" s="36" t="n">
        <f aca="false">AY455</f>
        <v>0</v>
      </c>
      <c r="AZ454" s="36" t="n">
        <f aca="false">AZ455</f>
        <v>2474.6</v>
      </c>
      <c r="BA454" s="36" t="n">
        <f aca="false">BA455</f>
        <v>0</v>
      </c>
      <c r="BB454" s="36" t="n">
        <f aca="false">BB455</f>
        <v>0</v>
      </c>
      <c r="BC454" s="36" t="n">
        <f aca="false">BC455</f>
        <v>2474.6</v>
      </c>
      <c r="BD454" s="36" t="n">
        <f aca="false">BD455</f>
        <v>0</v>
      </c>
      <c r="BE454" s="36" t="n">
        <f aca="false">BE455</f>
        <v>0</v>
      </c>
      <c r="BF454" s="36" t="n">
        <f aca="false">BF455</f>
        <v>2474.6</v>
      </c>
      <c r="BG454" s="35" t="n">
        <f aca="false">BG455</f>
        <v>0</v>
      </c>
      <c r="BH454" s="35" t="n">
        <f aca="false">BH455</f>
        <v>2474.6</v>
      </c>
      <c r="BI454" s="35" t="n">
        <f aca="false">BI455</f>
        <v>0</v>
      </c>
      <c r="BJ454" s="35" t="n">
        <f aca="false">BJ455</f>
        <v>2474.6</v>
      </c>
      <c r="BK454" s="35" t="n">
        <f aca="false">BK455</f>
        <v>0</v>
      </c>
      <c r="BL454" s="35" t="n">
        <f aca="false">BL455</f>
        <v>0</v>
      </c>
      <c r="BM454" s="35" t="n">
        <f aca="false">BM455</f>
        <v>2474.6</v>
      </c>
      <c r="BN454" s="35" t="n">
        <f aca="false">BN455</f>
        <v>0</v>
      </c>
      <c r="BO454" s="35" t="n">
        <f aca="false">BO455</f>
        <v>0</v>
      </c>
      <c r="BP454" s="35" t="n">
        <f aca="false">BP455</f>
        <v>2474.6</v>
      </c>
      <c r="BQ454" s="35" t="n">
        <f aca="false">BQ455</f>
        <v>0</v>
      </c>
      <c r="BR454" s="35" t="n">
        <f aca="false">BR455</f>
        <v>0</v>
      </c>
      <c r="BS454" s="35" t="n">
        <f aca="false">BS455</f>
        <v>2474.6</v>
      </c>
      <c r="BT454" s="35" t="n">
        <f aca="false">BT455</f>
        <v>0</v>
      </c>
      <c r="BU454" s="35" t="n">
        <f aca="false">BU455</f>
        <v>0</v>
      </c>
      <c r="BV454" s="35" t="n">
        <f aca="false">BV455</f>
        <v>2474.6</v>
      </c>
      <c r="BW454" s="35" t="n">
        <f aca="false">BW455</f>
        <v>0</v>
      </c>
      <c r="BX454" s="35" t="n">
        <f aca="false">BX455</f>
        <v>0</v>
      </c>
      <c r="BY454" s="35" t="n">
        <f aca="false">BY455</f>
        <v>2474.6</v>
      </c>
      <c r="BZ454" s="35" t="n">
        <f aca="false">BZ455</f>
        <v>0</v>
      </c>
      <c r="CA454" s="35" t="n">
        <f aca="false">CA455</f>
        <v>0</v>
      </c>
      <c r="CB454" s="35" t="n">
        <f aca="false">CB455</f>
        <v>2474.6</v>
      </c>
      <c r="CC454" s="35" t="n">
        <f aca="false">CC455</f>
        <v>0</v>
      </c>
      <c r="CD454" s="35" t="n">
        <f aca="false">CD455</f>
        <v>0</v>
      </c>
      <c r="CE454" s="35" t="n">
        <f aca="false">CE455</f>
        <v>2474.6</v>
      </c>
      <c r="CF454" s="37" t="n">
        <v>3806</v>
      </c>
      <c r="CG454" s="37" t="n">
        <v>2474.6</v>
      </c>
      <c r="CH454" s="37" t="n">
        <v>2474.6</v>
      </c>
    </row>
    <row r="455" s="38" customFormat="true" ht="12.75" hidden="false" customHeight="false" outlineLevel="0" collapsed="false">
      <c r="A455" s="32" t="s">
        <v>120</v>
      </c>
      <c r="B455" s="33"/>
      <c r="C455" s="34" t="s">
        <v>383</v>
      </c>
      <c r="D455" s="34" t="s">
        <v>390</v>
      </c>
      <c r="E455" s="34" t="s">
        <v>121</v>
      </c>
      <c r="F455" s="35" t="n">
        <f aca="false">F456</f>
        <v>0</v>
      </c>
      <c r="G455" s="35" t="n">
        <f aca="false">G456</f>
        <v>2474.6</v>
      </c>
      <c r="H455" s="35" t="n">
        <f aca="false">H456</f>
        <v>0</v>
      </c>
      <c r="I455" s="35" t="n">
        <f aca="false">I456</f>
        <v>2474.6</v>
      </c>
      <c r="J455" s="35" t="n">
        <f aca="false">J456</f>
        <v>0</v>
      </c>
      <c r="K455" s="35" t="n">
        <f aca="false">K456</f>
        <v>0</v>
      </c>
      <c r="L455" s="35" t="n">
        <f aca="false">L456</f>
        <v>2474.6</v>
      </c>
      <c r="M455" s="35" t="n">
        <f aca="false">M456</f>
        <v>0</v>
      </c>
      <c r="N455" s="35" t="n">
        <f aca="false">N456</f>
        <v>0</v>
      </c>
      <c r="O455" s="35" t="n">
        <f aca="false">O456</f>
        <v>2474.6</v>
      </c>
      <c r="P455" s="35" t="n">
        <f aca="false">P456</f>
        <v>0</v>
      </c>
      <c r="Q455" s="35" t="n">
        <f aca="false">Q456</f>
        <v>0</v>
      </c>
      <c r="R455" s="35" t="n">
        <f aca="false">R456</f>
        <v>2474.6</v>
      </c>
      <c r="S455" s="35" t="n">
        <f aca="false">S456</f>
        <v>0</v>
      </c>
      <c r="T455" s="35" t="n">
        <f aca="false">T456</f>
        <v>0</v>
      </c>
      <c r="U455" s="35" t="n">
        <f aca="false">U456</f>
        <v>2474.6</v>
      </c>
      <c r="V455" s="35" t="n">
        <f aca="false">V456</f>
        <v>0</v>
      </c>
      <c r="W455" s="35" t="n">
        <f aca="false">W456</f>
        <v>0</v>
      </c>
      <c r="X455" s="35" t="n">
        <f aca="false">X456</f>
        <v>2474.6</v>
      </c>
      <c r="Y455" s="35" t="n">
        <f aca="false">Y456</f>
        <v>1331.4</v>
      </c>
      <c r="Z455" s="35" t="n">
        <f aca="false">Z456</f>
        <v>0</v>
      </c>
      <c r="AA455" s="35" t="n">
        <f aca="false">AA456</f>
        <v>3806</v>
      </c>
      <c r="AB455" s="35" t="n">
        <f aca="false">AB456</f>
        <v>0</v>
      </c>
      <c r="AC455" s="35" t="n">
        <f aca="false">AC456</f>
        <v>0</v>
      </c>
      <c r="AD455" s="35" t="n">
        <f aca="false">AD456</f>
        <v>3806</v>
      </c>
      <c r="AE455" s="35" t="n">
        <f aca="false">AE456</f>
        <v>0</v>
      </c>
      <c r="AF455" s="35" t="n">
        <f aca="false">AF456</f>
        <v>0</v>
      </c>
      <c r="AG455" s="35" t="n">
        <f aca="false">AG456</f>
        <v>3806</v>
      </c>
      <c r="AH455" s="36" t="n">
        <f aca="false">AH456</f>
        <v>0</v>
      </c>
      <c r="AI455" s="36" t="n">
        <f aca="false">AI456</f>
        <v>2474.6</v>
      </c>
      <c r="AJ455" s="36" t="n">
        <f aca="false">AJ456</f>
        <v>0</v>
      </c>
      <c r="AK455" s="36" t="n">
        <f aca="false">AK456</f>
        <v>2474.6</v>
      </c>
      <c r="AL455" s="36" t="n">
        <f aca="false">AL456</f>
        <v>0</v>
      </c>
      <c r="AM455" s="36" t="n">
        <f aca="false">AM456</f>
        <v>0</v>
      </c>
      <c r="AN455" s="36" t="n">
        <f aca="false">AN456</f>
        <v>2474.6</v>
      </c>
      <c r="AO455" s="36" t="n">
        <f aca="false">AO456</f>
        <v>0</v>
      </c>
      <c r="AP455" s="36" t="n">
        <f aca="false">AP456</f>
        <v>0</v>
      </c>
      <c r="AQ455" s="36" t="n">
        <f aca="false">AQ456</f>
        <v>2474.6</v>
      </c>
      <c r="AR455" s="36" t="n">
        <f aca="false">AR456</f>
        <v>0</v>
      </c>
      <c r="AS455" s="36" t="n">
        <f aca="false">AS456</f>
        <v>0</v>
      </c>
      <c r="AT455" s="36" t="n">
        <f aca="false">AT456</f>
        <v>2474.6</v>
      </c>
      <c r="AU455" s="36" t="n">
        <f aca="false">AU456</f>
        <v>0</v>
      </c>
      <c r="AV455" s="36" t="n">
        <f aca="false">AV456</f>
        <v>0</v>
      </c>
      <c r="AW455" s="36" t="n">
        <f aca="false">AW456</f>
        <v>2474.6</v>
      </c>
      <c r="AX455" s="36" t="n">
        <f aca="false">AX456</f>
        <v>0</v>
      </c>
      <c r="AY455" s="36" t="n">
        <f aca="false">AY456</f>
        <v>0</v>
      </c>
      <c r="AZ455" s="36" t="n">
        <f aca="false">AZ456</f>
        <v>2474.6</v>
      </c>
      <c r="BA455" s="36" t="n">
        <f aca="false">BA456</f>
        <v>0</v>
      </c>
      <c r="BB455" s="36" t="n">
        <f aca="false">BB456</f>
        <v>0</v>
      </c>
      <c r="BC455" s="36" t="n">
        <f aca="false">BC456</f>
        <v>2474.6</v>
      </c>
      <c r="BD455" s="36" t="n">
        <f aca="false">BD456</f>
        <v>0</v>
      </c>
      <c r="BE455" s="36" t="n">
        <f aca="false">BE456</f>
        <v>0</v>
      </c>
      <c r="BF455" s="36" t="n">
        <f aca="false">BF456</f>
        <v>2474.6</v>
      </c>
      <c r="BG455" s="35" t="n">
        <f aca="false">BG456</f>
        <v>0</v>
      </c>
      <c r="BH455" s="35" t="n">
        <f aca="false">BH456</f>
        <v>2474.6</v>
      </c>
      <c r="BI455" s="35" t="n">
        <f aca="false">BI456</f>
        <v>0</v>
      </c>
      <c r="BJ455" s="35" t="n">
        <f aca="false">BJ456</f>
        <v>2474.6</v>
      </c>
      <c r="BK455" s="35" t="n">
        <f aca="false">BK456</f>
        <v>0</v>
      </c>
      <c r="BL455" s="35" t="n">
        <f aca="false">BL456</f>
        <v>0</v>
      </c>
      <c r="BM455" s="35" t="n">
        <f aca="false">BM456</f>
        <v>2474.6</v>
      </c>
      <c r="BN455" s="35" t="n">
        <f aca="false">BN456</f>
        <v>0</v>
      </c>
      <c r="BO455" s="35" t="n">
        <f aca="false">BO456</f>
        <v>0</v>
      </c>
      <c r="BP455" s="35" t="n">
        <f aca="false">BP456</f>
        <v>2474.6</v>
      </c>
      <c r="BQ455" s="35" t="n">
        <f aca="false">BQ456</f>
        <v>0</v>
      </c>
      <c r="BR455" s="35" t="n">
        <f aca="false">BR456</f>
        <v>0</v>
      </c>
      <c r="BS455" s="35" t="n">
        <f aca="false">BS456</f>
        <v>2474.6</v>
      </c>
      <c r="BT455" s="35" t="n">
        <f aca="false">BT456</f>
        <v>0</v>
      </c>
      <c r="BU455" s="35" t="n">
        <f aca="false">BU456</f>
        <v>0</v>
      </c>
      <c r="BV455" s="35" t="n">
        <f aca="false">BV456</f>
        <v>2474.6</v>
      </c>
      <c r="BW455" s="35" t="n">
        <f aca="false">BW456</f>
        <v>0</v>
      </c>
      <c r="BX455" s="35" t="n">
        <f aca="false">BX456</f>
        <v>0</v>
      </c>
      <c r="BY455" s="35" t="n">
        <f aca="false">BY456</f>
        <v>2474.6</v>
      </c>
      <c r="BZ455" s="35" t="n">
        <f aca="false">BZ456</f>
        <v>0</v>
      </c>
      <c r="CA455" s="35" t="n">
        <f aca="false">CA456</f>
        <v>0</v>
      </c>
      <c r="CB455" s="35" t="n">
        <f aca="false">CB456</f>
        <v>2474.6</v>
      </c>
      <c r="CC455" s="35" t="n">
        <f aca="false">CC456</f>
        <v>0</v>
      </c>
      <c r="CD455" s="35" t="n">
        <f aca="false">CD456</f>
        <v>0</v>
      </c>
      <c r="CE455" s="35" t="n">
        <f aca="false">CE456</f>
        <v>2474.6</v>
      </c>
      <c r="CF455" s="37" t="n">
        <v>3806</v>
      </c>
      <c r="CG455" s="37" t="n">
        <v>2474.6</v>
      </c>
      <c r="CH455" s="37" t="n">
        <v>2474.6</v>
      </c>
    </row>
    <row r="456" customFormat="false" ht="12.75" hidden="false" customHeight="false" outlineLevel="0" collapsed="false">
      <c r="A456" s="39" t="s">
        <v>388</v>
      </c>
      <c r="B456" s="40"/>
      <c r="C456" s="41" t="s">
        <v>383</v>
      </c>
      <c r="D456" s="41" t="s">
        <v>390</v>
      </c>
      <c r="E456" s="41" t="s">
        <v>389</v>
      </c>
      <c r="F456" s="42" t="n">
        <v>0</v>
      </c>
      <c r="G456" s="42" t="n">
        <f aca="false">2152.9+321.7</f>
        <v>2474.6</v>
      </c>
      <c r="H456" s="42" t="n">
        <v>0</v>
      </c>
      <c r="I456" s="42" t="n">
        <f aca="false">SUM(F456:H456)</f>
        <v>2474.6</v>
      </c>
      <c r="J456" s="42" t="n">
        <v>0</v>
      </c>
      <c r="K456" s="42" t="n">
        <v>0</v>
      </c>
      <c r="L456" s="42" t="n">
        <f aca="false">SUM(I456:K456)</f>
        <v>2474.6</v>
      </c>
      <c r="M456" s="42" t="n">
        <v>0</v>
      </c>
      <c r="N456" s="42" t="n">
        <v>0</v>
      </c>
      <c r="O456" s="42" t="n">
        <f aca="false">SUM(L456:N456)</f>
        <v>2474.6</v>
      </c>
      <c r="P456" s="42" t="n">
        <v>0</v>
      </c>
      <c r="Q456" s="42" t="n">
        <v>0</v>
      </c>
      <c r="R456" s="42" t="n">
        <f aca="false">SUM(O456:Q456)</f>
        <v>2474.6</v>
      </c>
      <c r="S456" s="42" t="n">
        <v>0</v>
      </c>
      <c r="T456" s="42" t="n">
        <v>0</v>
      </c>
      <c r="U456" s="42" t="n">
        <f aca="false">SUM(R456:T456)</f>
        <v>2474.6</v>
      </c>
      <c r="V456" s="42" t="n">
        <v>0</v>
      </c>
      <c r="W456" s="42" t="n">
        <v>0</v>
      </c>
      <c r="X456" s="42" t="n">
        <f aca="false">SUM(U456:W456)</f>
        <v>2474.6</v>
      </c>
      <c r="Y456" s="42" t="n">
        <f aca="false">1158.3+173.1</f>
        <v>1331.4</v>
      </c>
      <c r="Z456" s="42" t="n">
        <v>0</v>
      </c>
      <c r="AA456" s="42" t="n">
        <f aca="false">SUM(X456:Z456)</f>
        <v>3806</v>
      </c>
      <c r="AB456" s="42" t="n">
        <v>0</v>
      </c>
      <c r="AC456" s="42" t="n">
        <v>0</v>
      </c>
      <c r="AD456" s="42" t="n">
        <f aca="false">SUM(AA456:AC456)</f>
        <v>3806</v>
      </c>
      <c r="AE456" s="42" t="n">
        <v>0</v>
      </c>
      <c r="AF456" s="42" t="n">
        <v>0</v>
      </c>
      <c r="AG456" s="42" t="n">
        <f aca="false">SUM(AD456:AF456)</f>
        <v>3806</v>
      </c>
      <c r="AH456" s="43" t="n">
        <v>0</v>
      </c>
      <c r="AI456" s="43" t="n">
        <v>2474.6</v>
      </c>
      <c r="AJ456" s="43" t="n">
        <v>0</v>
      </c>
      <c r="AK456" s="43" t="n">
        <f aca="false">SUM(AH456:AJ456)</f>
        <v>2474.6</v>
      </c>
      <c r="AL456" s="43" t="n">
        <v>0</v>
      </c>
      <c r="AM456" s="43" t="n">
        <v>0</v>
      </c>
      <c r="AN456" s="43" t="n">
        <f aca="false">SUM(AK456:AM456)</f>
        <v>2474.6</v>
      </c>
      <c r="AO456" s="43" t="n">
        <v>0</v>
      </c>
      <c r="AP456" s="43" t="n">
        <v>0</v>
      </c>
      <c r="AQ456" s="43" t="n">
        <f aca="false">SUM(AN456:AP456)</f>
        <v>2474.6</v>
      </c>
      <c r="AR456" s="43" t="n">
        <v>0</v>
      </c>
      <c r="AS456" s="43" t="n">
        <v>0</v>
      </c>
      <c r="AT456" s="43" t="n">
        <f aca="false">SUM(AQ456:AS456)</f>
        <v>2474.6</v>
      </c>
      <c r="AU456" s="43" t="n">
        <v>0</v>
      </c>
      <c r="AV456" s="43" t="n">
        <v>0</v>
      </c>
      <c r="AW456" s="43" t="n">
        <f aca="false">SUM(AT456:AV456)</f>
        <v>2474.6</v>
      </c>
      <c r="AX456" s="43" t="n">
        <v>0</v>
      </c>
      <c r="AY456" s="43" t="n">
        <v>0</v>
      </c>
      <c r="AZ456" s="43" t="n">
        <f aca="false">SUM(AW456:AY456)</f>
        <v>2474.6</v>
      </c>
      <c r="BA456" s="43" t="n">
        <v>0</v>
      </c>
      <c r="BB456" s="43" t="n">
        <v>0</v>
      </c>
      <c r="BC456" s="43" t="n">
        <f aca="false">SUM(AZ456:BB456)</f>
        <v>2474.6</v>
      </c>
      <c r="BD456" s="43" t="n">
        <v>0</v>
      </c>
      <c r="BE456" s="43" t="n">
        <v>0</v>
      </c>
      <c r="BF456" s="43" t="n">
        <f aca="false">SUM(BC456:BE456)</f>
        <v>2474.6</v>
      </c>
      <c r="BG456" s="42" t="n">
        <v>0</v>
      </c>
      <c r="BH456" s="42" t="n">
        <v>2474.6</v>
      </c>
      <c r="BI456" s="42" t="n">
        <v>0</v>
      </c>
      <c r="BJ456" s="42" t="n">
        <f aca="false">SUM(BG456:BI456)</f>
        <v>2474.6</v>
      </c>
      <c r="BK456" s="42" t="n">
        <v>0</v>
      </c>
      <c r="BL456" s="42" t="n">
        <v>0</v>
      </c>
      <c r="BM456" s="42" t="n">
        <f aca="false">SUM(BJ456:BL456)</f>
        <v>2474.6</v>
      </c>
      <c r="BN456" s="42" t="n">
        <v>0</v>
      </c>
      <c r="BO456" s="42" t="n">
        <v>0</v>
      </c>
      <c r="BP456" s="42" t="n">
        <f aca="false">SUM(BM456:BO456)</f>
        <v>2474.6</v>
      </c>
      <c r="BQ456" s="42" t="n">
        <v>0</v>
      </c>
      <c r="BR456" s="42" t="n">
        <v>0</v>
      </c>
      <c r="BS456" s="42" t="n">
        <f aca="false">SUM(BP456:BR456)</f>
        <v>2474.6</v>
      </c>
      <c r="BT456" s="42" t="n">
        <v>0</v>
      </c>
      <c r="BU456" s="42" t="n">
        <v>0</v>
      </c>
      <c r="BV456" s="42" t="n">
        <f aca="false">SUM(BS456:BU456)</f>
        <v>2474.6</v>
      </c>
      <c r="BW456" s="42" t="n">
        <v>0</v>
      </c>
      <c r="BX456" s="42" t="n">
        <v>0</v>
      </c>
      <c r="BY456" s="42" t="n">
        <f aca="false">SUM(BV456:BX456)</f>
        <v>2474.6</v>
      </c>
      <c r="BZ456" s="42" t="n">
        <v>0</v>
      </c>
      <c r="CA456" s="42" t="n">
        <v>0</v>
      </c>
      <c r="CB456" s="42" t="n">
        <f aca="false">SUM(BY456:CA456)</f>
        <v>2474.6</v>
      </c>
      <c r="CC456" s="42" t="n">
        <v>0</v>
      </c>
      <c r="CD456" s="42" t="n">
        <v>0</v>
      </c>
      <c r="CE456" s="42" t="n">
        <f aca="false">SUM(CB456:CD456)</f>
        <v>2474.6</v>
      </c>
      <c r="CF456" s="44" t="n">
        <v>3806</v>
      </c>
      <c r="CG456" s="44" t="n">
        <v>2474.6</v>
      </c>
      <c r="CH456" s="44" t="n">
        <v>2474.6</v>
      </c>
    </row>
    <row r="457" s="38" customFormat="true" ht="63.75" hidden="false" customHeight="false" outlineLevel="0" collapsed="false">
      <c r="A457" s="32" t="s">
        <v>391</v>
      </c>
      <c r="B457" s="33"/>
      <c r="C457" s="34" t="s">
        <v>383</v>
      </c>
      <c r="D457" s="34" t="s">
        <v>392</v>
      </c>
      <c r="E457" s="34"/>
      <c r="F457" s="35" t="n">
        <f aca="false">F458</f>
        <v>0</v>
      </c>
      <c r="G457" s="35" t="n">
        <f aca="false">G458</f>
        <v>2304.2</v>
      </c>
      <c r="H457" s="35" t="n">
        <f aca="false">H458</f>
        <v>0</v>
      </c>
      <c r="I457" s="35" t="n">
        <f aca="false">I458</f>
        <v>2304.2</v>
      </c>
      <c r="J457" s="35" t="n">
        <f aca="false">J458</f>
        <v>0</v>
      </c>
      <c r="K457" s="35" t="n">
        <f aca="false">K458</f>
        <v>0</v>
      </c>
      <c r="L457" s="35" t="n">
        <f aca="false">L458</f>
        <v>2304.2</v>
      </c>
      <c r="M457" s="35" t="n">
        <f aca="false">M458</f>
        <v>0</v>
      </c>
      <c r="N457" s="35" t="n">
        <f aca="false">N458</f>
        <v>0</v>
      </c>
      <c r="O457" s="35" t="n">
        <f aca="false">O458</f>
        <v>2304.2</v>
      </c>
      <c r="P457" s="35" t="n">
        <f aca="false">P458</f>
        <v>0</v>
      </c>
      <c r="Q457" s="35" t="n">
        <f aca="false">Q458</f>
        <v>0</v>
      </c>
      <c r="R457" s="35" t="n">
        <f aca="false">R458</f>
        <v>2304.2</v>
      </c>
      <c r="S457" s="35" t="n">
        <f aca="false">S458</f>
        <v>0</v>
      </c>
      <c r="T457" s="35" t="n">
        <f aca="false">T458</f>
        <v>0</v>
      </c>
      <c r="U457" s="35" t="n">
        <f aca="false">U458</f>
        <v>2304.2</v>
      </c>
      <c r="V457" s="35" t="n">
        <f aca="false">V458</f>
        <v>0</v>
      </c>
      <c r="W457" s="35" t="n">
        <f aca="false">W458</f>
        <v>0</v>
      </c>
      <c r="X457" s="35" t="n">
        <f aca="false">X458</f>
        <v>2304.2</v>
      </c>
      <c r="Y457" s="35" t="n">
        <f aca="false">Y458</f>
        <v>0</v>
      </c>
      <c r="Z457" s="35" t="n">
        <f aca="false">Z458</f>
        <v>0</v>
      </c>
      <c r="AA457" s="35" t="n">
        <f aca="false">AA458</f>
        <v>2304.2</v>
      </c>
      <c r="AB457" s="35" t="n">
        <f aca="false">AB458</f>
        <v>0</v>
      </c>
      <c r="AC457" s="35" t="n">
        <f aca="false">AC458</f>
        <v>0</v>
      </c>
      <c r="AD457" s="35" t="n">
        <f aca="false">AD458</f>
        <v>2304.2</v>
      </c>
      <c r="AE457" s="35" t="n">
        <f aca="false">AE458</f>
        <v>0</v>
      </c>
      <c r="AF457" s="35" t="n">
        <f aca="false">AF458</f>
        <v>0</v>
      </c>
      <c r="AG457" s="35" t="n">
        <f aca="false">AG458</f>
        <v>2304.2</v>
      </c>
      <c r="AH457" s="36" t="n">
        <f aca="false">AH458</f>
        <v>0</v>
      </c>
      <c r="AI457" s="36" t="n">
        <f aca="false">AI458</f>
        <v>0</v>
      </c>
      <c r="AJ457" s="36" t="n">
        <f aca="false">AJ458</f>
        <v>0</v>
      </c>
      <c r="AK457" s="36" t="n">
        <f aca="false">AK458</f>
        <v>0</v>
      </c>
      <c r="AL457" s="36" t="n">
        <f aca="false">AL458</f>
        <v>0</v>
      </c>
      <c r="AM457" s="36" t="n">
        <f aca="false">AM458</f>
        <v>0</v>
      </c>
      <c r="AN457" s="36" t="n">
        <f aca="false">AN458</f>
        <v>0</v>
      </c>
      <c r="AO457" s="36" t="n">
        <f aca="false">AO458</f>
        <v>0</v>
      </c>
      <c r="AP457" s="36" t="n">
        <f aca="false">AP458</f>
        <v>0</v>
      </c>
      <c r="AQ457" s="36" t="n">
        <f aca="false">AQ458</f>
        <v>0</v>
      </c>
      <c r="AR457" s="36" t="n">
        <f aca="false">AR458</f>
        <v>0</v>
      </c>
      <c r="AS457" s="36" t="n">
        <f aca="false">AS458</f>
        <v>0</v>
      </c>
      <c r="AT457" s="36" t="n">
        <f aca="false">AT458</f>
        <v>0</v>
      </c>
      <c r="AU457" s="36" t="n">
        <f aca="false">AU458</f>
        <v>0</v>
      </c>
      <c r="AV457" s="36" t="n">
        <f aca="false">AV458</f>
        <v>0</v>
      </c>
      <c r="AW457" s="36" t="n">
        <f aca="false">AW458</f>
        <v>0</v>
      </c>
      <c r="AX457" s="36" t="n">
        <f aca="false">AX458</f>
        <v>0</v>
      </c>
      <c r="AY457" s="36" t="n">
        <f aca="false">AY458</f>
        <v>0</v>
      </c>
      <c r="AZ457" s="36" t="n">
        <f aca="false">AZ458</f>
        <v>0</v>
      </c>
      <c r="BA457" s="36" t="n">
        <f aca="false">BA458</f>
        <v>0</v>
      </c>
      <c r="BB457" s="36" t="n">
        <f aca="false">BB458</f>
        <v>0</v>
      </c>
      <c r="BC457" s="36" t="n">
        <f aca="false">BC458</f>
        <v>0</v>
      </c>
      <c r="BD457" s="36" t="n">
        <f aca="false">BD458</f>
        <v>0</v>
      </c>
      <c r="BE457" s="36" t="n">
        <f aca="false">BE458</f>
        <v>0</v>
      </c>
      <c r="BF457" s="36" t="n">
        <f aca="false">BF458</f>
        <v>0</v>
      </c>
      <c r="BG457" s="35" t="n">
        <f aca="false">BG458</f>
        <v>0</v>
      </c>
      <c r="BH457" s="35" t="n">
        <f aca="false">BH458</f>
        <v>0</v>
      </c>
      <c r="BI457" s="35" t="n">
        <f aca="false">BI458</f>
        <v>0</v>
      </c>
      <c r="BJ457" s="35" t="n">
        <f aca="false">BJ458</f>
        <v>0</v>
      </c>
      <c r="BK457" s="35" t="n">
        <f aca="false">BK458</f>
        <v>0</v>
      </c>
      <c r="BL457" s="35" t="n">
        <f aca="false">BL458</f>
        <v>0</v>
      </c>
      <c r="BM457" s="35" t="n">
        <f aca="false">BM458</f>
        <v>0</v>
      </c>
      <c r="BN457" s="35" t="n">
        <f aca="false">BN458</f>
        <v>0</v>
      </c>
      <c r="BO457" s="35" t="n">
        <f aca="false">BO458</f>
        <v>0</v>
      </c>
      <c r="BP457" s="35" t="n">
        <f aca="false">BP458</f>
        <v>0</v>
      </c>
      <c r="BQ457" s="35" t="n">
        <f aca="false">BQ458</f>
        <v>0</v>
      </c>
      <c r="BR457" s="35" t="n">
        <f aca="false">BR458</f>
        <v>0</v>
      </c>
      <c r="BS457" s="35" t="n">
        <f aca="false">BS458</f>
        <v>0</v>
      </c>
      <c r="BT457" s="35" t="n">
        <f aca="false">BT458</f>
        <v>0</v>
      </c>
      <c r="BU457" s="35" t="n">
        <f aca="false">BU458</f>
        <v>0</v>
      </c>
      <c r="BV457" s="35" t="n">
        <f aca="false">BV458</f>
        <v>0</v>
      </c>
      <c r="BW457" s="35" t="n">
        <f aca="false">BW458</f>
        <v>0</v>
      </c>
      <c r="BX457" s="35" t="n">
        <f aca="false">BX458</f>
        <v>0</v>
      </c>
      <c r="BY457" s="35" t="n">
        <f aca="false">BY458</f>
        <v>0</v>
      </c>
      <c r="BZ457" s="35" t="n">
        <f aca="false">BZ458</f>
        <v>0</v>
      </c>
      <c r="CA457" s="35" t="n">
        <f aca="false">CA458</f>
        <v>0</v>
      </c>
      <c r="CB457" s="35" t="n">
        <f aca="false">CB458</f>
        <v>0</v>
      </c>
      <c r="CC457" s="35" t="n">
        <f aca="false">CC458</f>
        <v>0</v>
      </c>
      <c r="CD457" s="35" t="n">
        <f aca="false">CD458</f>
        <v>0</v>
      </c>
      <c r="CE457" s="35" t="n">
        <f aca="false">CE458</f>
        <v>0</v>
      </c>
      <c r="CF457" s="37" t="n">
        <v>2304.2</v>
      </c>
      <c r="CG457" s="37" t="n">
        <v>0</v>
      </c>
      <c r="CH457" s="37" t="n">
        <v>0</v>
      </c>
    </row>
    <row r="458" s="38" customFormat="true" ht="12.75" hidden="false" customHeight="false" outlineLevel="0" collapsed="false">
      <c r="A458" s="32" t="s">
        <v>120</v>
      </c>
      <c r="B458" s="33"/>
      <c r="C458" s="34" t="s">
        <v>383</v>
      </c>
      <c r="D458" s="34" t="s">
        <v>392</v>
      </c>
      <c r="E458" s="34" t="s">
        <v>121</v>
      </c>
      <c r="F458" s="35" t="n">
        <f aca="false">F459</f>
        <v>0</v>
      </c>
      <c r="G458" s="35" t="n">
        <f aca="false">G459</f>
        <v>2304.2</v>
      </c>
      <c r="H458" s="35" t="n">
        <f aca="false">H459</f>
        <v>0</v>
      </c>
      <c r="I458" s="35" t="n">
        <f aca="false">I459</f>
        <v>2304.2</v>
      </c>
      <c r="J458" s="35" t="n">
        <f aca="false">J459</f>
        <v>0</v>
      </c>
      <c r="K458" s="35" t="n">
        <f aca="false">K459</f>
        <v>0</v>
      </c>
      <c r="L458" s="35" t="n">
        <f aca="false">L459</f>
        <v>2304.2</v>
      </c>
      <c r="M458" s="35" t="n">
        <f aca="false">M459</f>
        <v>0</v>
      </c>
      <c r="N458" s="35" t="n">
        <f aca="false">N459</f>
        <v>0</v>
      </c>
      <c r="O458" s="35" t="n">
        <f aca="false">O459</f>
        <v>2304.2</v>
      </c>
      <c r="P458" s="35" t="n">
        <f aca="false">P459</f>
        <v>0</v>
      </c>
      <c r="Q458" s="35" t="n">
        <f aca="false">Q459</f>
        <v>0</v>
      </c>
      <c r="R458" s="35" t="n">
        <f aca="false">R459</f>
        <v>2304.2</v>
      </c>
      <c r="S458" s="35" t="n">
        <f aca="false">S459</f>
        <v>0</v>
      </c>
      <c r="T458" s="35" t="n">
        <f aca="false">T459</f>
        <v>0</v>
      </c>
      <c r="U458" s="35" t="n">
        <f aca="false">U459</f>
        <v>2304.2</v>
      </c>
      <c r="V458" s="35" t="n">
        <f aca="false">V459</f>
        <v>0</v>
      </c>
      <c r="W458" s="35" t="n">
        <f aca="false">W459</f>
        <v>0</v>
      </c>
      <c r="X458" s="35" t="n">
        <f aca="false">X459</f>
        <v>2304.2</v>
      </c>
      <c r="Y458" s="35" t="n">
        <f aca="false">Y459</f>
        <v>0</v>
      </c>
      <c r="Z458" s="35" t="n">
        <f aca="false">Z459</f>
        <v>0</v>
      </c>
      <c r="AA458" s="35" t="n">
        <f aca="false">AA459</f>
        <v>2304.2</v>
      </c>
      <c r="AB458" s="35" t="n">
        <f aca="false">AB459</f>
        <v>0</v>
      </c>
      <c r="AC458" s="35" t="n">
        <f aca="false">AC459</f>
        <v>0</v>
      </c>
      <c r="AD458" s="35" t="n">
        <f aca="false">AD459</f>
        <v>2304.2</v>
      </c>
      <c r="AE458" s="35" t="n">
        <f aca="false">AE459</f>
        <v>0</v>
      </c>
      <c r="AF458" s="35" t="n">
        <f aca="false">AF459</f>
        <v>0</v>
      </c>
      <c r="AG458" s="35" t="n">
        <f aca="false">AG459</f>
        <v>2304.2</v>
      </c>
      <c r="AH458" s="36" t="n">
        <f aca="false">AH459</f>
        <v>0</v>
      </c>
      <c r="AI458" s="36" t="n">
        <f aca="false">AI459</f>
        <v>0</v>
      </c>
      <c r="AJ458" s="36" t="n">
        <f aca="false">AJ459</f>
        <v>0</v>
      </c>
      <c r="AK458" s="36" t="n">
        <f aca="false">AK459</f>
        <v>0</v>
      </c>
      <c r="AL458" s="36" t="n">
        <f aca="false">AL459</f>
        <v>0</v>
      </c>
      <c r="AM458" s="36" t="n">
        <f aca="false">AM459</f>
        <v>0</v>
      </c>
      <c r="AN458" s="36" t="n">
        <f aca="false">AN459</f>
        <v>0</v>
      </c>
      <c r="AO458" s="36" t="n">
        <f aca="false">AO459</f>
        <v>0</v>
      </c>
      <c r="AP458" s="36" t="n">
        <f aca="false">AP459</f>
        <v>0</v>
      </c>
      <c r="AQ458" s="36" t="n">
        <f aca="false">AQ459</f>
        <v>0</v>
      </c>
      <c r="AR458" s="36" t="n">
        <f aca="false">AR459</f>
        <v>0</v>
      </c>
      <c r="AS458" s="36" t="n">
        <f aca="false">AS459</f>
        <v>0</v>
      </c>
      <c r="AT458" s="36" t="n">
        <f aca="false">AT459</f>
        <v>0</v>
      </c>
      <c r="AU458" s="36" t="n">
        <f aca="false">AU459</f>
        <v>0</v>
      </c>
      <c r="AV458" s="36" t="n">
        <f aca="false">AV459</f>
        <v>0</v>
      </c>
      <c r="AW458" s="36" t="n">
        <f aca="false">AW459</f>
        <v>0</v>
      </c>
      <c r="AX458" s="36" t="n">
        <f aca="false">AX459</f>
        <v>0</v>
      </c>
      <c r="AY458" s="36" t="n">
        <f aca="false">AY459</f>
        <v>0</v>
      </c>
      <c r="AZ458" s="36" t="n">
        <f aca="false">AZ459</f>
        <v>0</v>
      </c>
      <c r="BA458" s="36" t="n">
        <f aca="false">BA459</f>
        <v>0</v>
      </c>
      <c r="BB458" s="36" t="n">
        <f aca="false">BB459</f>
        <v>0</v>
      </c>
      <c r="BC458" s="36" t="n">
        <f aca="false">BC459</f>
        <v>0</v>
      </c>
      <c r="BD458" s="36" t="n">
        <f aca="false">BD459</f>
        <v>0</v>
      </c>
      <c r="BE458" s="36" t="n">
        <f aca="false">BE459</f>
        <v>0</v>
      </c>
      <c r="BF458" s="36" t="n">
        <f aca="false">BF459</f>
        <v>0</v>
      </c>
      <c r="BG458" s="35" t="n">
        <f aca="false">BG459</f>
        <v>0</v>
      </c>
      <c r="BH458" s="35" t="n">
        <f aca="false">BH459</f>
        <v>0</v>
      </c>
      <c r="BI458" s="35" t="n">
        <f aca="false">BI459</f>
        <v>0</v>
      </c>
      <c r="BJ458" s="35" t="n">
        <f aca="false">BJ459</f>
        <v>0</v>
      </c>
      <c r="BK458" s="35" t="n">
        <f aca="false">BK459</f>
        <v>0</v>
      </c>
      <c r="BL458" s="35" t="n">
        <f aca="false">BL459</f>
        <v>0</v>
      </c>
      <c r="BM458" s="35" t="n">
        <f aca="false">BM459</f>
        <v>0</v>
      </c>
      <c r="BN458" s="35" t="n">
        <f aca="false">BN459</f>
        <v>0</v>
      </c>
      <c r="BO458" s="35" t="n">
        <f aca="false">BO459</f>
        <v>0</v>
      </c>
      <c r="BP458" s="35" t="n">
        <f aca="false">BP459</f>
        <v>0</v>
      </c>
      <c r="BQ458" s="35" t="n">
        <f aca="false">BQ459</f>
        <v>0</v>
      </c>
      <c r="BR458" s="35" t="n">
        <f aca="false">BR459</f>
        <v>0</v>
      </c>
      <c r="BS458" s="35" t="n">
        <f aca="false">BS459</f>
        <v>0</v>
      </c>
      <c r="BT458" s="35" t="n">
        <f aca="false">BT459</f>
        <v>0</v>
      </c>
      <c r="BU458" s="35" t="n">
        <f aca="false">BU459</f>
        <v>0</v>
      </c>
      <c r="BV458" s="35" t="n">
        <f aca="false">BV459</f>
        <v>0</v>
      </c>
      <c r="BW458" s="35" t="n">
        <f aca="false">BW459</f>
        <v>0</v>
      </c>
      <c r="BX458" s="35" t="n">
        <f aca="false">BX459</f>
        <v>0</v>
      </c>
      <c r="BY458" s="35" t="n">
        <f aca="false">BY459</f>
        <v>0</v>
      </c>
      <c r="BZ458" s="35" t="n">
        <f aca="false">BZ459</f>
        <v>0</v>
      </c>
      <c r="CA458" s="35" t="n">
        <f aca="false">CA459</f>
        <v>0</v>
      </c>
      <c r="CB458" s="35" t="n">
        <f aca="false">CB459</f>
        <v>0</v>
      </c>
      <c r="CC458" s="35" t="n">
        <f aca="false">CC459</f>
        <v>0</v>
      </c>
      <c r="CD458" s="35" t="n">
        <f aca="false">CD459</f>
        <v>0</v>
      </c>
      <c r="CE458" s="35" t="n">
        <f aca="false">CE459</f>
        <v>0</v>
      </c>
      <c r="CF458" s="37" t="n">
        <v>2304.2</v>
      </c>
      <c r="CG458" s="37" t="n">
        <v>0</v>
      </c>
      <c r="CH458" s="37" t="n">
        <v>0</v>
      </c>
    </row>
    <row r="459" customFormat="false" ht="12.75" hidden="false" customHeight="false" outlineLevel="0" collapsed="false">
      <c r="A459" s="39" t="s">
        <v>388</v>
      </c>
      <c r="B459" s="40"/>
      <c r="C459" s="41" t="s">
        <v>383</v>
      </c>
      <c r="D459" s="41" t="s">
        <v>392</v>
      </c>
      <c r="E459" s="41" t="s">
        <v>389</v>
      </c>
      <c r="F459" s="42" t="n">
        <v>0</v>
      </c>
      <c r="G459" s="42" t="n">
        <v>2304.2</v>
      </c>
      <c r="H459" s="42" t="n">
        <v>0</v>
      </c>
      <c r="I459" s="42" t="n">
        <f aca="false">SUM(F459:H459)</f>
        <v>2304.2</v>
      </c>
      <c r="J459" s="42" t="n">
        <v>0</v>
      </c>
      <c r="K459" s="42" t="n">
        <v>0</v>
      </c>
      <c r="L459" s="42" t="n">
        <f aca="false">SUM(I459:K459)</f>
        <v>2304.2</v>
      </c>
      <c r="M459" s="42" t="n">
        <v>0</v>
      </c>
      <c r="N459" s="42" t="n">
        <v>0</v>
      </c>
      <c r="O459" s="42" t="n">
        <f aca="false">SUM(L459:N459)</f>
        <v>2304.2</v>
      </c>
      <c r="P459" s="42" t="n">
        <v>0</v>
      </c>
      <c r="Q459" s="42" t="n">
        <v>0</v>
      </c>
      <c r="R459" s="42" t="n">
        <f aca="false">SUM(O459:Q459)</f>
        <v>2304.2</v>
      </c>
      <c r="S459" s="42" t="n">
        <v>0</v>
      </c>
      <c r="T459" s="42" t="n">
        <v>0</v>
      </c>
      <c r="U459" s="42" t="n">
        <f aca="false">SUM(R459:T459)</f>
        <v>2304.2</v>
      </c>
      <c r="V459" s="42" t="n">
        <v>0</v>
      </c>
      <c r="W459" s="42" t="n">
        <v>0</v>
      </c>
      <c r="X459" s="42" t="n">
        <f aca="false">SUM(U459:W459)</f>
        <v>2304.2</v>
      </c>
      <c r="Y459" s="42" t="n">
        <v>0</v>
      </c>
      <c r="Z459" s="42" t="n">
        <v>0</v>
      </c>
      <c r="AA459" s="42" t="n">
        <f aca="false">SUM(X459:Z459)</f>
        <v>2304.2</v>
      </c>
      <c r="AB459" s="42" t="n">
        <v>0</v>
      </c>
      <c r="AC459" s="42" t="n">
        <v>0</v>
      </c>
      <c r="AD459" s="42" t="n">
        <f aca="false">SUM(AA459:AC459)</f>
        <v>2304.2</v>
      </c>
      <c r="AE459" s="42" t="n">
        <v>0</v>
      </c>
      <c r="AF459" s="42" t="n">
        <v>0</v>
      </c>
      <c r="AG459" s="42" t="n">
        <f aca="false">SUM(AD459:AF459)</f>
        <v>2304.2</v>
      </c>
      <c r="AH459" s="43" t="n">
        <v>0</v>
      </c>
      <c r="AI459" s="43" t="n">
        <v>0</v>
      </c>
      <c r="AJ459" s="43" t="n">
        <v>0</v>
      </c>
      <c r="AK459" s="43" t="n">
        <f aca="false">SUM(AH459:AJ459)</f>
        <v>0</v>
      </c>
      <c r="AL459" s="43" t="n">
        <v>0</v>
      </c>
      <c r="AM459" s="43" t="n">
        <v>0</v>
      </c>
      <c r="AN459" s="43" t="n">
        <f aca="false">SUM(AK459:AM459)</f>
        <v>0</v>
      </c>
      <c r="AO459" s="43" t="n">
        <v>0</v>
      </c>
      <c r="AP459" s="43" t="n">
        <v>0</v>
      </c>
      <c r="AQ459" s="43" t="n">
        <f aca="false">SUM(AN459:AP459)</f>
        <v>0</v>
      </c>
      <c r="AR459" s="43" t="n">
        <v>0</v>
      </c>
      <c r="AS459" s="43" t="n">
        <v>0</v>
      </c>
      <c r="AT459" s="43" t="n">
        <f aca="false">SUM(AQ459:AS459)</f>
        <v>0</v>
      </c>
      <c r="AU459" s="43" t="n">
        <v>0</v>
      </c>
      <c r="AV459" s="43" t="n">
        <v>0</v>
      </c>
      <c r="AW459" s="43" t="n">
        <f aca="false">SUM(AT459:AV459)</f>
        <v>0</v>
      </c>
      <c r="AX459" s="43" t="n">
        <v>0</v>
      </c>
      <c r="AY459" s="43" t="n">
        <v>0</v>
      </c>
      <c r="AZ459" s="43" t="n">
        <f aca="false">SUM(AW459:AY459)</f>
        <v>0</v>
      </c>
      <c r="BA459" s="43" t="n">
        <v>0</v>
      </c>
      <c r="BB459" s="43" t="n">
        <v>0</v>
      </c>
      <c r="BC459" s="43" t="n">
        <f aca="false">SUM(AZ459:BB459)</f>
        <v>0</v>
      </c>
      <c r="BD459" s="43" t="n">
        <v>0</v>
      </c>
      <c r="BE459" s="43" t="n">
        <v>0</v>
      </c>
      <c r="BF459" s="43" t="n">
        <f aca="false">SUM(BC459:BE459)</f>
        <v>0</v>
      </c>
      <c r="BG459" s="42" t="n">
        <v>0</v>
      </c>
      <c r="BH459" s="42" t="n">
        <v>0</v>
      </c>
      <c r="BI459" s="42" t="n">
        <v>0</v>
      </c>
      <c r="BJ459" s="42" t="n">
        <f aca="false">SUM(BG459:BI459)</f>
        <v>0</v>
      </c>
      <c r="BK459" s="42" t="n">
        <v>0</v>
      </c>
      <c r="BL459" s="42" t="n">
        <v>0</v>
      </c>
      <c r="BM459" s="42" t="n">
        <f aca="false">SUM(BJ459:BL459)</f>
        <v>0</v>
      </c>
      <c r="BN459" s="42" t="n">
        <v>0</v>
      </c>
      <c r="BO459" s="42" t="n">
        <v>0</v>
      </c>
      <c r="BP459" s="42" t="n">
        <f aca="false">SUM(BM459:BO459)</f>
        <v>0</v>
      </c>
      <c r="BQ459" s="42" t="n">
        <v>0</v>
      </c>
      <c r="BR459" s="42" t="n">
        <v>0</v>
      </c>
      <c r="BS459" s="42" t="n">
        <f aca="false">SUM(BP459:BR459)</f>
        <v>0</v>
      </c>
      <c r="BT459" s="42" t="n">
        <v>0</v>
      </c>
      <c r="BU459" s="42" t="n">
        <v>0</v>
      </c>
      <c r="BV459" s="42" t="n">
        <f aca="false">SUM(BS459:BU459)</f>
        <v>0</v>
      </c>
      <c r="BW459" s="42" t="n">
        <v>0</v>
      </c>
      <c r="BX459" s="42" t="n">
        <v>0</v>
      </c>
      <c r="BY459" s="42" t="n">
        <f aca="false">SUM(BV459:BX459)</f>
        <v>0</v>
      </c>
      <c r="BZ459" s="42" t="n">
        <v>0</v>
      </c>
      <c r="CA459" s="42" t="n">
        <v>0</v>
      </c>
      <c r="CB459" s="42" t="n">
        <f aca="false">SUM(BY459:CA459)</f>
        <v>0</v>
      </c>
      <c r="CC459" s="42" t="n">
        <v>0</v>
      </c>
      <c r="CD459" s="42" t="n">
        <v>0</v>
      </c>
      <c r="CE459" s="42" t="n">
        <f aca="false">SUM(CB459:CD459)</f>
        <v>0</v>
      </c>
      <c r="CF459" s="44" t="n">
        <v>2304.2</v>
      </c>
      <c r="CG459" s="44" t="n">
        <v>0</v>
      </c>
      <c r="CH459" s="44" t="n">
        <v>0</v>
      </c>
    </row>
    <row r="460" s="38" customFormat="true" ht="25.5" hidden="false" customHeight="false" outlineLevel="0" collapsed="false">
      <c r="A460" s="32" t="s">
        <v>91</v>
      </c>
      <c r="B460" s="33"/>
      <c r="C460" s="34" t="s">
        <v>383</v>
      </c>
      <c r="D460" s="34" t="s">
        <v>92</v>
      </c>
      <c r="E460" s="34"/>
      <c r="F460" s="35" t="n">
        <f aca="false">F461</f>
        <v>0</v>
      </c>
      <c r="G460" s="35" t="n">
        <f aca="false">G461</f>
        <v>41137.2</v>
      </c>
      <c r="H460" s="35" t="n">
        <f aca="false">H461</f>
        <v>0</v>
      </c>
      <c r="I460" s="35" t="n">
        <f aca="false">I461</f>
        <v>41137.2</v>
      </c>
      <c r="J460" s="35" t="n">
        <f aca="false">J461</f>
        <v>0</v>
      </c>
      <c r="K460" s="35" t="n">
        <f aca="false">K461</f>
        <v>0</v>
      </c>
      <c r="L460" s="35" t="n">
        <f aca="false">L461</f>
        <v>41137.2</v>
      </c>
      <c r="M460" s="35" t="n">
        <f aca="false">M461</f>
        <v>0</v>
      </c>
      <c r="N460" s="35" t="n">
        <f aca="false">N461</f>
        <v>0</v>
      </c>
      <c r="O460" s="35" t="n">
        <f aca="false">O461</f>
        <v>41137.2</v>
      </c>
      <c r="P460" s="35" t="n">
        <f aca="false">P461</f>
        <v>-3000</v>
      </c>
      <c r="Q460" s="35" t="n">
        <f aca="false">Q461</f>
        <v>0</v>
      </c>
      <c r="R460" s="35" t="n">
        <f aca="false">R461</f>
        <v>38137.2</v>
      </c>
      <c r="S460" s="35" t="n">
        <f aca="false">S461</f>
        <v>-84</v>
      </c>
      <c r="T460" s="35" t="n">
        <f aca="false">T461</f>
        <v>0</v>
      </c>
      <c r="U460" s="35" t="n">
        <f aca="false">U461</f>
        <v>38053.2</v>
      </c>
      <c r="V460" s="35" t="n">
        <f aca="false">V461</f>
        <v>0</v>
      </c>
      <c r="W460" s="35" t="n">
        <f aca="false">W461</f>
        <v>0</v>
      </c>
      <c r="X460" s="35" t="n">
        <f aca="false">X461</f>
        <v>38053.2</v>
      </c>
      <c r="Y460" s="35" t="n">
        <f aca="false">Y461</f>
        <v>0</v>
      </c>
      <c r="Z460" s="35" t="n">
        <f aca="false">Z461</f>
        <v>0</v>
      </c>
      <c r="AA460" s="35" t="n">
        <f aca="false">AA461</f>
        <v>38053.2</v>
      </c>
      <c r="AB460" s="35" t="n">
        <f aca="false">AB461</f>
        <v>0</v>
      </c>
      <c r="AC460" s="35" t="n">
        <f aca="false">AC461</f>
        <v>0</v>
      </c>
      <c r="AD460" s="35" t="n">
        <f aca="false">AD461</f>
        <v>38053.2</v>
      </c>
      <c r="AE460" s="35" t="n">
        <f aca="false">AE461</f>
        <v>0</v>
      </c>
      <c r="AF460" s="35" t="n">
        <f aca="false">AF461</f>
        <v>0</v>
      </c>
      <c r="AG460" s="35" t="n">
        <f aca="false">AG461</f>
        <v>38053.2</v>
      </c>
      <c r="AH460" s="36" t="n">
        <f aca="false">AH461</f>
        <v>0</v>
      </c>
      <c r="AI460" s="36" t="n">
        <f aca="false">AI461</f>
        <v>41137.2</v>
      </c>
      <c r="AJ460" s="36" t="n">
        <f aca="false">AJ461</f>
        <v>0</v>
      </c>
      <c r="AK460" s="36" t="n">
        <f aca="false">AK461</f>
        <v>41137.2</v>
      </c>
      <c r="AL460" s="36" t="n">
        <f aca="false">AL461</f>
        <v>0</v>
      </c>
      <c r="AM460" s="36" t="n">
        <f aca="false">AM461</f>
        <v>0</v>
      </c>
      <c r="AN460" s="36" t="n">
        <f aca="false">AN461</f>
        <v>41137.2</v>
      </c>
      <c r="AO460" s="36" t="n">
        <f aca="false">AO461</f>
        <v>0</v>
      </c>
      <c r="AP460" s="36" t="n">
        <f aca="false">AP461</f>
        <v>0</v>
      </c>
      <c r="AQ460" s="36" t="n">
        <f aca="false">AQ461</f>
        <v>41137.2</v>
      </c>
      <c r="AR460" s="36" t="n">
        <f aca="false">AR461</f>
        <v>0</v>
      </c>
      <c r="AS460" s="36" t="n">
        <f aca="false">AS461</f>
        <v>0</v>
      </c>
      <c r="AT460" s="36" t="n">
        <f aca="false">AT461</f>
        <v>41137.2</v>
      </c>
      <c r="AU460" s="36" t="n">
        <f aca="false">AU461</f>
        <v>0</v>
      </c>
      <c r="AV460" s="36" t="n">
        <f aca="false">AV461</f>
        <v>0</v>
      </c>
      <c r="AW460" s="36" t="n">
        <f aca="false">AW461</f>
        <v>41137.2</v>
      </c>
      <c r="AX460" s="36" t="n">
        <f aca="false">AX461</f>
        <v>0</v>
      </c>
      <c r="AY460" s="36" t="n">
        <f aca="false">AY461</f>
        <v>0</v>
      </c>
      <c r="AZ460" s="36" t="n">
        <f aca="false">AZ461</f>
        <v>41137.2</v>
      </c>
      <c r="BA460" s="36" t="n">
        <f aca="false">BA461</f>
        <v>0</v>
      </c>
      <c r="BB460" s="36" t="n">
        <f aca="false">BB461</f>
        <v>0</v>
      </c>
      <c r="BC460" s="36" t="n">
        <f aca="false">BC461</f>
        <v>41137.2</v>
      </c>
      <c r="BD460" s="36" t="n">
        <f aca="false">BD461</f>
        <v>0</v>
      </c>
      <c r="BE460" s="36" t="n">
        <f aca="false">BE461</f>
        <v>0</v>
      </c>
      <c r="BF460" s="36" t="n">
        <f aca="false">BF461</f>
        <v>41137.2</v>
      </c>
      <c r="BG460" s="35" t="n">
        <f aca="false">BG461</f>
        <v>0</v>
      </c>
      <c r="BH460" s="35" t="n">
        <f aca="false">BH461</f>
        <v>41137.2</v>
      </c>
      <c r="BI460" s="35" t="n">
        <f aca="false">BI461</f>
        <v>0</v>
      </c>
      <c r="BJ460" s="35" t="n">
        <f aca="false">BJ461</f>
        <v>41137.2</v>
      </c>
      <c r="BK460" s="35" t="n">
        <f aca="false">BK461</f>
        <v>0</v>
      </c>
      <c r="BL460" s="35" t="n">
        <f aca="false">BL461</f>
        <v>0</v>
      </c>
      <c r="BM460" s="35" t="n">
        <f aca="false">BM461</f>
        <v>41137.2</v>
      </c>
      <c r="BN460" s="35" t="n">
        <f aca="false">BN461</f>
        <v>0</v>
      </c>
      <c r="BO460" s="35" t="n">
        <f aca="false">BO461</f>
        <v>0</v>
      </c>
      <c r="BP460" s="35" t="n">
        <f aca="false">BP461</f>
        <v>41137.2</v>
      </c>
      <c r="BQ460" s="35" t="n">
        <f aca="false">BQ461</f>
        <v>0</v>
      </c>
      <c r="BR460" s="35" t="n">
        <f aca="false">BR461</f>
        <v>0</v>
      </c>
      <c r="BS460" s="35" t="n">
        <f aca="false">BS461</f>
        <v>41137.2</v>
      </c>
      <c r="BT460" s="35" t="n">
        <f aca="false">BT461</f>
        <v>0</v>
      </c>
      <c r="BU460" s="35" t="n">
        <f aca="false">BU461</f>
        <v>0</v>
      </c>
      <c r="BV460" s="35" t="n">
        <f aca="false">BV461</f>
        <v>41137.2</v>
      </c>
      <c r="BW460" s="35" t="n">
        <f aca="false">BW461</f>
        <v>0</v>
      </c>
      <c r="BX460" s="35" t="n">
        <f aca="false">BX461</f>
        <v>0</v>
      </c>
      <c r="BY460" s="35" t="n">
        <f aca="false">BY461</f>
        <v>41137.2</v>
      </c>
      <c r="BZ460" s="35" t="n">
        <f aca="false">BZ461</f>
        <v>0</v>
      </c>
      <c r="CA460" s="35" t="n">
        <f aca="false">CA461</f>
        <v>0</v>
      </c>
      <c r="CB460" s="35" t="n">
        <f aca="false">CB461</f>
        <v>41137.2</v>
      </c>
      <c r="CC460" s="35" t="n">
        <f aca="false">CC461</f>
        <v>0</v>
      </c>
      <c r="CD460" s="35" t="n">
        <f aca="false">CD461</f>
        <v>0</v>
      </c>
      <c r="CE460" s="35" t="n">
        <f aca="false">CE461</f>
        <v>41137.2</v>
      </c>
      <c r="CF460" s="37" t="n">
        <v>38053.2</v>
      </c>
      <c r="CG460" s="37" t="n">
        <v>41137.2</v>
      </c>
      <c r="CH460" s="37" t="n">
        <v>41137.2</v>
      </c>
    </row>
    <row r="461" s="38" customFormat="true" ht="38.25" hidden="false" customHeight="false" outlineLevel="0" collapsed="false">
      <c r="A461" s="32" t="s">
        <v>97</v>
      </c>
      <c r="B461" s="33"/>
      <c r="C461" s="34" t="s">
        <v>383</v>
      </c>
      <c r="D461" s="34" t="s">
        <v>98</v>
      </c>
      <c r="E461" s="34"/>
      <c r="F461" s="35" t="n">
        <f aca="false">F462+F465+F468</f>
        <v>0</v>
      </c>
      <c r="G461" s="35" t="n">
        <f aca="false">G462+G465+G468</f>
        <v>41137.2</v>
      </c>
      <c r="H461" s="35" t="n">
        <f aca="false">H462+H465+H468</f>
        <v>0</v>
      </c>
      <c r="I461" s="35" t="n">
        <f aca="false">I462+I465+I468</f>
        <v>41137.2</v>
      </c>
      <c r="J461" s="35" t="n">
        <f aca="false">J462+J465+J468</f>
        <v>0</v>
      </c>
      <c r="K461" s="35" t="n">
        <f aca="false">K462+K465+K468</f>
        <v>0</v>
      </c>
      <c r="L461" s="35" t="n">
        <f aca="false">L462+L465+L468</f>
        <v>41137.2</v>
      </c>
      <c r="M461" s="35" t="n">
        <f aca="false">M462+M465+M468</f>
        <v>0</v>
      </c>
      <c r="N461" s="35" t="n">
        <f aca="false">N462+N465+N468</f>
        <v>0</v>
      </c>
      <c r="O461" s="35" t="n">
        <f aca="false">O462+O465+O468</f>
        <v>41137.2</v>
      </c>
      <c r="P461" s="35" t="n">
        <f aca="false">P462+P465+P468</f>
        <v>-3000</v>
      </c>
      <c r="Q461" s="35" t="n">
        <f aca="false">Q462+Q465+Q468</f>
        <v>0</v>
      </c>
      <c r="R461" s="35" t="n">
        <f aca="false">R462+R465+R468</f>
        <v>38137.2</v>
      </c>
      <c r="S461" s="35" t="n">
        <f aca="false">S462+S465+S468</f>
        <v>-84</v>
      </c>
      <c r="T461" s="35" t="n">
        <f aca="false">T462+T465+T468</f>
        <v>0</v>
      </c>
      <c r="U461" s="35" t="n">
        <f aca="false">U462+U465+U468</f>
        <v>38053.2</v>
      </c>
      <c r="V461" s="35" t="n">
        <f aca="false">V462+V465+V468</f>
        <v>0</v>
      </c>
      <c r="W461" s="35" t="n">
        <f aca="false">W462+W465+W468</f>
        <v>0</v>
      </c>
      <c r="X461" s="35" t="n">
        <f aca="false">X462+X465+X468</f>
        <v>38053.2</v>
      </c>
      <c r="Y461" s="35" t="n">
        <f aca="false">Y462+Y465+Y468</f>
        <v>0</v>
      </c>
      <c r="Z461" s="35" t="n">
        <f aca="false">Z462+Z465+Z468</f>
        <v>0</v>
      </c>
      <c r="AA461" s="35" t="n">
        <f aca="false">AA462+AA465+AA468</f>
        <v>38053.2</v>
      </c>
      <c r="AB461" s="35" t="n">
        <f aca="false">AB462+AB465+AB468</f>
        <v>0</v>
      </c>
      <c r="AC461" s="35" t="n">
        <f aca="false">AC462+AC465+AC468</f>
        <v>0</v>
      </c>
      <c r="AD461" s="35" t="n">
        <f aca="false">AD462+AD465+AD468</f>
        <v>38053.2</v>
      </c>
      <c r="AE461" s="35" t="n">
        <f aca="false">AE462+AE465+AE468</f>
        <v>0</v>
      </c>
      <c r="AF461" s="35" t="n">
        <f aca="false">AF462+AF465+AF468</f>
        <v>0</v>
      </c>
      <c r="AG461" s="35" t="n">
        <f aca="false">AG462+AG465+AG468</f>
        <v>38053.2</v>
      </c>
      <c r="AH461" s="36" t="n">
        <f aca="false">AH462+AH465+AH468</f>
        <v>0</v>
      </c>
      <c r="AI461" s="36" t="n">
        <f aca="false">AI462+AI465+AI468</f>
        <v>41137.2</v>
      </c>
      <c r="AJ461" s="36" t="n">
        <f aca="false">AJ462+AJ465+AJ468</f>
        <v>0</v>
      </c>
      <c r="AK461" s="36" t="n">
        <f aca="false">AK462+AK465+AK468</f>
        <v>41137.2</v>
      </c>
      <c r="AL461" s="36" t="n">
        <f aca="false">AL462+AL465+AL468</f>
        <v>0</v>
      </c>
      <c r="AM461" s="36" t="n">
        <f aca="false">AM462+AM465+AM468</f>
        <v>0</v>
      </c>
      <c r="AN461" s="36" t="n">
        <f aca="false">AN462+AN465+AN468</f>
        <v>41137.2</v>
      </c>
      <c r="AO461" s="36" t="n">
        <f aca="false">AO462+AO465+AO468</f>
        <v>0</v>
      </c>
      <c r="AP461" s="36" t="n">
        <f aca="false">AP462+AP465+AP468</f>
        <v>0</v>
      </c>
      <c r="AQ461" s="36" t="n">
        <f aca="false">AQ462+AQ465+AQ468</f>
        <v>41137.2</v>
      </c>
      <c r="AR461" s="36" t="n">
        <f aca="false">AR462+AR465+AR468</f>
        <v>0</v>
      </c>
      <c r="AS461" s="36" t="n">
        <f aca="false">AS462+AS465+AS468</f>
        <v>0</v>
      </c>
      <c r="AT461" s="36" t="n">
        <f aca="false">AT462+AT465+AT468</f>
        <v>41137.2</v>
      </c>
      <c r="AU461" s="36" t="n">
        <f aca="false">AU462+AU465+AU468</f>
        <v>0</v>
      </c>
      <c r="AV461" s="36" t="n">
        <f aca="false">AV462+AV465+AV468</f>
        <v>0</v>
      </c>
      <c r="AW461" s="36" t="n">
        <f aca="false">AW462+AW465+AW468</f>
        <v>41137.2</v>
      </c>
      <c r="AX461" s="36" t="n">
        <f aca="false">AX462+AX465+AX468</f>
        <v>0</v>
      </c>
      <c r="AY461" s="36" t="n">
        <f aca="false">AY462+AY465+AY468</f>
        <v>0</v>
      </c>
      <c r="AZ461" s="36" t="n">
        <f aca="false">AZ462+AZ465+AZ468</f>
        <v>41137.2</v>
      </c>
      <c r="BA461" s="36" t="n">
        <f aca="false">BA462+BA465+BA468</f>
        <v>0</v>
      </c>
      <c r="BB461" s="36" t="n">
        <f aca="false">BB462+BB465+BB468</f>
        <v>0</v>
      </c>
      <c r="BC461" s="36" t="n">
        <f aca="false">BC462+BC465+BC468</f>
        <v>41137.2</v>
      </c>
      <c r="BD461" s="36" t="n">
        <f aca="false">BD462+BD465+BD468</f>
        <v>0</v>
      </c>
      <c r="BE461" s="36" t="n">
        <f aca="false">BE462+BE465+BE468</f>
        <v>0</v>
      </c>
      <c r="BF461" s="36" t="n">
        <f aca="false">BF462+BF465+BF468</f>
        <v>41137.2</v>
      </c>
      <c r="BG461" s="35" t="n">
        <f aca="false">BG462+BG465+BG468</f>
        <v>0</v>
      </c>
      <c r="BH461" s="35" t="n">
        <f aca="false">BH462+BH465+BH468</f>
        <v>41137.2</v>
      </c>
      <c r="BI461" s="35" t="n">
        <f aca="false">BI462+BI465+BI468</f>
        <v>0</v>
      </c>
      <c r="BJ461" s="35" t="n">
        <f aca="false">BJ462+BJ465+BJ468</f>
        <v>41137.2</v>
      </c>
      <c r="BK461" s="35" t="n">
        <f aca="false">BK462+BK465+BK468</f>
        <v>0</v>
      </c>
      <c r="BL461" s="35" t="n">
        <f aca="false">BL462+BL465+BL468</f>
        <v>0</v>
      </c>
      <c r="BM461" s="35" t="n">
        <f aca="false">BM462+BM465+BM468</f>
        <v>41137.2</v>
      </c>
      <c r="BN461" s="35" t="n">
        <f aca="false">BN462+BN465+BN468</f>
        <v>0</v>
      </c>
      <c r="BO461" s="35" t="n">
        <f aca="false">BO462+BO465+BO468</f>
        <v>0</v>
      </c>
      <c r="BP461" s="35" t="n">
        <f aca="false">BP462+BP465+BP468</f>
        <v>41137.2</v>
      </c>
      <c r="BQ461" s="35" t="n">
        <f aca="false">BQ462+BQ465+BQ468</f>
        <v>0</v>
      </c>
      <c r="BR461" s="35" t="n">
        <f aca="false">BR462+BR465+BR468</f>
        <v>0</v>
      </c>
      <c r="BS461" s="35" t="n">
        <f aca="false">BS462+BS465+BS468</f>
        <v>41137.2</v>
      </c>
      <c r="BT461" s="35" t="n">
        <f aca="false">BT462+BT465+BT468</f>
        <v>0</v>
      </c>
      <c r="BU461" s="35" t="n">
        <f aca="false">BU462+BU465+BU468</f>
        <v>0</v>
      </c>
      <c r="BV461" s="35" t="n">
        <f aca="false">BV462+BV465+BV468</f>
        <v>41137.2</v>
      </c>
      <c r="BW461" s="35" t="n">
        <f aca="false">BW462+BW465+BW468</f>
        <v>0</v>
      </c>
      <c r="BX461" s="35" t="n">
        <f aca="false">BX462+BX465+BX468</f>
        <v>0</v>
      </c>
      <c r="BY461" s="35" t="n">
        <f aca="false">BY462+BY465+BY468</f>
        <v>41137.2</v>
      </c>
      <c r="BZ461" s="35" t="n">
        <f aca="false">BZ462+BZ465+BZ468</f>
        <v>0</v>
      </c>
      <c r="CA461" s="35" t="n">
        <f aca="false">CA462+CA465+CA468</f>
        <v>0</v>
      </c>
      <c r="CB461" s="35" t="n">
        <f aca="false">CB462+CB465+CB468</f>
        <v>41137.2</v>
      </c>
      <c r="CC461" s="35" t="n">
        <f aca="false">CC462+CC465+CC468</f>
        <v>0</v>
      </c>
      <c r="CD461" s="35" t="n">
        <f aca="false">CD462+CD465+CD468</f>
        <v>0</v>
      </c>
      <c r="CE461" s="35" t="n">
        <f aca="false">CE462+CE465+CE468</f>
        <v>41137.2</v>
      </c>
      <c r="CF461" s="37" t="n">
        <v>38053.2</v>
      </c>
      <c r="CG461" s="37" t="n">
        <v>41137.2</v>
      </c>
      <c r="CH461" s="37" t="n">
        <v>41137.2</v>
      </c>
    </row>
    <row r="462" s="38" customFormat="true" ht="39" hidden="false" customHeight="true" outlineLevel="0" collapsed="false">
      <c r="A462" s="32" t="s">
        <v>393</v>
      </c>
      <c r="B462" s="33"/>
      <c r="C462" s="34" t="s">
        <v>383</v>
      </c>
      <c r="D462" s="34" t="s">
        <v>394</v>
      </c>
      <c r="E462" s="34"/>
      <c r="F462" s="35" t="n">
        <f aca="false">F463</f>
        <v>0</v>
      </c>
      <c r="G462" s="35" t="n">
        <f aca="false">G463</f>
        <v>84</v>
      </c>
      <c r="H462" s="35" t="n">
        <f aca="false">H463</f>
        <v>0</v>
      </c>
      <c r="I462" s="35" t="n">
        <f aca="false">I463</f>
        <v>84</v>
      </c>
      <c r="J462" s="35" t="n">
        <f aca="false">J463</f>
        <v>0</v>
      </c>
      <c r="K462" s="35" t="n">
        <f aca="false">K463</f>
        <v>0</v>
      </c>
      <c r="L462" s="35" t="n">
        <f aca="false">L463</f>
        <v>84</v>
      </c>
      <c r="M462" s="35" t="n">
        <f aca="false">M463</f>
        <v>0</v>
      </c>
      <c r="N462" s="35" t="n">
        <f aca="false">N463</f>
        <v>0</v>
      </c>
      <c r="O462" s="35" t="n">
        <f aca="false">O463</f>
        <v>84</v>
      </c>
      <c r="P462" s="35" t="n">
        <f aca="false">P463</f>
        <v>0</v>
      </c>
      <c r="Q462" s="35" t="n">
        <f aca="false">Q463</f>
        <v>0</v>
      </c>
      <c r="R462" s="35" t="n">
        <f aca="false">R463</f>
        <v>84</v>
      </c>
      <c r="S462" s="35" t="n">
        <f aca="false">S463</f>
        <v>-84</v>
      </c>
      <c r="T462" s="35" t="n">
        <f aca="false">T463</f>
        <v>0</v>
      </c>
      <c r="U462" s="35" t="n">
        <f aca="false">U463</f>
        <v>0</v>
      </c>
      <c r="V462" s="35" t="n">
        <f aca="false">V463</f>
        <v>0</v>
      </c>
      <c r="W462" s="35" t="n">
        <f aca="false">W463</f>
        <v>0</v>
      </c>
      <c r="X462" s="35" t="n">
        <f aca="false">X463</f>
        <v>0</v>
      </c>
      <c r="Y462" s="35" t="n">
        <f aca="false">Y463</f>
        <v>0</v>
      </c>
      <c r="Z462" s="35" t="n">
        <f aca="false">Z463</f>
        <v>0</v>
      </c>
      <c r="AA462" s="35" t="n">
        <f aca="false">AA463</f>
        <v>0</v>
      </c>
      <c r="AB462" s="35" t="n">
        <f aca="false">AB463</f>
        <v>0</v>
      </c>
      <c r="AC462" s="35" t="n">
        <f aca="false">AC463</f>
        <v>0</v>
      </c>
      <c r="AD462" s="35" t="n">
        <f aca="false">AD463</f>
        <v>0</v>
      </c>
      <c r="AE462" s="35" t="n">
        <f aca="false">AE463</f>
        <v>0</v>
      </c>
      <c r="AF462" s="35" t="n">
        <f aca="false">AF463</f>
        <v>0</v>
      </c>
      <c r="AG462" s="35" t="n">
        <f aca="false">AG463</f>
        <v>0</v>
      </c>
      <c r="AH462" s="36" t="n">
        <f aca="false">AH463</f>
        <v>0</v>
      </c>
      <c r="AI462" s="36" t="n">
        <f aca="false">AI463</f>
        <v>84</v>
      </c>
      <c r="AJ462" s="36" t="n">
        <f aca="false">AJ463</f>
        <v>0</v>
      </c>
      <c r="AK462" s="36" t="n">
        <f aca="false">AK463</f>
        <v>84</v>
      </c>
      <c r="AL462" s="36" t="n">
        <f aca="false">AL463</f>
        <v>0</v>
      </c>
      <c r="AM462" s="36" t="n">
        <f aca="false">AM463</f>
        <v>0</v>
      </c>
      <c r="AN462" s="36" t="n">
        <f aca="false">AN463</f>
        <v>84</v>
      </c>
      <c r="AO462" s="36" t="n">
        <f aca="false">AO463</f>
        <v>0</v>
      </c>
      <c r="AP462" s="36" t="n">
        <f aca="false">AP463</f>
        <v>0</v>
      </c>
      <c r="AQ462" s="36" t="n">
        <f aca="false">AQ463</f>
        <v>84</v>
      </c>
      <c r="AR462" s="36" t="n">
        <f aca="false">AR463</f>
        <v>0</v>
      </c>
      <c r="AS462" s="36" t="n">
        <f aca="false">AS463</f>
        <v>0</v>
      </c>
      <c r="AT462" s="36" t="n">
        <f aca="false">AT463</f>
        <v>84</v>
      </c>
      <c r="AU462" s="36" t="n">
        <f aca="false">AU463</f>
        <v>0</v>
      </c>
      <c r="AV462" s="36" t="n">
        <f aca="false">AV463</f>
        <v>0</v>
      </c>
      <c r="AW462" s="36" t="n">
        <f aca="false">AW463</f>
        <v>84</v>
      </c>
      <c r="AX462" s="36" t="n">
        <f aca="false">AX463</f>
        <v>0</v>
      </c>
      <c r="AY462" s="36" t="n">
        <f aca="false">AY463</f>
        <v>0</v>
      </c>
      <c r="AZ462" s="36" t="n">
        <f aca="false">AZ463</f>
        <v>84</v>
      </c>
      <c r="BA462" s="36" t="n">
        <f aca="false">BA463</f>
        <v>0</v>
      </c>
      <c r="BB462" s="36" t="n">
        <f aca="false">BB463</f>
        <v>0</v>
      </c>
      <c r="BC462" s="36" t="n">
        <f aca="false">BC463</f>
        <v>84</v>
      </c>
      <c r="BD462" s="36" t="n">
        <f aca="false">BD463</f>
        <v>0</v>
      </c>
      <c r="BE462" s="36" t="n">
        <f aca="false">BE463</f>
        <v>0</v>
      </c>
      <c r="BF462" s="36" t="n">
        <f aca="false">BF463</f>
        <v>84</v>
      </c>
      <c r="BG462" s="35" t="n">
        <f aca="false">BG463</f>
        <v>0</v>
      </c>
      <c r="BH462" s="35" t="n">
        <f aca="false">BH463</f>
        <v>84</v>
      </c>
      <c r="BI462" s="35" t="n">
        <f aca="false">BI463</f>
        <v>0</v>
      </c>
      <c r="BJ462" s="35" t="n">
        <f aca="false">BJ463</f>
        <v>84</v>
      </c>
      <c r="BK462" s="35" t="n">
        <f aca="false">BK463</f>
        <v>0</v>
      </c>
      <c r="BL462" s="35" t="n">
        <f aca="false">BL463</f>
        <v>0</v>
      </c>
      <c r="BM462" s="35" t="n">
        <f aca="false">BM463</f>
        <v>84</v>
      </c>
      <c r="BN462" s="35" t="n">
        <f aca="false">BN463</f>
        <v>0</v>
      </c>
      <c r="BO462" s="35" t="n">
        <f aca="false">BO463</f>
        <v>0</v>
      </c>
      <c r="BP462" s="35" t="n">
        <f aca="false">BP463</f>
        <v>84</v>
      </c>
      <c r="BQ462" s="35" t="n">
        <f aca="false">BQ463</f>
        <v>0</v>
      </c>
      <c r="BR462" s="35" t="n">
        <f aca="false">BR463</f>
        <v>0</v>
      </c>
      <c r="BS462" s="35" t="n">
        <f aca="false">BS463</f>
        <v>84</v>
      </c>
      <c r="BT462" s="35" t="n">
        <f aca="false">BT463</f>
        <v>0</v>
      </c>
      <c r="BU462" s="35" t="n">
        <f aca="false">BU463</f>
        <v>0</v>
      </c>
      <c r="BV462" s="35" t="n">
        <f aca="false">BV463</f>
        <v>84</v>
      </c>
      <c r="BW462" s="35" t="n">
        <f aca="false">BW463</f>
        <v>0</v>
      </c>
      <c r="BX462" s="35" t="n">
        <f aca="false">BX463</f>
        <v>0</v>
      </c>
      <c r="BY462" s="35" t="n">
        <f aca="false">BY463</f>
        <v>84</v>
      </c>
      <c r="BZ462" s="35" t="n">
        <f aca="false">BZ463</f>
        <v>0</v>
      </c>
      <c r="CA462" s="35" t="n">
        <f aca="false">CA463</f>
        <v>0</v>
      </c>
      <c r="CB462" s="35" t="n">
        <f aca="false">CB463</f>
        <v>84</v>
      </c>
      <c r="CC462" s="35" t="n">
        <f aca="false">CC463</f>
        <v>0</v>
      </c>
      <c r="CD462" s="35" t="n">
        <f aca="false">CD463</f>
        <v>0</v>
      </c>
      <c r="CE462" s="35" t="n">
        <f aca="false">CE463</f>
        <v>84</v>
      </c>
      <c r="CF462" s="37" t="n">
        <v>0</v>
      </c>
      <c r="CG462" s="37" t="n">
        <v>84</v>
      </c>
      <c r="CH462" s="37" t="n">
        <v>84</v>
      </c>
    </row>
    <row r="463" s="38" customFormat="true" ht="12.75" hidden="false" customHeight="false" outlineLevel="0" collapsed="false">
      <c r="A463" s="32" t="s">
        <v>48</v>
      </c>
      <c r="B463" s="33"/>
      <c r="C463" s="34" t="s">
        <v>383</v>
      </c>
      <c r="D463" s="34" t="s">
        <v>394</v>
      </c>
      <c r="E463" s="34" t="s">
        <v>49</v>
      </c>
      <c r="F463" s="35" t="n">
        <f aca="false">F464</f>
        <v>0</v>
      </c>
      <c r="G463" s="35" t="n">
        <f aca="false">G464</f>
        <v>84</v>
      </c>
      <c r="H463" s="35" t="n">
        <f aca="false">H464</f>
        <v>0</v>
      </c>
      <c r="I463" s="35" t="n">
        <f aca="false">I464</f>
        <v>84</v>
      </c>
      <c r="J463" s="35" t="n">
        <f aca="false">J464</f>
        <v>0</v>
      </c>
      <c r="K463" s="35" t="n">
        <f aca="false">K464</f>
        <v>0</v>
      </c>
      <c r="L463" s="35" t="n">
        <f aca="false">L464</f>
        <v>84</v>
      </c>
      <c r="M463" s="35" t="n">
        <f aca="false">M464</f>
        <v>0</v>
      </c>
      <c r="N463" s="35" t="n">
        <f aca="false">N464</f>
        <v>0</v>
      </c>
      <c r="O463" s="35" t="n">
        <f aca="false">O464</f>
        <v>84</v>
      </c>
      <c r="P463" s="35" t="n">
        <f aca="false">P464</f>
        <v>0</v>
      </c>
      <c r="Q463" s="35" t="n">
        <f aca="false">Q464</f>
        <v>0</v>
      </c>
      <c r="R463" s="35" t="n">
        <f aca="false">R464</f>
        <v>84</v>
      </c>
      <c r="S463" s="35" t="n">
        <f aca="false">S464</f>
        <v>-84</v>
      </c>
      <c r="T463" s="35" t="n">
        <f aca="false">T464</f>
        <v>0</v>
      </c>
      <c r="U463" s="35" t="n">
        <f aca="false">U464</f>
        <v>0</v>
      </c>
      <c r="V463" s="35" t="n">
        <f aca="false">V464</f>
        <v>0</v>
      </c>
      <c r="W463" s="35" t="n">
        <f aca="false">W464</f>
        <v>0</v>
      </c>
      <c r="X463" s="35" t="n">
        <f aca="false">X464</f>
        <v>0</v>
      </c>
      <c r="Y463" s="35" t="n">
        <f aca="false">Y464</f>
        <v>0</v>
      </c>
      <c r="Z463" s="35" t="n">
        <f aca="false">Z464</f>
        <v>0</v>
      </c>
      <c r="AA463" s="35" t="n">
        <f aca="false">AA464</f>
        <v>0</v>
      </c>
      <c r="AB463" s="35" t="n">
        <f aca="false">AB464</f>
        <v>0</v>
      </c>
      <c r="AC463" s="35" t="n">
        <f aca="false">AC464</f>
        <v>0</v>
      </c>
      <c r="AD463" s="35" t="n">
        <f aca="false">AD464</f>
        <v>0</v>
      </c>
      <c r="AE463" s="35" t="n">
        <f aca="false">AE464</f>
        <v>0</v>
      </c>
      <c r="AF463" s="35" t="n">
        <f aca="false">AF464</f>
        <v>0</v>
      </c>
      <c r="AG463" s="35" t="n">
        <f aca="false">AG464</f>
        <v>0</v>
      </c>
      <c r="AH463" s="36" t="n">
        <f aca="false">AH464</f>
        <v>0</v>
      </c>
      <c r="AI463" s="36" t="n">
        <f aca="false">AI464</f>
        <v>84</v>
      </c>
      <c r="AJ463" s="36" t="n">
        <f aca="false">AJ464</f>
        <v>0</v>
      </c>
      <c r="AK463" s="36" t="n">
        <f aca="false">AK464</f>
        <v>84</v>
      </c>
      <c r="AL463" s="36" t="n">
        <f aca="false">AL464</f>
        <v>0</v>
      </c>
      <c r="AM463" s="36" t="n">
        <f aca="false">AM464</f>
        <v>0</v>
      </c>
      <c r="AN463" s="36" t="n">
        <f aca="false">AN464</f>
        <v>84</v>
      </c>
      <c r="AO463" s="36" t="n">
        <f aca="false">AO464</f>
        <v>0</v>
      </c>
      <c r="AP463" s="36" t="n">
        <f aca="false">AP464</f>
        <v>0</v>
      </c>
      <c r="AQ463" s="36" t="n">
        <f aca="false">AQ464</f>
        <v>84</v>
      </c>
      <c r="AR463" s="36" t="n">
        <f aca="false">AR464</f>
        <v>0</v>
      </c>
      <c r="AS463" s="36" t="n">
        <f aca="false">AS464</f>
        <v>0</v>
      </c>
      <c r="AT463" s="36" t="n">
        <f aca="false">AT464</f>
        <v>84</v>
      </c>
      <c r="AU463" s="36" t="n">
        <f aca="false">AU464</f>
        <v>0</v>
      </c>
      <c r="AV463" s="36" t="n">
        <f aca="false">AV464</f>
        <v>0</v>
      </c>
      <c r="AW463" s="36" t="n">
        <f aca="false">AW464</f>
        <v>84</v>
      </c>
      <c r="AX463" s="36" t="n">
        <f aca="false">AX464</f>
        <v>0</v>
      </c>
      <c r="AY463" s="36" t="n">
        <f aca="false">AY464</f>
        <v>0</v>
      </c>
      <c r="AZ463" s="36" t="n">
        <f aca="false">AZ464</f>
        <v>84</v>
      </c>
      <c r="BA463" s="36" t="n">
        <f aca="false">BA464</f>
        <v>0</v>
      </c>
      <c r="BB463" s="36" t="n">
        <f aca="false">BB464</f>
        <v>0</v>
      </c>
      <c r="BC463" s="36" t="n">
        <f aca="false">BC464</f>
        <v>84</v>
      </c>
      <c r="BD463" s="36" t="n">
        <f aca="false">BD464</f>
        <v>0</v>
      </c>
      <c r="BE463" s="36" t="n">
        <f aca="false">BE464</f>
        <v>0</v>
      </c>
      <c r="BF463" s="36" t="n">
        <f aca="false">BF464</f>
        <v>84</v>
      </c>
      <c r="BG463" s="35" t="n">
        <f aca="false">BG464</f>
        <v>0</v>
      </c>
      <c r="BH463" s="35" t="n">
        <f aca="false">BH464</f>
        <v>84</v>
      </c>
      <c r="BI463" s="35" t="n">
        <f aca="false">BI464</f>
        <v>0</v>
      </c>
      <c r="BJ463" s="35" t="n">
        <f aca="false">BJ464</f>
        <v>84</v>
      </c>
      <c r="BK463" s="35" t="n">
        <f aca="false">BK464</f>
        <v>0</v>
      </c>
      <c r="BL463" s="35" t="n">
        <f aca="false">BL464</f>
        <v>0</v>
      </c>
      <c r="BM463" s="35" t="n">
        <f aca="false">BM464</f>
        <v>84</v>
      </c>
      <c r="BN463" s="35" t="n">
        <f aca="false">BN464</f>
        <v>0</v>
      </c>
      <c r="BO463" s="35" t="n">
        <f aca="false">BO464</f>
        <v>0</v>
      </c>
      <c r="BP463" s="35" t="n">
        <f aca="false">BP464</f>
        <v>84</v>
      </c>
      <c r="BQ463" s="35" t="n">
        <f aca="false">BQ464</f>
        <v>0</v>
      </c>
      <c r="BR463" s="35" t="n">
        <f aca="false">BR464</f>
        <v>0</v>
      </c>
      <c r="BS463" s="35" t="n">
        <f aca="false">BS464</f>
        <v>84</v>
      </c>
      <c r="BT463" s="35" t="n">
        <f aca="false">BT464</f>
        <v>0</v>
      </c>
      <c r="BU463" s="35" t="n">
        <f aca="false">BU464</f>
        <v>0</v>
      </c>
      <c r="BV463" s="35" t="n">
        <f aca="false">BV464</f>
        <v>84</v>
      </c>
      <c r="BW463" s="35" t="n">
        <f aca="false">BW464</f>
        <v>0</v>
      </c>
      <c r="BX463" s="35" t="n">
        <f aca="false">BX464</f>
        <v>0</v>
      </c>
      <c r="BY463" s="35" t="n">
        <f aca="false">BY464</f>
        <v>84</v>
      </c>
      <c r="BZ463" s="35" t="n">
        <f aca="false">BZ464</f>
        <v>0</v>
      </c>
      <c r="CA463" s="35" t="n">
        <f aca="false">CA464</f>
        <v>0</v>
      </c>
      <c r="CB463" s="35" t="n">
        <f aca="false">CB464</f>
        <v>84</v>
      </c>
      <c r="CC463" s="35" t="n">
        <f aca="false">CC464</f>
        <v>0</v>
      </c>
      <c r="CD463" s="35" t="n">
        <f aca="false">CD464</f>
        <v>0</v>
      </c>
      <c r="CE463" s="35" t="n">
        <f aca="false">CE464</f>
        <v>84</v>
      </c>
      <c r="CF463" s="37" t="n">
        <v>0</v>
      </c>
      <c r="CG463" s="37" t="n">
        <v>84</v>
      </c>
      <c r="CH463" s="37" t="n">
        <v>84</v>
      </c>
    </row>
    <row r="464" customFormat="false" ht="25.5" hidden="false" customHeight="false" outlineLevel="0" collapsed="false">
      <c r="A464" s="39" t="s">
        <v>375</v>
      </c>
      <c r="B464" s="40"/>
      <c r="C464" s="41" t="s">
        <v>383</v>
      </c>
      <c r="D464" s="41" t="s">
        <v>394</v>
      </c>
      <c r="E464" s="41" t="s">
        <v>376</v>
      </c>
      <c r="F464" s="42" t="n">
        <v>0</v>
      </c>
      <c r="G464" s="42" t="n">
        <v>84</v>
      </c>
      <c r="H464" s="42" t="n">
        <v>0</v>
      </c>
      <c r="I464" s="42" t="n">
        <f aca="false">SUM(F464:H464)</f>
        <v>84</v>
      </c>
      <c r="J464" s="42" t="n">
        <v>0</v>
      </c>
      <c r="K464" s="42" t="n">
        <v>0</v>
      </c>
      <c r="L464" s="42" t="n">
        <f aca="false">SUM(I464:K464)</f>
        <v>84</v>
      </c>
      <c r="M464" s="42" t="n">
        <v>0</v>
      </c>
      <c r="N464" s="42" t="n">
        <v>0</v>
      </c>
      <c r="O464" s="42" t="n">
        <f aca="false">SUM(L464:N464)</f>
        <v>84</v>
      </c>
      <c r="P464" s="42" t="n">
        <v>0</v>
      </c>
      <c r="Q464" s="42" t="n">
        <v>0</v>
      </c>
      <c r="R464" s="42" t="n">
        <f aca="false">SUM(O464:Q464)</f>
        <v>84</v>
      </c>
      <c r="S464" s="42" t="n">
        <v>-84</v>
      </c>
      <c r="T464" s="42" t="n">
        <v>0</v>
      </c>
      <c r="U464" s="42" t="n">
        <f aca="false">SUM(R464:T464)</f>
        <v>0</v>
      </c>
      <c r="V464" s="42" t="n">
        <v>0</v>
      </c>
      <c r="W464" s="42" t="n">
        <v>0</v>
      </c>
      <c r="X464" s="42" t="n">
        <f aca="false">SUM(U464:W464)</f>
        <v>0</v>
      </c>
      <c r="Y464" s="42" t="n">
        <v>0</v>
      </c>
      <c r="Z464" s="42" t="n">
        <v>0</v>
      </c>
      <c r="AA464" s="42" t="n">
        <f aca="false">SUM(X464:Z464)</f>
        <v>0</v>
      </c>
      <c r="AB464" s="42" t="n">
        <v>0</v>
      </c>
      <c r="AC464" s="42" t="n">
        <v>0</v>
      </c>
      <c r="AD464" s="42" t="n">
        <f aca="false">SUM(AA464:AC464)</f>
        <v>0</v>
      </c>
      <c r="AE464" s="42" t="n">
        <v>0</v>
      </c>
      <c r="AF464" s="42" t="n">
        <v>0</v>
      </c>
      <c r="AG464" s="42" t="n">
        <f aca="false">SUM(AD464:AF464)</f>
        <v>0</v>
      </c>
      <c r="AH464" s="43" t="n">
        <v>0</v>
      </c>
      <c r="AI464" s="43" t="n">
        <v>84</v>
      </c>
      <c r="AJ464" s="43" t="n">
        <v>0</v>
      </c>
      <c r="AK464" s="43" t="n">
        <f aca="false">SUM(AH464:AJ464)</f>
        <v>84</v>
      </c>
      <c r="AL464" s="43" t="n">
        <v>0</v>
      </c>
      <c r="AM464" s="43" t="n">
        <v>0</v>
      </c>
      <c r="AN464" s="43" t="n">
        <f aca="false">SUM(AK464:AM464)</f>
        <v>84</v>
      </c>
      <c r="AO464" s="43" t="n">
        <v>0</v>
      </c>
      <c r="AP464" s="43" t="n">
        <v>0</v>
      </c>
      <c r="AQ464" s="43" t="n">
        <f aca="false">SUM(AN464:AP464)</f>
        <v>84</v>
      </c>
      <c r="AR464" s="43" t="n">
        <v>0</v>
      </c>
      <c r="AS464" s="43" t="n">
        <v>0</v>
      </c>
      <c r="AT464" s="43" t="n">
        <f aca="false">SUM(AQ464:AS464)</f>
        <v>84</v>
      </c>
      <c r="AU464" s="43" t="n">
        <v>0</v>
      </c>
      <c r="AV464" s="43" t="n">
        <v>0</v>
      </c>
      <c r="AW464" s="43" t="n">
        <f aca="false">SUM(AT464:AV464)</f>
        <v>84</v>
      </c>
      <c r="AX464" s="43" t="n">
        <v>0</v>
      </c>
      <c r="AY464" s="43" t="n">
        <v>0</v>
      </c>
      <c r="AZ464" s="43" t="n">
        <f aca="false">SUM(AW464:AY464)</f>
        <v>84</v>
      </c>
      <c r="BA464" s="43" t="n">
        <v>0</v>
      </c>
      <c r="BB464" s="43" t="n">
        <v>0</v>
      </c>
      <c r="BC464" s="43" t="n">
        <f aca="false">SUM(AZ464:BB464)</f>
        <v>84</v>
      </c>
      <c r="BD464" s="43" t="n">
        <v>0</v>
      </c>
      <c r="BE464" s="43" t="n">
        <v>0</v>
      </c>
      <c r="BF464" s="43" t="n">
        <f aca="false">SUM(BC464:BE464)</f>
        <v>84</v>
      </c>
      <c r="BG464" s="42" t="n">
        <v>0</v>
      </c>
      <c r="BH464" s="42" t="n">
        <v>84</v>
      </c>
      <c r="BI464" s="42" t="n">
        <v>0</v>
      </c>
      <c r="BJ464" s="42" t="n">
        <f aca="false">SUM(BG464:BI464)</f>
        <v>84</v>
      </c>
      <c r="BK464" s="42" t="n">
        <v>0</v>
      </c>
      <c r="BL464" s="42" t="n">
        <v>0</v>
      </c>
      <c r="BM464" s="42" t="n">
        <f aca="false">SUM(BJ464:BL464)</f>
        <v>84</v>
      </c>
      <c r="BN464" s="42" t="n">
        <v>0</v>
      </c>
      <c r="BO464" s="42" t="n">
        <v>0</v>
      </c>
      <c r="BP464" s="42" t="n">
        <f aca="false">SUM(BM464:BO464)</f>
        <v>84</v>
      </c>
      <c r="BQ464" s="42" t="n">
        <v>0</v>
      </c>
      <c r="BR464" s="42" t="n">
        <v>0</v>
      </c>
      <c r="BS464" s="42" t="n">
        <f aca="false">SUM(BP464:BR464)</f>
        <v>84</v>
      </c>
      <c r="BT464" s="42" t="n">
        <v>0</v>
      </c>
      <c r="BU464" s="42" t="n">
        <v>0</v>
      </c>
      <c r="BV464" s="42" t="n">
        <f aca="false">SUM(BS464:BU464)</f>
        <v>84</v>
      </c>
      <c r="BW464" s="42" t="n">
        <v>0</v>
      </c>
      <c r="BX464" s="42" t="n">
        <v>0</v>
      </c>
      <c r="BY464" s="42" t="n">
        <f aca="false">SUM(BV464:BX464)</f>
        <v>84</v>
      </c>
      <c r="BZ464" s="42" t="n">
        <v>0</v>
      </c>
      <c r="CA464" s="42" t="n">
        <v>0</v>
      </c>
      <c r="CB464" s="42" t="n">
        <f aca="false">SUM(BY464:CA464)</f>
        <v>84</v>
      </c>
      <c r="CC464" s="42" t="n">
        <v>0</v>
      </c>
      <c r="CD464" s="42" t="n">
        <v>0</v>
      </c>
      <c r="CE464" s="42" t="n">
        <f aca="false">SUM(CB464:CD464)</f>
        <v>84</v>
      </c>
      <c r="CF464" s="44" t="n">
        <v>0</v>
      </c>
      <c r="CG464" s="44" t="n">
        <v>84</v>
      </c>
      <c r="CH464" s="44" t="n">
        <v>84</v>
      </c>
    </row>
    <row r="465" s="38" customFormat="true" ht="90" hidden="false" customHeight="true" outlineLevel="0" collapsed="false">
      <c r="A465" s="32" t="s">
        <v>395</v>
      </c>
      <c r="B465" s="33"/>
      <c r="C465" s="34" t="s">
        <v>383</v>
      </c>
      <c r="D465" s="34" t="s">
        <v>396</v>
      </c>
      <c r="E465" s="34"/>
      <c r="F465" s="35" t="n">
        <f aca="false">F466</f>
        <v>0</v>
      </c>
      <c r="G465" s="35" t="n">
        <f aca="false">G466</f>
        <v>12012</v>
      </c>
      <c r="H465" s="35" t="n">
        <f aca="false">H466</f>
        <v>0</v>
      </c>
      <c r="I465" s="35" t="n">
        <f aca="false">I466</f>
        <v>12012</v>
      </c>
      <c r="J465" s="35" t="n">
        <f aca="false">J466</f>
        <v>0</v>
      </c>
      <c r="K465" s="35" t="n">
        <f aca="false">K466</f>
        <v>0</v>
      </c>
      <c r="L465" s="35" t="n">
        <f aca="false">L466</f>
        <v>12012</v>
      </c>
      <c r="M465" s="35" t="n">
        <f aca="false">M466</f>
        <v>0</v>
      </c>
      <c r="N465" s="35" t="n">
        <f aca="false">N466</f>
        <v>0</v>
      </c>
      <c r="O465" s="35" t="n">
        <f aca="false">O466</f>
        <v>12012</v>
      </c>
      <c r="P465" s="35" t="n">
        <f aca="false">P466</f>
        <v>0</v>
      </c>
      <c r="Q465" s="35" t="n">
        <f aca="false">Q466</f>
        <v>0</v>
      </c>
      <c r="R465" s="35" t="n">
        <f aca="false">R466</f>
        <v>12012</v>
      </c>
      <c r="S465" s="35" t="n">
        <f aca="false">S466</f>
        <v>0</v>
      </c>
      <c r="T465" s="35" t="n">
        <f aca="false">T466</f>
        <v>0</v>
      </c>
      <c r="U465" s="35" t="n">
        <f aca="false">U466</f>
        <v>12012</v>
      </c>
      <c r="V465" s="35" t="n">
        <f aca="false">V466</f>
        <v>0</v>
      </c>
      <c r="W465" s="35" t="n">
        <f aca="false">W466</f>
        <v>0</v>
      </c>
      <c r="X465" s="35" t="n">
        <f aca="false">X466</f>
        <v>12012</v>
      </c>
      <c r="Y465" s="35" t="n">
        <f aca="false">Y466</f>
        <v>0</v>
      </c>
      <c r="Z465" s="35" t="n">
        <f aca="false">Z466</f>
        <v>0</v>
      </c>
      <c r="AA465" s="35" t="n">
        <f aca="false">AA466</f>
        <v>12012</v>
      </c>
      <c r="AB465" s="35" t="n">
        <f aca="false">AB466</f>
        <v>0</v>
      </c>
      <c r="AC465" s="35" t="n">
        <f aca="false">AC466</f>
        <v>0</v>
      </c>
      <c r="AD465" s="35" t="n">
        <f aca="false">AD466</f>
        <v>12012</v>
      </c>
      <c r="AE465" s="35" t="n">
        <f aca="false">AE466</f>
        <v>0</v>
      </c>
      <c r="AF465" s="35" t="n">
        <f aca="false">AF466</f>
        <v>0</v>
      </c>
      <c r="AG465" s="35" t="n">
        <f aca="false">AG466</f>
        <v>12012</v>
      </c>
      <c r="AH465" s="36" t="n">
        <f aca="false">AH466</f>
        <v>0</v>
      </c>
      <c r="AI465" s="36" t="n">
        <f aca="false">AI466</f>
        <v>12012</v>
      </c>
      <c r="AJ465" s="36" t="n">
        <f aca="false">AJ466</f>
        <v>0</v>
      </c>
      <c r="AK465" s="36" t="n">
        <f aca="false">AK466</f>
        <v>12012</v>
      </c>
      <c r="AL465" s="36" t="n">
        <f aca="false">AL466</f>
        <v>0</v>
      </c>
      <c r="AM465" s="36" t="n">
        <f aca="false">AM466</f>
        <v>0</v>
      </c>
      <c r="AN465" s="36" t="n">
        <f aca="false">AN466</f>
        <v>12012</v>
      </c>
      <c r="AO465" s="36" t="n">
        <f aca="false">AO466</f>
        <v>0</v>
      </c>
      <c r="AP465" s="36" t="n">
        <f aca="false">AP466</f>
        <v>0</v>
      </c>
      <c r="AQ465" s="36" t="n">
        <f aca="false">AQ466</f>
        <v>12012</v>
      </c>
      <c r="AR465" s="36" t="n">
        <f aca="false">AR466</f>
        <v>0</v>
      </c>
      <c r="AS465" s="36" t="n">
        <f aca="false">AS466</f>
        <v>0</v>
      </c>
      <c r="AT465" s="36" t="n">
        <f aca="false">AT466</f>
        <v>12012</v>
      </c>
      <c r="AU465" s="36" t="n">
        <f aca="false">AU466</f>
        <v>0</v>
      </c>
      <c r="AV465" s="36" t="n">
        <f aca="false">AV466</f>
        <v>0</v>
      </c>
      <c r="AW465" s="36" t="n">
        <f aca="false">AW466</f>
        <v>12012</v>
      </c>
      <c r="AX465" s="36" t="n">
        <f aca="false">AX466</f>
        <v>0</v>
      </c>
      <c r="AY465" s="36" t="n">
        <f aca="false">AY466</f>
        <v>0</v>
      </c>
      <c r="AZ465" s="36" t="n">
        <f aca="false">AZ466</f>
        <v>12012</v>
      </c>
      <c r="BA465" s="36" t="n">
        <f aca="false">BA466</f>
        <v>0</v>
      </c>
      <c r="BB465" s="36" t="n">
        <f aca="false">BB466</f>
        <v>0</v>
      </c>
      <c r="BC465" s="36" t="n">
        <f aca="false">BC466</f>
        <v>12012</v>
      </c>
      <c r="BD465" s="36" t="n">
        <f aca="false">BD466</f>
        <v>0</v>
      </c>
      <c r="BE465" s="36" t="n">
        <f aca="false">BE466</f>
        <v>0</v>
      </c>
      <c r="BF465" s="36" t="n">
        <f aca="false">BF466</f>
        <v>12012</v>
      </c>
      <c r="BG465" s="35" t="n">
        <f aca="false">BG466</f>
        <v>0</v>
      </c>
      <c r="BH465" s="35" t="n">
        <f aca="false">BH466</f>
        <v>12012</v>
      </c>
      <c r="BI465" s="35" t="n">
        <f aca="false">BI466</f>
        <v>0</v>
      </c>
      <c r="BJ465" s="35" t="n">
        <f aca="false">BJ466</f>
        <v>12012</v>
      </c>
      <c r="BK465" s="35" t="n">
        <f aca="false">BK466</f>
        <v>0</v>
      </c>
      <c r="BL465" s="35" t="n">
        <f aca="false">BL466</f>
        <v>0</v>
      </c>
      <c r="BM465" s="35" t="n">
        <f aca="false">BM466</f>
        <v>12012</v>
      </c>
      <c r="BN465" s="35" t="n">
        <f aca="false">BN466</f>
        <v>0</v>
      </c>
      <c r="BO465" s="35" t="n">
        <f aca="false">BO466</f>
        <v>0</v>
      </c>
      <c r="BP465" s="35" t="n">
        <f aca="false">BP466</f>
        <v>12012</v>
      </c>
      <c r="BQ465" s="35" t="n">
        <f aca="false">BQ466</f>
        <v>0</v>
      </c>
      <c r="BR465" s="35" t="n">
        <f aca="false">BR466</f>
        <v>0</v>
      </c>
      <c r="BS465" s="35" t="n">
        <f aca="false">BS466</f>
        <v>12012</v>
      </c>
      <c r="BT465" s="35" t="n">
        <f aca="false">BT466</f>
        <v>0</v>
      </c>
      <c r="BU465" s="35" t="n">
        <f aca="false">BU466</f>
        <v>0</v>
      </c>
      <c r="BV465" s="35" t="n">
        <f aca="false">BV466</f>
        <v>12012</v>
      </c>
      <c r="BW465" s="35" t="n">
        <f aca="false">BW466</f>
        <v>0</v>
      </c>
      <c r="BX465" s="35" t="n">
        <f aca="false">BX466</f>
        <v>0</v>
      </c>
      <c r="BY465" s="35" t="n">
        <f aca="false">BY466</f>
        <v>12012</v>
      </c>
      <c r="BZ465" s="35" t="n">
        <f aca="false">BZ466</f>
        <v>0</v>
      </c>
      <c r="CA465" s="35" t="n">
        <f aca="false">CA466</f>
        <v>0</v>
      </c>
      <c r="CB465" s="35" t="n">
        <f aca="false">CB466</f>
        <v>12012</v>
      </c>
      <c r="CC465" s="35" t="n">
        <f aca="false">CC466</f>
        <v>0</v>
      </c>
      <c r="CD465" s="35" t="n">
        <f aca="false">CD466</f>
        <v>0</v>
      </c>
      <c r="CE465" s="35" t="n">
        <f aca="false">CE466</f>
        <v>12012</v>
      </c>
      <c r="CF465" s="37" t="n">
        <v>12012</v>
      </c>
      <c r="CG465" s="37" t="n">
        <v>12012</v>
      </c>
      <c r="CH465" s="37" t="n">
        <v>12012</v>
      </c>
    </row>
    <row r="466" s="38" customFormat="true" ht="12.75" hidden="false" customHeight="false" outlineLevel="0" collapsed="false">
      <c r="A466" s="32" t="s">
        <v>48</v>
      </c>
      <c r="B466" s="33"/>
      <c r="C466" s="34" t="s">
        <v>383</v>
      </c>
      <c r="D466" s="34" t="s">
        <v>396</v>
      </c>
      <c r="E466" s="34" t="s">
        <v>49</v>
      </c>
      <c r="F466" s="35" t="n">
        <f aca="false">F467</f>
        <v>0</v>
      </c>
      <c r="G466" s="35" t="n">
        <f aca="false">G467</f>
        <v>12012</v>
      </c>
      <c r="H466" s="35" t="n">
        <f aca="false">H467</f>
        <v>0</v>
      </c>
      <c r="I466" s="35" t="n">
        <f aca="false">I467</f>
        <v>12012</v>
      </c>
      <c r="J466" s="35" t="n">
        <f aca="false">J467</f>
        <v>0</v>
      </c>
      <c r="K466" s="35" t="n">
        <f aca="false">K467</f>
        <v>0</v>
      </c>
      <c r="L466" s="35" t="n">
        <f aca="false">L467</f>
        <v>12012</v>
      </c>
      <c r="M466" s="35" t="n">
        <f aca="false">M467</f>
        <v>0</v>
      </c>
      <c r="N466" s="35" t="n">
        <f aca="false">N467</f>
        <v>0</v>
      </c>
      <c r="O466" s="35" t="n">
        <f aca="false">O467</f>
        <v>12012</v>
      </c>
      <c r="P466" s="35" t="n">
        <f aca="false">P467</f>
        <v>0</v>
      </c>
      <c r="Q466" s="35" t="n">
        <f aca="false">Q467</f>
        <v>0</v>
      </c>
      <c r="R466" s="35" t="n">
        <f aca="false">R467</f>
        <v>12012</v>
      </c>
      <c r="S466" s="35" t="n">
        <f aca="false">S467</f>
        <v>0</v>
      </c>
      <c r="T466" s="35" t="n">
        <f aca="false">T467</f>
        <v>0</v>
      </c>
      <c r="U466" s="35" t="n">
        <f aca="false">U467</f>
        <v>12012</v>
      </c>
      <c r="V466" s="35" t="n">
        <f aca="false">V467</f>
        <v>0</v>
      </c>
      <c r="W466" s="35" t="n">
        <f aca="false">W467</f>
        <v>0</v>
      </c>
      <c r="X466" s="35" t="n">
        <f aca="false">X467</f>
        <v>12012</v>
      </c>
      <c r="Y466" s="35" t="n">
        <f aca="false">Y467</f>
        <v>0</v>
      </c>
      <c r="Z466" s="35" t="n">
        <f aca="false">Z467</f>
        <v>0</v>
      </c>
      <c r="AA466" s="35" t="n">
        <f aca="false">AA467</f>
        <v>12012</v>
      </c>
      <c r="AB466" s="35" t="n">
        <f aca="false">AB467</f>
        <v>0</v>
      </c>
      <c r="AC466" s="35" t="n">
        <f aca="false">AC467</f>
        <v>0</v>
      </c>
      <c r="AD466" s="35" t="n">
        <f aca="false">AD467</f>
        <v>12012</v>
      </c>
      <c r="AE466" s="35" t="n">
        <f aca="false">AE467</f>
        <v>0</v>
      </c>
      <c r="AF466" s="35" t="n">
        <f aca="false">AF467</f>
        <v>0</v>
      </c>
      <c r="AG466" s="35" t="n">
        <f aca="false">AG467</f>
        <v>12012</v>
      </c>
      <c r="AH466" s="36" t="n">
        <f aca="false">AH467</f>
        <v>0</v>
      </c>
      <c r="AI466" s="36" t="n">
        <f aca="false">AI467</f>
        <v>12012</v>
      </c>
      <c r="AJ466" s="36" t="n">
        <f aca="false">AJ467</f>
        <v>0</v>
      </c>
      <c r="AK466" s="36" t="n">
        <f aca="false">AK467</f>
        <v>12012</v>
      </c>
      <c r="AL466" s="36" t="n">
        <f aca="false">AL467</f>
        <v>0</v>
      </c>
      <c r="AM466" s="36" t="n">
        <f aca="false">AM467</f>
        <v>0</v>
      </c>
      <c r="AN466" s="36" t="n">
        <f aca="false">AN467</f>
        <v>12012</v>
      </c>
      <c r="AO466" s="36" t="n">
        <f aca="false">AO467</f>
        <v>0</v>
      </c>
      <c r="AP466" s="36" t="n">
        <f aca="false">AP467</f>
        <v>0</v>
      </c>
      <c r="AQ466" s="36" t="n">
        <f aca="false">AQ467</f>
        <v>12012</v>
      </c>
      <c r="AR466" s="36" t="n">
        <f aca="false">AR467</f>
        <v>0</v>
      </c>
      <c r="AS466" s="36" t="n">
        <f aca="false">AS467</f>
        <v>0</v>
      </c>
      <c r="AT466" s="36" t="n">
        <f aca="false">AT467</f>
        <v>12012</v>
      </c>
      <c r="AU466" s="36" t="n">
        <f aca="false">AU467</f>
        <v>0</v>
      </c>
      <c r="AV466" s="36" t="n">
        <f aca="false">AV467</f>
        <v>0</v>
      </c>
      <c r="AW466" s="36" t="n">
        <f aca="false">AW467</f>
        <v>12012</v>
      </c>
      <c r="AX466" s="36" t="n">
        <f aca="false">AX467</f>
        <v>0</v>
      </c>
      <c r="AY466" s="36" t="n">
        <f aca="false">AY467</f>
        <v>0</v>
      </c>
      <c r="AZ466" s="36" t="n">
        <f aca="false">AZ467</f>
        <v>12012</v>
      </c>
      <c r="BA466" s="36" t="n">
        <f aca="false">BA467</f>
        <v>0</v>
      </c>
      <c r="BB466" s="36" t="n">
        <f aca="false">BB467</f>
        <v>0</v>
      </c>
      <c r="BC466" s="36" t="n">
        <f aca="false">BC467</f>
        <v>12012</v>
      </c>
      <c r="BD466" s="36" t="n">
        <f aca="false">BD467</f>
        <v>0</v>
      </c>
      <c r="BE466" s="36" t="n">
        <f aca="false">BE467</f>
        <v>0</v>
      </c>
      <c r="BF466" s="36" t="n">
        <f aca="false">BF467</f>
        <v>12012</v>
      </c>
      <c r="BG466" s="35" t="n">
        <f aca="false">BG467</f>
        <v>0</v>
      </c>
      <c r="BH466" s="35" t="n">
        <f aca="false">BH467</f>
        <v>12012</v>
      </c>
      <c r="BI466" s="35" t="n">
        <f aca="false">BI467</f>
        <v>0</v>
      </c>
      <c r="BJ466" s="35" t="n">
        <f aca="false">BJ467</f>
        <v>12012</v>
      </c>
      <c r="BK466" s="35" t="n">
        <f aca="false">BK467</f>
        <v>0</v>
      </c>
      <c r="BL466" s="35" t="n">
        <f aca="false">BL467</f>
        <v>0</v>
      </c>
      <c r="BM466" s="35" t="n">
        <f aca="false">BM467</f>
        <v>12012</v>
      </c>
      <c r="BN466" s="35" t="n">
        <f aca="false">BN467</f>
        <v>0</v>
      </c>
      <c r="BO466" s="35" t="n">
        <f aca="false">BO467</f>
        <v>0</v>
      </c>
      <c r="BP466" s="35" t="n">
        <f aca="false">BP467</f>
        <v>12012</v>
      </c>
      <c r="BQ466" s="35" t="n">
        <f aca="false">BQ467</f>
        <v>0</v>
      </c>
      <c r="BR466" s="35" t="n">
        <f aca="false">BR467</f>
        <v>0</v>
      </c>
      <c r="BS466" s="35" t="n">
        <f aca="false">BS467</f>
        <v>12012</v>
      </c>
      <c r="BT466" s="35" t="n">
        <f aca="false">BT467</f>
        <v>0</v>
      </c>
      <c r="BU466" s="35" t="n">
        <f aca="false">BU467</f>
        <v>0</v>
      </c>
      <c r="BV466" s="35" t="n">
        <f aca="false">BV467</f>
        <v>12012</v>
      </c>
      <c r="BW466" s="35" t="n">
        <f aca="false">BW467</f>
        <v>0</v>
      </c>
      <c r="BX466" s="35" t="n">
        <f aca="false">BX467</f>
        <v>0</v>
      </c>
      <c r="BY466" s="35" t="n">
        <f aca="false">BY467</f>
        <v>12012</v>
      </c>
      <c r="BZ466" s="35" t="n">
        <f aca="false">BZ467</f>
        <v>0</v>
      </c>
      <c r="CA466" s="35" t="n">
        <f aca="false">CA467</f>
        <v>0</v>
      </c>
      <c r="CB466" s="35" t="n">
        <f aca="false">CB467</f>
        <v>12012</v>
      </c>
      <c r="CC466" s="35" t="n">
        <f aca="false">CC467</f>
        <v>0</v>
      </c>
      <c r="CD466" s="35" t="n">
        <f aca="false">CD467</f>
        <v>0</v>
      </c>
      <c r="CE466" s="35" t="n">
        <f aca="false">CE467</f>
        <v>12012</v>
      </c>
      <c r="CF466" s="37" t="n">
        <v>12012</v>
      </c>
      <c r="CG466" s="37" t="n">
        <v>12012</v>
      </c>
      <c r="CH466" s="37" t="n">
        <v>12012</v>
      </c>
    </row>
    <row r="467" customFormat="false" ht="25.5" hidden="false" customHeight="false" outlineLevel="0" collapsed="false">
      <c r="A467" s="39" t="s">
        <v>375</v>
      </c>
      <c r="B467" s="40"/>
      <c r="C467" s="41" t="s">
        <v>383</v>
      </c>
      <c r="D467" s="41" t="s">
        <v>396</v>
      </c>
      <c r="E467" s="41" t="s">
        <v>376</v>
      </c>
      <c r="F467" s="42" t="n">
        <v>0</v>
      </c>
      <c r="G467" s="42" t="n">
        <v>12012</v>
      </c>
      <c r="H467" s="42" t="n">
        <v>0</v>
      </c>
      <c r="I467" s="42" t="n">
        <f aca="false">SUM(F467:H467)</f>
        <v>12012</v>
      </c>
      <c r="J467" s="42" t="n">
        <v>0</v>
      </c>
      <c r="K467" s="42" t="n">
        <v>0</v>
      </c>
      <c r="L467" s="42" t="n">
        <f aca="false">SUM(I467:K467)</f>
        <v>12012</v>
      </c>
      <c r="M467" s="42" t="n">
        <v>0</v>
      </c>
      <c r="N467" s="42" t="n">
        <v>0</v>
      </c>
      <c r="O467" s="42" t="n">
        <f aca="false">SUM(L467:N467)</f>
        <v>12012</v>
      </c>
      <c r="P467" s="42" t="n">
        <v>0</v>
      </c>
      <c r="Q467" s="42" t="n">
        <v>0</v>
      </c>
      <c r="R467" s="42" t="n">
        <f aca="false">SUM(O467:Q467)</f>
        <v>12012</v>
      </c>
      <c r="S467" s="42" t="n">
        <v>0</v>
      </c>
      <c r="T467" s="42" t="n">
        <v>0</v>
      </c>
      <c r="U467" s="42" t="n">
        <f aca="false">SUM(R467:T467)</f>
        <v>12012</v>
      </c>
      <c r="V467" s="42" t="n">
        <v>0</v>
      </c>
      <c r="W467" s="42" t="n">
        <v>0</v>
      </c>
      <c r="X467" s="42" t="n">
        <f aca="false">SUM(U467:W467)</f>
        <v>12012</v>
      </c>
      <c r="Y467" s="42" t="n">
        <v>0</v>
      </c>
      <c r="Z467" s="42" t="n">
        <v>0</v>
      </c>
      <c r="AA467" s="42" t="n">
        <f aca="false">SUM(X467:Z467)</f>
        <v>12012</v>
      </c>
      <c r="AB467" s="42" t="n">
        <v>0</v>
      </c>
      <c r="AC467" s="42" t="n">
        <v>0</v>
      </c>
      <c r="AD467" s="42" t="n">
        <f aca="false">SUM(AA467:AC467)</f>
        <v>12012</v>
      </c>
      <c r="AE467" s="42" t="n">
        <v>0</v>
      </c>
      <c r="AF467" s="42" t="n">
        <v>0</v>
      </c>
      <c r="AG467" s="42" t="n">
        <f aca="false">SUM(AD467:AF467)</f>
        <v>12012</v>
      </c>
      <c r="AH467" s="43" t="n">
        <v>0</v>
      </c>
      <c r="AI467" s="43" t="n">
        <v>12012</v>
      </c>
      <c r="AJ467" s="43" t="n">
        <v>0</v>
      </c>
      <c r="AK467" s="43" t="n">
        <f aca="false">SUM(AH467:AJ467)</f>
        <v>12012</v>
      </c>
      <c r="AL467" s="43" t="n">
        <v>0</v>
      </c>
      <c r="AM467" s="43" t="n">
        <v>0</v>
      </c>
      <c r="AN467" s="43" t="n">
        <f aca="false">SUM(AK467:AM467)</f>
        <v>12012</v>
      </c>
      <c r="AO467" s="43" t="n">
        <v>0</v>
      </c>
      <c r="AP467" s="43" t="n">
        <v>0</v>
      </c>
      <c r="AQ467" s="43" t="n">
        <f aca="false">SUM(AN467:AP467)</f>
        <v>12012</v>
      </c>
      <c r="AR467" s="43" t="n">
        <v>0</v>
      </c>
      <c r="AS467" s="43" t="n">
        <v>0</v>
      </c>
      <c r="AT467" s="43" t="n">
        <f aca="false">SUM(AQ467:AS467)</f>
        <v>12012</v>
      </c>
      <c r="AU467" s="43" t="n">
        <v>0</v>
      </c>
      <c r="AV467" s="43" t="n">
        <v>0</v>
      </c>
      <c r="AW467" s="43" t="n">
        <f aca="false">SUM(AT467:AV467)</f>
        <v>12012</v>
      </c>
      <c r="AX467" s="43" t="n">
        <v>0</v>
      </c>
      <c r="AY467" s="43" t="n">
        <v>0</v>
      </c>
      <c r="AZ467" s="43" t="n">
        <f aca="false">SUM(AW467:AY467)</f>
        <v>12012</v>
      </c>
      <c r="BA467" s="43" t="n">
        <v>0</v>
      </c>
      <c r="BB467" s="43" t="n">
        <v>0</v>
      </c>
      <c r="BC467" s="43" t="n">
        <f aca="false">SUM(AZ467:BB467)</f>
        <v>12012</v>
      </c>
      <c r="BD467" s="43" t="n">
        <v>0</v>
      </c>
      <c r="BE467" s="43" t="n">
        <v>0</v>
      </c>
      <c r="BF467" s="43" t="n">
        <f aca="false">SUM(BC467:BE467)</f>
        <v>12012</v>
      </c>
      <c r="BG467" s="42" t="n">
        <v>0</v>
      </c>
      <c r="BH467" s="42" t="n">
        <v>12012</v>
      </c>
      <c r="BI467" s="42" t="n">
        <v>0</v>
      </c>
      <c r="BJ467" s="42" t="n">
        <f aca="false">SUM(BG467:BI467)</f>
        <v>12012</v>
      </c>
      <c r="BK467" s="42" t="n">
        <v>0</v>
      </c>
      <c r="BL467" s="42" t="n">
        <v>0</v>
      </c>
      <c r="BM467" s="42" t="n">
        <f aca="false">SUM(BJ467:BL467)</f>
        <v>12012</v>
      </c>
      <c r="BN467" s="42" t="n">
        <v>0</v>
      </c>
      <c r="BO467" s="42" t="n">
        <v>0</v>
      </c>
      <c r="BP467" s="42" t="n">
        <f aca="false">SUM(BM467:BO467)</f>
        <v>12012</v>
      </c>
      <c r="BQ467" s="42" t="n">
        <v>0</v>
      </c>
      <c r="BR467" s="42" t="n">
        <v>0</v>
      </c>
      <c r="BS467" s="42" t="n">
        <f aca="false">SUM(BP467:BR467)</f>
        <v>12012</v>
      </c>
      <c r="BT467" s="42" t="n">
        <v>0</v>
      </c>
      <c r="BU467" s="42" t="n">
        <v>0</v>
      </c>
      <c r="BV467" s="42" t="n">
        <f aca="false">SUM(BS467:BU467)</f>
        <v>12012</v>
      </c>
      <c r="BW467" s="42" t="n">
        <v>0</v>
      </c>
      <c r="BX467" s="42" t="n">
        <v>0</v>
      </c>
      <c r="BY467" s="42" t="n">
        <f aca="false">SUM(BV467:BX467)</f>
        <v>12012</v>
      </c>
      <c r="BZ467" s="42" t="n">
        <v>0</v>
      </c>
      <c r="CA467" s="42" t="n">
        <v>0</v>
      </c>
      <c r="CB467" s="42" t="n">
        <f aca="false">SUM(BY467:CA467)</f>
        <v>12012</v>
      </c>
      <c r="CC467" s="42" t="n">
        <v>0</v>
      </c>
      <c r="CD467" s="42" t="n">
        <v>0</v>
      </c>
      <c r="CE467" s="42" t="n">
        <f aca="false">SUM(CB467:CD467)</f>
        <v>12012</v>
      </c>
      <c r="CF467" s="44" t="n">
        <v>12012</v>
      </c>
      <c r="CG467" s="44" t="n">
        <v>12012</v>
      </c>
      <c r="CH467" s="44" t="n">
        <v>12012</v>
      </c>
    </row>
    <row r="468" s="38" customFormat="true" ht="52.5" hidden="false" customHeight="true" outlineLevel="0" collapsed="false">
      <c r="A468" s="32" t="s">
        <v>397</v>
      </c>
      <c r="B468" s="33"/>
      <c r="C468" s="34" t="s">
        <v>383</v>
      </c>
      <c r="D468" s="34" t="s">
        <v>398</v>
      </c>
      <c r="E468" s="34"/>
      <c r="F468" s="35" t="n">
        <f aca="false">F469</f>
        <v>0</v>
      </c>
      <c r="G468" s="35" t="n">
        <f aca="false">G469</f>
        <v>29041.2</v>
      </c>
      <c r="H468" s="35" t="n">
        <f aca="false">H469</f>
        <v>0</v>
      </c>
      <c r="I468" s="35" t="n">
        <f aca="false">I469</f>
        <v>29041.2</v>
      </c>
      <c r="J468" s="35" t="n">
        <f aca="false">J469</f>
        <v>0</v>
      </c>
      <c r="K468" s="35" t="n">
        <f aca="false">K469</f>
        <v>0</v>
      </c>
      <c r="L468" s="35" t="n">
        <f aca="false">L469</f>
        <v>29041.2</v>
      </c>
      <c r="M468" s="35" t="n">
        <f aca="false">M469</f>
        <v>0</v>
      </c>
      <c r="N468" s="35" t="n">
        <f aca="false">N469</f>
        <v>0</v>
      </c>
      <c r="O468" s="35" t="n">
        <f aca="false">O469</f>
        <v>29041.2</v>
      </c>
      <c r="P468" s="35" t="n">
        <f aca="false">P469</f>
        <v>-3000</v>
      </c>
      <c r="Q468" s="35" t="n">
        <f aca="false">Q469</f>
        <v>0</v>
      </c>
      <c r="R468" s="35" t="n">
        <f aca="false">R469</f>
        <v>26041.2</v>
      </c>
      <c r="S468" s="35" t="n">
        <f aca="false">S469</f>
        <v>0</v>
      </c>
      <c r="T468" s="35" t="n">
        <f aca="false">T469</f>
        <v>0</v>
      </c>
      <c r="U468" s="35" t="n">
        <f aca="false">U469</f>
        <v>26041.2</v>
      </c>
      <c r="V468" s="35" t="n">
        <f aca="false">V469</f>
        <v>0</v>
      </c>
      <c r="W468" s="35" t="n">
        <f aca="false">W469</f>
        <v>0</v>
      </c>
      <c r="X468" s="35" t="n">
        <f aca="false">X469</f>
        <v>26041.2</v>
      </c>
      <c r="Y468" s="35" t="n">
        <f aca="false">Y469</f>
        <v>0</v>
      </c>
      <c r="Z468" s="35" t="n">
        <f aca="false">Z469</f>
        <v>0</v>
      </c>
      <c r="AA468" s="35" t="n">
        <f aca="false">AA469</f>
        <v>26041.2</v>
      </c>
      <c r="AB468" s="35" t="n">
        <f aca="false">AB469</f>
        <v>0</v>
      </c>
      <c r="AC468" s="35" t="n">
        <f aca="false">AC469</f>
        <v>0</v>
      </c>
      <c r="AD468" s="35" t="n">
        <f aca="false">AD469</f>
        <v>26041.2</v>
      </c>
      <c r="AE468" s="35" t="n">
        <f aca="false">AE469</f>
        <v>0</v>
      </c>
      <c r="AF468" s="35" t="n">
        <f aca="false">AF469</f>
        <v>0</v>
      </c>
      <c r="AG468" s="35" t="n">
        <f aca="false">AG469</f>
        <v>26041.2</v>
      </c>
      <c r="AH468" s="36" t="n">
        <f aca="false">AH469</f>
        <v>0</v>
      </c>
      <c r="AI468" s="36" t="n">
        <f aca="false">AI469</f>
        <v>29041.2</v>
      </c>
      <c r="AJ468" s="36" t="n">
        <f aca="false">AJ469</f>
        <v>0</v>
      </c>
      <c r="AK468" s="36" t="n">
        <f aca="false">AK469</f>
        <v>29041.2</v>
      </c>
      <c r="AL468" s="36" t="n">
        <f aca="false">AL469</f>
        <v>0</v>
      </c>
      <c r="AM468" s="36" t="n">
        <f aca="false">AM469</f>
        <v>0</v>
      </c>
      <c r="AN468" s="36" t="n">
        <f aca="false">AN469</f>
        <v>29041.2</v>
      </c>
      <c r="AO468" s="36" t="n">
        <f aca="false">AO469</f>
        <v>0</v>
      </c>
      <c r="AP468" s="36" t="n">
        <f aca="false">AP469</f>
        <v>0</v>
      </c>
      <c r="AQ468" s="36" t="n">
        <f aca="false">AQ469</f>
        <v>29041.2</v>
      </c>
      <c r="AR468" s="36" t="n">
        <f aca="false">AR469</f>
        <v>0</v>
      </c>
      <c r="AS468" s="36" t="n">
        <f aca="false">AS469</f>
        <v>0</v>
      </c>
      <c r="AT468" s="36" t="n">
        <f aca="false">AT469</f>
        <v>29041.2</v>
      </c>
      <c r="AU468" s="36" t="n">
        <f aca="false">AU469</f>
        <v>0</v>
      </c>
      <c r="AV468" s="36" t="n">
        <f aca="false">AV469</f>
        <v>0</v>
      </c>
      <c r="AW468" s="36" t="n">
        <f aca="false">AW469</f>
        <v>29041.2</v>
      </c>
      <c r="AX468" s="36" t="n">
        <f aca="false">AX469</f>
        <v>0</v>
      </c>
      <c r="AY468" s="36" t="n">
        <f aca="false">AY469</f>
        <v>0</v>
      </c>
      <c r="AZ468" s="36" t="n">
        <f aca="false">AZ469</f>
        <v>29041.2</v>
      </c>
      <c r="BA468" s="36" t="n">
        <f aca="false">BA469</f>
        <v>0</v>
      </c>
      <c r="BB468" s="36" t="n">
        <f aca="false">BB469</f>
        <v>0</v>
      </c>
      <c r="BC468" s="36" t="n">
        <f aca="false">BC469</f>
        <v>29041.2</v>
      </c>
      <c r="BD468" s="36" t="n">
        <f aca="false">BD469</f>
        <v>0</v>
      </c>
      <c r="BE468" s="36" t="n">
        <f aca="false">BE469</f>
        <v>0</v>
      </c>
      <c r="BF468" s="36" t="n">
        <f aca="false">BF469</f>
        <v>29041.2</v>
      </c>
      <c r="BG468" s="35" t="n">
        <f aca="false">BG469</f>
        <v>0</v>
      </c>
      <c r="BH468" s="35" t="n">
        <f aca="false">BH469</f>
        <v>29041.2</v>
      </c>
      <c r="BI468" s="35" t="n">
        <f aca="false">BI469</f>
        <v>0</v>
      </c>
      <c r="BJ468" s="35" t="n">
        <f aca="false">BJ469</f>
        <v>29041.2</v>
      </c>
      <c r="BK468" s="35" t="n">
        <f aca="false">BK469</f>
        <v>0</v>
      </c>
      <c r="BL468" s="35" t="n">
        <f aca="false">BL469</f>
        <v>0</v>
      </c>
      <c r="BM468" s="35" t="n">
        <f aca="false">BM469</f>
        <v>29041.2</v>
      </c>
      <c r="BN468" s="35" t="n">
        <f aca="false">BN469</f>
        <v>0</v>
      </c>
      <c r="BO468" s="35" t="n">
        <f aca="false">BO469</f>
        <v>0</v>
      </c>
      <c r="BP468" s="35" t="n">
        <f aca="false">BP469</f>
        <v>29041.2</v>
      </c>
      <c r="BQ468" s="35" t="n">
        <f aca="false">BQ469</f>
        <v>0</v>
      </c>
      <c r="BR468" s="35" t="n">
        <f aca="false">BR469</f>
        <v>0</v>
      </c>
      <c r="BS468" s="35" t="n">
        <f aca="false">BS469</f>
        <v>29041.2</v>
      </c>
      <c r="BT468" s="35" t="n">
        <f aca="false">BT469</f>
        <v>0</v>
      </c>
      <c r="BU468" s="35" t="n">
        <f aca="false">BU469</f>
        <v>0</v>
      </c>
      <c r="BV468" s="35" t="n">
        <f aca="false">BV469</f>
        <v>29041.2</v>
      </c>
      <c r="BW468" s="35" t="n">
        <f aca="false">BW469</f>
        <v>0</v>
      </c>
      <c r="BX468" s="35" t="n">
        <f aca="false">BX469</f>
        <v>0</v>
      </c>
      <c r="BY468" s="35" t="n">
        <f aca="false">BY469</f>
        <v>29041.2</v>
      </c>
      <c r="BZ468" s="35" t="n">
        <f aca="false">BZ469</f>
        <v>0</v>
      </c>
      <c r="CA468" s="35" t="n">
        <f aca="false">CA469</f>
        <v>0</v>
      </c>
      <c r="CB468" s="35" t="n">
        <f aca="false">CB469</f>
        <v>29041.2</v>
      </c>
      <c r="CC468" s="35" t="n">
        <f aca="false">CC469</f>
        <v>0</v>
      </c>
      <c r="CD468" s="35" t="n">
        <f aca="false">CD469</f>
        <v>0</v>
      </c>
      <c r="CE468" s="35" t="n">
        <f aca="false">CE469</f>
        <v>29041.2</v>
      </c>
      <c r="CF468" s="37" t="n">
        <v>26041.2</v>
      </c>
      <c r="CG468" s="37" t="n">
        <v>29041.2</v>
      </c>
      <c r="CH468" s="37" t="n">
        <v>29041.2</v>
      </c>
    </row>
    <row r="469" s="38" customFormat="true" ht="12.75" hidden="false" customHeight="false" outlineLevel="0" collapsed="false">
      <c r="A469" s="32" t="s">
        <v>48</v>
      </c>
      <c r="B469" s="33"/>
      <c r="C469" s="34" t="s">
        <v>383</v>
      </c>
      <c r="D469" s="34" t="s">
        <v>398</v>
      </c>
      <c r="E469" s="34" t="s">
        <v>49</v>
      </c>
      <c r="F469" s="35" t="n">
        <f aca="false">F470</f>
        <v>0</v>
      </c>
      <c r="G469" s="35" t="n">
        <f aca="false">G470</f>
        <v>29041.2</v>
      </c>
      <c r="H469" s="35" t="n">
        <f aca="false">H470</f>
        <v>0</v>
      </c>
      <c r="I469" s="35" t="n">
        <f aca="false">I470</f>
        <v>29041.2</v>
      </c>
      <c r="J469" s="35" t="n">
        <f aca="false">J470</f>
        <v>0</v>
      </c>
      <c r="K469" s="35" t="n">
        <f aca="false">K470</f>
        <v>0</v>
      </c>
      <c r="L469" s="35" t="n">
        <f aca="false">L470</f>
        <v>29041.2</v>
      </c>
      <c r="M469" s="35" t="n">
        <f aca="false">M470</f>
        <v>0</v>
      </c>
      <c r="N469" s="35" t="n">
        <f aca="false">N470</f>
        <v>0</v>
      </c>
      <c r="O469" s="35" t="n">
        <f aca="false">O470</f>
        <v>29041.2</v>
      </c>
      <c r="P469" s="35" t="n">
        <f aca="false">P470</f>
        <v>-3000</v>
      </c>
      <c r="Q469" s="35" t="n">
        <f aca="false">Q470</f>
        <v>0</v>
      </c>
      <c r="R469" s="35" t="n">
        <f aca="false">R470</f>
        <v>26041.2</v>
      </c>
      <c r="S469" s="35" t="n">
        <f aca="false">S470</f>
        <v>0</v>
      </c>
      <c r="T469" s="35" t="n">
        <f aca="false">T470</f>
        <v>0</v>
      </c>
      <c r="U469" s="35" t="n">
        <f aca="false">U470</f>
        <v>26041.2</v>
      </c>
      <c r="V469" s="35" t="n">
        <f aca="false">V470</f>
        <v>0</v>
      </c>
      <c r="W469" s="35" t="n">
        <f aca="false">W470</f>
        <v>0</v>
      </c>
      <c r="X469" s="35" t="n">
        <f aca="false">X470</f>
        <v>26041.2</v>
      </c>
      <c r="Y469" s="35" t="n">
        <f aca="false">Y470</f>
        <v>0</v>
      </c>
      <c r="Z469" s="35" t="n">
        <f aca="false">Z470</f>
        <v>0</v>
      </c>
      <c r="AA469" s="35" t="n">
        <f aca="false">AA470</f>
        <v>26041.2</v>
      </c>
      <c r="AB469" s="35" t="n">
        <f aca="false">AB470</f>
        <v>0</v>
      </c>
      <c r="AC469" s="35" t="n">
        <f aca="false">AC470</f>
        <v>0</v>
      </c>
      <c r="AD469" s="35" t="n">
        <f aca="false">AD470</f>
        <v>26041.2</v>
      </c>
      <c r="AE469" s="35" t="n">
        <f aca="false">AE470</f>
        <v>0</v>
      </c>
      <c r="AF469" s="35" t="n">
        <f aca="false">AF470</f>
        <v>0</v>
      </c>
      <c r="AG469" s="35" t="n">
        <f aca="false">AG470</f>
        <v>26041.2</v>
      </c>
      <c r="AH469" s="36" t="n">
        <f aca="false">AH470</f>
        <v>0</v>
      </c>
      <c r="AI469" s="36" t="n">
        <f aca="false">AI470</f>
        <v>29041.2</v>
      </c>
      <c r="AJ469" s="36" t="n">
        <f aca="false">AJ470</f>
        <v>0</v>
      </c>
      <c r="AK469" s="36" t="n">
        <f aca="false">AK470</f>
        <v>29041.2</v>
      </c>
      <c r="AL469" s="36" t="n">
        <f aca="false">AL470</f>
        <v>0</v>
      </c>
      <c r="AM469" s="36" t="n">
        <f aca="false">AM470</f>
        <v>0</v>
      </c>
      <c r="AN469" s="36" t="n">
        <f aca="false">AN470</f>
        <v>29041.2</v>
      </c>
      <c r="AO469" s="36" t="n">
        <f aca="false">AO470</f>
        <v>0</v>
      </c>
      <c r="AP469" s="36" t="n">
        <f aca="false">AP470</f>
        <v>0</v>
      </c>
      <c r="AQ469" s="36" t="n">
        <f aca="false">AQ470</f>
        <v>29041.2</v>
      </c>
      <c r="AR469" s="36" t="n">
        <f aca="false">AR470</f>
        <v>0</v>
      </c>
      <c r="AS469" s="36" t="n">
        <f aca="false">AS470</f>
        <v>0</v>
      </c>
      <c r="AT469" s="36" t="n">
        <f aca="false">AT470</f>
        <v>29041.2</v>
      </c>
      <c r="AU469" s="36" t="n">
        <f aca="false">AU470</f>
        <v>0</v>
      </c>
      <c r="AV469" s="36" t="n">
        <f aca="false">AV470</f>
        <v>0</v>
      </c>
      <c r="AW469" s="36" t="n">
        <f aca="false">AW470</f>
        <v>29041.2</v>
      </c>
      <c r="AX469" s="36" t="n">
        <f aca="false">AX470</f>
        <v>0</v>
      </c>
      <c r="AY469" s="36" t="n">
        <f aca="false">AY470</f>
        <v>0</v>
      </c>
      <c r="AZ469" s="36" t="n">
        <f aca="false">AZ470</f>
        <v>29041.2</v>
      </c>
      <c r="BA469" s="36" t="n">
        <f aca="false">BA470</f>
        <v>0</v>
      </c>
      <c r="BB469" s="36" t="n">
        <f aca="false">BB470</f>
        <v>0</v>
      </c>
      <c r="BC469" s="36" t="n">
        <f aca="false">BC470</f>
        <v>29041.2</v>
      </c>
      <c r="BD469" s="36" t="n">
        <f aca="false">BD470</f>
        <v>0</v>
      </c>
      <c r="BE469" s="36" t="n">
        <f aca="false">BE470</f>
        <v>0</v>
      </c>
      <c r="BF469" s="36" t="n">
        <f aca="false">BF470</f>
        <v>29041.2</v>
      </c>
      <c r="BG469" s="35" t="n">
        <f aca="false">BG470</f>
        <v>0</v>
      </c>
      <c r="BH469" s="35" t="n">
        <f aca="false">BH470</f>
        <v>29041.2</v>
      </c>
      <c r="BI469" s="35" t="n">
        <f aca="false">BI470</f>
        <v>0</v>
      </c>
      <c r="BJ469" s="35" t="n">
        <f aca="false">BJ470</f>
        <v>29041.2</v>
      </c>
      <c r="BK469" s="35" t="n">
        <f aca="false">BK470</f>
        <v>0</v>
      </c>
      <c r="BL469" s="35" t="n">
        <f aca="false">BL470</f>
        <v>0</v>
      </c>
      <c r="BM469" s="35" t="n">
        <f aca="false">BM470</f>
        <v>29041.2</v>
      </c>
      <c r="BN469" s="35" t="n">
        <f aca="false">BN470</f>
        <v>0</v>
      </c>
      <c r="BO469" s="35" t="n">
        <f aca="false">BO470</f>
        <v>0</v>
      </c>
      <c r="BP469" s="35" t="n">
        <f aca="false">BP470</f>
        <v>29041.2</v>
      </c>
      <c r="BQ469" s="35" t="n">
        <f aca="false">BQ470</f>
        <v>0</v>
      </c>
      <c r="BR469" s="35" t="n">
        <f aca="false">BR470</f>
        <v>0</v>
      </c>
      <c r="BS469" s="35" t="n">
        <f aca="false">BS470</f>
        <v>29041.2</v>
      </c>
      <c r="BT469" s="35" t="n">
        <f aca="false">BT470</f>
        <v>0</v>
      </c>
      <c r="BU469" s="35" t="n">
        <f aca="false">BU470</f>
        <v>0</v>
      </c>
      <c r="BV469" s="35" t="n">
        <f aca="false">BV470</f>
        <v>29041.2</v>
      </c>
      <c r="BW469" s="35" t="n">
        <f aca="false">BW470</f>
        <v>0</v>
      </c>
      <c r="BX469" s="35" t="n">
        <f aca="false">BX470</f>
        <v>0</v>
      </c>
      <c r="BY469" s="35" t="n">
        <f aca="false">BY470</f>
        <v>29041.2</v>
      </c>
      <c r="BZ469" s="35" t="n">
        <f aca="false">BZ470</f>
        <v>0</v>
      </c>
      <c r="CA469" s="35" t="n">
        <f aca="false">CA470</f>
        <v>0</v>
      </c>
      <c r="CB469" s="35" t="n">
        <f aca="false">CB470</f>
        <v>29041.2</v>
      </c>
      <c r="CC469" s="35" t="n">
        <f aca="false">CC470</f>
        <v>0</v>
      </c>
      <c r="CD469" s="35" t="n">
        <f aca="false">CD470</f>
        <v>0</v>
      </c>
      <c r="CE469" s="35" t="n">
        <f aca="false">CE470</f>
        <v>29041.2</v>
      </c>
      <c r="CF469" s="37" t="n">
        <v>26041.2</v>
      </c>
      <c r="CG469" s="37" t="n">
        <v>29041.2</v>
      </c>
      <c r="CH469" s="37" t="n">
        <v>29041.2</v>
      </c>
    </row>
    <row r="470" customFormat="false" ht="25.5" hidden="false" customHeight="false" outlineLevel="0" collapsed="false">
      <c r="A470" s="39" t="s">
        <v>375</v>
      </c>
      <c r="B470" s="40"/>
      <c r="C470" s="41" t="s">
        <v>383</v>
      </c>
      <c r="D470" s="41" t="s">
        <v>398</v>
      </c>
      <c r="E470" s="41" t="s">
        <v>376</v>
      </c>
      <c r="F470" s="42" t="n">
        <v>0</v>
      </c>
      <c r="G470" s="42" t="n">
        <v>29041.2</v>
      </c>
      <c r="H470" s="42" t="n">
        <v>0</v>
      </c>
      <c r="I470" s="42" t="n">
        <f aca="false">SUM(F470:H470)</f>
        <v>29041.2</v>
      </c>
      <c r="J470" s="42" t="n">
        <v>0</v>
      </c>
      <c r="K470" s="42" t="n">
        <v>0</v>
      </c>
      <c r="L470" s="42" t="n">
        <f aca="false">SUM(I470:K470)</f>
        <v>29041.2</v>
      </c>
      <c r="M470" s="42" t="n">
        <v>0</v>
      </c>
      <c r="N470" s="42" t="n">
        <v>0</v>
      </c>
      <c r="O470" s="42" t="n">
        <f aca="false">SUM(L470:N470)</f>
        <v>29041.2</v>
      </c>
      <c r="P470" s="42" t="n">
        <v>-3000</v>
      </c>
      <c r="Q470" s="42" t="n">
        <v>0</v>
      </c>
      <c r="R470" s="42" t="n">
        <f aca="false">SUM(O470:Q470)</f>
        <v>26041.2</v>
      </c>
      <c r="S470" s="42" t="n">
        <v>0</v>
      </c>
      <c r="T470" s="42" t="n">
        <v>0</v>
      </c>
      <c r="U470" s="42" t="n">
        <f aca="false">SUM(R470:T470)</f>
        <v>26041.2</v>
      </c>
      <c r="V470" s="42" t="n">
        <v>0</v>
      </c>
      <c r="W470" s="42" t="n">
        <v>0</v>
      </c>
      <c r="X470" s="42" t="n">
        <f aca="false">SUM(U470:W470)</f>
        <v>26041.2</v>
      </c>
      <c r="Y470" s="42" t="n">
        <v>0</v>
      </c>
      <c r="Z470" s="42" t="n">
        <v>0</v>
      </c>
      <c r="AA470" s="42" t="n">
        <f aca="false">SUM(X470:Z470)</f>
        <v>26041.2</v>
      </c>
      <c r="AB470" s="42" t="n">
        <v>0</v>
      </c>
      <c r="AC470" s="42" t="n">
        <v>0</v>
      </c>
      <c r="AD470" s="42" t="n">
        <f aca="false">SUM(AA470:AC470)</f>
        <v>26041.2</v>
      </c>
      <c r="AE470" s="42" t="n">
        <v>0</v>
      </c>
      <c r="AF470" s="42" t="n">
        <v>0</v>
      </c>
      <c r="AG470" s="42" t="n">
        <f aca="false">SUM(AD470:AF470)</f>
        <v>26041.2</v>
      </c>
      <c r="AH470" s="43" t="n">
        <v>0</v>
      </c>
      <c r="AI470" s="43" t="n">
        <v>29041.2</v>
      </c>
      <c r="AJ470" s="43" t="n">
        <v>0</v>
      </c>
      <c r="AK470" s="43" t="n">
        <f aca="false">SUM(AH470:AJ470)</f>
        <v>29041.2</v>
      </c>
      <c r="AL470" s="43" t="n">
        <v>0</v>
      </c>
      <c r="AM470" s="43" t="n">
        <v>0</v>
      </c>
      <c r="AN470" s="43" t="n">
        <f aca="false">SUM(AK470:AM470)</f>
        <v>29041.2</v>
      </c>
      <c r="AO470" s="43" t="n">
        <v>0</v>
      </c>
      <c r="AP470" s="43" t="n">
        <v>0</v>
      </c>
      <c r="AQ470" s="43" t="n">
        <f aca="false">SUM(AN470:AP470)</f>
        <v>29041.2</v>
      </c>
      <c r="AR470" s="43" t="n">
        <v>0</v>
      </c>
      <c r="AS470" s="43" t="n">
        <v>0</v>
      </c>
      <c r="AT470" s="43" t="n">
        <f aca="false">SUM(AQ470:AS470)</f>
        <v>29041.2</v>
      </c>
      <c r="AU470" s="43" t="n">
        <v>0</v>
      </c>
      <c r="AV470" s="43" t="n">
        <v>0</v>
      </c>
      <c r="AW470" s="43" t="n">
        <f aca="false">SUM(AT470:AV470)</f>
        <v>29041.2</v>
      </c>
      <c r="AX470" s="43" t="n">
        <v>0</v>
      </c>
      <c r="AY470" s="43" t="n">
        <v>0</v>
      </c>
      <c r="AZ470" s="43" t="n">
        <f aca="false">SUM(AW470:AY470)</f>
        <v>29041.2</v>
      </c>
      <c r="BA470" s="43" t="n">
        <v>0</v>
      </c>
      <c r="BB470" s="43" t="n">
        <v>0</v>
      </c>
      <c r="BC470" s="43" t="n">
        <f aca="false">SUM(AZ470:BB470)</f>
        <v>29041.2</v>
      </c>
      <c r="BD470" s="43" t="n">
        <v>0</v>
      </c>
      <c r="BE470" s="43" t="n">
        <v>0</v>
      </c>
      <c r="BF470" s="43" t="n">
        <f aca="false">SUM(BC470:BE470)</f>
        <v>29041.2</v>
      </c>
      <c r="BG470" s="42" t="n">
        <v>0</v>
      </c>
      <c r="BH470" s="42" t="n">
        <v>29041.2</v>
      </c>
      <c r="BI470" s="42" t="n">
        <v>0</v>
      </c>
      <c r="BJ470" s="42" t="n">
        <f aca="false">SUM(BG470:BI470)</f>
        <v>29041.2</v>
      </c>
      <c r="BK470" s="42" t="n">
        <v>0</v>
      </c>
      <c r="BL470" s="42" t="n">
        <v>0</v>
      </c>
      <c r="BM470" s="42" t="n">
        <f aca="false">SUM(BJ470:BL470)</f>
        <v>29041.2</v>
      </c>
      <c r="BN470" s="42" t="n">
        <v>0</v>
      </c>
      <c r="BO470" s="42" t="n">
        <v>0</v>
      </c>
      <c r="BP470" s="42" t="n">
        <f aca="false">SUM(BM470:BO470)</f>
        <v>29041.2</v>
      </c>
      <c r="BQ470" s="42" t="n">
        <v>0</v>
      </c>
      <c r="BR470" s="42" t="n">
        <v>0</v>
      </c>
      <c r="BS470" s="42" t="n">
        <f aca="false">SUM(BP470:BR470)</f>
        <v>29041.2</v>
      </c>
      <c r="BT470" s="42" t="n">
        <v>0</v>
      </c>
      <c r="BU470" s="42" t="n">
        <v>0</v>
      </c>
      <c r="BV470" s="42" t="n">
        <f aca="false">SUM(BS470:BU470)</f>
        <v>29041.2</v>
      </c>
      <c r="BW470" s="42" t="n">
        <v>0</v>
      </c>
      <c r="BX470" s="42" t="n">
        <v>0</v>
      </c>
      <c r="BY470" s="42" t="n">
        <f aca="false">SUM(BV470:BX470)</f>
        <v>29041.2</v>
      </c>
      <c r="BZ470" s="42" t="n">
        <v>0</v>
      </c>
      <c r="CA470" s="42" t="n">
        <v>0</v>
      </c>
      <c r="CB470" s="42" t="n">
        <f aca="false">SUM(BY470:CA470)</f>
        <v>29041.2</v>
      </c>
      <c r="CC470" s="42" t="n">
        <v>0</v>
      </c>
      <c r="CD470" s="42" t="n">
        <v>0</v>
      </c>
      <c r="CE470" s="42" t="n">
        <f aca="false">SUM(CB470:CD470)</f>
        <v>29041.2</v>
      </c>
      <c r="CF470" s="44" t="n">
        <v>26041.2</v>
      </c>
      <c r="CG470" s="44" t="n">
        <v>29041.2</v>
      </c>
      <c r="CH470" s="44" t="n">
        <v>29041.2</v>
      </c>
    </row>
    <row r="471" s="38" customFormat="true" ht="12.75" hidden="false" customHeight="false" outlineLevel="0" collapsed="false">
      <c r="A471" s="32" t="s">
        <v>28</v>
      </c>
      <c r="B471" s="33"/>
      <c r="C471" s="34" t="s">
        <v>383</v>
      </c>
      <c r="D471" s="34" t="s">
        <v>138</v>
      </c>
      <c r="E471" s="34"/>
      <c r="F471" s="35"/>
      <c r="G471" s="35"/>
      <c r="H471" s="35"/>
      <c r="I471" s="35" t="n">
        <f aca="false">I472</f>
        <v>0</v>
      </c>
      <c r="J471" s="35" t="n">
        <f aca="false">J472</f>
        <v>1747.7</v>
      </c>
      <c r="K471" s="35" t="n">
        <f aca="false">K472</f>
        <v>0</v>
      </c>
      <c r="L471" s="35" t="n">
        <f aca="false">L472</f>
        <v>1747.7</v>
      </c>
      <c r="M471" s="35" t="n">
        <f aca="false">M472</f>
        <v>12175.8</v>
      </c>
      <c r="N471" s="35" t="n">
        <f aca="false">N472</f>
        <v>0</v>
      </c>
      <c r="O471" s="35" t="n">
        <f aca="false">O472</f>
        <v>13923.5</v>
      </c>
      <c r="P471" s="35" t="n">
        <f aca="false">P472</f>
        <v>0</v>
      </c>
      <c r="Q471" s="35" t="n">
        <f aca="false">Q472</f>
        <v>0</v>
      </c>
      <c r="R471" s="35" t="n">
        <f aca="false">R472</f>
        <v>13923.5</v>
      </c>
      <c r="S471" s="35" t="n">
        <f aca="false">S472</f>
        <v>0</v>
      </c>
      <c r="T471" s="35" t="n">
        <f aca="false">T472</f>
        <v>0</v>
      </c>
      <c r="U471" s="35" t="n">
        <f aca="false">U472</f>
        <v>13923.5</v>
      </c>
      <c r="V471" s="35" t="n">
        <f aca="false">V472</f>
        <v>0</v>
      </c>
      <c r="W471" s="35" t="n">
        <f aca="false">W472</f>
        <v>0</v>
      </c>
      <c r="X471" s="35" t="n">
        <f aca="false">X472</f>
        <v>13923.5</v>
      </c>
      <c r="Y471" s="35" t="n">
        <f aca="false">Y472</f>
        <v>0</v>
      </c>
      <c r="Z471" s="35" t="n">
        <f aca="false">Z472</f>
        <v>0</v>
      </c>
      <c r="AA471" s="35" t="n">
        <f aca="false">AA472</f>
        <v>13923.5</v>
      </c>
      <c r="AB471" s="35" t="n">
        <f aca="false">AB472</f>
        <v>5168.4</v>
      </c>
      <c r="AC471" s="35" t="n">
        <f aca="false">AC472</f>
        <v>0</v>
      </c>
      <c r="AD471" s="35" t="n">
        <f aca="false">AD472</f>
        <v>19091.9</v>
      </c>
      <c r="AE471" s="35" t="n">
        <f aca="false">AE472</f>
        <v>0</v>
      </c>
      <c r="AF471" s="35" t="n">
        <f aca="false">AF472</f>
        <v>0</v>
      </c>
      <c r="AG471" s="35" t="n">
        <f aca="false">AG472</f>
        <v>19091.9</v>
      </c>
      <c r="AH471" s="35" t="n">
        <f aca="false">AH472</f>
        <v>0</v>
      </c>
      <c r="AI471" s="35" t="n">
        <f aca="false">AI472</f>
        <v>0</v>
      </c>
      <c r="AJ471" s="35" t="n">
        <f aca="false">AJ472</f>
        <v>0</v>
      </c>
      <c r="AK471" s="36" t="n">
        <f aca="false">AK472</f>
        <v>0</v>
      </c>
      <c r="AL471" s="36" t="n">
        <f aca="false">AL472</f>
        <v>0</v>
      </c>
      <c r="AM471" s="36" t="n">
        <f aca="false">AM472</f>
        <v>0</v>
      </c>
      <c r="AN471" s="36" t="n">
        <f aca="false">AN472</f>
        <v>0</v>
      </c>
      <c r="AO471" s="36" t="n">
        <f aca="false">AO472</f>
        <v>0</v>
      </c>
      <c r="AP471" s="36" t="n">
        <f aca="false">AP472</f>
        <v>0</v>
      </c>
      <c r="AQ471" s="36" t="n">
        <f aca="false">AQ472</f>
        <v>0</v>
      </c>
      <c r="AR471" s="36" t="n">
        <f aca="false">AR472</f>
        <v>0</v>
      </c>
      <c r="AS471" s="36" t="n">
        <f aca="false">AS472</f>
        <v>0</v>
      </c>
      <c r="AT471" s="36" t="n">
        <f aca="false">AT472</f>
        <v>0</v>
      </c>
      <c r="AU471" s="36" t="n">
        <f aca="false">AU472</f>
        <v>0</v>
      </c>
      <c r="AV471" s="36" t="n">
        <f aca="false">AV472</f>
        <v>0</v>
      </c>
      <c r="AW471" s="36" t="n">
        <f aca="false">AW472</f>
        <v>0</v>
      </c>
      <c r="AX471" s="36" t="n">
        <f aca="false">AX472</f>
        <v>0</v>
      </c>
      <c r="AY471" s="36" t="n">
        <f aca="false">AY472</f>
        <v>0</v>
      </c>
      <c r="AZ471" s="36" t="n">
        <f aca="false">AZ472</f>
        <v>0</v>
      </c>
      <c r="BA471" s="36" t="n">
        <f aca="false">BA472</f>
        <v>0</v>
      </c>
      <c r="BB471" s="36" t="n">
        <f aca="false">BB472</f>
        <v>0</v>
      </c>
      <c r="BC471" s="36" t="n">
        <f aca="false">BC472</f>
        <v>0</v>
      </c>
      <c r="BD471" s="36" t="n">
        <f aca="false">BD472</f>
        <v>0</v>
      </c>
      <c r="BE471" s="36" t="n">
        <f aca="false">BE472</f>
        <v>0</v>
      </c>
      <c r="BF471" s="36" t="n">
        <f aca="false">BF472</f>
        <v>0</v>
      </c>
      <c r="BG471" s="35" t="n">
        <f aca="false">BG472</f>
        <v>0</v>
      </c>
      <c r="BH471" s="35" t="n">
        <f aca="false">BH472</f>
        <v>0</v>
      </c>
      <c r="BI471" s="35" t="n">
        <f aca="false">BI472</f>
        <v>0</v>
      </c>
      <c r="BJ471" s="35" t="n">
        <f aca="false">BJ472</f>
        <v>0</v>
      </c>
      <c r="BK471" s="35" t="n">
        <f aca="false">BK472</f>
        <v>0</v>
      </c>
      <c r="BL471" s="35" t="n">
        <f aca="false">BL472</f>
        <v>0</v>
      </c>
      <c r="BM471" s="35" t="n">
        <f aca="false">BM472</f>
        <v>0</v>
      </c>
      <c r="BN471" s="35" t="n">
        <f aca="false">BN472</f>
        <v>0</v>
      </c>
      <c r="BO471" s="35" t="n">
        <f aca="false">BO472</f>
        <v>0</v>
      </c>
      <c r="BP471" s="35" t="n">
        <f aca="false">BP472</f>
        <v>0</v>
      </c>
      <c r="BQ471" s="35" t="n">
        <f aca="false">BQ472</f>
        <v>0</v>
      </c>
      <c r="BR471" s="35" t="n">
        <f aca="false">BR472</f>
        <v>0</v>
      </c>
      <c r="BS471" s="35" t="n">
        <f aca="false">BS472</f>
        <v>0</v>
      </c>
      <c r="BT471" s="35" t="n">
        <f aca="false">BT472</f>
        <v>0</v>
      </c>
      <c r="BU471" s="35" t="n">
        <f aca="false">BU472</f>
        <v>0</v>
      </c>
      <c r="BV471" s="35" t="n">
        <f aca="false">BV472</f>
        <v>0</v>
      </c>
      <c r="BW471" s="35" t="n">
        <f aca="false">BW472</f>
        <v>0</v>
      </c>
      <c r="BX471" s="35" t="n">
        <f aca="false">BX472</f>
        <v>0</v>
      </c>
      <c r="BY471" s="35" t="n">
        <f aca="false">BY472</f>
        <v>0</v>
      </c>
      <c r="BZ471" s="35" t="n">
        <f aca="false">BZ472</f>
        <v>0</v>
      </c>
      <c r="CA471" s="35" t="n">
        <f aca="false">CA472</f>
        <v>0</v>
      </c>
      <c r="CB471" s="35" t="n">
        <f aca="false">CB472</f>
        <v>0</v>
      </c>
      <c r="CC471" s="35" t="n">
        <f aca="false">CC472</f>
        <v>0</v>
      </c>
      <c r="CD471" s="35" t="n">
        <f aca="false">CD472</f>
        <v>0</v>
      </c>
      <c r="CE471" s="35" t="n">
        <f aca="false">CE472</f>
        <v>0</v>
      </c>
      <c r="CF471" s="37" t="n">
        <v>19091.9</v>
      </c>
      <c r="CG471" s="37" t="n">
        <v>0</v>
      </c>
      <c r="CH471" s="37" t="n">
        <v>0</v>
      </c>
    </row>
    <row r="472" s="38" customFormat="true" ht="12.75" hidden="false" customHeight="false" outlineLevel="0" collapsed="false">
      <c r="A472" s="32" t="s">
        <v>171</v>
      </c>
      <c r="B472" s="33"/>
      <c r="C472" s="34" t="s">
        <v>383</v>
      </c>
      <c r="D472" s="34" t="s">
        <v>399</v>
      </c>
      <c r="E472" s="34"/>
      <c r="F472" s="35"/>
      <c r="G472" s="35"/>
      <c r="H472" s="35"/>
      <c r="I472" s="35" t="n">
        <f aca="false">I473</f>
        <v>0</v>
      </c>
      <c r="J472" s="35" t="n">
        <f aca="false">J473</f>
        <v>1747.7</v>
      </c>
      <c r="K472" s="35" t="n">
        <f aca="false">K473</f>
        <v>0</v>
      </c>
      <c r="L472" s="35" t="n">
        <f aca="false">L473</f>
        <v>1747.7</v>
      </c>
      <c r="M472" s="35" t="n">
        <f aca="false">M473</f>
        <v>12175.8</v>
      </c>
      <c r="N472" s="35" t="n">
        <f aca="false">N473</f>
        <v>0</v>
      </c>
      <c r="O472" s="35" t="n">
        <f aca="false">O473</f>
        <v>13923.5</v>
      </c>
      <c r="P472" s="35" t="n">
        <f aca="false">P473</f>
        <v>0</v>
      </c>
      <c r="Q472" s="35" t="n">
        <f aca="false">Q473</f>
        <v>0</v>
      </c>
      <c r="R472" s="35" t="n">
        <f aca="false">R473</f>
        <v>13923.5</v>
      </c>
      <c r="S472" s="35" t="n">
        <f aca="false">S473</f>
        <v>0</v>
      </c>
      <c r="T472" s="35" t="n">
        <f aca="false">T473</f>
        <v>0</v>
      </c>
      <c r="U472" s="35" t="n">
        <f aca="false">U473</f>
        <v>13923.5</v>
      </c>
      <c r="V472" s="35" t="n">
        <f aca="false">V473</f>
        <v>0</v>
      </c>
      <c r="W472" s="35" t="n">
        <f aca="false">W473</f>
        <v>0</v>
      </c>
      <c r="X472" s="35" t="n">
        <f aca="false">X473</f>
        <v>13923.5</v>
      </c>
      <c r="Y472" s="35" t="n">
        <f aca="false">Y473</f>
        <v>0</v>
      </c>
      <c r="Z472" s="35" t="n">
        <f aca="false">Z473</f>
        <v>0</v>
      </c>
      <c r="AA472" s="35" t="n">
        <f aca="false">AA473</f>
        <v>13923.5</v>
      </c>
      <c r="AB472" s="35" t="n">
        <f aca="false">AB473</f>
        <v>5168.4</v>
      </c>
      <c r="AC472" s="35" t="n">
        <f aca="false">AC473</f>
        <v>0</v>
      </c>
      <c r="AD472" s="35" t="n">
        <f aca="false">AD473</f>
        <v>19091.9</v>
      </c>
      <c r="AE472" s="35" t="n">
        <f aca="false">AE473</f>
        <v>0</v>
      </c>
      <c r="AF472" s="35" t="n">
        <f aca="false">AF473</f>
        <v>0</v>
      </c>
      <c r="AG472" s="35" t="n">
        <f aca="false">AG473</f>
        <v>19091.9</v>
      </c>
      <c r="AH472" s="35" t="n">
        <f aca="false">AH473</f>
        <v>0</v>
      </c>
      <c r="AI472" s="35" t="n">
        <f aca="false">AI473</f>
        <v>0</v>
      </c>
      <c r="AJ472" s="35" t="n">
        <f aca="false">AJ473</f>
        <v>0</v>
      </c>
      <c r="AK472" s="36" t="n">
        <f aca="false">AK473</f>
        <v>0</v>
      </c>
      <c r="AL472" s="36" t="n">
        <f aca="false">AL473</f>
        <v>0</v>
      </c>
      <c r="AM472" s="36" t="n">
        <f aca="false">AM473</f>
        <v>0</v>
      </c>
      <c r="AN472" s="36" t="n">
        <f aca="false">AN473</f>
        <v>0</v>
      </c>
      <c r="AO472" s="36" t="n">
        <f aca="false">AO473</f>
        <v>0</v>
      </c>
      <c r="AP472" s="36" t="n">
        <f aca="false">AP473</f>
        <v>0</v>
      </c>
      <c r="AQ472" s="36" t="n">
        <f aca="false">AQ473</f>
        <v>0</v>
      </c>
      <c r="AR472" s="36" t="n">
        <f aca="false">AR473</f>
        <v>0</v>
      </c>
      <c r="AS472" s="36" t="n">
        <f aca="false">AS473</f>
        <v>0</v>
      </c>
      <c r="AT472" s="36" t="n">
        <f aca="false">AT473</f>
        <v>0</v>
      </c>
      <c r="AU472" s="36" t="n">
        <f aca="false">AU473</f>
        <v>0</v>
      </c>
      <c r="AV472" s="36" t="n">
        <f aca="false">AV473</f>
        <v>0</v>
      </c>
      <c r="AW472" s="36" t="n">
        <f aca="false">AW473</f>
        <v>0</v>
      </c>
      <c r="AX472" s="36" t="n">
        <f aca="false">AX473</f>
        <v>0</v>
      </c>
      <c r="AY472" s="36" t="n">
        <f aca="false">AY473</f>
        <v>0</v>
      </c>
      <c r="AZ472" s="36" t="n">
        <f aca="false">AZ473</f>
        <v>0</v>
      </c>
      <c r="BA472" s="36" t="n">
        <f aca="false">BA473</f>
        <v>0</v>
      </c>
      <c r="BB472" s="36" t="n">
        <f aca="false">BB473</f>
        <v>0</v>
      </c>
      <c r="BC472" s="36" t="n">
        <f aca="false">BC473</f>
        <v>0</v>
      </c>
      <c r="BD472" s="36" t="n">
        <f aca="false">BD473</f>
        <v>0</v>
      </c>
      <c r="BE472" s="36" t="n">
        <f aca="false">BE473</f>
        <v>0</v>
      </c>
      <c r="BF472" s="36" t="n">
        <f aca="false">BF473</f>
        <v>0</v>
      </c>
      <c r="BG472" s="35" t="n">
        <f aca="false">BG473</f>
        <v>0</v>
      </c>
      <c r="BH472" s="35" t="n">
        <f aca="false">BH473</f>
        <v>0</v>
      </c>
      <c r="BI472" s="35" t="n">
        <f aca="false">BI473</f>
        <v>0</v>
      </c>
      <c r="BJ472" s="35" t="n">
        <f aca="false">BJ473</f>
        <v>0</v>
      </c>
      <c r="BK472" s="35" t="n">
        <f aca="false">BK473</f>
        <v>0</v>
      </c>
      <c r="BL472" s="35" t="n">
        <f aca="false">BL473</f>
        <v>0</v>
      </c>
      <c r="BM472" s="35" t="n">
        <f aca="false">BM473</f>
        <v>0</v>
      </c>
      <c r="BN472" s="35" t="n">
        <f aca="false">BN473</f>
        <v>0</v>
      </c>
      <c r="BO472" s="35" t="n">
        <f aca="false">BO473</f>
        <v>0</v>
      </c>
      <c r="BP472" s="35" t="n">
        <f aca="false">BP473</f>
        <v>0</v>
      </c>
      <c r="BQ472" s="35" t="n">
        <f aca="false">BQ473</f>
        <v>0</v>
      </c>
      <c r="BR472" s="35" t="n">
        <f aca="false">BR473</f>
        <v>0</v>
      </c>
      <c r="BS472" s="35" t="n">
        <f aca="false">BS473</f>
        <v>0</v>
      </c>
      <c r="BT472" s="35" t="n">
        <f aca="false">BT473</f>
        <v>0</v>
      </c>
      <c r="BU472" s="35" t="n">
        <f aca="false">BU473</f>
        <v>0</v>
      </c>
      <c r="BV472" s="35" t="n">
        <f aca="false">BV473</f>
        <v>0</v>
      </c>
      <c r="BW472" s="35" t="n">
        <f aca="false">BW473</f>
        <v>0</v>
      </c>
      <c r="BX472" s="35" t="n">
        <f aca="false">BX473</f>
        <v>0</v>
      </c>
      <c r="BY472" s="35" t="n">
        <f aca="false">BY473</f>
        <v>0</v>
      </c>
      <c r="BZ472" s="35" t="n">
        <f aca="false">BZ473</f>
        <v>0</v>
      </c>
      <c r="CA472" s="35" t="n">
        <f aca="false">CA473</f>
        <v>0</v>
      </c>
      <c r="CB472" s="35" t="n">
        <f aca="false">CB473</f>
        <v>0</v>
      </c>
      <c r="CC472" s="35" t="n">
        <f aca="false">CC473</f>
        <v>0</v>
      </c>
      <c r="CD472" s="35" t="n">
        <f aca="false">CD473</f>
        <v>0</v>
      </c>
      <c r="CE472" s="35" t="n">
        <f aca="false">CE473</f>
        <v>0</v>
      </c>
      <c r="CF472" s="37" t="n">
        <v>19091.9</v>
      </c>
      <c r="CG472" s="37" t="n">
        <v>0</v>
      </c>
      <c r="CH472" s="37" t="n">
        <v>0</v>
      </c>
    </row>
    <row r="473" s="38" customFormat="true" ht="12.75" hidden="false" customHeight="false" outlineLevel="0" collapsed="false">
      <c r="A473" s="32" t="s">
        <v>120</v>
      </c>
      <c r="B473" s="33"/>
      <c r="C473" s="34" t="s">
        <v>383</v>
      </c>
      <c r="D473" s="34" t="s">
        <v>399</v>
      </c>
      <c r="E473" s="34" t="s">
        <v>121</v>
      </c>
      <c r="F473" s="35"/>
      <c r="G473" s="35"/>
      <c r="H473" s="35"/>
      <c r="I473" s="35" t="n">
        <f aca="false">I474</f>
        <v>0</v>
      </c>
      <c r="J473" s="35" t="n">
        <f aca="false">J474</f>
        <v>1747.7</v>
      </c>
      <c r="K473" s="35" t="n">
        <f aca="false">K474</f>
        <v>0</v>
      </c>
      <c r="L473" s="35" t="n">
        <f aca="false">L474</f>
        <v>1747.7</v>
      </c>
      <c r="M473" s="35" t="n">
        <f aca="false">M474</f>
        <v>12175.8</v>
      </c>
      <c r="N473" s="35" t="n">
        <f aca="false">N474</f>
        <v>0</v>
      </c>
      <c r="O473" s="35" t="n">
        <f aca="false">O474</f>
        <v>13923.5</v>
      </c>
      <c r="P473" s="35" t="n">
        <f aca="false">P474</f>
        <v>0</v>
      </c>
      <c r="Q473" s="35" t="n">
        <f aca="false">Q474</f>
        <v>0</v>
      </c>
      <c r="R473" s="35" t="n">
        <f aca="false">R474</f>
        <v>13923.5</v>
      </c>
      <c r="S473" s="35" t="n">
        <f aca="false">S474</f>
        <v>0</v>
      </c>
      <c r="T473" s="35" t="n">
        <f aca="false">T474</f>
        <v>0</v>
      </c>
      <c r="U473" s="35" t="n">
        <f aca="false">U474</f>
        <v>13923.5</v>
      </c>
      <c r="V473" s="35" t="n">
        <f aca="false">V474</f>
        <v>0</v>
      </c>
      <c r="W473" s="35" t="n">
        <f aca="false">W474</f>
        <v>0</v>
      </c>
      <c r="X473" s="35" t="n">
        <f aca="false">X474</f>
        <v>13923.5</v>
      </c>
      <c r="Y473" s="35" t="n">
        <f aca="false">Y474</f>
        <v>0</v>
      </c>
      <c r="Z473" s="35" t="n">
        <f aca="false">Z474</f>
        <v>0</v>
      </c>
      <c r="AA473" s="35" t="n">
        <f aca="false">AA474</f>
        <v>13923.5</v>
      </c>
      <c r="AB473" s="35" t="n">
        <f aca="false">AB474</f>
        <v>5168.4</v>
      </c>
      <c r="AC473" s="35" t="n">
        <f aca="false">AC474</f>
        <v>0</v>
      </c>
      <c r="AD473" s="35" t="n">
        <f aca="false">AD474</f>
        <v>19091.9</v>
      </c>
      <c r="AE473" s="35" t="n">
        <f aca="false">AE474</f>
        <v>0</v>
      </c>
      <c r="AF473" s="35" t="n">
        <f aca="false">AF474</f>
        <v>0</v>
      </c>
      <c r="AG473" s="35" t="n">
        <f aca="false">AG474</f>
        <v>19091.9</v>
      </c>
      <c r="AH473" s="35" t="n">
        <f aca="false">AH474</f>
        <v>0</v>
      </c>
      <c r="AI473" s="35" t="n">
        <f aca="false">AI474</f>
        <v>0</v>
      </c>
      <c r="AJ473" s="35" t="n">
        <f aca="false">AJ474</f>
        <v>0</v>
      </c>
      <c r="AK473" s="36" t="n">
        <f aca="false">AK474</f>
        <v>0</v>
      </c>
      <c r="AL473" s="36" t="n">
        <f aca="false">AL474</f>
        <v>0</v>
      </c>
      <c r="AM473" s="36" t="n">
        <f aca="false">AM474</f>
        <v>0</v>
      </c>
      <c r="AN473" s="36" t="n">
        <f aca="false">AN474</f>
        <v>0</v>
      </c>
      <c r="AO473" s="36" t="n">
        <f aca="false">AO474</f>
        <v>0</v>
      </c>
      <c r="AP473" s="36" t="n">
        <f aca="false">AP474</f>
        <v>0</v>
      </c>
      <c r="AQ473" s="36" t="n">
        <f aca="false">AQ474</f>
        <v>0</v>
      </c>
      <c r="AR473" s="36" t="n">
        <f aca="false">AR474</f>
        <v>0</v>
      </c>
      <c r="AS473" s="36" t="n">
        <f aca="false">AS474</f>
        <v>0</v>
      </c>
      <c r="AT473" s="36" t="n">
        <f aca="false">AT474</f>
        <v>0</v>
      </c>
      <c r="AU473" s="36" t="n">
        <f aca="false">AU474</f>
        <v>0</v>
      </c>
      <c r="AV473" s="36" t="n">
        <f aca="false">AV474</f>
        <v>0</v>
      </c>
      <c r="AW473" s="36" t="n">
        <f aca="false">AW474</f>
        <v>0</v>
      </c>
      <c r="AX473" s="36" t="n">
        <f aca="false">AX474</f>
        <v>0</v>
      </c>
      <c r="AY473" s="36" t="n">
        <f aca="false">AY474</f>
        <v>0</v>
      </c>
      <c r="AZ473" s="36" t="n">
        <f aca="false">AZ474</f>
        <v>0</v>
      </c>
      <c r="BA473" s="36" t="n">
        <f aca="false">BA474</f>
        <v>0</v>
      </c>
      <c r="BB473" s="36" t="n">
        <f aca="false">BB474</f>
        <v>0</v>
      </c>
      <c r="BC473" s="36" t="n">
        <f aca="false">BC474</f>
        <v>0</v>
      </c>
      <c r="BD473" s="36" t="n">
        <f aca="false">BD474</f>
        <v>0</v>
      </c>
      <c r="BE473" s="36" t="n">
        <f aca="false">BE474</f>
        <v>0</v>
      </c>
      <c r="BF473" s="36" t="n">
        <f aca="false">BF474</f>
        <v>0</v>
      </c>
      <c r="BG473" s="35" t="n">
        <f aca="false">BG474</f>
        <v>0</v>
      </c>
      <c r="BH473" s="35" t="n">
        <f aca="false">BH474</f>
        <v>0</v>
      </c>
      <c r="BI473" s="35" t="n">
        <f aca="false">BI474</f>
        <v>0</v>
      </c>
      <c r="BJ473" s="35" t="n">
        <f aca="false">BJ474</f>
        <v>0</v>
      </c>
      <c r="BK473" s="35" t="n">
        <f aca="false">BK474</f>
        <v>0</v>
      </c>
      <c r="BL473" s="35" t="n">
        <f aca="false">BL474</f>
        <v>0</v>
      </c>
      <c r="BM473" s="35" t="n">
        <f aca="false">BM474</f>
        <v>0</v>
      </c>
      <c r="BN473" s="35" t="n">
        <f aca="false">BN474</f>
        <v>0</v>
      </c>
      <c r="BO473" s="35" t="n">
        <f aca="false">BO474</f>
        <v>0</v>
      </c>
      <c r="BP473" s="35" t="n">
        <f aca="false">BP474</f>
        <v>0</v>
      </c>
      <c r="BQ473" s="35" t="n">
        <f aca="false">BQ474</f>
        <v>0</v>
      </c>
      <c r="BR473" s="35" t="n">
        <f aca="false">BR474</f>
        <v>0</v>
      </c>
      <c r="BS473" s="35" t="n">
        <f aca="false">BS474</f>
        <v>0</v>
      </c>
      <c r="BT473" s="35" t="n">
        <f aca="false">BT474</f>
        <v>0</v>
      </c>
      <c r="BU473" s="35" t="n">
        <f aca="false">BU474</f>
        <v>0</v>
      </c>
      <c r="BV473" s="35" t="n">
        <f aca="false">BV474</f>
        <v>0</v>
      </c>
      <c r="BW473" s="35" t="n">
        <f aca="false">BW474</f>
        <v>0</v>
      </c>
      <c r="BX473" s="35" t="n">
        <f aca="false">BX474</f>
        <v>0</v>
      </c>
      <c r="BY473" s="35" t="n">
        <f aca="false">BY474</f>
        <v>0</v>
      </c>
      <c r="BZ473" s="35" t="n">
        <f aca="false">BZ474</f>
        <v>0</v>
      </c>
      <c r="CA473" s="35" t="n">
        <f aca="false">CA474</f>
        <v>0</v>
      </c>
      <c r="CB473" s="35" t="n">
        <f aca="false">CB474</f>
        <v>0</v>
      </c>
      <c r="CC473" s="35" t="n">
        <f aca="false">CC474</f>
        <v>0</v>
      </c>
      <c r="CD473" s="35" t="n">
        <f aca="false">CD474</f>
        <v>0</v>
      </c>
      <c r="CE473" s="35" t="n">
        <f aca="false">CE474</f>
        <v>0</v>
      </c>
      <c r="CF473" s="37" t="n">
        <v>19091.9</v>
      </c>
      <c r="CG473" s="37" t="n">
        <v>0</v>
      </c>
      <c r="CH473" s="37" t="n">
        <v>0</v>
      </c>
    </row>
    <row r="474" customFormat="false" ht="12.75" hidden="false" customHeight="false" outlineLevel="0" collapsed="false">
      <c r="A474" s="39" t="s">
        <v>122</v>
      </c>
      <c r="B474" s="40"/>
      <c r="C474" s="41" t="s">
        <v>383</v>
      </c>
      <c r="D474" s="41" t="s">
        <v>399</v>
      </c>
      <c r="E474" s="41" t="s">
        <v>123</v>
      </c>
      <c r="F474" s="42"/>
      <c r="G474" s="42"/>
      <c r="H474" s="42"/>
      <c r="I474" s="42" t="n">
        <v>0</v>
      </c>
      <c r="J474" s="42" t="n">
        <f aca="false">811.7+936</f>
        <v>1747.7</v>
      </c>
      <c r="K474" s="42" t="n">
        <v>0</v>
      </c>
      <c r="L474" s="42" t="n">
        <f aca="false">SUM(I474:K474)</f>
        <v>1747.7</v>
      </c>
      <c r="M474" s="42" t="n">
        <v>12175.8</v>
      </c>
      <c r="N474" s="42" t="n">
        <v>0</v>
      </c>
      <c r="O474" s="42" t="n">
        <f aca="false">SUM(L474:N474)</f>
        <v>13923.5</v>
      </c>
      <c r="P474" s="42" t="n">
        <v>0</v>
      </c>
      <c r="Q474" s="42" t="n">
        <v>0</v>
      </c>
      <c r="R474" s="42" t="n">
        <f aca="false">SUM(O474:Q474)</f>
        <v>13923.5</v>
      </c>
      <c r="S474" s="42" t="n">
        <v>0</v>
      </c>
      <c r="T474" s="42" t="n">
        <v>0</v>
      </c>
      <c r="U474" s="42" t="n">
        <f aca="false">SUM(R474:T474)</f>
        <v>13923.5</v>
      </c>
      <c r="V474" s="42" t="n">
        <v>0</v>
      </c>
      <c r="W474" s="42" t="n">
        <v>0</v>
      </c>
      <c r="X474" s="42" t="n">
        <f aca="false">SUM(U474:W474)</f>
        <v>13923.5</v>
      </c>
      <c r="Y474" s="42" t="n">
        <v>0</v>
      </c>
      <c r="Z474" s="42" t="n">
        <v>0</v>
      </c>
      <c r="AA474" s="42" t="n">
        <f aca="false">SUM(X474:Z474)</f>
        <v>13923.5</v>
      </c>
      <c r="AB474" s="42" t="n">
        <f aca="false">3151.1+2017.3</f>
        <v>5168.4</v>
      </c>
      <c r="AC474" s="42" t="n">
        <v>0</v>
      </c>
      <c r="AD474" s="42" t="n">
        <f aca="false">SUM(AA474:AC474)</f>
        <v>19091.9</v>
      </c>
      <c r="AE474" s="42" t="n">
        <v>0</v>
      </c>
      <c r="AF474" s="42" t="n">
        <v>0</v>
      </c>
      <c r="AG474" s="42" t="n">
        <f aca="false">SUM(AD474:AF474)</f>
        <v>19091.9</v>
      </c>
      <c r="AH474" s="43"/>
      <c r="AI474" s="43"/>
      <c r="AJ474" s="43"/>
      <c r="AK474" s="43" t="n">
        <v>0</v>
      </c>
      <c r="AL474" s="43" t="n">
        <v>0</v>
      </c>
      <c r="AM474" s="43" t="n">
        <v>0</v>
      </c>
      <c r="AN474" s="43" t="n">
        <f aca="false">SUM(AK474:AM474)</f>
        <v>0</v>
      </c>
      <c r="AO474" s="43" t="n">
        <v>0</v>
      </c>
      <c r="AP474" s="43" t="n">
        <v>0</v>
      </c>
      <c r="AQ474" s="43" t="n">
        <f aca="false">SUM(AN474:AP474)</f>
        <v>0</v>
      </c>
      <c r="AR474" s="43" t="n">
        <v>0</v>
      </c>
      <c r="AS474" s="43" t="n">
        <v>0</v>
      </c>
      <c r="AT474" s="43" t="n">
        <f aca="false">SUM(AQ474:AS474)</f>
        <v>0</v>
      </c>
      <c r="AU474" s="43" t="n">
        <v>0</v>
      </c>
      <c r="AV474" s="43" t="n">
        <v>0</v>
      </c>
      <c r="AW474" s="43" t="n">
        <f aca="false">SUM(AT474:AV474)</f>
        <v>0</v>
      </c>
      <c r="AX474" s="43" t="n">
        <v>0</v>
      </c>
      <c r="AY474" s="43" t="n">
        <v>0</v>
      </c>
      <c r="AZ474" s="43" t="n">
        <f aca="false">SUM(AW474:AY474)</f>
        <v>0</v>
      </c>
      <c r="BA474" s="43" t="n">
        <v>0</v>
      </c>
      <c r="BB474" s="43" t="n">
        <v>0</v>
      </c>
      <c r="BC474" s="43" t="n">
        <f aca="false">SUM(AZ474:BB474)</f>
        <v>0</v>
      </c>
      <c r="BD474" s="43" t="n">
        <v>0</v>
      </c>
      <c r="BE474" s="43" t="n">
        <v>0</v>
      </c>
      <c r="BF474" s="43" t="n">
        <f aca="false">SUM(BC474:BE474)</f>
        <v>0</v>
      </c>
      <c r="BG474" s="42"/>
      <c r="BH474" s="42"/>
      <c r="BI474" s="42"/>
      <c r="BJ474" s="42" t="n">
        <v>0</v>
      </c>
      <c r="BK474" s="42" t="n">
        <v>0</v>
      </c>
      <c r="BL474" s="42" t="n">
        <v>0</v>
      </c>
      <c r="BM474" s="42" t="n">
        <f aca="false">SUM(BJ474:BL474)</f>
        <v>0</v>
      </c>
      <c r="BN474" s="42" t="n">
        <v>0</v>
      </c>
      <c r="BO474" s="42" t="n">
        <v>0</v>
      </c>
      <c r="BP474" s="42" t="n">
        <f aca="false">SUM(BM474:BO474)</f>
        <v>0</v>
      </c>
      <c r="BQ474" s="42" t="n">
        <v>0</v>
      </c>
      <c r="BR474" s="42" t="n">
        <v>0</v>
      </c>
      <c r="BS474" s="42" t="n">
        <f aca="false">SUM(BP474:BR474)</f>
        <v>0</v>
      </c>
      <c r="BT474" s="42" t="n">
        <v>0</v>
      </c>
      <c r="BU474" s="42" t="n">
        <v>0</v>
      </c>
      <c r="BV474" s="42" t="n">
        <f aca="false">SUM(BS474:BU474)</f>
        <v>0</v>
      </c>
      <c r="BW474" s="42" t="n">
        <v>0</v>
      </c>
      <c r="BX474" s="42" t="n">
        <v>0</v>
      </c>
      <c r="BY474" s="42" t="n">
        <f aca="false">SUM(BV474:BX474)</f>
        <v>0</v>
      </c>
      <c r="BZ474" s="42" t="n">
        <v>0</v>
      </c>
      <c r="CA474" s="42" t="n">
        <v>0</v>
      </c>
      <c r="CB474" s="42" t="n">
        <f aca="false">SUM(BY474:CA474)</f>
        <v>0</v>
      </c>
      <c r="CC474" s="42" t="n">
        <v>0</v>
      </c>
      <c r="CD474" s="42" t="n">
        <v>0</v>
      </c>
      <c r="CE474" s="42" t="n">
        <f aca="false">SUM(CB474:CD474)</f>
        <v>0</v>
      </c>
      <c r="CF474" s="44" t="n">
        <v>19091.9</v>
      </c>
      <c r="CG474" s="44" t="n">
        <v>0</v>
      </c>
      <c r="CH474" s="44" t="n">
        <v>0</v>
      </c>
    </row>
    <row r="475" s="28" customFormat="true" ht="12.75" hidden="false" customHeight="false" outlineLevel="0" collapsed="false">
      <c r="A475" s="30" t="s">
        <v>400</v>
      </c>
      <c r="B475" s="31"/>
      <c r="C475" s="24" t="s">
        <v>401</v>
      </c>
      <c r="D475" s="24"/>
      <c r="E475" s="24"/>
      <c r="F475" s="25" t="n">
        <f aca="false">F476</f>
        <v>0</v>
      </c>
      <c r="G475" s="25" t="n">
        <f aca="false">G476</f>
        <v>20.4</v>
      </c>
      <c r="H475" s="25" t="n">
        <f aca="false">H476</f>
        <v>0</v>
      </c>
      <c r="I475" s="25" t="n">
        <f aca="false">I476</f>
        <v>20.4</v>
      </c>
      <c r="J475" s="25" t="n">
        <f aca="false">J476</f>
        <v>0</v>
      </c>
      <c r="K475" s="25" t="n">
        <f aca="false">K476</f>
        <v>0</v>
      </c>
      <c r="L475" s="25" t="n">
        <f aca="false">L476</f>
        <v>20.4</v>
      </c>
      <c r="M475" s="25" t="n">
        <f aca="false">M476</f>
        <v>0</v>
      </c>
      <c r="N475" s="25" t="n">
        <f aca="false">N476</f>
        <v>0</v>
      </c>
      <c r="O475" s="25" t="n">
        <f aca="false">O476</f>
        <v>20.4</v>
      </c>
      <c r="P475" s="25" t="n">
        <f aca="false">P476</f>
        <v>0</v>
      </c>
      <c r="Q475" s="25" t="n">
        <f aca="false">Q476</f>
        <v>0</v>
      </c>
      <c r="R475" s="25" t="n">
        <f aca="false">R476</f>
        <v>20.4</v>
      </c>
      <c r="S475" s="25" t="n">
        <f aca="false">S476</f>
        <v>0</v>
      </c>
      <c r="T475" s="25" t="n">
        <f aca="false">T476</f>
        <v>0</v>
      </c>
      <c r="U475" s="25" t="n">
        <f aca="false">U476</f>
        <v>20.4</v>
      </c>
      <c r="V475" s="25" t="n">
        <f aca="false">V476</f>
        <v>0</v>
      </c>
      <c r="W475" s="25" t="n">
        <f aca="false">W476</f>
        <v>0</v>
      </c>
      <c r="X475" s="25" t="n">
        <f aca="false">X476</f>
        <v>20.4</v>
      </c>
      <c r="Y475" s="25" t="n">
        <f aca="false">Y476</f>
        <v>0</v>
      </c>
      <c r="Z475" s="25" t="n">
        <f aca="false">Z476</f>
        <v>0</v>
      </c>
      <c r="AA475" s="25" t="n">
        <f aca="false">AA476</f>
        <v>20.4</v>
      </c>
      <c r="AB475" s="25" t="n">
        <f aca="false">AB476</f>
        <v>0</v>
      </c>
      <c r="AC475" s="25" t="n">
        <f aca="false">AC476</f>
        <v>0</v>
      </c>
      <c r="AD475" s="25" t="n">
        <f aca="false">AD476</f>
        <v>20.4</v>
      </c>
      <c r="AE475" s="25" t="n">
        <f aca="false">AE476</f>
        <v>0</v>
      </c>
      <c r="AF475" s="25" t="n">
        <f aca="false">AF476</f>
        <v>0</v>
      </c>
      <c r="AG475" s="25" t="n">
        <f aca="false">AG476</f>
        <v>20.4</v>
      </c>
      <c r="AH475" s="26" t="n">
        <f aca="false">AH476</f>
        <v>0</v>
      </c>
      <c r="AI475" s="26" t="n">
        <f aca="false">AI476</f>
        <v>20.4</v>
      </c>
      <c r="AJ475" s="26" t="n">
        <f aca="false">AJ476</f>
        <v>0</v>
      </c>
      <c r="AK475" s="26" t="n">
        <f aca="false">AK476</f>
        <v>20.4</v>
      </c>
      <c r="AL475" s="26" t="n">
        <f aca="false">AL476</f>
        <v>0</v>
      </c>
      <c r="AM475" s="26" t="n">
        <f aca="false">AM476</f>
        <v>0</v>
      </c>
      <c r="AN475" s="26" t="n">
        <f aca="false">AN476</f>
        <v>20.4</v>
      </c>
      <c r="AO475" s="26" t="n">
        <f aca="false">AO476</f>
        <v>0</v>
      </c>
      <c r="AP475" s="26" t="n">
        <f aca="false">AP476</f>
        <v>0</v>
      </c>
      <c r="AQ475" s="26" t="n">
        <f aca="false">AQ476</f>
        <v>20.4</v>
      </c>
      <c r="AR475" s="26" t="n">
        <f aca="false">AR476</f>
        <v>0</v>
      </c>
      <c r="AS475" s="26" t="n">
        <f aca="false">AS476</f>
        <v>0</v>
      </c>
      <c r="AT475" s="26" t="n">
        <f aca="false">AT476</f>
        <v>20.4</v>
      </c>
      <c r="AU475" s="26" t="n">
        <f aca="false">AU476</f>
        <v>0</v>
      </c>
      <c r="AV475" s="26" t="n">
        <f aca="false">AV476</f>
        <v>0</v>
      </c>
      <c r="AW475" s="26" t="n">
        <f aca="false">AW476</f>
        <v>20.4</v>
      </c>
      <c r="AX475" s="26" t="n">
        <f aca="false">AX476</f>
        <v>0</v>
      </c>
      <c r="AY475" s="26" t="n">
        <f aca="false">AY476</f>
        <v>0</v>
      </c>
      <c r="AZ475" s="26" t="n">
        <f aca="false">AZ476</f>
        <v>20.4</v>
      </c>
      <c r="BA475" s="26" t="n">
        <f aca="false">BA476</f>
        <v>0</v>
      </c>
      <c r="BB475" s="26" t="n">
        <f aca="false">BB476</f>
        <v>0</v>
      </c>
      <c r="BC475" s="26" t="n">
        <f aca="false">BC476</f>
        <v>20.4</v>
      </c>
      <c r="BD475" s="26" t="n">
        <f aca="false">BD476</f>
        <v>0</v>
      </c>
      <c r="BE475" s="26" t="n">
        <f aca="false">BE476</f>
        <v>0</v>
      </c>
      <c r="BF475" s="26" t="n">
        <f aca="false">BF476</f>
        <v>20.4</v>
      </c>
      <c r="BG475" s="25" t="n">
        <f aca="false">BG476</f>
        <v>0</v>
      </c>
      <c r="BH475" s="25" t="n">
        <f aca="false">BH476</f>
        <v>20.4</v>
      </c>
      <c r="BI475" s="25" t="n">
        <f aca="false">BI476</f>
        <v>0</v>
      </c>
      <c r="BJ475" s="25" t="n">
        <f aca="false">BJ476</f>
        <v>20.4</v>
      </c>
      <c r="BK475" s="25" t="n">
        <f aca="false">BK476</f>
        <v>0</v>
      </c>
      <c r="BL475" s="25" t="n">
        <f aca="false">BL476</f>
        <v>0</v>
      </c>
      <c r="BM475" s="25" t="n">
        <f aca="false">BM476</f>
        <v>20.4</v>
      </c>
      <c r="BN475" s="25" t="n">
        <f aca="false">BN476</f>
        <v>0</v>
      </c>
      <c r="BO475" s="25" t="n">
        <f aca="false">BO476</f>
        <v>0</v>
      </c>
      <c r="BP475" s="25" t="n">
        <f aca="false">BP476</f>
        <v>20.4</v>
      </c>
      <c r="BQ475" s="25" t="n">
        <f aca="false">BQ476</f>
        <v>0</v>
      </c>
      <c r="BR475" s="25" t="n">
        <f aca="false">BR476</f>
        <v>0</v>
      </c>
      <c r="BS475" s="25" t="n">
        <f aca="false">BS476</f>
        <v>20.4</v>
      </c>
      <c r="BT475" s="25" t="n">
        <f aca="false">BT476</f>
        <v>0</v>
      </c>
      <c r="BU475" s="25" t="n">
        <f aca="false">BU476</f>
        <v>0</v>
      </c>
      <c r="BV475" s="25" t="n">
        <f aca="false">BV476</f>
        <v>20.4</v>
      </c>
      <c r="BW475" s="25" t="n">
        <f aca="false">BW476</f>
        <v>0</v>
      </c>
      <c r="BX475" s="25" t="n">
        <f aca="false">BX476</f>
        <v>0</v>
      </c>
      <c r="BY475" s="25" t="n">
        <f aca="false">BY476</f>
        <v>20.4</v>
      </c>
      <c r="BZ475" s="25" t="n">
        <f aca="false">BZ476</f>
        <v>0</v>
      </c>
      <c r="CA475" s="25" t="n">
        <f aca="false">CA476</f>
        <v>0</v>
      </c>
      <c r="CB475" s="25" t="n">
        <f aca="false">CB476</f>
        <v>20.4</v>
      </c>
      <c r="CC475" s="25" t="n">
        <f aca="false">CC476</f>
        <v>0</v>
      </c>
      <c r="CD475" s="25" t="n">
        <f aca="false">CD476</f>
        <v>0</v>
      </c>
      <c r="CE475" s="25" t="n">
        <f aca="false">CE476</f>
        <v>20.4</v>
      </c>
      <c r="CF475" s="27" t="n">
        <v>20.4</v>
      </c>
      <c r="CG475" s="27" t="n">
        <v>20.4</v>
      </c>
      <c r="CH475" s="27" t="n">
        <v>20.4</v>
      </c>
    </row>
    <row r="476" s="38" customFormat="true" ht="25.5" hidden="false" customHeight="false" outlineLevel="0" collapsed="false">
      <c r="A476" s="32" t="s">
        <v>83</v>
      </c>
      <c r="B476" s="33"/>
      <c r="C476" s="34" t="s">
        <v>401</v>
      </c>
      <c r="D476" s="34" t="s">
        <v>84</v>
      </c>
      <c r="E476" s="34"/>
      <c r="F476" s="35" t="n">
        <f aca="false">F477</f>
        <v>0</v>
      </c>
      <c r="G476" s="35" t="n">
        <f aca="false">G477</f>
        <v>20.4</v>
      </c>
      <c r="H476" s="35" t="n">
        <f aca="false">H477</f>
        <v>0</v>
      </c>
      <c r="I476" s="35" t="n">
        <f aca="false">I477</f>
        <v>20.4</v>
      </c>
      <c r="J476" s="35" t="n">
        <f aca="false">J477</f>
        <v>0</v>
      </c>
      <c r="K476" s="35" t="n">
        <f aca="false">K477</f>
        <v>0</v>
      </c>
      <c r="L476" s="35" t="n">
        <f aca="false">L477</f>
        <v>20.4</v>
      </c>
      <c r="M476" s="35" t="n">
        <f aca="false">M477</f>
        <v>0</v>
      </c>
      <c r="N476" s="35" t="n">
        <f aca="false">N477</f>
        <v>0</v>
      </c>
      <c r="O476" s="35" t="n">
        <f aca="false">O477</f>
        <v>20.4</v>
      </c>
      <c r="P476" s="35" t="n">
        <f aca="false">P477</f>
        <v>0</v>
      </c>
      <c r="Q476" s="35" t="n">
        <f aca="false">Q477</f>
        <v>0</v>
      </c>
      <c r="R476" s="35" t="n">
        <f aca="false">R477</f>
        <v>20.4</v>
      </c>
      <c r="S476" s="35" t="n">
        <f aca="false">S477</f>
        <v>0</v>
      </c>
      <c r="T476" s="35" t="n">
        <f aca="false">T477</f>
        <v>0</v>
      </c>
      <c r="U476" s="35" t="n">
        <f aca="false">U477</f>
        <v>20.4</v>
      </c>
      <c r="V476" s="35" t="n">
        <f aca="false">V477</f>
        <v>0</v>
      </c>
      <c r="W476" s="35" t="n">
        <f aca="false">W477</f>
        <v>0</v>
      </c>
      <c r="X476" s="35" t="n">
        <f aca="false">X477</f>
        <v>20.4</v>
      </c>
      <c r="Y476" s="35" t="n">
        <f aca="false">Y477</f>
        <v>0</v>
      </c>
      <c r="Z476" s="35" t="n">
        <f aca="false">Z477</f>
        <v>0</v>
      </c>
      <c r="AA476" s="35" t="n">
        <f aca="false">AA477</f>
        <v>20.4</v>
      </c>
      <c r="AB476" s="35" t="n">
        <f aca="false">AB477</f>
        <v>0</v>
      </c>
      <c r="AC476" s="35" t="n">
        <f aca="false">AC477</f>
        <v>0</v>
      </c>
      <c r="AD476" s="35" t="n">
        <f aca="false">AD477</f>
        <v>20.4</v>
      </c>
      <c r="AE476" s="35" t="n">
        <f aca="false">AE477</f>
        <v>0</v>
      </c>
      <c r="AF476" s="35" t="n">
        <f aca="false">AF477</f>
        <v>0</v>
      </c>
      <c r="AG476" s="35" t="n">
        <f aca="false">AG477</f>
        <v>20.4</v>
      </c>
      <c r="AH476" s="36" t="n">
        <f aca="false">AH477</f>
        <v>0</v>
      </c>
      <c r="AI476" s="36" t="n">
        <f aca="false">AI477</f>
        <v>20.4</v>
      </c>
      <c r="AJ476" s="36" t="n">
        <f aca="false">AJ477</f>
        <v>0</v>
      </c>
      <c r="AK476" s="36" t="n">
        <f aca="false">AK477</f>
        <v>20.4</v>
      </c>
      <c r="AL476" s="36" t="n">
        <f aca="false">AL477</f>
        <v>0</v>
      </c>
      <c r="AM476" s="36" t="n">
        <f aca="false">AM477</f>
        <v>0</v>
      </c>
      <c r="AN476" s="36" t="n">
        <f aca="false">AN477</f>
        <v>20.4</v>
      </c>
      <c r="AO476" s="36" t="n">
        <f aca="false">AO477</f>
        <v>0</v>
      </c>
      <c r="AP476" s="36" t="n">
        <f aca="false">AP477</f>
        <v>0</v>
      </c>
      <c r="AQ476" s="36" t="n">
        <f aca="false">AQ477</f>
        <v>20.4</v>
      </c>
      <c r="AR476" s="36" t="n">
        <f aca="false">AR477</f>
        <v>0</v>
      </c>
      <c r="AS476" s="36" t="n">
        <f aca="false">AS477</f>
        <v>0</v>
      </c>
      <c r="AT476" s="36" t="n">
        <f aca="false">AT477</f>
        <v>20.4</v>
      </c>
      <c r="AU476" s="36" t="n">
        <f aca="false">AU477</f>
        <v>0</v>
      </c>
      <c r="AV476" s="36" t="n">
        <f aca="false">AV477</f>
        <v>0</v>
      </c>
      <c r="AW476" s="36" t="n">
        <f aca="false">AW477</f>
        <v>20.4</v>
      </c>
      <c r="AX476" s="36" t="n">
        <f aca="false">AX477</f>
        <v>0</v>
      </c>
      <c r="AY476" s="36" t="n">
        <f aca="false">AY477</f>
        <v>0</v>
      </c>
      <c r="AZ476" s="36" t="n">
        <f aca="false">AZ477</f>
        <v>20.4</v>
      </c>
      <c r="BA476" s="36" t="n">
        <f aca="false">BA477</f>
        <v>0</v>
      </c>
      <c r="BB476" s="36" t="n">
        <f aca="false">BB477</f>
        <v>0</v>
      </c>
      <c r="BC476" s="36" t="n">
        <f aca="false">BC477</f>
        <v>20.4</v>
      </c>
      <c r="BD476" s="36" t="n">
        <f aca="false">BD477</f>
        <v>0</v>
      </c>
      <c r="BE476" s="36" t="n">
        <f aca="false">BE477</f>
        <v>0</v>
      </c>
      <c r="BF476" s="36" t="n">
        <f aca="false">BF477</f>
        <v>20.4</v>
      </c>
      <c r="BG476" s="35" t="n">
        <f aca="false">BG477</f>
        <v>0</v>
      </c>
      <c r="BH476" s="35" t="n">
        <f aca="false">BH477</f>
        <v>20.4</v>
      </c>
      <c r="BI476" s="35" t="n">
        <f aca="false">BI477</f>
        <v>0</v>
      </c>
      <c r="BJ476" s="35" t="n">
        <f aca="false">BJ477</f>
        <v>20.4</v>
      </c>
      <c r="BK476" s="35" t="n">
        <f aca="false">BK477</f>
        <v>0</v>
      </c>
      <c r="BL476" s="35" t="n">
        <f aca="false">BL477</f>
        <v>0</v>
      </c>
      <c r="BM476" s="35" t="n">
        <f aca="false">BM477</f>
        <v>20.4</v>
      </c>
      <c r="BN476" s="35" t="n">
        <f aca="false">BN477</f>
        <v>0</v>
      </c>
      <c r="BO476" s="35" t="n">
        <f aca="false">BO477</f>
        <v>0</v>
      </c>
      <c r="BP476" s="35" t="n">
        <f aca="false">BP477</f>
        <v>20.4</v>
      </c>
      <c r="BQ476" s="35" t="n">
        <f aca="false">BQ477</f>
        <v>0</v>
      </c>
      <c r="BR476" s="35" t="n">
        <f aca="false">BR477</f>
        <v>0</v>
      </c>
      <c r="BS476" s="35" t="n">
        <f aca="false">BS477</f>
        <v>20.4</v>
      </c>
      <c r="BT476" s="35" t="n">
        <f aca="false">BT477</f>
        <v>0</v>
      </c>
      <c r="BU476" s="35" t="n">
        <f aca="false">BU477</f>
        <v>0</v>
      </c>
      <c r="BV476" s="35" t="n">
        <f aca="false">BV477</f>
        <v>20.4</v>
      </c>
      <c r="BW476" s="35" t="n">
        <f aca="false">BW477</f>
        <v>0</v>
      </c>
      <c r="BX476" s="35" t="n">
        <f aca="false">BX477</f>
        <v>0</v>
      </c>
      <c r="BY476" s="35" t="n">
        <f aca="false">BY477</f>
        <v>20.4</v>
      </c>
      <c r="BZ476" s="35" t="n">
        <f aca="false">BZ477</f>
        <v>0</v>
      </c>
      <c r="CA476" s="35" t="n">
        <f aca="false">CA477</f>
        <v>0</v>
      </c>
      <c r="CB476" s="35" t="n">
        <f aca="false">CB477</f>
        <v>20.4</v>
      </c>
      <c r="CC476" s="35" t="n">
        <f aca="false">CC477</f>
        <v>0</v>
      </c>
      <c r="CD476" s="35" t="n">
        <f aca="false">CD477</f>
        <v>0</v>
      </c>
      <c r="CE476" s="35" t="n">
        <f aca="false">CE477</f>
        <v>20.4</v>
      </c>
      <c r="CF476" s="37" t="n">
        <v>20.4</v>
      </c>
      <c r="CG476" s="37" t="n">
        <v>20.4</v>
      </c>
      <c r="CH476" s="37" t="n">
        <v>20.4</v>
      </c>
    </row>
    <row r="477" s="38" customFormat="true" ht="25.5" hidden="false" customHeight="false" outlineLevel="0" collapsed="false">
      <c r="A477" s="32" t="s">
        <v>85</v>
      </c>
      <c r="B477" s="33"/>
      <c r="C477" s="34" t="s">
        <v>401</v>
      </c>
      <c r="D477" s="34" t="s">
        <v>86</v>
      </c>
      <c r="E477" s="34"/>
      <c r="F477" s="35" t="n">
        <f aca="false">F478</f>
        <v>0</v>
      </c>
      <c r="G477" s="35" t="n">
        <f aca="false">G478</f>
        <v>20.4</v>
      </c>
      <c r="H477" s="35" t="n">
        <f aca="false">H478</f>
        <v>0</v>
      </c>
      <c r="I477" s="35" t="n">
        <f aca="false">I478</f>
        <v>20.4</v>
      </c>
      <c r="J477" s="35" t="n">
        <f aca="false">J478</f>
        <v>0</v>
      </c>
      <c r="K477" s="35" t="n">
        <f aca="false">K478</f>
        <v>0</v>
      </c>
      <c r="L477" s="35" t="n">
        <f aca="false">L478</f>
        <v>20.4</v>
      </c>
      <c r="M477" s="35" t="n">
        <f aca="false">M478</f>
        <v>0</v>
      </c>
      <c r="N477" s="35" t="n">
        <f aca="false">N478</f>
        <v>0</v>
      </c>
      <c r="O477" s="35" t="n">
        <f aca="false">O478</f>
        <v>20.4</v>
      </c>
      <c r="P477" s="35" t="n">
        <f aca="false">P478</f>
        <v>0</v>
      </c>
      <c r="Q477" s="35" t="n">
        <f aca="false">Q478</f>
        <v>0</v>
      </c>
      <c r="R477" s="35" t="n">
        <f aca="false">R478</f>
        <v>20.4</v>
      </c>
      <c r="S477" s="35" t="n">
        <f aca="false">S478</f>
        <v>0</v>
      </c>
      <c r="T477" s="35" t="n">
        <f aca="false">T478</f>
        <v>0</v>
      </c>
      <c r="U477" s="35" t="n">
        <f aca="false">U478</f>
        <v>20.4</v>
      </c>
      <c r="V477" s="35" t="n">
        <f aca="false">V478</f>
        <v>0</v>
      </c>
      <c r="W477" s="35" t="n">
        <f aca="false">W478</f>
        <v>0</v>
      </c>
      <c r="X477" s="35" t="n">
        <f aca="false">X478</f>
        <v>20.4</v>
      </c>
      <c r="Y477" s="35" t="n">
        <f aca="false">Y478</f>
        <v>0</v>
      </c>
      <c r="Z477" s="35" t="n">
        <f aca="false">Z478</f>
        <v>0</v>
      </c>
      <c r="AA477" s="35" t="n">
        <f aca="false">AA478</f>
        <v>20.4</v>
      </c>
      <c r="AB477" s="35" t="n">
        <f aca="false">AB478</f>
        <v>0</v>
      </c>
      <c r="AC477" s="35" t="n">
        <f aca="false">AC478</f>
        <v>0</v>
      </c>
      <c r="AD477" s="35" t="n">
        <f aca="false">AD478</f>
        <v>20.4</v>
      </c>
      <c r="AE477" s="35" t="n">
        <f aca="false">AE478</f>
        <v>0</v>
      </c>
      <c r="AF477" s="35" t="n">
        <f aca="false">AF478</f>
        <v>0</v>
      </c>
      <c r="AG477" s="35" t="n">
        <f aca="false">AG478</f>
        <v>20.4</v>
      </c>
      <c r="AH477" s="36" t="n">
        <f aca="false">AH478</f>
        <v>0</v>
      </c>
      <c r="AI477" s="36" t="n">
        <f aca="false">AI478</f>
        <v>20.4</v>
      </c>
      <c r="AJ477" s="36" t="n">
        <f aca="false">AJ478</f>
        <v>0</v>
      </c>
      <c r="AK477" s="36" t="n">
        <f aca="false">AK478</f>
        <v>20.4</v>
      </c>
      <c r="AL477" s="36" t="n">
        <f aca="false">AL478</f>
        <v>0</v>
      </c>
      <c r="AM477" s="36" t="n">
        <f aca="false">AM478</f>
        <v>0</v>
      </c>
      <c r="AN477" s="36" t="n">
        <f aca="false">AN478</f>
        <v>20.4</v>
      </c>
      <c r="AO477" s="36" t="n">
        <f aca="false">AO478</f>
        <v>0</v>
      </c>
      <c r="AP477" s="36" t="n">
        <f aca="false">AP478</f>
        <v>0</v>
      </c>
      <c r="AQ477" s="36" t="n">
        <f aca="false">AQ478</f>
        <v>20.4</v>
      </c>
      <c r="AR477" s="36" t="n">
        <f aca="false">AR478</f>
        <v>0</v>
      </c>
      <c r="AS477" s="36" t="n">
        <f aca="false">AS478</f>
        <v>0</v>
      </c>
      <c r="AT477" s="36" t="n">
        <f aca="false">AT478</f>
        <v>20.4</v>
      </c>
      <c r="AU477" s="36" t="n">
        <f aca="false">AU478</f>
        <v>0</v>
      </c>
      <c r="AV477" s="36" t="n">
        <f aca="false">AV478</f>
        <v>0</v>
      </c>
      <c r="AW477" s="36" t="n">
        <f aca="false">AW478</f>
        <v>20.4</v>
      </c>
      <c r="AX477" s="36" t="n">
        <f aca="false">AX478</f>
        <v>0</v>
      </c>
      <c r="AY477" s="36" t="n">
        <f aca="false">AY478</f>
        <v>0</v>
      </c>
      <c r="AZ477" s="36" t="n">
        <f aca="false">AZ478</f>
        <v>20.4</v>
      </c>
      <c r="BA477" s="36" t="n">
        <f aca="false">BA478</f>
        <v>0</v>
      </c>
      <c r="BB477" s="36" t="n">
        <f aca="false">BB478</f>
        <v>0</v>
      </c>
      <c r="BC477" s="36" t="n">
        <f aca="false">BC478</f>
        <v>20.4</v>
      </c>
      <c r="BD477" s="36" t="n">
        <f aca="false">BD478</f>
        <v>0</v>
      </c>
      <c r="BE477" s="36" t="n">
        <f aca="false">BE478</f>
        <v>0</v>
      </c>
      <c r="BF477" s="36" t="n">
        <f aca="false">BF478</f>
        <v>20.4</v>
      </c>
      <c r="BG477" s="35" t="n">
        <f aca="false">BG478</f>
        <v>0</v>
      </c>
      <c r="BH477" s="35" t="n">
        <f aca="false">BH478</f>
        <v>20.4</v>
      </c>
      <c r="BI477" s="35" t="n">
        <f aca="false">BI478</f>
        <v>0</v>
      </c>
      <c r="BJ477" s="35" t="n">
        <f aca="false">BJ478</f>
        <v>20.4</v>
      </c>
      <c r="BK477" s="35" t="n">
        <f aca="false">BK478</f>
        <v>0</v>
      </c>
      <c r="BL477" s="35" t="n">
        <f aca="false">BL478</f>
        <v>0</v>
      </c>
      <c r="BM477" s="35" t="n">
        <f aca="false">BM478</f>
        <v>20.4</v>
      </c>
      <c r="BN477" s="35" t="n">
        <f aca="false">BN478</f>
        <v>0</v>
      </c>
      <c r="BO477" s="35" t="n">
        <f aca="false">BO478</f>
        <v>0</v>
      </c>
      <c r="BP477" s="35" t="n">
        <f aca="false">BP478</f>
        <v>20.4</v>
      </c>
      <c r="BQ477" s="35" t="n">
        <f aca="false">BQ478</f>
        <v>0</v>
      </c>
      <c r="BR477" s="35" t="n">
        <f aca="false">BR478</f>
        <v>0</v>
      </c>
      <c r="BS477" s="35" t="n">
        <f aca="false">BS478</f>
        <v>20.4</v>
      </c>
      <c r="BT477" s="35" t="n">
        <f aca="false">BT478</f>
        <v>0</v>
      </c>
      <c r="BU477" s="35" t="n">
        <f aca="false">BU478</f>
        <v>0</v>
      </c>
      <c r="BV477" s="35" t="n">
        <f aca="false">BV478</f>
        <v>20.4</v>
      </c>
      <c r="BW477" s="35" t="n">
        <f aca="false">BW478</f>
        <v>0</v>
      </c>
      <c r="BX477" s="35" t="n">
        <f aca="false">BX478</f>
        <v>0</v>
      </c>
      <c r="BY477" s="35" t="n">
        <f aca="false">BY478</f>
        <v>20.4</v>
      </c>
      <c r="BZ477" s="35" t="n">
        <f aca="false">BZ478</f>
        <v>0</v>
      </c>
      <c r="CA477" s="35" t="n">
        <f aca="false">CA478</f>
        <v>0</v>
      </c>
      <c r="CB477" s="35" t="n">
        <f aca="false">CB478</f>
        <v>20.4</v>
      </c>
      <c r="CC477" s="35" t="n">
        <f aca="false">CC478</f>
        <v>0</v>
      </c>
      <c r="CD477" s="35" t="n">
        <f aca="false">CD478</f>
        <v>0</v>
      </c>
      <c r="CE477" s="35" t="n">
        <f aca="false">CE478</f>
        <v>20.4</v>
      </c>
      <c r="CF477" s="37" t="n">
        <v>20.4</v>
      </c>
      <c r="CG477" s="37" t="n">
        <v>20.4</v>
      </c>
      <c r="CH477" s="37" t="n">
        <v>20.4</v>
      </c>
    </row>
    <row r="478" s="38" customFormat="true" ht="38.25" hidden="false" customHeight="false" outlineLevel="0" collapsed="false">
      <c r="A478" s="32" t="s">
        <v>384</v>
      </c>
      <c r="B478" s="33"/>
      <c r="C478" s="34" t="s">
        <v>401</v>
      </c>
      <c r="D478" s="34" t="s">
        <v>385</v>
      </c>
      <c r="E478" s="34"/>
      <c r="F478" s="35" t="n">
        <f aca="false">F479</f>
        <v>0</v>
      </c>
      <c r="G478" s="35" t="n">
        <f aca="false">G479</f>
        <v>20.4</v>
      </c>
      <c r="H478" s="35" t="n">
        <f aca="false">H479</f>
        <v>0</v>
      </c>
      <c r="I478" s="35" t="n">
        <f aca="false">I479</f>
        <v>20.4</v>
      </c>
      <c r="J478" s="35" t="n">
        <f aca="false">J479</f>
        <v>0</v>
      </c>
      <c r="K478" s="35" t="n">
        <f aca="false">K479</f>
        <v>0</v>
      </c>
      <c r="L478" s="35" t="n">
        <f aca="false">L479</f>
        <v>20.4</v>
      </c>
      <c r="M478" s="35" t="n">
        <f aca="false">M479</f>
        <v>0</v>
      </c>
      <c r="N478" s="35" t="n">
        <f aca="false">N479</f>
        <v>0</v>
      </c>
      <c r="O478" s="35" t="n">
        <f aca="false">O479</f>
        <v>20.4</v>
      </c>
      <c r="P478" s="35" t="n">
        <f aca="false">P479</f>
        <v>0</v>
      </c>
      <c r="Q478" s="35" t="n">
        <f aca="false">Q479</f>
        <v>0</v>
      </c>
      <c r="R478" s="35" t="n">
        <f aca="false">R479</f>
        <v>20.4</v>
      </c>
      <c r="S478" s="35" t="n">
        <f aca="false">S479</f>
        <v>0</v>
      </c>
      <c r="T478" s="35" t="n">
        <f aca="false">T479</f>
        <v>0</v>
      </c>
      <c r="U478" s="35" t="n">
        <f aca="false">U479</f>
        <v>20.4</v>
      </c>
      <c r="V478" s="35" t="n">
        <f aca="false">V479</f>
        <v>0</v>
      </c>
      <c r="W478" s="35" t="n">
        <f aca="false">W479</f>
        <v>0</v>
      </c>
      <c r="X478" s="35" t="n">
        <f aca="false">X479</f>
        <v>20.4</v>
      </c>
      <c r="Y478" s="35" t="n">
        <f aca="false">Y479</f>
        <v>0</v>
      </c>
      <c r="Z478" s="35" t="n">
        <f aca="false">Z479</f>
        <v>0</v>
      </c>
      <c r="AA478" s="35" t="n">
        <f aca="false">AA479</f>
        <v>20.4</v>
      </c>
      <c r="AB478" s="35" t="n">
        <f aca="false">AB479</f>
        <v>0</v>
      </c>
      <c r="AC478" s="35" t="n">
        <f aca="false">AC479</f>
        <v>0</v>
      </c>
      <c r="AD478" s="35" t="n">
        <f aca="false">AD479</f>
        <v>20.4</v>
      </c>
      <c r="AE478" s="35" t="n">
        <f aca="false">AE479</f>
        <v>0</v>
      </c>
      <c r="AF478" s="35" t="n">
        <f aca="false">AF479</f>
        <v>0</v>
      </c>
      <c r="AG478" s="35" t="n">
        <f aca="false">AG479</f>
        <v>20.4</v>
      </c>
      <c r="AH478" s="36" t="n">
        <f aca="false">AH479</f>
        <v>0</v>
      </c>
      <c r="AI478" s="36" t="n">
        <f aca="false">AI479</f>
        <v>20.4</v>
      </c>
      <c r="AJ478" s="36" t="n">
        <f aca="false">AJ479</f>
        <v>0</v>
      </c>
      <c r="AK478" s="36" t="n">
        <f aca="false">AK479</f>
        <v>20.4</v>
      </c>
      <c r="AL478" s="36" t="n">
        <f aca="false">AL479</f>
        <v>0</v>
      </c>
      <c r="AM478" s="36" t="n">
        <f aca="false">AM479</f>
        <v>0</v>
      </c>
      <c r="AN478" s="36" t="n">
        <f aca="false">AN479</f>
        <v>20.4</v>
      </c>
      <c r="AO478" s="36" t="n">
        <f aca="false">AO479</f>
        <v>0</v>
      </c>
      <c r="AP478" s="36" t="n">
        <f aca="false">AP479</f>
        <v>0</v>
      </c>
      <c r="AQ478" s="36" t="n">
        <f aca="false">AQ479</f>
        <v>20.4</v>
      </c>
      <c r="AR478" s="36" t="n">
        <f aca="false">AR479</f>
        <v>0</v>
      </c>
      <c r="AS478" s="36" t="n">
        <f aca="false">AS479</f>
        <v>0</v>
      </c>
      <c r="AT478" s="36" t="n">
        <f aca="false">AT479</f>
        <v>20.4</v>
      </c>
      <c r="AU478" s="36" t="n">
        <f aca="false">AU479</f>
        <v>0</v>
      </c>
      <c r="AV478" s="36" t="n">
        <f aca="false">AV479</f>
        <v>0</v>
      </c>
      <c r="AW478" s="36" t="n">
        <f aca="false">AW479</f>
        <v>20.4</v>
      </c>
      <c r="AX478" s="36" t="n">
        <f aca="false">AX479</f>
        <v>0</v>
      </c>
      <c r="AY478" s="36" t="n">
        <f aca="false">AY479</f>
        <v>0</v>
      </c>
      <c r="AZ478" s="36" t="n">
        <f aca="false">AZ479</f>
        <v>20.4</v>
      </c>
      <c r="BA478" s="36" t="n">
        <f aca="false">BA479</f>
        <v>0</v>
      </c>
      <c r="BB478" s="36" t="n">
        <f aca="false">BB479</f>
        <v>0</v>
      </c>
      <c r="BC478" s="36" t="n">
        <f aca="false">BC479</f>
        <v>20.4</v>
      </c>
      <c r="BD478" s="36" t="n">
        <f aca="false">BD479</f>
        <v>0</v>
      </c>
      <c r="BE478" s="36" t="n">
        <f aca="false">BE479</f>
        <v>0</v>
      </c>
      <c r="BF478" s="36" t="n">
        <f aca="false">BF479</f>
        <v>20.4</v>
      </c>
      <c r="BG478" s="35" t="n">
        <f aca="false">BG479</f>
        <v>0</v>
      </c>
      <c r="BH478" s="35" t="n">
        <f aca="false">BH479</f>
        <v>20.4</v>
      </c>
      <c r="BI478" s="35" t="n">
        <f aca="false">BI479</f>
        <v>0</v>
      </c>
      <c r="BJ478" s="35" t="n">
        <f aca="false">BJ479</f>
        <v>20.4</v>
      </c>
      <c r="BK478" s="35" t="n">
        <f aca="false">BK479</f>
        <v>0</v>
      </c>
      <c r="BL478" s="35" t="n">
        <f aca="false">BL479</f>
        <v>0</v>
      </c>
      <c r="BM478" s="35" t="n">
        <f aca="false">BM479</f>
        <v>20.4</v>
      </c>
      <c r="BN478" s="35" t="n">
        <f aca="false">BN479</f>
        <v>0</v>
      </c>
      <c r="BO478" s="35" t="n">
        <f aca="false">BO479</f>
        <v>0</v>
      </c>
      <c r="BP478" s="35" t="n">
        <f aca="false">BP479</f>
        <v>20.4</v>
      </c>
      <c r="BQ478" s="35" t="n">
        <f aca="false">BQ479</f>
        <v>0</v>
      </c>
      <c r="BR478" s="35" t="n">
        <f aca="false">BR479</f>
        <v>0</v>
      </c>
      <c r="BS478" s="35" t="n">
        <f aca="false">BS479</f>
        <v>20.4</v>
      </c>
      <c r="BT478" s="35" t="n">
        <f aca="false">BT479</f>
        <v>0</v>
      </c>
      <c r="BU478" s="35" t="n">
        <f aca="false">BU479</f>
        <v>0</v>
      </c>
      <c r="BV478" s="35" t="n">
        <f aca="false">BV479</f>
        <v>20.4</v>
      </c>
      <c r="BW478" s="35" t="n">
        <f aca="false">BW479</f>
        <v>0</v>
      </c>
      <c r="BX478" s="35" t="n">
        <f aca="false">BX479</f>
        <v>0</v>
      </c>
      <c r="BY478" s="35" t="n">
        <f aca="false">BY479</f>
        <v>20.4</v>
      </c>
      <c r="BZ478" s="35" t="n">
        <f aca="false">BZ479</f>
        <v>0</v>
      </c>
      <c r="CA478" s="35" t="n">
        <f aca="false">CA479</f>
        <v>0</v>
      </c>
      <c r="CB478" s="35" t="n">
        <f aca="false">CB479</f>
        <v>20.4</v>
      </c>
      <c r="CC478" s="35" t="n">
        <f aca="false">CC479</f>
        <v>0</v>
      </c>
      <c r="CD478" s="35" t="n">
        <f aca="false">CD479</f>
        <v>0</v>
      </c>
      <c r="CE478" s="35" t="n">
        <f aca="false">CE479</f>
        <v>20.4</v>
      </c>
      <c r="CF478" s="37" t="n">
        <v>20.4</v>
      </c>
      <c r="CG478" s="37" t="n">
        <v>20.4</v>
      </c>
      <c r="CH478" s="37" t="n">
        <v>20.4</v>
      </c>
    </row>
    <row r="479" s="38" customFormat="true" ht="51" hidden="false" customHeight="false" outlineLevel="0" collapsed="false">
      <c r="A479" s="32" t="s">
        <v>386</v>
      </c>
      <c r="B479" s="33"/>
      <c r="C479" s="34" t="s">
        <v>401</v>
      </c>
      <c r="D479" s="34" t="s">
        <v>387</v>
      </c>
      <c r="E479" s="34"/>
      <c r="F479" s="35" t="n">
        <f aca="false">F480+F482</f>
        <v>0</v>
      </c>
      <c r="G479" s="35" t="n">
        <f aca="false">G480+G482</f>
        <v>20.4</v>
      </c>
      <c r="H479" s="35" t="n">
        <f aca="false">H480+H482</f>
        <v>0</v>
      </c>
      <c r="I479" s="35" t="n">
        <f aca="false">I480+I482</f>
        <v>20.4</v>
      </c>
      <c r="J479" s="35" t="n">
        <f aca="false">J480+J482</f>
        <v>0</v>
      </c>
      <c r="K479" s="35" t="n">
        <f aca="false">K480+K482</f>
        <v>0</v>
      </c>
      <c r="L479" s="35" t="n">
        <f aca="false">L480+L482</f>
        <v>20.4</v>
      </c>
      <c r="M479" s="35" t="n">
        <f aca="false">M480+M482</f>
        <v>0</v>
      </c>
      <c r="N479" s="35" t="n">
        <f aca="false">N480+N482</f>
        <v>0</v>
      </c>
      <c r="O479" s="35" t="n">
        <f aca="false">O480+O482</f>
        <v>20.4</v>
      </c>
      <c r="P479" s="35" t="n">
        <f aca="false">P480+P482</f>
        <v>0</v>
      </c>
      <c r="Q479" s="35" t="n">
        <f aca="false">Q480+Q482</f>
        <v>0</v>
      </c>
      <c r="R479" s="35" t="n">
        <f aca="false">R480+R482</f>
        <v>20.4</v>
      </c>
      <c r="S479" s="35" t="n">
        <f aca="false">S480+S482</f>
        <v>0</v>
      </c>
      <c r="T479" s="35" t="n">
        <f aca="false">T480+T482</f>
        <v>0</v>
      </c>
      <c r="U479" s="35" t="n">
        <f aca="false">U480+U482</f>
        <v>20.4</v>
      </c>
      <c r="V479" s="35" t="n">
        <f aca="false">V480+V482</f>
        <v>0</v>
      </c>
      <c r="W479" s="35" t="n">
        <f aca="false">W480+W482</f>
        <v>0</v>
      </c>
      <c r="X479" s="35" t="n">
        <f aca="false">X480+X482</f>
        <v>20.4</v>
      </c>
      <c r="Y479" s="35" t="n">
        <f aca="false">Y480+Y482</f>
        <v>0</v>
      </c>
      <c r="Z479" s="35" t="n">
        <f aca="false">Z480+Z482</f>
        <v>0</v>
      </c>
      <c r="AA479" s="35" t="n">
        <f aca="false">AA480+AA482</f>
        <v>20.4</v>
      </c>
      <c r="AB479" s="35" t="n">
        <f aca="false">AB480+AB482</f>
        <v>0</v>
      </c>
      <c r="AC479" s="35" t="n">
        <f aca="false">AC480+AC482</f>
        <v>0</v>
      </c>
      <c r="AD479" s="35" t="n">
        <f aca="false">AD480+AD482</f>
        <v>20.4</v>
      </c>
      <c r="AE479" s="35" t="n">
        <f aca="false">AE480+AE482</f>
        <v>0</v>
      </c>
      <c r="AF479" s="35" t="n">
        <f aca="false">AF480+AF482</f>
        <v>0</v>
      </c>
      <c r="AG479" s="35" t="n">
        <f aca="false">AG480+AG482</f>
        <v>20.4</v>
      </c>
      <c r="AH479" s="36" t="n">
        <f aca="false">AH480+AH482</f>
        <v>0</v>
      </c>
      <c r="AI479" s="36" t="n">
        <f aca="false">AI480+AI482</f>
        <v>20.4</v>
      </c>
      <c r="AJ479" s="36" t="n">
        <f aca="false">AJ480+AJ482</f>
        <v>0</v>
      </c>
      <c r="AK479" s="36" t="n">
        <f aca="false">AK480+AK482</f>
        <v>20.4</v>
      </c>
      <c r="AL479" s="36" t="n">
        <f aca="false">AL480+AL482</f>
        <v>0</v>
      </c>
      <c r="AM479" s="36" t="n">
        <f aca="false">AM480+AM482</f>
        <v>0</v>
      </c>
      <c r="AN479" s="36" t="n">
        <f aca="false">AN480+AN482</f>
        <v>20.4</v>
      </c>
      <c r="AO479" s="36" t="n">
        <f aca="false">AO480+AO482</f>
        <v>0</v>
      </c>
      <c r="AP479" s="36" t="n">
        <f aca="false">AP480+AP482</f>
        <v>0</v>
      </c>
      <c r="AQ479" s="36" t="n">
        <f aca="false">AQ480+AQ482</f>
        <v>20.4</v>
      </c>
      <c r="AR479" s="36" t="n">
        <f aca="false">AR480+AR482</f>
        <v>0</v>
      </c>
      <c r="AS479" s="36" t="n">
        <f aca="false">AS480+AS482</f>
        <v>0</v>
      </c>
      <c r="AT479" s="36" t="n">
        <f aca="false">AT480+AT482</f>
        <v>20.4</v>
      </c>
      <c r="AU479" s="36" t="n">
        <f aca="false">AU480+AU482</f>
        <v>0</v>
      </c>
      <c r="AV479" s="36" t="n">
        <f aca="false">AV480+AV482</f>
        <v>0</v>
      </c>
      <c r="AW479" s="36" t="n">
        <f aca="false">AW480+AW482</f>
        <v>20.4</v>
      </c>
      <c r="AX479" s="36" t="n">
        <f aca="false">AX480+AX482</f>
        <v>0</v>
      </c>
      <c r="AY479" s="36" t="n">
        <f aca="false">AY480+AY482</f>
        <v>0</v>
      </c>
      <c r="AZ479" s="36" t="n">
        <f aca="false">AZ480+AZ482</f>
        <v>20.4</v>
      </c>
      <c r="BA479" s="36" t="n">
        <f aca="false">BA480+BA482</f>
        <v>0</v>
      </c>
      <c r="BB479" s="36" t="n">
        <f aca="false">BB480+BB482</f>
        <v>0</v>
      </c>
      <c r="BC479" s="36" t="n">
        <f aca="false">BC480+BC482</f>
        <v>20.4</v>
      </c>
      <c r="BD479" s="36" t="n">
        <f aca="false">BD480+BD482</f>
        <v>0</v>
      </c>
      <c r="BE479" s="36" t="n">
        <f aca="false">BE480+BE482</f>
        <v>0</v>
      </c>
      <c r="BF479" s="36" t="n">
        <f aca="false">BF480+BF482</f>
        <v>20.4</v>
      </c>
      <c r="BG479" s="35" t="n">
        <f aca="false">BG480+BG482</f>
        <v>0</v>
      </c>
      <c r="BH479" s="35" t="n">
        <f aca="false">BH480+BH482</f>
        <v>20.4</v>
      </c>
      <c r="BI479" s="35" t="n">
        <f aca="false">BI480+BI482</f>
        <v>0</v>
      </c>
      <c r="BJ479" s="35" t="n">
        <f aca="false">BJ480+BJ482</f>
        <v>20.4</v>
      </c>
      <c r="BK479" s="35" t="n">
        <f aca="false">BK480+BK482</f>
        <v>0</v>
      </c>
      <c r="BL479" s="35" t="n">
        <f aca="false">BL480+BL482</f>
        <v>0</v>
      </c>
      <c r="BM479" s="35" t="n">
        <f aca="false">BM480+BM482</f>
        <v>20.4</v>
      </c>
      <c r="BN479" s="35" t="n">
        <f aca="false">BN480+BN482</f>
        <v>0</v>
      </c>
      <c r="BO479" s="35" t="n">
        <f aca="false">BO480+BO482</f>
        <v>0</v>
      </c>
      <c r="BP479" s="35" t="n">
        <f aca="false">BP480+BP482</f>
        <v>20.4</v>
      </c>
      <c r="BQ479" s="35" t="n">
        <f aca="false">BQ480+BQ482</f>
        <v>0</v>
      </c>
      <c r="BR479" s="35" t="n">
        <f aca="false">BR480+BR482</f>
        <v>0</v>
      </c>
      <c r="BS479" s="35" t="n">
        <f aca="false">BS480+BS482</f>
        <v>20.4</v>
      </c>
      <c r="BT479" s="35" t="n">
        <f aca="false">BT480+BT482</f>
        <v>0</v>
      </c>
      <c r="BU479" s="35" t="n">
        <f aca="false">BU480+BU482</f>
        <v>0</v>
      </c>
      <c r="BV479" s="35" t="n">
        <f aca="false">BV480+BV482</f>
        <v>20.4</v>
      </c>
      <c r="BW479" s="35" t="n">
        <f aca="false">BW480+BW482</f>
        <v>0</v>
      </c>
      <c r="BX479" s="35" t="n">
        <f aca="false">BX480+BX482</f>
        <v>0</v>
      </c>
      <c r="BY479" s="35" t="n">
        <f aca="false">BY480+BY482</f>
        <v>20.4</v>
      </c>
      <c r="BZ479" s="35" t="n">
        <f aca="false">BZ480+BZ482</f>
        <v>0</v>
      </c>
      <c r="CA479" s="35" t="n">
        <f aca="false">CA480+CA482</f>
        <v>0</v>
      </c>
      <c r="CB479" s="35" t="n">
        <f aca="false">CB480+CB482</f>
        <v>20.4</v>
      </c>
      <c r="CC479" s="35" t="n">
        <f aca="false">CC480+CC482</f>
        <v>0</v>
      </c>
      <c r="CD479" s="35" t="n">
        <f aca="false">CD480+CD482</f>
        <v>0</v>
      </c>
      <c r="CE479" s="35" t="n">
        <f aca="false">CE480+CE482</f>
        <v>20.4</v>
      </c>
      <c r="CF479" s="37" t="n">
        <v>20.4</v>
      </c>
      <c r="CG479" s="37" t="n">
        <v>20.4</v>
      </c>
      <c r="CH479" s="37" t="n">
        <v>20.4</v>
      </c>
    </row>
    <row r="480" s="38" customFormat="true" ht="63.75" hidden="false" customHeight="false" outlineLevel="0" collapsed="false">
      <c r="A480" s="32" t="s">
        <v>55</v>
      </c>
      <c r="B480" s="33"/>
      <c r="C480" s="34" t="s">
        <v>401</v>
      </c>
      <c r="D480" s="34" t="s">
        <v>387</v>
      </c>
      <c r="E480" s="34" t="s">
        <v>56</v>
      </c>
      <c r="F480" s="35" t="n">
        <f aca="false">F481</f>
        <v>0</v>
      </c>
      <c r="G480" s="35" t="n">
        <f aca="false">G481</f>
        <v>18.5</v>
      </c>
      <c r="H480" s="35" t="n">
        <f aca="false">H481</f>
        <v>0</v>
      </c>
      <c r="I480" s="35" t="n">
        <f aca="false">I481</f>
        <v>18.5</v>
      </c>
      <c r="J480" s="35" t="n">
        <f aca="false">J481</f>
        <v>0</v>
      </c>
      <c r="K480" s="35" t="n">
        <f aca="false">K481</f>
        <v>0</v>
      </c>
      <c r="L480" s="35" t="n">
        <f aca="false">L481</f>
        <v>18.5</v>
      </c>
      <c r="M480" s="35" t="n">
        <f aca="false">M481</f>
        <v>0</v>
      </c>
      <c r="N480" s="35" t="n">
        <f aca="false">N481</f>
        <v>0</v>
      </c>
      <c r="O480" s="35" t="n">
        <f aca="false">O481</f>
        <v>18.5</v>
      </c>
      <c r="P480" s="35" t="n">
        <f aca="false">P481</f>
        <v>0</v>
      </c>
      <c r="Q480" s="35" t="n">
        <f aca="false">Q481</f>
        <v>0</v>
      </c>
      <c r="R480" s="35" t="n">
        <f aca="false">R481</f>
        <v>18.5</v>
      </c>
      <c r="S480" s="35" t="n">
        <f aca="false">S481</f>
        <v>0</v>
      </c>
      <c r="T480" s="35" t="n">
        <f aca="false">T481</f>
        <v>0</v>
      </c>
      <c r="U480" s="35" t="n">
        <f aca="false">U481</f>
        <v>18.5</v>
      </c>
      <c r="V480" s="35" t="n">
        <f aca="false">V481</f>
        <v>0</v>
      </c>
      <c r="W480" s="35" t="n">
        <f aca="false">W481</f>
        <v>0</v>
      </c>
      <c r="X480" s="35" t="n">
        <f aca="false">X481</f>
        <v>18.5</v>
      </c>
      <c r="Y480" s="35" t="n">
        <f aca="false">Y481</f>
        <v>0</v>
      </c>
      <c r="Z480" s="35" t="n">
        <f aca="false">Z481</f>
        <v>0</v>
      </c>
      <c r="AA480" s="35" t="n">
        <f aca="false">AA481</f>
        <v>18.5</v>
      </c>
      <c r="AB480" s="35" t="n">
        <f aca="false">AB481</f>
        <v>0</v>
      </c>
      <c r="AC480" s="35" t="n">
        <f aca="false">AC481</f>
        <v>0</v>
      </c>
      <c r="AD480" s="35" t="n">
        <f aca="false">AD481</f>
        <v>18.5</v>
      </c>
      <c r="AE480" s="35" t="n">
        <f aca="false">AE481</f>
        <v>0</v>
      </c>
      <c r="AF480" s="35" t="n">
        <f aca="false">AF481</f>
        <v>0</v>
      </c>
      <c r="AG480" s="35" t="n">
        <f aca="false">AG481</f>
        <v>18.5</v>
      </c>
      <c r="AH480" s="36" t="n">
        <f aca="false">AH481</f>
        <v>0</v>
      </c>
      <c r="AI480" s="36" t="n">
        <f aca="false">AI481</f>
        <v>18.5</v>
      </c>
      <c r="AJ480" s="36" t="n">
        <f aca="false">AJ481</f>
        <v>0</v>
      </c>
      <c r="AK480" s="36" t="n">
        <f aca="false">AK481</f>
        <v>18.5</v>
      </c>
      <c r="AL480" s="36" t="n">
        <f aca="false">AL481</f>
        <v>0</v>
      </c>
      <c r="AM480" s="36" t="n">
        <f aca="false">AM481</f>
        <v>0</v>
      </c>
      <c r="AN480" s="36" t="n">
        <f aca="false">AN481</f>
        <v>18.5</v>
      </c>
      <c r="AO480" s="36" t="n">
        <f aca="false">AO481</f>
        <v>0</v>
      </c>
      <c r="AP480" s="36" t="n">
        <f aca="false">AP481</f>
        <v>0</v>
      </c>
      <c r="AQ480" s="36" t="n">
        <f aca="false">AQ481</f>
        <v>18.5</v>
      </c>
      <c r="AR480" s="36" t="n">
        <f aca="false">AR481</f>
        <v>0</v>
      </c>
      <c r="AS480" s="36" t="n">
        <f aca="false">AS481</f>
        <v>0</v>
      </c>
      <c r="AT480" s="36" t="n">
        <f aca="false">AT481</f>
        <v>18.5</v>
      </c>
      <c r="AU480" s="36" t="n">
        <f aca="false">AU481</f>
        <v>0</v>
      </c>
      <c r="AV480" s="36" t="n">
        <f aca="false">AV481</f>
        <v>0</v>
      </c>
      <c r="AW480" s="36" t="n">
        <f aca="false">AW481</f>
        <v>18.5</v>
      </c>
      <c r="AX480" s="36" t="n">
        <f aca="false">AX481</f>
        <v>0</v>
      </c>
      <c r="AY480" s="36" t="n">
        <f aca="false">AY481</f>
        <v>0</v>
      </c>
      <c r="AZ480" s="36" t="n">
        <f aca="false">AZ481</f>
        <v>18.5</v>
      </c>
      <c r="BA480" s="36" t="n">
        <f aca="false">BA481</f>
        <v>0</v>
      </c>
      <c r="BB480" s="36" t="n">
        <f aca="false">BB481</f>
        <v>0</v>
      </c>
      <c r="BC480" s="36" t="n">
        <f aca="false">BC481</f>
        <v>18.5</v>
      </c>
      <c r="BD480" s="36" t="n">
        <f aca="false">BD481</f>
        <v>0</v>
      </c>
      <c r="BE480" s="36" t="n">
        <f aca="false">BE481</f>
        <v>0</v>
      </c>
      <c r="BF480" s="36" t="n">
        <f aca="false">BF481</f>
        <v>18.5</v>
      </c>
      <c r="BG480" s="35" t="n">
        <f aca="false">BG481</f>
        <v>0</v>
      </c>
      <c r="BH480" s="35" t="n">
        <f aca="false">BH481</f>
        <v>18.5</v>
      </c>
      <c r="BI480" s="35" t="n">
        <f aca="false">BI481</f>
        <v>0</v>
      </c>
      <c r="BJ480" s="35" t="n">
        <f aca="false">BJ481</f>
        <v>18.5</v>
      </c>
      <c r="BK480" s="35" t="n">
        <f aca="false">BK481</f>
        <v>0</v>
      </c>
      <c r="BL480" s="35" t="n">
        <f aca="false">BL481</f>
        <v>0</v>
      </c>
      <c r="BM480" s="35" t="n">
        <f aca="false">BM481</f>
        <v>18.5</v>
      </c>
      <c r="BN480" s="35" t="n">
        <f aca="false">BN481</f>
        <v>0</v>
      </c>
      <c r="BO480" s="35" t="n">
        <f aca="false">BO481</f>
        <v>0</v>
      </c>
      <c r="BP480" s="35" t="n">
        <f aca="false">BP481</f>
        <v>18.5</v>
      </c>
      <c r="BQ480" s="35" t="n">
        <f aca="false">BQ481</f>
        <v>0</v>
      </c>
      <c r="BR480" s="35" t="n">
        <f aca="false">BR481</f>
        <v>0</v>
      </c>
      <c r="BS480" s="35" t="n">
        <f aca="false">BS481</f>
        <v>18.5</v>
      </c>
      <c r="BT480" s="35" t="n">
        <f aca="false">BT481</f>
        <v>0</v>
      </c>
      <c r="BU480" s="35" t="n">
        <f aca="false">BU481</f>
        <v>0</v>
      </c>
      <c r="BV480" s="35" t="n">
        <f aca="false">BV481</f>
        <v>18.5</v>
      </c>
      <c r="BW480" s="35" t="n">
        <f aca="false">BW481</f>
        <v>0</v>
      </c>
      <c r="BX480" s="35" t="n">
        <f aca="false">BX481</f>
        <v>0</v>
      </c>
      <c r="BY480" s="35" t="n">
        <f aca="false">BY481</f>
        <v>18.5</v>
      </c>
      <c r="BZ480" s="35" t="n">
        <f aca="false">BZ481</f>
        <v>0</v>
      </c>
      <c r="CA480" s="35" t="n">
        <f aca="false">CA481</f>
        <v>0</v>
      </c>
      <c r="CB480" s="35" t="n">
        <f aca="false">CB481</f>
        <v>18.5</v>
      </c>
      <c r="CC480" s="35" t="n">
        <f aca="false">CC481</f>
        <v>0</v>
      </c>
      <c r="CD480" s="35" t="n">
        <f aca="false">CD481</f>
        <v>0</v>
      </c>
      <c r="CE480" s="35" t="n">
        <f aca="false">CE481</f>
        <v>18.5</v>
      </c>
      <c r="CF480" s="37" t="n">
        <v>18.5</v>
      </c>
      <c r="CG480" s="37" t="n">
        <v>18.5</v>
      </c>
      <c r="CH480" s="37" t="n">
        <v>18.5</v>
      </c>
    </row>
    <row r="481" customFormat="false" ht="25.5" hidden="false" customHeight="false" outlineLevel="0" collapsed="false">
      <c r="A481" s="39" t="s">
        <v>57</v>
      </c>
      <c r="B481" s="40"/>
      <c r="C481" s="41" t="s">
        <v>401</v>
      </c>
      <c r="D481" s="41" t="s">
        <v>387</v>
      </c>
      <c r="E481" s="41" t="s">
        <v>58</v>
      </c>
      <c r="F481" s="42" t="n">
        <v>0</v>
      </c>
      <c r="G481" s="42" t="n">
        <v>18.5</v>
      </c>
      <c r="H481" s="42" t="n">
        <v>0</v>
      </c>
      <c r="I481" s="42" t="n">
        <f aca="false">SUM(F481:H481)</f>
        <v>18.5</v>
      </c>
      <c r="J481" s="42" t="n">
        <v>0</v>
      </c>
      <c r="K481" s="42" t="n">
        <v>0</v>
      </c>
      <c r="L481" s="42" t="n">
        <f aca="false">SUM(I481:K481)</f>
        <v>18.5</v>
      </c>
      <c r="M481" s="42" t="n">
        <v>0</v>
      </c>
      <c r="N481" s="42" t="n">
        <v>0</v>
      </c>
      <c r="O481" s="42" t="n">
        <f aca="false">SUM(L481:N481)</f>
        <v>18.5</v>
      </c>
      <c r="P481" s="42" t="n">
        <v>0</v>
      </c>
      <c r="Q481" s="42" t="n">
        <v>0</v>
      </c>
      <c r="R481" s="42" t="n">
        <f aca="false">SUM(O481:Q481)</f>
        <v>18.5</v>
      </c>
      <c r="S481" s="42" t="n">
        <v>0</v>
      </c>
      <c r="T481" s="42" t="n">
        <v>0</v>
      </c>
      <c r="U481" s="42" t="n">
        <f aca="false">SUM(R481:T481)</f>
        <v>18.5</v>
      </c>
      <c r="V481" s="42" t="n">
        <v>0</v>
      </c>
      <c r="W481" s="42" t="n">
        <v>0</v>
      </c>
      <c r="X481" s="42" t="n">
        <f aca="false">SUM(U481:W481)</f>
        <v>18.5</v>
      </c>
      <c r="Y481" s="42" t="n">
        <v>0</v>
      </c>
      <c r="Z481" s="42" t="n">
        <v>0</v>
      </c>
      <c r="AA481" s="42" t="n">
        <f aca="false">SUM(X481:Z481)</f>
        <v>18.5</v>
      </c>
      <c r="AB481" s="42" t="n">
        <v>0</v>
      </c>
      <c r="AC481" s="42" t="n">
        <v>0</v>
      </c>
      <c r="AD481" s="42" t="n">
        <f aca="false">SUM(AA481:AC481)</f>
        <v>18.5</v>
      </c>
      <c r="AE481" s="42" t="n">
        <v>0</v>
      </c>
      <c r="AF481" s="42" t="n">
        <v>0</v>
      </c>
      <c r="AG481" s="42" t="n">
        <f aca="false">SUM(AD481:AF481)</f>
        <v>18.5</v>
      </c>
      <c r="AH481" s="43" t="n">
        <v>0</v>
      </c>
      <c r="AI481" s="43" t="n">
        <v>18.5</v>
      </c>
      <c r="AJ481" s="43" t="n">
        <v>0</v>
      </c>
      <c r="AK481" s="43" t="n">
        <f aca="false">SUM(AH481:AJ481)</f>
        <v>18.5</v>
      </c>
      <c r="AL481" s="43" t="n">
        <v>0</v>
      </c>
      <c r="AM481" s="43" t="n">
        <v>0</v>
      </c>
      <c r="AN481" s="43" t="n">
        <f aca="false">SUM(AK481:AM481)</f>
        <v>18.5</v>
      </c>
      <c r="AO481" s="43" t="n">
        <v>0</v>
      </c>
      <c r="AP481" s="43" t="n">
        <v>0</v>
      </c>
      <c r="AQ481" s="43" t="n">
        <f aca="false">SUM(AN481:AP481)</f>
        <v>18.5</v>
      </c>
      <c r="AR481" s="43" t="n">
        <v>0</v>
      </c>
      <c r="AS481" s="43" t="n">
        <v>0</v>
      </c>
      <c r="AT481" s="43" t="n">
        <f aca="false">SUM(AQ481:AS481)</f>
        <v>18.5</v>
      </c>
      <c r="AU481" s="43" t="n">
        <v>0</v>
      </c>
      <c r="AV481" s="43" t="n">
        <v>0</v>
      </c>
      <c r="AW481" s="43" t="n">
        <f aca="false">SUM(AT481:AV481)</f>
        <v>18.5</v>
      </c>
      <c r="AX481" s="43" t="n">
        <v>0</v>
      </c>
      <c r="AY481" s="43" t="n">
        <v>0</v>
      </c>
      <c r="AZ481" s="43" t="n">
        <f aca="false">SUM(AW481:AY481)</f>
        <v>18.5</v>
      </c>
      <c r="BA481" s="43" t="n">
        <v>0</v>
      </c>
      <c r="BB481" s="43" t="n">
        <v>0</v>
      </c>
      <c r="BC481" s="43" t="n">
        <f aca="false">SUM(AZ481:BB481)</f>
        <v>18.5</v>
      </c>
      <c r="BD481" s="43" t="n">
        <v>0</v>
      </c>
      <c r="BE481" s="43" t="n">
        <v>0</v>
      </c>
      <c r="BF481" s="43" t="n">
        <f aca="false">SUM(BC481:BE481)</f>
        <v>18.5</v>
      </c>
      <c r="BG481" s="42" t="n">
        <v>0</v>
      </c>
      <c r="BH481" s="42" t="n">
        <v>18.5</v>
      </c>
      <c r="BI481" s="42" t="n">
        <v>0</v>
      </c>
      <c r="BJ481" s="42" t="n">
        <f aca="false">SUM(BG481:BI481)</f>
        <v>18.5</v>
      </c>
      <c r="BK481" s="42" t="n">
        <v>0</v>
      </c>
      <c r="BL481" s="42" t="n">
        <v>0</v>
      </c>
      <c r="BM481" s="42" t="n">
        <f aca="false">SUM(BJ481:BL481)</f>
        <v>18.5</v>
      </c>
      <c r="BN481" s="42" t="n">
        <v>0</v>
      </c>
      <c r="BO481" s="42" t="n">
        <v>0</v>
      </c>
      <c r="BP481" s="42" t="n">
        <f aca="false">SUM(BM481:BO481)</f>
        <v>18.5</v>
      </c>
      <c r="BQ481" s="42" t="n">
        <v>0</v>
      </c>
      <c r="BR481" s="42" t="n">
        <v>0</v>
      </c>
      <c r="BS481" s="42" t="n">
        <f aca="false">SUM(BP481:BR481)</f>
        <v>18.5</v>
      </c>
      <c r="BT481" s="42" t="n">
        <v>0</v>
      </c>
      <c r="BU481" s="42" t="n">
        <v>0</v>
      </c>
      <c r="BV481" s="42" t="n">
        <f aca="false">SUM(BS481:BU481)</f>
        <v>18.5</v>
      </c>
      <c r="BW481" s="42" t="n">
        <v>0</v>
      </c>
      <c r="BX481" s="42" t="n">
        <v>0</v>
      </c>
      <c r="BY481" s="42" t="n">
        <f aca="false">SUM(BV481:BX481)</f>
        <v>18.5</v>
      </c>
      <c r="BZ481" s="42" t="n">
        <v>0</v>
      </c>
      <c r="CA481" s="42" t="n">
        <v>0</v>
      </c>
      <c r="CB481" s="42" t="n">
        <f aca="false">SUM(BY481:CA481)</f>
        <v>18.5</v>
      </c>
      <c r="CC481" s="42" t="n">
        <v>0</v>
      </c>
      <c r="CD481" s="42" t="n">
        <v>0</v>
      </c>
      <c r="CE481" s="42" t="n">
        <f aca="false">SUM(CB481:CD481)</f>
        <v>18.5</v>
      </c>
      <c r="CF481" s="44" t="n">
        <v>18.5</v>
      </c>
      <c r="CG481" s="44" t="n">
        <v>18.5</v>
      </c>
      <c r="CH481" s="44" t="n">
        <v>18.5</v>
      </c>
    </row>
    <row r="482" s="38" customFormat="true" ht="25.5" hidden="false" customHeight="false" outlineLevel="0" collapsed="false">
      <c r="A482" s="32" t="s">
        <v>34</v>
      </c>
      <c r="B482" s="33"/>
      <c r="C482" s="34" t="s">
        <v>401</v>
      </c>
      <c r="D482" s="34" t="s">
        <v>387</v>
      </c>
      <c r="E482" s="34" t="s">
        <v>35</v>
      </c>
      <c r="F482" s="35" t="n">
        <f aca="false">F483</f>
        <v>0</v>
      </c>
      <c r="G482" s="35" t="n">
        <f aca="false">G483</f>
        <v>1.9</v>
      </c>
      <c r="H482" s="35" t="n">
        <f aca="false">H483</f>
        <v>0</v>
      </c>
      <c r="I482" s="35" t="n">
        <f aca="false">I483</f>
        <v>1.9</v>
      </c>
      <c r="J482" s="35" t="n">
        <f aca="false">J483</f>
        <v>0</v>
      </c>
      <c r="K482" s="35" t="n">
        <f aca="false">K483</f>
        <v>0</v>
      </c>
      <c r="L482" s="35" t="n">
        <f aca="false">L483</f>
        <v>1.9</v>
      </c>
      <c r="M482" s="35" t="n">
        <f aca="false">M483</f>
        <v>0</v>
      </c>
      <c r="N482" s="35" t="n">
        <f aca="false">N483</f>
        <v>0</v>
      </c>
      <c r="O482" s="35" t="n">
        <f aca="false">O483</f>
        <v>1.9</v>
      </c>
      <c r="P482" s="35" t="n">
        <f aca="false">P483</f>
        <v>0</v>
      </c>
      <c r="Q482" s="35" t="n">
        <f aca="false">Q483</f>
        <v>0</v>
      </c>
      <c r="R482" s="35" t="n">
        <f aca="false">R483</f>
        <v>1.9</v>
      </c>
      <c r="S482" s="35" t="n">
        <f aca="false">S483</f>
        <v>0</v>
      </c>
      <c r="T482" s="35" t="n">
        <f aca="false">T483</f>
        <v>0</v>
      </c>
      <c r="U482" s="35" t="n">
        <f aca="false">U483</f>
        <v>1.9</v>
      </c>
      <c r="V482" s="35" t="n">
        <f aca="false">V483</f>
        <v>0</v>
      </c>
      <c r="W482" s="35" t="n">
        <f aca="false">W483</f>
        <v>0</v>
      </c>
      <c r="X482" s="35" t="n">
        <f aca="false">X483</f>
        <v>1.9</v>
      </c>
      <c r="Y482" s="35" t="n">
        <f aca="false">Y483</f>
        <v>0</v>
      </c>
      <c r="Z482" s="35" t="n">
        <f aca="false">Z483</f>
        <v>0</v>
      </c>
      <c r="AA482" s="35" t="n">
        <f aca="false">AA483</f>
        <v>1.9</v>
      </c>
      <c r="AB482" s="35" t="n">
        <f aca="false">AB483</f>
        <v>0</v>
      </c>
      <c r="AC482" s="35" t="n">
        <f aca="false">AC483</f>
        <v>0</v>
      </c>
      <c r="AD482" s="35" t="n">
        <f aca="false">AD483</f>
        <v>1.9</v>
      </c>
      <c r="AE482" s="35" t="n">
        <f aca="false">AE483</f>
        <v>0</v>
      </c>
      <c r="AF482" s="35" t="n">
        <f aca="false">AF483</f>
        <v>0</v>
      </c>
      <c r="AG482" s="35" t="n">
        <f aca="false">AG483</f>
        <v>1.9</v>
      </c>
      <c r="AH482" s="36" t="n">
        <f aca="false">AH483</f>
        <v>0</v>
      </c>
      <c r="AI482" s="36" t="n">
        <f aca="false">AI483</f>
        <v>1.9</v>
      </c>
      <c r="AJ482" s="36" t="n">
        <f aca="false">AJ483</f>
        <v>0</v>
      </c>
      <c r="AK482" s="36" t="n">
        <f aca="false">AK483</f>
        <v>1.9</v>
      </c>
      <c r="AL482" s="36" t="n">
        <f aca="false">AL483</f>
        <v>0</v>
      </c>
      <c r="AM482" s="36" t="n">
        <f aca="false">AM483</f>
        <v>0</v>
      </c>
      <c r="AN482" s="36" t="n">
        <f aca="false">AN483</f>
        <v>1.9</v>
      </c>
      <c r="AO482" s="36" t="n">
        <f aca="false">AO483</f>
        <v>0</v>
      </c>
      <c r="AP482" s="36" t="n">
        <f aca="false">AP483</f>
        <v>0</v>
      </c>
      <c r="AQ482" s="36" t="n">
        <f aca="false">AQ483</f>
        <v>1.9</v>
      </c>
      <c r="AR482" s="36" t="n">
        <f aca="false">AR483</f>
        <v>0</v>
      </c>
      <c r="AS482" s="36" t="n">
        <f aca="false">AS483</f>
        <v>0</v>
      </c>
      <c r="AT482" s="36" t="n">
        <f aca="false">AT483</f>
        <v>1.9</v>
      </c>
      <c r="AU482" s="36" t="n">
        <f aca="false">AU483</f>
        <v>0</v>
      </c>
      <c r="AV482" s="36" t="n">
        <f aca="false">AV483</f>
        <v>0</v>
      </c>
      <c r="AW482" s="36" t="n">
        <f aca="false">AW483</f>
        <v>1.9</v>
      </c>
      <c r="AX482" s="36" t="n">
        <f aca="false">AX483</f>
        <v>0</v>
      </c>
      <c r="AY482" s="36" t="n">
        <f aca="false">AY483</f>
        <v>0</v>
      </c>
      <c r="AZ482" s="36" t="n">
        <f aca="false">AZ483</f>
        <v>1.9</v>
      </c>
      <c r="BA482" s="36" t="n">
        <f aca="false">BA483</f>
        <v>0</v>
      </c>
      <c r="BB482" s="36" t="n">
        <f aca="false">BB483</f>
        <v>0</v>
      </c>
      <c r="BC482" s="36" t="n">
        <f aca="false">BC483</f>
        <v>1.9</v>
      </c>
      <c r="BD482" s="36" t="n">
        <f aca="false">BD483</f>
        <v>0</v>
      </c>
      <c r="BE482" s="36" t="n">
        <f aca="false">BE483</f>
        <v>0</v>
      </c>
      <c r="BF482" s="36" t="n">
        <f aca="false">BF483</f>
        <v>1.9</v>
      </c>
      <c r="BG482" s="35" t="n">
        <f aca="false">BG483</f>
        <v>0</v>
      </c>
      <c r="BH482" s="35" t="n">
        <f aca="false">BH483</f>
        <v>1.9</v>
      </c>
      <c r="BI482" s="35" t="n">
        <f aca="false">BI483</f>
        <v>0</v>
      </c>
      <c r="BJ482" s="35" t="n">
        <f aca="false">BJ483</f>
        <v>1.9</v>
      </c>
      <c r="BK482" s="35" t="n">
        <f aca="false">BK483</f>
        <v>0</v>
      </c>
      <c r="BL482" s="35" t="n">
        <f aca="false">BL483</f>
        <v>0</v>
      </c>
      <c r="BM482" s="35" t="n">
        <f aca="false">BM483</f>
        <v>1.9</v>
      </c>
      <c r="BN482" s="35" t="n">
        <f aca="false">BN483</f>
        <v>0</v>
      </c>
      <c r="BO482" s="35" t="n">
        <f aca="false">BO483</f>
        <v>0</v>
      </c>
      <c r="BP482" s="35" t="n">
        <f aca="false">BP483</f>
        <v>1.9</v>
      </c>
      <c r="BQ482" s="35" t="n">
        <f aca="false">BQ483</f>
        <v>0</v>
      </c>
      <c r="BR482" s="35" t="n">
        <f aca="false">BR483</f>
        <v>0</v>
      </c>
      <c r="BS482" s="35" t="n">
        <f aca="false">BS483</f>
        <v>1.9</v>
      </c>
      <c r="BT482" s="35" t="n">
        <f aca="false">BT483</f>
        <v>0</v>
      </c>
      <c r="BU482" s="35" t="n">
        <f aca="false">BU483</f>
        <v>0</v>
      </c>
      <c r="BV482" s="35" t="n">
        <f aca="false">BV483</f>
        <v>1.9</v>
      </c>
      <c r="BW482" s="35" t="n">
        <f aca="false">BW483</f>
        <v>0</v>
      </c>
      <c r="BX482" s="35" t="n">
        <f aca="false">BX483</f>
        <v>0</v>
      </c>
      <c r="BY482" s="35" t="n">
        <f aca="false">BY483</f>
        <v>1.9</v>
      </c>
      <c r="BZ482" s="35" t="n">
        <f aca="false">BZ483</f>
        <v>0</v>
      </c>
      <c r="CA482" s="35" t="n">
        <f aca="false">CA483</f>
        <v>0</v>
      </c>
      <c r="CB482" s="35" t="n">
        <f aca="false">CB483</f>
        <v>1.9</v>
      </c>
      <c r="CC482" s="35" t="n">
        <f aca="false">CC483</f>
        <v>0</v>
      </c>
      <c r="CD482" s="35" t="n">
        <f aca="false">CD483</f>
        <v>0</v>
      </c>
      <c r="CE482" s="35" t="n">
        <f aca="false">CE483</f>
        <v>1.9</v>
      </c>
      <c r="CF482" s="37" t="n">
        <v>1.9</v>
      </c>
      <c r="CG482" s="37" t="n">
        <v>1.9</v>
      </c>
      <c r="CH482" s="37" t="n">
        <v>1.9</v>
      </c>
    </row>
    <row r="483" customFormat="false" ht="25.5" hidden="false" customHeight="false" outlineLevel="0" collapsed="false">
      <c r="A483" s="39" t="s">
        <v>36</v>
      </c>
      <c r="B483" s="40"/>
      <c r="C483" s="41" t="s">
        <v>401</v>
      </c>
      <c r="D483" s="41" t="s">
        <v>387</v>
      </c>
      <c r="E483" s="41" t="s">
        <v>37</v>
      </c>
      <c r="F483" s="42" t="n">
        <v>0</v>
      </c>
      <c r="G483" s="42" t="n">
        <v>1.9</v>
      </c>
      <c r="H483" s="42" t="n">
        <v>0</v>
      </c>
      <c r="I483" s="42" t="n">
        <f aca="false">SUM(F483:H483)</f>
        <v>1.9</v>
      </c>
      <c r="J483" s="42" t="n">
        <v>0</v>
      </c>
      <c r="K483" s="42" t="n">
        <v>0</v>
      </c>
      <c r="L483" s="42" t="n">
        <f aca="false">SUM(I483:K483)</f>
        <v>1.9</v>
      </c>
      <c r="M483" s="42" t="n">
        <v>0</v>
      </c>
      <c r="N483" s="42" t="n">
        <v>0</v>
      </c>
      <c r="O483" s="42" t="n">
        <f aca="false">SUM(L483:N483)</f>
        <v>1.9</v>
      </c>
      <c r="P483" s="42" t="n">
        <v>0</v>
      </c>
      <c r="Q483" s="42" t="n">
        <v>0</v>
      </c>
      <c r="R483" s="42" t="n">
        <f aca="false">SUM(O483:Q483)</f>
        <v>1.9</v>
      </c>
      <c r="S483" s="42" t="n">
        <v>0</v>
      </c>
      <c r="T483" s="42" t="n">
        <v>0</v>
      </c>
      <c r="U483" s="42" t="n">
        <f aca="false">SUM(R483:T483)</f>
        <v>1.9</v>
      </c>
      <c r="V483" s="42" t="n">
        <v>0</v>
      </c>
      <c r="W483" s="42" t="n">
        <v>0</v>
      </c>
      <c r="X483" s="42" t="n">
        <f aca="false">SUM(U483:W483)</f>
        <v>1.9</v>
      </c>
      <c r="Y483" s="42" t="n">
        <v>0</v>
      </c>
      <c r="Z483" s="42" t="n">
        <v>0</v>
      </c>
      <c r="AA483" s="42" t="n">
        <f aca="false">SUM(X483:Z483)</f>
        <v>1.9</v>
      </c>
      <c r="AB483" s="42" t="n">
        <v>0</v>
      </c>
      <c r="AC483" s="42" t="n">
        <v>0</v>
      </c>
      <c r="AD483" s="42" t="n">
        <f aca="false">SUM(AA483:AC483)</f>
        <v>1.9</v>
      </c>
      <c r="AE483" s="42" t="n">
        <v>0</v>
      </c>
      <c r="AF483" s="42" t="n">
        <v>0</v>
      </c>
      <c r="AG483" s="42" t="n">
        <f aca="false">SUM(AD483:AF483)</f>
        <v>1.9</v>
      </c>
      <c r="AH483" s="43" t="n">
        <v>0</v>
      </c>
      <c r="AI483" s="43" t="n">
        <v>1.9</v>
      </c>
      <c r="AJ483" s="43" t="n">
        <v>0</v>
      </c>
      <c r="AK483" s="43" t="n">
        <f aca="false">SUM(AH483:AJ483)</f>
        <v>1.9</v>
      </c>
      <c r="AL483" s="43" t="n">
        <v>0</v>
      </c>
      <c r="AM483" s="43" t="n">
        <v>0</v>
      </c>
      <c r="AN483" s="43" t="n">
        <f aca="false">SUM(AK483:AM483)</f>
        <v>1.9</v>
      </c>
      <c r="AO483" s="43" t="n">
        <v>0</v>
      </c>
      <c r="AP483" s="43" t="n">
        <v>0</v>
      </c>
      <c r="AQ483" s="43" t="n">
        <f aca="false">SUM(AN483:AP483)</f>
        <v>1.9</v>
      </c>
      <c r="AR483" s="43" t="n">
        <v>0</v>
      </c>
      <c r="AS483" s="43" t="n">
        <v>0</v>
      </c>
      <c r="AT483" s="43" t="n">
        <f aca="false">SUM(AQ483:AS483)</f>
        <v>1.9</v>
      </c>
      <c r="AU483" s="43" t="n">
        <v>0</v>
      </c>
      <c r="AV483" s="43" t="n">
        <v>0</v>
      </c>
      <c r="AW483" s="43" t="n">
        <f aca="false">SUM(AT483:AV483)</f>
        <v>1.9</v>
      </c>
      <c r="AX483" s="43" t="n">
        <v>0</v>
      </c>
      <c r="AY483" s="43" t="n">
        <v>0</v>
      </c>
      <c r="AZ483" s="43" t="n">
        <f aca="false">SUM(AW483:AY483)</f>
        <v>1.9</v>
      </c>
      <c r="BA483" s="43" t="n">
        <v>0</v>
      </c>
      <c r="BB483" s="43" t="n">
        <v>0</v>
      </c>
      <c r="BC483" s="43" t="n">
        <f aca="false">SUM(AZ483:BB483)</f>
        <v>1.9</v>
      </c>
      <c r="BD483" s="43" t="n">
        <v>0</v>
      </c>
      <c r="BE483" s="43" t="n">
        <v>0</v>
      </c>
      <c r="BF483" s="43" t="n">
        <f aca="false">SUM(BC483:BE483)</f>
        <v>1.9</v>
      </c>
      <c r="BG483" s="42" t="n">
        <v>0</v>
      </c>
      <c r="BH483" s="42" t="n">
        <v>1.9</v>
      </c>
      <c r="BI483" s="42" t="n">
        <v>0</v>
      </c>
      <c r="BJ483" s="42" t="n">
        <f aca="false">SUM(BG483:BI483)</f>
        <v>1.9</v>
      </c>
      <c r="BK483" s="42" t="n">
        <v>0</v>
      </c>
      <c r="BL483" s="42" t="n">
        <v>0</v>
      </c>
      <c r="BM483" s="42" t="n">
        <f aca="false">SUM(BJ483:BL483)</f>
        <v>1.9</v>
      </c>
      <c r="BN483" s="42" t="n">
        <v>0</v>
      </c>
      <c r="BO483" s="42" t="n">
        <v>0</v>
      </c>
      <c r="BP483" s="42" t="n">
        <f aca="false">SUM(BM483:BO483)</f>
        <v>1.9</v>
      </c>
      <c r="BQ483" s="42" t="n">
        <v>0</v>
      </c>
      <c r="BR483" s="42" t="n">
        <v>0</v>
      </c>
      <c r="BS483" s="42" t="n">
        <f aca="false">SUM(BP483:BR483)</f>
        <v>1.9</v>
      </c>
      <c r="BT483" s="42" t="n">
        <v>0</v>
      </c>
      <c r="BU483" s="42" t="n">
        <v>0</v>
      </c>
      <c r="BV483" s="42" t="n">
        <f aca="false">SUM(BS483:BU483)</f>
        <v>1.9</v>
      </c>
      <c r="BW483" s="42" t="n">
        <v>0</v>
      </c>
      <c r="BX483" s="42" t="n">
        <v>0</v>
      </c>
      <c r="BY483" s="42" t="n">
        <f aca="false">SUM(BV483:BX483)</f>
        <v>1.9</v>
      </c>
      <c r="BZ483" s="42" t="n">
        <v>0</v>
      </c>
      <c r="CA483" s="42" t="n">
        <v>0</v>
      </c>
      <c r="CB483" s="42" t="n">
        <f aca="false">SUM(BY483:CA483)</f>
        <v>1.9</v>
      </c>
      <c r="CC483" s="42" t="n">
        <v>0</v>
      </c>
      <c r="CD483" s="42" t="n">
        <v>0</v>
      </c>
      <c r="CE483" s="42" t="n">
        <f aca="false">SUM(CB483:CD483)</f>
        <v>1.9</v>
      </c>
      <c r="CF483" s="44" t="n">
        <v>1.9</v>
      </c>
      <c r="CG483" s="44" t="n">
        <v>1.9</v>
      </c>
      <c r="CH483" s="44" t="n">
        <v>1.9</v>
      </c>
    </row>
    <row r="484" s="28" customFormat="true" ht="12.75" hidden="false" customHeight="false" outlineLevel="0" collapsed="false">
      <c r="A484" s="75" t="s">
        <v>402</v>
      </c>
      <c r="B484" s="67" t="s">
        <v>403</v>
      </c>
      <c r="C484" s="67"/>
      <c r="D484" s="67"/>
      <c r="E484" s="67"/>
      <c r="F484" s="25" t="n">
        <f aca="false">F485+F511++F529+F537</f>
        <v>11952.8</v>
      </c>
      <c r="G484" s="25" t="n">
        <f aca="false">G485+G511++G529+G537</f>
        <v>0</v>
      </c>
      <c r="H484" s="25" t="n">
        <f aca="false">H485+H511++H529+H537</f>
        <v>255.6</v>
      </c>
      <c r="I484" s="25" t="n">
        <f aca="false">I485+I511++I529+I537</f>
        <v>12208.4</v>
      </c>
      <c r="J484" s="25" t="n">
        <f aca="false">J485+J511++J529+J537</f>
        <v>127327.4</v>
      </c>
      <c r="K484" s="25" t="n">
        <f aca="false">K485+K511++K529+K537</f>
        <v>23570.2</v>
      </c>
      <c r="L484" s="25" t="n">
        <f aca="false">L485+L511++L529+L537+L505</f>
        <v>163106</v>
      </c>
      <c r="M484" s="25" t="n">
        <f aca="false">M485+M511++M529+M537+M505</f>
        <v>0</v>
      </c>
      <c r="N484" s="25" t="n">
        <f aca="false">N485+N511++N529+N537+N505</f>
        <v>1570.3</v>
      </c>
      <c r="O484" s="25" t="n">
        <f aca="false">O485+O511++O529+O537+O505</f>
        <v>164676.3</v>
      </c>
      <c r="P484" s="25" t="n">
        <f aca="false">P485+P511++P529+P537+P505</f>
        <v>0</v>
      </c>
      <c r="Q484" s="25" t="n">
        <f aca="false">Q485+Q511++Q529+Q537+Q505</f>
        <v>2061.9</v>
      </c>
      <c r="R484" s="25" t="n">
        <f aca="false">R485+R511++R529+R537+R505</f>
        <v>166738.2</v>
      </c>
      <c r="S484" s="25" t="n">
        <f aca="false">S485+S511++S529+S537+S505</f>
        <v>0</v>
      </c>
      <c r="T484" s="25" t="n">
        <f aca="false">T485+T511++T529+T537+T505</f>
        <v>0</v>
      </c>
      <c r="U484" s="25" t="n">
        <f aca="false">U485+U511++U529+U537+U505</f>
        <v>166738.2</v>
      </c>
      <c r="V484" s="25" t="n">
        <f aca="false">V485+V511++V529+V537+V505</f>
        <v>0</v>
      </c>
      <c r="W484" s="25" t="n">
        <f aca="false">W485+W511++W529+W537+W505</f>
        <v>6335.5</v>
      </c>
      <c r="X484" s="25" t="n">
        <f aca="false">X485+X511++X529+X537+X505</f>
        <v>173073.7</v>
      </c>
      <c r="Y484" s="25" t="n">
        <f aca="false">Y485+Y511++Y529+Y537+Y505</f>
        <v>0</v>
      </c>
      <c r="Z484" s="25" t="n">
        <f aca="false">Z485+Z511++Z529+Z537+Z505</f>
        <v>0</v>
      </c>
      <c r="AA484" s="25" t="n">
        <f aca="false">AA485+AA511++AA529+AA537+AA505</f>
        <v>173073.7</v>
      </c>
      <c r="AB484" s="25" t="n">
        <f aca="false">AB485+AB511++AB529+AB537+AB505</f>
        <v>0</v>
      </c>
      <c r="AC484" s="25" t="n">
        <f aca="false">AC485+AC511++AC529+AC537+AC505</f>
        <v>433</v>
      </c>
      <c r="AD484" s="25" t="n">
        <f aca="false">AD485+AD511++AD529+AD537+AD505</f>
        <v>173506.7</v>
      </c>
      <c r="AE484" s="25" t="n">
        <f aca="false">AE485+AE511++AE529+AE537+AE505</f>
        <v>0</v>
      </c>
      <c r="AF484" s="25" t="n">
        <f aca="false">AF485+AF511++AF529+AF537+AF505</f>
        <v>0</v>
      </c>
      <c r="AG484" s="25" t="n">
        <f aca="false">AG485+AG511++AG529+AG537+AG505</f>
        <v>173506.7</v>
      </c>
      <c r="AH484" s="25" t="n">
        <f aca="false">AH485+AH511++AH529+AH537+AH505</f>
        <v>11791.3</v>
      </c>
      <c r="AI484" s="25" t="n">
        <f aca="false">AI485+AI511++AI529+AI537+AI505</f>
        <v>0</v>
      </c>
      <c r="AJ484" s="25" t="n">
        <f aca="false">AJ485+AJ511++AJ529+AJ537+AJ505</f>
        <v>0</v>
      </c>
      <c r="AK484" s="25" t="n">
        <f aca="false">AK485+AK511++AK529+AK537+AK505</f>
        <v>11791.3</v>
      </c>
      <c r="AL484" s="25" t="n">
        <f aca="false">AL485+AL511++AL529+AL537+AL505</f>
        <v>88780.5</v>
      </c>
      <c r="AM484" s="25" t="n">
        <f aca="false">AM485+AM511++AM529+AM537+AM505</f>
        <v>16547</v>
      </c>
      <c r="AN484" s="26" t="n">
        <f aca="false">AN485+AN511++AN529+AN537+AN505</f>
        <v>117118.8</v>
      </c>
      <c r="AO484" s="26" t="n">
        <f aca="false">AO485+AO511++AO529+AO537+AO505</f>
        <v>0</v>
      </c>
      <c r="AP484" s="26" t="n">
        <f aca="false">AP485+AP511++AP529+AP537+AP505</f>
        <v>0</v>
      </c>
      <c r="AQ484" s="26" t="n">
        <f aca="false">AQ485+AQ511++AQ529+AQ537+AQ505</f>
        <v>117118.8</v>
      </c>
      <c r="AR484" s="26" t="n">
        <f aca="false">AR485+AR511++AR529+AR537+AR505</f>
        <v>0</v>
      </c>
      <c r="AS484" s="26" t="n">
        <f aca="false">AS485+AS511++AS529+AS537+AS505</f>
        <v>0</v>
      </c>
      <c r="AT484" s="26" t="n">
        <f aca="false">AT485+AT511++AT529+AT537+AT505</f>
        <v>117118.8</v>
      </c>
      <c r="AU484" s="26" t="n">
        <f aca="false">AU485+AU511++AU529+AU537+AU505</f>
        <v>0</v>
      </c>
      <c r="AV484" s="26" t="n">
        <f aca="false">AV485+AV511++AV529+AV537+AV505</f>
        <v>0</v>
      </c>
      <c r="AW484" s="26" t="n">
        <f aca="false">AW485+AW511++AW529+AW537+AW505</f>
        <v>117118.8</v>
      </c>
      <c r="AX484" s="26" t="n">
        <f aca="false">AX485+AX511++AX529+AX537+AX505</f>
        <v>0</v>
      </c>
      <c r="AY484" s="26" t="n">
        <f aca="false">AY485+AY511++AY529+AY537+AY505</f>
        <v>0</v>
      </c>
      <c r="AZ484" s="26" t="n">
        <f aca="false">AZ485+AZ511++AZ529+AZ537+AZ505</f>
        <v>117118.8</v>
      </c>
      <c r="BA484" s="26" t="n">
        <f aca="false">BA485+BA511++BA529+BA537+BA505</f>
        <v>0</v>
      </c>
      <c r="BB484" s="26" t="n">
        <f aca="false">BB485+BB511++BB529+BB537+BB505</f>
        <v>0</v>
      </c>
      <c r="BC484" s="26" t="n">
        <f aca="false">BC485+BC511++BC529+BC537+BC505</f>
        <v>117118.8</v>
      </c>
      <c r="BD484" s="26" t="n">
        <f aca="false">BD485+BD511++BD529+BD537+BD505</f>
        <v>0</v>
      </c>
      <c r="BE484" s="26" t="n">
        <f aca="false">BE485+BE511++BE529+BE537+BE505</f>
        <v>0</v>
      </c>
      <c r="BF484" s="26" t="n">
        <f aca="false">BF485+BF511++BF529+BF537+BF505</f>
        <v>117118.8</v>
      </c>
      <c r="BG484" s="25" t="n">
        <f aca="false">BG485+BG511++BG529+BG537+BG505</f>
        <v>11876</v>
      </c>
      <c r="BH484" s="25" t="n">
        <f aca="false">BH485+BH511++BH529+BH537+BH505</f>
        <v>0</v>
      </c>
      <c r="BI484" s="25" t="n">
        <f aca="false">BI485+BI511++BI529+BI537+BI505</f>
        <v>0</v>
      </c>
      <c r="BJ484" s="25" t="n">
        <f aca="false">BJ485+BJ511++BJ529+BJ537+BJ505</f>
        <v>11876</v>
      </c>
      <c r="BK484" s="25" t="n">
        <f aca="false">BK485+BK511++BK529+BK537+BK505</f>
        <v>0</v>
      </c>
      <c r="BL484" s="25" t="n">
        <f aca="false">BL485+BL511++BL529+BL537+BL505</f>
        <v>0</v>
      </c>
      <c r="BM484" s="25" t="n">
        <f aca="false">BM485+BM511++BM529+BM537+BM505</f>
        <v>11876</v>
      </c>
      <c r="BN484" s="25" t="n">
        <f aca="false">BN485+BN511++BN529+BN537+BN505</f>
        <v>0</v>
      </c>
      <c r="BO484" s="25" t="n">
        <f aca="false">BO485+BO511++BO529+BO537+BO505</f>
        <v>0</v>
      </c>
      <c r="BP484" s="25" t="n">
        <f aca="false">BP485+BP511++BP529+BP537+BP505</f>
        <v>11876</v>
      </c>
      <c r="BQ484" s="25" t="n">
        <f aca="false">BQ485+BQ511++BQ529+BQ537+BQ505</f>
        <v>0</v>
      </c>
      <c r="BR484" s="25" t="n">
        <f aca="false">BR485+BR511++BR529+BR537+BR505</f>
        <v>0</v>
      </c>
      <c r="BS484" s="25" t="n">
        <f aca="false">BS485+BS511++BS529+BS537+BS505</f>
        <v>11876</v>
      </c>
      <c r="BT484" s="25" t="n">
        <f aca="false">BT485+BT511++BT529+BT537+BT505</f>
        <v>0</v>
      </c>
      <c r="BU484" s="25" t="n">
        <f aca="false">BU485+BU511++BU529+BU537+BU505</f>
        <v>0</v>
      </c>
      <c r="BV484" s="25" t="n">
        <f aca="false">BV485+BV511++BV529+BV537+BV505</f>
        <v>11876</v>
      </c>
      <c r="BW484" s="25" t="n">
        <f aca="false">BW485+BW511++BW529+BW537+BW505</f>
        <v>0</v>
      </c>
      <c r="BX484" s="25" t="n">
        <f aca="false">BX485+BX511++BX529+BX537+BX505</f>
        <v>0</v>
      </c>
      <c r="BY484" s="25" t="n">
        <f aca="false">BY485+BY511++BY529+BY537+BY505</f>
        <v>11876</v>
      </c>
      <c r="BZ484" s="25" t="n">
        <f aca="false">BZ485+BZ511++BZ529+BZ537+BZ505</f>
        <v>0</v>
      </c>
      <c r="CA484" s="25" t="n">
        <f aca="false">CA485+CA511++CA529+CA537+CA505</f>
        <v>0</v>
      </c>
      <c r="CB484" s="25" t="n">
        <f aca="false">CB485+CB511++CB529+CB537+CB505</f>
        <v>11876</v>
      </c>
      <c r="CC484" s="25" t="n">
        <f aca="false">CC485+CC511++CC529+CC537+CC505</f>
        <v>0</v>
      </c>
      <c r="CD484" s="25" t="n">
        <f aca="false">CD485+CD511++CD529+CD537+CD505</f>
        <v>0</v>
      </c>
      <c r="CE484" s="25" t="n">
        <f aca="false">CE485+CE511++CE529+CE537+CE505</f>
        <v>11876</v>
      </c>
      <c r="CF484" s="27" t="n">
        <v>173506.7</v>
      </c>
      <c r="CG484" s="27" t="n">
        <v>117118.8</v>
      </c>
      <c r="CH484" s="27" t="n">
        <v>11876</v>
      </c>
    </row>
    <row r="485" s="28" customFormat="true" ht="12.75" hidden="false" customHeight="false" outlineLevel="0" collapsed="false">
      <c r="A485" s="76" t="s">
        <v>24</v>
      </c>
      <c r="B485" s="66"/>
      <c r="C485" s="66" t="s">
        <v>25</v>
      </c>
      <c r="D485" s="66"/>
      <c r="E485" s="66"/>
      <c r="F485" s="20" t="n">
        <f aca="false">F486</f>
        <v>11932.8</v>
      </c>
      <c r="G485" s="20" t="n">
        <f aca="false">G486</f>
        <v>0</v>
      </c>
      <c r="H485" s="20" t="n">
        <f aca="false">H486</f>
        <v>25.6</v>
      </c>
      <c r="I485" s="20" t="n">
        <f aca="false">I486</f>
        <v>11958.4</v>
      </c>
      <c r="J485" s="20" t="n">
        <f aca="false">J486</f>
        <v>0</v>
      </c>
      <c r="K485" s="20" t="n">
        <f aca="false">K486</f>
        <v>0</v>
      </c>
      <c r="L485" s="20" t="n">
        <f aca="false">L486</f>
        <v>11958.4</v>
      </c>
      <c r="M485" s="20" t="n">
        <f aca="false">M486</f>
        <v>0</v>
      </c>
      <c r="N485" s="20" t="n">
        <f aca="false">N486</f>
        <v>70.3</v>
      </c>
      <c r="O485" s="20" t="n">
        <f aca="false">O486</f>
        <v>12028.7</v>
      </c>
      <c r="P485" s="20" t="n">
        <f aca="false">P486</f>
        <v>0</v>
      </c>
      <c r="Q485" s="20" t="n">
        <f aca="false">Q486</f>
        <v>0</v>
      </c>
      <c r="R485" s="20" t="n">
        <f aca="false">R486</f>
        <v>12028.7</v>
      </c>
      <c r="S485" s="20" t="n">
        <f aca="false">S486</f>
        <v>0</v>
      </c>
      <c r="T485" s="20" t="n">
        <f aca="false">T486</f>
        <v>0</v>
      </c>
      <c r="U485" s="20" t="n">
        <f aca="false">U486</f>
        <v>12028.7</v>
      </c>
      <c r="V485" s="20" t="n">
        <f aca="false">V486</f>
        <v>0</v>
      </c>
      <c r="W485" s="20" t="n">
        <f aca="false">W486</f>
        <v>0</v>
      </c>
      <c r="X485" s="20" t="n">
        <f aca="false">X486</f>
        <v>12028.7</v>
      </c>
      <c r="Y485" s="20" t="n">
        <f aca="false">Y486</f>
        <v>0</v>
      </c>
      <c r="Z485" s="20" t="n">
        <f aca="false">Z486</f>
        <v>-115.3</v>
      </c>
      <c r="AA485" s="20" t="n">
        <f aca="false">AA486</f>
        <v>11913.4</v>
      </c>
      <c r="AB485" s="20" t="n">
        <f aca="false">AB486</f>
        <v>0</v>
      </c>
      <c r="AC485" s="20" t="n">
        <f aca="false">AC486</f>
        <v>433</v>
      </c>
      <c r="AD485" s="20" t="n">
        <f aca="false">AD486</f>
        <v>12346.4</v>
      </c>
      <c r="AE485" s="20" t="n">
        <f aca="false">AE486</f>
        <v>0</v>
      </c>
      <c r="AF485" s="20" t="n">
        <f aca="false">AF486</f>
        <v>0</v>
      </c>
      <c r="AG485" s="20" t="n">
        <f aca="false">AG486</f>
        <v>12346.4</v>
      </c>
      <c r="AH485" s="21" t="n">
        <f aca="false">AH486</f>
        <v>11771.3</v>
      </c>
      <c r="AI485" s="21" t="n">
        <f aca="false">AI486</f>
        <v>0</v>
      </c>
      <c r="AJ485" s="21" t="n">
        <f aca="false">AJ486</f>
        <v>0</v>
      </c>
      <c r="AK485" s="21" t="n">
        <f aca="false">AK486</f>
        <v>11771.3</v>
      </c>
      <c r="AL485" s="21" t="n">
        <f aca="false">AL486</f>
        <v>0</v>
      </c>
      <c r="AM485" s="21" t="n">
        <f aca="false">AM486</f>
        <v>0</v>
      </c>
      <c r="AN485" s="21" t="n">
        <f aca="false">AN486</f>
        <v>11771.3</v>
      </c>
      <c r="AO485" s="21" t="n">
        <f aca="false">AO486</f>
        <v>0</v>
      </c>
      <c r="AP485" s="21" t="n">
        <f aca="false">AP486</f>
        <v>0</v>
      </c>
      <c r="AQ485" s="21" t="n">
        <f aca="false">AQ486</f>
        <v>11771.3</v>
      </c>
      <c r="AR485" s="21" t="n">
        <f aca="false">AR486</f>
        <v>0</v>
      </c>
      <c r="AS485" s="21" t="n">
        <f aca="false">AS486</f>
        <v>0</v>
      </c>
      <c r="AT485" s="21" t="n">
        <f aca="false">AT486</f>
        <v>11771.3</v>
      </c>
      <c r="AU485" s="21" t="n">
        <f aca="false">AU486</f>
        <v>0</v>
      </c>
      <c r="AV485" s="21" t="n">
        <f aca="false">AV486</f>
        <v>-384.4</v>
      </c>
      <c r="AW485" s="21" t="n">
        <f aca="false">AW486</f>
        <v>11386.9</v>
      </c>
      <c r="AX485" s="21" t="n">
        <f aca="false">AX486</f>
        <v>0</v>
      </c>
      <c r="AY485" s="21" t="n">
        <f aca="false">AY486</f>
        <v>115.3</v>
      </c>
      <c r="AZ485" s="21" t="n">
        <f aca="false">AZ486</f>
        <v>11502.2</v>
      </c>
      <c r="BA485" s="21" t="n">
        <f aca="false">BA486</f>
        <v>0</v>
      </c>
      <c r="BB485" s="21" t="n">
        <f aca="false">BB486</f>
        <v>0</v>
      </c>
      <c r="BC485" s="21" t="n">
        <f aca="false">BC486</f>
        <v>11502.2</v>
      </c>
      <c r="BD485" s="21" t="n">
        <f aca="false">BD486</f>
        <v>0</v>
      </c>
      <c r="BE485" s="21" t="n">
        <f aca="false">BE486</f>
        <v>0</v>
      </c>
      <c r="BF485" s="21" t="n">
        <f aca="false">BF486</f>
        <v>11502.2</v>
      </c>
      <c r="BG485" s="20" t="n">
        <f aca="false">BG486</f>
        <v>11856</v>
      </c>
      <c r="BH485" s="20" t="n">
        <f aca="false">BH486</f>
        <v>0</v>
      </c>
      <c r="BI485" s="20" t="n">
        <f aca="false">BI486</f>
        <v>0</v>
      </c>
      <c r="BJ485" s="20" t="n">
        <f aca="false">BJ486</f>
        <v>11856</v>
      </c>
      <c r="BK485" s="20" t="n">
        <f aca="false">BK486</f>
        <v>0</v>
      </c>
      <c r="BL485" s="20" t="n">
        <f aca="false">BL486</f>
        <v>0</v>
      </c>
      <c r="BM485" s="20" t="n">
        <f aca="false">BM486</f>
        <v>11856</v>
      </c>
      <c r="BN485" s="20" t="n">
        <f aca="false">BN486</f>
        <v>0</v>
      </c>
      <c r="BO485" s="20" t="n">
        <f aca="false">BO486</f>
        <v>0</v>
      </c>
      <c r="BP485" s="20" t="n">
        <f aca="false">BP486</f>
        <v>11856</v>
      </c>
      <c r="BQ485" s="20" t="n">
        <f aca="false">BQ486</f>
        <v>0</v>
      </c>
      <c r="BR485" s="20" t="n">
        <f aca="false">BR486</f>
        <v>0</v>
      </c>
      <c r="BS485" s="20" t="n">
        <f aca="false">BS486</f>
        <v>11856</v>
      </c>
      <c r="BT485" s="20" t="n">
        <f aca="false">BT486</f>
        <v>0</v>
      </c>
      <c r="BU485" s="20" t="n">
        <f aca="false">BU486</f>
        <v>0</v>
      </c>
      <c r="BV485" s="20" t="n">
        <f aca="false">BV486</f>
        <v>11856</v>
      </c>
      <c r="BW485" s="20" t="n">
        <f aca="false">BW486</f>
        <v>0</v>
      </c>
      <c r="BX485" s="20" t="n">
        <f aca="false">BX486</f>
        <v>0</v>
      </c>
      <c r="BY485" s="20" t="n">
        <f aca="false">BY486</f>
        <v>11856</v>
      </c>
      <c r="BZ485" s="20" t="n">
        <f aca="false">BZ486</f>
        <v>0</v>
      </c>
      <c r="CA485" s="20" t="n">
        <f aca="false">CA486</f>
        <v>0</v>
      </c>
      <c r="CB485" s="20" t="n">
        <f aca="false">CB486</f>
        <v>11856</v>
      </c>
      <c r="CC485" s="20" t="n">
        <f aca="false">CC486</f>
        <v>0</v>
      </c>
      <c r="CD485" s="20" t="n">
        <f aca="false">CD486</f>
        <v>0</v>
      </c>
      <c r="CE485" s="20" t="n">
        <f aca="false">CE486</f>
        <v>11856</v>
      </c>
      <c r="CF485" s="22" t="n">
        <v>12346.4</v>
      </c>
      <c r="CG485" s="22" t="n">
        <v>11502.2</v>
      </c>
      <c r="CH485" s="22" t="n">
        <v>11856</v>
      </c>
    </row>
    <row r="486" s="28" customFormat="true" ht="12.75" hidden="false" customHeight="false" outlineLevel="0" collapsed="false">
      <c r="A486" s="75" t="s">
        <v>42</v>
      </c>
      <c r="B486" s="67"/>
      <c r="C486" s="67" t="s">
        <v>43</v>
      </c>
      <c r="D486" s="67"/>
      <c r="E486" s="67"/>
      <c r="F486" s="25" t="n">
        <f aca="false">F487</f>
        <v>11932.8</v>
      </c>
      <c r="G486" s="25" t="n">
        <f aca="false">G487</f>
        <v>0</v>
      </c>
      <c r="H486" s="25" t="n">
        <f aca="false">H487</f>
        <v>25.6</v>
      </c>
      <c r="I486" s="25" t="n">
        <f aca="false">I487</f>
        <v>11958.4</v>
      </c>
      <c r="J486" s="25" t="n">
        <f aca="false">J487</f>
        <v>0</v>
      </c>
      <c r="K486" s="25" t="n">
        <f aca="false">K487</f>
        <v>0</v>
      </c>
      <c r="L486" s="25" t="n">
        <f aca="false">L487</f>
        <v>11958.4</v>
      </c>
      <c r="M486" s="25" t="n">
        <f aca="false">M487</f>
        <v>0</v>
      </c>
      <c r="N486" s="25" t="n">
        <f aca="false">N487</f>
        <v>70.3</v>
      </c>
      <c r="O486" s="25" t="n">
        <f aca="false">O487</f>
        <v>12028.7</v>
      </c>
      <c r="P486" s="25" t="n">
        <f aca="false">P487</f>
        <v>0</v>
      </c>
      <c r="Q486" s="25" t="n">
        <f aca="false">Q487</f>
        <v>0</v>
      </c>
      <c r="R486" s="25" t="n">
        <f aca="false">R487</f>
        <v>12028.7</v>
      </c>
      <c r="S486" s="25" t="n">
        <f aca="false">S487</f>
        <v>0</v>
      </c>
      <c r="T486" s="25" t="n">
        <f aca="false">T487</f>
        <v>0</v>
      </c>
      <c r="U486" s="25" t="n">
        <f aca="false">U487</f>
        <v>12028.7</v>
      </c>
      <c r="V486" s="25" t="n">
        <f aca="false">V487</f>
        <v>0</v>
      </c>
      <c r="W486" s="25" t="n">
        <f aca="false">W487</f>
        <v>0</v>
      </c>
      <c r="X486" s="25" t="n">
        <f aca="false">X487</f>
        <v>12028.7</v>
      </c>
      <c r="Y486" s="25" t="n">
        <f aca="false">Y487</f>
        <v>0</v>
      </c>
      <c r="Z486" s="25" t="n">
        <f aca="false">Z487</f>
        <v>-115.3</v>
      </c>
      <c r="AA486" s="25" t="n">
        <f aca="false">AA487</f>
        <v>11913.4</v>
      </c>
      <c r="AB486" s="25" t="n">
        <f aca="false">AB487</f>
        <v>0</v>
      </c>
      <c r="AC486" s="25" t="n">
        <f aca="false">AC487</f>
        <v>433</v>
      </c>
      <c r="AD486" s="25" t="n">
        <f aca="false">AD487</f>
        <v>12346.4</v>
      </c>
      <c r="AE486" s="25" t="n">
        <f aca="false">AE487</f>
        <v>0</v>
      </c>
      <c r="AF486" s="25" t="n">
        <f aca="false">AF487</f>
        <v>0</v>
      </c>
      <c r="AG486" s="25" t="n">
        <f aca="false">AG487</f>
        <v>12346.4</v>
      </c>
      <c r="AH486" s="26" t="n">
        <f aca="false">AH487</f>
        <v>11771.3</v>
      </c>
      <c r="AI486" s="26" t="n">
        <f aca="false">AI487</f>
        <v>0</v>
      </c>
      <c r="AJ486" s="26" t="n">
        <f aca="false">AJ487</f>
        <v>0</v>
      </c>
      <c r="AK486" s="26" t="n">
        <f aca="false">AK487</f>
        <v>11771.3</v>
      </c>
      <c r="AL486" s="26" t="n">
        <f aca="false">AL487</f>
        <v>0</v>
      </c>
      <c r="AM486" s="26" t="n">
        <f aca="false">AM487</f>
        <v>0</v>
      </c>
      <c r="AN486" s="26" t="n">
        <f aca="false">AN487</f>
        <v>11771.3</v>
      </c>
      <c r="AO486" s="26" t="n">
        <f aca="false">AO487</f>
        <v>0</v>
      </c>
      <c r="AP486" s="26" t="n">
        <f aca="false">AP487</f>
        <v>0</v>
      </c>
      <c r="AQ486" s="26" t="n">
        <f aca="false">AQ487</f>
        <v>11771.3</v>
      </c>
      <c r="AR486" s="26" t="n">
        <f aca="false">AR487</f>
        <v>0</v>
      </c>
      <c r="AS486" s="26" t="n">
        <f aca="false">AS487</f>
        <v>0</v>
      </c>
      <c r="AT486" s="26" t="n">
        <f aca="false">AT487</f>
        <v>11771.3</v>
      </c>
      <c r="AU486" s="26" t="n">
        <f aca="false">AU487</f>
        <v>0</v>
      </c>
      <c r="AV486" s="26" t="n">
        <f aca="false">AV487</f>
        <v>-384.4</v>
      </c>
      <c r="AW486" s="26" t="n">
        <f aca="false">AW487</f>
        <v>11386.9</v>
      </c>
      <c r="AX486" s="26" t="n">
        <f aca="false">AX487</f>
        <v>0</v>
      </c>
      <c r="AY486" s="26" t="n">
        <f aca="false">AY487</f>
        <v>115.3</v>
      </c>
      <c r="AZ486" s="26" t="n">
        <f aca="false">AZ487</f>
        <v>11502.2</v>
      </c>
      <c r="BA486" s="26" t="n">
        <f aca="false">BA487</f>
        <v>0</v>
      </c>
      <c r="BB486" s="26" t="n">
        <f aca="false">BB487</f>
        <v>0</v>
      </c>
      <c r="BC486" s="26" t="n">
        <f aca="false">BC487</f>
        <v>11502.2</v>
      </c>
      <c r="BD486" s="26" t="n">
        <f aca="false">BD487</f>
        <v>0</v>
      </c>
      <c r="BE486" s="26" t="n">
        <f aca="false">BE487</f>
        <v>0</v>
      </c>
      <c r="BF486" s="26" t="n">
        <f aca="false">BF487</f>
        <v>11502.2</v>
      </c>
      <c r="BG486" s="25" t="n">
        <f aca="false">BG487</f>
        <v>11856</v>
      </c>
      <c r="BH486" s="25" t="n">
        <f aca="false">BH487</f>
        <v>0</v>
      </c>
      <c r="BI486" s="25" t="n">
        <f aca="false">BI487</f>
        <v>0</v>
      </c>
      <c r="BJ486" s="25" t="n">
        <f aca="false">BJ487</f>
        <v>11856</v>
      </c>
      <c r="BK486" s="25" t="n">
        <f aca="false">BK487</f>
        <v>0</v>
      </c>
      <c r="BL486" s="25" t="n">
        <f aca="false">BL487</f>
        <v>0</v>
      </c>
      <c r="BM486" s="25" t="n">
        <f aca="false">BM487</f>
        <v>11856</v>
      </c>
      <c r="BN486" s="25" t="n">
        <f aca="false">BN487</f>
        <v>0</v>
      </c>
      <c r="BO486" s="25" t="n">
        <f aca="false">BO487</f>
        <v>0</v>
      </c>
      <c r="BP486" s="25" t="n">
        <f aca="false">BP487</f>
        <v>11856</v>
      </c>
      <c r="BQ486" s="25" t="n">
        <f aca="false">BQ487</f>
        <v>0</v>
      </c>
      <c r="BR486" s="25" t="n">
        <f aca="false">BR487</f>
        <v>0</v>
      </c>
      <c r="BS486" s="25" t="n">
        <f aca="false">BS487</f>
        <v>11856</v>
      </c>
      <c r="BT486" s="25" t="n">
        <f aca="false">BT487</f>
        <v>0</v>
      </c>
      <c r="BU486" s="25" t="n">
        <f aca="false">BU487</f>
        <v>0</v>
      </c>
      <c r="BV486" s="25" t="n">
        <f aca="false">BV487</f>
        <v>11856</v>
      </c>
      <c r="BW486" s="25" t="n">
        <f aca="false">BW487</f>
        <v>0</v>
      </c>
      <c r="BX486" s="25" t="n">
        <f aca="false">BX487</f>
        <v>0</v>
      </c>
      <c r="BY486" s="25" t="n">
        <f aca="false">BY487</f>
        <v>11856</v>
      </c>
      <c r="BZ486" s="25" t="n">
        <f aca="false">BZ487</f>
        <v>0</v>
      </c>
      <c r="CA486" s="25" t="n">
        <f aca="false">CA487</f>
        <v>0</v>
      </c>
      <c r="CB486" s="25" t="n">
        <f aca="false">CB487</f>
        <v>11856</v>
      </c>
      <c r="CC486" s="25" t="n">
        <f aca="false">CC487</f>
        <v>0</v>
      </c>
      <c r="CD486" s="25" t="n">
        <f aca="false">CD487</f>
        <v>0</v>
      </c>
      <c r="CE486" s="25" t="n">
        <f aca="false">CE487</f>
        <v>11856</v>
      </c>
      <c r="CF486" s="27" t="n">
        <v>12346.4</v>
      </c>
      <c r="CG486" s="27" t="n">
        <v>11502.2</v>
      </c>
      <c r="CH486" s="27" t="n">
        <v>11856</v>
      </c>
    </row>
    <row r="487" s="38" customFormat="true" ht="38.25" hidden="false" customHeight="false" outlineLevel="0" collapsed="false">
      <c r="A487" s="77" t="s">
        <v>404</v>
      </c>
      <c r="B487" s="59"/>
      <c r="C487" s="59" t="s">
        <v>43</v>
      </c>
      <c r="D487" s="59" t="s">
        <v>405</v>
      </c>
      <c r="E487" s="59"/>
      <c r="F487" s="35" t="n">
        <f aca="false">F488+F496+F500</f>
        <v>11932.8</v>
      </c>
      <c r="G487" s="35" t="n">
        <f aca="false">G488+G496+G500</f>
        <v>0</v>
      </c>
      <c r="H487" s="35" t="n">
        <f aca="false">H488+H496+H500</f>
        <v>25.6</v>
      </c>
      <c r="I487" s="35" t="n">
        <f aca="false">I488+I496+I500</f>
        <v>11958.4</v>
      </c>
      <c r="J487" s="35" t="n">
        <f aca="false">J488+J496+J500</f>
        <v>0</v>
      </c>
      <c r="K487" s="35" t="n">
        <f aca="false">K488+K496+K500</f>
        <v>0</v>
      </c>
      <c r="L487" s="35" t="n">
        <f aca="false">L488+L496+L500</f>
        <v>11958.4</v>
      </c>
      <c r="M487" s="35" t="n">
        <f aca="false">M488+M496+M500</f>
        <v>0</v>
      </c>
      <c r="N487" s="35" t="n">
        <f aca="false">N488+N496+N500</f>
        <v>70.3</v>
      </c>
      <c r="O487" s="35" t="n">
        <f aca="false">O488+O496+O500</f>
        <v>12028.7</v>
      </c>
      <c r="P487" s="35" t="n">
        <f aca="false">P488+P496+P500</f>
        <v>0</v>
      </c>
      <c r="Q487" s="35" t="n">
        <f aca="false">Q488+Q496+Q500</f>
        <v>0</v>
      </c>
      <c r="R487" s="35" t="n">
        <f aca="false">R488+R496+R500</f>
        <v>12028.7</v>
      </c>
      <c r="S487" s="35" t="n">
        <f aca="false">S488+S496+S500</f>
        <v>0</v>
      </c>
      <c r="T487" s="35" t="n">
        <f aca="false">T488+T496+T500</f>
        <v>0</v>
      </c>
      <c r="U487" s="35" t="n">
        <f aca="false">U488+U496+U500</f>
        <v>12028.7</v>
      </c>
      <c r="V487" s="35" t="n">
        <f aca="false">V488+V496+V500</f>
        <v>0</v>
      </c>
      <c r="W487" s="35" t="n">
        <f aca="false">W488+W496+W500</f>
        <v>0</v>
      </c>
      <c r="X487" s="35" t="n">
        <f aca="false">X488+X496+X500</f>
        <v>12028.7</v>
      </c>
      <c r="Y487" s="35" t="n">
        <f aca="false">Y488+Y496+Y500</f>
        <v>0</v>
      </c>
      <c r="Z487" s="35" t="n">
        <f aca="false">Z488+Z496+Z500</f>
        <v>-115.3</v>
      </c>
      <c r="AA487" s="35" t="n">
        <f aca="false">AA488+AA496+AA500</f>
        <v>11913.4</v>
      </c>
      <c r="AB487" s="35" t="n">
        <f aca="false">AB488+AB496+AB500</f>
        <v>0</v>
      </c>
      <c r="AC487" s="35" t="n">
        <f aca="false">AC488+AC496+AC500</f>
        <v>433</v>
      </c>
      <c r="AD487" s="35" t="n">
        <f aca="false">AD488+AD496+AD500</f>
        <v>12346.4</v>
      </c>
      <c r="AE487" s="35" t="n">
        <f aca="false">AE488+AE496+AE500</f>
        <v>0</v>
      </c>
      <c r="AF487" s="35" t="n">
        <f aca="false">AF488+AF496+AF500</f>
        <v>0</v>
      </c>
      <c r="AG487" s="35" t="n">
        <f aca="false">AG488+AG496+AG500</f>
        <v>12346.4</v>
      </c>
      <c r="AH487" s="36" t="n">
        <f aca="false">AH488+AH496+AH500</f>
        <v>11771.3</v>
      </c>
      <c r="AI487" s="36" t="n">
        <f aca="false">AI488+AI496+AI500</f>
        <v>0</v>
      </c>
      <c r="AJ487" s="36" t="n">
        <f aca="false">AJ488+AJ496+AJ500</f>
        <v>0</v>
      </c>
      <c r="AK487" s="36" t="n">
        <f aca="false">AK488+AK496+AK500</f>
        <v>11771.3</v>
      </c>
      <c r="AL487" s="36" t="n">
        <f aca="false">AL488+AL496+AL500</f>
        <v>0</v>
      </c>
      <c r="AM487" s="36" t="n">
        <f aca="false">AM488+AM496+AM500</f>
        <v>0</v>
      </c>
      <c r="AN487" s="36" t="n">
        <f aca="false">AN488+AN496+AN500</f>
        <v>11771.3</v>
      </c>
      <c r="AO487" s="36" t="n">
        <f aca="false">AO488+AO496+AO500</f>
        <v>0</v>
      </c>
      <c r="AP487" s="36" t="n">
        <f aca="false">AP488+AP496+AP500</f>
        <v>0</v>
      </c>
      <c r="AQ487" s="36" t="n">
        <f aca="false">AQ488+AQ496+AQ500</f>
        <v>11771.3</v>
      </c>
      <c r="AR487" s="36" t="n">
        <f aca="false">AR488+AR496+AR500</f>
        <v>0</v>
      </c>
      <c r="AS487" s="36" t="n">
        <f aca="false">AS488+AS496+AS500</f>
        <v>0</v>
      </c>
      <c r="AT487" s="36" t="n">
        <f aca="false">AT488+AT496+AT500</f>
        <v>11771.3</v>
      </c>
      <c r="AU487" s="36" t="n">
        <f aca="false">AU488+AU496+AU500</f>
        <v>0</v>
      </c>
      <c r="AV487" s="36" t="n">
        <f aca="false">AV488+AV496+AV500</f>
        <v>-384.4</v>
      </c>
      <c r="AW487" s="36" t="n">
        <f aca="false">AW488+AW496+AW500</f>
        <v>11386.9</v>
      </c>
      <c r="AX487" s="36" t="n">
        <f aca="false">AX488+AX496+AX500</f>
        <v>0</v>
      </c>
      <c r="AY487" s="36" t="n">
        <f aca="false">AY488+AY496+AY500</f>
        <v>115.3</v>
      </c>
      <c r="AZ487" s="36" t="n">
        <f aca="false">AZ488+AZ496+AZ500</f>
        <v>11502.2</v>
      </c>
      <c r="BA487" s="36" t="n">
        <f aca="false">BA488+BA496+BA500</f>
        <v>0</v>
      </c>
      <c r="BB487" s="36" t="n">
        <f aca="false">BB488+BB496+BB500</f>
        <v>0</v>
      </c>
      <c r="BC487" s="36" t="n">
        <f aca="false">BC488+BC496+BC500</f>
        <v>11502.2</v>
      </c>
      <c r="BD487" s="36" t="n">
        <f aca="false">BD488+BD496+BD500</f>
        <v>0</v>
      </c>
      <c r="BE487" s="36" t="n">
        <f aca="false">BE488+BE496+BE500</f>
        <v>0</v>
      </c>
      <c r="BF487" s="36" t="n">
        <f aca="false">BF488+BF496+BF500</f>
        <v>11502.2</v>
      </c>
      <c r="BG487" s="35" t="n">
        <f aca="false">BG488+BG496+BG500</f>
        <v>11856</v>
      </c>
      <c r="BH487" s="35" t="n">
        <f aca="false">BH488+BH496+BH500</f>
        <v>0</v>
      </c>
      <c r="BI487" s="35" t="n">
        <f aca="false">BI488+BI496+BI500</f>
        <v>0</v>
      </c>
      <c r="BJ487" s="35" t="n">
        <f aca="false">BJ488+BJ496+BJ500</f>
        <v>11856</v>
      </c>
      <c r="BK487" s="35" t="n">
        <f aca="false">BK488+BK496+BK500</f>
        <v>0</v>
      </c>
      <c r="BL487" s="35" t="n">
        <f aca="false">BL488+BL496+BL500</f>
        <v>0</v>
      </c>
      <c r="BM487" s="35" t="n">
        <f aca="false">BM488+BM496+BM500</f>
        <v>11856</v>
      </c>
      <c r="BN487" s="35" t="n">
        <f aca="false">BN488+BN496+BN500</f>
        <v>0</v>
      </c>
      <c r="BO487" s="35" t="n">
        <f aca="false">BO488+BO496+BO500</f>
        <v>0</v>
      </c>
      <c r="BP487" s="35" t="n">
        <f aca="false">BP488+BP496+BP500</f>
        <v>11856</v>
      </c>
      <c r="BQ487" s="35" t="n">
        <f aca="false">BQ488+BQ496+BQ500</f>
        <v>0</v>
      </c>
      <c r="BR487" s="35" t="n">
        <f aca="false">BR488+BR496+BR500</f>
        <v>0</v>
      </c>
      <c r="BS487" s="35" t="n">
        <f aca="false">BS488+BS496+BS500</f>
        <v>11856</v>
      </c>
      <c r="BT487" s="35" t="n">
        <f aca="false">BT488+BT496+BT500</f>
        <v>0</v>
      </c>
      <c r="BU487" s="35" t="n">
        <f aca="false">BU488+BU496+BU500</f>
        <v>0</v>
      </c>
      <c r="BV487" s="35" t="n">
        <f aca="false">BV488+BV496+BV500</f>
        <v>11856</v>
      </c>
      <c r="BW487" s="35" t="n">
        <f aca="false">BW488+BW496+BW500</f>
        <v>0</v>
      </c>
      <c r="BX487" s="35" t="n">
        <f aca="false">BX488+BX496+BX500</f>
        <v>0</v>
      </c>
      <c r="BY487" s="35" t="n">
        <f aca="false">BY488+BY496+BY500</f>
        <v>11856</v>
      </c>
      <c r="BZ487" s="35" t="n">
        <f aca="false">BZ488+BZ496+BZ500</f>
        <v>0</v>
      </c>
      <c r="CA487" s="35" t="n">
        <f aca="false">CA488+CA496+CA500</f>
        <v>0</v>
      </c>
      <c r="CB487" s="35" t="n">
        <f aca="false">CB488+CB496+CB500</f>
        <v>11856</v>
      </c>
      <c r="CC487" s="35" t="n">
        <f aca="false">CC488+CC496+CC500</f>
        <v>0</v>
      </c>
      <c r="CD487" s="35" t="n">
        <f aca="false">CD488+CD496+CD500</f>
        <v>0</v>
      </c>
      <c r="CE487" s="35" t="n">
        <f aca="false">CE488+CE496+CE500</f>
        <v>11856</v>
      </c>
      <c r="CF487" s="37" t="n">
        <v>12346.4</v>
      </c>
      <c r="CG487" s="37" t="n">
        <v>11502.2</v>
      </c>
      <c r="CH487" s="37" t="n">
        <v>11856</v>
      </c>
    </row>
    <row r="488" s="38" customFormat="true" ht="12.75" hidden="false" customHeight="false" outlineLevel="0" collapsed="false">
      <c r="A488" s="77" t="s">
        <v>406</v>
      </c>
      <c r="B488" s="59"/>
      <c r="C488" s="59" t="s">
        <v>43</v>
      </c>
      <c r="D488" s="59" t="s">
        <v>407</v>
      </c>
      <c r="E488" s="59"/>
      <c r="F488" s="35" t="n">
        <f aca="false">SUM(F489)</f>
        <v>8633.3</v>
      </c>
      <c r="G488" s="35" t="n">
        <f aca="false">SUM(G489)</f>
        <v>0</v>
      </c>
      <c r="H488" s="35" t="n">
        <f aca="false">SUM(H489)</f>
        <v>25.6</v>
      </c>
      <c r="I488" s="35" t="n">
        <f aca="false">SUM(I489)</f>
        <v>8658.9</v>
      </c>
      <c r="J488" s="35" t="n">
        <f aca="false">SUM(J489)</f>
        <v>0</v>
      </c>
      <c r="K488" s="35" t="n">
        <f aca="false">SUM(K489)</f>
        <v>0</v>
      </c>
      <c r="L488" s="35" t="n">
        <f aca="false">SUM(L489)</f>
        <v>8658.9</v>
      </c>
      <c r="M488" s="35" t="n">
        <f aca="false">SUM(M489)</f>
        <v>0</v>
      </c>
      <c r="N488" s="35" t="n">
        <f aca="false">SUM(N489)</f>
        <v>0</v>
      </c>
      <c r="O488" s="35" t="n">
        <f aca="false">SUM(O489)</f>
        <v>8658.9</v>
      </c>
      <c r="P488" s="35" t="n">
        <f aca="false">SUM(P489)</f>
        <v>0</v>
      </c>
      <c r="Q488" s="35" t="n">
        <f aca="false">SUM(Q489)</f>
        <v>0</v>
      </c>
      <c r="R488" s="35" t="n">
        <f aca="false">SUM(R489)</f>
        <v>8658.9</v>
      </c>
      <c r="S488" s="35" t="n">
        <f aca="false">SUM(S489)</f>
        <v>0</v>
      </c>
      <c r="T488" s="35" t="n">
        <f aca="false">SUM(T489)</f>
        <v>0</v>
      </c>
      <c r="U488" s="35" t="n">
        <f aca="false">SUM(U489)</f>
        <v>8658.9</v>
      </c>
      <c r="V488" s="35" t="n">
        <f aca="false">SUM(V489)</f>
        <v>0</v>
      </c>
      <c r="W488" s="35" t="n">
        <f aca="false">SUM(W489)</f>
        <v>0</v>
      </c>
      <c r="X488" s="35" t="n">
        <f aca="false">SUM(X489)</f>
        <v>8658.9</v>
      </c>
      <c r="Y488" s="35" t="n">
        <f aca="false">SUM(Y489)</f>
        <v>0</v>
      </c>
      <c r="Z488" s="35" t="n">
        <f aca="false">SUM(Z489)</f>
        <v>0</v>
      </c>
      <c r="AA488" s="35" t="n">
        <f aca="false">SUM(AA489)</f>
        <v>8658.9</v>
      </c>
      <c r="AB488" s="35" t="n">
        <f aca="false">SUM(AB489)</f>
        <v>0</v>
      </c>
      <c r="AC488" s="35" t="n">
        <f aca="false">SUM(AC489)</f>
        <v>433</v>
      </c>
      <c r="AD488" s="35" t="n">
        <f aca="false">SUM(AD489)</f>
        <v>9091.9</v>
      </c>
      <c r="AE488" s="35" t="n">
        <f aca="false">SUM(AE489)</f>
        <v>0</v>
      </c>
      <c r="AF488" s="35" t="n">
        <f aca="false">SUM(AF489)</f>
        <v>0</v>
      </c>
      <c r="AG488" s="35" t="n">
        <f aca="false">SUM(AG489)</f>
        <v>9091.9</v>
      </c>
      <c r="AH488" s="36" t="n">
        <f aca="false">SUM(AH489)</f>
        <v>8687.7</v>
      </c>
      <c r="AI488" s="36" t="n">
        <f aca="false">SUM(AI489)</f>
        <v>0</v>
      </c>
      <c r="AJ488" s="36" t="n">
        <f aca="false">SUM(AJ489)</f>
        <v>0</v>
      </c>
      <c r="AK488" s="36" t="n">
        <f aca="false">SUM(AK489)</f>
        <v>8687.7</v>
      </c>
      <c r="AL488" s="36" t="n">
        <f aca="false">SUM(AL489)</f>
        <v>0</v>
      </c>
      <c r="AM488" s="36" t="n">
        <f aca="false">SUM(AM489)</f>
        <v>0</v>
      </c>
      <c r="AN488" s="36" t="n">
        <f aca="false">SUM(AN489)</f>
        <v>8687.7</v>
      </c>
      <c r="AO488" s="36" t="n">
        <f aca="false">SUM(AO489)</f>
        <v>0</v>
      </c>
      <c r="AP488" s="36" t="n">
        <f aca="false">SUM(AP489)</f>
        <v>0</v>
      </c>
      <c r="AQ488" s="36" t="n">
        <f aca="false">SUM(AQ489)</f>
        <v>8687.7</v>
      </c>
      <c r="AR488" s="36" t="n">
        <f aca="false">SUM(AR489)</f>
        <v>0</v>
      </c>
      <c r="AS488" s="36" t="n">
        <f aca="false">SUM(AS489)</f>
        <v>0</v>
      </c>
      <c r="AT488" s="36" t="n">
        <f aca="false">SUM(AT489)</f>
        <v>8687.7</v>
      </c>
      <c r="AU488" s="36" t="n">
        <f aca="false">SUM(AU489)</f>
        <v>0</v>
      </c>
      <c r="AV488" s="36" t="n">
        <f aca="false">SUM(AV489)</f>
        <v>0</v>
      </c>
      <c r="AW488" s="36" t="n">
        <f aca="false">SUM(AW489)</f>
        <v>8687.7</v>
      </c>
      <c r="AX488" s="36" t="n">
        <f aca="false">SUM(AX489)</f>
        <v>0</v>
      </c>
      <c r="AY488" s="36" t="n">
        <f aca="false">SUM(AY489)</f>
        <v>0</v>
      </c>
      <c r="AZ488" s="36" t="n">
        <f aca="false">SUM(AZ489)</f>
        <v>8687.7</v>
      </c>
      <c r="BA488" s="36" t="n">
        <f aca="false">SUM(BA489)</f>
        <v>0</v>
      </c>
      <c r="BB488" s="36" t="n">
        <f aca="false">SUM(BB489)</f>
        <v>0</v>
      </c>
      <c r="BC488" s="36" t="n">
        <f aca="false">SUM(BC489)</f>
        <v>8687.7</v>
      </c>
      <c r="BD488" s="36" t="n">
        <f aca="false">SUM(BD489)</f>
        <v>0</v>
      </c>
      <c r="BE488" s="36" t="n">
        <f aca="false">SUM(BE489)</f>
        <v>0</v>
      </c>
      <c r="BF488" s="36" t="n">
        <f aca="false">SUM(BF489)</f>
        <v>8687.7</v>
      </c>
      <c r="BG488" s="35" t="n">
        <f aca="false">SUM(BG489)</f>
        <v>8742.1</v>
      </c>
      <c r="BH488" s="35" t="n">
        <f aca="false">SUM(BH489)</f>
        <v>0</v>
      </c>
      <c r="BI488" s="35" t="n">
        <f aca="false">SUM(BI489)</f>
        <v>0</v>
      </c>
      <c r="BJ488" s="35" t="n">
        <f aca="false">SUM(BJ489)</f>
        <v>8742.1</v>
      </c>
      <c r="BK488" s="35" t="n">
        <f aca="false">SUM(BK489)</f>
        <v>0</v>
      </c>
      <c r="BL488" s="35" t="n">
        <f aca="false">SUM(BL489)</f>
        <v>0</v>
      </c>
      <c r="BM488" s="35" t="n">
        <f aca="false">SUM(BM489)</f>
        <v>8742.1</v>
      </c>
      <c r="BN488" s="35" t="n">
        <f aca="false">SUM(BN489)</f>
        <v>0</v>
      </c>
      <c r="BO488" s="35" t="n">
        <f aca="false">SUM(BO489)</f>
        <v>0</v>
      </c>
      <c r="BP488" s="35" t="n">
        <f aca="false">SUM(BP489)</f>
        <v>8742.1</v>
      </c>
      <c r="BQ488" s="35" t="n">
        <f aca="false">SUM(BQ489)</f>
        <v>0</v>
      </c>
      <c r="BR488" s="35" t="n">
        <f aca="false">SUM(BR489)</f>
        <v>0</v>
      </c>
      <c r="BS488" s="35" t="n">
        <f aca="false">SUM(BS489)</f>
        <v>8742.1</v>
      </c>
      <c r="BT488" s="35" t="n">
        <f aca="false">SUM(BT489)</f>
        <v>0</v>
      </c>
      <c r="BU488" s="35" t="n">
        <f aca="false">SUM(BU489)</f>
        <v>0</v>
      </c>
      <c r="BV488" s="35" t="n">
        <f aca="false">SUM(BV489)</f>
        <v>8742.1</v>
      </c>
      <c r="BW488" s="35" t="n">
        <f aca="false">SUM(BW489)</f>
        <v>0</v>
      </c>
      <c r="BX488" s="35" t="n">
        <f aca="false">SUM(BX489)</f>
        <v>0</v>
      </c>
      <c r="BY488" s="35" t="n">
        <f aca="false">SUM(BY489)</f>
        <v>8742.1</v>
      </c>
      <c r="BZ488" s="35" t="n">
        <f aca="false">SUM(BZ489)</f>
        <v>0</v>
      </c>
      <c r="CA488" s="35" t="n">
        <f aca="false">SUM(CA489)</f>
        <v>0</v>
      </c>
      <c r="CB488" s="35" t="n">
        <f aca="false">SUM(CB489)</f>
        <v>8742.1</v>
      </c>
      <c r="CC488" s="35" t="n">
        <f aca="false">SUM(CC489)</f>
        <v>0</v>
      </c>
      <c r="CD488" s="35" t="n">
        <f aca="false">SUM(CD489)</f>
        <v>0</v>
      </c>
      <c r="CE488" s="35" t="n">
        <f aca="false">SUM(CE489)</f>
        <v>8742.1</v>
      </c>
      <c r="CF488" s="37" t="n">
        <v>9091.9</v>
      </c>
      <c r="CG488" s="37" t="n">
        <v>8687.7</v>
      </c>
      <c r="CH488" s="37" t="n">
        <v>8742.1</v>
      </c>
    </row>
    <row r="489" s="38" customFormat="true" ht="36.75" hidden="false" customHeight="true" outlineLevel="0" collapsed="false">
      <c r="A489" s="77" t="s">
        <v>32</v>
      </c>
      <c r="B489" s="59"/>
      <c r="C489" s="59" t="s">
        <v>43</v>
      </c>
      <c r="D489" s="59" t="s">
        <v>408</v>
      </c>
      <c r="E489" s="59"/>
      <c r="F489" s="35" t="n">
        <f aca="false">F490+F492+F494</f>
        <v>8633.3</v>
      </c>
      <c r="G489" s="35" t="n">
        <f aca="false">G490+G492+G494</f>
        <v>0</v>
      </c>
      <c r="H489" s="35" t="n">
        <f aca="false">H490+H492+H494</f>
        <v>25.6</v>
      </c>
      <c r="I489" s="35" t="n">
        <f aca="false">I490+I492+I494</f>
        <v>8658.9</v>
      </c>
      <c r="J489" s="35" t="n">
        <f aca="false">J490+J492+J494</f>
        <v>0</v>
      </c>
      <c r="K489" s="35" t="n">
        <f aca="false">K490+K492+K494</f>
        <v>0</v>
      </c>
      <c r="L489" s="35" t="n">
        <f aca="false">L490+L492+L494</f>
        <v>8658.9</v>
      </c>
      <c r="M489" s="35" t="n">
        <f aca="false">M490+M492+M494</f>
        <v>0</v>
      </c>
      <c r="N489" s="35" t="n">
        <f aca="false">N490+N492+N494</f>
        <v>0</v>
      </c>
      <c r="O489" s="35" t="n">
        <f aca="false">O490+O492+O494</f>
        <v>8658.9</v>
      </c>
      <c r="P489" s="35" t="n">
        <f aca="false">P490+P492+P494</f>
        <v>0</v>
      </c>
      <c r="Q489" s="35" t="n">
        <f aca="false">Q490+Q492+Q494</f>
        <v>0</v>
      </c>
      <c r="R489" s="35" t="n">
        <f aca="false">R490+R492+R494</f>
        <v>8658.9</v>
      </c>
      <c r="S489" s="35" t="n">
        <f aca="false">S490+S492+S494</f>
        <v>0</v>
      </c>
      <c r="T489" s="35" t="n">
        <f aca="false">T490+T492+T494</f>
        <v>0</v>
      </c>
      <c r="U489" s="35" t="n">
        <f aca="false">U490+U492+U494</f>
        <v>8658.9</v>
      </c>
      <c r="V489" s="35" t="n">
        <f aca="false">V490+V492+V494</f>
        <v>0</v>
      </c>
      <c r="W489" s="35" t="n">
        <f aca="false">W490+W492+W494</f>
        <v>0</v>
      </c>
      <c r="X489" s="35" t="n">
        <f aca="false">X490+X492+X494</f>
        <v>8658.9</v>
      </c>
      <c r="Y489" s="35" t="n">
        <f aca="false">Y490+Y492+Y494</f>
        <v>0</v>
      </c>
      <c r="Z489" s="35" t="n">
        <f aca="false">Z490+Z492+Z494</f>
        <v>0</v>
      </c>
      <c r="AA489" s="35" t="n">
        <f aca="false">AA490+AA492+AA494</f>
        <v>8658.9</v>
      </c>
      <c r="AB489" s="35" t="n">
        <f aca="false">AB490+AB492+AB494</f>
        <v>0</v>
      </c>
      <c r="AC489" s="35" t="n">
        <f aca="false">AC490+AC492+AC494</f>
        <v>433</v>
      </c>
      <c r="AD489" s="35" t="n">
        <f aca="false">AD490+AD492+AD494</f>
        <v>9091.9</v>
      </c>
      <c r="AE489" s="35" t="n">
        <f aca="false">AE490+AE492+AE494</f>
        <v>0</v>
      </c>
      <c r="AF489" s="35" t="n">
        <f aca="false">AF490+AF492+AF494</f>
        <v>0</v>
      </c>
      <c r="AG489" s="35" t="n">
        <f aca="false">AG490+AG492+AG494</f>
        <v>9091.9</v>
      </c>
      <c r="AH489" s="36" t="n">
        <f aca="false">AH490+AH492+AH494</f>
        <v>8687.7</v>
      </c>
      <c r="AI489" s="36" t="n">
        <f aca="false">AI490+AI492+AI494</f>
        <v>0</v>
      </c>
      <c r="AJ489" s="36" t="n">
        <f aca="false">AJ490+AJ492+AJ494</f>
        <v>0</v>
      </c>
      <c r="AK489" s="36" t="n">
        <f aca="false">AK490+AK492+AK494</f>
        <v>8687.7</v>
      </c>
      <c r="AL489" s="36" t="n">
        <f aca="false">AL490+AL492+AL494</f>
        <v>0</v>
      </c>
      <c r="AM489" s="36" t="n">
        <f aca="false">AM490+AM492+AM494</f>
        <v>0</v>
      </c>
      <c r="AN489" s="36" t="n">
        <f aca="false">AN490+AN492+AN494</f>
        <v>8687.7</v>
      </c>
      <c r="AO489" s="36" t="n">
        <f aca="false">AO490+AO492+AO494</f>
        <v>0</v>
      </c>
      <c r="AP489" s="36" t="n">
        <f aca="false">AP490+AP492+AP494</f>
        <v>0</v>
      </c>
      <c r="AQ489" s="36" t="n">
        <f aca="false">AQ490+AQ492+AQ494</f>
        <v>8687.7</v>
      </c>
      <c r="AR489" s="36" t="n">
        <f aca="false">AR490+AR492+AR494</f>
        <v>0</v>
      </c>
      <c r="AS489" s="36" t="n">
        <f aca="false">AS490+AS492+AS494</f>
        <v>0</v>
      </c>
      <c r="AT489" s="36" t="n">
        <f aca="false">AT490+AT492+AT494</f>
        <v>8687.7</v>
      </c>
      <c r="AU489" s="36" t="n">
        <f aca="false">AU490+AU492+AU494</f>
        <v>0</v>
      </c>
      <c r="AV489" s="36" t="n">
        <f aca="false">AV490+AV492+AV494</f>
        <v>0</v>
      </c>
      <c r="AW489" s="36" t="n">
        <f aca="false">AW490+AW492+AW494</f>
        <v>8687.7</v>
      </c>
      <c r="AX489" s="36" t="n">
        <f aca="false">AX490+AX492+AX494</f>
        <v>0</v>
      </c>
      <c r="AY489" s="36" t="n">
        <f aca="false">AY490+AY492+AY494</f>
        <v>0</v>
      </c>
      <c r="AZ489" s="36" t="n">
        <f aca="false">AZ490+AZ492+AZ494</f>
        <v>8687.7</v>
      </c>
      <c r="BA489" s="36" t="n">
        <f aca="false">BA490+BA492+BA494</f>
        <v>0</v>
      </c>
      <c r="BB489" s="36" t="n">
        <f aca="false">BB490+BB492+BB494</f>
        <v>0</v>
      </c>
      <c r="BC489" s="36" t="n">
        <f aca="false">BC490+BC492+BC494</f>
        <v>8687.7</v>
      </c>
      <c r="BD489" s="36" t="n">
        <f aca="false">BD490+BD492+BD494</f>
        <v>0</v>
      </c>
      <c r="BE489" s="36" t="n">
        <f aca="false">BE490+BE492+BE494</f>
        <v>0</v>
      </c>
      <c r="BF489" s="36" t="n">
        <f aca="false">BF490+BF492+BF494</f>
        <v>8687.7</v>
      </c>
      <c r="BG489" s="35" t="n">
        <f aca="false">BG490+BG492+BG494</f>
        <v>8742.1</v>
      </c>
      <c r="BH489" s="35" t="n">
        <f aca="false">BH490+BH492+BH494</f>
        <v>0</v>
      </c>
      <c r="BI489" s="35" t="n">
        <f aca="false">BI490+BI492+BI494</f>
        <v>0</v>
      </c>
      <c r="BJ489" s="35" t="n">
        <f aca="false">BJ490+BJ492+BJ494</f>
        <v>8742.1</v>
      </c>
      <c r="BK489" s="35" t="n">
        <f aca="false">BK490+BK492+BK494</f>
        <v>0</v>
      </c>
      <c r="BL489" s="35" t="n">
        <f aca="false">BL490+BL492+BL494</f>
        <v>0</v>
      </c>
      <c r="BM489" s="35" t="n">
        <f aca="false">BM490+BM492+BM494</f>
        <v>8742.1</v>
      </c>
      <c r="BN489" s="35" t="n">
        <f aca="false">BN490+BN492+BN494</f>
        <v>0</v>
      </c>
      <c r="BO489" s="35" t="n">
        <f aca="false">BO490+BO492+BO494</f>
        <v>0</v>
      </c>
      <c r="BP489" s="35" t="n">
        <f aca="false">BP490+BP492+BP494</f>
        <v>8742.1</v>
      </c>
      <c r="BQ489" s="35" t="n">
        <f aca="false">BQ490+BQ492+BQ494</f>
        <v>0</v>
      </c>
      <c r="BR489" s="35" t="n">
        <f aca="false">BR490+BR492+BR494</f>
        <v>0</v>
      </c>
      <c r="BS489" s="35" t="n">
        <f aca="false">BS490+BS492+BS494</f>
        <v>8742.1</v>
      </c>
      <c r="BT489" s="35" t="n">
        <f aca="false">BT490+BT492+BT494</f>
        <v>0</v>
      </c>
      <c r="BU489" s="35" t="n">
        <f aca="false">BU490+BU492+BU494</f>
        <v>0</v>
      </c>
      <c r="BV489" s="35" t="n">
        <f aca="false">BV490+BV492+BV494</f>
        <v>8742.1</v>
      </c>
      <c r="BW489" s="35" t="n">
        <f aca="false">BW490+BW492+BW494</f>
        <v>0</v>
      </c>
      <c r="BX489" s="35" t="n">
        <f aca="false">BX490+BX492+BX494</f>
        <v>0</v>
      </c>
      <c r="BY489" s="35" t="n">
        <f aca="false">BY490+BY492+BY494</f>
        <v>8742.1</v>
      </c>
      <c r="BZ489" s="35" t="n">
        <f aca="false">BZ490+BZ492+BZ494</f>
        <v>0</v>
      </c>
      <c r="CA489" s="35" t="n">
        <f aca="false">CA490+CA492+CA494</f>
        <v>0</v>
      </c>
      <c r="CB489" s="35" t="n">
        <f aca="false">CB490+CB492+CB494</f>
        <v>8742.1</v>
      </c>
      <c r="CC489" s="35" t="n">
        <f aca="false">CC490+CC492+CC494</f>
        <v>0</v>
      </c>
      <c r="CD489" s="35" t="n">
        <f aca="false">CD490+CD492+CD494</f>
        <v>0</v>
      </c>
      <c r="CE489" s="35" t="n">
        <f aca="false">CE490+CE492+CE494</f>
        <v>8742.1</v>
      </c>
      <c r="CF489" s="37" t="n">
        <v>9091.9</v>
      </c>
      <c r="CG489" s="37" t="n">
        <v>8687.7</v>
      </c>
      <c r="CH489" s="37" t="n">
        <v>8742.1</v>
      </c>
    </row>
    <row r="490" s="38" customFormat="true" ht="66" hidden="false" customHeight="true" outlineLevel="0" collapsed="false">
      <c r="A490" s="32" t="s">
        <v>55</v>
      </c>
      <c r="B490" s="59"/>
      <c r="C490" s="59" t="s">
        <v>43</v>
      </c>
      <c r="D490" s="59" t="s">
        <v>408</v>
      </c>
      <c r="E490" s="59" t="s">
        <v>56</v>
      </c>
      <c r="F490" s="35" t="n">
        <f aca="false">F491</f>
        <v>7392.7</v>
      </c>
      <c r="G490" s="35" t="n">
        <f aca="false">G491</f>
        <v>0</v>
      </c>
      <c r="H490" s="35" t="n">
        <f aca="false">H491</f>
        <v>25.6</v>
      </c>
      <c r="I490" s="35" t="n">
        <f aca="false">I491</f>
        <v>7418.3</v>
      </c>
      <c r="J490" s="35" t="n">
        <f aca="false">J491</f>
        <v>0</v>
      </c>
      <c r="K490" s="35" t="n">
        <f aca="false">K491</f>
        <v>0</v>
      </c>
      <c r="L490" s="35" t="n">
        <f aca="false">L491</f>
        <v>7418.3</v>
      </c>
      <c r="M490" s="35" t="n">
        <f aca="false">M491</f>
        <v>0</v>
      </c>
      <c r="N490" s="35" t="n">
        <f aca="false">N491</f>
        <v>0</v>
      </c>
      <c r="O490" s="35" t="n">
        <f aca="false">O491</f>
        <v>7418.3</v>
      </c>
      <c r="P490" s="35" t="n">
        <f aca="false">P491</f>
        <v>0</v>
      </c>
      <c r="Q490" s="35" t="n">
        <f aca="false">Q491</f>
        <v>0</v>
      </c>
      <c r="R490" s="35" t="n">
        <f aca="false">R491</f>
        <v>7418.3</v>
      </c>
      <c r="S490" s="35" t="n">
        <f aca="false">S491</f>
        <v>0</v>
      </c>
      <c r="T490" s="35" t="n">
        <f aca="false">T491</f>
        <v>0</v>
      </c>
      <c r="U490" s="35" t="n">
        <f aca="false">U491</f>
        <v>7418.3</v>
      </c>
      <c r="V490" s="35" t="n">
        <f aca="false">V491</f>
        <v>0</v>
      </c>
      <c r="W490" s="35" t="n">
        <f aca="false">W491</f>
        <v>0</v>
      </c>
      <c r="X490" s="35" t="n">
        <f aca="false">X491</f>
        <v>7418.3</v>
      </c>
      <c r="Y490" s="35" t="n">
        <f aca="false">Y491</f>
        <v>0</v>
      </c>
      <c r="Z490" s="35" t="n">
        <f aca="false">Z491</f>
        <v>0</v>
      </c>
      <c r="AA490" s="35" t="n">
        <f aca="false">AA491</f>
        <v>7418.3</v>
      </c>
      <c r="AB490" s="35" t="n">
        <f aca="false">AB491</f>
        <v>0</v>
      </c>
      <c r="AC490" s="35" t="n">
        <f aca="false">AC491</f>
        <v>433</v>
      </c>
      <c r="AD490" s="35" t="n">
        <f aca="false">AD491</f>
        <v>7851.3</v>
      </c>
      <c r="AE490" s="35" t="n">
        <f aca="false">AE491</f>
        <v>0</v>
      </c>
      <c r="AF490" s="35" t="n">
        <f aca="false">AF491</f>
        <v>0</v>
      </c>
      <c r="AG490" s="35" t="n">
        <f aca="false">AG491</f>
        <v>7851.3</v>
      </c>
      <c r="AH490" s="36" t="n">
        <f aca="false">AH491</f>
        <v>7441.7</v>
      </c>
      <c r="AI490" s="36" t="n">
        <f aca="false">AI491</f>
        <v>0</v>
      </c>
      <c r="AJ490" s="36" t="n">
        <f aca="false">AJ491</f>
        <v>0</v>
      </c>
      <c r="AK490" s="36" t="n">
        <f aca="false">AK491</f>
        <v>7441.7</v>
      </c>
      <c r="AL490" s="36" t="n">
        <f aca="false">AL491</f>
        <v>0</v>
      </c>
      <c r="AM490" s="36" t="n">
        <f aca="false">AM491</f>
        <v>0</v>
      </c>
      <c r="AN490" s="36" t="n">
        <f aca="false">AN491</f>
        <v>7441.7</v>
      </c>
      <c r="AO490" s="36" t="n">
        <f aca="false">AO491</f>
        <v>0</v>
      </c>
      <c r="AP490" s="36" t="n">
        <f aca="false">AP491</f>
        <v>0</v>
      </c>
      <c r="AQ490" s="36" t="n">
        <f aca="false">AQ491</f>
        <v>7441.7</v>
      </c>
      <c r="AR490" s="36" t="n">
        <f aca="false">AR491</f>
        <v>0</v>
      </c>
      <c r="AS490" s="36" t="n">
        <f aca="false">AS491</f>
        <v>0</v>
      </c>
      <c r="AT490" s="36" t="n">
        <f aca="false">AT491</f>
        <v>7441.7</v>
      </c>
      <c r="AU490" s="36" t="n">
        <f aca="false">AU491</f>
        <v>0</v>
      </c>
      <c r="AV490" s="36" t="n">
        <f aca="false">AV491</f>
        <v>0</v>
      </c>
      <c r="AW490" s="36" t="n">
        <f aca="false">AW491</f>
        <v>7441.7</v>
      </c>
      <c r="AX490" s="36" t="n">
        <f aca="false">AX491</f>
        <v>0</v>
      </c>
      <c r="AY490" s="36" t="n">
        <f aca="false">AY491</f>
        <v>0</v>
      </c>
      <c r="AZ490" s="36" t="n">
        <f aca="false">AZ491</f>
        <v>7441.7</v>
      </c>
      <c r="BA490" s="36" t="n">
        <f aca="false">BA491</f>
        <v>0</v>
      </c>
      <c r="BB490" s="36" t="n">
        <f aca="false">BB491</f>
        <v>0</v>
      </c>
      <c r="BC490" s="36" t="n">
        <f aca="false">BC491</f>
        <v>7441.7</v>
      </c>
      <c r="BD490" s="36" t="n">
        <f aca="false">BD491</f>
        <v>0</v>
      </c>
      <c r="BE490" s="36" t="n">
        <f aca="false">BE491</f>
        <v>0</v>
      </c>
      <c r="BF490" s="36" t="n">
        <f aca="false">BF491</f>
        <v>7441.7</v>
      </c>
      <c r="BG490" s="35" t="n">
        <f aca="false">BG491</f>
        <v>7490.6</v>
      </c>
      <c r="BH490" s="35" t="n">
        <f aca="false">BH491</f>
        <v>0</v>
      </c>
      <c r="BI490" s="35" t="n">
        <f aca="false">BI491</f>
        <v>0</v>
      </c>
      <c r="BJ490" s="35" t="n">
        <f aca="false">BJ491</f>
        <v>7490.6</v>
      </c>
      <c r="BK490" s="35" t="n">
        <f aca="false">BK491</f>
        <v>0</v>
      </c>
      <c r="BL490" s="35" t="n">
        <f aca="false">BL491</f>
        <v>0</v>
      </c>
      <c r="BM490" s="35" t="n">
        <f aca="false">BM491</f>
        <v>7490.6</v>
      </c>
      <c r="BN490" s="35" t="n">
        <f aca="false">BN491</f>
        <v>0</v>
      </c>
      <c r="BO490" s="35" t="n">
        <f aca="false">BO491</f>
        <v>0</v>
      </c>
      <c r="BP490" s="35" t="n">
        <f aca="false">BP491</f>
        <v>7490.6</v>
      </c>
      <c r="BQ490" s="35" t="n">
        <f aca="false">BQ491</f>
        <v>0</v>
      </c>
      <c r="BR490" s="35" t="n">
        <f aca="false">BR491</f>
        <v>0</v>
      </c>
      <c r="BS490" s="35" t="n">
        <f aca="false">BS491</f>
        <v>7490.6</v>
      </c>
      <c r="BT490" s="35" t="n">
        <f aca="false">BT491</f>
        <v>0</v>
      </c>
      <c r="BU490" s="35" t="n">
        <f aca="false">BU491</f>
        <v>0</v>
      </c>
      <c r="BV490" s="35" t="n">
        <f aca="false">BV491</f>
        <v>7490.6</v>
      </c>
      <c r="BW490" s="35" t="n">
        <f aca="false">BW491</f>
        <v>0</v>
      </c>
      <c r="BX490" s="35" t="n">
        <f aca="false">BX491</f>
        <v>0</v>
      </c>
      <c r="BY490" s="35" t="n">
        <f aca="false">BY491</f>
        <v>7490.6</v>
      </c>
      <c r="BZ490" s="35" t="n">
        <f aca="false">BZ491</f>
        <v>0</v>
      </c>
      <c r="CA490" s="35" t="n">
        <f aca="false">CA491</f>
        <v>0</v>
      </c>
      <c r="CB490" s="35" t="n">
        <f aca="false">CB491</f>
        <v>7490.6</v>
      </c>
      <c r="CC490" s="35" t="n">
        <f aca="false">CC491</f>
        <v>0</v>
      </c>
      <c r="CD490" s="35" t="n">
        <f aca="false">CD491</f>
        <v>0</v>
      </c>
      <c r="CE490" s="35" t="n">
        <f aca="false">CE491</f>
        <v>7490.6</v>
      </c>
      <c r="CF490" s="37" t="n">
        <v>7851.3</v>
      </c>
      <c r="CG490" s="37" t="n">
        <v>7441.7</v>
      </c>
      <c r="CH490" s="37" t="n">
        <v>7490.6</v>
      </c>
    </row>
    <row r="491" s="38" customFormat="true" ht="12.75" hidden="false" customHeight="false" outlineLevel="0" collapsed="false">
      <c r="A491" s="39" t="s">
        <v>154</v>
      </c>
      <c r="B491" s="60"/>
      <c r="C491" s="60" t="s">
        <v>43</v>
      </c>
      <c r="D491" s="60" t="s">
        <v>408</v>
      </c>
      <c r="E491" s="60" t="s">
        <v>155</v>
      </c>
      <c r="F491" s="42" t="n">
        <v>7392.7</v>
      </c>
      <c r="G491" s="42" t="n">
        <v>0</v>
      </c>
      <c r="H491" s="42" t="n">
        <v>25.6</v>
      </c>
      <c r="I491" s="42" t="n">
        <f aca="false">SUM(F491:H491)</f>
        <v>7418.3</v>
      </c>
      <c r="J491" s="42" t="n">
        <v>0</v>
      </c>
      <c r="K491" s="42" t="n">
        <v>0</v>
      </c>
      <c r="L491" s="42" t="n">
        <f aca="false">SUM(I491:K491)</f>
        <v>7418.3</v>
      </c>
      <c r="M491" s="42" t="n">
        <v>0</v>
      </c>
      <c r="N491" s="42" t="n">
        <v>0</v>
      </c>
      <c r="O491" s="42" t="n">
        <f aca="false">SUM(L491:N491)</f>
        <v>7418.3</v>
      </c>
      <c r="P491" s="42" t="n">
        <v>0</v>
      </c>
      <c r="Q491" s="42" t="n">
        <v>0</v>
      </c>
      <c r="R491" s="42" t="n">
        <f aca="false">SUM(O491:Q491)</f>
        <v>7418.3</v>
      </c>
      <c r="S491" s="42" t="n">
        <v>0</v>
      </c>
      <c r="T491" s="42" t="n">
        <v>0</v>
      </c>
      <c r="U491" s="42" t="n">
        <f aca="false">SUM(R491:T491)</f>
        <v>7418.3</v>
      </c>
      <c r="V491" s="42" t="n">
        <v>0</v>
      </c>
      <c r="W491" s="42" t="n">
        <v>0</v>
      </c>
      <c r="X491" s="42" t="n">
        <f aca="false">SUM(U491:W491)</f>
        <v>7418.3</v>
      </c>
      <c r="Y491" s="42" t="n">
        <v>0</v>
      </c>
      <c r="Z491" s="42" t="n">
        <v>0</v>
      </c>
      <c r="AA491" s="42" t="n">
        <f aca="false">SUM(X491:Z491)</f>
        <v>7418.3</v>
      </c>
      <c r="AB491" s="42" t="n">
        <v>0</v>
      </c>
      <c r="AC491" s="42" t="n">
        <v>433</v>
      </c>
      <c r="AD491" s="42" t="n">
        <f aca="false">SUM(AA491:AC491)</f>
        <v>7851.3</v>
      </c>
      <c r="AE491" s="42" t="n">
        <v>0</v>
      </c>
      <c r="AF491" s="42" t="n">
        <v>0</v>
      </c>
      <c r="AG491" s="42" t="n">
        <f aca="false">SUM(AD491:AF491)</f>
        <v>7851.3</v>
      </c>
      <c r="AH491" s="43" t="n">
        <v>7441.7</v>
      </c>
      <c r="AI491" s="43" t="n">
        <v>0</v>
      </c>
      <c r="AJ491" s="43" t="n">
        <v>0</v>
      </c>
      <c r="AK491" s="43" t="n">
        <f aca="false">SUM(AH491:AJ491)</f>
        <v>7441.7</v>
      </c>
      <c r="AL491" s="43" t="n">
        <v>0</v>
      </c>
      <c r="AM491" s="43" t="n">
        <v>0</v>
      </c>
      <c r="AN491" s="43" t="n">
        <f aca="false">SUM(AK491:AM491)</f>
        <v>7441.7</v>
      </c>
      <c r="AO491" s="43" t="n">
        <v>0</v>
      </c>
      <c r="AP491" s="43" t="n">
        <v>0</v>
      </c>
      <c r="AQ491" s="43" t="n">
        <f aca="false">SUM(AN491:AP491)</f>
        <v>7441.7</v>
      </c>
      <c r="AR491" s="43" t="n">
        <v>0</v>
      </c>
      <c r="AS491" s="43" t="n">
        <v>0</v>
      </c>
      <c r="AT491" s="43" t="n">
        <f aca="false">SUM(AQ491:AS491)</f>
        <v>7441.7</v>
      </c>
      <c r="AU491" s="43" t="n">
        <v>0</v>
      </c>
      <c r="AV491" s="43" t="n">
        <v>0</v>
      </c>
      <c r="AW491" s="43" t="n">
        <f aca="false">SUM(AT491:AV491)</f>
        <v>7441.7</v>
      </c>
      <c r="AX491" s="43" t="n">
        <v>0</v>
      </c>
      <c r="AY491" s="43" t="n">
        <v>0</v>
      </c>
      <c r="AZ491" s="43" t="n">
        <f aca="false">SUM(AW491:AY491)</f>
        <v>7441.7</v>
      </c>
      <c r="BA491" s="43" t="n">
        <v>0</v>
      </c>
      <c r="BB491" s="43" t="n">
        <v>0</v>
      </c>
      <c r="BC491" s="43" t="n">
        <f aca="false">SUM(AZ491:BB491)</f>
        <v>7441.7</v>
      </c>
      <c r="BD491" s="43" t="n">
        <v>0</v>
      </c>
      <c r="BE491" s="43" t="n">
        <v>0</v>
      </c>
      <c r="BF491" s="43" t="n">
        <f aca="false">SUM(BC491:BE491)</f>
        <v>7441.7</v>
      </c>
      <c r="BG491" s="42" t="n">
        <v>7490.6</v>
      </c>
      <c r="BH491" s="42" t="n">
        <v>0</v>
      </c>
      <c r="BI491" s="42" t="n">
        <v>0</v>
      </c>
      <c r="BJ491" s="42" t="n">
        <f aca="false">SUM(BG491:BI491)</f>
        <v>7490.6</v>
      </c>
      <c r="BK491" s="42" t="n">
        <v>0</v>
      </c>
      <c r="BL491" s="42" t="n">
        <v>0</v>
      </c>
      <c r="BM491" s="42" t="n">
        <f aca="false">SUM(BJ491:BL491)</f>
        <v>7490.6</v>
      </c>
      <c r="BN491" s="42" t="n">
        <v>0</v>
      </c>
      <c r="BO491" s="42" t="n">
        <v>0</v>
      </c>
      <c r="BP491" s="42" t="n">
        <f aca="false">SUM(BM491:BO491)</f>
        <v>7490.6</v>
      </c>
      <c r="BQ491" s="42" t="n">
        <v>0</v>
      </c>
      <c r="BR491" s="42" t="n">
        <v>0</v>
      </c>
      <c r="BS491" s="42" t="n">
        <f aca="false">SUM(BP491:BR491)</f>
        <v>7490.6</v>
      </c>
      <c r="BT491" s="42" t="n">
        <v>0</v>
      </c>
      <c r="BU491" s="42" t="n">
        <v>0</v>
      </c>
      <c r="BV491" s="42" t="n">
        <f aca="false">SUM(BS491:BU491)</f>
        <v>7490.6</v>
      </c>
      <c r="BW491" s="42" t="n">
        <v>0</v>
      </c>
      <c r="BX491" s="42" t="n">
        <v>0</v>
      </c>
      <c r="BY491" s="42" t="n">
        <f aca="false">SUM(BV491:BX491)</f>
        <v>7490.6</v>
      </c>
      <c r="BZ491" s="42" t="n">
        <v>0</v>
      </c>
      <c r="CA491" s="42" t="n">
        <v>0</v>
      </c>
      <c r="CB491" s="42" t="n">
        <f aca="false">SUM(BY491:CA491)</f>
        <v>7490.6</v>
      </c>
      <c r="CC491" s="42" t="n">
        <v>0</v>
      </c>
      <c r="CD491" s="42" t="n">
        <v>0</v>
      </c>
      <c r="CE491" s="42" t="n">
        <f aca="false">SUM(CB491:CD491)</f>
        <v>7490.6</v>
      </c>
      <c r="CF491" s="44" t="n">
        <v>7851.3</v>
      </c>
      <c r="CG491" s="44" t="n">
        <v>7441.7</v>
      </c>
      <c r="CH491" s="44" t="n">
        <v>7490.6</v>
      </c>
    </row>
    <row r="492" s="38" customFormat="true" ht="25.5" hidden="false" customHeight="false" outlineLevel="0" collapsed="false">
      <c r="A492" s="32" t="s">
        <v>34</v>
      </c>
      <c r="B492" s="59"/>
      <c r="C492" s="59" t="s">
        <v>43</v>
      </c>
      <c r="D492" s="59" t="s">
        <v>408</v>
      </c>
      <c r="E492" s="59" t="s">
        <v>35</v>
      </c>
      <c r="F492" s="35" t="n">
        <f aca="false">F493</f>
        <v>1222.2</v>
      </c>
      <c r="G492" s="35" t="n">
        <f aca="false">G493</f>
        <v>0</v>
      </c>
      <c r="H492" s="35" t="n">
        <f aca="false">H493</f>
        <v>0</v>
      </c>
      <c r="I492" s="35" t="n">
        <f aca="false">I493</f>
        <v>1222.2</v>
      </c>
      <c r="J492" s="35" t="n">
        <f aca="false">J493</f>
        <v>0</v>
      </c>
      <c r="K492" s="35" t="n">
        <f aca="false">K493</f>
        <v>0</v>
      </c>
      <c r="L492" s="35" t="n">
        <f aca="false">L493</f>
        <v>1222.2</v>
      </c>
      <c r="M492" s="35" t="n">
        <f aca="false">M493</f>
        <v>0</v>
      </c>
      <c r="N492" s="35" t="n">
        <f aca="false">N493</f>
        <v>0</v>
      </c>
      <c r="O492" s="35" t="n">
        <f aca="false">O493</f>
        <v>1222.2</v>
      </c>
      <c r="P492" s="35" t="n">
        <f aca="false">P493</f>
        <v>0</v>
      </c>
      <c r="Q492" s="35" t="n">
        <f aca="false">Q493</f>
        <v>0</v>
      </c>
      <c r="R492" s="35" t="n">
        <f aca="false">R493</f>
        <v>1222.2</v>
      </c>
      <c r="S492" s="35" t="n">
        <f aca="false">S493</f>
        <v>0</v>
      </c>
      <c r="T492" s="35" t="n">
        <f aca="false">T493</f>
        <v>0</v>
      </c>
      <c r="U492" s="35" t="n">
        <f aca="false">U493</f>
        <v>1222.2</v>
      </c>
      <c r="V492" s="35" t="n">
        <f aca="false">V493</f>
        <v>0</v>
      </c>
      <c r="W492" s="35" t="n">
        <f aca="false">W493</f>
        <v>0</v>
      </c>
      <c r="X492" s="35" t="n">
        <f aca="false">X493</f>
        <v>1222.2</v>
      </c>
      <c r="Y492" s="35" t="n">
        <f aca="false">Y493</f>
        <v>0</v>
      </c>
      <c r="Z492" s="35" t="n">
        <f aca="false">Z493</f>
        <v>0</v>
      </c>
      <c r="AA492" s="35" t="n">
        <f aca="false">AA493</f>
        <v>1222.2</v>
      </c>
      <c r="AB492" s="35" t="n">
        <f aca="false">AB493</f>
        <v>0</v>
      </c>
      <c r="AC492" s="35" t="n">
        <f aca="false">AC493</f>
        <v>0</v>
      </c>
      <c r="AD492" s="35" t="n">
        <f aca="false">AD493</f>
        <v>1222.2</v>
      </c>
      <c r="AE492" s="35" t="n">
        <f aca="false">AE493</f>
        <v>0</v>
      </c>
      <c r="AF492" s="35" t="n">
        <f aca="false">AF493</f>
        <v>0</v>
      </c>
      <c r="AG492" s="35" t="n">
        <f aca="false">AG493</f>
        <v>1222.2</v>
      </c>
      <c r="AH492" s="36" t="n">
        <f aca="false">AH493</f>
        <v>1228.1</v>
      </c>
      <c r="AI492" s="36" t="n">
        <f aca="false">AI493</f>
        <v>0</v>
      </c>
      <c r="AJ492" s="36" t="n">
        <f aca="false">AJ493</f>
        <v>0</v>
      </c>
      <c r="AK492" s="36" t="n">
        <f aca="false">AK493</f>
        <v>1228.1</v>
      </c>
      <c r="AL492" s="36" t="n">
        <f aca="false">AL493</f>
        <v>0</v>
      </c>
      <c r="AM492" s="36" t="n">
        <f aca="false">AM493</f>
        <v>0</v>
      </c>
      <c r="AN492" s="36" t="n">
        <f aca="false">AN493</f>
        <v>1228.1</v>
      </c>
      <c r="AO492" s="36" t="n">
        <f aca="false">AO493</f>
        <v>0</v>
      </c>
      <c r="AP492" s="36" t="n">
        <f aca="false">AP493</f>
        <v>0</v>
      </c>
      <c r="AQ492" s="36" t="n">
        <f aca="false">AQ493</f>
        <v>1228.1</v>
      </c>
      <c r="AR492" s="36" t="n">
        <f aca="false">AR493</f>
        <v>0</v>
      </c>
      <c r="AS492" s="36" t="n">
        <f aca="false">AS493</f>
        <v>0</v>
      </c>
      <c r="AT492" s="36" t="n">
        <f aca="false">AT493</f>
        <v>1228.1</v>
      </c>
      <c r="AU492" s="36" t="n">
        <f aca="false">AU493</f>
        <v>0</v>
      </c>
      <c r="AV492" s="36" t="n">
        <f aca="false">AV493</f>
        <v>0</v>
      </c>
      <c r="AW492" s="36" t="n">
        <f aca="false">AW493</f>
        <v>1228.1</v>
      </c>
      <c r="AX492" s="36" t="n">
        <f aca="false">AX493</f>
        <v>0</v>
      </c>
      <c r="AY492" s="36" t="n">
        <f aca="false">AY493</f>
        <v>0</v>
      </c>
      <c r="AZ492" s="36" t="n">
        <f aca="false">AZ493</f>
        <v>1228.1</v>
      </c>
      <c r="BA492" s="36" t="n">
        <f aca="false">BA493</f>
        <v>0</v>
      </c>
      <c r="BB492" s="36" t="n">
        <f aca="false">BB493</f>
        <v>0</v>
      </c>
      <c r="BC492" s="36" t="n">
        <f aca="false">BC493</f>
        <v>1228.1</v>
      </c>
      <c r="BD492" s="36" t="n">
        <f aca="false">BD493</f>
        <v>0</v>
      </c>
      <c r="BE492" s="36" t="n">
        <f aca="false">BE493</f>
        <v>0</v>
      </c>
      <c r="BF492" s="36" t="n">
        <f aca="false">BF493</f>
        <v>1228.1</v>
      </c>
      <c r="BG492" s="35" t="n">
        <f aca="false">BG493</f>
        <v>1234.2</v>
      </c>
      <c r="BH492" s="35" t="n">
        <f aca="false">BH493</f>
        <v>0</v>
      </c>
      <c r="BI492" s="35" t="n">
        <f aca="false">BI493</f>
        <v>0</v>
      </c>
      <c r="BJ492" s="35" t="n">
        <f aca="false">BJ493</f>
        <v>1234.2</v>
      </c>
      <c r="BK492" s="35" t="n">
        <f aca="false">BK493</f>
        <v>0</v>
      </c>
      <c r="BL492" s="35" t="n">
        <f aca="false">BL493</f>
        <v>0</v>
      </c>
      <c r="BM492" s="35" t="n">
        <f aca="false">BM493</f>
        <v>1234.2</v>
      </c>
      <c r="BN492" s="35" t="n">
        <f aca="false">BN493</f>
        <v>0</v>
      </c>
      <c r="BO492" s="35" t="n">
        <f aca="false">BO493</f>
        <v>0</v>
      </c>
      <c r="BP492" s="35" t="n">
        <f aca="false">BP493</f>
        <v>1234.2</v>
      </c>
      <c r="BQ492" s="35" t="n">
        <f aca="false">BQ493</f>
        <v>0</v>
      </c>
      <c r="BR492" s="35" t="n">
        <f aca="false">BR493</f>
        <v>0</v>
      </c>
      <c r="BS492" s="35" t="n">
        <f aca="false">BS493</f>
        <v>1234.2</v>
      </c>
      <c r="BT492" s="35" t="n">
        <f aca="false">BT493</f>
        <v>0</v>
      </c>
      <c r="BU492" s="35" t="n">
        <f aca="false">BU493</f>
        <v>0</v>
      </c>
      <c r="BV492" s="35" t="n">
        <f aca="false">BV493</f>
        <v>1234.2</v>
      </c>
      <c r="BW492" s="35" t="n">
        <f aca="false">BW493</f>
        <v>0</v>
      </c>
      <c r="BX492" s="35" t="n">
        <f aca="false">BX493</f>
        <v>0</v>
      </c>
      <c r="BY492" s="35" t="n">
        <f aca="false">BY493</f>
        <v>1234.2</v>
      </c>
      <c r="BZ492" s="35" t="n">
        <f aca="false">BZ493</f>
        <v>0</v>
      </c>
      <c r="CA492" s="35" t="n">
        <f aca="false">CA493</f>
        <v>0</v>
      </c>
      <c r="CB492" s="35" t="n">
        <f aca="false">CB493</f>
        <v>1234.2</v>
      </c>
      <c r="CC492" s="35" t="n">
        <f aca="false">CC493</f>
        <v>0</v>
      </c>
      <c r="CD492" s="35" t="n">
        <f aca="false">CD493</f>
        <v>0</v>
      </c>
      <c r="CE492" s="35" t="n">
        <f aca="false">CE493</f>
        <v>1234.2</v>
      </c>
      <c r="CF492" s="37" t="n">
        <v>1222.2</v>
      </c>
      <c r="CG492" s="37" t="n">
        <v>1228.1</v>
      </c>
      <c r="CH492" s="37" t="n">
        <v>1234.2</v>
      </c>
    </row>
    <row r="493" s="38" customFormat="true" ht="25.5" hidden="false" customHeight="false" outlineLevel="0" collapsed="false">
      <c r="A493" s="39" t="s">
        <v>36</v>
      </c>
      <c r="B493" s="60"/>
      <c r="C493" s="60" t="s">
        <v>43</v>
      </c>
      <c r="D493" s="60" t="s">
        <v>408</v>
      </c>
      <c r="E493" s="60" t="s">
        <v>37</v>
      </c>
      <c r="F493" s="42" t="n">
        <v>1222.2</v>
      </c>
      <c r="G493" s="42" t="n">
        <v>0</v>
      </c>
      <c r="H493" s="42" t="n">
        <v>0</v>
      </c>
      <c r="I493" s="42" t="n">
        <f aca="false">SUM(F493:H493)</f>
        <v>1222.2</v>
      </c>
      <c r="J493" s="42" t="n">
        <v>0</v>
      </c>
      <c r="K493" s="42" t="n">
        <v>0</v>
      </c>
      <c r="L493" s="42" t="n">
        <f aca="false">SUM(I493:K493)</f>
        <v>1222.2</v>
      </c>
      <c r="M493" s="42" t="n">
        <v>0</v>
      </c>
      <c r="N493" s="42" t="n">
        <v>0</v>
      </c>
      <c r="O493" s="42" t="n">
        <f aca="false">SUM(L493:N493)</f>
        <v>1222.2</v>
      </c>
      <c r="P493" s="42" t="n">
        <v>0</v>
      </c>
      <c r="Q493" s="42" t="n">
        <v>0</v>
      </c>
      <c r="R493" s="42" t="n">
        <f aca="false">SUM(O493:Q493)</f>
        <v>1222.2</v>
      </c>
      <c r="S493" s="42" t="n">
        <v>0</v>
      </c>
      <c r="T493" s="42" t="n">
        <v>0</v>
      </c>
      <c r="U493" s="42" t="n">
        <f aca="false">SUM(R493:T493)</f>
        <v>1222.2</v>
      </c>
      <c r="V493" s="42" t="n">
        <v>0</v>
      </c>
      <c r="W493" s="42" t="n">
        <v>0</v>
      </c>
      <c r="X493" s="42" t="n">
        <f aca="false">SUM(U493:W493)</f>
        <v>1222.2</v>
      </c>
      <c r="Y493" s="42" t="n">
        <v>0</v>
      </c>
      <c r="Z493" s="42" t="n">
        <v>0</v>
      </c>
      <c r="AA493" s="42" t="n">
        <f aca="false">SUM(X493:Z493)</f>
        <v>1222.2</v>
      </c>
      <c r="AB493" s="42" t="n">
        <v>0</v>
      </c>
      <c r="AC493" s="42" t="n">
        <v>0</v>
      </c>
      <c r="AD493" s="42" t="n">
        <f aca="false">SUM(AA493:AC493)</f>
        <v>1222.2</v>
      </c>
      <c r="AE493" s="42" t="n">
        <v>0</v>
      </c>
      <c r="AF493" s="42" t="n">
        <v>0</v>
      </c>
      <c r="AG493" s="42" t="n">
        <f aca="false">SUM(AD493:AF493)</f>
        <v>1222.2</v>
      </c>
      <c r="AH493" s="43" t="n">
        <v>1228.1</v>
      </c>
      <c r="AI493" s="43" t="n">
        <v>0</v>
      </c>
      <c r="AJ493" s="43" t="n">
        <v>0</v>
      </c>
      <c r="AK493" s="43" t="n">
        <f aca="false">SUM(AH493:AJ493)</f>
        <v>1228.1</v>
      </c>
      <c r="AL493" s="43" t="n">
        <v>0</v>
      </c>
      <c r="AM493" s="43" t="n">
        <v>0</v>
      </c>
      <c r="AN493" s="43" t="n">
        <f aca="false">SUM(AK493:AM493)</f>
        <v>1228.1</v>
      </c>
      <c r="AO493" s="43" t="n">
        <v>0</v>
      </c>
      <c r="AP493" s="43" t="n">
        <v>0</v>
      </c>
      <c r="AQ493" s="43" t="n">
        <f aca="false">SUM(AN493:AP493)</f>
        <v>1228.1</v>
      </c>
      <c r="AR493" s="43" t="n">
        <v>0</v>
      </c>
      <c r="AS493" s="43" t="n">
        <v>0</v>
      </c>
      <c r="AT493" s="43" t="n">
        <f aca="false">SUM(AQ493:AS493)</f>
        <v>1228.1</v>
      </c>
      <c r="AU493" s="43" t="n">
        <v>0</v>
      </c>
      <c r="AV493" s="43" t="n">
        <v>0</v>
      </c>
      <c r="AW493" s="43" t="n">
        <f aca="false">SUM(AT493:AV493)</f>
        <v>1228.1</v>
      </c>
      <c r="AX493" s="43" t="n">
        <v>0</v>
      </c>
      <c r="AY493" s="43" t="n">
        <v>0</v>
      </c>
      <c r="AZ493" s="43" t="n">
        <f aca="false">SUM(AW493:AY493)</f>
        <v>1228.1</v>
      </c>
      <c r="BA493" s="43" t="n">
        <v>0</v>
      </c>
      <c r="BB493" s="43" t="n">
        <v>0</v>
      </c>
      <c r="BC493" s="43" t="n">
        <f aca="false">SUM(AZ493:BB493)</f>
        <v>1228.1</v>
      </c>
      <c r="BD493" s="43" t="n">
        <v>0</v>
      </c>
      <c r="BE493" s="43" t="n">
        <v>0</v>
      </c>
      <c r="BF493" s="43" t="n">
        <f aca="false">SUM(BC493:BE493)</f>
        <v>1228.1</v>
      </c>
      <c r="BG493" s="42" t="n">
        <v>1234.2</v>
      </c>
      <c r="BH493" s="42" t="n">
        <v>0</v>
      </c>
      <c r="BI493" s="42" t="n">
        <v>0</v>
      </c>
      <c r="BJ493" s="42" t="n">
        <f aca="false">SUM(BG493:BI493)</f>
        <v>1234.2</v>
      </c>
      <c r="BK493" s="42" t="n">
        <v>0</v>
      </c>
      <c r="BL493" s="42" t="n">
        <v>0</v>
      </c>
      <c r="BM493" s="42" t="n">
        <f aca="false">SUM(BJ493:BL493)</f>
        <v>1234.2</v>
      </c>
      <c r="BN493" s="42" t="n">
        <v>0</v>
      </c>
      <c r="BO493" s="42" t="n">
        <v>0</v>
      </c>
      <c r="BP493" s="42" t="n">
        <f aca="false">SUM(BM493:BO493)</f>
        <v>1234.2</v>
      </c>
      <c r="BQ493" s="42" t="n">
        <v>0</v>
      </c>
      <c r="BR493" s="42" t="n">
        <v>0</v>
      </c>
      <c r="BS493" s="42" t="n">
        <f aca="false">SUM(BP493:BR493)</f>
        <v>1234.2</v>
      </c>
      <c r="BT493" s="42" t="n">
        <v>0</v>
      </c>
      <c r="BU493" s="42" t="n">
        <v>0</v>
      </c>
      <c r="BV493" s="42" t="n">
        <f aca="false">SUM(BS493:BU493)</f>
        <v>1234.2</v>
      </c>
      <c r="BW493" s="42" t="n">
        <v>0</v>
      </c>
      <c r="BX493" s="42" t="n">
        <v>0</v>
      </c>
      <c r="BY493" s="42" t="n">
        <f aca="false">SUM(BV493:BX493)</f>
        <v>1234.2</v>
      </c>
      <c r="BZ493" s="42" t="n">
        <v>0</v>
      </c>
      <c r="CA493" s="42" t="n">
        <v>0</v>
      </c>
      <c r="CB493" s="42" t="n">
        <f aca="false">SUM(BY493:CA493)</f>
        <v>1234.2</v>
      </c>
      <c r="CC493" s="42" t="n">
        <v>0</v>
      </c>
      <c r="CD493" s="42" t="n">
        <v>0</v>
      </c>
      <c r="CE493" s="42" t="n">
        <f aca="false">SUM(CB493:CD493)</f>
        <v>1234.2</v>
      </c>
      <c r="CF493" s="44" t="n">
        <v>1222.2</v>
      </c>
      <c r="CG493" s="44" t="n">
        <v>1228.1</v>
      </c>
      <c r="CH493" s="44" t="n">
        <v>1234.2</v>
      </c>
    </row>
    <row r="494" s="38" customFormat="true" ht="12.75" hidden="false" customHeight="false" outlineLevel="0" collapsed="false">
      <c r="A494" s="32" t="s">
        <v>38</v>
      </c>
      <c r="B494" s="59"/>
      <c r="C494" s="59" t="s">
        <v>43</v>
      </c>
      <c r="D494" s="59" t="s">
        <v>408</v>
      </c>
      <c r="E494" s="59" t="s">
        <v>39</v>
      </c>
      <c r="F494" s="35" t="n">
        <f aca="false">F495</f>
        <v>18.4</v>
      </c>
      <c r="G494" s="35" t="n">
        <f aca="false">G495</f>
        <v>0</v>
      </c>
      <c r="H494" s="35" t="n">
        <f aca="false">H495</f>
        <v>0</v>
      </c>
      <c r="I494" s="35" t="n">
        <f aca="false">I495</f>
        <v>18.4</v>
      </c>
      <c r="J494" s="35" t="n">
        <f aca="false">J495</f>
        <v>0</v>
      </c>
      <c r="K494" s="35" t="n">
        <f aca="false">K495</f>
        <v>0</v>
      </c>
      <c r="L494" s="35" t="n">
        <f aca="false">L495</f>
        <v>18.4</v>
      </c>
      <c r="M494" s="35" t="n">
        <f aca="false">M495</f>
        <v>0</v>
      </c>
      <c r="N494" s="35" t="n">
        <f aca="false">N495</f>
        <v>0</v>
      </c>
      <c r="O494" s="35" t="n">
        <f aca="false">O495</f>
        <v>18.4</v>
      </c>
      <c r="P494" s="35" t="n">
        <f aca="false">P495</f>
        <v>0</v>
      </c>
      <c r="Q494" s="35" t="n">
        <f aca="false">Q495</f>
        <v>0</v>
      </c>
      <c r="R494" s="35" t="n">
        <f aca="false">R495</f>
        <v>18.4</v>
      </c>
      <c r="S494" s="35" t="n">
        <f aca="false">S495</f>
        <v>0</v>
      </c>
      <c r="T494" s="35" t="n">
        <f aca="false">T495</f>
        <v>0</v>
      </c>
      <c r="U494" s="35" t="n">
        <f aca="false">U495</f>
        <v>18.4</v>
      </c>
      <c r="V494" s="35" t="n">
        <f aca="false">V495</f>
        <v>0</v>
      </c>
      <c r="W494" s="35" t="n">
        <f aca="false">W495</f>
        <v>0</v>
      </c>
      <c r="X494" s="35" t="n">
        <f aca="false">X495</f>
        <v>18.4</v>
      </c>
      <c r="Y494" s="35" t="n">
        <f aca="false">Y495</f>
        <v>0</v>
      </c>
      <c r="Z494" s="35" t="n">
        <f aca="false">Z495</f>
        <v>0</v>
      </c>
      <c r="AA494" s="35" t="n">
        <f aca="false">AA495</f>
        <v>18.4</v>
      </c>
      <c r="AB494" s="35" t="n">
        <f aca="false">AB495</f>
        <v>0</v>
      </c>
      <c r="AC494" s="35" t="n">
        <f aca="false">AC495</f>
        <v>0</v>
      </c>
      <c r="AD494" s="35" t="n">
        <f aca="false">AD495</f>
        <v>18.4</v>
      </c>
      <c r="AE494" s="35" t="n">
        <f aca="false">AE495</f>
        <v>0</v>
      </c>
      <c r="AF494" s="35" t="n">
        <f aca="false">AF495</f>
        <v>0</v>
      </c>
      <c r="AG494" s="35" t="n">
        <f aca="false">AG495</f>
        <v>18.4</v>
      </c>
      <c r="AH494" s="36" t="n">
        <f aca="false">AH495</f>
        <v>17.9</v>
      </c>
      <c r="AI494" s="36" t="n">
        <f aca="false">AI495</f>
        <v>0</v>
      </c>
      <c r="AJ494" s="36" t="n">
        <f aca="false">AJ495</f>
        <v>0</v>
      </c>
      <c r="AK494" s="36" t="n">
        <f aca="false">AK495</f>
        <v>17.9</v>
      </c>
      <c r="AL494" s="36" t="n">
        <f aca="false">AL495</f>
        <v>0</v>
      </c>
      <c r="AM494" s="36" t="n">
        <f aca="false">AM495</f>
        <v>0</v>
      </c>
      <c r="AN494" s="36" t="n">
        <f aca="false">AN495</f>
        <v>17.9</v>
      </c>
      <c r="AO494" s="36" t="n">
        <f aca="false">AO495</f>
        <v>0</v>
      </c>
      <c r="AP494" s="36" t="n">
        <f aca="false">AP495</f>
        <v>0</v>
      </c>
      <c r="AQ494" s="36" t="n">
        <f aca="false">AQ495</f>
        <v>17.9</v>
      </c>
      <c r="AR494" s="36" t="n">
        <f aca="false">AR495</f>
        <v>0</v>
      </c>
      <c r="AS494" s="36" t="n">
        <f aca="false">AS495</f>
        <v>0</v>
      </c>
      <c r="AT494" s="36" t="n">
        <f aca="false">AT495</f>
        <v>17.9</v>
      </c>
      <c r="AU494" s="36" t="n">
        <f aca="false">AU495</f>
        <v>0</v>
      </c>
      <c r="AV494" s="36" t="n">
        <f aca="false">AV495</f>
        <v>0</v>
      </c>
      <c r="AW494" s="36" t="n">
        <f aca="false">AW495</f>
        <v>17.9</v>
      </c>
      <c r="AX494" s="36" t="n">
        <f aca="false">AX495</f>
        <v>0</v>
      </c>
      <c r="AY494" s="36" t="n">
        <f aca="false">AY495</f>
        <v>0</v>
      </c>
      <c r="AZ494" s="36" t="n">
        <f aca="false">AZ495</f>
        <v>17.9</v>
      </c>
      <c r="BA494" s="36" t="n">
        <f aca="false">BA495</f>
        <v>0</v>
      </c>
      <c r="BB494" s="36" t="n">
        <f aca="false">BB495</f>
        <v>0</v>
      </c>
      <c r="BC494" s="36" t="n">
        <f aca="false">BC495</f>
        <v>17.9</v>
      </c>
      <c r="BD494" s="36" t="n">
        <f aca="false">BD495</f>
        <v>0</v>
      </c>
      <c r="BE494" s="36" t="n">
        <f aca="false">BE495</f>
        <v>0</v>
      </c>
      <c r="BF494" s="36" t="n">
        <f aca="false">BF495</f>
        <v>17.9</v>
      </c>
      <c r="BG494" s="35" t="n">
        <f aca="false">BG495</f>
        <v>17.3</v>
      </c>
      <c r="BH494" s="35" t="n">
        <f aca="false">BH495</f>
        <v>0</v>
      </c>
      <c r="BI494" s="35" t="n">
        <f aca="false">BI495</f>
        <v>0</v>
      </c>
      <c r="BJ494" s="35" t="n">
        <f aca="false">BJ495</f>
        <v>17.3</v>
      </c>
      <c r="BK494" s="35" t="n">
        <f aca="false">BK495</f>
        <v>0</v>
      </c>
      <c r="BL494" s="35" t="n">
        <f aca="false">BL495</f>
        <v>0</v>
      </c>
      <c r="BM494" s="35" t="n">
        <f aca="false">BM495</f>
        <v>17.3</v>
      </c>
      <c r="BN494" s="35" t="n">
        <f aca="false">BN495</f>
        <v>0</v>
      </c>
      <c r="BO494" s="35" t="n">
        <f aca="false">BO495</f>
        <v>0</v>
      </c>
      <c r="BP494" s="35" t="n">
        <f aca="false">BP495</f>
        <v>17.3</v>
      </c>
      <c r="BQ494" s="35" t="n">
        <f aca="false">BQ495</f>
        <v>0</v>
      </c>
      <c r="BR494" s="35" t="n">
        <f aca="false">BR495</f>
        <v>0</v>
      </c>
      <c r="BS494" s="35" t="n">
        <f aca="false">BS495</f>
        <v>17.3</v>
      </c>
      <c r="BT494" s="35" t="n">
        <f aca="false">BT495</f>
        <v>0</v>
      </c>
      <c r="BU494" s="35" t="n">
        <f aca="false">BU495</f>
        <v>0</v>
      </c>
      <c r="BV494" s="35" t="n">
        <f aca="false">BV495</f>
        <v>17.3</v>
      </c>
      <c r="BW494" s="35" t="n">
        <f aca="false">BW495</f>
        <v>0</v>
      </c>
      <c r="BX494" s="35" t="n">
        <f aca="false">BX495</f>
        <v>0</v>
      </c>
      <c r="BY494" s="35" t="n">
        <f aca="false">BY495</f>
        <v>17.3</v>
      </c>
      <c r="BZ494" s="35" t="n">
        <f aca="false">BZ495</f>
        <v>0</v>
      </c>
      <c r="CA494" s="35" t="n">
        <f aca="false">CA495</f>
        <v>0</v>
      </c>
      <c r="CB494" s="35" t="n">
        <f aca="false">CB495</f>
        <v>17.3</v>
      </c>
      <c r="CC494" s="35" t="n">
        <f aca="false">CC495</f>
        <v>0</v>
      </c>
      <c r="CD494" s="35" t="n">
        <f aca="false">CD495</f>
        <v>0</v>
      </c>
      <c r="CE494" s="35" t="n">
        <f aca="false">CE495</f>
        <v>17.3</v>
      </c>
      <c r="CF494" s="37" t="n">
        <v>18.4</v>
      </c>
      <c r="CG494" s="37" t="n">
        <v>17.9</v>
      </c>
      <c r="CH494" s="37" t="n">
        <v>17.3</v>
      </c>
    </row>
    <row r="495" s="38" customFormat="true" ht="12.75" hidden="false" customHeight="false" outlineLevel="0" collapsed="false">
      <c r="A495" s="39" t="s">
        <v>40</v>
      </c>
      <c r="B495" s="60"/>
      <c r="C495" s="60" t="s">
        <v>43</v>
      </c>
      <c r="D495" s="60" t="s">
        <v>408</v>
      </c>
      <c r="E495" s="60" t="s">
        <v>41</v>
      </c>
      <c r="F495" s="42" t="n">
        <v>18.4</v>
      </c>
      <c r="G495" s="42" t="n">
        <v>0</v>
      </c>
      <c r="H495" s="42" t="n">
        <v>0</v>
      </c>
      <c r="I495" s="42" t="n">
        <f aca="false">SUM(F495:H495)</f>
        <v>18.4</v>
      </c>
      <c r="J495" s="42" t="n">
        <v>0</v>
      </c>
      <c r="K495" s="42" t="n">
        <v>0</v>
      </c>
      <c r="L495" s="42" t="n">
        <f aca="false">SUM(I495:K495)</f>
        <v>18.4</v>
      </c>
      <c r="M495" s="42" t="n">
        <v>0</v>
      </c>
      <c r="N495" s="42" t="n">
        <v>0</v>
      </c>
      <c r="O495" s="42" t="n">
        <f aca="false">SUM(L495:N495)</f>
        <v>18.4</v>
      </c>
      <c r="P495" s="42" t="n">
        <v>0</v>
      </c>
      <c r="Q495" s="42" t="n">
        <v>0</v>
      </c>
      <c r="R495" s="42" t="n">
        <f aca="false">SUM(O495:Q495)</f>
        <v>18.4</v>
      </c>
      <c r="S495" s="42" t="n">
        <v>0</v>
      </c>
      <c r="T495" s="42" t="n">
        <v>0</v>
      </c>
      <c r="U495" s="42" t="n">
        <f aca="false">SUM(R495:T495)</f>
        <v>18.4</v>
      </c>
      <c r="V495" s="42" t="n">
        <v>0</v>
      </c>
      <c r="W495" s="42" t="n">
        <v>0</v>
      </c>
      <c r="X495" s="42" t="n">
        <f aca="false">SUM(U495:W495)</f>
        <v>18.4</v>
      </c>
      <c r="Y495" s="42" t="n">
        <v>0</v>
      </c>
      <c r="Z495" s="42" t="n">
        <v>0</v>
      </c>
      <c r="AA495" s="42" t="n">
        <f aca="false">SUM(X495:Z495)</f>
        <v>18.4</v>
      </c>
      <c r="AB495" s="42" t="n">
        <v>0</v>
      </c>
      <c r="AC495" s="42" t="n">
        <v>0</v>
      </c>
      <c r="AD495" s="42" t="n">
        <f aca="false">SUM(AA495:AC495)</f>
        <v>18.4</v>
      </c>
      <c r="AE495" s="42" t="n">
        <v>0</v>
      </c>
      <c r="AF495" s="42" t="n">
        <v>0</v>
      </c>
      <c r="AG495" s="42" t="n">
        <f aca="false">SUM(AD495:AF495)</f>
        <v>18.4</v>
      </c>
      <c r="AH495" s="43" t="n">
        <v>17.9</v>
      </c>
      <c r="AI495" s="43" t="n">
        <v>0</v>
      </c>
      <c r="AJ495" s="43" t="n">
        <v>0</v>
      </c>
      <c r="AK495" s="43" t="n">
        <f aca="false">SUM(AH495:AJ495)</f>
        <v>17.9</v>
      </c>
      <c r="AL495" s="43" t="n">
        <v>0</v>
      </c>
      <c r="AM495" s="43" t="n">
        <v>0</v>
      </c>
      <c r="AN495" s="43" t="n">
        <f aca="false">SUM(AK495:AM495)</f>
        <v>17.9</v>
      </c>
      <c r="AO495" s="43" t="n">
        <v>0</v>
      </c>
      <c r="AP495" s="43" t="n">
        <v>0</v>
      </c>
      <c r="AQ495" s="43" t="n">
        <f aca="false">SUM(AN495:AP495)</f>
        <v>17.9</v>
      </c>
      <c r="AR495" s="43" t="n">
        <v>0</v>
      </c>
      <c r="AS495" s="43" t="n">
        <v>0</v>
      </c>
      <c r="AT495" s="43" t="n">
        <f aca="false">SUM(AQ495:AS495)</f>
        <v>17.9</v>
      </c>
      <c r="AU495" s="43" t="n">
        <v>0</v>
      </c>
      <c r="AV495" s="43" t="n">
        <v>0</v>
      </c>
      <c r="AW495" s="43" t="n">
        <f aca="false">SUM(AT495:AV495)</f>
        <v>17.9</v>
      </c>
      <c r="AX495" s="43" t="n">
        <v>0</v>
      </c>
      <c r="AY495" s="43" t="n">
        <v>0</v>
      </c>
      <c r="AZ495" s="43" t="n">
        <f aca="false">SUM(AW495:AY495)</f>
        <v>17.9</v>
      </c>
      <c r="BA495" s="43" t="n">
        <v>0</v>
      </c>
      <c r="BB495" s="43" t="n">
        <v>0</v>
      </c>
      <c r="BC495" s="43" t="n">
        <f aca="false">SUM(AZ495:BB495)</f>
        <v>17.9</v>
      </c>
      <c r="BD495" s="43" t="n">
        <v>0</v>
      </c>
      <c r="BE495" s="43" t="n">
        <v>0</v>
      </c>
      <c r="BF495" s="43" t="n">
        <f aca="false">SUM(BC495:BE495)</f>
        <v>17.9</v>
      </c>
      <c r="BG495" s="42" t="n">
        <v>17.3</v>
      </c>
      <c r="BH495" s="42" t="n">
        <v>0</v>
      </c>
      <c r="BI495" s="42" t="n">
        <v>0</v>
      </c>
      <c r="BJ495" s="42" t="n">
        <f aca="false">SUM(BG495:BI495)</f>
        <v>17.3</v>
      </c>
      <c r="BK495" s="42" t="n">
        <v>0</v>
      </c>
      <c r="BL495" s="42" t="n">
        <v>0</v>
      </c>
      <c r="BM495" s="42" t="n">
        <f aca="false">SUM(BJ495:BL495)</f>
        <v>17.3</v>
      </c>
      <c r="BN495" s="42" t="n">
        <v>0</v>
      </c>
      <c r="BO495" s="42" t="n">
        <v>0</v>
      </c>
      <c r="BP495" s="42" t="n">
        <f aca="false">SUM(BM495:BO495)</f>
        <v>17.3</v>
      </c>
      <c r="BQ495" s="42" t="n">
        <v>0</v>
      </c>
      <c r="BR495" s="42" t="n">
        <v>0</v>
      </c>
      <c r="BS495" s="42" t="n">
        <f aca="false">SUM(BP495:BR495)</f>
        <v>17.3</v>
      </c>
      <c r="BT495" s="42" t="n">
        <v>0</v>
      </c>
      <c r="BU495" s="42" t="n">
        <v>0</v>
      </c>
      <c r="BV495" s="42" t="n">
        <f aca="false">SUM(BS495:BU495)</f>
        <v>17.3</v>
      </c>
      <c r="BW495" s="42" t="n">
        <v>0</v>
      </c>
      <c r="BX495" s="42" t="n">
        <v>0</v>
      </c>
      <c r="BY495" s="42" t="n">
        <f aca="false">SUM(BV495:BX495)</f>
        <v>17.3</v>
      </c>
      <c r="BZ495" s="42" t="n">
        <v>0</v>
      </c>
      <c r="CA495" s="42" t="n">
        <v>0</v>
      </c>
      <c r="CB495" s="42" t="n">
        <f aca="false">SUM(BY495:CA495)</f>
        <v>17.3</v>
      </c>
      <c r="CC495" s="42" t="n">
        <v>0</v>
      </c>
      <c r="CD495" s="42" t="n">
        <v>0</v>
      </c>
      <c r="CE495" s="42" t="n">
        <f aca="false">SUM(CB495:CD495)</f>
        <v>17.3</v>
      </c>
      <c r="CF495" s="44" t="n">
        <v>18.4</v>
      </c>
      <c r="CG495" s="44" t="n">
        <v>17.9</v>
      </c>
      <c r="CH495" s="44" t="n">
        <v>17.3</v>
      </c>
    </row>
    <row r="496" s="38" customFormat="true" ht="38.25" hidden="false" customHeight="false" outlineLevel="0" collapsed="false">
      <c r="A496" s="32" t="s">
        <v>59</v>
      </c>
      <c r="B496" s="59"/>
      <c r="C496" s="59" t="s">
        <v>43</v>
      </c>
      <c r="D496" s="59" t="s">
        <v>409</v>
      </c>
      <c r="E496" s="59"/>
      <c r="F496" s="35" t="n">
        <f aca="false">F497</f>
        <v>160</v>
      </c>
      <c r="G496" s="35" t="n">
        <f aca="false">G497</f>
        <v>0</v>
      </c>
      <c r="H496" s="35" t="n">
        <f aca="false">H497</f>
        <v>0</v>
      </c>
      <c r="I496" s="35" t="n">
        <f aca="false">I497</f>
        <v>160</v>
      </c>
      <c r="J496" s="35" t="n">
        <f aca="false">J497</f>
        <v>0</v>
      </c>
      <c r="K496" s="35" t="n">
        <f aca="false">K497</f>
        <v>0</v>
      </c>
      <c r="L496" s="35" t="n">
        <f aca="false">L497</f>
        <v>160</v>
      </c>
      <c r="M496" s="35" t="n">
        <f aca="false">M497</f>
        <v>0</v>
      </c>
      <c r="N496" s="35" t="n">
        <f aca="false">N497</f>
        <v>0</v>
      </c>
      <c r="O496" s="35" t="n">
        <f aca="false">O497</f>
        <v>160</v>
      </c>
      <c r="P496" s="35" t="n">
        <f aca="false">P497</f>
        <v>0</v>
      </c>
      <c r="Q496" s="35" t="n">
        <f aca="false">Q497</f>
        <v>0</v>
      </c>
      <c r="R496" s="35" t="n">
        <f aca="false">R497</f>
        <v>160</v>
      </c>
      <c r="S496" s="35" t="n">
        <f aca="false">S497</f>
        <v>0</v>
      </c>
      <c r="T496" s="35" t="n">
        <f aca="false">T497</f>
        <v>0</v>
      </c>
      <c r="U496" s="35" t="n">
        <f aca="false">U497</f>
        <v>160</v>
      </c>
      <c r="V496" s="35" t="n">
        <f aca="false">V497</f>
        <v>0</v>
      </c>
      <c r="W496" s="35" t="n">
        <f aca="false">W497</f>
        <v>0</v>
      </c>
      <c r="X496" s="35" t="n">
        <f aca="false">X497</f>
        <v>160</v>
      </c>
      <c r="Y496" s="35" t="n">
        <f aca="false">Y497</f>
        <v>0</v>
      </c>
      <c r="Z496" s="35" t="n">
        <f aca="false">Z497</f>
        <v>0</v>
      </c>
      <c r="AA496" s="35" t="n">
        <f aca="false">AA497</f>
        <v>160</v>
      </c>
      <c r="AB496" s="35" t="n">
        <f aca="false">AB497</f>
        <v>0</v>
      </c>
      <c r="AC496" s="35" t="n">
        <f aca="false">AC497</f>
        <v>0</v>
      </c>
      <c r="AD496" s="35" t="n">
        <f aca="false">AD497</f>
        <v>160</v>
      </c>
      <c r="AE496" s="35" t="n">
        <f aca="false">AE497</f>
        <v>0</v>
      </c>
      <c r="AF496" s="35" t="n">
        <f aca="false">AF497</f>
        <v>0</v>
      </c>
      <c r="AG496" s="35" t="n">
        <f aca="false">AG497</f>
        <v>160</v>
      </c>
      <c r="AH496" s="36" t="n">
        <f aca="false">AH497</f>
        <v>160</v>
      </c>
      <c r="AI496" s="36" t="n">
        <f aca="false">AI497</f>
        <v>0</v>
      </c>
      <c r="AJ496" s="36" t="n">
        <f aca="false">AJ497</f>
        <v>0</v>
      </c>
      <c r="AK496" s="36" t="n">
        <f aca="false">AK497</f>
        <v>160</v>
      </c>
      <c r="AL496" s="36" t="n">
        <f aca="false">AL497</f>
        <v>0</v>
      </c>
      <c r="AM496" s="36" t="n">
        <f aca="false">AM497</f>
        <v>0</v>
      </c>
      <c r="AN496" s="36" t="n">
        <f aca="false">AN497</f>
        <v>160</v>
      </c>
      <c r="AO496" s="36" t="n">
        <f aca="false">AO497</f>
        <v>0</v>
      </c>
      <c r="AP496" s="36" t="n">
        <f aca="false">AP497</f>
        <v>0</v>
      </c>
      <c r="AQ496" s="36" t="n">
        <f aca="false">AQ497</f>
        <v>160</v>
      </c>
      <c r="AR496" s="36" t="n">
        <f aca="false">AR497</f>
        <v>0</v>
      </c>
      <c r="AS496" s="36" t="n">
        <f aca="false">AS497</f>
        <v>0</v>
      </c>
      <c r="AT496" s="36" t="n">
        <f aca="false">AT497</f>
        <v>160</v>
      </c>
      <c r="AU496" s="36" t="n">
        <f aca="false">AU497</f>
        <v>0</v>
      </c>
      <c r="AV496" s="36" t="n">
        <f aca="false">AV497</f>
        <v>0</v>
      </c>
      <c r="AW496" s="36" t="n">
        <f aca="false">AW497</f>
        <v>160</v>
      </c>
      <c r="AX496" s="36" t="n">
        <f aca="false">AX497</f>
        <v>0</v>
      </c>
      <c r="AY496" s="36" t="n">
        <f aca="false">AY497</f>
        <v>0</v>
      </c>
      <c r="AZ496" s="36" t="n">
        <f aca="false">AZ497</f>
        <v>160</v>
      </c>
      <c r="BA496" s="36" t="n">
        <f aca="false">BA497</f>
        <v>0</v>
      </c>
      <c r="BB496" s="36" t="n">
        <f aca="false">BB497</f>
        <v>0</v>
      </c>
      <c r="BC496" s="36" t="n">
        <f aca="false">BC497</f>
        <v>160</v>
      </c>
      <c r="BD496" s="36" t="n">
        <f aca="false">BD497</f>
        <v>0</v>
      </c>
      <c r="BE496" s="36" t="n">
        <f aca="false">BE497</f>
        <v>0</v>
      </c>
      <c r="BF496" s="36" t="n">
        <f aca="false">BF497</f>
        <v>160</v>
      </c>
      <c r="BG496" s="35" t="n">
        <f aca="false">BG497</f>
        <v>160</v>
      </c>
      <c r="BH496" s="35" t="n">
        <f aca="false">BH497</f>
        <v>0</v>
      </c>
      <c r="BI496" s="35" t="n">
        <f aca="false">BI497</f>
        <v>0</v>
      </c>
      <c r="BJ496" s="35" t="n">
        <f aca="false">BJ497</f>
        <v>160</v>
      </c>
      <c r="BK496" s="35" t="n">
        <f aca="false">BK497</f>
        <v>0</v>
      </c>
      <c r="BL496" s="35" t="n">
        <f aca="false">BL497</f>
        <v>0</v>
      </c>
      <c r="BM496" s="35" t="n">
        <f aca="false">BM497</f>
        <v>160</v>
      </c>
      <c r="BN496" s="35" t="n">
        <f aca="false">BN497</f>
        <v>0</v>
      </c>
      <c r="BO496" s="35" t="n">
        <f aca="false">BO497</f>
        <v>0</v>
      </c>
      <c r="BP496" s="35" t="n">
        <f aca="false">BP497</f>
        <v>160</v>
      </c>
      <c r="BQ496" s="35" t="n">
        <f aca="false">BQ497</f>
        <v>0</v>
      </c>
      <c r="BR496" s="35" t="n">
        <f aca="false">BR497</f>
        <v>0</v>
      </c>
      <c r="BS496" s="35" t="n">
        <f aca="false">BS497</f>
        <v>160</v>
      </c>
      <c r="BT496" s="35" t="n">
        <f aca="false">BT497</f>
        <v>0</v>
      </c>
      <c r="BU496" s="35" t="n">
        <f aca="false">BU497</f>
        <v>0</v>
      </c>
      <c r="BV496" s="35" t="n">
        <f aca="false">BV497</f>
        <v>160</v>
      </c>
      <c r="BW496" s="35" t="n">
        <f aca="false">BW497</f>
        <v>0</v>
      </c>
      <c r="BX496" s="35" t="n">
        <f aca="false">BX497</f>
        <v>0</v>
      </c>
      <c r="BY496" s="35" t="n">
        <f aca="false">BY497</f>
        <v>160</v>
      </c>
      <c r="BZ496" s="35" t="n">
        <f aca="false">BZ497</f>
        <v>0</v>
      </c>
      <c r="CA496" s="35" t="n">
        <f aca="false">CA497</f>
        <v>0</v>
      </c>
      <c r="CB496" s="35" t="n">
        <f aca="false">CB497</f>
        <v>160</v>
      </c>
      <c r="CC496" s="35" t="n">
        <f aca="false">CC497</f>
        <v>0</v>
      </c>
      <c r="CD496" s="35" t="n">
        <f aca="false">CD497</f>
        <v>0</v>
      </c>
      <c r="CE496" s="35" t="n">
        <f aca="false">CE497</f>
        <v>160</v>
      </c>
      <c r="CF496" s="37" t="n">
        <v>160</v>
      </c>
      <c r="CG496" s="37" t="n">
        <v>160</v>
      </c>
      <c r="CH496" s="37" t="n">
        <v>160</v>
      </c>
    </row>
    <row r="497" s="38" customFormat="true" ht="38.25" hidden="false" customHeight="false" outlineLevel="0" collapsed="false">
      <c r="A497" s="32" t="s">
        <v>59</v>
      </c>
      <c r="B497" s="59"/>
      <c r="C497" s="59" t="s">
        <v>43</v>
      </c>
      <c r="D497" s="59" t="s">
        <v>410</v>
      </c>
      <c r="E497" s="59"/>
      <c r="F497" s="35" t="n">
        <f aca="false">F498</f>
        <v>160</v>
      </c>
      <c r="G497" s="35" t="n">
        <f aca="false">G498</f>
        <v>0</v>
      </c>
      <c r="H497" s="35" t="n">
        <f aca="false">H498</f>
        <v>0</v>
      </c>
      <c r="I497" s="35" t="n">
        <f aca="false">I498</f>
        <v>160</v>
      </c>
      <c r="J497" s="35" t="n">
        <f aca="false">J498</f>
        <v>0</v>
      </c>
      <c r="K497" s="35" t="n">
        <f aca="false">K498</f>
        <v>0</v>
      </c>
      <c r="L497" s="35" t="n">
        <f aca="false">L498</f>
        <v>160</v>
      </c>
      <c r="M497" s="35" t="n">
        <f aca="false">M498</f>
        <v>0</v>
      </c>
      <c r="N497" s="35" t="n">
        <f aca="false">N498</f>
        <v>0</v>
      </c>
      <c r="O497" s="35" t="n">
        <f aca="false">O498</f>
        <v>160</v>
      </c>
      <c r="P497" s="35" t="n">
        <f aca="false">P498</f>
        <v>0</v>
      </c>
      <c r="Q497" s="35" t="n">
        <f aca="false">Q498</f>
        <v>0</v>
      </c>
      <c r="R497" s="35" t="n">
        <f aca="false">R498</f>
        <v>160</v>
      </c>
      <c r="S497" s="35" t="n">
        <f aca="false">S498</f>
        <v>0</v>
      </c>
      <c r="T497" s="35" t="n">
        <f aca="false">T498</f>
        <v>0</v>
      </c>
      <c r="U497" s="35" t="n">
        <f aca="false">U498</f>
        <v>160</v>
      </c>
      <c r="V497" s="35" t="n">
        <f aca="false">V498</f>
        <v>0</v>
      </c>
      <c r="W497" s="35" t="n">
        <f aca="false">W498</f>
        <v>0</v>
      </c>
      <c r="X497" s="35" t="n">
        <f aca="false">X498</f>
        <v>160</v>
      </c>
      <c r="Y497" s="35" t="n">
        <f aca="false">Y498</f>
        <v>0</v>
      </c>
      <c r="Z497" s="35" t="n">
        <f aca="false">Z498</f>
        <v>0</v>
      </c>
      <c r="AA497" s="35" t="n">
        <f aca="false">AA498</f>
        <v>160</v>
      </c>
      <c r="AB497" s="35" t="n">
        <f aca="false">AB498</f>
        <v>0</v>
      </c>
      <c r="AC497" s="35" t="n">
        <f aca="false">AC498</f>
        <v>0</v>
      </c>
      <c r="AD497" s="35" t="n">
        <f aca="false">AD498</f>
        <v>160</v>
      </c>
      <c r="AE497" s="35" t="n">
        <f aca="false">AE498</f>
        <v>0</v>
      </c>
      <c r="AF497" s="35" t="n">
        <f aca="false">AF498</f>
        <v>0</v>
      </c>
      <c r="AG497" s="35" t="n">
        <f aca="false">AG498</f>
        <v>160</v>
      </c>
      <c r="AH497" s="36" t="n">
        <f aca="false">AH498</f>
        <v>160</v>
      </c>
      <c r="AI497" s="36" t="n">
        <f aca="false">AI498</f>
        <v>0</v>
      </c>
      <c r="AJ497" s="36" t="n">
        <f aca="false">AJ498</f>
        <v>0</v>
      </c>
      <c r="AK497" s="36" t="n">
        <f aca="false">AK498</f>
        <v>160</v>
      </c>
      <c r="AL497" s="36" t="n">
        <f aca="false">AL498</f>
        <v>0</v>
      </c>
      <c r="AM497" s="36" t="n">
        <f aca="false">AM498</f>
        <v>0</v>
      </c>
      <c r="AN497" s="36" t="n">
        <f aca="false">AN498</f>
        <v>160</v>
      </c>
      <c r="AO497" s="36" t="n">
        <f aca="false">AO498</f>
        <v>0</v>
      </c>
      <c r="AP497" s="36" t="n">
        <f aca="false">AP498</f>
        <v>0</v>
      </c>
      <c r="AQ497" s="36" t="n">
        <f aca="false">AQ498</f>
        <v>160</v>
      </c>
      <c r="AR497" s="36" t="n">
        <f aca="false">AR498</f>
        <v>0</v>
      </c>
      <c r="AS497" s="36" t="n">
        <f aca="false">AS498</f>
        <v>0</v>
      </c>
      <c r="AT497" s="36" t="n">
        <f aca="false">AT498</f>
        <v>160</v>
      </c>
      <c r="AU497" s="36" t="n">
        <f aca="false">AU498</f>
        <v>0</v>
      </c>
      <c r="AV497" s="36" t="n">
        <f aca="false">AV498</f>
        <v>0</v>
      </c>
      <c r="AW497" s="36" t="n">
        <f aca="false">AW498</f>
        <v>160</v>
      </c>
      <c r="AX497" s="36" t="n">
        <f aca="false">AX498</f>
        <v>0</v>
      </c>
      <c r="AY497" s="36" t="n">
        <f aca="false">AY498</f>
        <v>0</v>
      </c>
      <c r="AZ497" s="36" t="n">
        <f aca="false">AZ498</f>
        <v>160</v>
      </c>
      <c r="BA497" s="36" t="n">
        <f aca="false">BA498</f>
        <v>0</v>
      </c>
      <c r="BB497" s="36" t="n">
        <f aca="false">BB498</f>
        <v>0</v>
      </c>
      <c r="BC497" s="36" t="n">
        <f aca="false">BC498</f>
        <v>160</v>
      </c>
      <c r="BD497" s="36" t="n">
        <f aca="false">BD498</f>
        <v>0</v>
      </c>
      <c r="BE497" s="36" t="n">
        <f aca="false">BE498</f>
        <v>0</v>
      </c>
      <c r="BF497" s="36" t="n">
        <f aca="false">BF498</f>
        <v>160</v>
      </c>
      <c r="BG497" s="35" t="n">
        <f aca="false">BG498</f>
        <v>160</v>
      </c>
      <c r="BH497" s="35" t="n">
        <f aca="false">BH498</f>
        <v>0</v>
      </c>
      <c r="BI497" s="35" t="n">
        <f aca="false">BI498</f>
        <v>0</v>
      </c>
      <c r="BJ497" s="35" t="n">
        <f aca="false">BJ498</f>
        <v>160</v>
      </c>
      <c r="BK497" s="35" t="n">
        <f aca="false">BK498</f>
        <v>0</v>
      </c>
      <c r="BL497" s="35" t="n">
        <f aca="false">BL498</f>
        <v>0</v>
      </c>
      <c r="BM497" s="35" t="n">
        <f aca="false">BM498</f>
        <v>160</v>
      </c>
      <c r="BN497" s="35" t="n">
        <f aca="false">BN498</f>
        <v>0</v>
      </c>
      <c r="BO497" s="35" t="n">
        <f aca="false">BO498</f>
        <v>0</v>
      </c>
      <c r="BP497" s="35" t="n">
        <f aca="false">BP498</f>
        <v>160</v>
      </c>
      <c r="BQ497" s="35" t="n">
        <f aca="false">BQ498</f>
        <v>0</v>
      </c>
      <c r="BR497" s="35" t="n">
        <f aca="false">BR498</f>
        <v>0</v>
      </c>
      <c r="BS497" s="35" t="n">
        <f aca="false">BS498</f>
        <v>160</v>
      </c>
      <c r="BT497" s="35" t="n">
        <f aca="false">BT498</f>
        <v>0</v>
      </c>
      <c r="BU497" s="35" t="n">
        <f aca="false">BU498</f>
        <v>0</v>
      </c>
      <c r="BV497" s="35" t="n">
        <f aca="false">BV498</f>
        <v>160</v>
      </c>
      <c r="BW497" s="35" t="n">
        <f aca="false">BW498</f>
        <v>0</v>
      </c>
      <c r="BX497" s="35" t="n">
        <f aca="false">BX498</f>
        <v>0</v>
      </c>
      <c r="BY497" s="35" t="n">
        <f aca="false">BY498</f>
        <v>160</v>
      </c>
      <c r="BZ497" s="35" t="n">
        <f aca="false">BZ498</f>
        <v>0</v>
      </c>
      <c r="CA497" s="35" t="n">
        <f aca="false">CA498</f>
        <v>0</v>
      </c>
      <c r="CB497" s="35" t="n">
        <f aca="false">CB498</f>
        <v>160</v>
      </c>
      <c r="CC497" s="35" t="n">
        <f aca="false">CC498</f>
        <v>0</v>
      </c>
      <c r="CD497" s="35" t="n">
        <f aca="false">CD498</f>
        <v>0</v>
      </c>
      <c r="CE497" s="35" t="n">
        <f aca="false">CE498</f>
        <v>160</v>
      </c>
      <c r="CF497" s="37" t="n">
        <v>160</v>
      </c>
      <c r="CG497" s="37" t="n">
        <v>160</v>
      </c>
      <c r="CH497" s="37" t="n">
        <v>160</v>
      </c>
    </row>
    <row r="498" s="38" customFormat="true" ht="65.25" hidden="false" customHeight="true" outlineLevel="0" collapsed="false">
      <c r="A498" s="32" t="s">
        <v>55</v>
      </c>
      <c r="B498" s="59"/>
      <c r="C498" s="59" t="s">
        <v>43</v>
      </c>
      <c r="D498" s="59" t="s">
        <v>410</v>
      </c>
      <c r="E498" s="59" t="s">
        <v>56</v>
      </c>
      <c r="F498" s="35" t="n">
        <f aca="false">F499</f>
        <v>160</v>
      </c>
      <c r="G498" s="35" t="n">
        <f aca="false">G499</f>
        <v>0</v>
      </c>
      <c r="H498" s="35" t="n">
        <f aca="false">H499</f>
        <v>0</v>
      </c>
      <c r="I498" s="35" t="n">
        <f aca="false">I499</f>
        <v>160</v>
      </c>
      <c r="J498" s="35" t="n">
        <f aca="false">J499</f>
        <v>0</v>
      </c>
      <c r="K498" s="35" t="n">
        <f aca="false">K499</f>
        <v>0</v>
      </c>
      <c r="L498" s="35" t="n">
        <f aca="false">L499</f>
        <v>160</v>
      </c>
      <c r="M498" s="35" t="n">
        <f aca="false">M499</f>
        <v>0</v>
      </c>
      <c r="N498" s="35" t="n">
        <f aca="false">N499</f>
        <v>0</v>
      </c>
      <c r="O498" s="35" t="n">
        <f aca="false">O499</f>
        <v>160</v>
      </c>
      <c r="P498" s="35" t="n">
        <f aca="false">P499</f>
        <v>0</v>
      </c>
      <c r="Q498" s="35" t="n">
        <f aca="false">Q499</f>
        <v>0</v>
      </c>
      <c r="R498" s="35" t="n">
        <f aca="false">R499</f>
        <v>160</v>
      </c>
      <c r="S498" s="35" t="n">
        <f aca="false">S499</f>
        <v>0</v>
      </c>
      <c r="T498" s="35" t="n">
        <f aca="false">T499</f>
        <v>0</v>
      </c>
      <c r="U498" s="35" t="n">
        <f aca="false">U499</f>
        <v>160</v>
      </c>
      <c r="V498" s="35" t="n">
        <f aca="false">V499</f>
        <v>0</v>
      </c>
      <c r="W498" s="35" t="n">
        <f aca="false">W499</f>
        <v>0</v>
      </c>
      <c r="X498" s="35" t="n">
        <f aca="false">X499</f>
        <v>160</v>
      </c>
      <c r="Y498" s="35" t="n">
        <f aca="false">Y499</f>
        <v>0</v>
      </c>
      <c r="Z498" s="35" t="n">
        <f aca="false">Z499</f>
        <v>0</v>
      </c>
      <c r="AA498" s="35" t="n">
        <f aca="false">AA499</f>
        <v>160</v>
      </c>
      <c r="AB498" s="35" t="n">
        <f aca="false">AB499</f>
        <v>0</v>
      </c>
      <c r="AC498" s="35" t="n">
        <f aca="false">AC499</f>
        <v>0</v>
      </c>
      <c r="AD498" s="35" t="n">
        <f aca="false">AD499</f>
        <v>160</v>
      </c>
      <c r="AE498" s="35" t="n">
        <f aca="false">AE499</f>
        <v>0</v>
      </c>
      <c r="AF498" s="35" t="n">
        <f aca="false">AF499</f>
        <v>0</v>
      </c>
      <c r="AG498" s="35" t="n">
        <f aca="false">AG499</f>
        <v>160</v>
      </c>
      <c r="AH498" s="36" t="n">
        <f aca="false">AH499</f>
        <v>160</v>
      </c>
      <c r="AI498" s="36" t="n">
        <f aca="false">AI499</f>
        <v>0</v>
      </c>
      <c r="AJ498" s="36" t="n">
        <f aca="false">AJ499</f>
        <v>0</v>
      </c>
      <c r="AK498" s="36" t="n">
        <f aca="false">AK499</f>
        <v>160</v>
      </c>
      <c r="AL498" s="36" t="n">
        <f aca="false">AL499</f>
        <v>0</v>
      </c>
      <c r="AM498" s="36" t="n">
        <f aca="false">AM499</f>
        <v>0</v>
      </c>
      <c r="AN498" s="36" t="n">
        <f aca="false">AN499</f>
        <v>160</v>
      </c>
      <c r="AO498" s="36" t="n">
        <f aca="false">AO499</f>
        <v>0</v>
      </c>
      <c r="AP498" s="36" t="n">
        <f aca="false">AP499</f>
        <v>0</v>
      </c>
      <c r="AQ498" s="36" t="n">
        <f aca="false">AQ499</f>
        <v>160</v>
      </c>
      <c r="AR498" s="36" t="n">
        <f aca="false">AR499</f>
        <v>0</v>
      </c>
      <c r="AS498" s="36" t="n">
        <f aca="false">AS499</f>
        <v>0</v>
      </c>
      <c r="AT498" s="36" t="n">
        <f aca="false">AT499</f>
        <v>160</v>
      </c>
      <c r="AU498" s="36" t="n">
        <f aca="false">AU499</f>
        <v>0</v>
      </c>
      <c r="AV498" s="36" t="n">
        <f aca="false">AV499</f>
        <v>0</v>
      </c>
      <c r="AW498" s="36" t="n">
        <f aca="false">AW499</f>
        <v>160</v>
      </c>
      <c r="AX498" s="36" t="n">
        <f aca="false">AX499</f>
        <v>0</v>
      </c>
      <c r="AY498" s="36" t="n">
        <f aca="false">AY499</f>
        <v>0</v>
      </c>
      <c r="AZ498" s="36" t="n">
        <f aca="false">AZ499</f>
        <v>160</v>
      </c>
      <c r="BA498" s="36" t="n">
        <f aca="false">BA499</f>
        <v>0</v>
      </c>
      <c r="BB498" s="36" t="n">
        <f aca="false">BB499</f>
        <v>0</v>
      </c>
      <c r="BC498" s="36" t="n">
        <f aca="false">BC499</f>
        <v>160</v>
      </c>
      <c r="BD498" s="36" t="n">
        <f aca="false">BD499</f>
        <v>0</v>
      </c>
      <c r="BE498" s="36" t="n">
        <f aca="false">BE499</f>
        <v>0</v>
      </c>
      <c r="BF498" s="36" t="n">
        <f aca="false">BF499</f>
        <v>160</v>
      </c>
      <c r="BG498" s="35" t="n">
        <f aca="false">BG499</f>
        <v>160</v>
      </c>
      <c r="BH498" s="35" t="n">
        <f aca="false">BH499</f>
        <v>0</v>
      </c>
      <c r="BI498" s="35" t="n">
        <f aca="false">BI499</f>
        <v>0</v>
      </c>
      <c r="BJ498" s="35" t="n">
        <f aca="false">BJ499</f>
        <v>160</v>
      </c>
      <c r="BK498" s="35" t="n">
        <f aca="false">BK499</f>
        <v>0</v>
      </c>
      <c r="BL498" s="35" t="n">
        <f aca="false">BL499</f>
        <v>0</v>
      </c>
      <c r="BM498" s="35" t="n">
        <f aca="false">BM499</f>
        <v>160</v>
      </c>
      <c r="BN498" s="35" t="n">
        <f aca="false">BN499</f>
        <v>0</v>
      </c>
      <c r="BO498" s="35" t="n">
        <f aca="false">BO499</f>
        <v>0</v>
      </c>
      <c r="BP498" s="35" t="n">
        <f aca="false">BP499</f>
        <v>160</v>
      </c>
      <c r="BQ498" s="35" t="n">
        <f aca="false">BQ499</f>
        <v>0</v>
      </c>
      <c r="BR498" s="35" t="n">
        <f aca="false">BR499</f>
        <v>0</v>
      </c>
      <c r="BS498" s="35" t="n">
        <f aca="false">BS499</f>
        <v>160</v>
      </c>
      <c r="BT498" s="35" t="n">
        <f aca="false">BT499</f>
        <v>0</v>
      </c>
      <c r="BU498" s="35" t="n">
        <f aca="false">BU499</f>
        <v>0</v>
      </c>
      <c r="BV498" s="35" t="n">
        <f aca="false">BV499</f>
        <v>160</v>
      </c>
      <c r="BW498" s="35" t="n">
        <f aca="false">BW499</f>
        <v>0</v>
      </c>
      <c r="BX498" s="35" t="n">
        <f aca="false">BX499</f>
        <v>0</v>
      </c>
      <c r="BY498" s="35" t="n">
        <f aca="false">BY499</f>
        <v>160</v>
      </c>
      <c r="BZ498" s="35" t="n">
        <f aca="false">BZ499</f>
        <v>0</v>
      </c>
      <c r="CA498" s="35" t="n">
        <f aca="false">CA499</f>
        <v>0</v>
      </c>
      <c r="CB498" s="35" t="n">
        <f aca="false">CB499</f>
        <v>160</v>
      </c>
      <c r="CC498" s="35" t="n">
        <f aca="false">CC499</f>
        <v>0</v>
      </c>
      <c r="CD498" s="35" t="n">
        <f aca="false">CD499</f>
        <v>0</v>
      </c>
      <c r="CE498" s="35" t="n">
        <f aca="false">CE499</f>
        <v>160</v>
      </c>
      <c r="CF498" s="37" t="n">
        <v>160</v>
      </c>
      <c r="CG498" s="37" t="n">
        <v>160</v>
      </c>
      <c r="CH498" s="37" t="n">
        <v>160</v>
      </c>
    </row>
    <row r="499" s="38" customFormat="true" ht="12.75" hidden="false" customHeight="false" outlineLevel="0" collapsed="false">
      <c r="A499" s="39" t="s">
        <v>154</v>
      </c>
      <c r="B499" s="60"/>
      <c r="C499" s="60" t="s">
        <v>43</v>
      </c>
      <c r="D499" s="60" t="s">
        <v>410</v>
      </c>
      <c r="E499" s="60" t="s">
        <v>155</v>
      </c>
      <c r="F499" s="42" t="n">
        <v>160</v>
      </c>
      <c r="G499" s="42" t="n">
        <v>0</v>
      </c>
      <c r="H499" s="42" t="n">
        <v>0</v>
      </c>
      <c r="I499" s="42" t="n">
        <f aca="false">SUM(F499:H499)</f>
        <v>160</v>
      </c>
      <c r="J499" s="42" t="n">
        <v>0</v>
      </c>
      <c r="K499" s="42" t="n">
        <v>0</v>
      </c>
      <c r="L499" s="42" t="n">
        <f aca="false">SUM(I499:K499)</f>
        <v>160</v>
      </c>
      <c r="M499" s="42" t="n">
        <v>0</v>
      </c>
      <c r="N499" s="42" t="n">
        <v>0</v>
      </c>
      <c r="O499" s="42" t="n">
        <f aca="false">SUM(L499:N499)</f>
        <v>160</v>
      </c>
      <c r="P499" s="42" t="n">
        <v>0</v>
      </c>
      <c r="Q499" s="42" t="n">
        <v>0</v>
      </c>
      <c r="R499" s="42" t="n">
        <f aca="false">SUM(O499:Q499)</f>
        <v>160</v>
      </c>
      <c r="S499" s="42" t="n">
        <v>0</v>
      </c>
      <c r="T499" s="42" t="n">
        <v>0</v>
      </c>
      <c r="U499" s="42" t="n">
        <f aca="false">SUM(R499:T499)</f>
        <v>160</v>
      </c>
      <c r="V499" s="42" t="n">
        <v>0</v>
      </c>
      <c r="W499" s="42" t="n">
        <v>0</v>
      </c>
      <c r="X499" s="42" t="n">
        <f aca="false">SUM(U499:W499)</f>
        <v>160</v>
      </c>
      <c r="Y499" s="42" t="n">
        <v>0</v>
      </c>
      <c r="Z499" s="42" t="n">
        <v>0</v>
      </c>
      <c r="AA499" s="42" t="n">
        <f aca="false">SUM(X499:Z499)</f>
        <v>160</v>
      </c>
      <c r="AB499" s="42" t="n">
        <v>0</v>
      </c>
      <c r="AC499" s="42" t="n">
        <v>0</v>
      </c>
      <c r="AD499" s="42" t="n">
        <f aca="false">SUM(AA499:AC499)</f>
        <v>160</v>
      </c>
      <c r="AE499" s="42" t="n">
        <v>0</v>
      </c>
      <c r="AF499" s="42" t="n">
        <v>0</v>
      </c>
      <c r="AG499" s="42" t="n">
        <f aca="false">SUM(AD499:AF499)</f>
        <v>160</v>
      </c>
      <c r="AH499" s="43" t="n">
        <v>160</v>
      </c>
      <c r="AI499" s="43" t="n">
        <v>0</v>
      </c>
      <c r="AJ499" s="43" t="n">
        <v>0</v>
      </c>
      <c r="AK499" s="43" t="n">
        <f aca="false">SUM(AH499:AJ499)</f>
        <v>160</v>
      </c>
      <c r="AL499" s="43" t="n">
        <v>0</v>
      </c>
      <c r="AM499" s="43" t="n">
        <v>0</v>
      </c>
      <c r="AN499" s="43" t="n">
        <f aca="false">SUM(AK499:AM499)</f>
        <v>160</v>
      </c>
      <c r="AO499" s="43" t="n">
        <v>0</v>
      </c>
      <c r="AP499" s="43" t="n">
        <v>0</v>
      </c>
      <c r="AQ499" s="43" t="n">
        <f aca="false">SUM(AN499:AP499)</f>
        <v>160</v>
      </c>
      <c r="AR499" s="43" t="n">
        <v>0</v>
      </c>
      <c r="AS499" s="43" t="n">
        <v>0</v>
      </c>
      <c r="AT499" s="43" t="n">
        <f aca="false">SUM(AQ499:AS499)</f>
        <v>160</v>
      </c>
      <c r="AU499" s="43" t="n">
        <v>0</v>
      </c>
      <c r="AV499" s="43" t="n">
        <v>0</v>
      </c>
      <c r="AW499" s="43" t="n">
        <f aca="false">SUM(AT499:AV499)</f>
        <v>160</v>
      </c>
      <c r="AX499" s="43" t="n">
        <v>0</v>
      </c>
      <c r="AY499" s="43" t="n">
        <v>0</v>
      </c>
      <c r="AZ499" s="43" t="n">
        <f aca="false">SUM(AW499:AY499)</f>
        <v>160</v>
      </c>
      <c r="BA499" s="43" t="n">
        <v>0</v>
      </c>
      <c r="BB499" s="43" t="n">
        <v>0</v>
      </c>
      <c r="BC499" s="43" t="n">
        <f aca="false">SUM(AZ499:BB499)</f>
        <v>160</v>
      </c>
      <c r="BD499" s="43" t="n">
        <v>0</v>
      </c>
      <c r="BE499" s="43" t="n">
        <v>0</v>
      </c>
      <c r="BF499" s="43" t="n">
        <f aca="false">SUM(BC499:BE499)</f>
        <v>160</v>
      </c>
      <c r="BG499" s="42" t="n">
        <v>160</v>
      </c>
      <c r="BH499" s="42" t="n">
        <v>0</v>
      </c>
      <c r="BI499" s="42" t="n">
        <v>0</v>
      </c>
      <c r="BJ499" s="42" t="n">
        <f aca="false">SUM(BG499:BI499)</f>
        <v>160</v>
      </c>
      <c r="BK499" s="42" t="n">
        <v>0</v>
      </c>
      <c r="BL499" s="42" t="n">
        <v>0</v>
      </c>
      <c r="BM499" s="42" t="n">
        <f aca="false">SUM(BJ499:BL499)</f>
        <v>160</v>
      </c>
      <c r="BN499" s="42" t="n">
        <v>0</v>
      </c>
      <c r="BO499" s="42" t="n">
        <v>0</v>
      </c>
      <c r="BP499" s="42" t="n">
        <f aca="false">SUM(BM499:BO499)</f>
        <v>160</v>
      </c>
      <c r="BQ499" s="42" t="n">
        <v>0</v>
      </c>
      <c r="BR499" s="42" t="n">
        <v>0</v>
      </c>
      <c r="BS499" s="42" t="n">
        <f aca="false">SUM(BP499:BR499)</f>
        <v>160</v>
      </c>
      <c r="BT499" s="42" t="n">
        <v>0</v>
      </c>
      <c r="BU499" s="42" t="n">
        <v>0</v>
      </c>
      <c r="BV499" s="42" t="n">
        <f aca="false">SUM(BS499:BU499)</f>
        <v>160</v>
      </c>
      <c r="BW499" s="42" t="n">
        <v>0</v>
      </c>
      <c r="BX499" s="42" t="n">
        <v>0</v>
      </c>
      <c r="BY499" s="42" t="n">
        <f aca="false">SUM(BV499:BX499)</f>
        <v>160</v>
      </c>
      <c r="BZ499" s="42" t="n">
        <v>0</v>
      </c>
      <c r="CA499" s="42" t="n">
        <v>0</v>
      </c>
      <c r="CB499" s="42" t="n">
        <f aca="false">SUM(BY499:CA499)</f>
        <v>160</v>
      </c>
      <c r="CC499" s="42" t="n">
        <v>0</v>
      </c>
      <c r="CD499" s="42" t="n">
        <v>0</v>
      </c>
      <c r="CE499" s="42" t="n">
        <f aca="false">SUM(CB499:CD499)</f>
        <v>160</v>
      </c>
      <c r="CF499" s="44" t="n">
        <v>160</v>
      </c>
      <c r="CG499" s="44" t="n">
        <v>160</v>
      </c>
      <c r="CH499" s="44" t="n">
        <v>160</v>
      </c>
    </row>
    <row r="500" s="38" customFormat="true" ht="38.25" hidden="false" customHeight="false" outlineLevel="0" collapsed="false">
      <c r="A500" s="77" t="s">
        <v>411</v>
      </c>
      <c r="B500" s="59"/>
      <c r="C500" s="59" t="s">
        <v>43</v>
      </c>
      <c r="D500" s="54" t="s">
        <v>412</v>
      </c>
      <c r="E500" s="59"/>
      <c r="F500" s="35" t="n">
        <f aca="false">F501+F503</f>
        <v>3139.5</v>
      </c>
      <c r="G500" s="35" t="n">
        <f aca="false">G501+G503</f>
        <v>0</v>
      </c>
      <c r="H500" s="35" t="n">
        <f aca="false">H501+H503</f>
        <v>0</v>
      </c>
      <c r="I500" s="35" t="n">
        <f aca="false">I501+I503</f>
        <v>3139.5</v>
      </c>
      <c r="J500" s="35" t="n">
        <f aca="false">J501+J503</f>
        <v>0</v>
      </c>
      <c r="K500" s="35" t="n">
        <f aca="false">K501+K503</f>
        <v>0</v>
      </c>
      <c r="L500" s="35" t="n">
        <f aca="false">L501+L503</f>
        <v>3139.5</v>
      </c>
      <c r="M500" s="35" t="n">
        <f aca="false">M501+M503</f>
        <v>0</v>
      </c>
      <c r="N500" s="35" t="n">
        <f aca="false">N501+N503</f>
        <v>70.3</v>
      </c>
      <c r="O500" s="35" t="n">
        <f aca="false">O501+O503</f>
        <v>3209.8</v>
      </c>
      <c r="P500" s="35" t="n">
        <f aca="false">P501+P503</f>
        <v>0</v>
      </c>
      <c r="Q500" s="35" t="n">
        <f aca="false">Q501+Q503</f>
        <v>0</v>
      </c>
      <c r="R500" s="35" t="n">
        <f aca="false">R501+R503</f>
        <v>3209.8</v>
      </c>
      <c r="S500" s="35" t="n">
        <f aca="false">S501+S503</f>
        <v>0</v>
      </c>
      <c r="T500" s="35" t="n">
        <f aca="false">T501+T503</f>
        <v>0</v>
      </c>
      <c r="U500" s="35" t="n">
        <f aca="false">U501+U503</f>
        <v>3209.8</v>
      </c>
      <c r="V500" s="35" t="n">
        <f aca="false">V501+V503</f>
        <v>0</v>
      </c>
      <c r="W500" s="35" t="n">
        <f aca="false">W501+W503</f>
        <v>0</v>
      </c>
      <c r="X500" s="35" t="n">
        <f aca="false">X501+X503</f>
        <v>3209.8</v>
      </c>
      <c r="Y500" s="35" t="n">
        <f aca="false">Y501+Y503</f>
        <v>0</v>
      </c>
      <c r="Z500" s="35" t="n">
        <f aca="false">Z501+Z503</f>
        <v>-115.3</v>
      </c>
      <c r="AA500" s="35" t="n">
        <f aca="false">AA501+AA503</f>
        <v>3094.5</v>
      </c>
      <c r="AB500" s="35" t="n">
        <f aca="false">AB501+AB503</f>
        <v>0</v>
      </c>
      <c r="AC500" s="35" t="n">
        <f aca="false">AC501+AC503</f>
        <v>0</v>
      </c>
      <c r="AD500" s="35" t="n">
        <f aca="false">AD501+AD503</f>
        <v>3094.5</v>
      </c>
      <c r="AE500" s="35" t="n">
        <f aca="false">AE501+AE503</f>
        <v>0</v>
      </c>
      <c r="AF500" s="35" t="n">
        <f aca="false">AF501+AF503</f>
        <v>0</v>
      </c>
      <c r="AG500" s="35" t="n">
        <f aca="false">AG501+AG503</f>
        <v>3094.5</v>
      </c>
      <c r="AH500" s="36" t="n">
        <f aca="false">AH501+AH503</f>
        <v>2923.6</v>
      </c>
      <c r="AI500" s="36" t="n">
        <f aca="false">AI501+AI503</f>
        <v>0</v>
      </c>
      <c r="AJ500" s="36" t="n">
        <f aca="false">AJ501+AJ503</f>
        <v>0</v>
      </c>
      <c r="AK500" s="36" t="n">
        <f aca="false">AK501+AK503</f>
        <v>2923.6</v>
      </c>
      <c r="AL500" s="36" t="n">
        <f aca="false">AL501+AL503</f>
        <v>0</v>
      </c>
      <c r="AM500" s="36" t="n">
        <f aca="false">AM501+AM503</f>
        <v>0</v>
      </c>
      <c r="AN500" s="36" t="n">
        <f aca="false">AN501+AN503</f>
        <v>2923.6</v>
      </c>
      <c r="AO500" s="36" t="n">
        <f aca="false">AO501+AO503</f>
        <v>0</v>
      </c>
      <c r="AP500" s="36" t="n">
        <f aca="false">AP501+AP503</f>
        <v>0</v>
      </c>
      <c r="AQ500" s="36" t="n">
        <f aca="false">AQ501+AQ503</f>
        <v>2923.6</v>
      </c>
      <c r="AR500" s="36" t="n">
        <f aca="false">AR501+AR503</f>
        <v>0</v>
      </c>
      <c r="AS500" s="36" t="n">
        <f aca="false">AS501+AS503</f>
        <v>0</v>
      </c>
      <c r="AT500" s="36" t="n">
        <f aca="false">AT501+AT503</f>
        <v>2923.6</v>
      </c>
      <c r="AU500" s="36" t="n">
        <f aca="false">AU501+AU503</f>
        <v>0</v>
      </c>
      <c r="AV500" s="36" t="n">
        <f aca="false">AV501+AV503</f>
        <v>-384.4</v>
      </c>
      <c r="AW500" s="36" t="n">
        <f aca="false">AW501+AW503</f>
        <v>2539.2</v>
      </c>
      <c r="AX500" s="36" t="n">
        <f aca="false">AX501+AX503</f>
        <v>0</v>
      </c>
      <c r="AY500" s="36" t="n">
        <f aca="false">AY501+AY503</f>
        <v>115.3</v>
      </c>
      <c r="AZ500" s="36" t="n">
        <f aca="false">AZ501+AZ503</f>
        <v>2654.5</v>
      </c>
      <c r="BA500" s="36" t="n">
        <f aca="false">BA501+BA503</f>
        <v>0</v>
      </c>
      <c r="BB500" s="36" t="n">
        <f aca="false">BB501+BB503</f>
        <v>0</v>
      </c>
      <c r="BC500" s="36" t="n">
        <f aca="false">BC501+BC503</f>
        <v>2654.5</v>
      </c>
      <c r="BD500" s="36" t="n">
        <f aca="false">BD501+BD503</f>
        <v>0</v>
      </c>
      <c r="BE500" s="36" t="n">
        <f aca="false">BE501+BE503</f>
        <v>0</v>
      </c>
      <c r="BF500" s="36" t="n">
        <f aca="false">BF501+BF503</f>
        <v>2654.5</v>
      </c>
      <c r="BG500" s="35" t="n">
        <f aca="false">BG501+BG503</f>
        <v>2953.9</v>
      </c>
      <c r="BH500" s="35" t="n">
        <f aca="false">BH501+BH503</f>
        <v>0</v>
      </c>
      <c r="BI500" s="35" t="n">
        <f aca="false">BI501+BI503</f>
        <v>0</v>
      </c>
      <c r="BJ500" s="35" t="n">
        <f aca="false">BJ501+BJ503</f>
        <v>2953.9</v>
      </c>
      <c r="BK500" s="35" t="n">
        <f aca="false">BK501+BK503</f>
        <v>0</v>
      </c>
      <c r="BL500" s="35" t="n">
        <f aca="false">BL501+BL503</f>
        <v>0</v>
      </c>
      <c r="BM500" s="35" t="n">
        <f aca="false">BM501+BM503</f>
        <v>2953.9</v>
      </c>
      <c r="BN500" s="35" t="n">
        <f aca="false">BN501+BN503</f>
        <v>0</v>
      </c>
      <c r="BO500" s="35" t="n">
        <f aca="false">BO501+BO503</f>
        <v>0</v>
      </c>
      <c r="BP500" s="35" t="n">
        <f aca="false">BP501+BP503</f>
        <v>2953.9</v>
      </c>
      <c r="BQ500" s="35" t="n">
        <f aca="false">BQ501+BQ503</f>
        <v>0</v>
      </c>
      <c r="BR500" s="35" t="n">
        <f aca="false">BR501+BR503</f>
        <v>0</v>
      </c>
      <c r="BS500" s="35" t="n">
        <f aca="false">BS501+BS503</f>
        <v>2953.9</v>
      </c>
      <c r="BT500" s="35" t="n">
        <f aca="false">BT501+BT503</f>
        <v>0</v>
      </c>
      <c r="BU500" s="35" t="n">
        <f aca="false">BU501+BU503</f>
        <v>0</v>
      </c>
      <c r="BV500" s="35" t="n">
        <f aca="false">BV501+BV503</f>
        <v>2953.9</v>
      </c>
      <c r="BW500" s="35" t="n">
        <f aca="false">BW501+BW503</f>
        <v>0</v>
      </c>
      <c r="BX500" s="35" t="n">
        <f aca="false">BX501+BX503</f>
        <v>0</v>
      </c>
      <c r="BY500" s="35" t="n">
        <f aca="false">BY501+BY503</f>
        <v>2953.9</v>
      </c>
      <c r="BZ500" s="35" t="n">
        <f aca="false">BZ501+BZ503</f>
        <v>0</v>
      </c>
      <c r="CA500" s="35" t="n">
        <f aca="false">CA501+CA503</f>
        <v>0</v>
      </c>
      <c r="CB500" s="35" t="n">
        <f aca="false">CB501+CB503</f>
        <v>2953.9</v>
      </c>
      <c r="CC500" s="35" t="n">
        <f aca="false">CC501+CC503</f>
        <v>0</v>
      </c>
      <c r="CD500" s="35" t="n">
        <f aca="false">CD501+CD503</f>
        <v>0</v>
      </c>
      <c r="CE500" s="35" t="n">
        <f aca="false">CE501+CE503</f>
        <v>2953.9</v>
      </c>
      <c r="CF500" s="37" t="n">
        <v>3094.5</v>
      </c>
      <c r="CG500" s="37" t="n">
        <v>2654.5</v>
      </c>
      <c r="CH500" s="37" t="n">
        <v>2953.9</v>
      </c>
    </row>
    <row r="501" s="38" customFormat="true" ht="25.5" hidden="false" customHeight="false" outlineLevel="0" collapsed="false">
      <c r="A501" s="32" t="s">
        <v>34</v>
      </c>
      <c r="B501" s="59"/>
      <c r="C501" s="59" t="s">
        <v>43</v>
      </c>
      <c r="D501" s="54" t="s">
        <v>412</v>
      </c>
      <c r="E501" s="59" t="s">
        <v>35</v>
      </c>
      <c r="F501" s="35" t="n">
        <f aca="false">F502</f>
        <v>3094.5</v>
      </c>
      <c r="G501" s="35" t="n">
        <f aca="false">G502</f>
        <v>0</v>
      </c>
      <c r="H501" s="35" t="n">
        <f aca="false">H502</f>
        <v>0</v>
      </c>
      <c r="I501" s="35" t="n">
        <f aca="false">I502</f>
        <v>3094.5</v>
      </c>
      <c r="J501" s="35" t="n">
        <f aca="false">J502</f>
        <v>0</v>
      </c>
      <c r="K501" s="35" t="n">
        <f aca="false">K502</f>
        <v>0</v>
      </c>
      <c r="L501" s="35" t="n">
        <f aca="false">L502</f>
        <v>3094.5</v>
      </c>
      <c r="M501" s="35" t="n">
        <f aca="false">M502</f>
        <v>0</v>
      </c>
      <c r="N501" s="35" t="n">
        <f aca="false">N502</f>
        <v>70.3</v>
      </c>
      <c r="O501" s="35" t="n">
        <f aca="false">O502</f>
        <v>3164.8</v>
      </c>
      <c r="P501" s="35" t="n">
        <f aca="false">P502</f>
        <v>0</v>
      </c>
      <c r="Q501" s="35" t="n">
        <f aca="false">Q502</f>
        <v>0</v>
      </c>
      <c r="R501" s="35" t="n">
        <f aca="false">R502</f>
        <v>3164.8</v>
      </c>
      <c r="S501" s="35" t="n">
        <f aca="false">S502</f>
        <v>0</v>
      </c>
      <c r="T501" s="35" t="n">
        <f aca="false">T502</f>
        <v>0</v>
      </c>
      <c r="U501" s="35" t="n">
        <f aca="false">U502</f>
        <v>3164.8</v>
      </c>
      <c r="V501" s="35" t="n">
        <f aca="false">V502</f>
        <v>0</v>
      </c>
      <c r="W501" s="35" t="n">
        <f aca="false">W502</f>
        <v>0</v>
      </c>
      <c r="X501" s="35" t="n">
        <f aca="false">X502</f>
        <v>3164.8</v>
      </c>
      <c r="Y501" s="35" t="n">
        <f aca="false">Y502</f>
        <v>0</v>
      </c>
      <c r="Z501" s="35" t="n">
        <f aca="false">Z502</f>
        <v>-115.3</v>
      </c>
      <c r="AA501" s="35" t="n">
        <f aca="false">AA502</f>
        <v>3049.5</v>
      </c>
      <c r="AB501" s="35" t="n">
        <f aca="false">AB502</f>
        <v>0</v>
      </c>
      <c r="AC501" s="35" t="n">
        <f aca="false">AC502</f>
        <v>0</v>
      </c>
      <c r="AD501" s="35" t="n">
        <f aca="false">AD502</f>
        <v>3049.5</v>
      </c>
      <c r="AE501" s="35" t="n">
        <f aca="false">AE502</f>
        <v>0</v>
      </c>
      <c r="AF501" s="35" t="n">
        <f aca="false">AF502</f>
        <v>0</v>
      </c>
      <c r="AG501" s="35" t="n">
        <f aca="false">AG502</f>
        <v>3049.5</v>
      </c>
      <c r="AH501" s="36" t="n">
        <f aca="false">AH502</f>
        <v>2878.6</v>
      </c>
      <c r="AI501" s="36" t="n">
        <f aca="false">AI502</f>
        <v>0</v>
      </c>
      <c r="AJ501" s="36" t="n">
        <f aca="false">AJ502</f>
        <v>0</v>
      </c>
      <c r="AK501" s="36" t="n">
        <f aca="false">AK502</f>
        <v>2878.6</v>
      </c>
      <c r="AL501" s="36" t="n">
        <f aca="false">AL502</f>
        <v>0</v>
      </c>
      <c r="AM501" s="36" t="n">
        <f aca="false">AM502</f>
        <v>0</v>
      </c>
      <c r="AN501" s="36" t="n">
        <f aca="false">AN502</f>
        <v>2878.6</v>
      </c>
      <c r="AO501" s="36" t="n">
        <f aca="false">AO502</f>
        <v>0</v>
      </c>
      <c r="AP501" s="36" t="n">
        <f aca="false">AP502</f>
        <v>0</v>
      </c>
      <c r="AQ501" s="36" t="n">
        <f aca="false">AQ502</f>
        <v>2878.6</v>
      </c>
      <c r="AR501" s="36" t="n">
        <f aca="false">AR502</f>
        <v>0</v>
      </c>
      <c r="AS501" s="36" t="n">
        <f aca="false">AS502</f>
        <v>0</v>
      </c>
      <c r="AT501" s="36" t="n">
        <f aca="false">AT502</f>
        <v>2878.6</v>
      </c>
      <c r="AU501" s="36" t="n">
        <f aca="false">AU502</f>
        <v>0</v>
      </c>
      <c r="AV501" s="36" t="n">
        <f aca="false">AV502</f>
        <v>-384.4</v>
      </c>
      <c r="AW501" s="36" t="n">
        <f aca="false">AW502</f>
        <v>2494.2</v>
      </c>
      <c r="AX501" s="36" t="n">
        <f aca="false">AX502</f>
        <v>0</v>
      </c>
      <c r="AY501" s="36" t="n">
        <f aca="false">AY502</f>
        <v>115.3</v>
      </c>
      <c r="AZ501" s="36" t="n">
        <f aca="false">AZ502</f>
        <v>2609.5</v>
      </c>
      <c r="BA501" s="36" t="n">
        <f aca="false">BA502</f>
        <v>0</v>
      </c>
      <c r="BB501" s="36" t="n">
        <f aca="false">BB502</f>
        <v>0</v>
      </c>
      <c r="BC501" s="36" t="n">
        <f aca="false">BC502</f>
        <v>2609.5</v>
      </c>
      <c r="BD501" s="36" t="n">
        <f aca="false">BD502</f>
        <v>0</v>
      </c>
      <c r="BE501" s="36" t="n">
        <f aca="false">BE502</f>
        <v>0</v>
      </c>
      <c r="BF501" s="36" t="n">
        <f aca="false">BF502</f>
        <v>2609.5</v>
      </c>
      <c r="BG501" s="35" t="n">
        <f aca="false">BG502</f>
        <v>2908.9</v>
      </c>
      <c r="BH501" s="35" t="n">
        <f aca="false">BH502</f>
        <v>0</v>
      </c>
      <c r="BI501" s="35" t="n">
        <f aca="false">BI502</f>
        <v>0</v>
      </c>
      <c r="BJ501" s="35" t="n">
        <f aca="false">BJ502</f>
        <v>2908.9</v>
      </c>
      <c r="BK501" s="35" t="n">
        <f aca="false">BK502</f>
        <v>0</v>
      </c>
      <c r="BL501" s="35" t="n">
        <f aca="false">BL502</f>
        <v>0</v>
      </c>
      <c r="BM501" s="35" t="n">
        <f aca="false">BM502</f>
        <v>2908.9</v>
      </c>
      <c r="BN501" s="35" t="n">
        <f aca="false">BN502</f>
        <v>0</v>
      </c>
      <c r="BO501" s="35" t="n">
        <f aca="false">BO502</f>
        <v>0</v>
      </c>
      <c r="BP501" s="35" t="n">
        <f aca="false">BP502</f>
        <v>2908.9</v>
      </c>
      <c r="BQ501" s="35" t="n">
        <f aca="false">BQ502</f>
        <v>0</v>
      </c>
      <c r="BR501" s="35" t="n">
        <f aca="false">BR502</f>
        <v>0</v>
      </c>
      <c r="BS501" s="35" t="n">
        <f aca="false">BS502</f>
        <v>2908.9</v>
      </c>
      <c r="BT501" s="35" t="n">
        <f aca="false">BT502</f>
        <v>0</v>
      </c>
      <c r="BU501" s="35" t="n">
        <f aca="false">BU502</f>
        <v>0</v>
      </c>
      <c r="BV501" s="35" t="n">
        <f aca="false">BV502</f>
        <v>2908.9</v>
      </c>
      <c r="BW501" s="35" t="n">
        <f aca="false">BW502</f>
        <v>0</v>
      </c>
      <c r="BX501" s="35" t="n">
        <f aca="false">BX502</f>
        <v>0</v>
      </c>
      <c r="BY501" s="35" t="n">
        <f aca="false">BY502</f>
        <v>2908.9</v>
      </c>
      <c r="BZ501" s="35" t="n">
        <f aca="false">BZ502</f>
        <v>0</v>
      </c>
      <c r="CA501" s="35" t="n">
        <f aca="false">CA502</f>
        <v>0</v>
      </c>
      <c r="CB501" s="35" t="n">
        <f aca="false">CB502</f>
        <v>2908.9</v>
      </c>
      <c r="CC501" s="35" t="n">
        <f aca="false">CC502</f>
        <v>0</v>
      </c>
      <c r="CD501" s="35" t="n">
        <f aca="false">CD502</f>
        <v>0</v>
      </c>
      <c r="CE501" s="35" t="n">
        <f aca="false">CE502</f>
        <v>2908.9</v>
      </c>
      <c r="CF501" s="37" t="n">
        <v>3049.5</v>
      </c>
      <c r="CG501" s="37" t="n">
        <v>2609.5</v>
      </c>
      <c r="CH501" s="37" t="n">
        <v>2908.9</v>
      </c>
    </row>
    <row r="502" s="38" customFormat="true" ht="25.5" hidden="false" customHeight="false" outlineLevel="0" collapsed="false">
      <c r="A502" s="39" t="s">
        <v>36</v>
      </c>
      <c r="B502" s="60"/>
      <c r="C502" s="60" t="s">
        <v>43</v>
      </c>
      <c r="D502" s="55" t="s">
        <v>412</v>
      </c>
      <c r="E502" s="60" t="s">
        <v>37</v>
      </c>
      <c r="F502" s="42" t="n">
        <v>3094.5</v>
      </c>
      <c r="G502" s="42" t="n">
        <v>0</v>
      </c>
      <c r="H502" s="42" t="n">
        <v>0</v>
      </c>
      <c r="I502" s="42" t="n">
        <f aca="false">SUM(F502:H502)</f>
        <v>3094.5</v>
      </c>
      <c r="J502" s="42" t="n">
        <v>0</v>
      </c>
      <c r="K502" s="42" t="n">
        <v>0</v>
      </c>
      <c r="L502" s="42" t="n">
        <f aca="false">SUM(I502:K502)</f>
        <v>3094.5</v>
      </c>
      <c r="M502" s="42" t="n">
        <v>0</v>
      </c>
      <c r="N502" s="42" t="n">
        <v>70.3</v>
      </c>
      <c r="O502" s="42" t="n">
        <f aca="false">SUM(L502:N502)</f>
        <v>3164.8</v>
      </c>
      <c r="P502" s="42" t="n">
        <v>0</v>
      </c>
      <c r="Q502" s="42" t="n">
        <v>0</v>
      </c>
      <c r="R502" s="42" t="n">
        <f aca="false">SUM(O502:Q502)</f>
        <v>3164.8</v>
      </c>
      <c r="S502" s="42" t="n">
        <v>0</v>
      </c>
      <c r="T502" s="42" t="n">
        <v>0</v>
      </c>
      <c r="U502" s="42" t="n">
        <f aca="false">SUM(R502:T502)</f>
        <v>3164.8</v>
      </c>
      <c r="V502" s="42" t="n">
        <v>0</v>
      </c>
      <c r="W502" s="42" t="n">
        <v>0</v>
      </c>
      <c r="X502" s="42" t="n">
        <f aca="false">SUM(U502:W502)</f>
        <v>3164.8</v>
      </c>
      <c r="Y502" s="42" t="n">
        <v>0</v>
      </c>
      <c r="Z502" s="42" t="n">
        <v>-115.3</v>
      </c>
      <c r="AA502" s="42" t="n">
        <f aca="false">SUM(X502:Z502)</f>
        <v>3049.5</v>
      </c>
      <c r="AB502" s="42" t="n">
        <v>0</v>
      </c>
      <c r="AC502" s="42" t="n">
        <v>0</v>
      </c>
      <c r="AD502" s="42" t="n">
        <f aca="false">SUM(AA502:AC502)</f>
        <v>3049.5</v>
      </c>
      <c r="AE502" s="42" t="n">
        <v>0</v>
      </c>
      <c r="AF502" s="42" t="n">
        <v>0</v>
      </c>
      <c r="AG502" s="42" t="n">
        <f aca="false">SUM(AD502:AF502)</f>
        <v>3049.5</v>
      </c>
      <c r="AH502" s="43" t="n">
        <v>2878.6</v>
      </c>
      <c r="AI502" s="43" t="n">
        <v>0</v>
      </c>
      <c r="AJ502" s="43" t="n">
        <v>0</v>
      </c>
      <c r="AK502" s="43" t="n">
        <f aca="false">SUM(AH502:AJ502)</f>
        <v>2878.6</v>
      </c>
      <c r="AL502" s="43" t="n">
        <v>0</v>
      </c>
      <c r="AM502" s="43" t="n">
        <v>0</v>
      </c>
      <c r="AN502" s="43" t="n">
        <f aca="false">SUM(AK502:AM502)</f>
        <v>2878.6</v>
      </c>
      <c r="AO502" s="43" t="n">
        <v>0</v>
      </c>
      <c r="AP502" s="43" t="n">
        <v>0</v>
      </c>
      <c r="AQ502" s="43" t="n">
        <f aca="false">SUM(AN502:AP502)</f>
        <v>2878.6</v>
      </c>
      <c r="AR502" s="43" t="n">
        <v>0</v>
      </c>
      <c r="AS502" s="43" t="n">
        <v>0</v>
      </c>
      <c r="AT502" s="43" t="n">
        <f aca="false">SUM(AQ502:AS502)</f>
        <v>2878.6</v>
      </c>
      <c r="AU502" s="43" t="n">
        <v>0</v>
      </c>
      <c r="AV502" s="43" t="n">
        <v>-384.4</v>
      </c>
      <c r="AW502" s="43" t="n">
        <f aca="false">SUM(AT502:AV502)</f>
        <v>2494.2</v>
      </c>
      <c r="AX502" s="43" t="n">
        <v>0</v>
      </c>
      <c r="AY502" s="43" t="n">
        <v>115.3</v>
      </c>
      <c r="AZ502" s="43" t="n">
        <f aca="false">SUM(AW502:AY502)</f>
        <v>2609.5</v>
      </c>
      <c r="BA502" s="43" t="n">
        <v>0</v>
      </c>
      <c r="BB502" s="43" t="n">
        <v>0</v>
      </c>
      <c r="BC502" s="43" t="n">
        <f aca="false">SUM(AZ502:BB502)</f>
        <v>2609.5</v>
      </c>
      <c r="BD502" s="43" t="n">
        <v>0</v>
      </c>
      <c r="BE502" s="43" t="n">
        <v>0</v>
      </c>
      <c r="BF502" s="43" t="n">
        <f aca="false">SUM(BC502:BE502)</f>
        <v>2609.5</v>
      </c>
      <c r="BG502" s="42" t="n">
        <v>2908.9</v>
      </c>
      <c r="BH502" s="42" t="n">
        <v>0</v>
      </c>
      <c r="BI502" s="42" t="n">
        <v>0</v>
      </c>
      <c r="BJ502" s="42" t="n">
        <f aca="false">SUM(BG502:BI502)</f>
        <v>2908.9</v>
      </c>
      <c r="BK502" s="42" t="n">
        <v>0</v>
      </c>
      <c r="BL502" s="42" t="n">
        <v>0</v>
      </c>
      <c r="BM502" s="42" t="n">
        <f aca="false">SUM(BJ502:BL502)</f>
        <v>2908.9</v>
      </c>
      <c r="BN502" s="42" t="n">
        <v>0</v>
      </c>
      <c r="BO502" s="42" t="n">
        <v>0</v>
      </c>
      <c r="BP502" s="42" t="n">
        <f aca="false">SUM(BM502:BO502)</f>
        <v>2908.9</v>
      </c>
      <c r="BQ502" s="42" t="n">
        <v>0</v>
      </c>
      <c r="BR502" s="42" t="n">
        <v>0</v>
      </c>
      <c r="BS502" s="42" t="n">
        <f aca="false">SUM(BP502:BR502)</f>
        <v>2908.9</v>
      </c>
      <c r="BT502" s="42" t="n">
        <v>0</v>
      </c>
      <c r="BU502" s="42" t="n">
        <v>0</v>
      </c>
      <c r="BV502" s="42" t="n">
        <f aca="false">SUM(BS502:BU502)</f>
        <v>2908.9</v>
      </c>
      <c r="BW502" s="42" t="n">
        <v>0</v>
      </c>
      <c r="BX502" s="42" t="n">
        <v>0</v>
      </c>
      <c r="BY502" s="42" t="n">
        <f aca="false">SUM(BV502:BX502)</f>
        <v>2908.9</v>
      </c>
      <c r="BZ502" s="42" t="n">
        <v>0</v>
      </c>
      <c r="CA502" s="42" t="n">
        <v>0</v>
      </c>
      <c r="CB502" s="42" t="n">
        <f aca="false">SUM(BY502:CA502)</f>
        <v>2908.9</v>
      </c>
      <c r="CC502" s="42" t="n">
        <v>0</v>
      </c>
      <c r="CD502" s="42" t="n">
        <v>0</v>
      </c>
      <c r="CE502" s="42" t="n">
        <f aca="false">SUM(CB502:CD502)</f>
        <v>2908.9</v>
      </c>
      <c r="CF502" s="44" t="n">
        <v>3049.5</v>
      </c>
      <c r="CG502" s="44" t="n">
        <v>2609.5</v>
      </c>
      <c r="CH502" s="44" t="n">
        <v>2908.9</v>
      </c>
    </row>
    <row r="503" s="38" customFormat="true" ht="12.75" hidden="false" customHeight="false" outlineLevel="0" collapsed="false">
      <c r="A503" s="32" t="s">
        <v>38</v>
      </c>
      <c r="B503" s="59"/>
      <c r="C503" s="59" t="s">
        <v>43</v>
      </c>
      <c r="D503" s="54" t="s">
        <v>412</v>
      </c>
      <c r="E503" s="59" t="s">
        <v>39</v>
      </c>
      <c r="F503" s="35" t="n">
        <f aca="false">SUM(F504:F504)</f>
        <v>45</v>
      </c>
      <c r="G503" s="35" t="n">
        <f aca="false">SUM(G504:G504)</f>
        <v>0</v>
      </c>
      <c r="H503" s="35" t="n">
        <f aca="false">SUM(H504:H504)</f>
        <v>0</v>
      </c>
      <c r="I503" s="35" t="n">
        <f aca="false">SUM(I504:I504)</f>
        <v>45</v>
      </c>
      <c r="J503" s="35" t="n">
        <f aca="false">SUM(J504:J504)</f>
        <v>0</v>
      </c>
      <c r="K503" s="35" t="n">
        <f aca="false">SUM(K504:K504)</f>
        <v>0</v>
      </c>
      <c r="L503" s="35" t="n">
        <f aca="false">SUM(L504:L504)</f>
        <v>45</v>
      </c>
      <c r="M503" s="35" t="n">
        <f aca="false">SUM(M504:M504)</f>
        <v>0</v>
      </c>
      <c r="N503" s="35" t="n">
        <f aca="false">SUM(N504:N504)</f>
        <v>0</v>
      </c>
      <c r="O503" s="35" t="n">
        <f aca="false">SUM(O504:O504)</f>
        <v>45</v>
      </c>
      <c r="P503" s="35" t="n">
        <f aca="false">SUM(P504:P504)</f>
        <v>0</v>
      </c>
      <c r="Q503" s="35" t="n">
        <f aca="false">SUM(Q504:Q504)</f>
        <v>0</v>
      </c>
      <c r="R503" s="35" t="n">
        <f aca="false">SUM(R504:R504)</f>
        <v>45</v>
      </c>
      <c r="S503" s="35" t="n">
        <f aca="false">SUM(S504:S504)</f>
        <v>0</v>
      </c>
      <c r="T503" s="35" t="n">
        <f aca="false">SUM(T504:T504)</f>
        <v>0</v>
      </c>
      <c r="U503" s="35" t="n">
        <f aca="false">SUM(U504:U504)</f>
        <v>45</v>
      </c>
      <c r="V503" s="35" t="n">
        <f aca="false">SUM(V504:V504)</f>
        <v>0</v>
      </c>
      <c r="W503" s="35" t="n">
        <f aca="false">SUM(W504:W504)</f>
        <v>0</v>
      </c>
      <c r="X503" s="35" t="n">
        <f aca="false">SUM(X504:X504)</f>
        <v>45</v>
      </c>
      <c r="Y503" s="35" t="n">
        <f aca="false">SUM(Y504:Y504)</f>
        <v>0</v>
      </c>
      <c r="Z503" s="35" t="n">
        <f aca="false">SUM(Z504:Z504)</f>
        <v>0</v>
      </c>
      <c r="AA503" s="35" t="n">
        <f aca="false">SUM(AA504:AA504)</f>
        <v>45</v>
      </c>
      <c r="AB503" s="35" t="n">
        <f aca="false">SUM(AB504:AB504)</f>
        <v>0</v>
      </c>
      <c r="AC503" s="35" t="n">
        <f aca="false">SUM(AC504:AC504)</f>
        <v>0</v>
      </c>
      <c r="AD503" s="35" t="n">
        <f aca="false">SUM(AD504:AD504)</f>
        <v>45</v>
      </c>
      <c r="AE503" s="35" t="n">
        <f aca="false">SUM(AE504:AE504)</f>
        <v>0</v>
      </c>
      <c r="AF503" s="35" t="n">
        <f aca="false">SUM(AF504:AF504)</f>
        <v>0</v>
      </c>
      <c r="AG503" s="35" t="n">
        <f aca="false">SUM(AG504:AG504)</f>
        <v>45</v>
      </c>
      <c r="AH503" s="36" t="n">
        <f aca="false">SUM(AH504:AH504)</f>
        <v>45</v>
      </c>
      <c r="AI503" s="36" t="n">
        <f aca="false">SUM(AI504:AI504)</f>
        <v>0</v>
      </c>
      <c r="AJ503" s="36" t="n">
        <f aca="false">SUM(AJ504:AJ504)</f>
        <v>0</v>
      </c>
      <c r="AK503" s="36" t="n">
        <f aca="false">SUM(AK504:AK504)</f>
        <v>45</v>
      </c>
      <c r="AL503" s="36" t="n">
        <f aca="false">SUM(AL504:AL504)</f>
        <v>0</v>
      </c>
      <c r="AM503" s="36" t="n">
        <f aca="false">SUM(AM504:AM504)</f>
        <v>0</v>
      </c>
      <c r="AN503" s="36" t="n">
        <f aca="false">SUM(AN504:AN504)</f>
        <v>45</v>
      </c>
      <c r="AO503" s="36" t="n">
        <f aca="false">SUM(AO504:AO504)</f>
        <v>0</v>
      </c>
      <c r="AP503" s="36" t="n">
        <f aca="false">SUM(AP504:AP504)</f>
        <v>0</v>
      </c>
      <c r="AQ503" s="36" t="n">
        <f aca="false">SUM(AQ504:AQ504)</f>
        <v>45</v>
      </c>
      <c r="AR503" s="36" t="n">
        <f aca="false">SUM(AR504:AR504)</f>
        <v>0</v>
      </c>
      <c r="AS503" s="36" t="n">
        <f aca="false">SUM(AS504:AS504)</f>
        <v>0</v>
      </c>
      <c r="AT503" s="36" t="n">
        <f aca="false">SUM(AT504:AT504)</f>
        <v>45</v>
      </c>
      <c r="AU503" s="36" t="n">
        <f aca="false">SUM(AU504:AU504)</f>
        <v>0</v>
      </c>
      <c r="AV503" s="36" t="n">
        <f aca="false">SUM(AV504:AV504)</f>
        <v>0</v>
      </c>
      <c r="AW503" s="36" t="n">
        <f aca="false">SUM(AW504:AW504)</f>
        <v>45</v>
      </c>
      <c r="AX503" s="36" t="n">
        <f aca="false">SUM(AX504:AX504)</f>
        <v>0</v>
      </c>
      <c r="AY503" s="36" t="n">
        <f aca="false">SUM(AY504:AY504)</f>
        <v>0</v>
      </c>
      <c r="AZ503" s="36" t="n">
        <f aca="false">SUM(AZ504:AZ504)</f>
        <v>45</v>
      </c>
      <c r="BA503" s="36" t="n">
        <f aca="false">SUM(BA504:BA504)</f>
        <v>0</v>
      </c>
      <c r="BB503" s="36" t="n">
        <f aca="false">SUM(BB504:BB504)</f>
        <v>0</v>
      </c>
      <c r="BC503" s="36" t="n">
        <f aca="false">SUM(BC504:BC504)</f>
        <v>45</v>
      </c>
      <c r="BD503" s="36" t="n">
        <f aca="false">SUM(BD504:BD504)</f>
        <v>0</v>
      </c>
      <c r="BE503" s="36" t="n">
        <f aca="false">SUM(BE504:BE504)</f>
        <v>0</v>
      </c>
      <c r="BF503" s="36" t="n">
        <f aca="false">SUM(BF504:BF504)</f>
        <v>45</v>
      </c>
      <c r="BG503" s="35" t="n">
        <f aca="false">SUM(BG504:BG504)</f>
        <v>45</v>
      </c>
      <c r="BH503" s="35" t="n">
        <f aca="false">SUM(BH504:BH504)</f>
        <v>0</v>
      </c>
      <c r="BI503" s="35" t="n">
        <f aca="false">SUM(BI504:BI504)</f>
        <v>0</v>
      </c>
      <c r="BJ503" s="35" t="n">
        <f aca="false">SUM(BJ504:BJ504)</f>
        <v>45</v>
      </c>
      <c r="BK503" s="35" t="n">
        <f aca="false">SUM(BK504:BK504)</f>
        <v>0</v>
      </c>
      <c r="BL503" s="35" t="n">
        <f aca="false">SUM(BL504:BL504)</f>
        <v>0</v>
      </c>
      <c r="BM503" s="35" t="n">
        <f aca="false">SUM(BM504:BM504)</f>
        <v>45</v>
      </c>
      <c r="BN503" s="35" t="n">
        <f aca="false">SUM(BN504:BN504)</f>
        <v>0</v>
      </c>
      <c r="BO503" s="35" t="n">
        <f aca="false">SUM(BO504:BO504)</f>
        <v>0</v>
      </c>
      <c r="BP503" s="35" t="n">
        <f aca="false">SUM(BP504:BP504)</f>
        <v>45</v>
      </c>
      <c r="BQ503" s="35" t="n">
        <f aca="false">SUM(BQ504:BQ504)</f>
        <v>0</v>
      </c>
      <c r="BR503" s="35" t="n">
        <f aca="false">SUM(BR504:BR504)</f>
        <v>0</v>
      </c>
      <c r="BS503" s="35" t="n">
        <f aca="false">SUM(BS504:BS504)</f>
        <v>45</v>
      </c>
      <c r="BT503" s="35" t="n">
        <f aca="false">SUM(BT504:BT504)</f>
        <v>0</v>
      </c>
      <c r="BU503" s="35" t="n">
        <f aca="false">SUM(BU504:BU504)</f>
        <v>0</v>
      </c>
      <c r="BV503" s="35" t="n">
        <f aca="false">SUM(BV504:BV504)</f>
        <v>45</v>
      </c>
      <c r="BW503" s="35" t="n">
        <f aca="false">SUM(BW504:BW504)</f>
        <v>0</v>
      </c>
      <c r="BX503" s="35" t="n">
        <f aca="false">SUM(BX504:BX504)</f>
        <v>0</v>
      </c>
      <c r="BY503" s="35" t="n">
        <f aca="false">SUM(BY504:BY504)</f>
        <v>45</v>
      </c>
      <c r="BZ503" s="35" t="n">
        <f aca="false">SUM(BZ504:BZ504)</f>
        <v>0</v>
      </c>
      <c r="CA503" s="35" t="n">
        <f aca="false">SUM(CA504:CA504)</f>
        <v>0</v>
      </c>
      <c r="CB503" s="35" t="n">
        <f aca="false">SUM(CB504:CB504)</f>
        <v>45</v>
      </c>
      <c r="CC503" s="35" t="n">
        <f aca="false">SUM(CC504:CC504)</f>
        <v>0</v>
      </c>
      <c r="CD503" s="35" t="n">
        <f aca="false">SUM(CD504:CD504)</f>
        <v>0</v>
      </c>
      <c r="CE503" s="35" t="n">
        <f aca="false">SUM(CE504:CE504)</f>
        <v>45</v>
      </c>
      <c r="CF503" s="37" t="n">
        <v>45</v>
      </c>
      <c r="CG503" s="37" t="n">
        <v>45</v>
      </c>
      <c r="CH503" s="37" t="n">
        <v>45</v>
      </c>
    </row>
    <row r="504" s="38" customFormat="true" ht="12.75" hidden="false" customHeight="false" outlineLevel="0" collapsed="false">
      <c r="A504" s="39" t="s">
        <v>40</v>
      </c>
      <c r="B504" s="59"/>
      <c r="C504" s="60" t="s">
        <v>43</v>
      </c>
      <c r="D504" s="55" t="s">
        <v>412</v>
      </c>
      <c r="E504" s="60" t="s">
        <v>41</v>
      </c>
      <c r="F504" s="42" t="n">
        <v>45</v>
      </c>
      <c r="G504" s="42" t="n">
        <v>0</v>
      </c>
      <c r="H504" s="42" t="n">
        <v>0</v>
      </c>
      <c r="I504" s="42" t="n">
        <f aca="false">SUM(F504:H504)</f>
        <v>45</v>
      </c>
      <c r="J504" s="42" t="n">
        <v>0</v>
      </c>
      <c r="K504" s="42" t="n">
        <v>0</v>
      </c>
      <c r="L504" s="42" t="n">
        <f aca="false">SUM(I504:K504)</f>
        <v>45</v>
      </c>
      <c r="M504" s="42" t="n">
        <v>0</v>
      </c>
      <c r="N504" s="42" t="n">
        <v>0</v>
      </c>
      <c r="O504" s="42" t="n">
        <f aca="false">SUM(L504:N504)</f>
        <v>45</v>
      </c>
      <c r="P504" s="42" t="n">
        <v>0</v>
      </c>
      <c r="Q504" s="42" t="n">
        <v>0</v>
      </c>
      <c r="R504" s="42" t="n">
        <f aca="false">SUM(O504:Q504)</f>
        <v>45</v>
      </c>
      <c r="S504" s="42" t="n">
        <v>0</v>
      </c>
      <c r="T504" s="42" t="n">
        <v>0</v>
      </c>
      <c r="U504" s="42" t="n">
        <f aca="false">SUM(R504:T504)</f>
        <v>45</v>
      </c>
      <c r="V504" s="42" t="n">
        <v>0</v>
      </c>
      <c r="W504" s="42" t="n">
        <v>0</v>
      </c>
      <c r="X504" s="42" t="n">
        <f aca="false">SUM(U504:W504)</f>
        <v>45</v>
      </c>
      <c r="Y504" s="42" t="n">
        <v>0</v>
      </c>
      <c r="Z504" s="42" t="n">
        <v>0</v>
      </c>
      <c r="AA504" s="42" t="n">
        <f aca="false">SUM(X504:Z504)</f>
        <v>45</v>
      </c>
      <c r="AB504" s="42" t="n">
        <v>0</v>
      </c>
      <c r="AC504" s="42" t="n">
        <v>0</v>
      </c>
      <c r="AD504" s="42" t="n">
        <f aca="false">SUM(AA504:AC504)</f>
        <v>45</v>
      </c>
      <c r="AE504" s="42" t="n">
        <v>0</v>
      </c>
      <c r="AF504" s="42" t="n">
        <v>0</v>
      </c>
      <c r="AG504" s="42" t="n">
        <f aca="false">SUM(AD504:AF504)</f>
        <v>45</v>
      </c>
      <c r="AH504" s="43" t="n">
        <v>45</v>
      </c>
      <c r="AI504" s="43" t="n">
        <v>0</v>
      </c>
      <c r="AJ504" s="43" t="n">
        <v>0</v>
      </c>
      <c r="AK504" s="43" t="n">
        <f aca="false">SUM(AH504:AJ504)</f>
        <v>45</v>
      </c>
      <c r="AL504" s="43" t="n">
        <v>0</v>
      </c>
      <c r="AM504" s="43" t="n">
        <v>0</v>
      </c>
      <c r="AN504" s="43" t="n">
        <f aca="false">SUM(AK504:AM504)</f>
        <v>45</v>
      </c>
      <c r="AO504" s="43" t="n">
        <v>0</v>
      </c>
      <c r="AP504" s="43" t="n">
        <v>0</v>
      </c>
      <c r="AQ504" s="43" t="n">
        <f aca="false">SUM(AN504:AP504)</f>
        <v>45</v>
      </c>
      <c r="AR504" s="43" t="n">
        <v>0</v>
      </c>
      <c r="AS504" s="43" t="n">
        <v>0</v>
      </c>
      <c r="AT504" s="43" t="n">
        <f aca="false">SUM(AQ504:AS504)</f>
        <v>45</v>
      </c>
      <c r="AU504" s="43" t="n">
        <v>0</v>
      </c>
      <c r="AV504" s="43" t="n">
        <v>0</v>
      </c>
      <c r="AW504" s="43" t="n">
        <f aca="false">SUM(AT504:AV504)</f>
        <v>45</v>
      </c>
      <c r="AX504" s="43" t="n">
        <v>0</v>
      </c>
      <c r="AY504" s="43" t="n">
        <v>0</v>
      </c>
      <c r="AZ504" s="43" t="n">
        <f aca="false">SUM(AW504:AY504)</f>
        <v>45</v>
      </c>
      <c r="BA504" s="43" t="n">
        <v>0</v>
      </c>
      <c r="BB504" s="43" t="n">
        <v>0</v>
      </c>
      <c r="BC504" s="43" t="n">
        <f aca="false">SUM(AZ504:BB504)</f>
        <v>45</v>
      </c>
      <c r="BD504" s="43" t="n">
        <v>0</v>
      </c>
      <c r="BE504" s="43" t="n">
        <v>0</v>
      </c>
      <c r="BF504" s="43" t="n">
        <f aca="false">SUM(BC504:BE504)</f>
        <v>45</v>
      </c>
      <c r="BG504" s="42" t="n">
        <v>45</v>
      </c>
      <c r="BH504" s="42" t="n">
        <v>0</v>
      </c>
      <c r="BI504" s="42" t="n">
        <v>0</v>
      </c>
      <c r="BJ504" s="42" t="n">
        <f aca="false">SUM(BG504:BI504)</f>
        <v>45</v>
      </c>
      <c r="BK504" s="42" t="n">
        <v>0</v>
      </c>
      <c r="BL504" s="42" t="n">
        <v>0</v>
      </c>
      <c r="BM504" s="42" t="n">
        <f aca="false">SUM(BJ504:BL504)</f>
        <v>45</v>
      </c>
      <c r="BN504" s="42" t="n">
        <v>0</v>
      </c>
      <c r="BO504" s="42" t="n">
        <v>0</v>
      </c>
      <c r="BP504" s="42" t="n">
        <f aca="false">SUM(BM504:BO504)</f>
        <v>45</v>
      </c>
      <c r="BQ504" s="42" t="n">
        <v>0</v>
      </c>
      <c r="BR504" s="42" t="n">
        <v>0</v>
      </c>
      <c r="BS504" s="42" t="n">
        <f aca="false">SUM(BP504:BR504)</f>
        <v>45</v>
      </c>
      <c r="BT504" s="42" t="n">
        <v>0</v>
      </c>
      <c r="BU504" s="42" t="n">
        <v>0</v>
      </c>
      <c r="BV504" s="42" t="n">
        <f aca="false">SUM(BS504:BU504)</f>
        <v>45</v>
      </c>
      <c r="BW504" s="42" t="n">
        <v>0</v>
      </c>
      <c r="BX504" s="42" t="n">
        <v>0</v>
      </c>
      <c r="BY504" s="42" t="n">
        <f aca="false">SUM(BV504:BX504)</f>
        <v>45</v>
      </c>
      <c r="BZ504" s="42" t="n">
        <v>0</v>
      </c>
      <c r="CA504" s="42" t="n">
        <v>0</v>
      </c>
      <c r="CB504" s="42" t="n">
        <f aca="false">SUM(BY504:CA504)</f>
        <v>45</v>
      </c>
      <c r="CC504" s="42" t="n">
        <v>0</v>
      </c>
      <c r="CD504" s="42" t="n">
        <v>0</v>
      </c>
      <c r="CE504" s="42" t="n">
        <f aca="false">SUM(CB504:CD504)</f>
        <v>45</v>
      </c>
      <c r="CF504" s="44" t="n">
        <v>45</v>
      </c>
      <c r="CG504" s="44" t="n">
        <v>45</v>
      </c>
      <c r="CH504" s="44" t="n">
        <v>45</v>
      </c>
    </row>
    <row r="505" s="28" customFormat="true" ht="12.75" hidden="false" customHeight="false" outlineLevel="0" collapsed="false">
      <c r="A505" s="29" t="s">
        <v>312</v>
      </c>
      <c r="B505" s="66"/>
      <c r="C505" s="66" t="s">
        <v>313</v>
      </c>
      <c r="D505" s="74"/>
      <c r="E505" s="66"/>
      <c r="F505" s="20"/>
      <c r="G505" s="20"/>
      <c r="H505" s="20"/>
      <c r="I505" s="20"/>
      <c r="J505" s="20"/>
      <c r="K505" s="20"/>
      <c r="L505" s="20" t="n">
        <f aca="false">L506</f>
        <v>0</v>
      </c>
      <c r="M505" s="20" t="n">
        <f aca="false">M506</f>
        <v>0</v>
      </c>
      <c r="N505" s="20" t="n">
        <f aca="false">N506</f>
        <v>1500</v>
      </c>
      <c r="O505" s="20" t="n">
        <f aca="false">O506</f>
        <v>1500</v>
      </c>
      <c r="P505" s="20" t="n">
        <f aca="false">P506</f>
        <v>0</v>
      </c>
      <c r="Q505" s="20" t="n">
        <f aca="false">Q506</f>
        <v>0</v>
      </c>
      <c r="R505" s="20" t="n">
        <f aca="false">R506</f>
        <v>1500</v>
      </c>
      <c r="S505" s="20" t="n">
        <f aca="false">S506</f>
        <v>0</v>
      </c>
      <c r="T505" s="20" t="n">
        <f aca="false">T506</f>
        <v>0</v>
      </c>
      <c r="U505" s="20" t="n">
        <f aca="false">U506</f>
        <v>1500</v>
      </c>
      <c r="V505" s="20" t="n">
        <f aca="false">V506</f>
        <v>0</v>
      </c>
      <c r="W505" s="20" t="n">
        <f aca="false">W506</f>
        <v>0</v>
      </c>
      <c r="X505" s="20" t="n">
        <f aca="false">X506</f>
        <v>1500</v>
      </c>
      <c r="Y505" s="20" t="n">
        <f aca="false">Y506</f>
        <v>0</v>
      </c>
      <c r="Z505" s="20" t="n">
        <f aca="false">Z506</f>
        <v>0</v>
      </c>
      <c r="AA505" s="20" t="n">
        <f aca="false">AA506</f>
        <v>1500</v>
      </c>
      <c r="AB505" s="20" t="n">
        <f aca="false">AB506</f>
        <v>0</v>
      </c>
      <c r="AC505" s="20" t="n">
        <f aca="false">AC506</f>
        <v>0</v>
      </c>
      <c r="AD505" s="20" t="n">
        <f aca="false">AD506</f>
        <v>1500</v>
      </c>
      <c r="AE505" s="20" t="n">
        <f aca="false">AE506</f>
        <v>0</v>
      </c>
      <c r="AF505" s="20" t="n">
        <f aca="false">AF506</f>
        <v>0</v>
      </c>
      <c r="AG505" s="20" t="n">
        <f aca="false">AG506</f>
        <v>1500</v>
      </c>
      <c r="AH505" s="20" t="n">
        <f aca="false">AH506</f>
        <v>0</v>
      </c>
      <c r="AI505" s="20" t="n">
        <f aca="false">AI506</f>
        <v>0</v>
      </c>
      <c r="AJ505" s="20" t="n">
        <f aca="false">AJ506</f>
        <v>0</v>
      </c>
      <c r="AK505" s="20" t="n">
        <f aca="false">AK506</f>
        <v>0</v>
      </c>
      <c r="AL505" s="20" t="n">
        <f aca="false">AL506</f>
        <v>0</v>
      </c>
      <c r="AM505" s="20" t="n">
        <f aca="false">AM506</f>
        <v>0</v>
      </c>
      <c r="AN505" s="21" t="n">
        <f aca="false">AN506</f>
        <v>0</v>
      </c>
      <c r="AO505" s="21" t="n">
        <f aca="false">AO506</f>
        <v>0</v>
      </c>
      <c r="AP505" s="21" t="n">
        <f aca="false">AP506</f>
        <v>0</v>
      </c>
      <c r="AQ505" s="21" t="n">
        <f aca="false">AQ506</f>
        <v>0</v>
      </c>
      <c r="AR505" s="21" t="n">
        <f aca="false">AR506</f>
        <v>0</v>
      </c>
      <c r="AS505" s="21" t="n">
        <f aca="false">AS506</f>
        <v>0</v>
      </c>
      <c r="AT505" s="21" t="n">
        <f aca="false">AT506</f>
        <v>0</v>
      </c>
      <c r="AU505" s="21" t="n">
        <f aca="false">AU506</f>
        <v>0</v>
      </c>
      <c r="AV505" s="21" t="n">
        <f aca="false">AV506</f>
        <v>0</v>
      </c>
      <c r="AW505" s="21" t="n">
        <f aca="false">AW506</f>
        <v>0</v>
      </c>
      <c r="AX505" s="21" t="n">
        <f aca="false">AX506</f>
        <v>0</v>
      </c>
      <c r="AY505" s="21" t="n">
        <f aca="false">AY506</f>
        <v>0</v>
      </c>
      <c r="AZ505" s="21" t="n">
        <f aca="false">AZ506</f>
        <v>0</v>
      </c>
      <c r="BA505" s="21" t="n">
        <f aca="false">BA506</f>
        <v>0</v>
      </c>
      <c r="BB505" s="21" t="n">
        <f aca="false">BB506</f>
        <v>0</v>
      </c>
      <c r="BC505" s="21" t="n">
        <f aca="false">BC506</f>
        <v>0</v>
      </c>
      <c r="BD505" s="21" t="n">
        <f aca="false">BD506</f>
        <v>0</v>
      </c>
      <c r="BE505" s="21" t="n">
        <f aca="false">BE506</f>
        <v>0</v>
      </c>
      <c r="BF505" s="21" t="n">
        <f aca="false">BF506</f>
        <v>0</v>
      </c>
      <c r="BG505" s="20" t="n">
        <f aca="false">BG506</f>
        <v>0</v>
      </c>
      <c r="BH505" s="20" t="n">
        <f aca="false">BH506</f>
        <v>0</v>
      </c>
      <c r="BI505" s="20" t="n">
        <f aca="false">BI506</f>
        <v>0</v>
      </c>
      <c r="BJ505" s="20" t="n">
        <f aca="false">BJ506</f>
        <v>0</v>
      </c>
      <c r="BK505" s="20" t="n">
        <f aca="false">BK506</f>
        <v>0</v>
      </c>
      <c r="BL505" s="20" t="n">
        <f aca="false">BL506</f>
        <v>0</v>
      </c>
      <c r="BM505" s="20" t="n">
        <f aca="false">BM506</f>
        <v>0</v>
      </c>
      <c r="BN505" s="20" t="n">
        <f aca="false">BN506</f>
        <v>0</v>
      </c>
      <c r="BO505" s="20" t="n">
        <f aca="false">BO506</f>
        <v>0</v>
      </c>
      <c r="BP505" s="20" t="n">
        <f aca="false">BP506</f>
        <v>0</v>
      </c>
      <c r="BQ505" s="20" t="n">
        <f aca="false">BQ506</f>
        <v>0</v>
      </c>
      <c r="BR505" s="20" t="n">
        <f aca="false">BR506</f>
        <v>0</v>
      </c>
      <c r="BS505" s="20" t="n">
        <f aca="false">BS506</f>
        <v>0</v>
      </c>
      <c r="BT505" s="20" t="n">
        <f aca="false">BT506</f>
        <v>0</v>
      </c>
      <c r="BU505" s="20" t="n">
        <f aca="false">BU506</f>
        <v>0</v>
      </c>
      <c r="BV505" s="20" t="n">
        <f aca="false">BV506</f>
        <v>0</v>
      </c>
      <c r="BW505" s="20" t="n">
        <f aca="false">BW506</f>
        <v>0</v>
      </c>
      <c r="BX505" s="20" t="n">
        <f aca="false">BX506</f>
        <v>0</v>
      </c>
      <c r="BY505" s="20" t="n">
        <f aca="false">BY506</f>
        <v>0</v>
      </c>
      <c r="BZ505" s="20" t="n">
        <f aca="false">BZ506</f>
        <v>0</v>
      </c>
      <c r="CA505" s="20" t="n">
        <f aca="false">CA506</f>
        <v>0</v>
      </c>
      <c r="CB505" s="20" t="n">
        <f aca="false">CB506</f>
        <v>0</v>
      </c>
      <c r="CC505" s="20" t="n">
        <f aca="false">CC506</f>
        <v>0</v>
      </c>
      <c r="CD505" s="20" t="n">
        <f aca="false">CD506</f>
        <v>0</v>
      </c>
      <c r="CE505" s="20" t="n">
        <f aca="false">CE506</f>
        <v>0</v>
      </c>
      <c r="CF505" s="22" t="n">
        <v>1500</v>
      </c>
      <c r="CG505" s="22" t="n">
        <v>0</v>
      </c>
      <c r="CH505" s="22" t="n">
        <v>0</v>
      </c>
    </row>
    <row r="506" s="28" customFormat="true" ht="12.75" hidden="false" customHeight="false" outlineLevel="0" collapsed="false">
      <c r="A506" s="30" t="s">
        <v>314</v>
      </c>
      <c r="B506" s="67"/>
      <c r="C506" s="67" t="s">
        <v>315</v>
      </c>
      <c r="D506" s="52"/>
      <c r="E506" s="67"/>
      <c r="F506" s="25"/>
      <c r="G506" s="25"/>
      <c r="H506" s="25"/>
      <c r="I506" s="25"/>
      <c r="J506" s="25"/>
      <c r="K506" s="25"/>
      <c r="L506" s="25" t="n">
        <f aca="false">L507</f>
        <v>0</v>
      </c>
      <c r="M506" s="25" t="n">
        <f aca="false">M507</f>
        <v>0</v>
      </c>
      <c r="N506" s="25" t="n">
        <f aca="false">N507</f>
        <v>1500</v>
      </c>
      <c r="O506" s="25" t="n">
        <f aca="false">O507</f>
        <v>1500</v>
      </c>
      <c r="P506" s="25" t="n">
        <f aca="false">P507</f>
        <v>0</v>
      </c>
      <c r="Q506" s="25" t="n">
        <f aca="false">Q507</f>
        <v>0</v>
      </c>
      <c r="R506" s="25" t="n">
        <f aca="false">R507</f>
        <v>1500</v>
      </c>
      <c r="S506" s="25" t="n">
        <f aca="false">S507</f>
        <v>0</v>
      </c>
      <c r="T506" s="25" t="n">
        <f aca="false">T507</f>
        <v>0</v>
      </c>
      <c r="U506" s="25" t="n">
        <f aca="false">U507</f>
        <v>1500</v>
      </c>
      <c r="V506" s="25" t="n">
        <f aca="false">V507</f>
        <v>0</v>
      </c>
      <c r="W506" s="25" t="n">
        <f aca="false">W507</f>
        <v>0</v>
      </c>
      <c r="X506" s="25" t="n">
        <f aca="false">X507</f>
        <v>1500</v>
      </c>
      <c r="Y506" s="25" t="n">
        <f aca="false">Y507</f>
        <v>0</v>
      </c>
      <c r="Z506" s="25" t="n">
        <f aca="false">Z507</f>
        <v>0</v>
      </c>
      <c r="AA506" s="25" t="n">
        <f aca="false">AA507</f>
        <v>1500</v>
      </c>
      <c r="AB506" s="25" t="n">
        <f aca="false">AB507</f>
        <v>0</v>
      </c>
      <c r="AC506" s="25" t="n">
        <f aca="false">AC507</f>
        <v>0</v>
      </c>
      <c r="AD506" s="25" t="n">
        <f aca="false">AD507</f>
        <v>1500</v>
      </c>
      <c r="AE506" s="25" t="n">
        <f aca="false">AE507</f>
        <v>0</v>
      </c>
      <c r="AF506" s="25" t="n">
        <f aca="false">AF507</f>
        <v>0</v>
      </c>
      <c r="AG506" s="25" t="n">
        <f aca="false">AG507</f>
        <v>1500</v>
      </c>
      <c r="AH506" s="25" t="n">
        <f aca="false">AH507</f>
        <v>0</v>
      </c>
      <c r="AI506" s="25" t="n">
        <f aca="false">AI507</f>
        <v>0</v>
      </c>
      <c r="AJ506" s="25" t="n">
        <f aca="false">AJ507</f>
        <v>0</v>
      </c>
      <c r="AK506" s="25" t="n">
        <f aca="false">AK507</f>
        <v>0</v>
      </c>
      <c r="AL506" s="25" t="n">
        <f aca="false">AL507</f>
        <v>0</v>
      </c>
      <c r="AM506" s="25" t="n">
        <f aca="false">AM507</f>
        <v>0</v>
      </c>
      <c r="AN506" s="26" t="n">
        <f aca="false">AN507</f>
        <v>0</v>
      </c>
      <c r="AO506" s="26" t="n">
        <f aca="false">AO507</f>
        <v>0</v>
      </c>
      <c r="AP506" s="26" t="n">
        <f aca="false">AP507</f>
        <v>0</v>
      </c>
      <c r="AQ506" s="26" t="n">
        <f aca="false">AQ507</f>
        <v>0</v>
      </c>
      <c r="AR506" s="26" t="n">
        <f aca="false">AR507</f>
        <v>0</v>
      </c>
      <c r="AS506" s="26" t="n">
        <f aca="false">AS507</f>
        <v>0</v>
      </c>
      <c r="AT506" s="26" t="n">
        <f aca="false">AT507</f>
        <v>0</v>
      </c>
      <c r="AU506" s="26" t="n">
        <f aca="false">AU507</f>
        <v>0</v>
      </c>
      <c r="AV506" s="26" t="n">
        <f aca="false">AV507</f>
        <v>0</v>
      </c>
      <c r="AW506" s="26" t="n">
        <f aca="false">AW507</f>
        <v>0</v>
      </c>
      <c r="AX506" s="26" t="n">
        <f aca="false">AX507</f>
        <v>0</v>
      </c>
      <c r="AY506" s="26" t="n">
        <f aca="false">AY507</f>
        <v>0</v>
      </c>
      <c r="AZ506" s="26" t="n">
        <f aca="false">AZ507</f>
        <v>0</v>
      </c>
      <c r="BA506" s="26" t="n">
        <f aca="false">BA507</f>
        <v>0</v>
      </c>
      <c r="BB506" s="26" t="n">
        <f aca="false">BB507</f>
        <v>0</v>
      </c>
      <c r="BC506" s="26" t="n">
        <f aca="false">BC507</f>
        <v>0</v>
      </c>
      <c r="BD506" s="26" t="n">
        <f aca="false">BD507</f>
        <v>0</v>
      </c>
      <c r="BE506" s="26" t="n">
        <f aca="false">BE507</f>
        <v>0</v>
      </c>
      <c r="BF506" s="26" t="n">
        <f aca="false">BF507</f>
        <v>0</v>
      </c>
      <c r="BG506" s="25" t="n">
        <f aca="false">BG507</f>
        <v>0</v>
      </c>
      <c r="BH506" s="25" t="n">
        <f aca="false">BH507</f>
        <v>0</v>
      </c>
      <c r="BI506" s="25" t="n">
        <f aca="false">BI507</f>
        <v>0</v>
      </c>
      <c r="BJ506" s="25" t="n">
        <f aca="false">BJ507</f>
        <v>0</v>
      </c>
      <c r="BK506" s="25" t="n">
        <f aca="false">BK507</f>
        <v>0</v>
      </c>
      <c r="BL506" s="25" t="n">
        <f aca="false">BL507</f>
        <v>0</v>
      </c>
      <c r="BM506" s="25" t="n">
        <f aca="false">BM507</f>
        <v>0</v>
      </c>
      <c r="BN506" s="25" t="n">
        <f aca="false">BN507</f>
        <v>0</v>
      </c>
      <c r="BO506" s="25" t="n">
        <f aca="false">BO507</f>
        <v>0</v>
      </c>
      <c r="BP506" s="25" t="n">
        <f aca="false">BP507</f>
        <v>0</v>
      </c>
      <c r="BQ506" s="25" t="n">
        <f aca="false">BQ507</f>
        <v>0</v>
      </c>
      <c r="BR506" s="25" t="n">
        <f aca="false">BR507</f>
        <v>0</v>
      </c>
      <c r="BS506" s="25" t="n">
        <f aca="false">BS507</f>
        <v>0</v>
      </c>
      <c r="BT506" s="25" t="n">
        <f aca="false">BT507</f>
        <v>0</v>
      </c>
      <c r="BU506" s="25" t="n">
        <f aca="false">BU507</f>
        <v>0</v>
      </c>
      <c r="BV506" s="25" t="n">
        <f aca="false">BV507</f>
        <v>0</v>
      </c>
      <c r="BW506" s="25" t="n">
        <f aca="false">BW507</f>
        <v>0</v>
      </c>
      <c r="BX506" s="25" t="n">
        <f aca="false">BX507</f>
        <v>0</v>
      </c>
      <c r="BY506" s="25" t="n">
        <f aca="false">BY507</f>
        <v>0</v>
      </c>
      <c r="BZ506" s="25" t="n">
        <f aca="false">BZ507</f>
        <v>0</v>
      </c>
      <c r="CA506" s="25" t="n">
        <f aca="false">CA507</f>
        <v>0</v>
      </c>
      <c r="CB506" s="25" t="n">
        <f aca="false">CB507</f>
        <v>0</v>
      </c>
      <c r="CC506" s="25" t="n">
        <f aca="false">CC507</f>
        <v>0</v>
      </c>
      <c r="CD506" s="25" t="n">
        <f aca="false">CD507</f>
        <v>0</v>
      </c>
      <c r="CE506" s="25" t="n">
        <f aca="false">CE507</f>
        <v>0</v>
      </c>
      <c r="CF506" s="27" t="n">
        <v>1500</v>
      </c>
      <c r="CG506" s="27" t="n">
        <v>0</v>
      </c>
      <c r="CH506" s="27" t="n">
        <v>0</v>
      </c>
    </row>
    <row r="507" s="38" customFormat="true" ht="38.25" hidden="false" customHeight="false" outlineLevel="0" collapsed="false">
      <c r="A507" s="32" t="s">
        <v>404</v>
      </c>
      <c r="B507" s="59"/>
      <c r="C507" s="59" t="s">
        <v>315</v>
      </c>
      <c r="D507" s="54" t="s">
        <v>405</v>
      </c>
      <c r="E507" s="59"/>
      <c r="F507" s="35"/>
      <c r="G507" s="35"/>
      <c r="H507" s="35"/>
      <c r="I507" s="35"/>
      <c r="J507" s="35"/>
      <c r="K507" s="35"/>
      <c r="L507" s="35" t="n">
        <f aca="false">L508</f>
        <v>0</v>
      </c>
      <c r="M507" s="35" t="n">
        <f aca="false">M508</f>
        <v>0</v>
      </c>
      <c r="N507" s="35" t="n">
        <f aca="false">N508</f>
        <v>1500</v>
      </c>
      <c r="O507" s="35" t="n">
        <f aca="false">O508</f>
        <v>1500</v>
      </c>
      <c r="P507" s="35" t="n">
        <f aca="false">P508</f>
        <v>0</v>
      </c>
      <c r="Q507" s="35" t="n">
        <f aca="false">Q508</f>
        <v>0</v>
      </c>
      <c r="R507" s="35" t="n">
        <f aca="false">R508</f>
        <v>1500</v>
      </c>
      <c r="S507" s="35" t="n">
        <f aca="false">S508</f>
        <v>0</v>
      </c>
      <c r="T507" s="35" t="n">
        <f aca="false">T508</f>
        <v>0</v>
      </c>
      <c r="U507" s="35" t="n">
        <f aca="false">U508</f>
        <v>1500</v>
      </c>
      <c r="V507" s="35" t="n">
        <f aca="false">V508</f>
        <v>0</v>
      </c>
      <c r="W507" s="35" t="n">
        <f aca="false">W508</f>
        <v>0</v>
      </c>
      <c r="X507" s="35" t="n">
        <f aca="false">X508</f>
        <v>1500</v>
      </c>
      <c r="Y507" s="35" t="n">
        <f aca="false">Y508</f>
        <v>0</v>
      </c>
      <c r="Z507" s="35" t="n">
        <f aca="false">Z508</f>
        <v>0</v>
      </c>
      <c r="AA507" s="35" t="n">
        <f aca="false">AA508</f>
        <v>1500</v>
      </c>
      <c r="AB507" s="35" t="n">
        <f aca="false">AB508</f>
        <v>0</v>
      </c>
      <c r="AC507" s="35" t="n">
        <f aca="false">AC508</f>
        <v>0</v>
      </c>
      <c r="AD507" s="35" t="n">
        <f aca="false">AD508</f>
        <v>1500</v>
      </c>
      <c r="AE507" s="35" t="n">
        <f aca="false">AE508</f>
        <v>0</v>
      </c>
      <c r="AF507" s="35" t="n">
        <f aca="false">AF508</f>
        <v>0</v>
      </c>
      <c r="AG507" s="35" t="n">
        <f aca="false">AG508</f>
        <v>1500</v>
      </c>
      <c r="AH507" s="35" t="n">
        <f aca="false">AH508</f>
        <v>0</v>
      </c>
      <c r="AI507" s="35" t="n">
        <f aca="false">AI508</f>
        <v>0</v>
      </c>
      <c r="AJ507" s="35" t="n">
        <f aca="false">AJ508</f>
        <v>0</v>
      </c>
      <c r="AK507" s="35" t="n">
        <f aca="false">AK508</f>
        <v>0</v>
      </c>
      <c r="AL507" s="35" t="n">
        <f aca="false">AL508</f>
        <v>0</v>
      </c>
      <c r="AM507" s="35" t="n">
        <f aca="false">AM508</f>
        <v>0</v>
      </c>
      <c r="AN507" s="36" t="n">
        <f aca="false">AN508</f>
        <v>0</v>
      </c>
      <c r="AO507" s="36" t="n">
        <f aca="false">AO508</f>
        <v>0</v>
      </c>
      <c r="AP507" s="36" t="n">
        <f aca="false">AP508</f>
        <v>0</v>
      </c>
      <c r="AQ507" s="36" t="n">
        <f aca="false">AQ508</f>
        <v>0</v>
      </c>
      <c r="AR507" s="36" t="n">
        <f aca="false">AR508</f>
        <v>0</v>
      </c>
      <c r="AS507" s="36" t="n">
        <f aca="false">AS508</f>
        <v>0</v>
      </c>
      <c r="AT507" s="36" t="n">
        <f aca="false">AT508</f>
        <v>0</v>
      </c>
      <c r="AU507" s="36" t="n">
        <f aca="false">AU508</f>
        <v>0</v>
      </c>
      <c r="AV507" s="36" t="n">
        <f aca="false">AV508</f>
        <v>0</v>
      </c>
      <c r="AW507" s="36" t="n">
        <f aca="false">AW508</f>
        <v>0</v>
      </c>
      <c r="AX507" s="36" t="n">
        <f aca="false">AX508</f>
        <v>0</v>
      </c>
      <c r="AY507" s="36" t="n">
        <f aca="false">AY508</f>
        <v>0</v>
      </c>
      <c r="AZ507" s="36" t="n">
        <f aca="false">AZ508</f>
        <v>0</v>
      </c>
      <c r="BA507" s="36" t="n">
        <f aca="false">BA508</f>
        <v>0</v>
      </c>
      <c r="BB507" s="36" t="n">
        <f aca="false">BB508</f>
        <v>0</v>
      </c>
      <c r="BC507" s="36" t="n">
        <f aca="false">BC508</f>
        <v>0</v>
      </c>
      <c r="BD507" s="36" t="n">
        <f aca="false">BD508</f>
        <v>0</v>
      </c>
      <c r="BE507" s="36" t="n">
        <f aca="false">BE508</f>
        <v>0</v>
      </c>
      <c r="BF507" s="36" t="n">
        <f aca="false">BF508</f>
        <v>0</v>
      </c>
      <c r="BG507" s="35" t="n">
        <f aca="false">BG508</f>
        <v>0</v>
      </c>
      <c r="BH507" s="35" t="n">
        <f aca="false">BH508</f>
        <v>0</v>
      </c>
      <c r="BI507" s="35" t="n">
        <f aca="false">BI508</f>
        <v>0</v>
      </c>
      <c r="BJ507" s="35" t="n">
        <f aca="false">BJ508</f>
        <v>0</v>
      </c>
      <c r="BK507" s="35" t="n">
        <f aca="false">BK508</f>
        <v>0</v>
      </c>
      <c r="BL507" s="35" t="n">
        <f aca="false">BL508</f>
        <v>0</v>
      </c>
      <c r="BM507" s="35" t="n">
        <f aca="false">BM508</f>
        <v>0</v>
      </c>
      <c r="BN507" s="35" t="n">
        <f aca="false">BN508</f>
        <v>0</v>
      </c>
      <c r="BO507" s="35" t="n">
        <f aca="false">BO508</f>
        <v>0</v>
      </c>
      <c r="BP507" s="35" t="n">
        <f aca="false">BP508</f>
        <v>0</v>
      </c>
      <c r="BQ507" s="35" t="n">
        <f aca="false">BQ508</f>
        <v>0</v>
      </c>
      <c r="BR507" s="35" t="n">
        <f aca="false">BR508</f>
        <v>0</v>
      </c>
      <c r="BS507" s="35" t="n">
        <f aca="false">BS508</f>
        <v>0</v>
      </c>
      <c r="BT507" s="35" t="n">
        <f aca="false">BT508</f>
        <v>0</v>
      </c>
      <c r="BU507" s="35" t="n">
        <f aca="false">BU508</f>
        <v>0</v>
      </c>
      <c r="BV507" s="35" t="n">
        <f aca="false">BV508</f>
        <v>0</v>
      </c>
      <c r="BW507" s="35" t="n">
        <f aca="false">BW508</f>
        <v>0</v>
      </c>
      <c r="BX507" s="35" t="n">
        <f aca="false">BX508</f>
        <v>0</v>
      </c>
      <c r="BY507" s="35" t="n">
        <f aca="false">BY508</f>
        <v>0</v>
      </c>
      <c r="BZ507" s="35" t="n">
        <f aca="false">BZ508</f>
        <v>0</v>
      </c>
      <c r="CA507" s="35" t="n">
        <f aca="false">CA508</f>
        <v>0</v>
      </c>
      <c r="CB507" s="35" t="n">
        <f aca="false">CB508</f>
        <v>0</v>
      </c>
      <c r="CC507" s="35" t="n">
        <f aca="false">CC508</f>
        <v>0</v>
      </c>
      <c r="CD507" s="35" t="n">
        <f aca="false">CD508</f>
        <v>0</v>
      </c>
      <c r="CE507" s="35" t="n">
        <f aca="false">CE508</f>
        <v>0</v>
      </c>
      <c r="CF507" s="37" t="n">
        <v>1500</v>
      </c>
      <c r="CG507" s="37" t="n">
        <v>0</v>
      </c>
      <c r="CH507" s="37" t="n">
        <v>0</v>
      </c>
    </row>
    <row r="508" s="38" customFormat="true" ht="38.25" hidden="false" customHeight="false" outlineLevel="0" collapsed="false">
      <c r="A508" s="32" t="s">
        <v>413</v>
      </c>
      <c r="B508" s="59"/>
      <c r="C508" s="59" t="s">
        <v>315</v>
      </c>
      <c r="D508" s="54" t="s">
        <v>414</v>
      </c>
      <c r="E508" s="59"/>
      <c r="F508" s="35"/>
      <c r="G508" s="35"/>
      <c r="H508" s="35"/>
      <c r="I508" s="35"/>
      <c r="J508" s="35"/>
      <c r="K508" s="35"/>
      <c r="L508" s="35" t="n">
        <f aca="false">L509</f>
        <v>0</v>
      </c>
      <c r="M508" s="35" t="n">
        <f aca="false">M509</f>
        <v>0</v>
      </c>
      <c r="N508" s="35" t="n">
        <f aca="false">N509</f>
        <v>1500</v>
      </c>
      <c r="O508" s="35" t="n">
        <f aca="false">O509</f>
        <v>1500</v>
      </c>
      <c r="P508" s="35" t="n">
        <f aca="false">P509</f>
        <v>0</v>
      </c>
      <c r="Q508" s="35" t="n">
        <f aca="false">Q509</f>
        <v>0</v>
      </c>
      <c r="R508" s="35" t="n">
        <f aca="false">R509</f>
        <v>1500</v>
      </c>
      <c r="S508" s="35" t="n">
        <f aca="false">S509</f>
        <v>0</v>
      </c>
      <c r="T508" s="35" t="n">
        <f aca="false">T509</f>
        <v>0</v>
      </c>
      <c r="U508" s="35" t="n">
        <f aca="false">U509</f>
        <v>1500</v>
      </c>
      <c r="V508" s="35" t="n">
        <f aca="false">V509</f>
        <v>0</v>
      </c>
      <c r="W508" s="35" t="n">
        <f aca="false">W509</f>
        <v>0</v>
      </c>
      <c r="X508" s="35" t="n">
        <f aca="false">X509</f>
        <v>1500</v>
      </c>
      <c r="Y508" s="35" t="n">
        <f aca="false">Y509</f>
        <v>0</v>
      </c>
      <c r="Z508" s="35" t="n">
        <f aca="false">Z509</f>
        <v>0</v>
      </c>
      <c r="AA508" s="35" t="n">
        <f aca="false">AA509</f>
        <v>1500</v>
      </c>
      <c r="AB508" s="35" t="n">
        <f aca="false">AB509</f>
        <v>0</v>
      </c>
      <c r="AC508" s="35" t="n">
        <f aca="false">AC509</f>
        <v>0</v>
      </c>
      <c r="AD508" s="35" t="n">
        <f aca="false">AD509</f>
        <v>1500</v>
      </c>
      <c r="AE508" s="35" t="n">
        <f aca="false">AE509</f>
        <v>0</v>
      </c>
      <c r="AF508" s="35" t="n">
        <f aca="false">AF509</f>
        <v>0</v>
      </c>
      <c r="AG508" s="35" t="n">
        <f aca="false">AG509</f>
        <v>1500</v>
      </c>
      <c r="AH508" s="35" t="n">
        <f aca="false">AH509</f>
        <v>0</v>
      </c>
      <c r="AI508" s="35" t="n">
        <f aca="false">AI509</f>
        <v>0</v>
      </c>
      <c r="AJ508" s="35" t="n">
        <f aca="false">AJ509</f>
        <v>0</v>
      </c>
      <c r="AK508" s="35" t="n">
        <f aca="false">AK509</f>
        <v>0</v>
      </c>
      <c r="AL508" s="35" t="n">
        <f aca="false">AL509</f>
        <v>0</v>
      </c>
      <c r="AM508" s="35" t="n">
        <f aca="false">AM509</f>
        <v>0</v>
      </c>
      <c r="AN508" s="36" t="n">
        <f aca="false">AN509</f>
        <v>0</v>
      </c>
      <c r="AO508" s="36" t="n">
        <f aca="false">AO509</f>
        <v>0</v>
      </c>
      <c r="AP508" s="36" t="n">
        <f aca="false">AP509</f>
        <v>0</v>
      </c>
      <c r="AQ508" s="36" t="n">
        <f aca="false">AQ509</f>
        <v>0</v>
      </c>
      <c r="AR508" s="36" t="n">
        <f aca="false">AR509</f>
        <v>0</v>
      </c>
      <c r="AS508" s="36" t="n">
        <f aca="false">AS509</f>
        <v>0</v>
      </c>
      <c r="AT508" s="36" t="n">
        <f aca="false">AT509</f>
        <v>0</v>
      </c>
      <c r="AU508" s="36" t="n">
        <f aca="false">AU509</f>
        <v>0</v>
      </c>
      <c r="AV508" s="36" t="n">
        <f aca="false">AV509</f>
        <v>0</v>
      </c>
      <c r="AW508" s="36" t="n">
        <f aca="false">AW509</f>
        <v>0</v>
      </c>
      <c r="AX508" s="36" t="n">
        <f aca="false">AX509</f>
        <v>0</v>
      </c>
      <c r="AY508" s="36" t="n">
        <f aca="false">AY509</f>
        <v>0</v>
      </c>
      <c r="AZ508" s="36" t="n">
        <f aca="false">AZ509</f>
        <v>0</v>
      </c>
      <c r="BA508" s="36" t="n">
        <f aca="false">BA509</f>
        <v>0</v>
      </c>
      <c r="BB508" s="36" t="n">
        <f aca="false">BB509</f>
        <v>0</v>
      </c>
      <c r="BC508" s="36" t="n">
        <f aca="false">BC509</f>
        <v>0</v>
      </c>
      <c r="BD508" s="36" t="n">
        <f aca="false">BD509</f>
        <v>0</v>
      </c>
      <c r="BE508" s="36" t="n">
        <f aca="false">BE509</f>
        <v>0</v>
      </c>
      <c r="BF508" s="36" t="n">
        <f aca="false">BF509</f>
        <v>0</v>
      </c>
      <c r="BG508" s="35" t="n">
        <f aca="false">BG509</f>
        <v>0</v>
      </c>
      <c r="BH508" s="35" t="n">
        <f aca="false">BH509</f>
        <v>0</v>
      </c>
      <c r="BI508" s="35" t="n">
        <f aca="false">BI509</f>
        <v>0</v>
      </c>
      <c r="BJ508" s="35" t="n">
        <f aca="false">BJ509</f>
        <v>0</v>
      </c>
      <c r="BK508" s="35" t="n">
        <f aca="false">BK509</f>
        <v>0</v>
      </c>
      <c r="BL508" s="35" t="n">
        <f aca="false">BL509</f>
        <v>0</v>
      </c>
      <c r="BM508" s="35" t="n">
        <f aca="false">BM509</f>
        <v>0</v>
      </c>
      <c r="BN508" s="35" t="n">
        <f aca="false">BN509</f>
        <v>0</v>
      </c>
      <c r="BO508" s="35" t="n">
        <f aca="false">BO509</f>
        <v>0</v>
      </c>
      <c r="BP508" s="35" t="n">
        <f aca="false">BP509</f>
        <v>0</v>
      </c>
      <c r="BQ508" s="35" t="n">
        <f aca="false">BQ509</f>
        <v>0</v>
      </c>
      <c r="BR508" s="35" t="n">
        <f aca="false">BR509</f>
        <v>0</v>
      </c>
      <c r="BS508" s="35" t="n">
        <f aca="false">BS509</f>
        <v>0</v>
      </c>
      <c r="BT508" s="35" t="n">
        <f aca="false">BT509</f>
        <v>0</v>
      </c>
      <c r="BU508" s="35" t="n">
        <f aca="false">BU509</f>
        <v>0</v>
      </c>
      <c r="BV508" s="35" t="n">
        <f aca="false">BV509</f>
        <v>0</v>
      </c>
      <c r="BW508" s="35" t="n">
        <f aca="false">BW509</f>
        <v>0</v>
      </c>
      <c r="BX508" s="35" t="n">
        <f aca="false">BX509</f>
        <v>0</v>
      </c>
      <c r="BY508" s="35" t="n">
        <f aca="false">BY509</f>
        <v>0</v>
      </c>
      <c r="BZ508" s="35" t="n">
        <f aca="false">BZ509</f>
        <v>0</v>
      </c>
      <c r="CA508" s="35" t="n">
        <f aca="false">CA509</f>
        <v>0</v>
      </c>
      <c r="CB508" s="35" t="n">
        <f aca="false">CB509</f>
        <v>0</v>
      </c>
      <c r="CC508" s="35" t="n">
        <f aca="false">CC509</f>
        <v>0</v>
      </c>
      <c r="CD508" s="35" t="n">
        <f aca="false">CD509</f>
        <v>0</v>
      </c>
      <c r="CE508" s="35" t="n">
        <f aca="false">CE509</f>
        <v>0</v>
      </c>
      <c r="CF508" s="37" t="n">
        <v>1500</v>
      </c>
      <c r="CG508" s="37" t="n">
        <v>0</v>
      </c>
      <c r="CH508" s="37" t="n">
        <v>0</v>
      </c>
    </row>
    <row r="509" s="38" customFormat="true" ht="12.75" hidden="false" customHeight="false" outlineLevel="0" collapsed="false">
      <c r="A509" s="32" t="s">
        <v>120</v>
      </c>
      <c r="B509" s="59"/>
      <c r="C509" s="59" t="s">
        <v>315</v>
      </c>
      <c r="D509" s="54" t="s">
        <v>414</v>
      </c>
      <c r="E509" s="59" t="s">
        <v>121</v>
      </c>
      <c r="F509" s="35"/>
      <c r="G509" s="35"/>
      <c r="H509" s="35"/>
      <c r="I509" s="35"/>
      <c r="J509" s="35"/>
      <c r="K509" s="35"/>
      <c r="L509" s="35" t="n">
        <f aca="false">L510</f>
        <v>0</v>
      </c>
      <c r="M509" s="35" t="n">
        <f aca="false">M510</f>
        <v>0</v>
      </c>
      <c r="N509" s="35" t="n">
        <f aca="false">N510</f>
        <v>1500</v>
      </c>
      <c r="O509" s="35" t="n">
        <f aca="false">O510</f>
        <v>1500</v>
      </c>
      <c r="P509" s="35" t="n">
        <f aca="false">P510</f>
        <v>0</v>
      </c>
      <c r="Q509" s="35" t="n">
        <f aca="false">Q510</f>
        <v>0</v>
      </c>
      <c r="R509" s="35" t="n">
        <f aca="false">R510</f>
        <v>1500</v>
      </c>
      <c r="S509" s="35" t="n">
        <f aca="false">S510</f>
        <v>0</v>
      </c>
      <c r="T509" s="35" t="n">
        <f aca="false">T510</f>
        <v>0</v>
      </c>
      <c r="U509" s="35" t="n">
        <f aca="false">U510</f>
        <v>1500</v>
      </c>
      <c r="V509" s="35" t="n">
        <f aca="false">V510</f>
        <v>0</v>
      </c>
      <c r="W509" s="35" t="n">
        <f aca="false">W510</f>
        <v>0</v>
      </c>
      <c r="X509" s="35" t="n">
        <f aca="false">X510</f>
        <v>1500</v>
      </c>
      <c r="Y509" s="35" t="n">
        <f aca="false">Y510</f>
        <v>0</v>
      </c>
      <c r="Z509" s="35" t="n">
        <f aca="false">Z510</f>
        <v>0</v>
      </c>
      <c r="AA509" s="35" t="n">
        <f aca="false">AA510</f>
        <v>1500</v>
      </c>
      <c r="AB509" s="35" t="n">
        <f aca="false">AB510</f>
        <v>0</v>
      </c>
      <c r="AC509" s="35" t="n">
        <f aca="false">AC510</f>
        <v>0</v>
      </c>
      <c r="AD509" s="35" t="n">
        <f aca="false">AD510</f>
        <v>1500</v>
      </c>
      <c r="AE509" s="35" t="n">
        <f aca="false">AE510</f>
        <v>0</v>
      </c>
      <c r="AF509" s="35" t="n">
        <f aca="false">AF510</f>
        <v>0</v>
      </c>
      <c r="AG509" s="35" t="n">
        <f aca="false">AG510</f>
        <v>1500</v>
      </c>
      <c r="AH509" s="35" t="n">
        <f aca="false">AH510</f>
        <v>0</v>
      </c>
      <c r="AI509" s="35" t="n">
        <f aca="false">AI510</f>
        <v>0</v>
      </c>
      <c r="AJ509" s="35" t="n">
        <f aca="false">AJ510</f>
        <v>0</v>
      </c>
      <c r="AK509" s="35" t="n">
        <f aca="false">AK510</f>
        <v>0</v>
      </c>
      <c r="AL509" s="35" t="n">
        <f aca="false">AL510</f>
        <v>0</v>
      </c>
      <c r="AM509" s="35" t="n">
        <f aca="false">AM510</f>
        <v>0</v>
      </c>
      <c r="AN509" s="36" t="n">
        <f aca="false">AN510</f>
        <v>0</v>
      </c>
      <c r="AO509" s="36" t="n">
        <f aca="false">AO510</f>
        <v>0</v>
      </c>
      <c r="AP509" s="36" t="n">
        <f aca="false">AP510</f>
        <v>0</v>
      </c>
      <c r="AQ509" s="36" t="n">
        <f aca="false">AQ510</f>
        <v>0</v>
      </c>
      <c r="AR509" s="36" t="n">
        <f aca="false">AR510</f>
        <v>0</v>
      </c>
      <c r="AS509" s="36" t="n">
        <f aca="false">AS510</f>
        <v>0</v>
      </c>
      <c r="AT509" s="36" t="n">
        <f aca="false">AT510</f>
        <v>0</v>
      </c>
      <c r="AU509" s="36" t="n">
        <f aca="false">AU510</f>
        <v>0</v>
      </c>
      <c r="AV509" s="36" t="n">
        <f aca="false">AV510</f>
        <v>0</v>
      </c>
      <c r="AW509" s="36" t="n">
        <f aca="false">AW510</f>
        <v>0</v>
      </c>
      <c r="AX509" s="36" t="n">
        <f aca="false">AX510</f>
        <v>0</v>
      </c>
      <c r="AY509" s="36" t="n">
        <f aca="false">AY510</f>
        <v>0</v>
      </c>
      <c r="AZ509" s="36" t="n">
        <f aca="false">AZ510</f>
        <v>0</v>
      </c>
      <c r="BA509" s="36" t="n">
        <f aca="false">BA510</f>
        <v>0</v>
      </c>
      <c r="BB509" s="36" t="n">
        <f aca="false">BB510</f>
        <v>0</v>
      </c>
      <c r="BC509" s="36" t="n">
        <f aca="false">BC510</f>
        <v>0</v>
      </c>
      <c r="BD509" s="36" t="n">
        <f aca="false">BD510</f>
        <v>0</v>
      </c>
      <c r="BE509" s="36" t="n">
        <f aca="false">BE510</f>
        <v>0</v>
      </c>
      <c r="BF509" s="36" t="n">
        <f aca="false">BF510</f>
        <v>0</v>
      </c>
      <c r="BG509" s="35" t="n">
        <f aca="false">BG510</f>
        <v>0</v>
      </c>
      <c r="BH509" s="35" t="n">
        <f aca="false">BH510</f>
        <v>0</v>
      </c>
      <c r="BI509" s="35" t="n">
        <f aca="false">BI510</f>
        <v>0</v>
      </c>
      <c r="BJ509" s="35" t="n">
        <f aca="false">BJ510</f>
        <v>0</v>
      </c>
      <c r="BK509" s="35" t="n">
        <f aca="false">BK510</f>
        <v>0</v>
      </c>
      <c r="BL509" s="35" t="n">
        <f aca="false">BL510</f>
        <v>0</v>
      </c>
      <c r="BM509" s="35" t="n">
        <f aca="false">BM510</f>
        <v>0</v>
      </c>
      <c r="BN509" s="35" t="n">
        <f aca="false">BN510</f>
        <v>0</v>
      </c>
      <c r="BO509" s="35" t="n">
        <f aca="false">BO510</f>
        <v>0</v>
      </c>
      <c r="BP509" s="35" t="n">
        <f aca="false">BP510</f>
        <v>0</v>
      </c>
      <c r="BQ509" s="35" t="n">
        <f aca="false">BQ510</f>
        <v>0</v>
      </c>
      <c r="BR509" s="35" t="n">
        <f aca="false">BR510</f>
        <v>0</v>
      </c>
      <c r="BS509" s="35" t="n">
        <f aca="false">BS510</f>
        <v>0</v>
      </c>
      <c r="BT509" s="35" t="n">
        <f aca="false">BT510</f>
        <v>0</v>
      </c>
      <c r="BU509" s="35" t="n">
        <f aca="false">BU510</f>
        <v>0</v>
      </c>
      <c r="BV509" s="35" t="n">
        <f aca="false">BV510</f>
        <v>0</v>
      </c>
      <c r="BW509" s="35" t="n">
        <f aca="false">BW510</f>
        <v>0</v>
      </c>
      <c r="BX509" s="35" t="n">
        <f aca="false">BX510</f>
        <v>0</v>
      </c>
      <c r="BY509" s="35" t="n">
        <f aca="false">BY510</f>
        <v>0</v>
      </c>
      <c r="BZ509" s="35" t="n">
        <f aca="false">BZ510</f>
        <v>0</v>
      </c>
      <c r="CA509" s="35" t="n">
        <f aca="false">CA510</f>
        <v>0</v>
      </c>
      <c r="CB509" s="35" t="n">
        <f aca="false">CB510</f>
        <v>0</v>
      </c>
      <c r="CC509" s="35" t="n">
        <f aca="false">CC510</f>
        <v>0</v>
      </c>
      <c r="CD509" s="35" t="n">
        <f aca="false">CD510</f>
        <v>0</v>
      </c>
      <c r="CE509" s="35" t="n">
        <f aca="false">CE510</f>
        <v>0</v>
      </c>
      <c r="CF509" s="37" t="n">
        <v>1500</v>
      </c>
      <c r="CG509" s="37" t="n">
        <v>0</v>
      </c>
      <c r="CH509" s="37" t="n">
        <v>0</v>
      </c>
    </row>
    <row r="510" s="38" customFormat="true" ht="12.75" hidden="false" customHeight="false" outlineLevel="0" collapsed="false">
      <c r="A510" s="39" t="s">
        <v>122</v>
      </c>
      <c r="B510" s="60"/>
      <c r="C510" s="60" t="s">
        <v>315</v>
      </c>
      <c r="D510" s="55" t="s">
        <v>414</v>
      </c>
      <c r="E510" s="60" t="s">
        <v>123</v>
      </c>
      <c r="F510" s="42"/>
      <c r="G510" s="42"/>
      <c r="H510" s="42"/>
      <c r="I510" s="42"/>
      <c r="J510" s="42"/>
      <c r="K510" s="42"/>
      <c r="L510" s="42" t="n">
        <v>0</v>
      </c>
      <c r="M510" s="42" t="n">
        <v>0</v>
      </c>
      <c r="N510" s="42" t="n">
        <v>1500</v>
      </c>
      <c r="O510" s="42" t="n">
        <f aca="false">SUM(L510:N510)</f>
        <v>1500</v>
      </c>
      <c r="P510" s="42" t="n">
        <v>0</v>
      </c>
      <c r="Q510" s="42" t="n">
        <v>0</v>
      </c>
      <c r="R510" s="42" t="n">
        <f aca="false">SUM(O510:Q510)</f>
        <v>1500</v>
      </c>
      <c r="S510" s="42" t="n">
        <v>0</v>
      </c>
      <c r="T510" s="42" t="n">
        <v>0</v>
      </c>
      <c r="U510" s="42" t="n">
        <f aca="false">SUM(R510:T510)</f>
        <v>1500</v>
      </c>
      <c r="V510" s="42" t="n">
        <v>0</v>
      </c>
      <c r="W510" s="42" t="n">
        <v>0</v>
      </c>
      <c r="X510" s="42" t="n">
        <f aca="false">SUM(U510:W510)</f>
        <v>1500</v>
      </c>
      <c r="Y510" s="42" t="n">
        <v>0</v>
      </c>
      <c r="Z510" s="42" t="n">
        <v>0</v>
      </c>
      <c r="AA510" s="42" t="n">
        <f aca="false">SUM(X510:Z510)</f>
        <v>1500</v>
      </c>
      <c r="AB510" s="42" t="n">
        <v>0</v>
      </c>
      <c r="AC510" s="42" t="n">
        <v>0</v>
      </c>
      <c r="AD510" s="42" t="n">
        <f aca="false">SUM(AA510:AC510)</f>
        <v>1500</v>
      </c>
      <c r="AE510" s="42" t="n">
        <v>0</v>
      </c>
      <c r="AF510" s="42" t="n">
        <v>0</v>
      </c>
      <c r="AG510" s="42" t="n">
        <f aca="false">SUM(AD510:AF510)</f>
        <v>1500</v>
      </c>
      <c r="AH510" s="43"/>
      <c r="AI510" s="43"/>
      <c r="AJ510" s="43"/>
      <c r="AK510" s="43"/>
      <c r="AL510" s="43"/>
      <c r="AM510" s="43"/>
      <c r="AN510" s="43" t="n">
        <v>0</v>
      </c>
      <c r="AO510" s="43" t="n">
        <v>0</v>
      </c>
      <c r="AP510" s="43" t="n">
        <v>0</v>
      </c>
      <c r="AQ510" s="43" t="n">
        <f aca="false">SUM(AN510:AP510)</f>
        <v>0</v>
      </c>
      <c r="AR510" s="43" t="n">
        <v>0</v>
      </c>
      <c r="AS510" s="43" t="n">
        <v>0</v>
      </c>
      <c r="AT510" s="43" t="n">
        <f aca="false">SUM(AQ510:AS510)</f>
        <v>0</v>
      </c>
      <c r="AU510" s="43" t="n">
        <v>0</v>
      </c>
      <c r="AV510" s="43" t="n">
        <v>0</v>
      </c>
      <c r="AW510" s="43" t="n">
        <f aca="false">SUM(AT510:AV510)</f>
        <v>0</v>
      </c>
      <c r="AX510" s="43" t="n">
        <v>0</v>
      </c>
      <c r="AY510" s="43" t="n">
        <v>0</v>
      </c>
      <c r="AZ510" s="43" t="n">
        <f aca="false">SUM(AW510:AY510)</f>
        <v>0</v>
      </c>
      <c r="BA510" s="43" t="n">
        <v>0</v>
      </c>
      <c r="BB510" s="43" t="n">
        <v>0</v>
      </c>
      <c r="BC510" s="43" t="n">
        <f aca="false">SUM(AZ510:BB510)</f>
        <v>0</v>
      </c>
      <c r="BD510" s="43" t="n">
        <v>0</v>
      </c>
      <c r="BE510" s="43" t="n">
        <v>0</v>
      </c>
      <c r="BF510" s="43" t="n">
        <f aca="false">SUM(BC510:BE510)</f>
        <v>0</v>
      </c>
      <c r="BG510" s="42"/>
      <c r="BH510" s="42"/>
      <c r="BI510" s="42"/>
      <c r="BJ510" s="42"/>
      <c r="BK510" s="42"/>
      <c r="BL510" s="42"/>
      <c r="BM510" s="42" t="n">
        <v>0</v>
      </c>
      <c r="BN510" s="42" t="n">
        <v>0</v>
      </c>
      <c r="BO510" s="42" t="n">
        <v>0</v>
      </c>
      <c r="BP510" s="42" t="n">
        <f aca="false">SUM(BM510:BO510)</f>
        <v>0</v>
      </c>
      <c r="BQ510" s="42" t="n">
        <v>0</v>
      </c>
      <c r="BR510" s="42" t="n">
        <v>0</v>
      </c>
      <c r="BS510" s="42" t="n">
        <f aca="false">SUM(BP510:BR510)</f>
        <v>0</v>
      </c>
      <c r="BT510" s="42" t="n">
        <v>0</v>
      </c>
      <c r="BU510" s="42" t="n">
        <v>0</v>
      </c>
      <c r="BV510" s="42" t="n">
        <f aca="false">SUM(BS510:BU510)</f>
        <v>0</v>
      </c>
      <c r="BW510" s="42" t="n">
        <v>0</v>
      </c>
      <c r="BX510" s="42" t="n">
        <v>0</v>
      </c>
      <c r="BY510" s="42" t="n">
        <f aca="false">SUM(BV510:BX510)</f>
        <v>0</v>
      </c>
      <c r="BZ510" s="42" t="n">
        <v>0</v>
      </c>
      <c r="CA510" s="42" t="n">
        <v>0</v>
      </c>
      <c r="CB510" s="42" t="n">
        <f aca="false">SUM(BY510:CA510)</f>
        <v>0</v>
      </c>
      <c r="CC510" s="42" t="n">
        <v>0</v>
      </c>
      <c r="CD510" s="42" t="n">
        <v>0</v>
      </c>
      <c r="CE510" s="42" t="n">
        <f aca="false">SUM(CB510:CD510)</f>
        <v>0</v>
      </c>
      <c r="CF510" s="44" t="n">
        <v>1500</v>
      </c>
      <c r="CG510" s="44" t="n">
        <v>0</v>
      </c>
      <c r="CH510" s="44" t="n">
        <v>0</v>
      </c>
    </row>
    <row r="511" s="28" customFormat="true" ht="12.75" hidden="false" customHeight="false" outlineLevel="0" collapsed="false">
      <c r="A511" s="29" t="s">
        <v>65</v>
      </c>
      <c r="B511" s="66"/>
      <c r="C511" s="66" t="s">
        <v>66</v>
      </c>
      <c r="D511" s="74"/>
      <c r="E511" s="66"/>
      <c r="F511" s="20" t="n">
        <f aca="false">F523</f>
        <v>20</v>
      </c>
      <c r="G511" s="20" t="n">
        <f aca="false">G523</f>
        <v>0</v>
      </c>
      <c r="H511" s="20" t="n">
        <f aca="false">H523</f>
        <v>0</v>
      </c>
      <c r="I511" s="20" t="n">
        <f aca="false">I523+I512</f>
        <v>20</v>
      </c>
      <c r="J511" s="20" t="n">
        <f aca="false">J523+J512</f>
        <v>127327.4</v>
      </c>
      <c r="K511" s="20" t="n">
        <f aca="false">K523+K512</f>
        <v>23570.2</v>
      </c>
      <c r="L511" s="20" t="n">
        <f aca="false">L523+L512</f>
        <v>150917.6</v>
      </c>
      <c r="M511" s="20" t="n">
        <f aca="false">M523+M512</f>
        <v>0</v>
      </c>
      <c r="N511" s="20" t="n">
        <f aca="false">N523+N512</f>
        <v>0</v>
      </c>
      <c r="O511" s="20" t="n">
        <f aca="false">O523+O512</f>
        <v>150917.6</v>
      </c>
      <c r="P511" s="20" t="n">
        <f aca="false">P523+P512</f>
        <v>0</v>
      </c>
      <c r="Q511" s="20" t="n">
        <f aca="false">Q523+Q512</f>
        <v>0</v>
      </c>
      <c r="R511" s="20" t="n">
        <f aca="false">R523+R512</f>
        <v>150917.6</v>
      </c>
      <c r="S511" s="20" t="n">
        <f aca="false">S523+S512</f>
        <v>0</v>
      </c>
      <c r="T511" s="20" t="n">
        <f aca="false">T523+T512</f>
        <v>0</v>
      </c>
      <c r="U511" s="20" t="n">
        <f aca="false">U523+U512</f>
        <v>150917.6</v>
      </c>
      <c r="V511" s="20" t="n">
        <f aca="false">V523+V512</f>
        <v>0</v>
      </c>
      <c r="W511" s="20" t="n">
        <f aca="false">W523+W512</f>
        <v>6335.5</v>
      </c>
      <c r="X511" s="20" t="n">
        <f aca="false">X523+X512</f>
        <v>157253.1</v>
      </c>
      <c r="Y511" s="20" t="n">
        <f aca="false">Y523+Y512</f>
        <v>0</v>
      </c>
      <c r="Z511" s="20" t="n">
        <f aca="false">Z523+Z512</f>
        <v>115.3</v>
      </c>
      <c r="AA511" s="20" t="n">
        <f aca="false">AA523+AA512</f>
        <v>157368.4</v>
      </c>
      <c r="AB511" s="20" t="n">
        <f aca="false">AB523+AB512</f>
        <v>0</v>
      </c>
      <c r="AC511" s="20" t="n">
        <f aca="false">AC523+AC512</f>
        <v>0</v>
      </c>
      <c r="AD511" s="20" t="n">
        <f aca="false">AD523+AD512</f>
        <v>157368.4</v>
      </c>
      <c r="AE511" s="20" t="n">
        <f aca="false">AE523+AE512</f>
        <v>0</v>
      </c>
      <c r="AF511" s="20" t="n">
        <f aca="false">AF523+AF512</f>
        <v>0</v>
      </c>
      <c r="AG511" s="20" t="n">
        <f aca="false">AG523+AG512</f>
        <v>157368.4</v>
      </c>
      <c r="AH511" s="20" t="n">
        <f aca="false">AH523+AH512</f>
        <v>20</v>
      </c>
      <c r="AI511" s="20" t="n">
        <f aca="false">AI523+AI512</f>
        <v>0</v>
      </c>
      <c r="AJ511" s="20" t="n">
        <f aca="false">AJ523+AJ512</f>
        <v>0</v>
      </c>
      <c r="AK511" s="21" t="n">
        <f aca="false">AK523+AK512</f>
        <v>20</v>
      </c>
      <c r="AL511" s="21" t="n">
        <f aca="false">AL523+AL512</f>
        <v>88780.5</v>
      </c>
      <c r="AM511" s="21" t="n">
        <f aca="false">AM523+AM512</f>
        <v>16547</v>
      </c>
      <c r="AN511" s="21" t="n">
        <f aca="false">AN523+AN512</f>
        <v>105347.5</v>
      </c>
      <c r="AO511" s="21" t="n">
        <f aca="false">AO523+AO512</f>
        <v>0</v>
      </c>
      <c r="AP511" s="21" t="n">
        <f aca="false">AP523+AP512</f>
        <v>0</v>
      </c>
      <c r="AQ511" s="21" t="n">
        <f aca="false">AQ523+AQ512</f>
        <v>105347.5</v>
      </c>
      <c r="AR511" s="21" t="n">
        <f aca="false">AR523+AR512</f>
        <v>0</v>
      </c>
      <c r="AS511" s="21" t="n">
        <f aca="false">AS523+AS512</f>
        <v>0</v>
      </c>
      <c r="AT511" s="21" t="n">
        <f aca="false">AT523+AT512</f>
        <v>105347.5</v>
      </c>
      <c r="AU511" s="21" t="n">
        <f aca="false">AU523+AU512</f>
        <v>0</v>
      </c>
      <c r="AV511" s="21" t="n">
        <f aca="false">AV523+AV512</f>
        <v>384.4</v>
      </c>
      <c r="AW511" s="21" t="n">
        <f aca="false">AW523+AW512</f>
        <v>105731.9</v>
      </c>
      <c r="AX511" s="21" t="n">
        <f aca="false">AX523+AX512</f>
        <v>0</v>
      </c>
      <c r="AY511" s="21" t="n">
        <f aca="false">AY523+AY512</f>
        <v>-115.3</v>
      </c>
      <c r="AZ511" s="21" t="n">
        <f aca="false">AZ523+AZ512</f>
        <v>105616.6</v>
      </c>
      <c r="BA511" s="21" t="n">
        <f aca="false">BA523+BA512</f>
        <v>0</v>
      </c>
      <c r="BB511" s="21" t="n">
        <f aca="false">BB523+BB512</f>
        <v>0</v>
      </c>
      <c r="BC511" s="21" t="n">
        <f aca="false">BC523+BC512</f>
        <v>105616.6</v>
      </c>
      <c r="BD511" s="21" t="n">
        <f aca="false">BD523+BD512</f>
        <v>0</v>
      </c>
      <c r="BE511" s="21" t="n">
        <f aca="false">BE523+BE512</f>
        <v>0</v>
      </c>
      <c r="BF511" s="21" t="n">
        <f aca="false">BF523+BF512</f>
        <v>105616.6</v>
      </c>
      <c r="BG511" s="20" t="n">
        <f aca="false">BG523+BG512</f>
        <v>20</v>
      </c>
      <c r="BH511" s="20" t="n">
        <f aca="false">BH523+BH512</f>
        <v>0</v>
      </c>
      <c r="BI511" s="20" t="n">
        <f aca="false">BI523+BI512</f>
        <v>0</v>
      </c>
      <c r="BJ511" s="20" t="n">
        <f aca="false">BJ523+BJ512</f>
        <v>20</v>
      </c>
      <c r="BK511" s="20" t="n">
        <f aca="false">BK523+BK512</f>
        <v>0</v>
      </c>
      <c r="BL511" s="20" t="n">
        <f aca="false">BL523+BL512</f>
        <v>0</v>
      </c>
      <c r="BM511" s="20" t="n">
        <f aca="false">BM523+BM512</f>
        <v>20</v>
      </c>
      <c r="BN511" s="20" t="n">
        <f aca="false">BN523+BN512</f>
        <v>0</v>
      </c>
      <c r="BO511" s="20" t="n">
        <f aca="false">BO523+BO512</f>
        <v>0</v>
      </c>
      <c r="BP511" s="20" t="n">
        <f aca="false">BP523+BP512</f>
        <v>20</v>
      </c>
      <c r="BQ511" s="20" t="n">
        <f aca="false">BQ523+BQ512</f>
        <v>0</v>
      </c>
      <c r="BR511" s="20" t="n">
        <f aca="false">BR523+BR512</f>
        <v>0</v>
      </c>
      <c r="BS511" s="20" t="n">
        <f aca="false">BS523+BS512</f>
        <v>20</v>
      </c>
      <c r="BT511" s="20" t="n">
        <f aca="false">BT523+BT512</f>
        <v>0</v>
      </c>
      <c r="BU511" s="20" t="n">
        <f aca="false">BU523+BU512</f>
        <v>0</v>
      </c>
      <c r="BV511" s="20" t="n">
        <f aca="false">BV523+BV512</f>
        <v>20</v>
      </c>
      <c r="BW511" s="20" t="n">
        <f aca="false">BW523+BW512</f>
        <v>0</v>
      </c>
      <c r="BX511" s="20" t="n">
        <f aca="false">BX523+BX512</f>
        <v>0</v>
      </c>
      <c r="BY511" s="20" t="n">
        <f aca="false">BY523+BY512</f>
        <v>20</v>
      </c>
      <c r="BZ511" s="20" t="n">
        <f aca="false">BZ523+BZ512</f>
        <v>0</v>
      </c>
      <c r="CA511" s="20" t="n">
        <f aca="false">CA523+CA512</f>
        <v>0</v>
      </c>
      <c r="CB511" s="20" t="n">
        <f aca="false">CB523+CB512</f>
        <v>20</v>
      </c>
      <c r="CC511" s="20" t="n">
        <f aca="false">CC523+CC512</f>
        <v>0</v>
      </c>
      <c r="CD511" s="20" t="n">
        <f aca="false">CD523+CD512</f>
        <v>0</v>
      </c>
      <c r="CE511" s="20" t="n">
        <f aca="false">CE523+CE512</f>
        <v>20</v>
      </c>
      <c r="CF511" s="22" t="n">
        <v>157368.4</v>
      </c>
      <c r="CG511" s="22" t="n">
        <v>105616.6</v>
      </c>
      <c r="CH511" s="22" t="n">
        <v>20</v>
      </c>
    </row>
    <row r="512" s="28" customFormat="true" ht="12.75" hidden="false" customHeight="false" outlineLevel="0" collapsed="false">
      <c r="A512" s="30" t="s">
        <v>415</v>
      </c>
      <c r="B512" s="67"/>
      <c r="C512" s="67" t="s">
        <v>416</v>
      </c>
      <c r="D512" s="52"/>
      <c r="E512" s="67"/>
      <c r="F512" s="25"/>
      <c r="G512" s="25"/>
      <c r="H512" s="25"/>
      <c r="I512" s="25" t="n">
        <f aca="false">I513</f>
        <v>0</v>
      </c>
      <c r="J512" s="25" t="n">
        <f aca="false">J513</f>
        <v>127327.4</v>
      </c>
      <c r="K512" s="25" t="n">
        <f aca="false">K513</f>
        <v>23570.2</v>
      </c>
      <c r="L512" s="25" t="n">
        <f aca="false">L513</f>
        <v>150897.6</v>
      </c>
      <c r="M512" s="25" t="n">
        <f aca="false">M513</f>
        <v>0</v>
      </c>
      <c r="N512" s="25" t="n">
        <f aca="false">N513</f>
        <v>0</v>
      </c>
      <c r="O512" s="25" t="n">
        <f aca="false">O513</f>
        <v>150897.6</v>
      </c>
      <c r="P512" s="25" t="n">
        <f aca="false">P513</f>
        <v>0</v>
      </c>
      <c r="Q512" s="25" t="n">
        <f aca="false">Q513</f>
        <v>0</v>
      </c>
      <c r="R512" s="25" t="n">
        <f aca="false">R513</f>
        <v>150897.6</v>
      </c>
      <c r="S512" s="25" t="n">
        <f aca="false">S513</f>
        <v>0</v>
      </c>
      <c r="T512" s="25" t="n">
        <f aca="false">T513</f>
        <v>0</v>
      </c>
      <c r="U512" s="25" t="n">
        <f aca="false">U513</f>
        <v>150897.6</v>
      </c>
      <c r="V512" s="25" t="n">
        <f aca="false">V513</f>
        <v>0</v>
      </c>
      <c r="W512" s="25" t="n">
        <f aca="false">W513</f>
        <v>6335.5</v>
      </c>
      <c r="X512" s="25" t="n">
        <f aca="false">X513</f>
        <v>157233.1</v>
      </c>
      <c r="Y512" s="25" t="n">
        <f aca="false">Y513</f>
        <v>0</v>
      </c>
      <c r="Z512" s="25" t="n">
        <f aca="false">Z513</f>
        <v>115.3</v>
      </c>
      <c r="AA512" s="25" t="n">
        <f aca="false">AA513</f>
        <v>157348.4</v>
      </c>
      <c r="AB512" s="25" t="n">
        <f aca="false">AB513</f>
        <v>0</v>
      </c>
      <c r="AC512" s="25" t="n">
        <f aca="false">AC513</f>
        <v>0</v>
      </c>
      <c r="AD512" s="25" t="n">
        <f aca="false">AD513</f>
        <v>157348.4</v>
      </c>
      <c r="AE512" s="25" t="n">
        <f aca="false">AE513</f>
        <v>0</v>
      </c>
      <c r="AF512" s="25" t="n">
        <f aca="false">AF513</f>
        <v>0</v>
      </c>
      <c r="AG512" s="25" t="n">
        <f aca="false">AG513</f>
        <v>157348.4</v>
      </c>
      <c r="AH512" s="25" t="n">
        <f aca="false">AH513</f>
        <v>0</v>
      </c>
      <c r="AI512" s="25" t="n">
        <f aca="false">AI513</f>
        <v>0</v>
      </c>
      <c r="AJ512" s="25" t="n">
        <f aca="false">AJ513</f>
        <v>0</v>
      </c>
      <c r="AK512" s="26" t="n">
        <f aca="false">AK513</f>
        <v>0</v>
      </c>
      <c r="AL512" s="26" t="n">
        <f aca="false">AL513</f>
        <v>88780.5</v>
      </c>
      <c r="AM512" s="26" t="n">
        <f aca="false">AM513</f>
        <v>16547</v>
      </c>
      <c r="AN512" s="26" t="n">
        <f aca="false">AN513</f>
        <v>105327.5</v>
      </c>
      <c r="AO512" s="26" t="n">
        <f aca="false">AO513</f>
        <v>0</v>
      </c>
      <c r="AP512" s="26" t="n">
        <f aca="false">AP513</f>
        <v>0</v>
      </c>
      <c r="AQ512" s="26" t="n">
        <f aca="false">AQ513</f>
        <v>105327.5</v>
      </c>
      <c r="AR512" s="26" t="n">
        <f aca="false">AR513</f>
        <v>0</v>
      </c>
      <c r="AS512" s="26" t="n">
        <f aca="false">AS513</f>
        <v>0</v>
      </c>
      <c r="AT512" s="26" t="n">
        <f aca="false">AT513</f>
        <v>105327.5</v>
      </c>
      <c r="AU512" s="26" t="n">
        <f aca="false">AU513</f>
        <v>0</v>
      </c>
      <c r="AV512" s="26" t="n">
        <f aca="false">AV513</f>
        <v>384.4</v>
      </c>
      <c r="AW512" s="26" t="n">
        <f aca="false">AW513</f>
        <v>105711.9</v>
      </c>
      <c r="AX512" s="26" t="n">
        <f aca="false">AX513</f>
        <v>0</v>
      </c>
      <c r="AY512" s="26" t="n">
        <f aca="false">AY513</f>
        <v>-115.3</v>
      </c>
      <c r="AZ512" s="26" t="n">
        <f aca="false">AZ513</f>
        <v>105596.6</v>
      </c>
      <c r="BA512" s="26" t="n">
        <f aca="false">BA513</f>
        <v>0</v>
      </c>
      <c r="BB512" s="26" t="n">
        <f aca="false">BB513</f>
        <v>0</v>
      </c>
      <c r="BC512" s="26" t="n">
        <f aca="false">BC513</f>
        <v>105596.6</v>
      </c>
      <c r="BD512" s="26" t="n">
        <f aca="false">BD513</f>
        <v>0</v>
      </c>
      <c r="BE512" s="26" t="n">
        <f aca="false">BE513</f>
        <v>0</v>
      </c>
      <c r="BF512" s="26" t="n">
        <f aca="false">BF513</f>
        <v>105596.6</v>
      </c>
      <c r="BG512" s="25" t="n">
        <f aca="false">BG513</f>
        <v>0</v>
      </c>
      <c r="BH512" s="25" t="n">
        <f aca="false">BH513</f>
        <v>0</v>
      </c>
      <c r="BI512" s="25" t="n">
        <f aca="false">BI513</f>
        <v>0</v>
      </c>
      <c r="BJ512" s="25" t="n">
        <f aca="false">BJ513</f>
        <v>0</v>
      </c>
      <c r="BK512" s="25" t="n">
        <f aca="false">BK513</f>
        <v>0</v>
      </c>
      <c r="BL512" s="25" t="n">
        <f aca="false">BL513</f>
        <v>0</v>
      </c>
      <c r="BM512" s="25" t="n">
        <f aca="false">BM513</f>
        <v>0</v>
      </c>
      <c r="BN512" s="25" t="n">
        <f aca="false">BN513</f>
        <v>0</v>
      </c>
      <c r="BO512" s="25" t="n">
        <f aca="false">BO513</f>
        <v>0</v>
      </c>
      <c r="BP512" s="25" t="n">
        <f aca="false">BP513</f>
        <v>0</v>
      </c>
      <c r="BQ512" s="25" t="n">
        <f aca="false">BQ513</f>
        <v>0</v>
      </c>
      <c r="BR512" s="25" t="n">
        <f aca="false">BR513</f>
        <v>0</v>
      </c>
      <c r="BS512" s="25" t="n">
        <f aca="false">BS513</f>
        <v>0</v>
      </c>
      <c r="BT512" s="25" t="n">
        <f aca="false">BT513</f>
        <v>0</v>
      </c>
      <c r="BU512" s="25" t="n">
        <f aca="false">BU513</f>
        <v>0</v>
      </c>
      <c r="BV512" s="25" t="n">
        <f aca="false">BV513</f>
        <v>0</v>
      </c>
      <c r="BW512" s="25" t="n">
        <f aca="false">BW513</f>
        <v>0</v>
      </c>
      <c r="BX512" s="25" t="n">
        <f aca="false">BX513</f>
        <v>0</v>
      </c>
      <c r="BY512" s="25" t="n">
        <f aca="false">BY513</f>
        <v>0</v>
      </c>
      <c r="BZ512" s="25" t="n">
        <f aca="false">BZ513</f>
        <v>0</v>
      </c>
      <c r="CA512" s="25" t="n">
        <f aca="false">CA513</f>
        <v>0</v>
      </c>
      <c r="CB512" s="25" t="n">
        <f aca="false">CB513</f>
        <v>0</v>
      </c>
      <c r="CC512" s="25" t="n">
        <f aca="false">CC513</f>
        <v>0</v>
      </c>
      <c r="CD512" s="25" t="n">
        <f aca="false">CD513</f>
        <v>0</v>
      </c>
      <c r="CE512" s="25" t="n">
        <f aca="false">CE513</f>
        <v>0</v>
      </c>
      <c r="CF512" s="27" t="n">
        <v>157348.4</v>
      </c>
      <c r="CG512" s="27" t="n">
        <v>105596.6</v>
      </c>
      <c r="CH512" s="27" t="n">
        <v>0</v>
      </c>
    </row>
    <row r="513" s="38" customFormat="true" ht="25.5" hidden="false" customHeight="false" outlineLevel="0" collapsed="false">
      <c r="A513" s="32" t="s">
        <v>417</v>
      </c>
      <c r="B513" s="59"/>
      <c r="C513" s="59" t="s">
        <v>416</v>
      </c>
      <c r="D513" s="54" t="s">
        <v>418</v>
      </c>
      <c r="E513" s="59"/>
      <c r="F513" s="35"/>
      <c r="G513" s="35"/>
      <c r="H513" s="35"/>
      <c r="I513" s="35" t="n">
        <f aca="false">I514</f>
        <v>0</v>
      </c>
      <c r="J513" s="35" t="n">
        <f aca="false">J514</f>
        <v>127327.4</v>
      </c>
      <c r="K513" s="35" t="n">
        <f aca="false">K514</f>
        <v>23570.2</v>
      </c>
      <c r="L513" s="35" t="n">
        <f aca="false">L514</f>
        <v>150897.6</v>
      </c>
      <c r="M513" s="35" t="n">
        <f aca="false">M514</f>
        <v>0</v>
      </c>
      <c r="N513" s="35" t="n">
        <f aca="false">N514</f>
        <v>0</v>
      </c>
      <c r="O513" s="35" t="n">
        <f aca="false">O514</f>
        <v>150897.6</v>
      </c>
      <c r="P513" s="35" t="n">
        <f aca="false">P514</f>
        <v>0</v>
      </c>
      <c r="Q513" s="35" t="n">
        <f aca="false">Q514</f>
        <v>0</v>
      </c>
      <c r="R513" s="35" t="n">
        <f aca="false">R514</f>
        <v>150897.6</v>
      </c>
      <c r="S513" s="35" t="n">
        <f aca="false">S514</f>
        <v>0</v>
      </c>
      <c r="T513" s="35" t="n">
        <f aca="false">T514</f>
        <v>0</v>
      </c>
      <c r="U513" s="35" t="n">
        <f aca="false">U514</f>
        <v>150897.6</v>
      </c>
      <c r="V513" s="35" t="n">
        <f aca="false">V514</f>
        <v>0</v>
      </c>
      <c r="W513" s="35" t="n">
        <f aca="false">W514</f>
        <v>6335.5</v>
      </c>
      <c r="X513" s="35" t="n">
        <f aca="false">X514</f>
        <v>157233.1</v>
      </c>
      <c r="Y513" s="35" t="n">
        <f aca="false">Y514</f>
        <v>0</v>
      </c>
      <c r="Z513" s="35" t="n">
        <f aca="false">Z514</f>
        <v>115.3</v>
      </c>
      <c r="AA513" s="35" t="n">
        <f aca="false">AA514</f>
        <v>157348.4</v>
      </c>
      <c r="AB513" s="35" t="n">
        <f aca="false">AB514</f>
        <v>0</v>
      </c>
      <c r="AC513" s="35" t="n">
        <f aca="false">AC514</f>
        <v>0</v>
      </c>
      <c r="AD513" s="35" t="n">
        <f aca="false">AD514</f>
        <v>157348.4</v>
      </c>
      <c r="AE513" s="35" t="n">
        <f aca="false">AE514</f>
        <v>0</v>
      </c>
      <c r="AF513" s="35" t="n">
        <f aca="false">AF514</f>
        <v>0</v>
      </c>
      <c r="AG513" s="35" t="n">
        <f aca="false">AG514</f>
        <v>157348.4</v>
      </c>
      <c r="AH513" s="35" t="n">
        <f aca="false">AH514</f>
        <v>0</v>
      </c>
      <c r="AI513" s="35" t="n">
        <f aca="false">AI514</f>
        <v>0</v>
      </c>
      <c r="AJ513" s="35" t="n">
        <f aca="false">AJ514</f>
        <v>0</v>
      </c>
      <c r="AK513" s="36" t="n">
        <f aca="false">AK514</f>
        <v>0</v>
      </c>
      <c r="AL513" s="36" t="n">
        <f aca="false">AL514</f>
        <v>88780.5</v>
      </c>
      <c r="AM513" s="36" t="n">
        <f aca="false">AM514</f>
        <v>16547</v>
      </c>
      <c r="AN513" s="36" t="n">
        <f aca="false">AN514</f>
        <v>105327.5</v>
      </c>
      <c r="AO513" s="36" t="n">
        <f aca="false">AO514</f>
        <v>0</v>
      </c>
      <c r="AP513" s="36" t="n">
        <f aca="false">AP514</f>
        <v>0</v>
      </c>
      <c r="AQ513" s="36" t="n">
        <f aca="false">AQ514</f>
        <v>105327.5</v>
      </c>
      <c r="AR513" s="36" t="n">
        <f aca="false">AR514</f>
        <v>0</v>
      </c>
      <c r="AS513" s="36" t="n">
        <f aca="false">AS514</f>
        <v>0</v>
      </c>
      <c r="AT513" s="36" t="n">
        <f aca="false">AT514</f>
        <v>105327.5</v>
      </c>
      <c r="AU513" s="36" t="n">
        <f aca="false">AU514</f>
        <v>0</v>
      </c>
      <c r="AV513" s="36" t="n">
        <f aca="false">AV514</f>
        <v>384.4</v>
      </c>
      <c r="AW513" s="36" t="n">
        <f aca="false">AW514</f>
        <v>105711.9</v>
      </c>
      <c r="AX513" s="36" t="n">
        <f aca="false">AX514</f>
        <v>0</v>
      </c>
      <c r="AY513" s="36" t="n">
        <f aca="false">AY514</f>
        <v>-115.3</v>
      </c>
      <c r="AZ513" s="36" t="n">
        <f aca="false">AZ514</f>
        <v>105596.6</v>
      </c>
      <c r="BA513" s="36" t="n">
        <f aca="false">BA514</f>
        <v>0</v>
      </c>
      <c r="BB513" s="36" t="n">
        <f aca="false">BB514</f>
        <v>0</v>
      </c>
      <c r="BC513" s="36" t="n">
        <f aca="false">BC514</f>
        <v>105596.6</v>
      </c>
      <c r="BD513" s="36" t="n">
        <f aca="false">BD514</f>
        <v>0</v>
      </c>
      <c r="BE513" s="36" t="n">
        <f aca="false">BE514</f>
        <v>0</v>
      </c>
      <c r="BF513" s="36" t="n">
        <f aca="false">BF514</f>
        <v>105596.6</v>
      </c>
      <c r="BG513" s="35" t="n">
        <f aca="false">BG514</f>
        <v>0</v>
      </c>
      <c r="BH513" s="35" t="n">
        <f aca="false">BH514</f>
        <v>0</v>
      </c>
      <c r="BI513" s="35" t="n">
        <f aca="false">BI514</f>
        <v>0</v>
      </c>
      <c r="BJ513" s="35" t="n">
        <f aca="false">BJ514</f>
        <v>0</v>
      </c>
      <c r="BK513" s="35" t="n">
        <f aca="false">BK514</f>
        <v>0</v>
      </c>
      <c r="BL513" s="35" t="n">
        <f aca="false">BL514</f>
        <v>0</v>
      </c>
      <c r="BM513" s="35" t="n">
        <f aca="false">BM514</f>
        <v>0</v>
      </c>
      <c r="BN513" s="35" t="n">
        <f aca="false">BN514</f>
        <v>0</v>
      </c>
      <c r="BO513" s="35" t="n">
        <f aca="false">BO514</f>
        <v>0</v>
      </c>
      <c r="BP513" s="35" t="n">
        <f aca="false">BP514</f>
        <v>0</v>
      </c>
      <c r="BQ513" s="35" t="n">
        <f aca="false">BQ514</f>
        <v>0</v>
      </c>
      <c r="BR513" s="35" t="n">
        <f aca="false">BR514</f>
        <v>0</v>
      </c>
      <c r="BS513" s="35" t="n">
        <f aca="false">BS514</f>
        <v>0</v>
      </c>
      <c r="BT513" s="35" t="n">
        <f aca="false">BT514</f>
        <v>0</v>
      </c>
      <c r="BU513" s="35" t="n">
        <f aca="false">BU514</f>
        <v>0</v>
      </c>
      <c r="BV513" s="35" t="n">
        <f aca="false">BV514</f>
        <v>0</v>
      </c>
      <c r="BW513" s="35" t="n">
        <f aca="false">BW514</f>
        <v>0</v>
      </c>
      <c r="BX513" s="35" t="n">
        <f aca="false">BX514</f>
        <v>0</v>
      </c>
      <c r="BY513" s="35" t="n">
        <f aca="false">BY514</f>
        <v>0</v>
      </c>
      <c r="BZ513" s="35" t="n">
        <f aca="false">BZ514</f>
        <v>0</v>
      </c>
      <c r="CA513" s="35" t="n">
        <f aca="false">CA514</f>
        <v>0</v>
      </c>
      <c r="CB513" s="35" t="n">
        <f aca="false">CB514</f>
        <v>0</v>
      </c>
      <c r="CC513" s="35" t="n">
        <f aca="false">CC514</f>
        <v>0</v>
      </c>
      <c r="CD513" s="35" t="n">
        <f aca="false">CD514</f>
        <v>0</v>
      </c>
      <c r="CE513" s="35" t="n">
        <f aca="false">CE514</f>
        <v>0</v>
      </c>
      <c r="CF513" s="37" t="n">
        <v>157348.4</v>
      </c>
      <c r="CG513" s="37" t="n">
        <v>105596.6</v>
      </c>
      <c r="CH513" s="37" t="n">
        <v>0</v>
      </c>
    </row>
    <row r="514" s="38" customFormat="true" ht="39" hidden="false" customHeight="true" outlineLevel="0" collapsed="false">
      <c r="A514" s="32" t="s">
        <v>419</v>
      </c>
      <c r="B514" s="59"/>
      <c r="C514" s="59" t="s">
        <v>420</v>
      </c>
      <c r="D514" s="54" t="s">
        <v>421</v>
      </c>
      <c r="E514" s="59"/>
      <c r="F514" s="35"/>
      <c r="G514" s="35"/>
      <c r="H514" s="35"/>
      <c r="I514" s="35" t="n">
        <f aca="false">I517+I520</f>
        <v>0</v>
      </c>
      <c r="J514" s="35" t="n">
        <f aca="false">J517+J520</f>
        <v>127327.4</v>
      </c>
      <c r="K514" s="35" t="n">
        <f aca="false">K517+K520</f>
        <v>23570.2</v>
      </c>
      <c r="L514" s="35" t="n">
        <f aca="false">L517+L520</f>
        <v>150897.6</v>
      </c>
      <c r="M514" s="35" t="n">
        <f aca="false">M517+M520</f>
        <v>0</v>
      </c>
      <c r="N514" s="35" t="n">
        <f aca="false">N517+N520</f>
        <v>0</v>
      </c>
      <c r="O514" s="35" t="n">
        <f aca="false">O517+O520</f>
        <v>150897.6</v>
      </c>
      <c r="P514" s="35" t="n">
        <f aca="false">P517+P520</f>
        <v>0</v>
      </c>
      <c r="Q514" s="35" t="n">
        <f aca="false">Q517+Q520</f>
        <v>0</v>
      </c>
      <c r="R514" s="35" t="n">
        <f aca="false">R517+R520+R515</f>
        <v>150897.6</v>
      </c>
      <c r="S514" s="35" t="n">
        <f aca="false">S517+S520+S515</f>
        <v>0</v>
      </c>
      <c r="T514" s="35" t="n">
        <f aca="false">T517+T520+T515</f>
        <v>0</v>
      </c>
      <c r="U514" s="35" t="n">
        <f aca="false">U517+U520+U515</f>
        <v>150897.6</v>
      </c>
      <c r="V514" s="35" t="n">
        <f aca="false">V517+V520+V515</f>
        <v>0</v>
      </c>
      <c r="W514" s="35" t="n">
        <f aca="false">W517+W520+W515</f>
        <v>6335.5</v>
      </c>
      <c r="X514" s="35" t="n">
        <f aca="false">X517+X520+X515</f>
        <v>157233.1</v>
      </c>
      <c r="Y514" s="35" t="n">
        <f aca="false">Y517+Y520+Y515</f>
        <v>0</v>
      </c>
      <c r="Z514" s="35" t="n">
        <f aca="false">Z517+Z520+Z515</f>
        <v>115.3</v>
      </c>
      <c r="AA514" s="35" t="n">
        <f aca="false">AA517+AA520+AA515</f>
        <v>157348.4</v>
      </c>
      <c r="AB514" s="35" t="n">
        <f aca="false">AB517+AB520+AB515</f>
        <v>0</v>
      </c>
      <c r="AC514" s="35" t="n">
        <f aca="false">AC517+AC520+AC515</f>
        <v>0</v>
      </c>
      <c r="AD514" s="35" t="n">
        <f aca="false">AD517+AD520+AD515</f>
        <v>157348.4</v>
      </c>
      <c r="AE514" s="35" t="n">
        <f aca="false">AE517+AE520+AE515</f>
        <v>0</v>
      </c>
      <c r="AF514" s="35" t="n">
        <f aca="false">AF517+AF520+AF515</f>
        <v>0</v>
      </c>
      <c r="AG514" s="35" t="n">
        <f aca="false">AG517+AG520+AG515</f>
        <v>157348.4</v>
      </c>
      <c r="AH514" s="35" t="n">
        <f aca="false">AH517+AH520+AH515</f>
        <v>0</v>
      </c>
      <c r="AI514" s="35" t="n">
        <f aca="false">AI517+AI520+AI515</f>
        <v>0</v>
      </c>
      <c r="AJ514" s="35" t="n">
        <f aca="false">AJ517+AJ520+AJ515</f>
        <v>0</v>
      </c>
      <c r="AK514" s="35" t="n">
        <f aca="false">AK517+AK520+AK515</f>
        <v>0</v>
      </c>
      <c r="AL514" s="35" t="n">
        <f aca="false">AL517+AL520+AL515</f>
        <v>88780.5</v>
      </c>
      <c r="AM514" s="35" t="n">
        <f aca="false">AM517+AM520+AM515</f>
        <v>16547</v>
      </c>
      <c r="AN514" s="35" t="n">
        <f aca="false">AN517+AN520+AN515</f>
        <v>105327.5</v>
      </c>
      <c r="AO514" s="35" t="n">
        <f aca="false">AO517+AO520+AO515</f>
        <v>0</v>
      </c>
      <c r="AP514" s="35" t="n">
        <f aca="false">AP517+AP520+AP515</f>
        <v>0</v>
      </c>
      <c r="AQ514" s="35" t="n">
        <f aca="false">AQ517+AQ520+AQ515</f>
        <v>105327.5</v>
      </c>
      <c r="AR514" s="35" t="n">
        <f aca="false">AR517+AR520+AR515</f>
        <v>0</v>
      </c>
      <c r="AS514" s="35" t="n">
        <f aca="false">AS517+AS520+AS515</f>
        <v>0</v>
      </c>
      <c r="AT514" s="36" t="n">
        <f aca="false">AT517+AT520+AT515</f>
        <v>105327.5</v>
      </c>
      <c r="AU514" s="36" t="n">
        <f aca="false">AU517+AU520+AU515</f>
        <v>0</v>
      </c>
      <c r="AV514" s="36" t="n">
        <f aca="false">AV517+AV520+AV515</f>
        <v>384.4</v>
      </c>
      <c r="AW514" s="36" t="n">
        <f aca="false">AW517+AW520+AW515</f>
        <v>105711.9</v>
      </c>
      <c r="AX514" s="36" t="n">
        <f aca="false">AX517+AX520+AX515</f>
        <v>0</v>
      </c>
      <c r="AY514" s="36" t="n">
        <f aca="false">AY517+AY520+AY515</f>
        <v>-115.3</v>
      </c>
      <c r="AZ514" s="36" t="n">
        <f aca="false">AZ517+AZ520+AZ515</f>
        <v>105596.6</v>
      </c>
      <c r="BA514" s="36" t="n">
        <f aca="false">BA517+BA520+BA515</f>
        <v>0</v>
      </c>
      <c r="BB514" s="36" t="n">
        <f aca="false">BB517+BB520+BB515</f>
        <v>0</v>
      </c>
      <c r="BC514" s="36" t="n">
        <f aca="false">BC517+BC520+BC515</f>
        <v>105596.6</v>
      </c>
      <c r="BD514" s="36" t="n">
        <f aca="false">BD517+BD520+BD515</f>
        <v>0</v>
      </c>
      <c r="BE514" s="36" t="n">
        <f aca="false">BE517+BE520+BE515</f>
        <v>0</v>
      </c>
      <c r="BF514" s="36" t="n">
        <f aca="false">BF517+BF520+BF515</f>
        <v>105596.6</v>
      </c>
      <c r="BG514" s="35" t="n">
        <f aca="false">BG517+BG520+BG515</f>
        <v>0</v>
      </c>
      <c r="BH514" s="35" t="n">
        <f aca="false">BH517+BH520+BH515</f>
        <v>0</v>
      </c>
      <c r="BI514" s="35" t="n">
        <f aca="false">BI517+BI520+BI515</f>
        <v>0</v>
      </c>
      <c r="BJ514" s="35" t="n">
        <f aca="false">BJ517+BJ520+BJ515</f>
        <v>0</v>
      </c>
      <c r="BK514" s="35" t="n">
        <f aca="false">BK517+BK520+BK515</f>
        <v>0</v>
      </c>
      <c r="BL514" s="35" t="n">
        <f aca="false">BL517+BL520+BL515</f>
        <v>0</v>
      </c>
      <c r="BM514" s="35" t="n">
        <f aca="false">BM517+BM520+BM515</f>
        <v>0</v>
      </c>
      <c r="BN514" s="35" t="n">
        <f aca="false">BN517+BN520+BN515</f>
        <v>0</v>
      </c>
      <c r="BO514" s="35" t="n">
        <f aca="false">BO517+BO520+BO515</f>
        <v>0</v>
      </c>
      <c r="BP514" s="35" t="n">
        <f aca="false">BP517+BP520+BP515</f>
        <v>0</v>
      </c>
      <c r="BQ514" s="35" t="n">
        <f aca="false">BQ517+BQ520+BQ515</f>
        <v>0</v>
      </c>
      <c r="BR514" s="35" t="n">
        <f aca="false">BR517+BR520+BR515</f>
        <v>0</v>
      </c>
      <c r="BS514" s="35" t="n">
        <f aca="false">BS517+BS520+BS515</f>
        <v>0</v>
      </c>
      <c r="BT514" s="35" t="n">
        <f aca="false">BT517+BT520+BT515</f>
        <v>0</v>
      </c>
      <c r="BU514" s="35" t="n">
        <f aca="false">BU517+BU520+BU515</f>
        <v>0</v>
      </c>
      <c r="BV514" s="35" t="n">
        <f aca="false">BV517+BV520+BV515</f>
        <v>0</v>
      </c>
      <c r="BW514" s="35" t="n">
        <f aca="false">BW517+BW520+BW515</f>
        <v>0</v>
      </c>
      <c r="BX514" s="35" t="n">
        <f aca="false">BX517+BX520+BX515</f>
        <v>0</v>
      </c>
      <c r="BY514" s="35" t="n">
        <f aca="false">BY517+BY520+BY515</f>
        <v>0</v>
      </c>
      <c r="BZ514" s="35" t="n">
        <f aca="false">BZ517+BZ520+BZ515</f>
        <v>0</v>
      </c>
      <c r="CA514" s="35" t="n">
        <f aca="false">CA517+CA520+CA515</f>
        <v>0</v>
      </c>
      <c r="CB514" s="35" t="n">
        <f aca="false">CB517+CB520+CB515</f>
        <v>0</v>
      </c>
      <c r="CC514" s="35" t="n">
        <f aca="false">CC517+CC520+CC515</f>
        <v>0</v>
      </c>
      <c r="CD514" s="35" t="n">
        <f aca="false">CD517+CD520+CD515</f>
        <v>0</v>
      </c>
      <c r="CE514" s="35" t="n">
        <f aca="false">CE517+CE520+CE515</f>
        <v>0</v>
      </c>
      <c r="CF514" s="37" t="n">
        <v>157348.4</v>
      </c>
      <c r="CG514" s="37" t="n">
        <v>105596.6</v>
      </c>
      <c r="CH514" s="37" t="n">
        <v>0</v>
      </c>
    </row>
    <row r="515" s="38" customFormat="true" ht="27.75" hidden="false" customHeight="true" outlineLevel="0" collapsed="false">
      <c r="A515" s="32" t="s">
        <v>422</v>
      </c>
      <c r="B515" s="59"/>
      <c r="C515" s="59" t="s">
        <v>416</v>
      </c>
      <c r="D515" s="54" t="s">
        <v>421</v>
      </c>
      <c r="E515" s="59" t="s">
        <v>423</v>
      </c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 t="n">
        <f aca="false">R516</f>
        <v>0</v>
      </c>
      <c r="S515" s="35" t="n">
        <f aca="false">S516</f>
        <v>0</v>
      </c>
      <c r="T515" s="35" t="n">
        <f aca="false">T516</f>
        <v>0</v>
      </c>
      <c r="U515" s="35" t="n">
        <f aca="false">U516</f>
        <v>0</v>
      </c>
      <c r="V515" s="35" t="n">
        <f aca="false">V516</f>
        <v>0</v>
      </c>
      <c r="W515" s="35" t="n">
        <f aca="false">W516</f>
        <v>0</v>
      </c>
      <c r="X515" s="35" t="n">
        <f aca="false">X516</f>
        <v>0</v>
      </c>
      <c r="Y515" s="35" t="n">
        <f aca="false">Y516</f>
        <v>0</v>
      </c>
      <c r="Z515" s="35" t="n">
        <f aca="false">Z516</f>
        <v>115.3</v>
      </c>
      <c r="AA515" s="35" t="n">
        <f aca="false">AA516</f>
        <v>115.3</v>
      </c>
      <c r="AB515" s="35" t="n">
        <f aca="false">AB516</f>
        <v>0</v>
      </c>
      <c r="AC515" s="35" t="n">
        <f aca="false">AC516</f>
        <v>0</v>
      </c>
      <c r="AD515" s="35" t="n">
        <f aca="false">AD516</f>
        <v>115.3</v>
      </c>
      <c r="AE515" s="35" t="n">
        <f aca="false">AE516</f>
        <v>0</v>
      </c>
      <c r="AF515" s="35" t="n">
        <f aca="false">AF516</f>
        <v>0</v>
      </c>
      <c r="AG515" s="35" t="n">
        <f aca="false">AG516</f>
        <v>115.3</v>
      </c>
      <c r="AH515" s="35" t="n">
        <f aca="false">AH516</f>
        <v>0</v>
      </c>
      <c r="AI515" s="35" t="n">
        <f aca="false">AI516</f>
        <v>0</v>
      </c>
      <c r="AJ515" s="35" t="n">
        <f aca="false">AJ516</f>
        <v>0</v>
      </c>
      <c r="AK515" s="35" t="n">
        <f aca="false">AK516</f>
        <v>0</v>
      </c>
      <c r="AL515" s="35" t="n">
        <f aca="false">AL516</f>
        <v>0</v>
      </c>
      <c r="AM515" s="35" t="n">
        <f aca="false">AM516</f>
        <v>0</v>
      </c>
      <c r="AN515" s="35" t="n">
        <f aca="false">AN516</f>
        <v>0</v>
      </c>
      <c r="AO515" s="35" t="n">
        <f aca="false">AO516</f>
        <v>0</v>
      </c>
      <c r="AP515" s="35" t="n">
        <f aca="false">AP516</f>
        <v>0</v>
      </c>
      <c r="AQ515" s="35" t="n">
        <f aca="false">AQ516</f>
        <v>0</v>
      </c>
      <c r="AR515" s="35" t="n">
        <f aca="false">AR516</f>
        <v>0</v>
      </c>
      <c r="AS515" s="35" t="n">
        <f aca="false">AS516</f>
        <v>0</v>
      </c>
      <c r="AT515" s="36" t="n">
        <f aca="false">AT516</f>
        <v>0</v>
      </c>
      <c r="AU515" s="36" t="n">
        <f aca="false">AU516</f>
        <v>0</v>
      </c>
      <c r="AV515" s="36" t="n">
        <f aca="false">AV516</f>
        <v>384.4</v>
      </c>
      <c r="AW515" s="36" t="n">
        <f aca="false">AW516</f>
        <v>384.4</v>
      </c>
      <c r="AX515" s="36" t="n">
        <f aca="false">AX516</f>
        <v>0</v>
      </c>
      <c r="AY515" s="36" t="n">
        <f aca="false">AY516</f>
        <v>-115.3</v>
      </c>
      <c r="AZ515" s="36" t="n">
        <f aca="false">AZ516</f>
        <v>269.1</v>
      </c>
      <c r="BA515" s="36" t="n">
        <f aca="false">BA516</f>
        <v>0</v>
      </c>
      <c r="BB515" s="36" t="n">
        <f aca="false">BB516</f>
        <v>0</v>
      </c>
      <c r="BC515" s="36" t="n">
        <f aca="false">BC516</f>
        <v>269.1</v>
      </c>
      <c r="BD515" s="36" t="n">
        <f aca="false">BD516</f>
        <v>0</v>
      </c>
      <c r="BE515" s="36" t="n">
        <f aca="false">BE516</f>
        <v>0</v>
      </c>
      <c r="BF515" s="36" t="n">
        <f aca="false">BF516</f>
        <v>269.1</v>
      </c>
      <c r="BG515" s="35" t="n">
        <f aca="false">BG516</f>
        <v>0</v>
      </c>
      <c r="BH515" s="35" t="n">
        <f aca="false">BH516</f>
        <v>0</v>
      </c>
      <c r="BI515" s="35" t="n">
        <f aca="false">BI516</f>
        <v>0</v>
      </c>
      <c r="BJ515" s="35" t="n">
        <f aca="false">BJ516</f>
        <v>0</v>
      </c>
      <c r="BK515" s="35" t="n">
        <f aca="false">BK516</f>
        <v>0</v>
      </c>
      <c r="BL515" s="35" t="n">
        <f aca="false">BL516</f>
        <v>0</v>
      </c>
      <c r="BM515" s="35" t="n">
        <f aca="false">BM516</f>
        <v>0</v>
      </c>
      <c r="BN515" s="35" t="n">
        <f aca="false">BN516</f>
        <v>0</v>
      </c>
      <c r="BO515" s="35" t="n">
        <f aca="false">BO516</f>
        <v>0</v>
      </c>
      <c r="BP515" s="35" t="n">
        <f aca="false">BP516</f>
        <v>0</v>
      </c>
      <c r="BQ515" s="35" t="n">
        <f aca="false">BQ516</f>
        <v>0</v>
      </c>
      <c r="BR515" s="35" t="n">
        <f aca="false">BR516</f>
        <v>0</v>
      </c>
      <c r="BS515" s="35" t="n">
        <f aca="false">BS516</f>
        <v>0</v>
      </c>
      <c r="BT515" s="35" t="n">
        <f aca="false">BT516</f>
        <v>0</v>
      </c>
      <c r="BU515" s="35" t="n">
        <f aca="false">BU516</f>
        <v>0</v>
      </c>
      <c r="BV515" s="35" t="n">
        <f aca="false">BV516</f>
        <v>0</v>
      </c>
      <c r="BW515" s="35" t="n">
        <f aca="false">BW516</f>
        <v>0</v>
      </c>
      <c r="BX515" s="35" t="n">
        <f aca="false">BX516</f>
        <v>0</v>
      </c>
      <c r="BY515" s="35" t="n">
        <f aca="false">BY516</f>
        <v>0</v>
      </c>
      <c r="BZ515" s="35" t="n">
        <f aca="false">BZ516</f>
        <v>0</v>
      </c>
      <c r="CA515" s="35" t="n">
        <f aca="false">CA516</f>
        <v>0</v>
      </c>
      <c r="CB515" s="35" t="n">
        <f aca="false">CB516</f>
        <v>0</v>
      </c>
      <c r="CC515" s="35" t="n">
        <f aca="false">CC516</f>
        <v>0</v>
      </c>
      <c r="CD515" s="35" t="n">
        <f aca="false">CD516</f>
        <v>0</v>
      </c>
      <c r="CE515" s="35" t="n">
        <f aca="false">CE516</f>
        <v>0</v>
      </c>
      <c r="CF515" s="37" t="n">
        <v>115.3</v>
      </c>
      <c r="CG515" s="37" t="n">
        <v>269.1</v>
      </c>
      <c r="CH515" s="37" t="n">
        <v>0</v>
      </c>
    </row>
    <row r="516" customFormat="false" ht="15" hidden="false" customHeight="true" outlineLevel="0" collapsed="false">
      <c r="A516" s="39" t="s">
        <v>424</v>
      </c>
      <c r="B516" s="60"/>
      <c r="C516" s="60" t="s">
        <v>416</v>
      </c>
      <c r="D516" s="55" t="s">
        <v>421</v>
      </c>
      <c r="E516" s="60" t="s">
        <v>425</v>
      </c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 t="n">
        <v>0</v>
      </c>
      <c r="S516" s="42" t="n">
        <v>0</v>
      </c>
      <c r="T516" s="42" t="n">
        <v>0</v>
      </c>
      <c r="U516" s="42" t="n">
        <f aca="false">SUM(R516:T516)</f>
        <v>0</v>
      </c>
      <c r="V516" s="42" t="n">
        <v>0</v>
      </c>
      <c r="W516" s="42" t="n">
        <v>0</v>
      </c>
      <c r="X516" s="42" t="n">
        <f aca="false">SUM(U516:W516)</f>
        <v>0</v>
      </c>
      <c r="Y516" s="42" t="n">
        <v>0</v>
      </c>
      <c r="Z516" s="42" t="n">
        <v>115.3</v>
      </c>
      <c r="AA516" s="42" t="n">
        <f aca="false">SUM(X516:Z516)</f>
        <v>115.3</v>
      </c>
      <c r="AB516" s="42" t="n">
        <v>0</v>
      </c>
      <c r="AC516" s="42" t="n">
        <v>0</v>
      </c>
      <c r="AD516" s="42" t="n">
        <f aca="false">SUM(AA516:AC516)</f>
        <v>115.3</v>
      </c>
      <c r="AE516" s="42" t="n">
        <v>0</v>
      </c>
      <c r="AF516" s="42" t="n">
        <v>0</v>
      </c>
      <c r="AG516" s="42" t="n">
        <f aca="false">SUM(AD516:AF516)</f>
        <v>115.3</v>
      </c>
      <c r="AH516" s="42"/>
      <c r="AI516" s="42"/>
      <c r="AJ516" s="42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 t="n">
        <v>0</v>
      </c>
      <c r="AU516" s="43" t="n">
        <v>0</v>
      </c>
      <c r="AV516" s="43" t="n">
        <v>384.4</v>
      </c>
      <c r="AW516" s="43" t="n">
        <f aca="false">SUM(AT516:AV516)</f>
        <v>384.4</v>
      </c>
      <c r="AX516" s="43" t="n">
        <v>0</v>
      </c>
      <c r="AY516" s="43" t="n">
        <v>-115.3</v>
      </c>
      <c r="AZ516" s="43" t="n">
        <f aca="false">SUM(AW516:AY516)</f>
        <v>269.1</v>
      </c>
      <c r="BA516" s="43" t="n">
        <v>0</v>
      </c>
      <c r="BB516" s="43" t="n">
        <v>0</v>
      </c>
      <c r="BC516" s="43" t="n">
        <f aca="false">SUM(AZ516:BB516)</f>
        <v>269.1</v>
      </c>
      <c r="BD516" s="43" t="n">
        <v>0</v>
      </c>
      <c r="BE516" s="43" t="n">
        <v>0</v>
      </c>
      <c r="BF516" s="43" t="n">
        <f aca="false">SUM(BC516:BE516)</f>
        <v>269.1</v>
      </c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 t="n">
        <v>0</v>
      </c>
      <c r="BT516" s="42" t="n">
        <v>0</v>
      </c>
      <c r="BU516" s="42" t="n">
        <v>0</v>
      </c>
      <c r="BV516" s="42" t="n">
        <f aca="false">SUM(BS516:BU516)</f>
        <v>0</v>
      </c>
      <c r="BW516" s="42" t="n">
        <v>0</v>
      </c>
      <c r="BX516" s="42" t="n">
        <v>0</v>
      </c>
      <c r="BY516" s="42" t="n">
        <f aca="false">SUM(BV516:BX516)</f>
        <v>0</v>
      </c>
      <c r="BZ516" s="42" t="n">
        <v>0</v>
      </c>
      <c r="CA516" s="42" t="n">
        <v>0</v>
      </c>
      <c r="CB516" s="42" t="n">
        <f aca="false">SUM(BY516:CA516)</f>
        <v>0</v>
      </c>
      <c r="CC516" s="42" t="n">
        <v>0</v>
      </c>
      <c r="CD516" s="42" t="n">
        <v>0</v>
      </c>
      <c r="CE516" s="42" t="n">
        <f aca="false">SUM(CB516:CD516)</f>
        <v>0</v>
      </c>
      <c r="CF516" s="44" t="n">
        <v>115.3</v>
      </c>
      <c r="CG516" s="44" t="n">
        <v>269.1</v>
      </c>
      <c r="CH516" s="44" t="n">
        <v>0</v>
      </c>
    </row>
    <row r="517" s="38" customFormat="true" ht="25.5" hidden="false" customHeight="false" outlineLevel="0" collapsed="false">
      <c r="A517" s="32" t="s">
        <v>426</v>
      </c>
      <c r="B517" s="59"/>
      <c r="C517" s="59" t="s">
        <v>416</v>
      </c>
      <c r="D517" s="54" t="s">
        <v>427</v>
      </c>
      <c r="E517" s="59"/>
      <c r="F517" s="35"/>
      <c r="G517" s="35"/>
      <c r="H517" s="35"/>
      <c r="I517" s="35" t="n">
        <f aca="false">I518</f>
        <v>0</v>
      </c>
      <c r="J517" s="35" t="n">
        <f aca="false">J518</f>
        <v>127327.4</v>
      </c>
      <c r="K517" s="35" t="n">
        <f aca="false">K518</f>
        <v>0</v>
      </c>
      <c r="L517" s="35" t="n">
        <f aca="false">L518</f>
        <v>127327.4</v>
      </c>
      <c r="M517" s="35" t="n">
        <f aca="false">M518</f>
        <v>0</v>
      </c>
      <c r="N517" s="35" t="n">
        <f aca="false">N518</f>
        <v>0</v>
      </c>
      <c r="O517" s="35" t="n">
        <f aca="false">O518</f>
        <v>127327.4</v>
      </c>
      <c r="P517" s="35" t="n">
        <f aca="false">P518</f>
        <v>0</v>
      </c>
      <c r="Q517" s="35" t="n">
        <f aca="false">Q518</f>
        <v>0</v>
      </c>
      <c r="R517" s="35" t="n">
        <f aca="false">R518</f>
        <v>127327.4</v>
      </c>
      <c r="S517" s="35" t="n">
        <f aca="false">S518</f>
        <v>0</v>
      </c>
      <c r="T517" s="35" t="n">
        <f aca="false">T518</f>
        <v>0</v>
      </c>
      <c r="U517" s="35" t="n">
        <f aca="false">U518</f>
        <v>127327.4</v>
      </c>
      <c r="V517" s="35" t="n">
        <f aca="false">V518</f>
        <v>0</v>
      </c>
      <c r="W517" s="35" t="n">
        <f aca="false">W518</f>
        <v>0</v>
      </c>
      <c r="X517" s="35" t="n">
        <f aca="false">X518</f>
        <v>127327.4</v>
      </c>
      <c r="Y517" s="35" t="n">
        <f aca="false">Y518</f>
        <v>0</v>
      </c>
      <c r="Z517" s="35" t="n">
        <f aca="false">Z518</f>
        <v>0</v>
      </c>
      <c r="AA517" s="35" t="n">
        <f aca="false">AA518</f>
        <v>127327.4</v>
      </c>
      <c r="AB517" s="35" t="n">
        <f aca="false">AB518</f>
        <v>0</v>
      </c>
      <c r="AC517" s="35" t="n">
        <f aca="false">AC518</f>
        <v>0</v>
      </c>
      <c r="AD517" s="35" t="n">
        <f aca="false">AD518</f>
        <v>127327.4</v>
      </c>
      <c r="AE517" s="35" t="n">
        <f aca="false">AE518</f>
        <v>0</v>
      </c>
      <c r="AF517" s="35" t="n">
        <f aca="false">AF518</f>
        <v>0</v>
      </c>
      <c r="AG517" s="35" t="n">
        <f aca="false">AG518</f>
        <v>127327.4</v>
      </c>
      <c r="AH517" s="35" t="n">
        <f aca="false">AH518</f>
        <v>0</v>
      </c>
      <c r="AI517" s="35" t="n">
        <f aca="false">AI518</f>
        <v>0</v>
      </c>
      <c r="AJ517" s="35" t="n">
        <f aca="false">AJ518</f>
        <v>0</v>
      </c>
      <c r="AK517" s="36" t="n">
        <f aca="false">AK518</f>
        <v>0</v>
      </c>
      <c r="AL517" s="36" t="n">
        <f aca="false">AL518</f>
        <v>88780.5</v>
      </c>
      <c r="AM517" s="36" t="n">
        <f aca="false">AM518</f>
        <v>0</v>
      </c>
      <c r="AN517" s="36" t="n">
        <f aca="false">AN518</f>
        <v>88780.5</v>
      </c>
      <c r="AO517" s="36" t="n">
        <f aca="false">AO518</f>
        <v>0</v>
      </c>
      <c r="AP517" s="36" t="n">
        <f aca="false">AP518</f>
        <v>0</v>
      </c>
      <c r="AQ517" s="36" t="n">
        <f aca="false">AQ518</f>
        <v>88780.5</v>
      </c>
      <c r="AR517" s="36" t="n">
        <f aca="false">AR518</f>
        <v>0</v>
      </c>
      <c r="AS517" s="36" t="n">
        <f aca="false">AS518</f>
        <v>0</v>
      </c>
      <c r="AT517" s="36" t="n">
        <f aca="false">AT518</f>
        <v>88780.5</v>
      </c>
      <c r="AU517" s="36" t="n">
        <f aca="false">AU518</f>
        <v>0</v>
      </c>
      <c r="AV517" s="36" t="n">
        <f aca="false">AV518</f>
        <v>0</v>
      </c>
      <c r="AW517" s="36" t="n">
        <f aca="false">AW518</f>
        <v>88780.5</v>
      </c>
      <c r="AX517" s="36" t="n">
        <f aca="false">AX518</f>
        <v>0</v>
      </c>
      <c r="AY517" s="36" t="n">
        <f aca="false">AY518</f>
        <v>0</v>
      </c>
      <c r="AZ517" s="36" t="n">
        <f aca="false">AZ518</f>
        <v>88780.5</v>
      </c>
      <c r="BA517" s="36" t="n">
        <f aca="false">BA518</f>
        <v>0</v>
      </c>
      <c r="BB517" s="36" t="n">
        <f aca="false">BB518</f>
        <v>0</v>
      </c>
      <c r="BC517" s="36" t="n">
        <f aca="false">BC518</f>
        <v>88780.5</v>
      </c>
      <c r="BD517" s="36" t="n">
        <f aca="false">BD518</f>
        <v>0</v>
      </c>
      <c r="BE517" s="36" t="n">
        <f aca="false">BE518</f>
        <v>0</v>
      </c>
      <c r="BF517" s="36" t="n">
        <f aca="false">BF518</f>
        <v>88780.5</v>
      </c>
      <c r="BG517" s="35" t="n">
        <f aca="false">BG518</f>
        <v>0</v>
      </c>
      <c r="BH517" s="35" t="n">
        <f aca="false">BH518</f>
        <v>0</v>
      </c>
      <c r="BI517" s="35" t="n">
        <f aca="false">BI518</f>
        <v>0</v>
      </c>
      <c r="BJ517" s="35" t="n">
        <f aca="false">BJ518</f>
        <v>0</v>
      </c>
      <c r="BK517" s="35" t="n">
        <f aca="false">BK518</f>
        <v>0</v>
      </c>
      <c r="BL517" s="35" t="n">
        <f aca="false">BL518</f>
        <v>0</v>
      </c>
      <c r="BM517" s="35" t="n">
        <f aca="false">BM518</f>
        <v>0</v>
      </c>
      <c r="BN517" s="35" t="n">
        <f aca="false">BN518</f>
        <v>0</v>
      </c>
      <c r="BO517" s="35" t="n">
        <f aca="false">BO518</f>
        <v>0</v>
      </c>
      <c r="BP517" s="35" t="n">
        <f aca="false">BP518</f>
        <v>0</v>
      </c>
      <c r="BQ517" s="35" t="n">
        <f aca="false">BQ518</f>
        <v>0</v>
      </c>
      <c r="BR517" s="35" t="n">
        <f aca="false">BR518</f>
        <v>0</v>
      </c>
      <c r="BS517" s="35" t="n">
        <f aca="false">BS518</f>
        <v>0</v>
      </c>
      <c r="BT517" s="35" t="n">
        <f aca="false">BT518</f>
        <v>0</v>
      </c>
      <c r="BU517" s="35" t="n">
        <f aca="false">BU518</f>
        <v>0</v>
      </c>
      <c r="BV517" s="35" t="n">
        <f aca="false">BV518</f>
        <v>0</v>
      </c>
      <c r="BW517" s="35" t="n">
        <f aca="false">BW518</f>
        <v>0</v>
      </c>
      <c r="BX517" s="35" t="n">
        <f aca="false">BX518</f>
        <v>0</v>
      </c>
      <c r="BY517" s="35" t="n">
        <f aca="false">BY518</f>
        <v>0</v>
      </c>
      <c r="BZ517" s="35" t="n">
        <f aca="false">BZ518</f>
        <v>0</v>
      </c>
      <c r="CA517" s="35" t="n">
        <f aca="false">CA518</f>
        <v>0</v>
      </c>
      <c r="CB517" s="35" t="n">
        <f aca="false">CB518</f>
        <v>0</v>
      </c>
      <c r="CC517" s="35" t="n">
        <f aca="false">CC518</f>
        <v>0</v>
      </c>
      <c r="CD517" s="35" t="n">
        <f aca="false">CD518</f>
        <v>0</v>
      </c>
      <c r="CE517" s="35" t="n">
        <f aca="false">CE518</f>
        <v>0</v>
      </c>
      <c r="CF517" s="37" t="n">
        <v>127327.4</v>
      </c>
      <c r="CG517" s="37" t="n">
        <v>88780.5</v>
      </c>
      <c r="CH517" s="37" t="n">
        <v>0</v>
      </c>
    </row>
    <row r="518" s="38" customFormat="true" ht="25.5" hidden="false" customHeight="false" outlineLevel="0" collapsed="false">
      <c r="A518" s="32" t="s">
        <v>422</v>
      </c>
      <c r="B518" s="59"/>
      <c r="C518" s="59" t="s">
        <v>416</v>
      </c>
      <c r="D518" s="54" t="s">
        <v>427</v>
      </c>
      <c r="E518" s="59" t="s">
        <v>423</v>
      </c>
      <c r="F518" s="35"/>
      <c r="G518" s="35"/>
      <c r="H518" s="35"/>
      <c r="I518" s="35" t="n">
        <f aca="false">I519</f>
        <v>0</v>
      </c>
      <c r="J518" s="35" t="n">
        <f aca="false">J519</f>
        <v>127327.4</v>
      </c>
      <c r="K518" s="35" t="n">
        <f aca="false">K519</f>
        <v>0</v>
      </c>
      <c r="L518" s="35" t="n">
        <f aca="false">L519</f>
        <v>127327.4</v>
      </c>
      <c r="M518" s="35" t="n">
        <f aca="false">M519</f>
        <v>0</v>
      </c>
      <c r="N518" s="35" t="n">
        <f aca="false">N519</f>
        <v>0</v>
      </c>
      <c r="O518" s="35" t="n">
        <f aca="false">O519</f>
        <v>127327.4</v>
      </c>
      <c r="P518" s="35" t="n">
        <f aca="false">P519</f>
        <v>0</v>
      </c>
      <c r="Q518" s="35" t="n">
        <f aca="false">Q519</f>
        <v>0</v>
      </c>
      <c r="R518" s="35" t="n">
        <f aca="false">R519</f>
        <v>127327.4</v>
      </c>
      <c r="S518" s="35" t="n">
        <f aca="false">S519</f>
        <v>0</v>
      </c>
      <c r="T518" s="35" t="n">
        <f aca="false">T519</f>
        <v>0</v>
      </c>
      <c r="U518" s="35" t="n">
        <f aca="false">U519</f>
        <v>127327.4</v>
      </c>
      <c r="V518" s="35" t="n">
        <f aca="false">V519</f>
        <v>0</v>
      </c>
      <c r="W518" s="35" t="n">
        <f aca="false">W519</f>
        <v>0</v>
      </c>
      <c r="X518" s="35" t="n">
        <f aca="false">X519</f>
        <v>127327.4</v>
      </c>
      <c r="Y518" s="35" t="n">
        <f aca="false">Y519</f>
        <v>0</v>
      </c>
      <c r="Z518" s="35" t="n">
        <f aca="false">Z519</f>
        <v>0</v>
      </c>
      <c r="AA518" s="35" t="n">
        <f aca="false">AA519</f>
        <v>127327.4</v>
      </c>
      <c r="AB518" s="35" t="n">
        <f aca="false">AB519</f>
        <v>0</v>
      </c>
      <c r="AC518" s="35" t="n">
        <f aca="false">AC519</f>
        <v>0</v>
      </c>
      <c r="AD518" s="35" t="n">
        <f aca="false">AD519</f>
        <v>127327.4</v>
      </c>
      <c r="AE518" s="35" t="n">
        <f aca="false">AE519</f>
        <v>0</v>
      </c>
      <c r="AF518" s="35" t="n">
        <f aca="false">AF519</f>
        <v>0</v>
      </c>
      <c r="AG518" s="35" t="n">
        <f aca="false">AG519</f>
        <v>127327.4</v>
      </c>
      <c r="AH518" s="35" t="n">
        <f aca="false">AH519</f>
        <v>0</v>
      </c>
      <c r="AI518" s="35" t="n">
        <f aca="false">AI519</f>
        <v>0</v>
      </c>
      <c r="AJ518" s="35" t="n">
        <f aca="false">AJ519</f>
        <v>0</v>
      </c>
      <c r="AK518" s="36" t="n">
        <f aca="false">AK519</f>
        <v>0</v>
      </c>
      <c r="AL518" s="36" t="n">
        <f aca="false">AL519</f>
        <v>88780.5</v>
      </c>
      <c r="AM518" s="36" t="n">
        <f aca="false">AM519</f>
        <v>0</v>
      </c>
      <c r="AN518" s="36" t="n">
        <f aca="false">AN519</f>
        <v>88780.5</v>
      </c>
      <c r="AO518" s="36" t="n">
        <f aca="false">AO519</f>
        <v>0</v>
      </c>
      <c r="AP518" s="36" t="n">
        <f aca="false">AP519</f>
        <v>0</v>
      </c>
      <c r="AQ518" s="36" t="n">
        <f aca="false">AQ519</f>
        <v>88780.5</v>
      </c>
      <c r="AR518" s="36" t="n">
        <f aca="false">AR519</f>
        <v>0</v>
      </c>
      <c r="AS518" s="36" t="n">
        <f aca="false">AS519</f>
        <v>0</v>
      </c>
      <c r="AT518" s="36" t="n">
        <f aca="false">AT519</f>
        <v>88780.5</v>
      </c>
      <c r="AU518" s="36" t="n">
        <f aca="false">AU519</f>
        <v>0</v>
      </c>
      <c r="AV518" s="36" t="n">
        <f aca="false">AV519</f>
        <v>0</v>
      </c>
      <c r="AW518" s="36" t="n">
        <f aca="false">AW519</f>
        <v>88780.5</v>
      </c>
      <c r="AX518" s="36" t="n">
        <f aca="false">AX519</f>
        <v>0</v>
      </c>
      <c r="AY518" s="36" t="n">
        <f aca="false">AY519</f>
        <v>0</v>
      </c>
      <c r="AZ518" s="36" t="n">
        <f aca="false">AZ519</f>
        <v>88780.5</v>
      </c>
      <c r="BA518" s="36" t="n">
        <f aca="false">BA519</f>
        <v>0</v>
      </c>
      <c r="BB518" s="36" t="n">
        <f aca="false">BB519</f>
        <v>0</v>
      </c>
      <c r="BC518" s="36" t="n">
        <f aca="false">BC519</f>
        <v>88780.5</v>
      </c>
      <c r="BD518" s="36" t="n">
        <f aca="false">BD519</f>
        <v>0</v>
      </c>
      <c r="BE518" s="36" t="n">
        <f aca="false">BE519</f>
        <v>0</v>
      </c>
      <c r="BF518" s="36" t="n">
        <f aca="false">BF519</f>
        <v>88780.5</v>
      </c>
      <c r="BG518" s="35" t="n">
        <f aca="false">BG519</f>
        <v>0</v>
      </c>
      <c r="BH518" s="35" t="n">
        <f aca="false">BH519</f>
        <v>0</v>
      </c>
      <c r="BI518" s="35" t="n">
        <f aca="false">BI519</f>
        <v>0</v>
      </c>
      <c r="BJ518" s="35" t="n">
        <f aca="false">BJ519</f>
        <v>0</v>
      </c>
      <c r="BK518" s="35" t="n">
        <f aca="false">BK519</f>
        <v>0</v>
      </c>
      <c r="BL518" s="35" t="n">
        <f aca="false">BL519</f>
        <v>0</v>
      </c>
      <c r="BM518" s="35" t="n">
        <f aca="false">BM519</f>
        <v>0</v>
      </c>
      <c r="BN518" s="35" t="n">
        <f aca="false">BN519</f>
        <v>0</v>
      </c>
      <c r="BO518" s="35" t="n">
        <f aca="false">BO519</f>
        <v>0</v>
      </c>
      <c r="BP518" s="35" t="n">
        <f aca="false">BP519</f>
        <v>0</v>
      </c>
      <c r="BQ518" s="35" t="n">
        <f aca="false">BQ519</f>
        <v>0</v>
      </c>
      <c r="BR518" s="35" t="n">
        <f aca="false">BR519</f>
        <v>0</v>
      </c>
      <c r="BS518" s="35" t="n">
        <f aca="false">BS519</f>
        <v>0</v>
      </c>
      <c r="BT518" s="35" t="n">
        <f aca="false">BT519</f>
        <v>0</v>
      </c>
      <c r="BU518" s="35" t="n">
        <f aca="false">BU519</f>
        <v>0</v>
      </c>
      <c r="BV518" s="35" t="n">
        <f aca="false">BV519</f>
        <v>0</v>
      </c>
      <c r="BW518" s="35" t="n">
        <f aca="false">BW519</f>
        <v>0</v>
      </c>
      <c r="BX518" s="35" t="n">
        <f aca="false">BX519</f>
        <v>0</v>
      </c>
      <c r="BY518" s="35" t="n">
        <f aca="false">BY519</f>
        <v>0</v>
      </c>
      <c r="BZ518" s="35" t="n">
        <f aca="false">BZ519</f>
        <v>0</v>
      </c>
      <c r="CA518" s="35" t="n">
        <f aca="false">CA519</f>
        <v>0</v>
      </c>
      <c r="CB518" s="35" t="n">
        <f aca="false">CB519</f>
        <v>0</v>
      </c>
      <c r="CC518" s="35" t="n">
        <f aca="false">CC519</f>
        <v>0</v>
      </c>
      <c r="CD518" s="35" t="n">
        <f aca="false">CD519</f>
        <v>0</v>
      </c>
      <c r="CE518" s="35" t="n">
        <f aca="false">CE519</f>
        <v>0</v>
      </c>
      <c r="CF518" s="37" t="n">
        <v>127327.4</v>
      </c>
      <c r="CG518" s="37" t="n">
        <v>88780.5</v>
      </c>
      <c r="CH518" s="37" t="n">
        <v>0</v>
      </c>
    </row>
    <row r="519" s="38" customFormat="true" ht="12.75" hidden="false" customHeight="false" outlineLevel="0" collapsed="false">
      <c r="A519" s="39" t="s">
        <v>424</v>
      </c>
      <c r="B519" s="60"/>
      <c r="C519" s="60" t="s">
        <v>416</v>
      </c>
      <c r="D519" s="55" t="s">
        <v>427</v>
      </c>
      <c r="E519" s="60" t="s">
        <v>425</v>
      </c>
      <c r="F519" s="42"/>
      <c r="G519" s="42"/>
      <c r="H519" s="42"/>
      <c r="I519" s="42" t="n">
        <v>0</v>
      </c>
      <c r="J519" s="42" t="n">
        <v>127327.4</v>
      </c>
      <c r="K519" s="42" t="n">
        <v>0</v>
      </c>
      <c r="L519" s="42" t="n">
        <f aca="false">SUM(I519:K519)</f>
        <v>127327.4</v>
      </c>
      <c r="M519" s="42" t="n">
        <v>0</v>
      </c>
      <c r="N519" s="42" t="n">
        <v>0</v>
      </c>
      <c r="O519" s="42" t="n">
        <f aca="false">SUM(L519:N519)</f>
        <v>127327.4</v>
      </c>
      <c r="P519" s="42" t="n">
        <v>0</v>
      </c>
      <c r="Q519" s="42" t="n">
        <v>0</v>
      </c>
      <c r="R519" s="42" t="n">
        <f aca="false">SUM(O519:Q519)</f>
        <v>127327.4</v>
      </c>
      <c r="S519" s="42" t="n">
        <v>0</v>
      </c>
      <c r="T519" s="42" t="n">
        <v>0</v>
      </c>
      <c r="U519" s="42" t="n">
        <f aca="false">SUM(R519:T519)</f>
        <v>127327.4</v>
      </c>
      <c r="V519" s="42" t="n">
        <v>0</v>
      </c>
      <c r="W519" s="42" t="n">
        <v>0</v>
      </c>
      <c r="X519" s="42" t="n">
        <f aca="false">SUM(U519:W519)</f>
        <v>127327.4</v>
      </c>
      <c r="Y519" s="42" t="n">
        <v>0</v>
      </c>
      <c r="Z519" s="42" t="n">
        <v>0</v>
      </c>
      <c r="AA519" s="42" t="n">
        <f aca="false">SUM(X519:Z519)</f>
        <v>127327.4</v>
      </c>
      <c r="AB519" s="42" t="n">
        <v>0</v>
      </c>
      <c r="AC519" s="42" t="n">
        <v>0</v>
      </c>
      <c r="AD519" s="42" t="n">
        <f aca="false">SUM(AA519:AC519)</f>
        <v>127327.4</v>
      </c>
      <c r="AE519" s="42" t="n">
        <v>0</v>
      </c>
      <c r="AF519" s="42" t="n">
        <v>0</v>
      </c>
      <c r="AG519" s="42" t="n">
        <f aca="false">SUM(AD519:AF519)</f>
        <v>127327.4</v>
      </c>
      <c r="AH519" s="43"/>
      <c r="AI519" s="43"/>
      <c r="AJ519" s="43"/>
      <c r="AK519" s="43" t="n">
        <v>0</v>
      </c>
      <c r="AL519" s="43" t="n">
        <v>88780.5</v>
      </c>
      <c r="AM519" s="43" t="n">
        <v>0</v>
      </c>
      <c r="AN519" s="43" t="n">
        <f aca="false">SUM(AK519:AM519)</f>
        <v>88780.5</v>
      </c>
      <c r="AO519" s="43" t="n">
        <v>0</v>
      </c>
      <c r="AP519" s="43" t="n">
        <v>0</v>
      </c>
      <c r="AQ519" s="43" t="n">
        <f aca="false">SUM(AN519:AP519)</f>
        <v>88780.5</v>
      </c>
      <c r="AR519" s="43" t="n">
        <v>0</v>
      </c>
      <c r="AS519" s="43" t="n">
        <v>0</v>
      </c>
      <c r="AT519" s="43" t="n">
        <f aca="false">SUM(AQ519:AS519)</f>
        <v>88780.5</v>
      </c>
      <c r="AU519" s="43" t="n">
        <v>0</v>
      </c>
      <c r="AV519" s="43" t="n">
        <v>0</v>
      </c>
      <c r="AW519" s="43" t="n">
        <f aca="false">SUM(AT519:AV519)</f>
        <v>88780.5</v>
      </c>
      <c r="AX519" s="43" t="n">
        <v>0</v>
      </c>
      <c r="AY519" s="43" t="n">
        <v>0</v>
      </c>
      <c r="AZ519" s="43" t="n">
        <f aca="false">SUM(AW519:AY519)</f>
        <v>88780.5</v>
      </c>
      <c r="BA519" s="43" t="n">
        <v>0</v>
      </c>
      <c r="BB519" s="43" t="n">
        <v>0</v>
      </c>
      <c r="BC519" s="43" t="n">
        <f aca="false">SUM(AZ519:BB519)</f>
        <v>88780.5</v>
      </c>
      <c r="BD519" s="43" t="n">
        <v>0</v>
      </c>
      <c r="BE519" s="43" t="n">
        <v>0</v>
      </c>
      <c r="BF519" s="43" t="n">
        <f aca="false">SUM(BC519:BE519)</f>
        <v>88780.5</v>
      </c>
      <c r="BG519" s="42"/>
      <c r="BH519" s="42"/>
      <c r="BI519" s="42"/>
      <c r="BJ519" s="42" t="n">
        <v>0</v>
      </c>
      <c r="BK519" s="42" t="n">
        <v>0</v>
      </c>
      <c r="BL519" s="42" t="n">
        <v>0</v>
      </c>
      <c r="BM519" s="42" t="n">
        <f aca="false">SUM(BJ519:BL519)</f>
        <v>0</v>
      </c>
      <c r="BN519" s="42" t="n">
        <v>0</v>
      </c>
      <c r="BO519" s="42" t="n">
        <v>0</v>
      </c>
      <c r="BP519" s="42" t="n">
        <f aca="false">SUM(BM519:BO519)</f>
        <v>0</v>
      </c>
      <c r="BQ519" s="42" t="n">
        <v>0</v>
      </c>
      <c r="BR519" s="42" t="n">
        <v>0</v>
      </c>
      <c r="BS519" s="42" t="n">
        <f aca="false">SUM(BP519:BR519)</f>
        <v>0</v>
      </c>
      <c r="BT519" s="42" t="n">
        <v>0</v>
      </c>
      <c r="BU519" s="42" t="n">
        <v>0</v>
      </c>
      <c r="BV519" s="42" t="n">
        <f aca="false">SUM(BS519:BU519)</f>
        <v>0</v>
      </c>
      <c r="BW519" s="42" t="n">
        <v>0</v>
      </c>
      <c r="BX519" s="42" t="n">
        <v>0</v>
      </c>
      <c r="BY519" s="42" t="n">
        <f aca="false">SUM(BV519:BX519)</f>
        <v>0</v>
      </c>
      <c r="BZ519" s="42" t="n">
        <v>0</v>
      </c>
      <c r="CA519" s="42" t="n">
        <v>0</v>
      </c>
      <c r="CB519" s="42" t="n">
        <f aca="false">SUM(BY519:CA519)</f>
        <v>0</v>
      </c>
      <c r="CC519" s="42" t="n">
        <v>0</v>
      </c>
      <c r="CD519" s="42" t="n">
        <v>0</v>
      </c>
      <c r="CE519" s="42" t="n">
        <f aca="false">SUM(CB519:CD519)</f>
        <v>0</v>
      </c>
      <c r="CF519" s="44" t="n">
        <v>127327.4</v>
      </c>
      <c r="CG519" s="44" t="n">
        <v>88780.5</v>
      </c>
      <c r="CH519" s="44" t="n">
        <v>0</v>
      </c>
    </row>
    <row r="520" s="38" customFormat="true" ht="25.5" hidden="false" customHeight="false" outlineLevel="0" collapsed="false">
      <c r="A520" s="32" t="s">
        <v>428</v>
      </c>
      <c r="B520" s="59"/>
      <c r="C520" s="59" t="s">
        <v>416</v>
      </c>
      <c r="D520" s="54" t="s">
        <v>429</v>
      </c>
      <c r="E520" s="59"/>
      <c r="F520" s="35"/>
      <c r="G520" s="35"/>
      <c r="H520" s="35"/>
      <c r="I520" s="35" t="n">
        <f aca="false">I521</f>
        <v>0</v>
      </c>
      <c r="J520" s="35" t="n">
        <f aca="false">J521</f>
        <v>0</v>
      </c>
      <c r="K520" s="35" t="n">
        <f aca="false">K521</f>
        <v>23570.2</v>
      </c>
      <c r="L520" s="35" t="n">
        <f aca="false">L521</f>
        <v>23570.2</v>
      </c>
      <c r="M520" s="35" t="n">
        <f aca="false">M521</f>
        <v>0</v>
      </c>
      <c r="N520" s="35" t="n">
        <f aca="false">N521</f>
        <v>0</v>
      </c>
      <c r="O520" s="35" t="n">
        <f aca="false">O521</f>
        <v>23570.2</v>
      </c>
      <c r="P520" s="35" t="n">
        <f aca="false">P521</f>
        <v>0</v>
      </c>
      <c r="Q520" s="35" t="n">
        <f aca="false">Q521</f>
        <v>0</v>
      </c>
      <c r="R520" s="35" t="n">
        <f aca="false">R521</f>
        <v>23570.2</v>
      </c>
      <c r="S520" s="35" t="n">
        <f aca="false">S521</f>
        <v>0</v>
      </c>
      <c r="T520" s="35" t="n">
        <f aca="false">T521</f>
        <v>0</v>
      </c>
      <c r="U520" s="35" t="n">
        <f aca="false">U521</f>
        <v>23570.2</v>
      </c>
      <c r="V520" s="35" t="n">
        <f aca="false">V521</f>
        <v>0</v>
      </c>
      <c r="W520" s="35" t="n">
        <f aca="false">W521</f>
        <v>6335.5</v>
      </c>
      <c r="X520" s="35" t="n">
        <f aca="false">X521</f>
        <v>29905.7</v>
      </c>
      <c r="Y520" s="35" t="n">
        <f aca="false">Y521</f>
        <v>0</v>
      </c>
      <c r="Z520" s="35" t="n">
        <f aca="false">Z521</f>
        <v>0</v>
      </c>
      <c r="AA520" s="35" t="n">
        <f aca="false">AA521</f>
        <v>29905.7</v>
      </c>
      <c r="AB520" s="35" t="n">
        <f aca="false">AB521</f>
        <v>0</v>
      </c>
      <c r="AC520" s="35" t="n">
        <f aca="false">AC521</f>
        <v>0</v>
      </c>
      <c r="AD520" s="35" t="n">
        <f aca="false">AD521</f>
        <v>29905.7</v>
      </c>
      <c r="AE520" s="35" t="n">
        <f aca="false">AE521</f>
        <v>0</v>
      </c>
      <c r="AF520" s="35" t="n">
        <f aca="false">AF521</f>
        <v>0</v>
      </c>
      <c r="AG520" s="35" t="n">
        <f aca="false">AG521</f>
        <v>29905.7</v>
      </c>
      <c r="AH520" s="35" t="n">
        <f aca="false">AH521</f>
        <v>0</v>
      </c>
      <c r="AI520" s="35" t="n">
        <f aca="false">AI521</f>
        <v>0</v>
      </c>
      <c r="AJ520" s="35" t="n">
        <f aca="false">AJ521</f>
        <v>0</v>
      </c>
      <c r="AK520" s="36" t="n">
        <f aca="false">AK521</f>
        <v>0</v>
      </c>
      <c r="AL520" s="36" t="n">
        <f aca="false">AL521</f>
        <v>0</v>
      </c>
      <c r="AM520" s="36" t="n">
        <f aca="false">AM521</f>
        <v>16547</v>
      </c>
      <c r="AN520" s="36" t="n">
        <f aca="false">AN521</f>
        <v>16547</v>
      </c>
      <c r="AO520" s="36" t="n">
        <f aca="false">AO521</f>
        <v>0</v>
      </c>
      <c r="AP520" s="36" t="n">
        <f aca="false">AP521</f>
        <v>0</v>
      </c>
      <c r="AQ520" s="36" t="n">
        <f aca="false">AQ521</f>
        <v>16547</v>
      </c>
      <c r="AR520" s="36" t="n">
        <f aca="false">AR521</f>
        <v>0</v>
      </c>
      <c r="AS520" s="36" t="n">
        <f aca="false">AS521</f>
        <v>0</v>
      </c>
      <c r="AT520" s="36" t="n">
        <f aca="false">AT521</f>
        <v>16547</v>
      </c>
      <c r="AU520" s="36" t="n">
        <f aca="false">AU521</f>
        <v>0</v>
      </c>
      <c r="AV520" s="36" t="n">
        <f aca="false">AV521</f>
        <v>0</v>
      </c>
      <c r="AW520" s="36" t="n">
        <f aca="false">AW521</f>
        <v>16547</v>
      </c>
      <c r="AX520" s="36" t="n">
        <f aca="false">AX521</f>
        <v>0</v>
      </c>
      <c r="AY520" s="36" t="n">
        <f aca="false">AY521</f>
        <v>0</v>
      </c>
      <c r="AZ520" s="36" t="n">
        <f aca="false">AZ521</f>
        <v>16547</v>
      </c>
      <c r="BA520" s="36" t="n">
        <f aca="false">BA521</f>
        <v>0</v>
      </c>
      <c r="BB520" s="36" t="n">
        <f aca="false">BB521</f>
        <v>0</v>
      </c>
      <c r="BC520" s="36" t="n">
        <f aca="false">BC521</f>
        <v>16547</v>
      </c>
      <c r="BD520" s="36" t="n">
        <f aca="false">BD521</f>
        <v>0</v>
      </c>
      <c r="BE520" s="36" t="n">
        <f aca="false">BE521</f>
        <v>0</v>
      </c>
      <c r="BF520" s="36" t="n">
        <f aca="false">BF521</f>
        <v>16547</v>
      </c>
      <c r="BG520" s="35" t="n">
        <f aca="false">BG521</f>
        <v>0</v>
      </c>
      <c r="BH520" s="35" t="n">
        <f aca="false">BH521</f>
        <v>0</v>
      </c>
      <c r="BI520" s="35" t="n">
        <f aca="false">BI521</f>
        <v>0</v>
      </c>
      <c r="BJ520" s="35" t="n">
        <f aca="false">BJ521</f>
        <v>0</v>
      </c>
      <c r="BK520" s="35" t="n">
        <f aca="false">BK521</f>
        <v>0</v>
      </c>
      <c r="BL520" s="35" t="n">
        <f aca="false">BL521</f>
        <v>0</v>
      </c>
      <c r="BM520" s="35" t="n">
        <f aca="false">BM521</f>
        <v>0</v>
      </c>
      <c r="BN520" s="35" t="n">
        <f aca="false">BN521</f>
        <v>0</v>
      </c>
      <c r="BO520" s="35" t="n">
        <f aca="false">BO521</f>
        <v>0</v>
      </c>
      <c r="BP520" s="35" t="n">
        <f aca="false">BP521</f>
        <v>0</v>
      </c>
      <c r="BQ520" s="35" t="n">
        <f aca="false">BQ521</f>
        <v>0</v>
      </c>
      <c r="BR520" s="35" t="n">
        <f aca="false">BR521</f>
        <v>0</v>
      </c>
      <c r="BS520" s="35" t="n">
        <f aca="false">BS521</f>
        <v>0</v>
      </c>
      <c r="BT520" s="35" t="n">
        <f aca="false">BT521</f>
        <v>0</v>
      </c>
      <c r="BU520" s="35" t="n">
        <f aca="false">BU521</f>
        <v>0</v>
      </c>
      <c r="BV520" s="35" t="n">
        <f aca="false">BV521</f>
        <v>0</v>
      </c>
      <c r="BW520" s="35" t="n">
        <f aca="false">BW521</f>
        <v>0</v>
      </c>
      <c r="BX520" s="35" t="n">
        <f aca="false">BX521</f>
        <v>0</v>
      </c>
      <c r="BY520" s="35" t="n">
        <f aca="false">BY521</f>
        <v>0</v>
      </c>
      <c r="BZ520" s="35" t="n">
        <f aca="false">BZ521</f>
        <v>0</v>
      </c>
      <c r="CA520" s="35" t="n">
        <f aca="false">CA521</f>
        <v>0</v>
      </c>
      <c r="CB520" s="35" t="n">
        <f aca="false">CB521</f>
        <v>0</v>
      </c>
      <c r="CC520" s="35" t="n">
        <f aca="false">CC521</f>
        <v>0</v>
      </c>
      <c r="CD520" s="35" t="n">
        <f aca="false">CD521</f>
        <v>0</v>
      </c>
      <c r="CE520" s="35" t="n">
        <f aca="false">CE521</f>
        <v>0</v>
      </c>
      <c r="CF520" s="37" t="n">
        <v>29905.7</v>
      </c>
      <c r="CG520" s="37" t="n">
        <v>16547</v>
      </c>
      <c r="CH520" s="37" t="n">
        <v>0</v>
      </c>
    </row>
    <row r="521" s="38" customFormat="true" ht="25.5" hidden="false" customHeight="false" outlineLevel="0" collapsed="false">
      <c r="A521" s="32" t="s">
        <v>422</v>
      </c>
      <c r="B521" s="59"/>
      <c r="C521" s="59" t="s">
        <v>416</v>
      </c>
      <c r="D521" s="54" t="s">
        <v>429</v>
      </c>
      <c r="E521" s="59" t="s">
        <v>423</v>
      </c>
      <c r="F521" s="35"/>
      <c r="G521" s="35"/>
      <c r="H521" s="35"/>
      <c r="I521" s="35" t="n">
        <f aca="false">I522</f>
        <v>0</v>
      </c>
      <c r="J521" s="35" t="n">
        <f aca="false">J522</f>
        <v>0</v>
      </c>
      <c r="K521" s="35" t="n">
        <f aca="false">K522</f>
        <v>23570.2</v>
      </c>
      <c r="L521" s="35" t="n">
        <f aca="false">L522</f>
        <v>23570.2</v>
      </c>
      <c r="M521" s="35" t="n">
        <f aca="false">M522</f>
        <v>0</v>
      </c>
      <c r="N521" s="35" t="n">
        <f aca="false">N522</f>
        <v>0</v>
      </c>
      <c r="O521" s="35" t="n">
        <f aca="false">O522</f>
        <v>23570.2</v>
      </c>
      <c r="P521" s="35" t="n">
        <f aca="false">P522</f>
        <v>0</v>
      </c>
      <c r="Q521" s="35" t="n">
        <f aca="false">Q522</f>
        <v>0</v>
      </c>
      <c r="R521" s="35" t="n">
        <f aca="false">R522</f>
        <v>23570.2</v>
      </c>
      <c r="S521" s="35" t="n">
        <f aca="false">S522</f>
        <v>0</v>
      </c>
      <c r="T521" s="35" t="n">
        <f aca="false">T522</f>
        <v>0</v>
      </c>
      <c r="U521" s="35" t="n">
        <f aca="false">U522</f>
        <v>23570.2</v>
      </c>
      <c r="V521" s="35" t="n">
        <f aca="false">V522</f>
        <v>0</v>
      </c>
      <c r="W521" s="35" t="n">
        <f aca="false">W522</f>
        <v>6335.5</v>
      </c>
      <c r="X521" s="35" t="n">
        <f aca="false">X522</f>
        <v>29905.7</v>
      </c>
      <c r="Y521" s="35" t="n">
        <f aca="false">Y522</f>
        <v>0</v>
      </c>
      <c r="Z521" s="35" t="n">
        <f aca="false">Z522</f>
        <v>0</v>
      </c>
      <c r="AA521" s="35" t="n">
        <f aca="false">AA522</f>
        <v>29905.7</v>
      </c>
      <c r="AB521" s="35" t="n">
        <f aca="false">AB522</f>
        <v>0</v>
      </c>
      <c r="AC521" s="35" t="n">
        <f aca="false">AC522</f>
        <v>0</v>
      </c>
      <c r="AD521" s="35" t="n">
        <f aca="false">AD522</f>
        <v>29905.7</v>
      </c>
      <c r="AE521" s="35" t="n">
        <f aca="false">AE522</f>
        <v>0</v>
      </c>
      <c r="AF521" s="35" t="n">
        <f aca="false">AF522</f>
        <v>0</v>
      </c>
      <c r="AG521" s="35" t="n">
        <f aca="false">AG522</f>
        <v>29905.7</v>
      </c>
      <c r="AH521" s="35" t="n">
        <f aca="false">AH522</f>
        <v>0</v>
      </c>
      <c r="AI521" s="35" t="n">
        <f aca="false">AI522</f>
        <v>0</v>
      </c>
      <c r="AJ521" s="35" t="n">
        <f aca="false">AJ522</f>
        <v>0</v>
      </c>
      <c r="AK521" s="36" t="n">
        <f aca="false">AK522</f>
        <v>0</v>
      </c>
      <c r="AL521" s="36" t="n">
        <f aca="false">AL522</f>
        <v>0</v>
      </c>
      <c r="AM521" s="36" t="n">
        <f aca="false">AM522</f>
        <v>16547</v>
      </c>
      <c r="AN521" s="36" t="n">
        <f aca="false">AN522</f>
        <v>16547</v>
      </c>
      <c r="AO521" s="36" t="n">
        <f aca="false">AO522</f>
        <v>0</v>
      </c>
      <c r="AP521" s="36" t="n">
        <f aca="false">AP522</f>
        <v>0</v>
      </c>
      <c r="AQ521" s="36" t="n">
        <f aca="false">AQ522</f>
        <v>16547</v>
      </c>
      <c r="AR521" s="36" t="n">
        <f aca="false">AR522</f>
        <v>0</v>
      </c>
      <c r="AS521" s="36" t="n">
        <f aca="false">AS522</f>
        <v>0</v>
      </c>
      <c r="AT521" s="36" t="n">
        <f aca="false">AT522</f>
        <v>16547</v>
      </c>
      <c r="AU521" s="36" t="n">
        <f aca="false">AU522</f>
        <v>0</v>
      </c>
      <c r="AV521" s="36" t="n">
        <f aca="false">AV522</f>
        <v>0</v>
      </c>
      <c r="AW521" s="36" t="n">
        <f aca="false">AW522</f>
        <v>16547</v>
      </c>
      <c r="AX521" s="36" t="n">
        <f aca="false">AX522</f>
        <v>0</v>
      </c>
      <c r="AY521" s="36" t="n">
        <f aca="false">AY522</f>
        <v>0</v>
      </c>
      <c r="AZ521" s="36" t="n">
        <f aca="false">AZ522</f>
        <v>16547</v>
      </c>
      <c r="BA521" s="36" t="n">
        <f aca="false">BA522</f>
        <v>0</v>
      </c>
      <c r="BB521" s="36" t="n">
        <f aca="false">BB522</f>
        <v>0</v>
      </c>
      <c r="BC521" s="36" t="n">
        <f aca="false">BC522</f>
        <v>16547</v>
      </c>
      <c r="BD521" s="36" t="n">
        <f aca="false">BD522</f>
        <v>0</v>
      </c>
      <c r="BE521" s="36" t="n">
        <f aca="false">BE522</f>
        <v>0</v>
      </c>
      <c r="BF521" s="36" t="n">
        <f aca="false">BF522</f>
        <v>16547</v>
      </c>
      <c r="BG521" s="35" t="n">
        <f aca="false">BG522</f>
        <v>0</v>
      </c>
      <c r="BH521" s="35" t="n">
        <f aca="false">BH522</f>
        <v>0</v>
      </c>
      <c r="BI521" s="35" t="n">
        <f aca="false">BI522</f>
        <v>0</v>
      </c>
      <c r="BJ521" s="35" t="n">
        <f aca="false">BJ522</f>
        <v>0</v>
      </c>
      <c r="BK521" s="35" t="n">
        <f aca="false">BK522</f>
        <v>0</v>
      </c>
      <c r="BL521" s="35" t="n">
        <f aca="false">BL522</f>
        <v>0</v>
      </c>
      <c r="BM521" s="35" t="n">
        <f aca="false">BM522</f>
        <v>0</v>
      </c>
      <c r="BN521" s="35" t="n">
        <f aca="false">BN522</f>
        <v>0</v>
      </c>
      <c r="BO521" s="35" t="n">
        <f aca="false">BO522</f>
        <v>0</v>
      </c>
      <c r="BP521" s="35" t="n">
        <f aca="false">BP522</f>
        <v>0</v>
      </c>
      <c r="BQ521" s="35" t="n">
        <f aca="false">BQ522</f>
        <v>0</v>
      </c>
      <c r="BR521" s="35" t="n">
        <f aca="false">BR522</f>
        <v>0</v>
      </c>
      <c r="BS521" s="35" t="n">
        <f aca="false">BS522</f>
        <v>0</v>
      </c>
      <c r="BT521" s="35" t="n">
        <f aca="false">BT522</f>
        <v>0</v>
      </c>
      <c r="BU521" s="35" t="n">
        <f aca="false">BU522</f>
        <v>0</v>
      </c>
      <c r="BV521" s="35" t="n">
        <f aca="false">BV522</f>
        <v>0</v>
      </c>
      <c r="BW521" s="35" t="n">
        <f aca="false">BW522</f>
        <v>0</v>
      </c>
      <c r="BX521" s="35" t="n">
        <f aca="false">BX522</f>
        <v>0</v>
      </c>
      <c r="BY521" s="35" t="n">
        <f aca="false">BY522</f>
        <v>0</v>
      </c>
      <c r="BZ521" s="35" t="n">
        <f aca="false">BZ522</f>
        <v>0</v>
      </c>
      <c r="CA521" s="35" t="n">
        <f aca="false">CA522</f>
        <v>0</v>
      </c>
      <c r="CB521" s="35" t="n">
        <f aca="false">CB522</f>
        <v>0</v>
      </c>
      <c r="CC521" s="35" t="n">
        <f aca="false">CC522</f>
        <v>0</v>
      </c>
      <c r="CD521" s="35" t="n">
        <f aca="false">CD522</f>
        <v>0</v>
      </c>
      <c r="CE521" s="35" t="n">
        <f aca="false">CE522</f>
        <v>0</v>
      </c>
      <c r="CF521" s="37" t="n">
        <v>29905.7</v>
      </c>
      <c r="CG521" s="37" t="n">
        <v>16547</v>
      </c>
      <c r="CH521" s="37" t="n">
        <v>0</v>
      </c>
    </row>
    <row r="522" s="38" customFormat="true" ht="12.75" hidden="false" customHeight="false" outlineLevel="0" collapsed="false">
      <c r="A522" s="39" t="s">
        <v>424</v>
      </c>
      <c r="B522" s="60"/>
      <c r="C522" s="60" t="s">
        <v>416</v>
      </c>
      <c r="D522" s="55" t="s">
        <v>429</v>
      </c>
      <c r="E522" s="60" t="s">
        <v>425</v>
      </c>
      <c r="F522" s="42"/>
      <c r="G522" s="42"/>
      <c r="H522" s="42"/>
      <c r="I522" s="42" t="n">
        <v>0</v>
      </c>
      <c r="J522" s="42" t="n">
        <v>0</v>
      </c>
      <c r="K522" s="42" t="n">
        <v>23570.2</v>
      </c>
      <c r="L522" s="42" t="n">
        <f aca="false">SUM(I522:K522)</f>
        <v>23570.2</v>
      </c>
      <c r="M522" s="42" t="n">
        <v>0</v>
      </c>
      <c r="N522" s="42" t="n">
        <v>0</v>
      </c>
      <c r="O522" s="42" t="n">
        <f aca="false">SUM(L522:N522)</f>
        <v>23570.2</v>
      </c>
      <c r="P522" s="42" t="n">
        <v>0</v>
      </c>
      <c r="Q522" s="42" t="n">
        <v>0</v>
      </c>
      <c r="R522" s="42" t="n">
        <f aca="false">SUM(O522:Q522)</f>
        <v>23570.2</v>
      </c>
      <c r="S522" s="42" t="n">
        <v>0</v>
      </c>
      <c r="T522" s="42" t="n">
        <v>0</v>
      </c>
      <c r="U522" s="42" t="n">
        <f aca="false">SUM(R522:T522)</f>
        <v>23570.2</v>
      </c>
      <c r="V522" s="42" t="n">
        <v>0</v>
      </c>
      <c r="W522" s="42" t="n">
        <v>6335.5</v>
      </c>
      <c r="X522" s="42" t="n">
        <f aca="false">SUM(U522:W522)</f>
        <v>29905.7</v>
      </c>
      <c r="Y522" s="42" t="n">
        <v>0</v>
      </c>
      <c r="Z522" s="42" t="n">
        <v>0</v>
      </c>
      <c r="AA522" s="42" t="n">
        <f aca="false">SUM(X522:Z522)</f>
        <v>29905.7</v>
      </c>
      <c r="AB522" s="42" t="n">
        <v>0</v>
      </c>
      <c r="AC522" s="42" t="n">
        <v>0</v>
      </c>
      <c r="AD522" s="42" t="n">
        <f aca="false">SUM(AA522:AC522)</f>
        <v>29905.7</v>
      </c>
      <c r="AE522" s="42" t="n">
        <v>0</v>
      </c>
      <c r="AF522" s="42" t="n">
        <v>0</v>
      </c>
      <c r="AG522" s="42" t="n">
        <f aca="false">SUM(AD522:AF522)</f>
        <v>29905.7</v>
      </c>
      <c r="AH522" s="43"/>
      <c r="AI522" s="43"/>
      <c r="AJ522" s="43"/>
      <c r="AK522" s="43" t="n">
        <v>0</v>
      </c>
      <c r="AL522" s="43" t="n">
        <v>0</v>
      </c>
      <c r="AM522" s="43" t="n">
        <v>16547</v>
      </c>
      <c r="AN522" s="43" t="n">
        <f aca="false">SUM(AK522:AM522)</f>
        <v>16547</v>
      </c>
      <c r="AO522" s="43" t="n">
        <v>0</v>
      </c>
      <c r="AP522" s="43" t="n">
        <v>0</v>
      </c>
      <c r="AQ522" s="43" t="n">
        <f aca="false">SUM(AN522:AP522)</f>
        <v>16547</v>
      </c>
      <c r="AR522" s="43" t="n">
        <v>0</v>
      </c>
      <c r="AS522" s="43" t="n">
        <v>0</v>
      </c>
      <c r="AT522" s="43" t="n">
        <f aca="false">SUM(AQ522:AS522)</f>
        <v>16547</v>
      </c>
      <c r="AU522" s="43" t="n">
        <v>0</v>
      </c>
      <c r="AV522" s="43" t="n">
        <v>0</v>
      </c>
      <c r="AW522" s="43" t="n">
        <f aca="false">SUM(AT522:AV522)</f>
        <v>16547</v>
      </c>
      <c r="AX522" s="43" t="n">
        <v>0</v>
      </c>
      <c r="AY522" s="43" t="n">
        <v>0</v>
      </c>
      <c r="AZ522" s="43" t="n">
        <f aca="false">SUM(AW522:AY522)</f>
        <v>16547</v>
      </c>
      <c r="BA522" s="43" t="n">
        <v>0</v>
      </c>
      <c r="BB522" s="43" t="n">
        <v>0</v>
      </c>
      <c r="BC522" s="43" t="n">
        <f aca="false">SUM(AZ522:BB522)</f>
        <v>16547</v>
      </c>
      <c r="BD522" s="43" t="n">
        <v>0</v>
      </c>
      <c r="BE522" s="43" t="n">
        <v>0</v>
      </c>
      <c r="BF522" s="43" t="n">
        <f aca="false">SUM(BC522:BE522)</f>
        <v>16547</v>
      </c>
      <c r="BG522" s="42"/>
      <c r="BH522" s="42"/>
      <c r="BI522" s="42"/>
      <c r="BJ522" s="42" t="n">
        <v>0</v>
      </c>
      <c r="BK522" s="42" t="n">
        <v>0</v>
      </c>
      <c r="BL522" s="42" t="n">
        <v>0</v>
      </c>
      <c r="BM522" s="42" t="n">
        <f aca="false">SUM(BJ522:BL522)</f>
        <v>0</v>
      </c>
      <c r="BN522" s="42" t="n">
        <v>0</v>
      </c>
      <c r="BO522" s="42" t="n">
        <v>0</v>
      </c>
      <c r="BP522" s="42" t="n">
        <f aca="false">SUM(BM522:BO522)</f>
        <v>0</v>
      </c>
      <c r="BQ522" s="42" t="n">
        <v>0</v>
      </c>
      <c r="BR522" s="42" t="n">
        <v>0</v>
      </c>
      <c r="BS522" s="42" t="n">
        <f aca="false">SUM(BP522:BR522)</f>
        <v>0</v>
      </c>
      <c r="BT522" s="42" t="n">
        <v>0</v>
      </c>
      <c r="BU522" s="42" t="n">
        <v>0</v>
      </c>
      <c r="BV522" s="42" t="n">
        <f aca="false">SUM(BS522:BU522)</f>
        <v>0</v>
      </c>
      <c r="BW522" s="42" t="n">
        <v>0</v>
      </c>
      <c r="BX522" s="42" t="n">
        <v>0</v>
      </c>
      <c r="BY522" s="42" t="n">
        <f aca="false">SUM(BV522:BX522)</f>
        <v>0</v>
      </c>
      <c r="BZ522" s="42" t="n">
        <v>0</v>
      </c>
      <c r="CA522" s="42" t="n">
        <v>0</v>
      </c>
      <c r="CB522" s="42" t="n">
        <f aca="false">SUM(BY522:CA522)</f>
        <v>0</v>
      </c>
      <c r="CC522" s="42" t="n">
        <v>0</v>
      </c>
      <c r="CD522" s="42" t="n">
        <v>0</v>
      </c>
      <c r="CE522" s="42" t="n">
        <f aca="false">SUM(CB522:CD522)</f>
        <v>0</v>
      </c>
      <c r="CF522" s="44" t="n">
        <v>29905.7</v>
      </c>
      <c r="CG522" s="44" t="n">
        <v>16547</v>
      </c>
      <c r="CH522" s="44" t="n">
        <v>0</v>
      </c>
    </row>
    <row r="523" s="28" customFormat="true" ht="25.5" hidden="false" customHeight="false" outlineLevel="0" collapsed="false">
      <c r="A523" s="30" t="s">
        <v>67</v>
      </c>
      <c r="B523" s="67"/>
      <c r="C523" s="24" t="s">
        <v>68</v>
      </c>
      <c r="D523" s="24"/>
      <c r="E523" s="24"/>
      <c r="F523" s="25" t="n">
        <f aca="false">F526</f>
        <v>20</v>
      </c>
      <c r="G523" s="25" t="n">
        <f aca="false">G526</f>
        <v>0</v>
      </c>
      <c r="H523" s="25" t="n">
        <f aca="false">H526</f>
        <v>0</v>
      </c>
      <c r="I523" s="25" t="n">
        <f aca="false">I526</f>
        <v>20</v>
      </c>
      <c r="J523" s="25" t="n">
        <f aca="false">J526</f>
        <v>0</v>
      </c>
      <c r="K523" s="25" t="n">
        <f aca="false">K526</f>
        <v>0</v>
      </c>
      <c r="L523" s="25" t="n">
        <f aca="false">L526</f>
        <v>20</v>
      </c>
      <c r="M523" s="25" t="n">
        <f aca="false">M526</f>
        <v>0</v>
      </c>
      <c r="N523" s="25" t="n">
        <f aca="false">N526</f>
        <v>0</v>
      </c>
      <c r="O523" s="25" t="n">
        <f aca="false">O526</f>
        <v>20</v>
      </c>
      <c r="P523" s="25" t="n">
        <f aca="false">P526</f>
        <v>0</v>
      </c>
      <c r="Q523" s="25" t="n">
        <f aca="false">Q526</f>
        <v>0</v>
      </c>
      <c r="R523" s="25" t="n">
        <f aca="false">R526</f>
        <v>20</v>
      </c>
      <c r="S523" s="25" t="n">
        <f aca="false">S526</f>
        <v>0</v>
      </c>
      <c r="T523" s="25" t="n">
        <f aca="false">T526</f>
        <v>0</v>
      </c>
      <c r="U523" s="25" t="n">
        <f aca="false">U526</f>
        <v>20</v>
      </c>
      <c r="V523" s="25" t="n">
        <f aca="false">V526</f>
        <v>0</v>
      </c>
      <c r="W523" s="25" t="n">
        <f aca="false">W526</f>
        <v>0</v>
      </c>
      <c r="X523" s="25" t="n">
        <f aca="false">X526</f>
        <v>20</v>
      </c>
      <c r="Y523" s="25" t="n">
        <f aca="false">Y526</f>
        <v>0</v>
      </c>
      <c r="Z523" s="25" t="n">
        <f aca="false">Z526</f>
        <v>0</v>
      </c>
      <c r="AA523" s="25" t="n">
        <f aca="false">AA526</f>
        <v>20</v>
      </c>
      <c r="AB523" s="25" t="n">
        <f aca="false">AB526</f>
        <v>0</v>
      </c>
      <c r="AC523" s="25" t="n">
        <f aca="false">AC526</f>
        <v>0</v>
      </c>
      <c r="AD523" s="25" t="n">
        <f aca="false">AD526</f>
        <v>20</v>
      </c>
      <c r="AE523" s="25" t="n">
        <f aca="false">AE526</f>
        <v>0</v>
      </c>
      <c r="AF523" s="25" t="n">
        <f aca="false">AF526</f>
        <v>0</v>
      </c>
      <c r="AG523" s="25" t="n">
        <f aca="false">AG526</f>
        <v>20</v>
      </c>
      <c r="AH523" s="26" t="n">
        <f aca="false">AH526</f>
        <v>20</v>
      </c>
      <c r="AI523" s="26" t="n">
        <f aca="false">AI526</f>
        <v>0</v>
      </c>
      <c r="AJ523" s="26" t="n">
        <f aca="false">AJ526</f>
        <v>0</v>
      </c>
      <c r="AK523" s="26" t="n">
        <f aca="false">AK526</f>
        <v>20</v>
      </c>
      <c r="AL523" s="26" t="n">
        <f aca="false">AL526</f>
        <v>0</v>
      </c>
      <c r="AM523" s="26" t="n">
        <f aca="false">AM526</f>
        <v>0</v>
      </c>
      <c r="AN523" s="26" t="n">
        <f aca="false">AN526</f>
        <v>20</v>
      </c>
      <c r="AO523" s="26" t="n">
        <f aca="false">AO526</f>
        <v>0</v>
      </c>
      <c r="AP523" s="26" t="n">
        <f aca="false">AP526</f>
        <v>0</v>
      </c>
      <c r="AQ523" s="26" t="n">
        <f aca="false">AQ526</f>
        <v>20</v>
      </c>
      <c r="AR523" s="26" t="n">
        <f aca="false">AR526</f>
        <v>0</v>
      </c>
      <c r="AS523" s="26" t="n">
        <f aca="false">AS526</f>
        <v>0</v>
      </c>
      <c r="AT523" s="26" t="n">
        <f aca="false">AT526</f>
        <v>20</v>
      </c>
      <c r="AU523" s="26" t="n">
        <f aca="false">AU526</f>
        <v>0</v>
      </c>
      <c r="AV523" s="26" t="n">
        <f aca="false">AV526</f>
        <v>0</v>
      </c>
      <c r="AW523" s="26" t="n">
        <f aca="false">AW526</f>
        <v>20</v>
      </c>
      <c r="AX523" s="26" t="n">
        <f aca="false">AX526</f>
        <v>0</v>
      </c>
      <c r="AY523" s="26" t="n">
        <f aca="false">AY526</f>
        <v>0</v>
      </c>
      <c r="AZ523" s="26" t="n">
        <f aca="false">AZ526</f>
        <v>20</v>
      </c>
      <c r="BA523" s="26" t="n">
        <f aca="false">BA526</f>
        <v>0</v>
      </c>
      <c r="BB523" s="26" t="n">
        <f aca="false">BB526</f>
        <v>0</v>
      </c>
      <c r="BC523" s="26" t="n">
        <f aca="false">BC526</f>
        <v>20</v>
      </c>
      <c r="BD523" s="26" t="n">
        <f aca="false">BD526</f>
        <v>0</v>
      </c>
      <c r="BE523" s="26" t="n">
        <f aca="false">BE526</f>
        <v>0</v>
      </c>
      <c r="BF523" s="26" t="n">
        <f aca="false">BF526</f>
        <v>20</v>
      </c>
      <c r="BG523" s="25" t="n">
        <f aca="false">BG526</f>
        <v>20</v>
      </c>
      <c r="BH523" s="25" t="n">
        <f aca="false">BH526</f>
        <v>0</v>
      </c>
      <c r="BI523" s="25" t="n">
        <f aca="false">BI526</f>
        <v>0</v>
      </c>
      <c r="BJ523" s="25" t="n">
        <f aca="false">BJ526</f>
        <v>20</v>
      </c>
      <c r="BK523" s="25" t="n">
        <f aca="false">BK526</f>
        <v>0</v>
      </c>
      <c r="BL523" s="25" t="n">
        <f aca="false">BL526</f>
        <v>0</v>
      </c>
      <c r="BM523" s="25" t="n">
        <f aca="false">BM526</f>
        <v>20</v>
      </c>
      <c r="BN523" s="25" t="n">
        <f aca="false">BN526</f>
        <v>0</v>
      </c>
      <c r="BO523" s="25" t="n">
        <f aca="false">BO526</f>
        <v>0</v>
      </c>
      <c r="BP523" s="25" t="n">
        <f aca="false">BP526</f>
        <v>20</v>
      </c>
      <c r="BQ523" s="25" t="n">
        <f aca="false">BQ526</f>
        <v>0</v>
      </c>
      <c r="BR523" s="25" t="n">
        <f aca="false">BR526</f>
        <v>0</v>
      </c>
      <c r="BS523" s="25" t="n">
        <f aca="false">BS526</f>
        <v>20</v>
      </c>
      <c r="BT523" s="25" t="n">
        <f aca="false">BT526</f>
        <v>0</v>
      </c>
      <c r="BU523" s="25" t="n">
        <f aca="false">BU526</f>
        <v>0</v>
      </c>
      <c r="BV523" s="25" t="n">
        <f aca="false">BV526</f>
        <v>20</v>
      </c>
      <c r="BW523" s="25" t="n">
        <f aca="false">BW526</f>
        <v>0</v>
      </c>
      <c r="BX523" s="25" t="n">
        <f aca="false">BX526</f>
        <v>0</v>
      </c>
      <c r="BY523" s="25" t="n">
        <f aca="false">BY526</f>
        <v>20</v>
      </c>
      <c r="BZ523" s="25" t="n">
        <f aca="false">BZ526</f>
        <v>0</v>
      </c>
      <c r="CA523" s="25" t="n">
        <f aca="false">CA526</f>
        <v>0</v>
      </c>
      <c r="CB523" s="25" t="n">
        <f aca="false">CB526</f>
        <v>20</v>
      </c>
      <c r="CC523" s="25" t="n">
        <f aca="false">CC526</f>
        <v>0</v>
      </c>
      <c r="CD523" s="25" t="n">
        <f aca="false">CD526</f>
        <v>0</v>
      </c>
      <c r="CE523" s="25" t="n">
        <f aca="false">CE526</f>
        <v>20</v>
      </c>
      <c r="CF523" s="27" t="n">
        <v>20</v>
      </c>
      <c r="CG523" s="27" t="n">
        <v>20</v>
      </c>
      <c r="CH523" s="27" t="n">
        <v>20</v>
      </c>
    </row>
    <row r="524" s="38" customFormat="true" ht="38.25" hidden="false" customHeight="false" outlineLevel="0" collapsed="false">
      <c r="A524" s="77" t="s">
        <v>404</v>
      </c>
      <c r="B524" s="59"/>
      <c r="C524" s="59" t="s">
        <v>68</v>
      </c>
      <c r="D524" s="59" t="s">
        <v>405</v>
      </c>
      <c r="E524" s="59"/>
      <c r="F524" s="35" t="n">
        <f aca="false">F525</f>
        <v>20</v>
      </c>
      <c r="G524" s="35" t="n">
        <f aca="false">G525</f>
        <v>0</v>
      </c>
      <c r="H524" s="35" t="n">
        <f aca="false">H525</f>
        <v>0</v>
      </c>
      <c r="I524" s="35" t="n">
        <f aca="false">I525</f>
        <v>20</v>
      </c>
      <c r="J524" s="35" t="n">
        <f aca="false">J525</f>
        <v>0</v>
      </c>
      <c r="K524" s="35" t="n">
        <f aca="false">K525</f>
        <v>0</v>
      </c>
      <c r="L524" s="35" t="n">
        <f aca="false">L525</f>
        <v>20</v>
      </c>
      <c r="M524" s="35" t="n">
        <f aca="false">M525</f>
        <v>0</v>
      </c>
      <c r="N524" s="35" t="n">
        <f aca="false">N525</f>
        <v>0</v>
      </c>
      <c r="O524" s="35" t="n">
        <f aca="false">O525</f>
        <v>20</v>
      </c>
      <c r="P524" s="35" t="n">
        <f aca="false">P525</f>
        <v>0</v>
      </c>
      <c r="Q524" s="35" t="n">
        <f aca="false">Q525</f>
        <v>0</v>
      </c>
      <c r="R524" s="35" t="n">
        <f aca="false">R525</f>
        <v>20</v>
      </c>
      <c r="S524" s="35" t="n">
        <f aca="false">S525</f>
        <v>0</v>
      </c>
      <c r="T524" s="35" t="n">
        <f aca="false">T525</f>
        <v>0</v>
      </c>
      <c r="U524" s="35" t="n">
        <f aca="false">U525</f>
        <v>20</v>
      </c>
      <c r="V524" s="35" t="n">
        <f aca="false">V525</f>
        <v>0</v>
      </c>
      <c r="W524" s="35" t="n">
        <f aca="false">W525</f>
        <v>0</v>
      </c>
      <c r="X524" s="35" t="n">
        <f aca="false">X525</f>
        <v>20</v>
      </c>
      <c r="Y524" s="35" t="n">
        <f aca="false">Y525</f>
        <v>0</v>
      </c>
      <c r="Z524" s="35" t="n">
        <f aca="false">Z525</f>
        <v>0</v>
      </c>
      <c r="AA524" s="35" t="n">
        <f aca="false">AA525</f>
        <v>20</v>
      </c>
      <c r="AB524" s="35" t="n">
        <f aca="false">AB525</f>
        <v>0</v>
      </c>
      <c r="AC524" s="35" t="n">
        <f aca="false">AC525</f>
        <v>0</v>
      </c>
      <c r="AD524" s="35" t="n">
        <f aca="false">AD525</f>
        <v>20</v>
      </c>
      <c r="AE524" s="35" t="n">
        <f aca="false">AE525</f>
        <v>0</v>
      </c>
      <c r="AF524" s="35" t="n">
        <f aca="false">AF525</f>
        <v>0</v>
      </c>
      <c r="AG524" s="35" t="n">
        <f aca="false">AG525</f>
        <v>20</v>
      </c>
      <c r="AH524" s="36" t="n">
        <f aca="false">AH525</f>
        <v>20</v>
      </c>
      <c r="AI524" s="36" t="n">
        <f aca="false">AI525</f>
        <v>0</v>
      </c>
      <c r="AJ524" s="36" t="n">
        <f aca="false">AJ525</f>
        <v>0</v>
      </c>
      <c r="AK524" s="36" t="n">
        <f aca="false">AK525</f>
        <v>20</v>
      </c>
      <c r="AL524" s="36" t="n">
        <f aca="false">AL525</f>
        <v>0</v>
      </c>
      <c r="AM524" s="36" t="n">
        <f aca="false">AM525</f>
        <v>0</v>
      </c>
      <c r="AN524" s="36" t="n">
        <f aca="false">AN525</f>
        <v>20</v>
      </c>
      <c r="AO524" s="36" t="n">
        <f aca="false">AO525</f>
        <v>0</v>
      </c>
      <c r="AP524" s="36" t="n">
        <f aca="false">AP525</f>
        <v>0</v>
      </c>
      <c r="AQ524" s="36" t="n">
        <f aca="false">AQ525</f>
        <v>20</v>
      </c>
      <c r="AR524" s="36" t="n">
        <f aca="false">AR525</f>
        <v>0</v>
      </c>
      <c r="AS524" s="36" t="n">
        <f aca="false">AS525</f>
        <v>0</v>
      </c>
      <c r="AT524" s="36" t="n">
        <f aca="false">AT525</f>
        <v>20</v>
      </c>
      <c r="AU524" s="36" t="n">
        <f aca="false">AU525</f>
        <v>0</v>
      </c>
      <c r="AV524" s="36" t="n">
        <f aca="false">AV525</f>
        <v>0</v>
      </c>
      <c r="AW524" s="36" t="n">
        <f aca="false">AW525</f>
        <v>20</v>
      </c>
      <c r="AX524" s="36" t="n">
        <f aca="false">AX525</f>
        <v>0</v>
      </c>
      <c r="AY524" s="36" t="n">
        <f aca="false">AY525</f>
        <v>0</v>
      </c>
      <c r="AZ524" s="36" t="n">
        <f aca="false">AZ525</f>
        <v>20</v>
      </c>
      <c r="BA524" s="36" t="n">
        <f aca="false">BA525</f>
        <v>0</v>
      </c>
      <c r="BB524" s="36" t="n">
        <f aca="false">BB525</f>
        <v>0</v>
      </c>
      <c r="BC524" s="36" t="n">
        <f aca="false">BC525</f>
        <v>20</v>
      </c>
      <c r="BD524" s="36" t="n">
        <f aca="false">BD525</f>
        <v>0</v>
      </c>
      <c r="BE524" s="36" t="n">
        <f aca="false">BE525</f>
        <v>0</v>
      </c>
      <c r="BF524" s="36" t="n">
        <f aca="false">BF525</f>
        <v>20</v>
      </c>
      <c r="BG524" s="35" t="n">
        <f aca="false">BG525</f>
        <v>20</v>
      </c>
      <c r="BH524" s="35" t="n">
        <f aca="false">BH525</f>
        <v>0</v>
      </c>
      <c r="BI524" s="35" t="n">
        <f aca="false">BI525</f>
        <v>0</v>
      </c>
      <c r="BJ524" s="35" t="n">
        <f aca="false">BJ525</f>
        <v>20</v>
      </c>
      <c r="BK524" s="35" t="n">
        <f aca="false">BK525</f>
        <v>0</v>
      </c>
      <c r="BL524" s="35" t="n">
        <f aca="false">BL525</f>
        <v>0</v>
      </c>
      <c r="BM524" s="35" t="n">
        <f aca="false">BM525</f>
        <v>20</v>
      </c>
      <c r="BN524" s="35" t="n">
        <f aca="false">BN525</f>
        <v>0</v>
      </c>
      <c r="BO524" s="35" t="n">
        <f aca="false">BO525</f>
        <v>0</v>
      </c>
      <c r="BP524" s="35" t="n">
        <f aca="false">BP525</f>
        <v>20</v>
      </c>
      <c r="BQ524" s="35" t="n">
        <f aca="false">BQ525</f>
        <v>0</v>
      </c>
      <c r="BR524" s="35" t="n">
        <f aca="false">BR525</f>
        <v>0</v>
      </c>
      <c r="BS524" s="35" t="n">
        <f aca="false">BS525</f>
        <v>20</v>
      </c>
      <c r="BT524" s="35" t="n">
        <f aca="false">BT525</f>
        <v>0</v>
      </c>
      <c r="BU524" s="35" t="n">
        <f aca="false">BU525</f>
        <v>0</v>
      </c>
      <c r="BV524" s="35" t="n">
        <f aca="false">BV525</f>
        <v>20</v>
      </c>
      <c r="BW524" s="35" t="n">
        <f aca="false">BW525</f>
        <v>0</v>
      </c>
      <c r="BX524" s="35" t="n">
        <f aca="false">BX525</f>
        <v>0</v>
      </c>
      <c r="BY524" s="35" t="n">
        <f aca="false">BY525</f>
        <v>20</v>
      </c>
      <c r="BZ524" s="35" t="n">
        <f aca="false">BZ525</f>
        <v>0</v>
      </c>
      <c r="CA524" s="35" t="n">
        <f aca="false">CA525</f>
        <v>0</v>
      </c>
      <c r="CB524" s="35" t="n">
        <f aca="false">CB525</f>
        <v>20</v>
      </c>
      <c r="CC524" s="35" t="n">
        <f aca="false">CC525</f>
        <v>0</v>
      </c>
      <c r="CD524" s="35" t="n">
        <f aca="false">CD525</f>
        <v>0</v>
      </c>
      <c r="CE524" s="35" t="n">
        <f aca="false">CE525</f>
        <v>20</v>
      </c>
      <c r="CF524" s="37" t="n">
        <v>20</v>
      </c>
      <c r="CG524" s="37" t="n">
        <v>20</v>
      </c>
      <c r="CH524" s="37" t="n">
        <v>20</v>
      </c>
    </row>
    <row r="525" s="38" customFormat="true" ht="12.75" hidden="false" customHeight="false" outlineLevel="0" collapsed="false">
      <c r="A525" s="77" t="s">
        <v>406</v>
      </c>
      <c r="B525" s="59"/>
      <c r="C525" s="59" t="s">
        <v>68</v>
      </c>
      <c r="D525" s="59" t="s">
        <v>407</v>
      </c>
      <c r="E525" s="59"/>
      <c r="F525" s="35" t="n">
        <f aca="false">F526</f>
        <v>20</v>
      </c>
      <c r="G525" s="35" t="n">
        <f aca="false">G526</f>
        <v>0</v>
      </c>
      <c r="H525" s="35" t="n">
        <f aca="false">H526</f>
        <v>0</v>
      </c>
      <c r="I525" s="35" t="n">
        <f aca="false">I526</f>
        <v>20</v>
      </c>
      <c r="J525" s="35" t="n">
        <f aca="false">J526</f>
        <v>0</v>
      </c>
      <c r="K525" s="35" t="n">
        <f aca="false">K526</f>
        <v>0</v>
      </c>
      <c r="L525" s="35" t="n">
        <f aca="false">L526</f>
        <v>20</v>
      </c>
      <c r="M525" s="35" t="n">
        <f aca="false">M526</f>
        <v>0</v>
      </c>
      <c r="N525" s="35" t="n">
        <f aca="false">N526</f>
        <v>0</v>
      </c>
      <c r="O525" s="35" t="n">
        <f aca="false">O526</f>
        <v>20</v>
      </c>
      <c r="P525" s="35" t="n">
        <f aca="false">P526</f>
        <v>0</v>
      </c>
      <c r="Q525" s="35" t="n">
        <f aca="false">Q526</f>
        <v>0</v>
      </c>
      <c r="R525" s="35" t="n">
        <f aca="false">R526</f>
        <v>20</v>
      </c>
      <c r="S525" s="35" t="n">
        <f aca="false">S526</f>
        <v>0</v>
      </c>
      <c r="T525" s="35" t="n">
        <f aca="false">T526</f>
        <v>0</v>
      </c>
      <c r="U525" s="35" t="n">
        <f aca="false">U526</f>
        <v>20</v>
      </c>
      <c r="V525" s="35" t="n">
        <f aca="false">V526</f>
        <v>0</v>
      </c>
      <c r="W525" s="35" t="n">
        <f aca="false">W526</f>
        <v>0</v>
      </c>
      <c r="X525" s="35" t="n">
        <f aca="false">X526</f>
        <v>20</v>
      </c>
      <c r="Y525" s="35" t="n">
        <f aca="false">Y526</f>
        <v>0</v>
      </c>
      <c r="Z525" s="35" t="n">
        <f aca="false">Z526</f>
        <v>0</v>
      </c>
      <c r="AA525" s="35" t="n">
        <f aca="false">AA526</f>
        <v>20</v>
      </c>
      <c r="AB525" s="35" t="n">
        <f aca="false">AB526</f>
        <v>0</v>
      </c>
      <c r="AC525" s="35" t="n">
        <f aca="false">AC526</f>
        <v>0</v>
      </c>
      <c r="AD525" s="35" t="n">
        <f aca="false">AD526</f>
        <v>20</v>
      </c>
      <c r="AE525" s="35" t="n">
        <f aca="false">AE526</f>
        <v>0</v>
      </c>
      <c r="AF525" s="35" t="n">
        <f aca="false">AF526</f>
        <v>0</v>
      </c>
      <c r="AG525" s="35" t="n">
        <f aca="false">AG526</f>
        <v>20</v>
      </c>
      <c r="AH525" s="36" t="n">
        <f aca="false">AH526</f>
        <v>20</v>
      </c>
      <c r="AI525" s="36" t="n">
        <f aca="false">AI526</f>
        <v>0</v>
      </c>
      <c r="AJ525" s="36" t="n">
        <f aca="false">AJ526</f>
        <v>0</v>
      </c>
      <c r="AK525" s="36" t="n">
        <f aca="false">AK526</f>
        <v>20</v>
      </c>
      <c r="AL525" s="36" t="n">
        <f aca="false">AL526</f>
        <v>0</v>
      </c>
      <c r="AM525" s="36" t="n">
        <f aca="false">AM526</f>
        <v>0</v>
      </c>
      <c r="AN525" s="36" t="n">
        <f aca="false">AN526</f>
        <v>20</v>
      </c>
      <c r="AO525" s="36" t="n">
        <f aca="false">AO526</f>
        <v>0</v>
      </c>
      <c r="AP525" s="36" t="n">
        <f aca="false">AP526</f>
        <v>0</v>
      </c>
      <c r="AQ525" s="36" t="n">
        <f aca="false">AQ526</f>
        <v>20</v>
      </c>
      <c r="AR525" s="36" t="n">
        <f aca="false">AR526</f>
        <v>0</v>
      </c>
      <c r="AS525" s="36" t="n">
        <f aca="false">AS526</f>
        <v>0</v>
      </c>
      <c r="AT525" s="36" t="n">
        <f aca="false">AT526</f>
        <v>20</v>
      </c>
      <c r="AU525" s="36" t="n">
        <f aca="false">AU526</f>
        <v>0</v>
      </c>
      <c r="AV525" s="36" t="n">
        <f aca="false">AV526</f>
        <v>0</v>
      </c>
      <c r="AW525" s="36" t="n">
        <f aca="false">AW526</f>
        <v>20</v>
      </c>
      <c r="AX525" s="36" t="n">
        <f aca="false">AX526</f>
        <v>0</v>
      </c>
      <c r="AY525" s="36" t="n">
        <f aca="false">AY526</f>
        <v>0</v>
      </c>
      <c r="AZ525" s="36" t="n">
        <f aca="false">AZ526</f>
        <v>20</v>
      </c>
      <c r="BA525" s="36" t="n">
        <f aca="false">BA526</f>
        <v>0</v>
      </c>
      <c r="BB525" s="36" t="n">
        <f aca="false">BB526</f>
        <v>0</v>
      </c>
      <c r="BC525" s="36" t="n">
        <f aca="false">BC526</f>
        <v>20</v>
      </c>
      <c r="BD525" s="36" t="n">
        <f aca="false">BD526</f>
        <v>0</v>
      </c>
      <c r="BE525" s="36" t="n">
        <f aca="false">BE526</f>
        <v>0</v>
      </c>
      <c r="BF525" s="36" t="n">
        <f aca="false">BF526</f>
        <v>20</v>
      </c>
      <c r="BG525" s="35" t="n">
        <f aca="false">BG526</f>
        <v>20</v>
      </c>
      <c r="BH525" s="35" t="n">
        <f aca="false">BH526</f>
        <v>0</v>
      </c>
      <c r="BI525" s="35" t="n">
        <f aca="false">BI526</f>
        <v>0</v>
      </c>
      <c r="BJ525" s="35" t="n">
        <f aca="false">BJ526</f>
        <v>20</v>
      </c>
      <c r="BK525" s="35" t="n">
        <f aca="false">BK526</f>
        <v>0</v>
      </c>
      <c r="BL525" s="35" t="n">
        <f aca="false">BL526</f>
        <v>0</v>
      </c>
      <c r="BM525" s="35" t="n">
        <f aca="false">BM526</f>
        <v>20</v>
      </c>
      <c r="BN525" s="35" t="n">
        <f aca="false">BN526</f>
        <v>0</v>
      </c>
      <c r="BO525" s="35" t="n">
        <f aca="false">BO526</f>
        <v>0</v>
      </c>
      <c r="BP525" s="35" t="n">
        <f aca="false">BP526</f>
        <v>20</v>
      </c>
      <c r="BQ525" s="35" t="n">
        <f aca="false">BQ526</f>
        <v>0</v>
      </c>
      <c r="BR525" s="35" t="n">
        <f aca="false">BR526</f>
        <v>0</v>
      </c>
      <c r="BS525" s="35" t="n">
        <f aca="false">BS526</f>
        <v>20</v>
      </c>
      <c r="BT525" s="35" t="n">
        <f aca="false">BT526</f>
        <v>0</v>
      </c>
      <c r="BU525" s="35" t="n">
        <f aca="false">BU526</f>
        <v>0</v>
      </c>
      <c r="BV525" s="35" t="n">
        <f aca="false">BV526</f>
        <v>20</v>
      </c>
      <c r="BW525" s="35" t="n">
        <f aca="false">BW526</f>
        <v>0</v>
      </c>
      <c r="BX525" s="35" t="n">
        <f aca="false">BX526</f>
        <v>0</v>
      </c>
      <c r="BY525" s="35" t="n">
        <f aca="false">BY526</f>
        <v>20</v>
      </c>
      <c r="BZ525" s="35" t="n">
        <f aca="false">BZ526</f>
        <v>0</v>
      </c>
      <c r="CA525" s="35" t="n">
        <f aca="false">CA526</f>
        <v>0</v>
      </c>
      <c r="CB525" s="35" t="n">
        <f aca="false">CB526</f>
        <v>20</v>
      </c>
      <c r="CC525" s="35" t="n">
        <f aca="false">CC526</f>
        <v>0</v>
      </c>
      <c r="CD525" s="35" t="n">
        <f aca="false">CD526</f>
        <v>0</v>
      </c>
      <c r="CE525" s="35" t="n">
        <f aca="false">CE526</f>
        <v>20</v>
      </c>
      <c r="CF525" s="37" t="n">
        <v>20</v>
      </c>
      <c r="CG525" s="37" t="n">
        <v>20</v>
      </c>
      <c r="CH525" s="37" t="n">
        <v>20</v>
      </c>
    </row>
    <row r="526" s="38" customFormat="true" ht="27.75" hidden="false" customHeight="true" outlineLevel="0" collapsed="false">
      <c r="A526" s="32" t="s">
        <v>69</v>
      </c>
      <c r="B526" s="59"/>
      <c r="C526" s="59" t="s">
        <v>68</v>
      </c>
      <c r="D526" s="59" t="s">
        <v>430</v>
      </c>
      <c r="E526" s="59"/>
      <c r="F526" s="35" t="n">
        <f aca="false">F527</f>
        <v>20</v>
      </c>
      <c r="G526" s="35" t="n">
        <f aca="false">G527</f>
        <v>0</v>
      </c>
      <c r="H526" s="35" t="n">
        <f aca="false">H527</f>
        <v>0</v>
      </c>
      <c r="I526" s="35" t="n">
        <f aca="false">I527</f>
        <v>20</v>
      </c>
      <c r="J526" s="35" t="n">
        <f aca="false">J527</f>
        <v>0</v>
      </c>
      <c r="K526" s="35" t="n">
        <f aca="false">K527</f>
        <v>0</v>
      </c>
      <c r="L526" s="35" t="n">
        <f aca="false">L527</f>
        <v>20</v>
      </c>
      <c r="M526" s="35" t="n">
        <f aca="false">M527</f>
        <v>0</v>
      </c>
      <c r="N526" s="35" t="n">
        <f aca="false">N527</f>
        <v>0</v>
      </c>
      <c r="O526" s="35" t="n">
        <f aca="false">O527</f>
        <v>20</v>
      </c>
      <c r="P526" s="35" t="n">
        <f aca="false">P527</f>
        <v>0</v>
      </c>
      <c r="Q526" s="35" t="n">
        <f aca="false">Q527</f>
        <v>0</v>
      </c>
      <c r="R526" s="35" t="n">
        <f aca="false">R527</f>
        <v>20</v>
      </c>
      <c r="S526" s="35" t="n">
        <f aca="false">S527</f>
        <v>0</v>
      </c>
      <c r="T526" s="35" t="n">
        <f aca="false">T527</f>
        <v>0</v>
      </c>
      <c r="U526" s="35" t="n">
        <f aca="false">U527</f>
        <v>20</v>
      </c>
      <c r="V526" s="35" t="n">
        <f aca="false">V527</f>
        <v>0</v>
      </c>
      <c r="W526" s="35" t="n">
        <f aca="false">W527</f>
        <v>0</v>
      </c>
      <c r="X526" s="35" t="n">
        <f aca="false">X527</f>
        <v>20</v>
      </c>
      <c r="Y526" s="35" t="n">
        <f aca="false">Y527</f>
        <v>0</v>
      </c>
      <c r="Z526" s="35" t="n">
        <f aca="false">Z527</f>
        <v>0</v>
      </c>
      <c r="AA526" s="35" t="n">
        <f aca="false">AA527</f>
        <v>20</v>
      </c>
      <c r="AB526" s="35" t="n">
        <f aca="false">AB527</f>
        <v>0</v>
      </c>
      <c r="AC526" s="35" t="n">
        <f aca="false">AC527</f>
        <v>0</v>
      </c>
      <c r="AD526" s="35" t="n">
        <f aca="false">AD527</f>
        <v>20</v>
      </c>
      <c r="AE526" s="35" t="n">
        <f aca="false">AE527</f>
        <v>0</v>
      </c>
      <c r="AF526" s="35" t="n">
        <f aca="false">AF527</f>
        <v>0</v>
      </c>
      <c r="AG526" s="35" t="n">
        <f aca="false">AG527</f>
        <v>20</v>
      </c>
      <c r="AH526" s="36" t="n">
        <f aca="false">AH527</f>
        <v>20</v>
      </c>
      <c r="AI526" s="36" t="n">
        <f aca="false">AI527</f>
        <v>0</v>
      </c>
      <c r="AJ526" s="36" t="n">
        <f aca="false">AJ527</f>
        <v>0</v>
      </c>
      <c r="AK526" s="36" t="n">
        <f aca="false">AK527</f>
        <v>20</v>
      </c>
      <c r="AL526" s="36" t="n">
        <f aca="false">AL527</f>
        <v>0</v>
      </c>
      <c r="AM526" s="36" t="n">
        <f aca="false">AM527</f>
        <v>0</v>
      </c>
      <c r="AN526" s="36" t="n">
        <f aca="false">AN527</f>
        <v>20</v>
      </c>
      <c r="AO526" s="36" t="n">
        <f aca="false">AO527</f>
        <v>0</v>
      </c>
      <c r="AP526" s="36" t="n">
        <f aca="false">AP527</f>
        <v>0</v>
      </c>
      <c r="AQ526" s="36" t="n">
        <f aca="false">AQ527</f>
        <v>20</v>
      </c>
      <c r="AR526" s="36" t="n">
        <f aca="false">AR527</f>
        <v>0</v>
      </c>
      <c r="AS526" s="36" t="n">
        <f aca="false">AS527</f>
        <v>0</v>
      </c>
      <c r="AT526" s="36" t="n">
        <f aca="false">AT527</f>
        <v>20</v>
      </c>
      <c r="AU526" s="36" t="n">
        <f aca="false">AU527</f>
        <v>0</v>
      </c>
      <c r="AV526" s="36" t="n">
        <f aca="false">AV527</f>
        <v>0</v>
      </c>
      <c r="AW526" s="36" t="n">
        <f aca="false">AW527</f>
        <v>20</v>
      </c>
      <c r="AX526" s="36" t="n">
        <f aca="false">AX527</f>
        <v>0</v>
      </c>
      <c r="AY526" s="36" t="n">
        <f aca="false">AY527</f>
        <v>0</v>
      </c>
      <c r="AZ526" s="36" t="n">
        <f aca="false">AZ527</f>
        <v>20</v>
      </c>
      <c r="BA526" s="36" t="n">
        <f aca="false">BA527</f>
        <v>0</v>
      </c>
      <c r="BB526" s="36" t="n">
        <f aca="false">BB527</f>
        <v>0</v>
      </c>
      <c r="BC526" s="36" t="n">
        <f aca="false">BC527</f>
        <v>20</v>
      </c>
      <c r="BD526" s="36" t="n">
        <f aca="false">BD527</f>
        <v>0</v>
      </c>
      <c r="BE526" s="36" t="n">
        <f aca="false">BE527</f>
        <v>0</v>
      </c>
      <c r="BF526" s="36" t="n">
        <f aca="false">BF527</f>
        <v>20</v>
      </c>
      <c r="BG526" s="35" t="n">
        <f aca="false">BG527</f>
        <v>20</v>
      </c>
      <c r="BH526" s="35" t="n">
        <f aca="false">BH527</f>
        <v>0</v>
      </c>
      <c r="BI526" s="35" t="n">
        <f aca="false">BI527</f>
        <v>0</v>
      </c>
      <c r="BJ526" s="35" t="n">
        <f aca="false">BJ527</f>
        <v>20</v>
      </c>
      <c r="BK526" s="35" t="n">
        <f aca="false">BK527</f>
        <v>0</v>
      </c>
      <c r="BL526" s="35" t="n">
        <f aca="false">BL527</f>
        <v>0</v>
      </c>
      <c r="BM526" s="35" t="n">
        <f aca="false">BM527</f>
        <v>20</v>
      </c>
      <c r="BN526" s="35" t="n">
        <f aca="false">BN527</f>
        <v>0</v>
      </c>
      <c r="BO526" s="35" t="n">
        <f aca="false">BO527</f>
        <v>0</v>
      </c>
      <c r="BP526" s="35" t="n">
        <f aca="false">BP527</f>
        <v>20</v>
      </c>
      <c r="BQ526" s="35" t="n">
        <f aca="false">BQ527</f>
        <v>0</v>
      </c>
      <c r="BR526" s="35" t="n">
        <f aca="false">BR527</f>
        <v>0</v>
      </c>
      <c r="BS526" s="35" t="n">
        <f aca="false">BS527</f>
        <v>20</v>
      </c>
      <c r="BT526" s="35" t="n">
        <f aca="false">BT527</f>
        <v>0</v>
      </c>
      <c r="BU526" s="35" t="n">
        <f aca="false">BU527</f>
        <v>0</v>
      </c>
      <c r="BV526" s="35" t="n">
        <f aca="false">BV527</f>
        <v>20</v>
      </c>
      <c r="BW526" s="35" t="n">
        <f aca="false">BW527</f>
        <v>0</v>
      </c>
      <c r="BX526" s="35" t="n">
        <f aca="false">BX527</f>
        <v>0</v>
      </c>
      <c r="BY526" s="35" t="n">
        <f aca="false">BY527</f>
        <v>20</v>
      </c>
      <c r="BZ526" s="35" t="n">
        <f aca="false">BZ527</f>
        <v>0</v>
      </c>
      <c r="CA526" s="35" t="n">
        <f aca="false">CA527</f>
        <v>0</v>
      </c>
      <c r="CB526" s="35" t="n">
        <f aca="false">CB527</f>
        <v>20</v>
      </c>
      <c r="CC526" s="35" t="n">
        <f aca="false">CC527</f>
        <v>0</v>
      </c>
      <c r="CD526" s="35" t="n">
        <f aca="false">CD527</f>
        <v>0</v>
      </c>
      <c r="CE526" s="35" t="n">
        <f aca="false">CE527</f>
        <v>20</v>
      </c>
      <c r="CF526" s="37" t="n">
        <v>20</v>
      </c>
      <c r="CG526" s="37" t="n">
        <v>20</v>
      </c>
      <c r="CH526" s="37" t="n">
        <v>20</v>
      </c>
    </row>
    <row r="527" s="38" customFormat="true" ht="25.5" hidden="false" customHeight="false" outlineLevel="0" collapsed="false">
      <c r="A527" s="32" t="s">
        <v>34</v>
      </c>
      <c r="B527" s="59"/>
      <c r="C527" s="59" t="s">
        <v>68</v>
      </c>
      <c r="D527" s="59" t="s">
        <v>430</v>
      </c>
      <c r="E527" s="59" t="s">
        <v>35</v>
      </c>
      <c r="F527" s="35" t="n">
        <f aca="false">F528</f>
        <v>20</v>
      </c>
      <c r="G527" s="35" t="n">
        <f aca="false">G528</f>
        <v>0</v>
      </c>
      <c r="H527" s="35" t="n">
        <f aca="false">H528</f>
        <v>0</v>
      </c>
      <c r="I527" s="35" t="n">
        <f aca="false">I528</f>
        <v>20</v>
      </c>
      <c r="J527" s="35" t="n">
        <f aca="false">J528</f>
        <v>0</v>
      </c>
      <c r="K527" s="35" t="n">
        <f aca="false">K528</f>
        <v>0</v>
      </c>
      <c r="L527" s="35" t="n">
        <f aca="false">L528</f>
        <v>20</v>
      </c>
      <c r="M527" s="35" t="n">
        <f aca="false">M528</f>
        <v>0</v>
      </c>
      <c r="N527" s="35" t="n">
        <f aca="false">N528</f>
        <v>0</v>
      </c>
      <c r="O527" s="35" t="n">
        <f aca="false">O528</f>
        <v>20</v>
      </c>
      <c r="P527" s="35" t="n">
        <f aca="false">P528</f>
        <v>0</v>
      </c>
      <c r="Q527" s="35" t="n">
        <f aca="false">Q528</f>
        <v>0</v>
      </c>
      <c r="R527" s="35" t="n">
        <f aca="false">R528</f>
        <v>20</v>
      </c>
      <c r="S527" s="35" t="n">
        <f aca="false">S528</f>
        <v>0</v>
      </c>
      <c r="T527" s="35" t="n">
        <f aca="false">T528</f>
        <v>0</v>
      </c>
      <c r="U527" s="35" t="n">
        <f aca="false">U528</f>
        <v>20</v>
      </c>
      <c r="V527" s="35" t="n">
        <f aca="false">V528</f>
        <v>0</v>
      </c>
      <c r="W527" s="35" t="n">
        <f aca="false">W528</f>
        <v>0</v>
      </c>
      <c r="X527" s="35" t="n">
        <f aca="false">X528</f>
        <v>20</v>
      </c>
      <c r="Y527" s="35" t="n">
        <f aca="false">Y528</f>
        <v>0</v>
      </c>
      <c r="Z527" s="35" t="n">
        <f aca="false">Z528</f>
        <v>0</v>
      </c>
      <c r="AA527" s="35" t="n">
        <f aca="false">AA528</f>
        <v>20</v>
      </c>
      <c r="AB527" s="35" t="n">
        <f aca="false">AB528</f>
        <v>0</v>
      </c>
      <c r="AC527" s="35" t="n">
        <f aca="false">AC528</f>
        <v>0</v>
      </c>
      <c r="AD527" s="35" t="n">
        <f aca="false">AD528</f>
        <v>20</v>
      </c>
      <c r="AE527" s="35" t="n">
        <f aca="false">AE528</f>
        <v>0</v>
      </c>
      <c r="AF527" s="35" t="n">
        <f aca="false">AF528</f>
        <v>0</v>
      </c>
      <c r="AG527" s="35" t="n">
        <f aca="false">AG528</f>
        <v>20</v>
      </c>
      <c r="AH527" s="36" t="n">
        <f aca="false">AH528</f>
        <v>20</v>
      </c>
      <c r="AI527" s="36" t="n">
        <f aca="false">AI528</f>
        <v>0</v>
      </c>
      <c r="AJ527" s="36" t="n">
        <f aca="false">AJ528</f>
        <v>0</v>
      </c>
      <c r="AK527" s="36" t="n">
        <f aca="false">AK528</f>
        <v>20</v>
      </c>
      <c r="AL527" s="36" t="n">
        <f aca="false">AL528</f>
        <v>0</v>
      </c>
      <c r="AM527" s="36" t="n">
        <f aca="false">AM528</f>
        <v>0</v>
      </c>
      <c r="AN527" s="36" t="n">
        <f aca="false">AN528</f>
        <v>20</v>
      </c>
      <c r="AO527" s="36" t="n">
        <f aca="false">AO528</f>
        <v>0</v>
      </c>
      <c r="AP527" s="36" t="n">
        <f aca="false">AP528</f>
        <v>0</v>
      </c>
      <c r="AQ527" s="36" t="n">
        <f aca="false">AQ528</f>
        <v>20</v>
      </c>
      <c r="AR527" s="36" t="n">
        <f aca="false">AR528</f>
        <v>0</v>
      </c>
      <c r="AS527" s="36" t="n">
        <f aca="false">AS528</f>
        <v>0</v>
      </c>
      <c r="AT527" s="36" t="n">
        <f aca="false">AT528</f>
        <v>20</v>
      </c>
      <c r="AU527" s="36" t="n">
        <f aca="false">AU528</f>
        <v>0</v>
      </c>
      <c r="AV527" s="36" t="n">
        <f aca="false">AV528</f>
        <v>0</v>
      </c>
      <c r="AW527" s="36" t="n">
        <f aca="false">AW528</f>
        <v>20</v>
      </c>
      <c r="AX527" s="36" t="n">
        <f aca="false">AX528</f>
        <v>0</v>
      </c>
      <c r="AY527" s="36" t="n">
        <f aca="false">AY528</f>
        <v>0</v>
      </c>
      <c r="AZ527" s="36" t="n">
        <f aca="false">AZ528</f>
        <v>20</v>
      </c>
      <c r="BA527" s="36" t="n">
        <f aca="false">BA528</f>
        <v>0</v>
      </c>
      <c r="BB527" s="36" t="n">
        <f aca="false">BB528</f>
        <v>0</v>
      </c>
      <c r="BC527" s="36" t="n">
        <f aca="false">BC528</f>
        <v>20</v>
      </c>
      <c r="BD527" s="36" t="n">
        <f aca="false">BD528</f>
        <v>0</v>
      </c>
      <c r="BE527" s="36" t="n">
        <f aca="false">BE528</f>
        <v>0</v>
      </c>
      <c r="BF527" s="36" t="n">
        <f aca="false">BF528</f>
        <v>20</v>
      </c>
      <c r="BG527" s="35" t="n">
        <f aca="false">BG528</f>
        <v>20</v>
      </c>
      <c r="BH527" s="35" t="n">
        <f aca="false">BH528</f>
        <v>0</v>
      </c>
      <c r="BI527" s="35" t="n">
        <f aca="false">BI528</f>
        <v>0</v>
      </c>
      <c r="BJ527" s="35" t="n">
        <f aca="false">BJ528</f>
        <v>20</v>
      </c>
      <c r="BK527" s="35" t="n">
        <f aca="false">BK528</f>
        <v>0</v>
      </c>
      <c r="BL527" s="35" t="n">
        <f aca="false">BL528</f>
        <v>0</v>
      </c>
      <c r="BM527" s="35" t="n">
        <f aca="false">BM528</f>
        <v>20</v>
      </c>
      <c r="BN527" s="35" t="n">
        <f aca="false">BN528</f>
        <v>0</v>
      </c>
      <c r="BO527" s="35" t="n">
        <f aca="false">BO528</f>
        <v>0</v>
      </c>
      <c r="BP527" s="35" t="n">
        <f aca="false">BP528</f>
        <v>20</v>
      </c>
      <c r="BQ527" s="35" t="n">
        <f aca="false">BQ528</f>
        <v>0</v>
      </c>
      <c r="BR527" s="35" t="n">
        <f aca="false">BR528</f>
        <v>0</v>
      </c>
      <c r="BS527" s="35" t="n">
        <f aca="false">BS528</f>
        <v>20</v>
      </c>
      <c r="BT527" s="35" t="n">
        <f aca="false">BT528</f>
        <v>0</v>
      </c>
      <c r="BU527" s="35" t="n">
        <f aca="false">BU528</f>
        <v>0</v>
      </c>
      <c r="BV527" s="35" t="n">
        <f aca="false">BV528</f>
        <v>20</v>
      </c>
      <c r="BW527" s="35" t="n">
        <f aca="false">BW528</f>
        <v>0</v>
      </c>
      <c r="BX527" s="35" t="n">
        <f aca="false">BX528</f>
        <v>0</v>
      </c>
      <c r="BY527" s="35" t="n">
        <f aca="false">BY528</f>
        <v>20</v>
      </c>
      <c r="BZ527" s="35" t="n">
        <f aca="false">BZ528</f>
        <v>0</v>
      </c>
      <c r="CA527" s="35" t="n">
        <f aca="false">CA528</f>
        <v>0</v>
      </c>
      <c r="CB527" s="35" t="n">
        <f aca="false">CB528</f>
        <v>20</v>
      </c>
      <c r="CC527" s="35" t="n">
        <f aca="false">CC528</f>
        <v>0</v>
      </c>
      <c r="CD527" s="35" t="n">
        <f aca="false">CD528</f>
        <v>0</v>
      </c>
      <c r="CE527" s="35" t="n">
        <f aca="false">CE528</f>
        <v>20</v>
      </c>
      <c r="CF527" s="37" t="n">
        <v>20</v>
      </c>
      <c r="CG527" s="37" t="n">
        <v>20</v>
      </c>
      <c r="CH527" s="37" t="n">
        <v>20</v>
      </c>
    </row>
    <row r="528" s="38" customFormat="true" ht="25.5" hidden="false" customHeight="false" outlineLevel="0" collapsed="false">
      <c r="A528" s="39" t="s">
        <v>36</v>
      </c>
      <c r="B528" s="60"/>
      <c r="C528" s="60" t="s">
        <v>68</v>
      </c>
      <c r="D528" s="60" t="s">
        <v>430</v>
      </c>
      <c r="E528" s="60" t="s">
        <v>37</v>
      </c>
      <c r="F528" s="42" t="n">
        <v>20</v>
      </c>
      <c r="G528" s="42" t="n">
        <v>0</v>
      </c>
      <c r="H528" s="42" t="n">
        <v>0</v>
      </c>
      <c r="I528" s="42" t="n">
        <f aca="false">SUM(F528:H528)</f>
        <v>20</v>
      </c>
      <c r="J528" s="42" t="n">
        <v>0</v>
      </c>
      <c r="K528" s="42" t="n">
        <v>0</v>
      </c>
      <c r="L528" s="42" t="n">
        <f aca="false">SUM(I528:K528)</f>
        <v>20</v>
      </c>
      <c r="M528" s="42" t="n">
        <v>0</v>
      </c>
      <c r="N528" s="42" t="n">
        <v>0</v>
      </c>
      <c r="O528" s="42" t="n">
        <f aca="false">SUM(L528:N528)</f>
        <v>20</v>
      </c>
      <c r="P528" s="42" t="n">
        <v>0</v>
      </c>
      <c r="Q528" s="42" t="n">
        <v>0</v>
      </c>
      <c r="R528" s="42" t="n">
        <f aca="false">SUM(O528:Q528)</f>
        <v>20</v>
      </c>
      <c r="S528" s="42" t="n">
        <v>0</v>
      </c>
      <c r="T528" s="42" t="n">
        <v>0</v>
      </c>
      <c r="U528" s="42" t="n">
        <f aca="false">SUM(R528:T528)</f>
        <v>20</v>
      </c>
      <c r="V528" s="42" t="n">
        <v>0</v>
      </c>
      <c r="W528" s="42" t="n">
        <v>0</v>
      </c>
      <c r="X528" s="42" t="n">
        <f aca="false">SUM(U528:W528)</f>
        <v>20</v>
      </c>
      <c r="Y528" s="42" t="n">
        <v>0</v>
      </c>
      <c r="Z528" s="42" t="n">
        <v>0</v>
      </c>
      <c r="AA528" s="42" t="n">
        <f aca="false">SUM(X528:Z528)</f>
        <v>20</v>
      </c>
      <c r="AB528" s="42" t="n">
        <v>0</v>
      </c>
      <c r="AC528" s="42" t="n">
        <v>0</v>
      </c>
      <c r="AD528" s="42" t="n">
        <f aca="false">SUM(AA528:AC528)</f>
        <v>20</v>
      </c>
      <c r="AE528" s="42" t="n">
        <v>0</v>
      </c>
      <c r="AF528" s="42" t="n">
        <v>0</v>
      </c>
      <c r="AG528" s="42" t="n">
        <f aca="false">SUM(AD528:AF528)</f>
        <v>20</v>
      </c>
      <c r="AH528" s="43" t="n">
        <v>20</v>
      </c>
      <c r="AI528" s="43" t="n">
        <v>0</v>
      </c>
      <c r="AJ528" s="43" t="n">
        <v>0</v>
      </c>
      <c r="AK528" s="43" t="n">
        <f aca="false">SUM(AH528:AJ528)</f>
        <v>20</v>
      </c>
      <c r="AL528" s="43" t="n">
        <v>0</v>
      </c>
      <c r="AM528" s="43" t="n">
        <v>0</v>
      </c>
      <c r="AN528" s="43" t="n">
        <f aca="false">SUM(AK528:AM528)</f>
        <v>20</v>
      </c>
      <c r="AO528" s="43" t="n">
        <v>0</v>
      </c>
      <c r="AP528" s="43" t="n">
        <v>0</v>
      </c>
      <c r="AQ528" s="43" t="n">
        <f aca="false">SUM(AN528:AP528)</f>
        <v>20</v>
      </c>
      <c r="AR528" s="43" t="n">
        <v>0</v>
      </c>
      <c r="AS528" s="43" t="n">
        <v>0</v>
      </c>
      <c r="AT528" s="43" t="n">
        <f aca="false">SUM(AQ528:AS528)</f>
        <v>20</v>
      </c>
      <c r="AU528" s="43" t="n">
        <v>0</v>
      </c>
      <c r="AV528" s="43" t="n">
        <v>0</v>
      </c>
      <c r="AW528" s="43" t="n">
        <f aca="false">SUM(AT528:AV528)</f>
        <v>20</v>
      </c>
      <c r="AX528" s="43" t="n">
        <v>0</v>
      </c>
      <c r="AY528" s="43" t="n">
        <v>0</v>
      </c>
      <c r="AZ528" s="43" t="n">
        <f aca="false">SUM(AW528:AY528)</f>
        <v>20</v>
      </c>
      <c r="BA528" s="43" t="n">
        <v>0</v>
      </c>
      <c r="BB528" s="43" t="n">
        <v>0</v>
      </c>
      <c r="BC528" s="43" t="n">
        <f aca="false">SUM(AZ528:BB528)</f>
        <v>20</v>
      </c>
      <c r="BD528" s="43" t="n">
        <v>0</v>
      </c>
      <c r="BE528" s="43" t="n">
        <v>0</v>
      </c>
      <c r="BF528" s="43" t="n">
        <f aca="false">SUM(BC528:BE528)</f>
        <v>20</v>
      </c>
      <c r="BG528" s="42" t="n">
        <v>20</v>
      </c>
      <c r="BH528" s="42" t="n">
        <v>0</v>
      </c>
      <c r="BI528" s="42" t="n">
        <v>0</v>
      </c>
      <c r="BJ528" s="42" t="n">
        <f aca="false">SUM(BG528:BI528)</f>
        <v>20</v>
      </c>
      <c r="BK528" s="42" t="n">
        <v>0</v>
      </c>
      <c r="BL528" s="42" t="n">
        <v>0</v>
      </c>
      <c r="BM528" s="42" t="n">
        <f aca="false">SUM(BJ528:BL528)</f>
        <v>20</v>
      </c>
      <c r="BN528" s="42" t="n">
        <v>0</v>
      </c>
      <c r="BO528" s="42" t="n">
        <v>0</v>
      </c>
      <c r="BP528" s="42" t="n">
        <f aca="false">SUM(BM528:BO528)</f>
        <v>20</v>
      </c>
      <c r="BQ528" s="42" t="n">
        <v>0</v>
      </c>
      <c r="BR528" s="42" t="n">
        <v>0</v>
      </c>
      <c r="BS528" s="42" t="n">
        <f aca="false">SUM(BP528:BR528)</f>
        <v>20</v>
      </c>
      <c r="BT528" s="42" t="n">
        <v>0</v>
      </c>
      <c r="BU528" s="42" t="n">
        <v>0</v>
      </c>
      <c r="BV528" s="42" t="n">
        <f aca="false">SUM(BS528:BU528)</f>
        <v>20</v>
      </c>
      <c r="BW528" s="42" t="n">
        <v>0</v>
      </c>
      <c r="BX528" s="42" t="n">
        <v>0</v>
      </c>
      <c r="BY528" s="42" t="n">
        <f aca="false">SUM(BV528:BX528)</f>
        <v>20</v>
      </c>
      <c r="BZ528" s="42" t="n">
        <v>0</v>
      </c>
      <c r="CA528" s="42" t="n">
        <v>0</v>
      </c>
      <c r="CB528" s="42" t="n">
        <f aca="false">SUM(BY528:CA528)</f>
        <v>20</v>
      </c>
      <c r="CC528" s="42" t="n">
        <v>0</v>
      </c>
      <c r="CD528" s="42" t="n">
        <v>0</v>
      </c>
      <c r="CE528" s="42" t="n">
        <f aca="false">SUM(CB528:CD528)</f>
        <v>20</v>
      </c>
      <c r="CF528" s="44" t="n">
        <v>20</v>
      </c>
      <c r="CG528" s="44" t="n">
        <v>20</v>
      </c>
      <c r="CH528" s="44" t="n">
        <v>20</v>
      </c>
    </row>
    <row r="529" s="38" customFormat="true" ht="12.75" hidden="true" customHeight="false" outlineLevel="0" collapsed="false">
      <c r="A529" s="29" t="s">
        <v>431</v>
      </c>
      <c r="B529" s="67"/>
      <c r="C529" s="66" t="s">
        <v>432</v>
      </c>
      <c r="D529" s="55"/>
      <c r="E529" s="60"/>
      <c r="F529" s="20" t="n">
        <f aca="false">SUM(F530)</f>
        <v>0</v>
      </c>
      <c r="G529" s="20" t="n">
        <f aca="false">SUM(G530)</f>
        <v>0</v>
      </c>
      <c r="H529" s="20" t="n">
        <f aca="false">SUM(H530)</f>
        <v>0</v>
      </c>
      <c r="I529" s="20" t="n">
        <f aca="false">SUM(I530)</f>
        <v>0</v>
      </c>
      <c r="J529" s="20" t="n">
        <f aca="false">SUM(J530)</f>
        <v>0</v>
      </c>
      <c r="K529" s="20" t="n">
        <f aca="false">SUM(K530)</f>
        <v>0</v>
      </c>
      <c r="L529" s="20" t="n">
        <f aca="false">SUM(L530)</f>
        <v>0</v>
      </c>
      <c r="M529" s="20" t="n">
        <f aca="false">SUM(M530)</f>
        <v>0</v>
      </c>
      <c r="N529" s="20" t="n">
        <f aca="false">SUM(N530)</f>
        <v>0</v>
      </c>
      <c r="O529" s="20" t="n">
        <f aca="false">SUM(O530)</f>
        <v>0</v>
      </c>
      <c r="P529" s="20" t="n">
        <f aca="false">SUM(P530)</f>
        <v>0</v>
      </c>
      <c r="Q529" s="20" t="n">
        <f aca="false">SUM(Q530)</f>
        <v>0</v>
      </c>
      <c r="R529" s="20" t="n">
        <f aca="false">SUM(R530)</f>
        <v>0</v>
      </c>
      <c r="S529" s="20" t="n">
        <f aca="false">SUM(S530)</f>
        <v>0</v>
      </c>
      <c r="T529" s="20" t="n">
        <f aca="false">SUM(T530)</f>
        <v>0</v>
      </c>
      <c r="U529" s="20" t="n">
        <f aca="false">SUM(U530)</f>
        <v>0</v>
      </c>
      <c r="V529" s="20" t="n">
        <f aca="false">SUM(V530)</f>
        <v>0</v>
      </c>
      <c r="W529" s="20" t="n">
        <f aca="false">SUM(W530)</f>
        <v>0</v>
      </c>
      <c r="X529" s="20" t="n">
        <f aca="false">SUM(X530)</f>
        <v>0</v>
      </c>
      <c r="Y529" s="20" t="n">
        <f aca="false">SUM(Y530)</f>
        <v>0</v>
      </c>
      <c r="Z529" s="20" t="n">
        <f aca="false">SUM(Z530)</f>
        <v>0</v>
      </c>
      <c r="AA529" s="20" t="n">
        <f aca="false">SUM(AA530)</f>
        <v>0</v>
      </c>
      <c r="AB529" s="20" t="n">
        <f aca="false">SUM(AB530)</f>
        <v>0</v>
      </c>
      <c r="AC529" s="20" t="n">
        <f aca="false">SUM(AC530)</f>
        <v>0</v>
      </c>
      <c r="AD529" s="20" t="n">
        <f aca="false">SUM(AD530)</f>
        <v>0</v>
      </c>
      <c r="AE529" s="20" t="n">
        <f aca="false">SUM(AE530)</f>
        <v>0</v>
      </c>
      <c r="AF529" s="20" t="n">
        <f aca="false">SUM(AF530)</f>
        <v>0</v>
      </c>
      <c r="AG529" s="20" t="n">
        <f aca="false">SUM(AG530)</f>
        <v>0</v>
      </c>
      <c r="AH529" s="21" t="n">
        <f aca="false">SUM(AH530)</f>
        <v>0</v>
      </c>
      <c r="AI529" s="21" t="n">
        <f aca="false">SUM(AI530)</f>
        <v>0</v>
      </c>
      <c r="AJ529" s="21" t="n">
        <f aca="false">SUM(AJ530)</f>
        <v>0</v>
      </c>
      <c r="AK529" s="21" t="n">
        <f aca="false">SUM(AK530)</f>
        <v>0</v>
      </c>
      <c r="AL529" s="21" t="n">
        <f aca="false">SUM(AL530)</f>
        <v>0</v>
      </c>
      <c r="AM529" s="21" t="n">
        <f aca="false">SUM(AM530)</f>
        <v>0</v>
      </c>
      <c r="AN529" s="21" t="n">
        <f aca="false">SUM(AN530)</f>
        <v>0</v>
      </c>
      <c r="AO529" s="21" t="n">
        <f aca="false">SUM(AO530)</f>
        <v>0</v>
      </c>
      <c r="AP529" s="21" t="n">
        <f aca="false">SUM(AP530)</f>
        <v>0</v>
      </c>
      <c r="AQ529" s="21" t="n">
        <f aca="false">SUM(AQ530)</f>
        <v>0</v>
      </c>
      <c r="AR529" s="21" t="n">
        <f aca="false">SUM(AR530)</f>
        <v>0</v>
      </c>
      <c r="AS529" s="21" t="n">
        <f aca="false">SUM(AS530)</f>
        <v>0</v>
      </c>
      <c r="AT529" s="21" t="n">
        <f aca="false">SUM(AT530)</f>
        <v>0</v>
      </c>
      <c r="AU529" s="21" t="n">
        <f aca="false">SUM(AU530)</f>
        <v>0</v>
      </c>
      <c r="AV529" s="21" t="n">
        <f aca="false">SUM(AV530)</f>
        <v>0</v>
      </c>
      <c r="AW529" s="21" t="n">
        <f aca="false">SUM(AW530)</f>
        <v>0</v>
      </c>
      <c r="AX529" s="21" t="n">
        <f aca="false">SUM(AX530)</f>
        <v>0</v>
      </c>
      <c r="AY529" s="21" t="n">
        <f aca="false">SUM(AY530)</f>
        <v>0</v>
      </c>
      <c r="AZ529" s="21" t="n">
        <f aca="false">SUM(AZ530)</f>
        <v>0</v>
      </c>
      <c r="BA529" s="21" t="n">
        <f aca="false">SUM(BA530)</f>
        <v>0</v>
      </c>
      <c r="BB529" s="21" t="n">
        <f aca="false">SUM(BB530)</f>
        <v>0</v>
      </c>
      <c r="BC529" s="21" t="n">
        <f aca="false">SUM(BC530)</f>
        <v>0</v>
      </c>
      <c r="BD529" s="21" t="n">
        <f aca="false">SUM(BD530)</f>
        <v>0</v>
      </c>
      <c r="BE529" s="21" t="n">
        <f aca="false">SUM(BE530)</f>
        <v>0</v>
      </c>
      <c r="BF529" s="21" t="n">
        <f aca="false">SUM(BF530)</f>
        <v>0</v>
      </c>
      <c r="BG529" s="20" t="n">
        <f aca="false">SUM(BG530)</f>
        <v>0</v>
      </c>
      <c r="BH529" s="20" t="n">
        <f aca="false">SUM(BH530)</f>
        <v>0</v>
      </c>
      <c r="BI529" s="20" t="n">
        <f aca="false">SUM(BI530)</f>
        <v>0</v>
      </c>
      <c r="BJ529" s="20" t="n">
        <f aca="false">SUM(BJ530)</f>
        <v>0</v>
      </c>
      <c r="BK529" s="20" t="n">
        <f aca="false">SUM(BK530)</f>
        <v>0</v>
      </c>
      <c r="BL529" s="20" t="n">
        <f aca="false">SUM(BL530)</f>
        <v>0</v>
      </c>
      <c r="BM529" s="20" t="n">
        <f aca="false">SUM(BM530)</f>
        <v>0</v>
      </c>
      <c r="BN529" s="20" t="n">
        <f aca="false">SUM(BN530)</f>
        <v>0</v>
      </c>
      <c r="BO529" s="20" t="n">
        <f aca="false">SUM(BO530)</f>
        <v>0</v>
      </c>
      <c r="BP529" s="20" t="n">
        <f aca="false">SUM(BP530)</f>
        <v>0</v>
      </c>
      <c r="BQ529" s="20" t="n">
        <f aca="false">SUM(BQ530)</f>
        <v>0</v>
      </c>
      <c r="BR529" s="20" t="n">
        <f aca="false">SUM(BR530)</f>
        <v>0</v>
      </c>
      <c r="BS529" s="20" t="n">
        <f aca="false">SUM(BS530)</f>
        <v>0</v>
      </c>
      <c r="BT529" s="20" t="n">
        <f aca="false">SUM(BT530)</f>
        <v>0</v>
      </c>
      <c r="BU529" s="20" t="n">
        <f aca="false">SUM(BU530)</f>
        <v>0</v>
      </c>
      <c r="BV529" s="20" t="n">
        <f aca="false">SUM(BV530)</f>
        <v>0</v>
      </c>
      <c r="BW529" s="20" t="n">
        <f aca="false">SUM(BW530)</f>
        <v>0</v>
      </c>
      <c r="BX529" s="20" t="n">
        <f aca="false">SUM(BX530)</f>
        <v>0</v>
      </c>
      <c r="BY529" s="20" t="n">
        <f aca="false">SUM(BY530)</f>
        <v>0</v>
      </c>
      <c r="BZ529" s="20" t="n">
        <f aca="false">SUM(BZ530)</f>
        <v>0</v>
      </c>
      <c r="CA529" s="20" t="n">
        <f aca="false">SUM(CA530)</f>
        <v>0</v>
      </c>
      <c r="CB529" s="20" t="n">
        <f aca="false">SUM(CB530)</f>
        <v>0</v>
      </c>
      <c r="CC529" s="20" t="n">
        <f aca="false">SUM(CC530)</f>
        <v>0</v>
      </c>
      <c r="CD529" s="20" t="n">
        <f aca="false">SUM(CD530)</f>
        <v>0</v>
      </c>
      <c r="CE529" s="20" t="n">
        <f aca="false">SUM(CE530)</f>
        <v>0</v>
      </c>
      <c r="CF529" s="44" t="n">
        <v>0</v>
      </c>
      <c r="CG529" s="44" t="n">
        <v>0</v>
      </c>
      <c r="CH529" s="37" t="n">
        <v>0</v>
      </c>
    </row>
    <row r="530" s="38" customFormat="true" ht="12.75" hidden="true" customHeight="false" outlineLevel="0" collapsed="false">
      <c r="A530" s="30" t="s">
        <v>433</v>
      </c>
      <c r="B530" s="67"/>
      <c r="C530" s="67" t="s">
        <v>434</v>
      </c>
      <c r="D530" s="55"/>
      <c r="E530" s="60"/>
      <c r="F530" s="25" t="n">
        <f aca="false">SUM(F531)</f>
        <v>0</v>
      </c>
      <c r="G530" s="25" t="n">
        <f aca="false">SUM(G531)</f>
        <v>0</v>
      </c>
      <c r="H530" s="25" t="n">
        <f aca="false">SUM(H531)</f>
        <v>0</v>
      </c>
      <c r="I530" s="25" t="n">
        <f aca="false">SUM(I531)</f>
        <v>0</v>
      </c>
      <c r="J530" s="25" t="n">
        <f aca="false">SUM(J531)</f>
        <v>0</v>
      </c>
      <c r="K530" s="25" t="n">
        <f aca="false">SUM(K531)</f>
        <v>0</v>
      </c>
      <c r="L530" s="25" t="n">
        <f aca="false">SUM(L531)</f>
        <v>0</v>
      </c>
      <c r="M530" s="25" t="n">
        <f aca="false">SUM(M531)</f>
        <v>0</v>
      </c>
      <c r="N530" s="25" t="n">
        <f aca="false">SUM(N531)</f>
        <v>0</v>
      </c>
      <c r="O530" s="25" t="n">
        <f aca="false">SUM(O531)</f>
        <v>0</v>
      </c>
      <c r="P530" s="25" t="n">
        <f aca="false">SUM(P531)</f>
        <v>0</v>
      </c>
      <c r="Q530" s="25" t="n">
        <f aca="false">SUM(Q531)</f>
        <v>0</v>
      </c>
      <c r="R530" s="25" t="n">
        <f aca="false">SUM(R531)</f>
        <v>0</v>
      </c>
      <c r="S530" s="25" t="n">
        <f aca="false">SUM(S531)</f>
        <v>0</v>
      </c>
      <c r="T530" s="25" t="n">
        <f aca="false">SUM(T531)</f>
        <v>0</v>
      </c>
      <c r="U530" s="25" t="n">
        <f aca="false">SUM(U531)</f>
        <v>0</v>
      </c>
      <c r="V530" s="25" t="n">
        <f aca="false">SUM(V531)</f>
        <v>0</v>
      </c>
      <c r="W530" s="25" t="n">
        <f aca="false">SUM(W531)</f>
        <v>0</v>
      </c>
      <c r="X530" s="25" t="n">
        <f aca="false">SUM(X531)</f>
        <v>0</v>
      </c>
      <c r="Y530" s="25" t="n">
        <f aca="false">SUM(Y531)</f>
        <v>0</v>
      </c>
      <c r="Z530" s="25" t="n">
        <f aca="false">SUM(Z531)</f>
        <v>0</v>
      </c>
      <c r="AA530" s="25" t="n">
        <f aca="false">SUM(AA531)</f>
        <v>0</v>
      </c>
      <c r="AB530" s="25" t="n">
        <f aca="false">SUM(AB531)</f>
        <v>0</v>
      </c>
      <c r="AC530" s="25" t="n">
        <f aca="false">SUM(AC531)</f>
        <v>0</v>
      </c>
      <c r="AD530" s="25" t="n">
        <f aca="false">SUM(AD531)</f>
        <v>0</v>
      </c>
      <c r="AE530" s="25" t="n">
        <f aca="false">SUM(AE531)</f>
        <v>0</v>
      </c>
      <c r="AF530" s="25" t="n">
        <f aca="false">SUM(AF531)</f>
        <v>0</v>
      </c>
      <c r="AG530" s="25" t="n">
        <f aca="false">SUM(AG531)</f>
        <v>0</v>
      </c>
      <c r="AH530" s="26" t="n">
        <f aca="false">SUM(AH531)</f>
        <v>0</v>
      </c>
      <c r="AI530" s="26" t="n">
        <f aca="false">SUM(AI531)</f>
        <v>0</v>
      </c>
      <c r="AJ530" s="26" t="n">
        <f aca="false">SUM(AJ531)</f>
        <v>0</v>
      </c>
      <c r="AK530" s="26" t="n">
        <f aca="false">SUM(AK531)</f>
        <v>0</v>
      </c>
      <c r="AL530" s="26" t="n">
        <f aca="false">SUM(AL531)</f>
        <v>0</v>
      </c>
      <c r="AM530" s="26" t="n">
        <f aca="false">SUM(AM531)</f>
        <v>0</v>
      </c>
      <c r="AN530" s="26" t="n">
        <f aca="false">SUM(AN531)</f>
        <v>0</v>
      </c>
      <c r="AO530" s="26" t="n">
        <f aca="false">SUM(AO531)</f>
        <v>0</v>
      </c>
      <c r="AP530" s="26" t="n">
        <f aca="false">SUM(AP531)</f>
        <v>0</v>
      </c>
      <c r="AQ530" s="26" t="n">
        <f aca="false">SUM(AQ531)</f>
        <v>0</v>
      </c>
      <c r="AR530" s="26" t="n">
        <f aca="false">SUM(AR531)</f>
        <v>0</v>
      </c>
      <c r="AS530" s="26" t="n">
        <f aca="false">SUM(AS531)</f>
        <v>0</v>
      </c>
      <c r="AT530" s="26" t="n">
        <f aca="false">SUM(AT531)</f>
        <v>0</v>
      </c>
      <c r="AU530" s="26" t="n">
        <f aca="false">SUM(AU531)</f>
        <v>0</v>
      </c>
      <c r="AV530" s="26" t="n">
        <f aca="false">SUM(AV531)</f>
        <v>0</v>
      </c>
      <c r="AW530" s="26" t="n">
        <f aca="false">SUM(AW531)</f>
        <v>0</v>
      </c>
      <c r="AX530" s="26" t="n">
        <f aca="false">SUM(AX531)</f>
        <v>0</v>
      </c>
      <c r="AY530" s="26" t="n">
        <f aca="false">SUM(AY531)</f>
        <v>0</v>
      </c>
      <c r="AZ530" s="26" t="n">
        <f aca="false">SUM(AZ531)</f>
        <v>0</v>
      </c>
      <c r="BA530" s="26" t="n">
        <f aca="false">SUM(BA531)</f>
        <v>0</v>
      </c>
      <c r="BB530" s="26" t="n">
        <f aca="false">SUM(BB531)</f>
        <v>0</v>
      </c>
      <c r="BC530" s="26" t="n">
        <f aca="false">SUM(BC531)</f>
        <v>0</v>
      </c>
      <c r="BD530" s="26" t="n">
        <f aca="false">SUM(BD531)</f>
        <v>0</v>
      </c>
      <c r="BE530" s="26" t="n">
        <f aca="false">SUM(BE531)</f>
        <v>0</v>
      </c>
      <c r="BF530" s="26" t="n">
        <f aca="false">SUM(BF531)</f>
        <v>0</v>
      </c>
      <c r="BG530" s="25" t="n">
        <f aca="false">SUM(BG531)</f>
        <v>0</v>
      </c>
      <c r="BH530" s="25" t="n">
        <f aca="false">SUM(BH531)</f>
        <v>0</v>
      </c>
      <c r="BI530" s="25" t="n">
        <f aca="false">SUM(BI531)</f>
        <v>0</v>
      </c>
      <c r="BJ530" s="25" t="n">
        <f aca="false">SUM(BJ531)</f>
        <v>0</v>
      </c>
      <c r="BK530" s="25" t="n">
        <f aca="false">SUM(BK531)</f>
        <v>0</v>
      </c>
      <c r="BL530" s="25" t="n">
        <f aca="false">SUM(BL531)</f>
        <v>0</v>
      </c>
      <c r="BM530" s="25" t="n">
        <f aca="false">SUM(BM531)</f>
        <v>0</v>
      </c>
      <c r="BN530" s="25" t="n">
        <f aca="false">SUM(BN531)</f>
        <v>0</v>
      </c>
      <c r="BO530" s="25" t="n">
        <f aca="false">SUM(BO531)</f>
        <v>0</v>
      </c>
      <c r="BP530" s="25" t="n">
        <f aca="false">SUM(BP531)</f>
        <v>0</v>
      </c>
      <c r="BQ530" s="25" t="n">
        <f aca="false">SUM(BQ531)</f>
        <v>0</v>
      </c>
      <c r="BR530" s="25" t="n">
        <f aca="false">SUM(BR531)</f>
        <v>0</v>
      </c>
      <c r="BS530" s="25" t="n">
        <f aca="false">SUM(BS531)</f>
        <v>0</v>
      </c>
      <c r="BT530" s="25" t="n">
        <f aca="false">SUM(BT531)</f>
        <v>0</v>
      </c>
      <c r="BU530" s="25" t="n">
        <f aca="false">SUM(BU531)</f>
        <v>0</v>
      </c>
      <c r="BV530" s="25" t="n">
        <f aca="false">SUM(BV531)</f>
        <v>0</v>
      </c>
      <c r="BW530" s="25" t="n">
        <f aca="false">SUM(BW531)</f>
        <v>0</v>
      </c>
      <c r="BX530" s="25" t="n">
        <f aca="false">SUM(BX531)</f>
        <v>0</v>
      </c>
      <c r="BY530" s="25" t="n">
        <f aca="false">SUM(BY531)</f>
        <v>0</v>
      </c>
      <c r="BZ530" s="25" t="n">
        <f aca="false">SUM(BZ531)</f>
        <v>0</v>
      </c>
      <c r="CA530" s="25" t="n">
        <f aca="false">SUM(CA531)</f>
        <v>0</v>
      </c>
      <c r="CB530" s="25" t="n">
        <f aca="false">SUM(CB531)</f>
        <v>0</v>
      </c>
      <c r="CC530" s="25" t="n">
        <f aca="false">SUM(CC531)</f>
        <v>0</v>
      </c>
      <c r="CD530" s="25" t="n">
        <f aca="false">SUM(CD531)</f>
        <v>0</v>
      </c>
      <c r="CE530" s="25" t="n">
        <f aca="false">SUM(CE531)</f>
        <v>0</v>
      </c>
      <c r="CF530" s="44" t="n">
        <v>0</v>
      </c>
      <c r="CG530" s="44" t="n">
        <v>0</v>
      </c>
      <c r="CH530" s="37" t="n">
        <v>0</v>
      </c>
    </row>
    <row r="531" s="38" customFormat="true" ht="51.75" hidden="true" customHeight="true" outlineLevel="0" collapsed="false">
      <c r="A531" s="32" t="s">
        <v>435</v>
      </c>
      <c r="B531" s="59"/>
      <c r="C531" s="54" t="s">
        <v>434</v>
      </c>
      <c r="D531" s="54" t="s">
        <v>436</v>
      </c>
      <c r="E531" s="60"/>
      <c r="F531" s="35" t="n">
        <f aca="false">SUM(F532)</f>
        <v>0</v>
      </c>
      <c r="G531" s="35" t="n">
        <f aca="false">SUM(G532)</f>
        <v>0</v>
      </c>
      <c r="H531" s="35" t="n">
        <f aca="false">SUM(H532)</f>
        <v>0</v>
      </c>
      <c r="I531" s="35" t="n">
        <f aca="false">SUM(I532)</f>
        <v>0</v>
      </c>
      <c r="J531" s="35" t="n">
        <f aca="false">SUM(J532)</f>
        <v>0</v>
      </c>
      <c r="K531" s="35" t="n">
        <f aca="false">SUM(K532)</f>
        <v>0</v>
      </c>
      <c r="L531" s="35" t="n">
        <f aca="false">SUM(L532)</f>
        <v>0</v>
      </c>
      <c r="M531" s="35" t="n">
        <f aca="false">SUM(M532)</f>
        <v>0</v>
      </c>
      <c r="N531" s="35" t="n">
        <f aca="false">SUM(N532)</f>
        <v>0</v>
      </c>
      <c r="O531" s="35" t="n">
        <f aca="false">SUM(O532)</f>
        <v>0</v>
      </c>
      <c r="P531" s="35" t="n">
        <f aca="false">SUM(P532)</f>
        <v>0</v>
      </c>
      <c r="Q531" s="35" t="n">
        <f aca="false">SUM(Q532)</f>
        <v>0</v>
      </c>
      <c r="R531" s="35" t="n">
        <f aca="false">SUM(R532)</f>
        <v>0</v>
      </c>
      <c r="S531" s="35" t="n">
        <f aca="false">SUM(S532)</f>
        <v>0</v>
      </c>
      <c r="T531" s="35" t="n">
        <f aca="false">SUM(T532)</f>
        <v>0</v>
      </c>
      <c r="U531" s="35" t="n">
        <f aca="false">SUM(U532)</f>
        <v>0</v>
      </c>
      <c r="V531" s="35" t="n">
        <f aca="false">SUM(V532)</f>
        <v>0</v>
      </c>
      <c r="W531" s="35" t="n">
        <f aca="false">SUM(W532)</f>
        <v>0</v>
      </c>
      <c r="X531" s="35" t="n">
        <f aca="false">SUM(X532)</f>
        <v>0</v>
      </c>
      <c r="Y531" s="35" t="n">
        <f aca="false">SUM(Y532)</f>
        <v>0</v>
      </c>
      <c r="Z531" s="35" t="n">
        <f aca="false">SUM(Z532)</f>
        <v>0</v>
      </c>
      <c r="AA531" s="35" t="n">
        <f aca="false">SUM(AA532)</f>
        <v>0</v>
      </c>
      <c r="AB531" s="35" t="n">
        <f aca="false">SUM(AB532)</f>
        <v>0</v>
      </c>
      <c r="AC531" s="35" t="n">
        <f aca="false">SUM(AC532)</f>
        <v>0</v>
      </c>
      <c r="AD531" s="35" t="n">
        <f aca="false">SUM(AD532)</f>
        <v>0</v>
      </c>
      <c r="AE531" s="35" t="n">
        <f aca="false">SUM(AE532)</f>
        <v>0</v>
      </c>
      <c r="AF531" s="35" t="n">
        <f aca="false">SUM(AF532)</f>
        <v>0</v>
      </c>
      <c r="AG531" s="35" t="n">
        <f aca="false">SUM(AG532)</f>
        <v>0</v>
      </c>
      <c r="AH531" s="36" t="n">
        <f aca="false">SUM(AH532)</f>
        <v>0</v>
      </c>
      <c r="AI531" s="36" t="n">
        <f aca="false">SUM(AI532)</f>
        <v>0</v>
      </c>
      <c r="AJ531" s="36" t="n">
        <f aca="false">SUM(AJ532)</f>
        <v>0</v>
      </c>
      <c r="AK531" s="36" t="n">
        <f aca="false">SUM(AK532)</f>
        <v>0</v>
      </c>
      <c r="AL531" s="36" t="n">
        <f aca="false">SUM(AL532)</f>
        <v>0</v>
      </c>
      <c r="AM531" s="36" t="n">
        <f aca="false">SUM(AM532)</f>
        <v>0</v>
      </c>
      <c r="AN531" s="36" t="n">
        <f aca="false">SUM(AN532)</f>
        <v>0</v>
      </c>
      <c r="AO531" s="36" t="n">
        <f aca="false">SUM(AO532)</f>
        <v>0</v>
      </c>
      <c r="AP531" s="36" t="n">
        <f aca="false">SUM(AP532)</f>
        <v>0</v>
      </c>
      <c r="AQ531" s="36" t="n">
        <f aca="false">SUM(AQ532)</f>
        <v>0</v>
      </c>
      <c r="AR531" s="36" t="n">
        <f aca="false">SUM(AR532)</f>
        <v>0</v>
      </c>
      <c r="AS531" s="36" t="n">
        <f aca="false">SUM(AS532)</f>
        <v>0</v>
      </c>
      <c r="AT531" s="36" t="n">
        <f aca="false">SUM(AT532)</f>
        <v>0</v>
      </c>
      <c r="AU531" s="36" t="n">
        <f aca="false">SUM(AU532)</f>
        <v>0</v>
      </c>
      <c r="AV531" s="36" t="n">
        <f aca="false">SUM(AV532)</f>
        <v>0</v>
      </c>
      <c r="AW531" s="36" t="n">
        <f aca="false">SUM(AW532)</f>
        <v>0</v>
      </c>
      <c r="AX531" s="36" t="n">
        <f aca="false">SUM(AX532)</f>
        <v>0</v>
      </c>
      <c r="AY531" s="36" t="n">
        <f aca="false">SUM(AY532)</f>
        <v>0</v>
      </c>
      <c r="AZ531" s="36" t="n">
        <f aca="false">SUM(AZ532)</f>
        <v>0</v>
      </c>
      <c r="BA531" s="36" t="n">
        <f aca="false">SUM(BA532)</f>
        <v>0</v>
      </c>
      <c r="BB531" s="36" t="n">
        <f aca="false">SUM(BB532)</f>
        <v>0</v>
      </c>
      <c r="BC531" s="36" t="n">
        <f aca="false">SUM(BC532)</f>
        <v>0</v>
      </c>
      <c r="BD531" s="36" t="n">
        <f aca="false">SUM(BD532)</f>
        <v>0</v>
      </c>
      <c r="BE531" s="36" t="n">
        <f aca="false">SUM(BE532)</f>
        <v>0</v>
      </c>
      <c r="BF531" s="36" t="n">
        <f aca="false">SUM(BF532)</f>
        <v>0</v>
      </c>
      <c r="BG531" s="35" t="n">
        <f aca="false">SUM(BG532)</f>
        <v>0</v>
      </c>
      <c r="BH531" s="35" t="n">
        <f aca="false">SUM(BH532)</f>
        <v>0</v>
      </c>
      <c r="BI531" s="35" t="n">
        <f aca="false">SUM(BI532)</f>
        <v>0</v>
      </c>
      <c r="BJ531" s="35" t="n">
        <f aca="false">SUM(BJ532)</f>
        <v>0</v>
      </c>
      <c r="BK531" s="35" t="n">
        <f aca="false">SUM(BK532)</f>
        <v>0</v>
      </c>
      <c r="BL531" s="35" t="n">
        <f aca="false">SUM(BL532)</f>
        <v>0</v>
      </c>
      <c r="BM531" s="35" t="n">
        <f aca="false">SUM(BM532)</f>
        <v>0</v>
      </c>
      <c r="BN531" s="35" t="n">
        <f aca="false">SUM(BN532)</f>
        <v>0</v>
      </c>
      <c r="BO531" s="35" t="n">
        <f aca="false">SUM(BO532)</f>
        <v>0</v>
      </c>
      <c r="BP531" s="35" t="n">
        <f aca="false">SUM(BP532)</f>
        <v>0</v>
      </c>
      <c r="BQ531" s="35" t="n">
        <f aca="false">SUM(BQ532)</f>
        <v>0</v>
      </c>
      <c r="BR531" s="35" t="n">
        <f aca="false">SUM(BR532)</f>
        <v>0</v>
      </c>
      <c r="BS531" s="35" t="n">
        <f aca="false">SUM(BS532)</f>
        <v>0</v>
      </c>
      <c r="BT531" s="35" t="n">
        <f aca="false">SUM(BT532)</f>
        <v>0</v>
      </c>
      <c r="BU531" s="35" t="n">
        <f aca="false">SUM(BU532)</f>
        <v>0</v>
      </c>
      <c r="BV531" s="35" t="n">
        <f aca="false">SUM(BV532)</f>
        <v>0</v>
      </c>
      <c r="BW531" s="35" t="n">
        <f aca="false">SUM(BW532)</f>
        <v>0</v>
      </c>
      <c r="BX531" s="35" t="n">
        <f aca="false">SUM(BX532)</f>
        <v>0</v>
      </c>
      <c r="BY531" s="35" t="n">
        <f aca="false">SUM(BY532)</f>
        <v>0</v>
      </c>
      <c r="BZ531" s="35" t="n">
        <f aca="false">SUM(BZ532)</f>
        <v>0</v>
      </c>
      <c r="CA531" s="35" t="n">
        <f aca="false">SUM(CA532)</f>
        <v>0</v>
      </c>
      <c r="CB531" s="35" t="n">
        <f aca="false">SUM(CB532)</f>
        <v>0</v>
      </c>
      <c r="CC531" s="35" t="n">
        <f aca="false">SUM(CC532)</f>
        <v>0</v>
      </c>
      <c r="CD531" s="35" t="n">
        <f aca="false">SUM(CD532)</f>
        <v>0</v>
      </c>
      <c r="CE531" s="35" t="n">
        <f aca="false">SUM(CE532)</f>
        <v>0</v>
      </c>
      <c r="CF531" s="44" t="n">
        <v>0</v>
      </c>
      <c r="CG531" s="44" t="n">
        <v>0</v>
      </c>
      <c r="CH531" s="37" t="n">
        <v>0</v>
      </c>
    </row>
    <row r="532" s="38" customFormat="true" ht="25.5" hidden="true" customHeight="false" outlineLevel="0" collapsed="false">
      <c r="A532" s="32" t="s">
        <v>437</v>
      </c>
      <c r="B532" s="59"/>
      <c r="C532" s="54" t="s">
        <v>434</v>
      </c>
      <c r="D532" s="54" t="s">
        <v>438</v>
      </c>
      <c r="E532" s="60"/>
      <c r="F532" s="35" t="n">
        <f aca="false">SUM(F533)</f>
        <v>0</v>
      </c>
      <c r="G532" s="35" t="n">
        <f aca="false">SUM(G533)</f>
        <v>0</v>
      </c>
      <c r="H532" s="35" t="n">
        <f aca="false">SUM(H533)</f>
        <v>0</v>
      </c>
      <c r="I532" s="35" t="n">
        <f aca="false">SUM(I533)</f>
        <v>0</v>
      </c>
      <c r="J532" s="35" t="n">
        <f aca="false">SUM(J533)</f>
        <v>0</v>
      </c>
      <c r="K532" s="35" t="n">
        <f aca="false">SUM(K533)</f>
        <v>0</v>
      </c>
      <c r="L532" s="35" t="n">
        <f aca="false">SUM(L533)</f>
        <v>0</v>
      </c>
      <c r="M532" s="35" t="n">
        <f aca="false">SUM(M533)</f>
        <v>0</v>
      </c>
      <c r="N532" s="35" t="n">
        <f aca="false">SUM(N533)</f>
        <v>0</v>
      </c>
      <c r="O532" s="35" t="n">
        <f aca="false">SUM(O533)</f>
        <v>0</v>
      </c>
      <c r="P532" s="35" t="n">
        <f aca="false">SUM(P533)</f>
        <v>0</v>
      </c>
      <c r="Q532" s="35" t="n">
        <f aca="false">SUM(Q533)</f>
        <v>0</v>
      </c>
      <c r="R532" s="35" t="n">
        <f aca="false">SUM(R533)</f>
        <v>0</v>
      </c>
      <c r="S532" s="35" t="n">
        <f aca="false">SUM(S533)</f>
        <v>0</v>
      </c>
      <c r="T532" s="35" t="n">
        <f aca="false">SUM(T533)</f>
        <v>0</v>
      </c>
      <c r="U532" s="35" t="n">
        <f aca="false">SUM(U533)</f>
        <v>0</v>
      </c>
      <c r="V532" s="35" t="n">
        <f aca="false">SUM(V533)</f>
        <v>0</v>
      </c>
      <c r="W532" s="35" t="n">
        <f aca="false">SUM(W533)</f>
        <v>0</v>
      </c>
      <c r="X532" s="35" t="n">
        <f aca="false">SUM(X533)</f>
        <v>0</v>
      </c>
      <c r="Y532" s="35" t="n">
        <f aca="false">SUM(Y533)</f>
        <v>0</v>
      </c>
      <c r="Z532" s="35" t="n">
        <f aca="false">SUM(Z533)</f>
        <v>0</v>
      </c>
      <c r="AA532" s="35" t="n">
        <f aca="false">SUM(AA533)</f>
        <v>0</v>
      </c>
      <c r="AB532" s="35" t="n">
        <f aca="false">SUM(AB533)</f>
        <v>0</v>
      </c>
      <c r="AC532" s="35" t="n">
        <f aca="false">SUM(AC533)</f>
        <v>0</v>
      </c>
      <c r="AD532" s="35" t="n">
        <f aca="false">SUM(AD533)</f>
        <v>0</v>
      </c>
      <c r="AE532" s="35" t="n">
        <f aca="false">SUM(AE533)</f>
        <v>0</v>
      </c>
      <c r="AF532" s="35" t="n">
        <f aca="false">SUM(AF533)</f>
        <v>0</v>
      </c>
      <c r="AG532" s="35" t="n">
        <f aca="false">SUM(AG533)</f>
        <v>0</v>
      </c>
      <c r="AH532" s="36" t="n">
        <f aca="false">SUM(AH533)</f>
        <v>0</v>
      </c>
      <c r="AI532" s="36" t="n">
        <f aca="false">SUM(AI533)</f>
        <v>0</v>
      </c>
      <c r="AJ532" s="36" t="n">
        <f aca="false">SUM(AJ533)</f>
        <v>0</v>
      </c>
      <c r="AK532" s="36" t="n">
        <f aca="false">SUM(AK533)</f>
        <v>0</v>
      </c>
      <c r="AL532" s="36" t="n">
        <f aca="false">SUM(AL533)</f>
        <v>0</v>
      </c>
      <c r="AM532" s="36" t="n">
        <f aca="false">SUM(AM533)</f>
        <v>0</v>
      </c>
      <c r="AN532" s="36" t="n">
        <f aca="false">SUM(AN533)</f>
        <v>0</v>
      </c>
      <c r="AO532" s="36" t="n">
        <f aca="false">SUM(AO533)</f>
        <v>0</v>
      </c>
      <c r="AP532" s="36" t="n">
        <f aca="false">SUM(AP533)</f>
        <v>0</v>
      </c>
      <c r="AQ532" s="36" t="n">
        <f aca="false">SUM(AQ533)</f>
        <v>0</v>
      </c>
      <c r="AR532" s="36" t="n">
        <f aca="false">SUM(AR533)</f>
        <v>0</v>
      </c>
      <c r="AS532" s="36" t="n">
        <f aca="false">SUM(AS533)</f>
        <v>0</v>
      </c>
      <c r="AT532" s="36" t="n">
        <f aca="false">SUM(AT533)</f>
        <v>0</v>
      </c>
      <c r="AU532" s="36" t="n">
        <f aca="false">SUM(AU533)</f>
        <v>0</v>
      </c>
      <c r="AV532" s="36" t="n">
        <f aca="false">SUM(AV533)</f>
        <v>0</v>
      </c>
      <c r="AW532" s="36" t="n">
        <f aca="false">SUM(AW533)</f>
        <v>0</v>
      </c>
      <c r="AX532" s="36" t="n">
        <f aca="false">SUM(AX533)</f>
        <v>0</v>
      </c>
      <c r="AY532" s="36" t="n">
        <f aca="false">SUM(AY533)</f>
        <v>0</v>
      </c>
      <c r="AZ532" s="36" t="n">
        <f aca="false">SUM(AZ533)</f>
        <v>0</v>
      </c>
      <c r="BA532" s="36" t="n">
        <f aca="false">SUM(BA533)</f>
        <v>0</v>
      </c>
      <c r="BB532" s="36" t="n">
        <f aca="false">SUM(BB533)</f>
        <v>0</v>
      </c>
      <c r="BC532" s="36" t="n">
        <f aca="false">SUM(BC533)</f>
        <v>0</v>
      </c>
      <c r="BD532" s="36" t="n">
        <f aca="false">SUM(BD533)</f>
        <v>0</v>
      </c>
      <c r="BE532" s="36" t="n">
        <f aca="false">SUM(BE533)</f>
        <v>0</v>
      </c>
      <c r="BF532" s="36" t="n">
        <f aca="false">SUM(BF533)</f>
        <v>0</v>
      </c>
      <c r="BG532" s="35" t="n">
        <f aca="false">SUM(BG533)</f>
        <v>0</v>
      </c>
      <c r="BH532" s="35" t="n">
        <f aca="false">SUM(BH533)</f>
        <v>0</v>
      </c>
      <c r="BI532" s="35" t="n">
        <f aca="false">SUM(BI533)</f>
        <v>0</v>
      </c>
      <c r="BJ532" s="35" t="n">
        <f aca="false">SUM(BJ533)</f>
        <v>0</v>
      </c>
      <c r="BK532" s="35" t="n">
        <f aca="false">SUM(BK533)</f>
        <v>0</v>
      </c>
      <c r="BL532" s="35" t="n">
        <f aca="false">SUM(BL533)</f>
        <v>0</v>
      </c>
      <c r="BM532" s="35" t="n">
        <f aca="false">SUM(BM533)</f>
        <v>0</v>
      </c>
      <c r="BN532" s="35" t="n">
        <f aca="false">SUM(BN533)</f>
        <v>0</v>
      </c>
      <c r="BO532" s="35" t="n">
        <f aca="false">SUM(BO533)</f>
        <v>0</v>
      </c>
      <c r="BP532" s="35" t="n">
        <f aca="false">SUM(BP533)</f>
        <v>0</v>
      </c>
      <c r="BQ532" s="35" t="n">
        <f aca="false">SUM(BQ533)</f>
        <v>0</v>
      </c>
      <c r="BR532" s="35" t="n">
        <f aca="false">SUM(BR533)</f>
        <v>0</v>
      </c>
      <c r="BS532" s="35" t="n">
        <f aca="false">SUM(BS533)</f>
        <v>0</v>
      </c>
      <c r="BT532" s="35" t="n">
        <f aca="false">SUM(BT533)</f>
        <v>0</v>
      </c>
      <c r="BU532" s="35" t="n">
        <f aca="false">SUM(BU533)</f>
        <v>0</v>
      </c>
      <c r="BV532" s="35" t="n">
        <f aca="false">SUM(BV533)</f>
        <v>0</v>
      </c>
      <c r="BW532" s="35" t="n">
        <f aca="false">SUM(BW533)</f>
        <v>0</v>
      </c>
      <c r="BX532" s="35" t="n">
        <f aca="false">SUM(BX533)</f>
        <v>0</v>
      </c>
      <c r="BY532" s="35" t="n">
        <f aca="false">SUM(BY533)</f>
        <v>0</v>
      </c>
      <c r="BZ532" s="35" t="n">
        <f aca="false">SUM(BZ533)</f>
        <v>0</v>
      </c>
      <c r="CA532" s="35" t="n">
        <f aca="false">SUM(CA533)</f>
        <v>0</v>
      </c>
      <c r="CB532" s="35" t="n">
        <f aca="false">SUM(CB533)</f>
        <v>0</v>
      </c>
      <c r="CC532" s="35" t="n">
        <f aca="false">SUM(CC533)</f>
        <v>0</v>
      </c>
      <c r="CD532" s="35" t="n">
        <f aca="false">SUM(CD533)</f>
        <v>0</v>
      </c>
      <c r="CE532" s="35" t="n">
        <f aca="false">SUM(CE533)</f>
        <v>0</v>
      </c>
      <c r="CF532" s="44" t="n">
        <v>0</v>
      </c>
      <c r="CG532" s="44" t="n">
        <v>0</v>
      </c>
      <c r="CH532" s="37" t="n">
        <v>0</v>
      </c>
    </row>
    <row r="533" s="38" customFormat="true" ht="38.25" hidden="true" customHeight="true" outlineLevel="0" collapsed="false">
      <c r="A533" s="32" t="s">
        <v>439</v>
      </c>
      <c r="B533" s="59"/>
      <c r="C533" s="54" t="s">
        <v>434</v>
      </c>
      <c r="D533" s="54" t="s">
        <v>440</v>
      </c>
      <c r="E533" s="60"/>
      <c r="F533" s="35" t="n">
        <f aca="false">SUM(F534)</f>
        <v>0</v>
      </c>
      <c r="G533" s="35" t="n">
        <f aca="false">SUM(G534)</f>
        <v>0</v>
      </c>
      <c r="H533" s="35" t="n">
        <f aca="false">SUM(H534)</f>
        <v>0</v>
      </c>
      <c r="I533" s="35" t="n">
        <f aca="false">SUM(I534)</f>
        <v>0</v>
      </c>
      <c r="J533" s="35" t="n">
        <f aca="false">SUM(J534)</f>
        <v>0</v>
      </c>
      <c r="K533" s="35" t="n">
        <f aca="false">SUM(K534)</f>
        <v>0</v>
      </c>
      <c r="L533" s="35" t="n">
        <f aca="false">SUM(L534)</f>
        <v>0</v>
      </c>
      <c r="M533" s="35" t="n">
        <f aca="false">SUM(M534)</f>
        <v>0</v>
      </c>
      <c r="N533" s="35" t="n">
        <f aca="false">SUM(N534)</f>
        <v>0</v>
      </c>
      <c r="O533" s="35" t="n">
        <f aca="false">SUM(O534)</f>
        <v>0</v>
      </c>
      <c r="P533" s="35" t="n">
        <f aca="false">SUM(P534)</f>
        <v>0</v>
      </c>
      <c r="Q533" s="35" t="n">
        <f aca="false">SUM(Q534)</f>
        <v>0</v>
      </c>
      <c r="R533" s="35" t="n">
        <f aca="false">SUM(R534)</f>
        <v>0</v>
      </c>
      <c r="S533" s="35" t="n">
        <f aca="false">SUM(S534)</f>
        <v>0</v>
      </c>
      <c r="T533" s="35" t="n">
        <f aca="false">SUM(T534)</f>
        <v>0</v>
      </c>
      <c r="U533" s="35" t="n">
        <f aca="false">SUM(U534)</f>
        <v>0</v>
      </c>
      <c r="V533" s="35" t="n">
        <f aca="false">SUM(V534)</f>
        <v>0</v>
      </c>
      <c r="W533" s="35" t="n">
        <f aca="false">SUM(W534)</f>
        <v>0</v>
      </c>
      <c r="X533" s="35" t="n">
        <f aca="false">SUM(X534)</f>
        <v>0</v>
      </c>
      <c r="Y533" s="35" t="n">
        <f aca="false">SUM(Y534)</f>
        <v>0</v>
      </c>
      <c r="Z533" s="35" t="n">
        <f aca="false">SUM(Z534)</f>
        <v>0</v>
      </c>
      <c r="AA533" s="35" t="n">
        <f aca="false">SUM(AA534)</f>
        <v>0</v>
      </c>
      <c r="AB533" s="35" t="n">
        <f aca="false">SUM(AB534)</f>
        <v>0</v>
      </c>
      <c r="AC533" s="35" t="n">
        <f aca="false">SUM(AC534)</f>
        <v>0</v>
      </c>
      <c r="AD533" s="35" t="n">
        <f aca="false">SUM(AD534)</f>
        <v>0</v>
      </c>
      <c r="AE533" s="35" t="n">
        <f aca="false">SUM(AE534)</f>
        <v>0</v>
      </c>
      <c r="AF533" s="35" t="n">
        <f aca="false">SUM(AF534)</f>
        <v>0</v>
      </c>
      <c r="AG533" s="35" t="n">
        <f aca="false">SUM(AG534)</f>
        <v>0</v>
      </c>
      <c r="AH533" s="36" t="n">
        <f aca="false">SUM(AH534)</f>
        <v>0</v>
      </c>
      <c r="AI533" s="36" t="n">
        <f aca="false">SUM(AI534)</f>
        <v>0</v>
      </c>
      <c r="AJ533" s="36" t="n">
        <f aca="false">SUM(AJ534)</f>
        <v>0</v>
      </c>
      <c r="AK533" s="36" t="n">
        <f aca="false">SUM(AK534)</f>
        <v>0</v>
      </c>
      <c r="AL533" s="36" t="n">
        <f aca="false">SUM(AL534)</f>
        <v>0</v>
      </c>
      <c r="AM533" s="36" t="n">
        <f aca="false">SUM(AM534)</f>
        <v>0</v>
      </c>
      <c r="AN533" s="36" t="n">
        <f aca="false">SUM(AN534)</f>
        <v>0</v>
      </c>
      <c r="AO533" s="36" t="n">
        <f aca="false">SUM(AO534)</f>
        <v>0</v>
      </c>
      <c r="AP533" s="36" t="n">
        <f aca="false">SUM(AP534)</f>
        <v>0</v>
      </c>
      <c r="AQ533" s="36" t="n">
        <f aca="false">SUM(AQ534)</f>
        <v>0</v>
      </c>
      <c r="AR533" s="36" t="n">
        <f aca="false">SUM(AR534)</f>
        <v>0</v>
      </c>
      <c r="AS533" s="36" t="n">
        <f aca="false">SUM(AS534)</f>
        <v>0</v>
      </c>
      <c r="AT533" s="36" t="n">
        <f aca="false">SUM(AT534)</f>
        <v>0</v>
      </c>
      <c r="AU533" s="36" t="n">
        <f aca="false">SUM(AU534)</f>
        <v>0</v>
      </c>
      <c r="AV533" s="36" t="n">
        <f aca="false">SUM(AV534)</f>
        <v>0</v>
      </c>
      <c r="AW533" s="36" t="n">
        <f aca="false">SUM(AW534)</f>
        <v>0</v>
      </c>
      <c r="AX533" s="36" t="n">
        <f aca="false">SUM(AX534)</f>
        <v>0</v>
      </c>
      <c r="AY533" s="36" t="n">
        <f aca="false">SUM(AY534)</f>
        <v>0</v>
      </c>
      <c r="AZ533" s="36" t="n">
        <f aca="false">SUM(AZ534)</f>
        <v>0</v>
      </c>
      <c r="BA533" s="36" t="n">
        <f aca="false">SUM(BA534)</f>
        <v>0</v>
      </c>
      <c r="BB533" s="36" t="n">
        <f aca="false">SUM(BB534)</f>
        <v>0</v>
      </c>
      <c r="BC533" s="36" t="n">
        <f aca="false">SUM(BC534)</f>
        <v>0</v>
      </c>
      <c r="BD533" s="36" t="n">
        <f aca="false">SUM(BD534)</f>
        <v>0</v>
      </c>
      <c r="BE533" s="36" t="n">
        <f aca="false">SUM(BE534)</f>
        <v>0</v>
      </c>
      <c r="BF533" s="36" t="n">
        <f aca="false">SUM(BF534)</f>
        <v>0</v>
      </c>
      <c r="BG533" s="35" t="n">
        <f aca="false">SUM(BG534)</f>
        <v>0</v>
      </c>
      <c r="BH533" s="35" t="n">
        <f aca="false">SUM(BH534)</f>
        <v>0</v>
      </c>
      <c r="BI533" s="35" t="n">
        <f aca="false">SUM(BI534)</f>
        <v>0</v>
      </c>
      <c r="BJ533" s="35" t="n">
        <f aca="false">SUM(BJ534)</f>
        <v>0</v>
      </c>
      <c r="BK533" s="35" t="n">
        <f aca="false">SUM(BK534)</f>
        <v>0</v>
      </c>
      <c r="BL533" s="35" t="n">
        <f aca="false">SUM(BL534)</f>
        <v>0</v>
      </c>
      <c r="BM533" s="35" t="n">
        <f aca="false">SUM(BM534)</f>
        <v>0</v>
      </c>
      <c r="BN533" s="35" t="n">
        <f aca="false">SUM(BN534)</f>
        <v>0</v>
      </c>
      <c r="BO533" s="35" t="n">
        <f aca="false">SUM(BO534)</f>
        <v>0</v>
      </c>
      <c r="BP533" s="35" t="n">
        <f aca="false">SUM(BP534)</f>
        <v>0</v>
      </c>
      <c r="BQ533" s="35" t="n">
        <f aca="false">SUM(BQ534)</f>
        <v>0</v>
      </c>
      <c r="BR533" s="35" t="n">
        <f aca="false">SUM(BR534)</f>
        <v>0</v>
      </c>
      <c r="BS533" s="35" t="n">
        <f aca="false">SUM(BS534)</f>
        <v>0</v>
      </c>
      <c r="BT533" s="35" t="n">
        <f aca="false">SUM(BT534)</f>
        <v>0</v>
      </c>
      <c r="BU533" s="35" t="n">
        <f aca="false">SUM(BU534)</f>
        <v>0</v>
      </c>
      <c r="BV533" s="35" t="n">
        <f aca="false">SUM(BV534)</f>
        <v>0</v>
      </c>
      <c r="BW533" s="35" t="n">
        <f aca="false">SUM(BW534)</f>
        <v>0</v>
      </c>
      <c r="BX533" s="35" t="n">
        <f aca="false">SUM(BX534)</f>
        <v>0</v>
      </c>
      <c r="BY533" s="35" t="n">
        <f aca="false">SUM(BY534)</f>
        <v>0</v>
      </c>
      <c r="BZ533" s="35" t="n">
        <f aca="false">SUM(BZ534)</f>
        <v>0</v>
      </c>
      <c r="CA533" s="35" t="n">
        <f aca="false">SUM(CA534)</f>
        <v>0</v>
      </c>
      <c r="CB533" s="35" t="n">
        <f aca="false">SUM(CB534)</f>
        <v>0</v>
      </c>
      <c r="CC533" s="35" t="n">
        <f aca="false">SUM(CC534)</f>
        <v>0</v>
      </c>
      <c r="CD533" s="35" t="n">
        <f aca="false">SUM(CD534)</f>
        <v>0</v>
      </c>
      <c r="CE533" s="35" t="n">
        <f aca="false">SUM(CE534)</f>
        <v>0</v>
      </c>
      <c r="CF533" s="44" t="n">
        <v>0</v>
      </c>
      <c r="CG533" s="44" t="n">
        <v>0</v>
      </c>
      <c r="CH533" s="37" t="n">
        <v>0</v>
      </c>
    </row>
    <row r="534" s="38" customFormat="true" ht="26.25" hidden="true" customHeight="true" outlineLevel="0" collapsed="false">
      <c r="A534" s="32" t="s">
        <v>326</v>
      </c>
      <c r="B534" s="59"/>
      <c r="C534" s="54" t="s">
        <v>434</v>
      </c>
      <c r="D534" s="54" t="s">
        <v>441</v>
      </c>
      <c r="E534" s="60"/>
      <c r="F534" s="35" t="n">
        <f aca="false">SUM(F535)</f>
        <v>0</v>
      </c>
      <c r="G534" s="35" t="n">
        <f aca="false">SUM(G535)</f>
        <v>0</v>
      </c>
      <c r="H534" s="35" t="n">
        <f aca="false">SUM(H535)</f>
        <v>0</v>
      </c>
      <c r="I534" s="35" t="n">
        <f aca="false">SUM(I535)</f>
        <v>0</v>
      </c>
      <c r="J534" s="35" t="n">
        <f aca="false">SUM(J535)</f>
        <v>0</v>
      </c>
      <c r="K534" s="35" t="n">
        <f aca="false">SUM(K535)</f>
        <v>0</v>
      </c>
      <c r="L534" s="35" t="n">
        <f aca="false">SUM(L535)</f>
        <v>0</v>
      </c>
      <c r="M534" s="35" t="n">
        <f aca="false">SUM(M535)</f>
        <v>0</v>
      </c>
      <c r="N534" s="35" t="n">
        <f aca="false">SUM(N535)</f>
        <v>0</v>
      </c>
      <c r="O534" s="35" t="n">
        <f aca="false">SUM(O535)</f>
        <v>0</v>
      </c>
      <c r="P534" s="35" t="n">
        <f aca="false">SUM(P535)</f>
        <v>0</v>
      </c>
      <c r="Q534" s="35" t="n">
        <f aca="false">SUM(Q535)</f>
        <v>0</v>
      </c>
      <c r="R534" s="35" t="n">
        <f aca="false">SUM(R535)</f>
        <v>0</v>
      </c>
      <c r="S534" s="35" t="n">
        <f aca="false">SUM(S535)</f>
        <v>0</v>
      </c>
      <c r="T534" s="35" t="n">
        <f aca="false">SUM(T535)</f>
        <v>0</v>
      </c>
      <c r="U534" s="35" t="n">
        <f aca="false">SUM(U535)</f>
        <v>0</v>
      </c>
      <c r="V534" s="35" t="n">
        <f aca="false">SUM(V535)</f>
        <v>0</v>
      </c>
      <c r="W534" s="35" t="n">
        <f aca="false">SUM(W535)</f>
        <v>0</v>
      </c>
      <c r="X534" s="35" t="n">
        <f aca="false">SUM(X535)</f>
        <v>0</v>
      </c>
      <c r="Y534" s="35" t="n">
        <f aca="false">SUM(Y535)</f>
        <v>0</v>
      </c>
      <c r="Z534" s="35" t="n">
        <f aca="false">SUM(Z535)</f>
        <v>0</v>
      </c>
      <c r="AA534" s="35" t="n">
        <f aca="false">SUM(AA535)</f>
        <v>0</v>
      </c>
      <c r="AB534" s="35" t="n">
        <f aca="false">SUM(AB535)</f>
        <v>0</v>
      </c>
      <c r="AC534" s="35" t="n">
        <f aca="false">SUM(AC535)</f>
        <v>0</v>
      </c>
      <c r="AD534" s="35" t="n">
        <f aca="false">SUM(AD535)</f>
        <v>0</v>
      </c>
      <c r="AE534" s="35" t="n">
        <f aca="false">SUM(AE535)</f>
        <v>0</v>
      </c>
      <c r="AF534" s="35" t="n">
        <f aca="false">SUM(AF535)</f>
        <v>0</v>
      </c>
      <c r="AG534" s="35" t="n">
        <f aca="false">SUM(AG535)</f>
        <v>0</v>
      </c>
      <c r="AH534" s="36" t="n">
        <f aca="false">SUM(AH535)</f>
        <v>0</v>
      </c>
      <c r="AI534" s="36" t="n">
        <f aca="false">SUM(AI535)</f>
        <v>0</v>
      </c>
      <c r="AJ534" s="36" t="n">
        <f aca="false">SUM(AJ535)</f>
        <v>0</v>
      </c>
      <c r="AK534" s="36" t="n">
        <f aca="false">SUM(AK535)</f>
        <v>0</v>
      </c>
      <c r="AL534" s="36" t="n">
        <f aca="false">SUM(AL535)</f>
        <v>0</v>
      </c>
      <c r="AM534" s="36" t="n">
        <f aca="false">SUM(AM535)</f>
        <v>0</v>
      </c>
      <c r="AN534" s="36" t="n">
        <f aca="false">SUM(AN535)</f>
        <v>0</v>
      </c>
      <c r="AO534" s="36" t="n">
        <f aca="false">SUM(AO535)</f>
        <v>0</v>
      </c>
      <c r="AP534" s="36" t="n">
        <f aca="false">SUM(AP535)</f>
        <v>0</v>
      </c>
      <c r="AQ534" s="36" t="n">
        <f aca="false">SUM(AQ535)</f>
        <v>0</v>
      </c>
      <c r="AR534" s="36" t="n">
        <f aca="false">SUM(AR535)</f>
        <v>0</v>
      </c>
      <c r="AS534" s="36" t="n">
        <f aca="false">SUM(AS535)</f>
        <v>0</v>
      </c>
      <c r="AT534" s="36" t="n">
        <f aca="false">SUM(AT535)</f>
        <v>0</v>
      </c>
      <c r="AU534" s="36" t="n">
        <f aca="false">SUM(AU535)</f>
        <v>0</v>
      </c>
      <c r="AV534" s="36" t="n">
        <f aca="false">SUM(AV535)</f>
        <v>0</v>
      </c>
      <c r="AW534" s="36" t="n">
        <f aca="false">SUM(AW535)</f>
        <v>0</v>
      </c>
      <c r="AX534" s="36" t="n">
        <f aca="false">SUM(AX535)</f>
        <v>0</v>
      </c>
      <c r="AY534" s="36" t="n">
        <f aca="false">SUM(AY535)</f>
        <v>0</v>
      </c>
      <c r="AZ534" s="36" t="n">
        <f aca="false">SUM(AZ535)</f>
        <v>0</v>
      </c>
      <c r="BA534" s="36" t="n">
        <f aca="false">SUM(BA535)</f>
        <v>0</v>
      </c>
      <c r="BB534" s="36" t="n">
        <f aca="false">SUM(BB535)</f>
        <v>0</v>
      </c>
      <c r="BC534" s="36" t="n">
        <f aca="false">SUM(BC535)</f>
        <v>0</v>
      </c>
      <c r="BD534" s="36" t="n">
        <f aca="false">SUM(BD535)</f>
        <v>0</v>
      </c>
      <c r="BE534" s="36" t="n">
        <f aca="false">SUM(BE535)</f>
        <v>0</v>
      </c>
      <c r="BF534" s="36" t="n">
        <f aca="false">SUM(BF535)</f>
        <v>0</v>
      </c>
      <c r="BG534" s="35" t="n">
        <f aca="false">SUM(BG535)</f>
        <v>0</v>
      </c>
      <c r="BH534" s="35" t="n">
        <f aca="false">SUM(BH535)</f>
        <v>0</v>
      </c>
      <c r="BI534" s="35" t="n">
        <f aca="false">SUM(BI535)</f>
        <v>0</v>
      </c>
      <c r="BJ534" s="35" t="n">
        <f aca="false">SUM(BJ535)</f>
        <v>0</v>
      </c>
      <c r="BK534" s="35" t="n">
        <f aca="false">SUM(BK535)</f>
        <v>0</v>
      </c>
      <c r="BL534" s="35" t="n">
        <f aca="false">SUM(BL535)</f>
        <v>0</v>
      </c>
      <c r="BM534" s="35" t="n">
        <f aca="false">SUM(BM535)</f>
        <v>0</v>
      </c>
      <c r="BN534" s="35" t="n">
        <f aca="false">SUM(BN535)</f>
        <v>0</v>
      </c>
      <c r="BO534" s="35" t="n">
        <f aca="false">SUM(BO535)</f>
        <v>0</v>
      </c>
      <c r="BP534" s="35" t="n">
        <f aca="false">SUM(BP535)</f>
        <v>0</v>
      </c>
      <c r="BQ534" s="35" t="n">
        <f aca="false">SUM(BQ535)</f>
        <v>0</v>
      </c>
      <c r="BR534" s="35" t="n">
        <f aca="false">SUM(BR535)</f>
        <v>0</v>
      </c>
      <c r="BS534" s="35" t="n">
        <f aca="false">SUM(BS535)</f>
        <v>0</v>
      </c>
      <c r="BT534" s="35" t="n">
        <f aca="false">SUM(BT535)</f>
        <v>0</v>
      </c>
      <c r="BU534" s="35" t="n">
        <f aca="false">SUM(BU535)</f>
        <v>0</v>
      </c>
      <c r="BV534" s="35" t="n">
        <f aca="false">SUM(BV535)</f>
        <v>0</v>
      </c>
      <c r="BW534" s="35" t="n">
        <f aca="false">SUM(BW535)</f>
        <v>0</v>
      </c>
      <c r="BX534" s="35" t="n">
        <f aca="false">SUM(BX535)</f>
        <v>0</v>
      </c>
      <c r="BY534" s="35" t="n">
        <f aca="false">SUM(BY535)</f>
        <v>0</v>
      </c>
      <c r="BZ534" s="35" t="n">
        <f aca="false">SUM(BZ535)</f>
        <v>0</v>
      </c>
      <c r="CA534" s="35" t="n">
        <f aca="false">SUM(CA535)</f>
        <v>0</v>
      </c>
      <c r="CB534" s="35" t="n">
        <f aca="false">SUM(CB535)</f>
        <v>0</v>
      </c>
      <c r="CC534" s="35" t="n">
        <f aca="false">SUM(CC535)</f>
        <v>0</v>
      </c>
      <c r="CD534" s="35" t="n">
        <f aca="false">SUM(CD535)</f>
        <v>0</v>
      </c>
      <c r="CE534" s="35" t="n">
        <f aca="false">SUM(CE535)</f>
        <v>0</v>
      </c>
      <c r="CF534" s="44" t="n">
        <v>0</v>
      </c>
      <c r="CG534" s="44" t="n">
        <v>0</v>
      </c>
      <c r="CH534" s="37" t="n">
        <v>0</v>
      </c>
    </row>
    <row r="535" s="38" customFormat="true" ht="25.5" hidden="true" customHeight="false" outlineLevel="0" collapsed="false">
      <c r="A535" s="32" t="s">
        <v>422</v>
      </c>
      <c r="B535" s="59"/>
      <c r="C535" s="54" t="s">
        <v>434</v>
      </c>
      <c r="D535" s="54" t="s">
        <v>441</v>
      </c>
      <c r="E535" s="59" t="s">
        <v>423</v>
      </c>
      <c r="F535" s="35" t="n">
        <f aca="false">SUM(F536)</f>
        <v>0</v>
      </c>
      <c r="G535" s="35" t="n">
        <f aca="false">SUM(G536)</f>
        <v>0</v>
      </c>
      <c r="H535" s="35" t="n">
        <f aca="false">SUM(H536)</f>
        <v>0</v>
      </c>
      <c r="I535" s="35" t="n">
        <f aca="false">SUM(I536)</f>
        <v>0</v>
      </c>
      <c r="J535" s="35" t="n">
        <f aca="false">SUM(J536)</f>
        <v>0</v>
      </c>
      <c r="K535" s="35" t="n">
        <f aca="false">SUM(K536)</f>
        <v>0</v>
      </c>
      <c r="L535" s="35" t="n">
        <f aca="false">SUM(L536)</f>
        <v>0</v>
      </c>
      <c r="M535" s="35" t="n">
        <f aca="false">SUM(M536)</f>
        <v>0</v>
      </c>
      <c r="N535" s="35" t="n">
        <f aca="false">SUM(N536)</f>
        <v>0</v>
      </c>
      <c r="O535" s="35" t="n">
        <f aca="false">SUM(O536)</f>
        <v>0</v>
      </c>
      <c r="P535" s="35" t="n">
        <f aca="false">SUM(P536)</f>
        <v>0</v>
      </c>
      <c r="Q535" s="35" t="n">
        <f aca="false">SUM(Q536)</f>
        <v>0</v>
      </c>
      <c r="R535" s="35" t="n">
        <f aca="false">SUM(R536)</f>
        <v>0</v>
      </c>
      <c r="S535" s="35" t="n">
        <f aca="false">SUM(S536)</f>
        <v>0</v>
      </c>
      <c r="T535" s="35" t="n">
        <f aca="false">SUM(T536)</f>
        <v>0</v>
      </c>
      <c r="U535" s="35" t="n">
        <f aca="false">SUM(U536)</f>
        <v>0</v>
      </c>
      <c r="V535" s="35" t="n">
        <f aca="false">SUM(V536)</f>
        <v>0</v>
      </c>
      <c r="W535" s="35" t="n">
        <f aca="false">SUM(W536)</f>
        <v>0</v>
      </c>
      <c r="X535" s="35" t="n">
        <f aca="false">SUM(X536)</f>
        <v>0</v>
      </c>
      <c r="Y535" s="35" t="n">
        <f aca="false">SUM(Y536)</f>
        <v>0</v>
      </c>
      <c r="Z535" s="35" t="n">
        <f aca="false">SUM(Z536)</f>
        <v>0</v>
      </c>
      <c r="AA535" s="35" t="n">
        <f aca="false">SUM(AA536)</f>
        <v>0</v>
      </c>
      <c r="AB535" s="35" t="n">
        <f aca="false">SUM(AB536)</f>
        <v>0</v>
      </c>
      <c r="AC535" s="35" t="n">
        <f aca="false">SUM(AC536)</f>
        <v>0</v>
      </c>
      <c r="AD535" s="35" t="n">
        <f aca="false">SUM(AD536)</f>
        <v>0</v>
      </c>
      <c r="AE535" s="35" t="n">
        <f aca="false">SUM(AE536)</f>
        <v>0</v>
      </c>
      <c r="AF535" s="35" t="n">
        <f aca="false">SUM(AF536)</f>
        <v>0</v>
      </c>
      <c r="AG535" s="35" t="n">
        <f aca="false">SUM(AG536)</f>
        <v>0</v>
      </c>
      <c r="AH535" s="36" t="n">
        <f aca="false">SUM(AH536)</f>
        <v>0</v>
      </c>
      <c r="AI535" s="36" t="n">
        <f aca="false">SUM(AI536)</f>
        <v>0</v>
      </c>
      <c r="AJ535" s="36" t="n">
        <f aca="false">SUM(AJ536)</f>
        <v>0</v>
      </c>
      <c r="AK535" s="36" t="n">
        <f aca="false">SUM(AK536)</f>
        <v>0</v>
      </c>
      <c r="AL535" s="36" t="n">
        <f aca="false">SUM(AL536)</f>
        <v>0</v>
      </c>
      <c r="AM535" s="36" t="n">
        <f aca="false">SUM(AM536)</f>
        <v>0</v>
      </c>
      <c r="AN535" s="36" t="n">
        <f aca="false">SUM(AN536)</f>
        <v>0</v>
      </c>
      <c r="AO535" s="36" t="n">
        <f aca="false">SUM(AO536)</f>
        <v>0</v>
      </c>
      <c r="AP535" s="36" t="n">
        <f aca="false">SUM(AP536)</f>
        <v>0</v>
      </c>
      <c r="AQ535" s="36" t="n">
        <f aca="false">SUM(AQ536)</f>
        <v>0</v>
      </c>
      <c r="AR535" s="36" t="n">
        <f aca="false">SUM(AR536)</f>
        <v>0</v>
      </c>
      <c r="AS535" s="36" t="n">
        <f aca="false">SUM(AS536)</f>
        <v>0</v>
      </c>
      <c r="AT535" s="36" t="n">
        <f aca="false">SUM(AT536)</f>
        <v>0</v>
      </c>
      <c r="AU535" s="36" t="n">
        <f aca="false">SUM(AU536)</f>
        <v>0</v>
      </c>
      <c r="AV535" s="36" t="n">
        <f aca="false">SUM(AV536)</f>
        <v>0</v>
      </c>
      <c r="AW535" s="36" t="n">
        <f aca="false">SUM(AW536)</f>
        <v>0</v>
      </c>
      <c r="AX535" s="36" t="n">
        <f aca="false">SUM(AX536)</f>
        <v>0</v>
      </c>
      <c r="AY535" s="36" t="n">
        <f aca="false">SUM(AY536)</f>
        <v>0</v>
      </c>
      <c r="AZ535" s="36" t="n">
        <f aca="false">SUM(AZ536)</f>
        <v>0</v>
      </c>
      <c r="BA535" s="36" t="n">
        <f aca="false">SUM(BA536)</f>
        <v>0</v>
      </c>
      <c r="BB535" s="36" t="n">
        <f aca="false">SUM(BB536)</f>
        <v>0</v>
      </c>
      <c r="BC535" s="36" t="n">
        <f aca="false">SUM(BC536)</f>
        <v>0</v>
      </c>
      <c r="BD535" s="36" t="n">
        <f aca="false">SUM(BD536)</f>
        <v>0</v>
      </c>
      <c r="BE535" s="36" t="n">
        <f aca="false">SUM(BE536)</f>
        <v>0</v>
      </c>
      <c r="BF535" s="36" t="n">
        <f aca="false">SUM(BF536)</f>
        <v>0</v>
      </c>
      <c r="BG535" s="35" t="n">
        <f aca="false">SUM(BG536)</f>
        <v>0</v>
      </c>
      <c r="BH535" s="35" t="n">
        <f aca="false">SUM(BH536)</f>
        <v>0</v>
      </c>
      <c r="BI535" s="35" t="n">
        <f aca="false">SUM(BI536)</f>
        <v>0</v>
      </c>
      <c r="BJ535" s="35" t="n">
        <f aca="false">SUM(BJ536)</f>
        <v>0</v>
      </c>
      <c r="BK535" s="35" t="n">
        <f aca="false">SUM(BK536)</f>
        <v>0</v>
      </c>
      <c r="BL535" s="35" t="n">
        <f aca="false">SUM(BL536)</f>
        <v>0</v>
      </c>
      <c r="BM535" s="35" t="n">
        <f aca="false">SUM(BM536)</f>
        <v>0</v>
      </c>
      <c r="BN535" s="35" t="n">
        <f aca="false">SUM(BN536)</f>
        <v>0</v>
      </c>
      <c r="BO535" s="35" t="n">
        <f aca="false">SUM(BO536)</f>
        <v>0</v>
      </c>
      <c r="BP535" s="35" t="n">
        <f aca="false">SUM(BP536)</f>
        <v>0</v>
      </c>
      <c r="BQ535" s="35" t="n">
        <f aca="false">SUM(BQ536)</f>
        <v>0</v>
      </c>
      <c r="BR535" s="35" t="n">
        <f aca="false">SUM(BR536)</f>
        <v>0</v>
      </c>
      <c r="BS535" s="35" t="n">
        <f aca="false">SUM(BS536)</f>
        <v>0</v>
      </c>
      <c r="BT535" s="35" t="n">
        <f aca="false">SUM(BT536)</f>
        <v>0</v>
      </c>
      <c r="BU535" s="35" t="n">
        <f aca="false">SUM(BU536)</f>
        <v>0</v>
      </c>
      <c r="BV535" s="35" t="n">
        <f aca="false">SUM(BV536)</f>
        <v>0</v>
      </c>
      <c r="BW535" s="35" t="n">
        <f aca="false">SUM(BW536)</f>
        <v>0</v>
      </c>
      <c r="BX535" s="35" t="n">
        <f aca="false">SUM(BX536)</f>
        <v>0</v>
      </c>
      <c r="BY535" s="35" t="n">
        <f aca="false">SUM(BY536)</f>
        <v>0</v>
      </c>
      <c r="BZ535" s="35" t="n">
        <f aca="false">SUM(BZ536)</f>
        <v>0</v>
      </c>
      <c r="CA535" s="35" t="n">
        <f aca="false">SUM(CA536)</f>
        <v>0</v>
      </c>
      <c r="CB535" s="35" t="n">
        <f aca="false">SUM(CB536)</f>
        <v>0</v>
      </c>
      <c r="CC535" s="35" t="n">
        <f aca="false">SUM(CC536)</f>
        <v>0</v>
      </c>
      <c r="CD535" s="35" t="n">
        <f aca="false">SUM(CD536)</f>
        <v>0</v>
      </c>
      <c r="CE535" s="35" t="n">
        <f aca="false">SUM(CE536)</f>
        <v>0</v>
      </c>
      <c r="CF535" s="44" t="n">
        <v>0</v>
      </c>
      <c r="CG535" s="44" t="n">
        <v>0</v>
      </c>
      <c r="CH535" s="37" t="n">
        <v>0</v>
      </c>
    </row>
    <row r="536" s="38" customFormat="true" ht="12.75" hidden="true" customHeight="false" outlineLevel="0" collapsed="false">
      <c r="A536" s="32" t="s">
        <v>424</v>
      </c>
      <c r="B536" s="59"/>
      <c r="C536" s="55" t="s">
        <v>434</v>
      </c>
      <c r="D536" s="55" t="s">
        <v>441</v>
      </c>
      <c r="E536" s="60" t="s">
        <v>425</v>
      </c>
      <c r="F536" s="42" t="n">
        <v>0</v>
      </c>
      <c r="G536" s="42" t="n"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2" t="n">
        <v>0</v>
      </c>
      <c r="Q536" s="42" t="n">
        <v>0</v>
      </c>
      <c r="R536" s="42" t="n">
        <v>0</v>
      </c>
      <c r="S536" s="42" t="n">
        <v>0</v>
      </c>
      <c r="T536" s="42" t="n">
        <v>0</v>
      </c>
      <c r="U536" s="42" t="n">
        <v>0</v>
      </c>
      <c r="V536" s="42" t="n">
        <v>0</v>
      </c>
      <c r="W536" s="42" t="n">
        <v>0</v>
      </c>
      <c r="X536" s="42" t="n">
        <v>0</v>
      </c>
      <c r="Y536" s="42" t="n">
        <v>0</v>
      </c>
      <c r="Z536" s="42" t="n">
        <v>0</v>
      </c>
      <c r="AA536" s="42" t="n">
        <v>0</v>
      </c>
      <c r="AB536" s="42" t="n">
        <v>0</v>
      </c>
      <c r="AC536" s="42" t="n">
        <v>0</v>
      </c>
      <c r="AD536" s="42" t="n">
        <v>0</v>
      </c>
      <c r="AE536" s="42" t="n">
        <v>0</v>
      </c>
      <c r="AF536" s="42" t="n">
        <v>0</v>
      </c>
      <c r="AG536" s="42" t="n">
        <v>0</v>
      </c>
      <c r="AH536" s="43" t="n">
        <v>0</v>
      </c>
      <c r="AI536" s="43" t="n">
        <v>0</v>
      </c>
      <c r="AJ536" s="43" t="n">
        <v>0</v>
      </c>
      <c r="AK536" s="43" t="n">
        <v>0</v>
      </c>
      <c r="AL536" s="43" t="n">
        <v>0</v>
      </c>
      <c r="AM536" s="43" t="n">
        <v>0</v>
      </c>
      <c r="AN536" s="43" t="n">
        <v>0</v>
      </c>
      <c r="AO536" s="43" t="n">
        <v>0</v>
      </c>
      <c r="AP536" s="43" t="n">
        <v>0</v>
      </c>
      <c r="AQ536" s="43" t="n">
        <v>0</v>
      </c>
      <c r="AR536" s="43" t="n">
        <v>0</v>
      </c>
      <c r="AS536" s="43" t="n">
        <v>0</v>
      </c>
      <c r="AT536" s="43" t="n">
        <v>0</v>
      </c>
      <c r="AU536" s="43" t="n">
        <v>0</v>
      </c>
      <c r="AV536" s="43" t="n">
        <v>0</v>
      </c>
      <c r="AW536" s="43" t="n">
        <v>0</v>
      </c>
      <c r="AX536" s="43" t="n">
        <v>0</v>
      </c>
      <c r="AY536" s="43" t="n">
        <v>0</v>
      </c>
      <c r="AZ536" s="43" t="n">
        <v>0</v>
      </c>
      <c r="BA536" s="43" t="n">
        <v>0</v>
      </c>
      <c r="BB536" s="43" t="n">
        <v>0</v>
      </c>
      <c r="BC536" s="43" t="n">
        <v>0</v>
      </c>
      <c r="BD536" s="43" t="n">
        <v>0</v>
      </c>
      <c r="BE536" s="43" t="n">
        <v>0</v>
      </c>
      <c r="BF536" s="43" t="n">
        <v>0</v>
      </c>
      <c r="BG536" s="42" t="n">
        <v>0</v>
      </c>
      <c r="BH536" s="42" t="n">
        <v>0</v>
      </c>
      <c r="BI536" s="42" t="n">
        <v>0</v>
      </c>
      <c r="BJ536" s="42" t="n">
        <v>0</v>
      </c>
      <c r="BK536" s="42" t="n">
        <v>0</v>
      </c>
      <c r="BL536" s="42" t="n">
        <v>0</v>
      </c>
      <c r="BM536" s="42" t="n">
        <v>0</v>
      </c>
      <c r="BN536" s="42" t="n">
        <v>0</v>
      </c>
      <c r="BO536" s="42" t="n">
        <v>0</v>
      </c>
      <c r="BP536" s="42" t="n">
        <v>0</v>
      </c>
      <c r="BQ536" s="42" t="n">
        <v>0</v>
      </c>
      <c r="BR536" s="42" t="n">
        <v>0</v>
      </c>
      <c r="BS536" s="42" t="n">
        <v>0</v>
      </c>
      <c r="BT536" s="42" t="n">
        <v>0</v>
      </c>
      <c r="BU536" s="42" t="n">
        <v>0</v>
      </c>
      <c r="BV536" s="42" t="n">
        <v>0</v>
      </c>
      <c r="BW536" s="42" t="n">
        <v>0</v>
      </c>
      <c r="BX536" s="42" t="n">
        <v>0</v>
      </c>
      <c r="BY536" s="42" t="n">
        <v>0</v>
      </c>
      <c r="BZ536" s="42" t="n">
        <v>0</v>
      </c>
      <c r="CA536" s="42" t="n">
        <v>0</v>
      </c>
      <c r="CB536" s="42" t="n">
        <v>0</v>
      </c>
      <c r="CC536" s="42" t="n">
        <v>0</v>
      </c>
      <c r="CD536" s="42" t="n">
        <v>0</v>
      </c>
      <c r="CE536" s="42" t="n">
        <v>0</v>
      </c>
      <c r="CF536" s="44" t="n">
        <v>0</v>
      </c>
      <c r="CG536" s="44" t="n">
        <v>0</v>
      </c>
      <c r="CH536" s="37" t="n">
        <v>0</v>
      </c>
    </row>
    <row r="537" s="2" customFormat="true" ht="12.75" hidden="false" customHeight="false" outlineLevel="0" collapsed="false">
      <c r="A537" s="29" t="s">
        <v>431</v>
      </c>
      <c r="B537" s="50"/>
      <c r="C537" s="19" t="s">
        <v>432</v>
      </c>
      <c r="D537" s="19"/>
      <c r="E537" s="19"/>
      <c r="F537" s="20" t="n">
        <f aca="false">F538</f>
        <v>0</v>
      </c>
      <c r="G537" s="20" t="n">
        <f aca="false">G538</f>
        <v>0</v>
      </c>
      <c r="H537" s="20" t="n">
        <f aca="false">H538</f>
        <v>230</v>
      </c>
      <c r="I537" s="20" t="n">
        <f aca="false">I538</f>
        <v>230</v>
      </c>
      <c r="J537" s="20" t="n">
        <f aca="false">J538</f>
        <v>0</v>
      </c>
      <c r="K537" s="20" t="n">
        <f aca="false">K538</f>
        <v>0</v>
      </c>
      <c r="L537" s="20" t="n">
        <f aca="false">L538</f>
        <v>230</v>
      </c>
      <c r="M537" s="20" t="n">
        <f aca="false">M538</f>
        <v>0</v>
      </c>
      <c r="N537" s="20" t="n">
        <f aca="false">N538</f>
        <v>0</v>
      </c>
      <c r="O537" s="20" t="n">
        <f aca="false">O538</f>
        <v>230</v>
      </c>
      <c r="P537" s="20" t="n">
        <f aca="false">P538</f>
        <v>0</v>
      </c>
      <c r="Q537" s="20" t="n">
        <f aca="false">Q538</f>
        <v>2061.9</v>
      </c>
      <c r="R537" s="20" t="n">
        <f aca="false">R538</f>
        <v>2291.9</v>
      </c>
      <c r="S537" s="20" t="n">
        <f aca="false">S538</f>
        <v>0</v>
      </c>
      <c r="T537" s="20" t="n">
        <f aca="false">T538</f>
        <v>0</v>
      </c>
      <c r="U537" s="20" t="n">
        <f aca="false">U538</f>
        <v>2291.9</v>
      </c>
      <c r="V537" s="20" t="n">
        <f aca="false">V538</f>
        <v>0</v>
      </c>
      <c r="W537" s="20" t="n">
        <f aca="false">W538</f>
        <v>0</v>
      </c>
      <c r="X537" s="20" t="n">
        <f aca="false">X538</f>
        <v>2291.9</v>
      </c>
      <c r="Y537" s="20" t="n">
        <f aca="false">Y538</f>
        <v>0</v>
      </c>
      <c r="Z537" s="20" t="n">
        <f aca="false">Z538</f>
        <v>0</v>
      </c>
      <c r="AA537" s="20" t="n">
        <f aca="false">AA538</f>
        <v>2291.9</v>
      </c>
      <c r="AB537" s="20" t="n">
        <f aca="false">AB538</f>
        <v>0</v>
      </c>
      <c r="AC537" s="20" t="n">
        <f aca="false">AC538</f>
        <v>0</v>
      </c>
      <c r="AD537" s="20" t="n">
        <f aca="false">AD538</f>
        <v>2291.9</v>
      </c>
      <c r="AE537" s="20" t="n">
        <f aca="false">AE538</f>
        <v>0</v>
      </c>
      <c r="AF537" s="20" t="n">
        <f aca="false">AF538</f>
        <v>0</v>
      </c>
      <c r="AG537" s="20" t="n">
        <f aca="false">AG538</f>
        <v>2291.9</v>
      </c>
      <c r="AH537" s="21" t="n">
        <f aca="false">AH538</f>
        <v>0</v>
      </c>
      <c r="AI537" s="21" t="n">
        <f aca="false">AI538</f>
        <v>0</v>
      </c>
      <c r="AJ537" s="21" t="n">
        <f aca="false">AJ538</f>
        <v>0</v>
      </c>
      <c r="AK537" s="21" t="n">
        <f aca="false">AK538</f>
        <v>0</v>
      </c>
      <c r="AL537" s="21" t="n">
        <f aca="false">AL538</f>
        <v>0</v>
      </c>
      <c r="AM537" s="21" t="n">
        <f aca="false">AM538</f>
        <v>0</v>
      </c>
      <c r="AN537" s="21" t="n">
        <f aca="false">AN538</f>
        <v>0</v>
      </c>
      <c r="AO537" s="21" t="n">
        <f aca="false">AO538</f>
        <v>0</v>
      </c>
      <c r="AP537" s="21" t="n">
        <f aca="false">AP538</f>
        <v>0</v>
      </c>
      <c r="AQ537" s="21" t="n">
        <f aca="false">AQ538</f>
        <v>0</v>
      </c>
      <c r="AR537" s="21" t="n">
        <f aca="false">AR538</f>
        <v>0</v>
      </c>
      <c r="AS537" s="21" t="n">
        <f aca="false">AS538</f>
        <v>0</v>
      </c>
      <c r="AT537" s="21" t="n">
        <f aca="false">AT538</f>
        <v>0</v>
      </c>
      <c r="AU537" s="21" t="n">
        <f aca="false">AU538</f>
        <v>0</v>
      </c>
      <c r="AV537" s="21" t="n">
        <f aca="false">AV538</f>
        <v>0</v>
      </c>
      <c r="AW537" s="21" t="n">
        <f aca="false">AW538</f>
        <v>0</v>
      </c>
      <c r="AX537" s="21" t="n">
        <f aca="false">AX538</f>
        <v>0</v>
      </c>
      <c r="AY537" s="21" t="n">
        <f aca="false">AY538</f>
        <v>0</v>
      </c>
      <c r="AZ537" s="21" t="n">
        <f aca="false">AZ538</f>
        <v>0</v>
      </c>
      <c r="BA537" s="21" t="n">
        <f aca="false">BA538</f>
        <v>0</v>
      </c>
      <c r="BB537" s="21" t="n">
        <f aca="false">BB538</f>
        <v>0</v>
      </c>
      <c r="BC537" s="21" t="n">
        <f aca="false">BC538</f>
        <v>0</v>
      </c>
      <c r="BD537" s="21" t="n">
        <f aca="false">BD538</f>
        <v>0</v>
      </c>
      <c r="BE537" s="21" t="n">
        <f aca="false">BE538</f>
        <v>0</v>
      </c>
      <c r="BF537" s="21" t="n">
        <f aca="false">BF538</f>
        <v>0</v>
      </c>
      <c r="BG537" s="20" t="n">
        <f aca="false">BG538</f>
        <v>0</v>
      </c>
      <c r="BH537" s="20" t="n">
        <f aca="false">BH538</f>
        <v>0</v>
      </c>
      <c r="BI537" s="20" t="n">
        <f aca="false">BI538</f>
        <v>0</v>
      </c>
      <c r="BJ537" s="20" t="n">
        <f aca="false">BJ538</f>
        <v>0</v>
      </c>
      <c r="BK537" s="20" t="n">
        <f aca="false">BK538</f>
        <v>0</v>
      </c>
      <c r="BL537" s="20" t="n">
        <f aca="false">BL538</f>
        <v>0</v>
      </c>
      <c r="BM537" s="20" t="n">
        <f aca="false">BM538</f>
        <v>0</v>
      </c>
      <c r="BN537" s="20" t="n">
        <f aca="false">BN538</f>
        <v>0</v>
      </c>
      <c r="BO537" s="20" t="n">
        <f aca="false">BO538</f>
        <v>0</v>
      </c>
      <c r="BP537" s="20" t="n">
        <f aca="false">BP538</f>
        <v>0</v>
      </c>
      <c r="BQ537" s="20" t="n">
        <f aca="false">BQ538</f>
        <v>0</v>
      </c>
      <c r="BR537" s="20" t="n">
        <f aca="false">BR538</f>
        <v>0</v>
      </c>
      <c r="BS537" s="20" t="n">
        <f aca="false">BS538</f>
        <v>0</v>
      </c>
      <c r="BT537" s="20" t="n">
        <f aca="false">BT538</f>
        <v>0</v>
      </c>
      <c r="BU537" s="20" t="n">
        <f aca="false">BU538</f>
        <v>0</v>
      </c>
      <c r="BV537" s="20" t="n">
        <f aca="false">BV538</f>
        <v>0</v>
      </c>
      <c r="BW537" s="20" t="n">
        <f aca="false">BW538</f>
        <v>0</v>
      </c>
      <c r="BX537" s="20" t="n">
        <f aca="false">BX538</f>
        <v>0</v>
      </c>
      <c r="BY537" s="20" t="n">
        <f aca="false">BY538</f>
        <v>0</v>
      </c>
      <c r="BZ537" s="20" t="n">
        <f aca="false">BZ538</f>
        <v>0</v>
      </c>
      <c r="CA537" s="20" t="n">
        <f aca="false">CA538</f>
        <v>0</v>
      </c>
      <c r="CB537" s="20" t="n">
        <f aca="false">CB538</f>
        <v>0</v>
      </c>
      <c r="CC537" s="20" t="n">
        <f aca="false">CC538</f>
        <v>0</v>
      </c>
      <c r="CD537" s="20" t="n">
        <f aca="false">CD538</f>
        <v>0</v>
      </c>
      <c r="CE537" s="20" t="n">
        <f aca="false">CE538</f>
        <v>0</v>
      </c>
      <c r="CF537" s="22" t="n">
        <v>2291.9</v>
      </c>
      <c r="CG537" s="22" t="n">
        <v>0</v>
      </c>
      <c r="CH537" s="22" t="n">
        <v>0</v>
      </c>
    </row>
    <row r="538" s="28" customFormat="true" ht="12.75" hidden="false" customHeight="false" outlineLevel="0" collapsed="false">
      <c r="A538" s="30" t="s">
        <v>433</v>
      </c>
      <c r="B538" s="31"/>
      <c r="C538" s="24" t="s">
        <v>434</v>
      </c>
      <c r="D538" s="24"/>
      <c r="E538" s="24"/>
      <c r="F538" s="25" t="n">
        <f aca="false">F539</f>
        <v>0</v>
      </c>
      <c r="G538" s="25" t="n">
        <f aca="false">G539</f>
        <v>0</v>
      </c>
      <c r="H538" s="25" t="n">
        <f aca="false">H539</f>
        <v>230</v>
      </c>
      <c r="I538" s="25" t="n">
        <f aca="false">I539</f>
        <v>230</v>
      </c>
      <c r="J538" s="25" t="n">
        <f aca="false">J539</f>
        <v>0</v>
      </c>
      <c r="K538" s="25" t="n">
        <f aca="false">K539</f>
        <v>0</v>
      </c>
      <c r="L538" s="25" t="n">
        <f aca="false">L539</f>
        <v>230</v>
      </c>
      <c r="M538" s="25" t="n">
        <f aca="false">M539</f>
        <v>0</v>
      </c>
      <c r="N538" s="25" t="n">
        <f aca="false">N539</f>
        <v>0</v>
      </c>
      <c r="O538" s="25" t="n">
        <f aca="false">O539</f>
        <v>230</v>
      </c>
      <c r="P538" s="25" t="n">
        <f aca="false">P539</f>
        <v>0</v>
      </c>
      <c r="Q538" s="25" t="n">
        <f aca="false">Q539</f>
        <v>2061.9</v>
      </c>
      <c r="R538" s="25" t="n">
        <f aca="false">R539</f>
        <v>2291.9</v>
      </c>
      <c r="S538" s="25" t="n">
        <f aca="false">S539</f>
        <v>0</v>
      </c>
      <c r="T538" s="25" t="n">
        <f aca="false">T539</f>
        <v>0</v>
      </c>
      <c r="U538" s="25" t="n">
        <f aca="false">U539</f>
        <v>2291.9</v>
      </c>
      <c r="V538" s="25" t="n">
        <f aca="false">V539</f>
        <v>0</v>
      </c>
      <c r="W538" s="25" t="n">
        <f aca="false">W539</f>
        <v>0</v>
      </c>
      <c r="X538" s="25" t="n">
        <f aca="false">X539</f>
        <v>2291.9</v>
      </c>
      <c r="Y538" s="25" t="n">
        <f aca="false">Y539</f>
        <v>0</v>
      </c>
      <c r="Z538" s="25" t="n">
        <f aca="false">Z539</f>
        <v>0</v>
      </c>
      <c r="AA538" s="25" t="n">
        <f aca="false">AA539</f>
        <v>2291.9</v>
      </c>
      <c r="AB538" s="25" t="n">
        <f aca="false">AB539</f>
        <v>0</v>
      </c>
      <c r="AC538" s="25" t="n">
        <f aca="false">AC539</f>
        <v>0</v>
      </c>
      <c r="AD538" s="25" t="n">
        <f aca="false">AD539</f>
        <v>2291.9</v>
      </c>
      <c r="AE538" s="25" t="n">
        <f aca="false">AE539</f>
        <v>0</v>
      </c>
      <c r="AF538" s="25" t="n">
        <f aca="false">AF539</f>
        <v>0</v>
      </c>
      <c r="AG538" s="25" t="n">
        <f aca="false">AG539</f>
        <v>2291.9</v>
      </c>
      <c r="AH538" s="26" t="n">
        <f aca="false">AH539</f>
        <v>0</v>
      </c>
      <c r="AI538" s="26" t="n">
        <f aca="false">AI539</f>
        <v>0</v>
      </c>
      <c r="AJ538" s="26" t="n">
        <f aca="false">AJ539</f>
        <v>0</v>
      </c>
      <c r="AK538" s="26" t="n">
        <f aca="false">AK539</f>
        <v>0</v>
      </c>
      <c r="AL538" s="26" t="n">
        <f aca="false">AL539</f>
        <v>0</v>
      </c>
      <c r="AM538" s="26" t="n">
        <f aca="false">AM539</f>
        <v>0</v>
      </c>
      <c r="AN538" s="26" t="n">
        <f aca="false">AN539</f>
        <v>0</v>
      </c>
      <c r="AO538" s="26" t="n">
        <f aca="false">AO539</f>
        <v>0</v>
      </c>
      <c r="AP538" s="26" t="n">
        <f aca="false">AP539</f>
        <v>0</v>
      </c>
      <c r="AQ538" s="26" t="n">
        <f aca="false">AQ539</f>
        <v>0</v>
      </c>
      <c r="AR538" s="26" t="n">
        <f aca="false">AR539</f>
        <v>0</v>
      </c>
      <c r="AS538" s="26" t="n">
        <f aca="false">AS539</f>
        <v>0</v>
      </c>
      <c r="AT538" s="26" t="n">
        <f aca="false">AT539</f>
        <v>0</v>
      </c>
      <c r="AU538" s="26" t="n">
        <f aca="false">AU539</f>
        <v>0</v>
      </c>
      <c r="AV538" s="26" t="n">
        <f aca="false">AV539</f>
        <v>0</v>
      </c>
      <c r="AW538" s="26" t="n">
        <f aca="false">AW539</f>
        <v>0</v>
      </c>
      <c r="AX538" s="26" t="n">
        <f aca="false">AX539</f>
        <v>0</v>
      </c>
      <c r="AY538" s="26" t="n">
        <f aca="false">AY539</f>
        <v>0</v>
      </c>
      <c r="AZ538" s="26" t="n">
        <f aca="false">AZ539</f>
        <v>0</v>
      </c>
      <c r="BA538" s="26" t="n">
        <f aca="false">BA539</f>
        <v>0</v>
      </c>
      <c r="BB538" s="26" t="n">
        <f aca="false">BB539</f>
        <v>0</v>
      </c>
      <c r="BC538" s="26" t="n">
        <f aca="false">BC539</f>
        <v>0</v>
      </c>
      <c r="BD538" s="26" t="n">
        <f aca="false">BD539</f>
        <v>0</v>
      </c>
      <c r="BE538" s="26" t="n">
        <f aca="false">BE539</f>
        <v>0</v>
      </c>
      <c r="BF538" s="26" t="n">
        <f aca="false">BF539</f>
        <v>0</v>
      </c>
      <c r="BG538" s="25" t="n">
        <f aca="false">BG539</f>
        <v>0</v>
      </c>
      <c r="BH538" s="25" t="n">
        <f aca="false">BH539</f>
        <v>0</v>
      </c>
      <c r="BI538" s="25" t="n">
        <f aca="false">BI539</f>
        <v>0</v>
      </c>
      <c r="BJ538" s="25" t="n">
        <f aca="false">BJ539</f>
        <v>0</v>
      </c>
      <c r="BK538" s="25" t="n">
        <f aca="false">BK539</f>
        <v>0</v>
      </c>
      <c r="BL538" s="25" t="n">
        <f aca="false">BL539</f>
        <v>0</v>
      </c>
      <c r="BM538" s="25" t="n">
        <f aca="false">BM539</f>
        <v>0</v>
      </c>
      <c r="BN538" s="25" t="n">
        <f aca="false">BN539</f>
        <v>0</v>
      </c>
      <c r="BO538" s="25" t="n">
        <f aca="false">BO539</f>
        <v>0</v>
      </c>
      <c r="BP538" s="25" t="n">
        <f aca="false">BP539</f>
        <v>0</v>
      </c>
      <c r="BQ538" s="25" t="n">
        <f aca="false">BQ539</f>
        <v>0</v>
      </c>
      <c r="BR538" s="25" t="n">
        <f aca="false">BR539</f>
        <v>0</v>
      </c>
      <c r="BS538" s="25" t="n">
        <f aca="false">BS539</f>
        <v>0</v>
      </c>
      <c r="BT538" s="25" t="n">
        <f aca="false">BT539</f>
        <v>0</v>
      </c>
      <c r="BU538" s="25" t="n">
        <f aca="false">BU539</f>
        <v>0</v>
      </c>
      <c r="BV538" s="25" t="n">
        <f aca="false">BV539</f>
        <v>0</v>
      </c>
      <c r="BW538" s="25" t="n">
        <f aca="false">BW539</f>
        <v>0</v>
      </c>
      <c r="BX538" s="25" t="n">
        <f aca="false">BX539</f>
        <v>0</v>
      </c>
      <c r="BY538" s="25" t="n">
        <f aca="false">BY539</f>
        <v>0</v>
      </c>
      <c r="BZ538" s="25" t="n">
        <f aca="false">BZ539</f>
        <v>0</v>
      </c>
      <c r="CA538" s="25" t="n">
        <f aca="false">CA539</f>
        <v>0</v>
      </c>
      <c r="CB538" s="25" t="n">
        <f aca="false">CB539</f>
        <v>0</v>
      </c>
      <c r="CC538" s="25" t="n">
        <f aca="false">CC539</f>
        <v>0</v>
      </c>
      <c r="CD538" s="25" t="n">
        <f aca="false">CD539</f>
        <v>0</v>
      </c>
      <c r="CE538" s="25" t="n">
        <f aca="false">CE539</f>
        <v>0</v>
      </c>
      <c r="CF538" s="27" t="n">
        <v>2291.9</v>
      </c>
      <c r="CG538" s="27" t="n">
        <v>0</v>
      </c>
      <c r="CH538" s="27" t="n">
        <v>0</v>
      </c>
    </row>
    <row r="539" s="38" customFormat="true" ht="51" hidden="false" customHeight="false" outlineLevel="0" collapsed="false">
      <c r="A539" s="32" t="s">
        <v>435</v>
      </c>
      <c r="B539" s="33"/>
      <c r="C539" s="34" t="s">
        <v>434</v>
      </c>
      <c r="D539" s="34" t="s">
        <v>436</v>
      </c>
      <c r="E539" s="34"/>
      <c r="F539" s="35" t="n">
        <f aca="false">F540</f>
        <v>0</v>
      </c>
      <c r="G539" s="35" t="n">
        <f aca="false">G540</f>
        <v>0</v>
      </c>
      <c r="H539" s="35" t="n">
        <f aca="false">H540</f>
        <v>230</v>
      </c>
      <c r="I539" s="35" t="n">
        <f aca="false">I540</f>
        <v>230</v>
      </c>
      <c r="J539" s="35" t="n">
        <f aca="false">J540</f>
        <v>0</v>
      </c>
      <c r="K539" s="35" t="n">
        <f aca="false">K540</f>
        <v>0</v>
      </c>
      <c r="L539" s="35" t="n">
        <f aca="false">L540</f>
        <v>230</v>
      </c>
      <c r="M539" s="35" t="n">
        <f aca="false">M540</f>
        <v>0</v>
      </c>
      <c r="N539" s="35" t="n">
        <f aca="false">N540</f>
        <v>0</v>
      </c>
      <c r="O539" s="35" t="n">
        <f aca="false">O540</f>
        <v>230</v>
      </c>
      <c r="P539" s="35" t="n">
        <f aca="false">P540</f>
        <v>0</v>
      </c>
      <c r="Q539" s="35" t="n">
        <f aca="false">Q540</f>
        <v>2061.9</v>
      </c>
      <c r="R539" s="35" t="n">
        <f aca="false">R540</f>
        <v>2291.9</v>
      </c>
      <c r="S539" s="35" t="n">
        <f aca="false">S540</f>
        <v>0</v>
      </c>
      <c r="T539" s="35" t="n">
        <f aca="false">T540</f>
        <v>0</v>
      </c>
      <c r="U539" s="35" t="n">
        <f aca="false">U540</f>
        <v>2291.9</v>
      </c>
      <c r="V539" s="35" t="n">
        <f aca="false">V540</f>
        <v>0</v>
      </c>
      <c r="W539" s="35" t="n">
        <f aca="false">W540</f>
        <v>0</v>
      </c>
      <c r="X539" s="35" t="n">
        <f aca="false">X540</f>
        <v>2291.9</v>
      </c>
      <c r="Y539" s="35" t="n">
        <f aca="false">Y540</f>
        <v>0</v>
      </c>
      <c r="Z539" s="35" t="n">
        <f aca="false">Z540</f>
        <v>0</v>
      </c>
      <c r="AA539" s="35" t="n">
        <f aca="false">AA540</f>
        <v>2291.9</v>
      </c>
      <c r="AB539" s="35" t="n">
        <f aca="false">AB540</f>
        <v>0</v>
      </c>
      <c r="AC539" s="35" t="n">
        <f aca="false">AC540</f>
        <v>0</v>
      </c>
      <c r="AD539" s="35" t="n">
        <f aca="false">AD540</f>
        <v>2291.9</v>
      </c>
      <c r="AE539" s="35" t="n">
        <f aca="false">AE540</f>
        <v>0</v>
      </c>
      <c r="AF539" s="35" t="n">
        <f aca="false">AF540</f>
        <v>0</v>
      </c>
      <c r="AG539" s="35" t="n">
        <f aca="false">AG540</f>
        <v>2291.9</v>
      </c>
      <c r="AH539" s="36" t="n">
        <f aca="false">AH540</f>
        <v>0</v>
      </c>
      <c r="AI539" s="36" t="n">
        <f aca="false">AI540</f>
        <v>0</v>
      </c>
      <c r="AJ539" s="36" t="n">
        <f aca="false">AJ540</f>
        <v>0</v>
      </c>
      <c r="AK539" s="36" t="n">
        <f aca="false">AK540</f>
        <v>0</v>
      </c>
      <c r="AL539" s="36" t="n">
        <f aca="false">AL540</f>
        <v>0</v>
      </c>
      <c r="AM539" s="36" t="n">
        <f aca="false">AM540</f>
        <v>0</v>
      </c>
      <c r="AN539" s="36" t="n">
        <f aca="false">AN540</f>
        <v>0</v>
      </c>
      <c r="AO539" s="36" t="n">
        <f aca="false">AO540</f>
        <v>0</v>
      </c>
      <c r="AP539" s="36" t="n">
        <f aca="false">AP540</f>
        <v>0</v>
      </c>
      <c r="AQ539" s="36" t="n">
        <f aca="false">AQ540</f>
        <v>0</v>
      </c>
      <c r="AR539" s="36" t="n">
        <f aca="false">AR540</f>
        <v>0</v>
      </c>
      <c r="AS539" s="36" t="n">
        <f aca="false">AS540</f>
        <v>0</v>
      </c>
      <c r="AT539" s="36" t="n">
        <f aca="false">AT540</f>
        <v>0</v>
      </c>
      <c r="AU539" s="36" t="n">
        <f aca="false">AU540</f>
        <v>0</v>
      </c>
      <c r="AV539" s="36" t="n">
        <f aca="false">AV540</f>
        <v>0</v>
      </c>
      <c r="AW539" s="36" t="n">
        <f aca="false">AW540</f>
        <v>0</v>
      </c>
      <c r="AX539" s="36" t="n">
        <f aca="false">AX540</f>
        <v>0</v>
      </c>
      <c r="AY539" s="36" t="n">
        <f aca="false">AY540</f>
        <v>0</v>
      </c>
      <c r="AZ539" s="36" t="n">
        <f aca="false">AZ540</f>
        <v>0</v>
      </c>
      <c r="BA539" s="36" t="n">
        <f aca="false">BA540</f>
        <v>0</v>
      </c>
      <c r="BB539" s="36" t="n">
        <f aca="false">BB540</f>
        <v>0</v>
      </c>
      <c r="BC539" s="36" t="n">
        <f aca="false">BC540</f>
        <v>0</v>
      </c>
      <c r="BD539" s="36" t="n">
        <f aca="false">BD540</f>
        <v>0</v>
      </c>
      <c r="BE539" s="36" t="n">
        <f aca="false">BE540</f>
        <v>0</v>
      </c>
      <c r="BF539" s="36" t="n">
        <f aca="false">BF540</f>
        <v>0</v>
      </c>
      <c r="BG539" s="35" t="n">
        <f aca="false">BG540</f>
        <v>0</v>
      </c>
      <c r="BH539" s="35" t="n">
        <f aca="false">BH540</f>
        <v>0</v>
      </c>
      <c r="BI539" s="35" t="n">
        <f aca="false">BI540</f>
        <v>0</v>
      </c>
      <c r="BJ539" s="35" t="n">
        <f aca="false">BJ540</f>
        <v>0</v>
      </c>
      <c r="BK539" s="35" t="n">
        <f aca="false">BK540</f>
        <v>0</v>
      </c>
      <c r="BL539" s="35" t="n">
        <f aca="false">BL540</f>
        <v>0</v>
      </c>
      <c r="BM539" s="35" t="n">
        <f aca="false">BM540</f>
        <v>0</v>
      </c>
      <c r="BN539" s="35" t="n">
        <f aca="false">BN540</f>
        <v>0</v>
      </c>
      <c r="BO539" s="35" t="n">
        <f aca="false">BO540</f>
        <v>0</v>
      </c>
      <c r="BP539" s="35" t="n">
        <f aca="false">BP540</f>
        <v>0</v>
      </c>
      <c r="BQ539" s="35" t="n">
        <f aca="false">BQ540</f>
        <v>0</v>
      </c>
      <c r="BR539" s="35" t="n">
        <f aca="false">BR540</f>
        <v>0</v>
      </c>
      <c r="BS539" s="35" t="n">
        <f aca="false">BS540</f>
        <v>0</v>
      </c>
      <c r="BT539" s="35" t="n">
        <f aca="false">BT540</f>
        <v>0</v>
      </c>
      <c r="BU539" s="35" t="n">
        <f aca="false">BU540</f>
        <v>0</v>
      </c>
      <c r="BV539" s="35" t="n">
        <f aca="false">BV540</f>
        <v>0</v>
      </c>
      <c r="BW539" s="35" t="n">
        <f aca="false">BW540</f>
        <v>0</v>
      </c>
      <c r="BX539" s="35" t="n">
        <f aca="false">BX540</f>
        <v>0</v>
      </c>
      <c r="BY539" s="35" t="n">
        <f aca="false">BY540</f>
        <v>0</v>
      </c>
      <c r="BZ539" s="35" t="n">
        <f aca="false">BZ540</f>
        <v>0</v>
      </c>
      <c r="CA539" s="35" t="n">
        <f aca="false">CA540</f>
        <v>0</v>
      </c>
      <c r="CB539" s="35" t="n">
        <f aca="false">CB540</f>
        <v>0</v>
      </c>
      <c r="CC539" s="35" t="n">
        <f aca="false">CC540</f>
        <v>0</v>
      </c>
      <c r="CD539" s="35" t="n">
        <f aca="false">CD540</f>
        <v>0</v>
      </c>
      <c r="CE539" s="35" t="n">
        <f aca="false">CE540</f>
        <v>0</v>
      </c>
      <c r="CF539" s="37" t="n">
        <v>2291.9</v>
      </c>
      <c r="CG539" s="37" t="n">
        <v>0</v>
      </c>
      <c r="CH539" s="37" t="n">
        <v>0</v>
      </c>
    </row>
    <row r="540" s="38" customFormat="true" ht="25.5" hidden="false" customHeight="false" outlineLevel="0" collapsed="false">
      <c r="A540" s="32" t="s">
        <v>437</v>
      </c>
      <c r="B540" s="33"/>
      <c r="C540" s="34" t="s">
        <v>434</v>
      </c>
      <c r="D540" s="34" t="s">
        <v>438</v>
      </c>
      <c r="E540" s="34"/>
      <c r="F540" s="35" t="n">
        <f aca="false">F541</f>
        <v>0</v>
      </c>
      <c r="G540" s="35" t="n">
        <f aca="false">G541</f>
        <v>0</v>
      </c>
      <c r="H540" s="35" t="n">
        <f aca="false">H541</f>
        <v>230</v>
      </c>
      <c r="I540" s="35" t="n">
        <f aca="false">I541</f>
        <v>230</v>
      </c>
      <c r="J540" s="35" t="n">
        <f aca="false">J541</f>
        <v>0</v>
      </c>
      <c r="K540" s="35" t="n">
        <f aca="false">K541</f>
        <v>0</v>
      </c>
      <c r="L540" s="35" t="n">
        <f aca="false">L541</f>
        <v>230</v>
      </c>
      <c r="M540" s="35" t="n">
        <f aca="false">M541</f>
        <v>0</v>
      </c>
      <c r="N540" s="35" t="n">
        <f aca="false">N541</f>
        <v>0</v>
      </c>
      <c r="O540" s="35" t="n">
        <f aca="false">O541</f>
        <v>230</v>
      </c>
      <c r="P540" s="35" t="n">
        <f aca="false">P541</f>
        <v>0</v>
      </c>
      <c r="Q540" s="35" t="n">
        <f aca="false">Q541</f>
        <v>2061.9</v>
      </c>
      <c r="R540" s="35" t="n">
        <f aca="false">R541</f>
        <v>2291.9</v>
      </c>
      <c r="S540" s="35" t="n">
        <f aca="false">S541</f>
        <v>0</v>
      </c>
      <c r="T540" s="35" t="n">
        <f aca="false">T541</f>
        <v>0</v>
      </c>
      <c r="U540" s="35" t="n">
        <f aca="false">U541</f>
        <v>2291.9</v>
      </c>
      <c r="V540" s="35" t="n">
        <f aca="false">V541</f>
        <v>0</v>
      </c>
      <c r="W540" s="35" t="n">
        <f aca="false">W541</f>
        <v>0</v>
      </c>
      <c r="X540" s="35" t="n">
        <f aca="false">X541</f>
        <v>2291.9</v>
      </c>
      <c r="Y540" s="35" t="n">
        <f aca="false">Y541</f>
        <v>0</v>
      </c>
      <c r="Z540" s="35" t="n">
        <f aca="false">Z541</f>
        <v>0</v>
      </c>
      <c r="AA540" s="35" t="n">
        <f aca="false">AA541</f>
        <v>2291.9</v>
      </c>
      <c r="AB540" s="35" t="n">
        <f aca="false">AB541</f>
        <v>0</v>
      </c>
      <c r="AC540" s="35" t="n">
        <f aca="false">AC541</f>
        <v>0</v>
      </c>
      <c r="AD540" s="35" t="n">
        <f aca="false">AD541</f>
        <v>2291.9</v>
      </c>
      <c r="AE540" s="35" t="n">
        <f aca="false">AE541</f>
        <v>0</v>
      </c>
      <c r="AF540" s="35" t="n">
        <f aca="false">AF541</f>
        <v>0</v>
      </c>
      <c r="AG540" s="35" t="n">
        <f aca="false">AG541</f>
        <v>2291.9</v>
      </c>
      <c r="AH540" s="36" t="n">
        <f aca="false">AH541</f>
        <v>0</v>
      </c>
      <c r="AI540" s="36" t="n">
        <f aca="false">AI541</f>
        <v>0</v>
      </c>
      <c r="AJ540" s="36" t="n">
        <f aca="false">AJ541</f>
        <v>0</v>
      </c>
      <c r="AK540" s="36" t="n">
        <f aca="false">AK541</f>
        <v>0</v>
      </c>
      <c r="AL540" s="36" t="n">
        <f aca="false">AL541</f>
        <v>0</v>
      </c>
      <c r="AM540" s="36" t="n">
        <f aca="false">AM541</f>
        <v>0</v>
      </c>
      <c r="AN540" s="36" t="n">
        <f aca="false">AN541</f>
        <v>0</v>
      </c>
      <c r="AO540" s="36" t="n">
        <f aca="false">AO541</f>
        <v>0</v>
      </c>
      <c r="AP540" s="36" t="n">
        <f aca="false">AP541</f>
        <v>0</v>
      </c>
      <c r="AQ540" s="36" t="n">
        <f aca="false">AQ541</f>
        <v>0</v>
      </c>
      <c r="AR540" s="36" t="n">
        <f aca="false">AR541</f>
        <v>0</v>
      </c>
      <c r="AS540" s="36" t="n">
        <f aca="false">AS541</f>
        <v>0</v>
      </c>
      <c r="AT540" s="36" t="n">
        <f aca="false">AT541</f>
        <v>0</v>
      </c>
      <c r="AU540" s="36" t="n">
        <f aca="false">AU541</f>
        <v>0</v>
      </c>
      <c r="AV540" s="36" t="n">
        <f aca="false">AV541</f>
        <v>0</v>
      </c>
      <c r="AW540" s="36" t="n">
        <f aca="false">AW541</f>
        <v>0</v>
      </c>
      <c r="AX540" s="36" t="n">
        <f aca="false">AX541</f>
        <v>0</v>
      </c>
      <c r="AY540" s="36" t="n">
        <f aca="false">AY541</f>
        <v>0</v>
      </c>
      <c r="AZ540" s="36" t="n">
        <f aca="false">AZ541</f>
        <v>0</v>
      </c>
      <c r="BA540" s="36" t="n">
        <f aca="false">BA541</f>
        <v>0</v>
      </c>
      <c r="BB540" s="36" t="n">
        <f aca="false">BB541</f>
        <v>0</v>
      </c>
      <c r="BC540" s="36" t="n">
        <f aca="false">BC541</f>
        <v>0</v>
      </c>
      <c r="BD540" s="36" t="n">
        <f aca="false">BD541</f>
        <v>0</v>
      </c>
      <c r="BE540" s="36" t="n">
        <f aca="false">BE541</f>
        <v>0</v>
      </c>
      <c r="BF540" s="36" t="n">
        <f aca="false">BF541</f>
        <v>0</v>
      </c>
      <c r="BG540" s="35" t="n">
        <f aca="false">BG541</f>
        <v>0</v>
      </c>
      <c r="BH540" s="35" t="n">
        <f aca="false">BH541</f>
        <v>0</v>
      </c>
      <c r="BI540" s="35" t="n">
        <f aca="false">BI541</f>
        <v>0</v>
      </c>
      <c r="BJ540" s="35" t="n">
        <f aca="false">BJ541</f>
        <v>0</v>
      </c>
      <c r="BK540" s="35" t="n">
        <f aca="false">BK541</f>
        <v>0</v>
      </c>
      <c r="BL540" s="35" t="n">
        <f aca="false">BL541</f>
        <v>0</v>
      </c>
      <c r="BM540" s="35" t="n">
        <f aca="false">BM541</f>
        <v>0</v>
      </c>
      <c r="BN540" s="35" t="n">
        <f aca="false">BN541</f>
        <v>0</v>
      </c>
      <c r="BO540" s="35" t="n">
        <f aca="false">BO541</f>
        <v>0</v>
      </c>
      <c r="BP540" s="35" t="n">
        <f aca="false">BP541</f>
        <v>0</v>
      </c>
      <c r="BQ540" s="35" t="n">
        <f aca="false">BQ541</f>
        <v>0</v>
      </c>
      <c r="BR540" s="35" t="n">
        <f aca="false">BR541</f>
        <v>0</v>
      </c>
      <c r="BS540" s="35" t="n">
        <f aca="false">BS541</f>
        <v>0</v>
      </c>
      <c r="BT540" s="35" t="n">
        <f aca="false">BT541</f>
        <v>0</v>
      </c>
      <c r="BU540" s="35" t="n">
        <f aca="false">BU541</f>
        <v>0</v>
      </c>
      <c r="BV540" s="35" t="n">
        <f aca="false">BV541</f>
        <v>0</v>
      </c>
      <c r="BW540" s="35" t="n">
        <f aca="false">BW541</f>
        <v>0</v>
      </c>
      <c r="BX540" s="35" t="n">
        <f aca="false">BX541</f>
        <v>0</v>
      </c>
      <c r="BY540" s="35" t="n">
        <f aca="false">BY541</f>
        <v>0</v>
      </c>
      <c r="BZ540" s="35" t="n">
        <f aca="false">BZ541</f>
        <v>0</v>
      </c>
      <c r="CA540" s="35" t="n">
        <f aca="false">CA541</f>
        <v>0</v>
      </c>
      <c r="CB540" s="35" t="n">
        <f aca="false">CB541</f>
        <v>0</v>
      </c>
      <c r="CC540" s="35" t="n">
        <f aca="false">CC541</f>
        <v>0</v>
      </c>
      <c r="CD540" s="35" t="n">
        <f aca="false">CD541</f>
        <v>0</v>
      </c>
      <c r="CE540" s="35" t="n">
        <f aca="false">CE541</f>
        <v>0</v>
      </c>
      <c r="CF540" s="37" t="n">
        <v>2291.9</v>
      </c>
      <c r="CG540" s="37" t="n">
        <v>0</v>
      </c>
      <c r="CH540" s="37" t="n">
        <v>0</v>
      </c>
    </row>
    <row r="541" s="38" customFormat="true" ht="39.75" hidden="false" customHeight="true" outlineLevel="0" collapsed="false">
      <c r="A541" s="32" t="s">
        <v>439</v>
      </c>
      <c r="B541" s="33"/>
      <c r="C541" s="34" t="s">
        <v>434</v>
      </c>
      <c r="D541" s="34" t="s">
        <v>442</v>
      </c>
      <c r="E541" s="34"/>
      <c r="F541" s="35" t="n">
        <f aca="false">F542</f>
        <v>0</v>
      </c>
      <c r="G541" s="35" t="n">
        <f aca="false">G542</f>
        <v>0</v>
      </c>
      <c r="H541" s="35" t="n">
        <f aca="false">H542</f>
        <v>230</v>
      </c>
      <c r="I541" s="35" t="n">
        <f aca="false">I542</f>
        <v>230</v>
      </c>
      <c r="J541" s="35" t="n">
        <f aca="false">J542</f>
        <v>0</v>
      </c>
      <c r="K541" s="35" t="n">
        <f aca="false">K542</f>
        <v>0</v>
      </c>
      <c r="L541" s="35" t="n">
        <f aca="false">L542</f>
        <v>230</v>
      </c>
      <c r="M541" s="35" t="n">
        <f aca="false">M542</f>
        <v>0</v>
      </c>
      <c r="N541" s="35" t="n">
        <f aca="false">N542</f>
        <v>0</v>
      </c>
      <c r="O541" s="35" t="n">
        <f aca="false">O542</f>
        <v>230</v>
      </c>
      <c r="P541" s="35" t="n">
        <f aca="false">P542</f>
        <v>0</v>
      </c>
      <c r="Q541" s="35" t="n">
        <f aca="false">Q542</f>
        <v>2061.9</v>
      </c>
      <c r="R541" s="35" t="n">
        <f aca="false">R542</f>
        <v>2291.9</v>
      </c>
      <c r="S541" s="35" t="n">
        <f aca="false">S542</f>
        <v>0</v>
      </c>
      <c r="T541" s="35" t="n">
        <f aca="false">T542</f>
        <v>0</v>
      </c>
      <c r="U541" s="35" t="n">
        <f aca="false">U542</f>
        <v>2291.9</v>
      </c>
      <c r="V541" s="35" t="n">
        <f aca="false">V542</f>
        <v>0</v>
      </c>
      <c r="W541" s="35" t="n">
        <f aca="false">W542</f>
        <v>0</v>
      </c>
      <c r="X541" s="35" t="n">
        <f aca="false">X542</f>
        <v>2291.9</v>
      </c>
      <c r="Y541" s="35" t="n">
        <f aca="false">Y542</f>
        <v>0</v>
      </c>
      <c r="Z541" s="35" t="n">
        <f aca="false">Z542</f>
        <v>0</v>
      </c>
      <c r="AA541" s="35" t="n">
        <f aca="false">AA542</f>
        <v>2291.9</v>
      </c>
      <c r="AB541" s="35" t="n">
        <f aca="false">AB542</f>
        <v>0</v>
      </c>
      <c r="AC541" s="35" t="n">
        <f aca="false">AC542</f>
        <v>0</v>
      </c>
      <c r="AD541" s="35" t="n">
        <f aca="false">AD542</f>
        <v>2291.9</v>
      </c>
      <c r="AE541" s="35" t="n">
        <f aca="false">AE542</f>
        <v>0</v>
      </c>
      <c r="AF541" s="35" t="n">
        <f aca="false">AF542</f>
        <v>0</v>
      </c>
      <c r="AG541" s="35" t="n">
        <f aca="false">AG542</f>
        <v>2291.9</v>
      </c>
      <c r="AH541" s="36" t="n">
        <f aca="false">AH542</f>
        <v>0</v>
      </c>
      <c r="AI541" s="36" t="n">
        <f aca="false">AI542</f>
        <v>0</v>
      </c>
      <c r="AJ541" s="36" t="n">
        <f aca="false">AJ542</f>
        <v>0</v>
      </c>
      <c r="AK541" s="36" t="n">
        <f aca="false">AK542</f>
        <v>0</v>
      </c>
      <c r="AL541" s="36" t="n">
        <f aca="false">AL542</f>
        <v>0</v>
      </c>
      <c r="AM541" s="36" t="n">
        <f aca="false">AM542</f>
        <v>0</v>
      </c>
      <c r="AN541" s="36" t="n">
        <f aca="false">AN542</f>
        <v>0</v>
      </c>
      <c r="AO541" s="36" t="n">
        <f aca="false">AO542</f>
        <v>0</v>
      </c>
      <c r="AP541" s="36" t="n">
        <f aca="false">AP542</f>
        <v>0</v>
      </c>
      <c r="AQ541" s="36" t="n">
        <f aca="false">AQ542</f>
        <v>0</v>
      </c>
      <c r="AR541" s="36" t="n">
        <f aca="false">AR542</f>
        <v>0</v>
      </c>
      <c r="AS541" s="36" t="n">
        <f aca="false">AS542</f>
        <v>0</v>
      </c>
      <c r="AT541" s="36" t="n">
        <f aca="false">AT542</f>
        <v>0</v>
      </c>
      <c r="AU541" s="36" t="n">
        <f aca="false">AU542</f>
        <v>0</v>
      </c>
      <c r="AV541" s="36" t="n">
        <f aca="false">AV542</f>
        <v>0</v>
      </c>
      <c r="AW541" s="36" t="n">
        <f aca="false">AW542</f>
        <v>0</v>
      </c>
      <c r="AX541" s="36" t="n">
        <f aca="false">AX542</f>
        <v>0</v>
      </c>
      <c r="AY541" s="36" t="n">
        <f aca="false">AY542</f>
        <v>0</v>
      </c>
      <c r="AZ541" s="36" t="n">
        <f aca="false">AZ542</f>
        <v>0</v>
      </c>
      <c r="BA541" s="36" t="n">
        <f aca="false">BA542</f>
        <v>0</v>
      </c>
      <c r="BB541" s="36" t="n">
        <f aca="false">BB542</f>
        <v>0</v>
      </c>
      <c r="BC541" s="36" t="n">
        <f aca="false">BC542</f>
        <v>0</v>
      </c>
      <c r="BD541" s="36" t="n">
        <f aca="false">BD542</f>
        <v>0</v>
      </c>
      <c r="BE541" s="36" t="n">
        <f aca="false">BE542</f>
        <v>0</v>
      </c>
      <c r="BF541" s="36" t="n">
        <f aca="false">BF542</f>
        <v>0</v>
      </c>
      <c r="BG541" s="35" t="n">
        <f aca="false">BG542</f>
        <v>0</v>
      </c>
      <c r="BH541" s="35" t="n">
        <f aca="false">BH542</f>
        <v>0</v>
      </c>
      <c r="BI541" s="35" t="n">
        <f aca="false">BI542</f>
        <v>0</v>
      </c>
      <c r="BJ541" s="35" t="n">
        <f aca="false">BJ542</f>
        <v>0</v>
      </c>
      <c r="BK541" s="35" t="n">
        <f aca="false">BK542</f>
        <v>0</v>
      </c>
      <c r="BL541" s="35" t="n">
        <f aca="false">BL542</f>
        <v>0</v>
      </c>
      <c r="BM541" s="35" t="n">
        <f aca="false">BM542</f>
        <v>0</v>
      </c>
      <c r="BN541" s="35" t="n">
        <f aca="false">BN542</f>
        <v>0</v>
      </c>
      <c r="BO541" s="35" t="n">
        <f aca="false">BO542</f>
        <v>0</v>
      </c>
      <c r="BP541" s="35" t="n">
        <f aca="false">BP542</f>
        <v>0</v>
      </c>
      <c r="BQ541" s="35" t="n">
        <f aca="false">BQ542</f>
        <v>0</v>
      </c>
      <c r="BR541" s="35" t="n">
        <f aca="false">BR542</f>
        <v>0</v>
      </c>
      <c r="BS541" s="35" t="n">
        <f aca="false">BS542</f>
        <v>0</v>
      </c>
      <c r="BT541" s="35" t="n">
        <f aca="false">BT542</f>
        <v>0</v>
      </c>
      <c r="BU541" s="35" t="n">
        <f aca="false">BU542</f>
        <v>0</v>
      </c>
      <c r="BV541" s="35" t="n">
        <f aca="false">BV542</f>
        <v>0</v>
      </c>
      <c r="BW541" s="35" t="n">
        <f aca="false">BW542</f>
        <v>0</v>
      </c>
      <c r="BX541" s="35" t="n">
        <f aca="false">BX542</f>
        <v>0</v>
      </c>
      <c r="BY541" s="35" t="n">
        <f aca="false">BY542</f>
        <v>0</v>
      </c>
      <c r="BZ541" s="35" t="n">
        <f aca="false">BZ542</f>
        <v>0</v>
      </c>
      <c r="CA541" s="35" t="n">
        <f aca="false">CA542</f>
        <v>0</v>
      </c>
      <c r="CB541" s="35" t="n">
        <f aca="false">CB542</f>
        <v>0</v>
      </c>
      <c r="CC541" s="35" t="n">
        <f aca="false">CC542</f>
        <v>0</v>
      </c>
      <c r="CD541" s="35" t="n">
        <f aca="false">CD542</f>
        <v>0</v>
      </c>
      <c r="CE541" s="35" t="n">
        <f aca="false">CE542</f>
        <v>0</v>
      </c>
      <c r="CF541" s="37" t="n">
        <v>2291.9</v>
      </c>
      <c r="CG541" s="37" t="n">
        <v>0</v>
      </c>
      <c r="CH541" s="37" t="n">
        <v>0</v>
      </c>
    </row>
    <row r="542" s="38" customFormat="true" ht="25.5" hidden="false" customHeight="false" outlineLevel="0" collapsed="false">
      <c r="A542" s="32" t="s">
        <v>34</v>
      </c>
      <c r="B542" s="33"/>
      <c r="C542" s="34" t="s">
        <v>434</v>
      </c>
      <c r="D542" s="34" t="s">
        <v>442</v>
      </c>
      <c r="E542" s="34" t="s">
        <v>35</v>
      </c>
      <c r="F542" s="35" t="n">
        <f aca="false">F543</f>
        <v>0</v>
      </c>
      <c r="G542" s="35" t="n">
        <f aca="false">G543</f>
        <v>0</v>
      </c>
      <c r="H542" s="35" t="n">
        <f aca="false">H543</f>
        <v>230</v>
      </c>
      <c r="I542" s="35" t="n">
        <f aca="false">I543</f>
        <v>230</v>
      </c>
      <c r="J542" s="35" t="n">
        <f aca="false">J543</f>
        <v>0</v>
      </c>
      <c r="K542" s="35" t="n">
        <f aca="false">K543</f>
        <v>0</v>
      </c>
      <c r="L542" s="35" t="n">
        <f aca="false">L543</f>
        <v>230</v>
      </c>
      <c r="M542" s="35" t="n">
        <f aca="false">M543</f>
        <v>0</v>
      </c>
      <c r="N542" s="35" t="n">
        <f aca="false">N543</f>
        <v>0</v>
      </c>
      <c r="O542" s="35" t="n">
        <f aca="false">O543</f>
        <v>230</v>
      </c>
      <c r="P542" s="35" t="n">
        <f aca="false">P543</f>
        <v>0</v>
      </c>
      <c r="Q542" s="35" t="n">
        <f aca="false">Q543</f>
        <v>2061.9</v>
      </c>
      <c r="R542" s="35" t="n">
        <f aca="false">R543</f>
        <v>2291.9</v>
      </c>
      <c r="S542" s="35" t="n">
        <f aca="false">S543</f>
        <v>0</v>
      </c>
      <c r="T542" s="35" t="n">
        <f aca="false">T543</f>
        <v>0</v>
      </c>
      <c r="U542" s="35" t="n">
        <f aca="false">U543</f>
        <v>2291.9</v>
      </c>
      <c r="V542" s="35" t="n">
        <f aca="false">V543</f>
        <v>0</v>
      </c>
      <c r="W542" s="35" t="n">
        <f aca="false">W543</f>
        <v>0</v>
      </c>
      <c r="X542" s="35" t="n">
        <f aca="false">X543</f>
        <v>2291.9</v>
      </c>
      <c r="Y542" s="35" t="n">
        <f aca="false">Y543</f>
        <v>0</v>
      </c>
      <c r="Z542" s="35" t="n">
        <f aca="false">Z543</f>
        <v>0</v>
      </c>
      <c r="AA542" s="35" t="n">
        <f aca="false">AA543</f>
        <v>2291.9</v>
      </c>
      <c r="AB542" s="35" t="n">
        <f aca="false">AB543</f>
        <v>0</v>
      </c>
      <c r="AC542" s="35" t="n">
        <f aca="false">AC543</f>
        <v>0</v>
      </c>
      <c r="AD542" s="35" t="n">
        <f aca="false">AD543</f>
        <v>2291.9</v>
      </c>
      <c r="AE542" s="35" t="n">
        <f aca="false">AE543</f>
        <v>0</v>
      </c>
      <c r="AF542" s="35" t="n">
        <f aca="false">AF543</f>
        <v>0</v>
      </c>
      <c r="AG542" s="35" t="n">
        <f aca="false">AG543</f>
        <v>2291.9</v>
      </c>
      <c r="AH542" s="36" t="n">
        <f aca="false">AH543</f>
        <v>0</v>
      </c>
      <c r="AI542" s="36" t="n">
        <f aca="false">AI543</f>
        <v>0</v>
      </c>
      <c r="AJ542" s="36" t="n">
        <f aca="false">AJ543</f>
        <v>0</v>
      </c>
      <c r="AK542" s="36" t="n">
        <f aca="false">AK543</f>
        <v>0</v>
      </c>
      <c r="AL542" s="36" t="n">
        <f aca="false">AL543</f>
        <v>0</v>
      </c>
      <c r="AM542" s="36" t="n">
        <f aca="false">AM543</f>
        <v>0</v>
      </c>
      <c r="AN542" s="36" t="n">
        <f aca="false">AN543</f>
        <v>0</v>
      </c>
      <c r="AO542" s="36" t="n">
        <f aca="false">AO543</f>
        <v>0</v>
      </c>
      <c r="AP542" s="36" t="n">
        <f aca="false">AP543</f>
        <v>0</v>
      </c>
      <c r="AQ542" s="36" t="n">
        <f aca="false">AQ543</f>
        <v>0</v>
      </c>
      <c r="AR542" s="36" t="n">
        <f aca="false">AR543</f>
        <v>0</v>
      </c>
      <c r="AS542" s="36" t="n">
        <f aca="false">AS543</f>
        <v>0</v>
      </c>
      <c r="AT542" s="36" t="n">
        <f aca="false">AT543</f>
        <v>0</v>
      </c>
      <c r="AU542" s="36" t="n">
        <f aca="false">AU543</f>
        <v>0</v>
      </c>
      <c r="AV542" s="36" t="n">
        <f aca="false">AV543</f>
        <v>0</v>
      </c>
      <c r="AW542" s="36" t="n">
        <f aca="false">AW543</f>
        <v>0</v>
      </c>
      <c r="AX542" s="36" t="n">
        <f aca="false">AX543</f>
        <v>0</v>
      </c>
      <c r="AY542" s="36" t="n">
        <f aca="false">AY543</f>
        <v>0</v>
      </c>
      <c r="AZ542" s="36" t="n">
        <f aca="false">AZ543</f>
        <v>0</v>
      </c>
      <c r="BA542" s="36" t="n">
        <f aca="false">BA543</f>
        <v>0</v>
      </c>
      <c r="BB542" s="36" t="n">
        <f aca="false">BB543</f>
        <v>0</v>
      </c>
      <c r="BC542" s="36" t="n">
        <f aca="false">BC543</f>
        <v>0</v>
      </c>
      <c r="BD542" s="36" t="n">
        <f aca="false">BD543</f>
        <v>0</v>
      </c>
      <c r="BE542" s="36" t="n">
        <f aca="false">BE543</f>
        <v>0</v>
      </c>
      <c r="BF542" s="36" t="n">
        <f aca="false">BF543</f>
        <v>0</v>
      </c>
      <c r="BG542" s="35" t="n">
        <f aca="false">BG543</f>
        <v>0</v>
      </c>
      <c r="BH542" s="35" t="n">
        <f aca="false">BH543</f>
        <v>0</v>
      </c>
      <c r="BI542" s="35" t="n">
        <f aca="false">BI543</f>
        <v>0</v>
      </c>
      <c r="BJ542" s="35" t="n">
        <f aca="false">BJ543</f>
        <v>0</v>
      </c>
      <c r="BK542" s="35" t="n">
        <f aca="false">BK543</f>
        <v>0</v>
      </c>
      <c r="BL542" s="35" t="n">
        <f aca="false">BL543</f>
        <v>0</v>
      </c>
      <c r="BM542" s="35" t="n">
        <f aca="false">BM543</f>
        <v>0</v>
      </c>
      <c r="BN542" s="35" t="n">
        <f aca="false">BN543</f>
        <v>0</v>
      </c>
      <c r="BO542" s="35" t="n">
        <f aca="false">BO543</f>
        <v>0</v>
      </c>
      <c r="BP542" s="35" t="n">
        <f aca="false">BP543</f>
        <v>0</v>
      </c>
      <c r="BQ542" s="35" t="n">
        <f aca="false">BQ543</f>
        <v>0</v>
      </c>
      <c r="BR542" s="35" t="n">
        <f aca="false">BR543</f>
        <v>0</v>
      </c>
      <c r="BS542" s="35" t="n">
        <f aca="false">BS543</f>
        <v>0</v>
      </c>
      <c r="BT542" s="35" t="n">
        <f aca="false">BT543</f>
        <v>0</v>
      </c>
      <c r="BU542" s="35" t="n">
        <f aca="false">BU543</f>
        <v>0</v>
      </c>
      <c r="BV542" s="35" t="n">
        <f aca="false">BV543</f>
        <v>0</v>
      </c>
      <c r="BW542" s="35" t="n">
        <f aca="false">BW543</f>
        <v>0</v>
      </c>
      <c r="BX542" s="35" t="n">
        <f aca="false">BX543</f>
        <v>0</v>
      </c>
      <c r="BY542" s="35" t="n">
        <f aca="false">BY543</f>
        <v>0</v>
      </c>
      <c r="BZ542" s="35" t="n">
        <f aca="false">BZ543</f>
        <v>0</v>
      </c>
      <c r="CA542" s="35" t="n">
        <f aca="false">CA543</f>
        <v>0</v>
      </c>
      <c r="CB542" s="35" t="n">
        <f aca="false">CB543</f>
        <v>0</v>
      </c>
      <c r="CC542" s="35" t="n">
        <f aca="false">CC543</f>
        <v>0</v>
      </c>
      <c r="CD542" s="35" t="n">
        <f aca="false">CD543</f>
        <v>0</v>
      </c>
      <c r="CE542" s="35" t="n">
        <f aca="false">CE543</f>
        <v>0</v>
      </c>
      <c r="CF542" s="37" t="n">
        <v>2291.9</v>
      </c>
      <c r="CG542" s="37" t="n">
        <v>0</v>
      </c>
      <c r="CH542" s="37" t="n">
        <v>0</v>
      </c>
    </row>
    <row r="543" s="38" customFormat="true" ht="25.5" hidden="false" customHeight="false" outlineLevel="0" collapsed="false">
      <c r="A543" s="32" t="s">
        <v>36</v>
      </c>
      <c r="B543" s="33"/>
      <c r="C543" s="34" t="s">
        <v>434</v>
      </c>
      <c r="D543" s="34" t="s">
        <v>442</v>
      </c>
      <c r="E543" s="34" t="s">
        <v>37</v>
      </c>
      <c r="F543" s="35" t="n">
        <v>0</v>
      </c>
      <c r="G543" s="35" t="n">
        <v>0</v>
      </c>
      <c r="H543" s="35" t="n">
        <v>230</v>
      </c>
      <c r="I543" s="35" t="n">
        <f aca="false">SUM(F543:H543)</f>
        <v>230</v>
      </c>
      <c r="J543" s="35" t="n">
        <v>0</v>
      </c>
      <c r="K543" s="35" t="n">
        <v>0</v>
      </c>
      <c r="L543" s="35" t="n">
        <f aca="false">SUM(I543:K543)</f>
        <v>230</v>
      </c>
      <c r="M543" s="35" t="n">
        <v>0</v>
      </c>
      <c r="N543" s="35" t="n">
        <v>0</v>
      </c>
      <c r="O543" s="35" t="n">
        <f aca="false">SUM(L543:N543)</f>
        <v>230</v>
      </c>
      <c r="P543" s="35" t="n">
        <v>0</v>
      </c>
      <c r="Q543" s="35" t="n">
        <v>2061.9</v>
      </c>
      <c r="R543" s="35" t="n">
        <f aca="false">SUM(O543:Q543)</f>
        <v>2291.9</v>
      </c>
      <c r="S543" s="35" t="n">
        <v>0</v>
      </c>
      <c r="T543" s="35" t="n">
        <v>0</v>
      </c>
      <c r="U543" s="35" t="n">
        <f aca="false">SUM(R543:T543)</f>
        <v>2291.9</v>
      </c>
      <c r="V543" s="35" t="n">
        <v>0</v>
      </c>
      <c r="W543" s="35" t="n">
        <v>0</v>
      </c>
      <c r="X543" s="35" t="n">
        <f aca="false">SUM(U543:W543)</f>
        <v>2291.9</v>
      </c>
      <c r="Y543" s="35" t="n">
        <v>0</v>
      </c>
      <c r="Z543" s="35" t="n">
        <v>0</v>
      </c>
      <c r="AA543" s="35" t="n">
        <f aca="false">SUM(X543:Z543)</f>
        <v>2291.9</v>
      </c>
      <c r="AB543" s="35" t="n">
        <v>0</v>
      </c>
      <c r="AC543" s="35" t="n">
        <v>0</v>
      </c>
      <c r="AD543" s="35" t="n">
        <f aca="false">SUM(AA543:AC543)</f>
        <v>2291.9</v>
      </c>
      <c r="AE543" s="35" t="n">
        <v>0</v>
      </c>
      <c r="AF543" s="35" t="n">
        <v>0</v>
      </c>
      <c r="AG543" s="35" t="n">
        <f aca="false">SUM(AD543:AF543)</f>
        <v>2291.9</v>
      </c>
      <c r="AH543" s="36" t="n">
        <v>0</v>
      </c>
      <c r="AI543" s="36" t="n">
        <v>0</v>
      </c>
      <c r="AJ543" s="36" t="n">
        <v>0</v>
      </c>
      <c r="AK543" s="36" t="n">
        <f aca="false">SUM(AH543:AJ543)</f>
        <v>0</v>
      </c>
      <c r="AL543" s="36" t="n">
        <v>0</v>
      </c>
      <c r="AM543" s="36" t="n">
        <v>0</v>
      </c>
      <c r="AN543" s="36" t="n">
        <f aca="false">SUM(AK543:AM543)</f>
        <v>0</v>
      </c>
      <c r="AO543" s="36" t="n">
        <v>0</v>
      </c>
      <c r="AP543" s="36" t="n">
        <v>0</v>
      </c>
      <c r="AQ543" s="36" t="n">
        <f aca="false">SUM(AN543:AP543)</f>
        <v>0</v>
      </c>
      <c r="AR543" s="36" t="n">
        <v>0</v>
      </c>
      <c r="AS543" s="36" t="n">
        <v>0</v>
      </c>
      <c r="AT543" s="36" t="n">
        <f aca="false">SUM(AQ543:AS543)</f>
        <v>0</v>
      </c>
      <c r="AU543" s="36" t="n">
        <v>0</v>
      </c>
      <c r="AV543" s="36" t="n">
        <v>0</v>
      </c>
      <c r="AW543" s="36" t="n">
        <f aca="false">SUM(AT543:AV543)</f>
        <v>0</v>
      </c>
      <c r="AX543" s="36" t="n">
        <v>0</v>
      </c>
      <c r="AY543" s="36" t="n">
        <v>0</v>
      </c>
      <c r="AZ543" s="36" t="n">
        <f aca="false">SUM(AW543:AY543)</f>
        <v>0</v>
      </c>
      <c r="BA543" s="36" t="n">
        <v>0</v>
      </c>
      <c r="BB543" s="36" t="n">
        <v>0</v>
      </c>
      <c r="BC543" s="36" t="n">
        <f aca="false">SUM(AZ543:BB543)</f>
        <v>0</v>
      </c>
      <c r="BD543" s="36" t="n">
        <v>0</v>
      </c>
      <c r="BE543" s="36" t="n">
        <v>0</v>
      </c>
      <c r="BF543" s="36" t="n">
        <f aca="false">SUM(BC543:BE543)</f>
        <v>0</v>
      </c>
      <c r="BG543" s="35" t="n">
        <v>0</v>
      </c>
      <c r="BH543" s="35" t="n">
        <v>0</v>
      </c>
      <c r="BI543" s="35" t="n">
        <v>0</v>
      </c>
      <c r="BJ543" s="35" t="n">
        <f aca="false">SUM(BG543:BI543)</f>
        <v>0</v>
      </c>
      <c r="BK543" s="35" t="n">
        <v>0</v>
      </c>
      <c r="BL543" s="35" t="n">
        <v>0</v>
      </c>
      <c r="BM543" s="35" t="n">
        <f aca="false">SUM(BJ543:BL543)</f>
        <v>0</v>
      </c>
      <c r="BN543" s="35" t="n">
        <v>0</v>
      </c>
      <c r="BO543" s="35" t="n">
        <v>0</v>
      </c>
      <c r="BP543" s="35" t="n">
        <f aca="false">SUM(BM543:BO543)</f>
        <v>0</v>
      </c>
      <c r="BQ543" s="35" t="n">
        <v>0</v>
      </c>
      <c r="BR543" s="35" t="n">
        <v>0</v>
      </c>
      <c r="BS543" s="35" t="n">
        <f aca="false">SUM(BP543:BR543)</f>
        <v>0</v>
      </c>
      <c r="BT543" s="35" t="n">
        <v>0</v>
      </c>
      <c r="BU543" s="35" t="n">
        <v>0</v>
      </c>
      <c r="BV543" s="35" t="n">
        <f aca="false">SUM(BS543:BU543)</f>
        <v>0</v>
      </c>
      <c r="BW543" s="35" t="n">
        <v>0</v>
      </c>
      <c r="BX543" s="35" t="n">
        <v>0</v>
      </c>
      <c r="BY543" s="35" t="n">
        <f aca="false">SUM(BV543:BX543)</f>
        <v>0</v>
      </c>
      <c r="BZ543" s="35" t="n">
        <v>0</v>
      </c>
      <c r="CA543" s="35" t="n">
        <v>0</v>
      </c>
      <c r="CB543" s="35" t="n">
        <f aca="false">SUM(BY543:CA543)</f>
        <v>0</v>
      </c>
      <c r="CC543" s="35" t="n">
        <v>0</v>
      </c>
      <c r="CD543" s="35" t="n">
        <v>0</v>
      </c>
      <c r="CE543" s="35" t="n">
        <f aca="false">SUM(CB543:CD543)</f>
        <v>0</v>
      </c>
      <c r="CF543" s="37" t="n">
        <v>2291.9</v>
      </c>
      <c r="CG543" s="37" t="n">
        <v>0</v>
      </c>
      <c r="CH543" s="37" t="n">
        <v>0</v>
      </c>
    </row>
    <row r="544" s="38" customFormat="true" ht="12.75" hidden="false" customHeight="false" outlineLevel="0" collapsed="false">
      <c r="A544" s="51" t="s">
        <v>443</v>
      </c>
      <c r="B544" s="52" t="s">
        <v>444</v>
      </c>
      <c r="C544" s="52"/>
      <c r="D544" s="52"/>
      <c r="E544" s="52"/>
      <c r="F544" s="25" t="n">
        <f aca="false">F545+F572+F579</f>
        <v>2435.9</v>
      </c>
      <c r="G544" s="25" t="n">
        <f aca="false">G545+G572+G579</f>
        <v>0</v>
      </c>
      <c r="H544" s="25" t="n">
        <f aca="false">H545+H572+H579</f>
        <v>517.3</v>
      </c>
      <c r="I544" s="25" t="n">
        <f aca="false">I545+I572+I579</f>
        <v>2953.2</v>
      </c>
      <c r="J544" s="25" t="n">
        <f aca="false">J545+J572+J579</f>
        <v>966.2</v>
      </c>
      <c r="K544" s="25" t="n">
        <f aca="false">K545+K572+K579</f>
        <v>0</v>
      </c>
      <c r="L544" s="25" t="n">
        <f aca="false">L545+L572+L579</f>
        <v>3919.4</v>
      </c>
      <c r="M544" s="25" t="n">
        <f aca="false">M545+M572+M579</f>
        <v>1024.2</v>
      </c>
      <c r="N544" s="25" t="n">
        <f aca="false">N545+N572+N579</f>
        <v>0</v>
      </c>
      <c r="O544" s="25" t="n">
        <f aca="false">O545+O572+O579</f>
        <v>4943.6</v>
      </c>
      <c r="P544" s="25" t="n">
        <f aca="false">P545+P572+P579</f>
        <v>0</v>
      </c>
      <c r="Q544" s="25" t="n">
        <f aca="false">Q545+Q572+Q579</f>
        <v>0</v>
      </c>
      <c r="R544" s="25" t="n">
        <f aca="false">R545+R572+R579</f>
        <v>4943.6</v>
      </c>
      <c r="S544" s="25" t="n">
        <f aca="false">S545+S572+S579</f>
        <v>0</v>
      </c>
      <c r="T544" s="25" t="n">
        <f aca="false">T545+T572+T579</f>
        <v>0</v>
      </c>
      <c r="U544" s="25" t="n">
        <f aca="false">U545+U572+U579</f>
        <v>4943.6</v>
      </c>
      <c r="V544" s="25" t="n">
        <f aca="false">V545+V572+V579</f>
        <v>0</v>
      </c>
      <c r="W544" s="25" t="n">
        <f aca="false">W545+W572+W579</f>
        <v>0</v>
      </c>
      <c r="X544" s="25" t="n">
        <f aca="false">X545+X572+X579</f>
        <v>4943.6</v>
      </c>
      <c r="Y544" s="25" t="n">
        <f aca="false">Y545+Y572+Y579</f>
        <v>0</v>
      </c>
      <c r="Z544" s="25" t="n">
        <f aca="false">Z545+Z572+Z579</f>
        <v>0</v>
      </c>
      <c r="AA544" s="25" t="n">
        <f aca="false">AA545+AA572+AA579</f>
        <v>4943.6</v>
      </c>
      <c r="AB544" s="25" t="n">
        <f aca="false">AB545+AB572+AB579</f>
        <v>49.7</v>
      </c>
      <c r="AC544" s="25" t="n">
        <f aca="false">AC545+AC572+AC579</f>
        <v>176</v>
      </c>
      <c r="AD544" s="25" t="n">
        <f aca="false">AD545+AD572+AD579</f>
        <v>5169.3</v>
      </c>
      <c r="AE544" s="25" t="n">
        <f aca="false">AE545+AE572+AE579</f>
        <v>0</v>
      </c>
      <c r="AF544" s="25" t="n">
        <f aca="false">AF545+AF572+AF579</f>
        <v>0</v>
      </c>
      <c r="AG544" s="25" t="n">
        <f aca="false">AG545+AG572+AG579</f>
        <v>5169.3</v>
      </c>
      <c r="AH544" s="26" t="n">
        <f aca="false">AH545+AH572+AH579</f>
        <v>2404.3</v>
      </c>
      <c r="AI544" s="26" t="n">
        <f aca="false">AI545+AI572+AI579</f>
        <v>0</v>
      </c>
      <c r="AJ544" s="26" t="n">
        <f aca="false">AJ545+AJ572+AJ579</f>
        <v>0</v>
      </c>
      <c r="AK544" s="26" t="n">
        <f aca="false">AK545+AK572+AK579</f>
        <v>2404.3</v>
      </c>
      <c r="AL544" s="26" t="n">
        <f aca="false">AL545+AL572+AL579</f>
        <v>966.2</v>
      </c>
      <c r="AM544" s="26" t="n">
        <f aca="false">AM545+AM572+AM579</f>
        <v>0</v>
      </c>
      <c r="AN544" s="26" t="n">
        <f aca="false">AN545+AN572+AN579</f>
        <v>3370.5</v>
      </c>
      <c r="AO544" s="26" t="n">
        <f aca="false">AO545+AO572+AO579</f>
        <v>0</v>
      </c>
      <c r="AP544" s="26" t="n">
        <f aca="false">AP545+AP572+AP579</f>
        <v>0</v>
      </c>
      <c r="AQ544" s="26" t="n">
        <f aca="false">AQ545+AQ572+AQ579</f>
        <v>3370.5</v>
      </c>
      <c r="AR544" s="26" t="n">
        <f aca="false">AR545+AR572+AR579</f>
        <v>0</v>
      </c>
      <c r="AS544" s="26" t="n">
        <f aca="false">AS545+AS572+AS579</f>
        <v>0</v>
      </c>
      <c r="AT544" s="26" t="n">
        <f aca="false">AT545+AT572+AT579</f>
        <v>3370.5</v>
      </c>
      <c r="AU544" s="26" t="n">
        <f aca="false">AU545+AU572+AU579</f>
        <v>0</v>
      </c>
      <c r="AV544" s="26" t="n">
        <f aca="false">AV545+AV572+AV579</f>
        <v>0</v>
      </c>
      <c r="AW544" s="26" t="n">
        <f aca="false">AW545+AW572+AW579</f>
        <v>3370.5</v>
      </c>
      <c r="AX544" s="26" t="n">
        <f aca="false">AX545+AX572+AX579</f>
        <v>0</v>
      </c>
      <c r="AY544" s="26" t="n">
        <f aca="false">AY545+AY572+AY579</f>
        <v>0</v>
      </c>
      <c r="AZ544" s="26" t="n">
        <f aca="false">AZ545+AZ572+AZ579</f>
        <v>3370.5</v>
      </c>
      <c r="BA544" s="26" t="n">
        <f aca="false">BA545+BA572+BA579</f>
        <v>0</v>
      </c>
      <c r="BB544" s="26" t="n">
        <f aca="false">BB545+BB572+BB579</f>
        <v>0</v>
      </c>
      <c r="BC544" s="26" t="n">
        <f aca="false">BC545+BC572+BC579</f>
        <v>3370.5</v>
      </c>
      <c r="BD544" s="26" t="n">
        <f aca="false">BD545+BD572+BD579</f>
        <v>0</v>
      </c>
      <c r="BE544" s="26" t="n">
        <f aca="false">BE545+BE572+BE579</f>
        <v>0</v>
      </c>
      <c r="BF544" s="26" t="n">
        <f aca="false">BF545+BF572+BF579</f>
        <v>3370.5</v>
      </c>
      <c r="BG544" s="25" t="n">
        <f aca="false">BG545+BG572+BG579</f>
        <v>2455.5</v>
      </c>
      <c r="BH544" s="25" t="n">
        <f aca="false">BH545+BH572+BH579</f>
        <v>0</v>
      </c>
      <c r="BI544" s="25" t="n">
        <f aca="false">BI545+BI572+BI579</f>
        <v>0</v>
      </c>
      <c r="BJ544" s="25" t="n">
        <f aca="false">BJ545+BJ572+BJ579</f>
        <v>2455.5</v>
      </c>
      <c r="BK544" s="25" t="n">
        <f aca="false">BK545+BK572+BK579</f>
        <v>966.2</v>
      </c>
      <c r="BL544" s="25" t="n">
        <f aca="false">BL545+BL572+BL579</f>
        <v>0</v>
      </c>
      <c r="BM544" s="25" t="n">
        <f aca="false">BM545+BM572+BM579</f>
        <v>3421.7</v>
      </c>
      <c r="BN544" s="25" t="n">
        <f aca="false">BN545+BN572+BN579</f>
        <v>0</v>
      </c>
      <c r="BO544" s="25" t="n">
        <f aca="false">BO545+BO572+BO579</f>
        <v>0</v>
      </c>
      <c r="BP544" s="25" t="n">
        <f aca="false">BP545+BP572+BP579</f>
        <v>3421.7</v>
      </c>
      <c r="BQ544" s="25" t="n">
        <f aca="false">BQ545+BQ572+BQ579</f>
        <v>0</v>
      </c>
      <c r="BR544" s="25" t="n">
        <f aca="false">BR545+BR572+BR579</f>
        <v>0</v>
      </c>
      <c r="BS544" s="25" t="n">
        <f aca="false">BS545+BS572+BS579</f>
        <v>3421.7</v>
      </c>
      <c r="BT544" s="25" t="n">
        <f aca="false">BT545+BT572+BT579</f>
        <v>0</v>
      </c>
      <c r="BU544" s="25" t="n">
        <f aca="false">BU545+BU572+BU579</f>
        <v>0</v>
      </c>
      <c r="BV544" s="25" t="n">
        <f aca="false">BV545+BV572+BV579</f>
        <v>3421.7</v>
      </c>
      <c r="BW544" s="25" t="n">
        <f aca="false">BW545+BW572+BW579</f>
        <v>0</v>
      </c>
      <c r="BX544" s="25" t="n">
        <f aca="false">BX545+BX572+BX579</f>
        <v>0</v>
      </c>
      <c r="BY544" s="25" t="n">
        <f aca="false">BY545+BY572+BY579</f>
        <v>3421.7</v>
      </c>
      <c r="BZ544" s="25" t="n">
        <f aca="false">BZ545+BZ572+BZ579</f>
        <v>0</v>
      </c>
      <c r="CA544" s="25" t="n">
        <f aca="false">CA545+CA572+CA579</f>
        <v>0</v>
      </c>
      <c r="CB544" s="25" t="n">
        <f aca="false">CB545+CB572+CB579</f>
        <v>3421.7</v>
      </c>
      <c r="CC544" s="25" t="n">
        <f aca="false">CC545+CC572+CC579</f>
        <v>0</v>
      </c>
      <c r="CD544" s="25" t="n">
        <f aca="false">CD545+CD572+CD579</f>
        <v>0</v>
      </c>
      <c r="CE544" s="25" t="n">
        <f aca="false">CE545+CE572+CE579</f>
        <v>3421.7</v>
      </c>
      <c r="CF544" s="27" t="n">
        <v>5169.3</v>
      </c>
      <c r="CG544" s="27" t="n">
        <v>3370.5</v>
      </c>
      <c r="CH544" s="27" t="n">
        <v>3421.7</v>
      </c>
    </row>
    <row r="545" s="2" customFormat="true" ht="12.75" hidden="false" customHeight="false" outlineLevel="0" collapsed="false">
      <c r="A545" s="78" t="s">
        <v>24</v>
      </c>
      <c r="B545" s="74"/>
      <c r="C545" s="74" t="s">
        <v>25</v>
      </c>
      <c r="D545" s="74"/>
      <c r="E545" s="74"/>
      <c r="F545" s="20" t="n">
        <f aca="false">F555</f>
        <v>2415.9</v>
      </c>
      <c r="G545" s="20" t="n">
        <f aca="false">G555</f>
        <v>0</v>
      </c>
      <c r="H545" s="20" t="n">
        <f aca="false">H555</f>
        <v>4.3</v>
      </c>
      <c r="I545" s="20" t="n">
        <f aca="false">I555+I546</f>
        <v>2420.2</v>
      </c>
      <c r="J545" s="20" t="n">
        <f aca="false">J555+J546</f>
        <v>966.2</v>
      </c>
      <c r="K545" s="20" t="n">
        <f aca="false">K555+K546</f>
        <v>0</v>
      </c>
      <c r="L545" s="20" t="n">
        <f aca="false">L555+L546</f>
        <v>3386.4</v>
      </c>
      <c r="M545" s="20" t="n">
        <f aca="false">M555+M546</f>
        <v>0</v>
      </c>
      <c r="N545" s="20" t="n">
        <f aca="false">N555+N546</f>
        <v>0</v>
      </c>
      <c r="O545" s="20" t="n">
        <f aca="false">O555+O546</f>
        <v>3386.4</v>
      </c>
      <c r="P545" s="20" t="n">
        <f aca="false">P555+P546</f>
        <v>0</v>
      </c>
      <c r="Q545" s="20" t="n">
        <f aca="false">Q555+Q546</f>
        <v>0</v>
      </c>
      <c r="R545" s="20" t="n">
        <f aca="false">R555+R546</f>
        <v>3386.4</v>
      </c>
      <c r="S545" s="20" t="n">
        <f aca="false">S555+S546</f>
        <v>0</v>
      </c>
      <c r="T545" s="20" t="n">
        <f aca="false">T555+T546</f>
        <v>0</v>
      </c>
      <c r="U545" s="20" t="n">
        <f aca="false">U555+U546</f>
        <v>3386.4</v>
      </c>
      <c r="V545" s="20" t="n">
        <f aca="false">V555+V546</f>
        <v>0</v>
      </c>
      <c r="W545" s="20" t="n">
        <f aca="false">W555+W546</f>
        <v>0</v>
      </c>
      <c r="X545" s="20" t="n">
        <f aca="false">X555+X546</f>
        <v>3386.4</v>
      </c>
      <c r="Y545" s="20" t="n">
        <f aca="false">Y555+Y546</f>
        <v>0</v>
      </c>
      <c r="Z545" s="20" t="n">
        <f aca="false">Z555+Z546</f>
        <v>0</v>
      </c>
      <c r="AA545" s="20" t="n">
        <f aca="false">AA555+AA546</f>
        <v>3386.4</v>
      </c>
      <c r="AB545" s="20" t="n">
        <f aca="false">AB555+AB546</f>
        <v>49.7</v>
      </c>
      <c r="AC545" s="20" t="n">
        <f aca="false">AC555+AC546</f>
        <v>176</v>
      </c>
      <c r="AD545" s="20" t="n">
        <f aca="false">AD555+AD546</f>
        <v>3612.1</v>
      </c>
      <c r="AE545" s="20" t="n">
        <f aca="false">AE555+AE546</f>
        <v>0</v>
      </c>
      <c r="AF545" s="20" t="n">
        <f aca="false">AF555+AF546</f>
        <v>0</v>
      </c>
      <c r="AG545" s="20" t="n">
        <f aca="false">AG555+AG546</f>
        <v>3612.1</v>
      </c>
      <c r="AH545" s="20" t="n">
        <f aca="false">AH555+AH546</f>
        <v>2384.3</v>
      </c>
      <c r="AI545" s="20" t="n">
        <f aca="false">AI555+AI546</f>
        <v>0</v>
      </c>
      <c r="AJ545" s="20" t="n">
        <f aca="false">AJ555+AJ546</f>
        <v>0</v>
      </c>
      <c r="AK545" s="21" t="n">
        <f aca="false">AK555+AK546</f>
        <v>2384.3</v>
      </c>
      <c r="AL545" s="21" t="n">
        <f aca="false">AL555+AL546</f>
        <v>966.2</v>
      </c>
      <c r="AM545" s="21" t="n">
        <f aca="false">AM555+AM546</f>
        <v>0</v>
      </c>
      <c r="AN545" s="21" t="n">
        <f aca="false">AN555+AN546</f>
        <v>3350.5</v>
      </c>
      <c r="AO545" s="21" t="n">
        <f aca="false">AO555+AO546</f>
        <v>0</v>
      </c>
      <c r="AP545" s="21" t="n">
        <f aca="false">AP555+AP546</f>
        <v>0</v>
      </c>
      <c r="AQ545" s="21" t="n">
        <f aca="false">AQ555+AQ546</f>
        <v>3350.5</v>
      </c>
      <c r="AR545" s="21" t="n">
        <f aca="false">AR555+AR546</f>
        <v>0</v>
      </c>
      <c r="AS545" s="21" t="n">
        <f aca="false">AS555+AS546</f>
        <v>0</v>
      </c>
      <c r="AT545" s="21" t="n">
        <f aca="false">AT555+AT546</f>
        <v>3350.5</v>
      </c>
      <c r="AU545" s="21" t="n">
        <f aca="false">AU555+AU546</f>
        <v>0</v>
      </c>
      <c r="AV545" s="21" t="n">
        <f aca="false">AV555+AV546</f>
        <v>0</v>
      </c>
      <c r="AW545" s="21" t="n">
        <f aca="false">AW555+AW546</f>
        <v>3350.5</v>
      </c>
      <c r="AX545" s="21" t="n">
        <f aca="false">AX555+AX546</f>
        <v>0</v>
      </c>
      <c r="AY545" s="21" t="n">
        <f aca="false">AY555+AY546</f>
        <v>0</v>
      </c>
      <c r="AZ545" s="21" t="n">
        <f aca="false">AZ555+AZ546</f>
        <v>3350.5</v>
      </c>
      <c r="BA545" s="21" t="n">
        <f aca="false">BA555+BA546</f>
        <v>0</v>
      </c>
      <c r="BB545" s="21" t="n">
        <f aca="false">BB555+BB546</f>
        <v>0</v>
      </c>
      <c r="BC545" s="21" t="n">
        <f aca="false">BC555+BC546</f>
        <v>3350.5</v>
      </c>
      <c r="BD545" s="21" t="n">
        <f aca="false">BD555+BD546</f>
        <v>0</v>
      </c>
      <c r="BE545" s="21" t="n">
        <f aca="false">BE555+BE546</f>
        <v>0</v>
      </c>
      <c r="BF545" s="21" t="n">
        <f aca="false">BF555+BF546</f>
        <v>3350.5</v>
      </c>
      <c r="BG545" s="20" t="n">
        <f aca="false">BG555+BG546</f>
        <v>2435.5</v>
      </c>
      <c r="BH545" s="20" t="n">
        <f aca="false">BH555+BH546</f>
        <v>0</v>
      </c>
      <c r="BI545" s="20" t="n">
        <f aca="false">BI555+BI546</f>
        <v>0</v>
      </c>
      <c r="BJ545" s="20" t="n">
        <f aca="false">BJ555+BJ546</f>
        <v>2435.5</v>
      </c>
      <c r="BK545" s="20" t="n">
        <f aca="false">BK555+BK546</f>
        <v>966.2</v>
      </c>
      <c r="BL545" s="20" t="n">
        <f aca="false">BL555+BL546</f>
        <v>0</v>
      </c>
      <c r="BM545" s="20" t="n">
        <f aca="false">BM555+BM546</f>
        <v>3401.7</v>
      </c>
      <c r="BN545" s="20" t="n">
        <f aca="false">BN555+BN546</f>
        <v>0</v>
      </c>
      <c r="BO545" s="20" t="n">
        <f aca="false">BO555+BO546</f>
        <v>0</v>
      </c>
      <c r="BP545" s="20" t="n">
        <f aca="false">BP555+BP546</f>
        <v>3401.7</v>
      </c>
      <c r="BQ545" s="20" t="n">
        <f aca="false">BQ555+BQ546</f>
        <v>0</v>
      </c>
      <c r="BR545" s="20" t="n">
        <f aca="false">BR555+BR546</f>
        <v>0</v>
      </c>
      <c r="BS545" s="20" t="n">
        <f aca="false">BS555+BS546</f>
        <v>3401.7</v>
      </c>
      <c r="BT545" s="20" t="n">
        <f aca="false">BT555+BT546</f>
        <v>0</v>
      </c>
      <c r="BU545" s="20" t="n">
        <f aca="false">BU555+BU546</f>
        <v>0</v>
      </c>
      <c r="BV545" s="20" t="n">
        <f aca="false">BV555+BV546</f>
        <v>3401.7</v>
      </c>
      <c r="BW545" s="20" t="n">
        <f aca="false">BW555+BW546</f>
        <v>0</v>
      </c>
      <c r="BX545" s="20" t="n">
        <f aca="false">BX555+BX546</f>
        <v>0</v>
      </c>
      <c r="BY545" s="20" t="n">
        <f aca="false">BY555+BY546</f>
        <v>3401.7</v>
      </c>
      <c r="BZ545" s="20" t="n">
        <f aca="false">BZ555+BZ546</f>
        <v>0</v>
      </c>
      <c r="CA545" s="20" t="n">
        <f aca="false">CA555+CA546</f>
        <v>0</v>
      </c>
      <c r="CB545" s="20" t="n">
        <f aca="false">CB555+CB546</f>
        <v>3401.7</v>
      </c>
      <c r="CC545" s="20" t="n">
        <f aca="false">CC555+CC546</f>
        <v>0</v>
      </c>
      <c r="CD545" s="20" t="n">
        <f aca="false">CD555+CD546</f>
        <v>0</v>
      </c>
      <c r="CE545" s="20" t="n">
        <f aca="false">CE555+CE546</f>
        <v>3401.7</v>
      </c>
      <c r="CF545" s="22" t="n">
        <v>3612.1</v>
      </c>
      <c r="CG545" s="22" t="n">
        <v>3350.5</v>
      </c>
      <c r="CH545" s="22" t="n">
        <v>3401.7</v>
      </c>
    </row>
    <row r="546" s="28" customFormat="true" ht="51" hidden="false" customHeight="false" outlineLevel="0" collapsed="false">
      <c r="A546" s="51" t="s">
        <v>73</v>
      </c>
      <c r="B546" s="52"/>
      <c r="C546" s="52" t="s">
        <v>74</v>
      </c>
      <c r="D546" s="52"/>
      <c r="E546" s="52"/>
      <c r="F546" s="25"/>
      <c r="G546" s="25"/>
      <c r="H546" s="25"/>
      <c r="I546" s="25" t="n">
        <f aca="false">I547</f>
        <v>0</v>
      </c>
      <c r="J546" s="25" t="n">
        <f aca="false">J547</f>
        <v>966.2</v>
      </c>
      <c r="K546" s="25" t="n">
        <f aca="false">K547</f>
        <v>0</v>
      </c>
      <c r="L546" s="25" t="n">
        <f aca="false">L547</f>
        <v>966.2</v>
      </c>
      <c r="M546" s="25" t="n">
        <f aca="false">M547</f>
        <v>0</v>
      </c>
      <c r="N546" s="25" t="n">
        <f aca="false">N547</f>
        <v>0</v>
      </c>
      <c r="O546" s="25" t="n">
        <f aca="false">O547</f>
        <v>966.2</v>
      </c>
      <c r="P546" s="25" t="n">
        <f aca="false">P547</f>
        <v>0</v>
      </c>
      <c r="Q546" s="25" t="n">
        <f aca="false">Q547</f>
        <v>0</v>
      </c>
      <c r="R546" s="25" t="n">
        <f aca="false">R547</f>
        <v>966.2</v>
      </c>
      <c r="S546" s="25" t="n">
        <f aca="false">S547</f>
        <v>0</v>
      </c>
      <c r="T546" s="25" t="n">
        <f aca="false">T547</f>
        <v>0</v>
      </c>
      <c r="U546" s="25" t="n">
        <f aca="false">U547</f>
        <v>966.2</v>
      </c>
      <c r="V546" s="25" t="n">
        <f aca="false">V547</f>
        <v>0</v>
      </c>
      <c r="W546" s="25" t="n">
        <f aca="false">W547</f>
        <v>0</v>
      </c>
      <c r="X546" s="25" t="n">
        <f aca="false">X547</f>
        <v>966.2</v>
      </c>
      <c r="Y546" s="25" t="n">
        <f aca="false">Y547</f>
        <v>0</v>
      </c>
      <c r="Z546" s="25" t="n">
        <f aca="false">Z547</f>
        <v>0</v>
      </c>
      <c r="AA546" s="25" t="n">
        <f aca="false">AA547</f>
        <v>966.2</v>
      </c>
      <c r="AB546" s="25" t="n">
        <f aca="false">AB547</f>
        <v>49.7</v>
      </c>
      <c r="AC546" s="25" t="n">
        <f aca="false">AC547</f>
        <v>0</v>
      </c>
      <c r="AD546" s="25" t="n">
        <f aca="false">AD547</f>
        <v>1015.9</v>
      </c>
      <c r="AE546" s="25" t="n">
        <f aca="false">AE547</f>
        <v>0</v>
      </c>
      <c r="AF546" s="25" t="n">
        <f aca="false">AF547</f>
        <v>0</v>
      </c>
      <c r="AG546" s="25" t="n">
        <f aca="false">AG547</f>
        <v>1015.9</v>
      </c>
      <c r="AH546" s="25" t="n">
        <f aca="false">AH547</f>
        <v>0</v>
      </c>
      <c r="AI546" s="25" t="n">
        <f aca="false">AI547</f>
        <v>0</v>
      </c>
      <c r="AJ546" s="25" t="n">
        <f aca="false">AJ547</f>
        <v>0</v>
      </c>
      <c r="AK546" s="26" t="n">
        <f aca="false">AK547</f>
        <v>0</v>
      </c>
      <c r="AL546" s="26" t="n">
        <f aca="false">AL547</f>
        <v>966.2</v>
      </c>
      <c r="AM546" s="26" t="n">
        <f aca="false">AM547</f>
        <v>0</v>
      </c>
      <c r="AN546" s="26" t="n">
        <f aca="false">AN547</f>
        <v>966.2</v>
      </c>
      <c r="AO546" s="26" t="n">
        <f aca="false">AO547</f>
        <v>0</v>
      </c>
      <c r="AP546" s="26" t="n">
        <f aca="false">AP547</f>
        <v>0</v>
      </c>
      <c r="AQ546" s="26" t="n">
        <f aca="false">AQ547</f>
        <v>966.2</v>
      </c>
      <c r="AR546" s="26" t="n">
        <f aca="false">AR547</f>
        <v>0</v>
      </c>
      <c r="AS546" s="26" t="n">
        <f aca="false">AS547</f>
        <v>0</v>
      </c>
      <c r="AT546" s="26" t="n">
        <f aca="false">AT547</f>
        <v>966.2</v>
      </c>
      <c r="AU546" s="26" t="n">
        <f aca="false">AU547</f>
        <v>0</v>
      </c>
      <c r="AV546" s="26" t="n">
        <f aca="false">AV547</f>
        <v>0</v>
      </c>
      <c r="AW546" s="26" t="n">
        <f aca="false">AW547</f>
        <v>966.2</v>
      </c>
      <c r="AX546" s="26" t="n">
        <f aca="false">AX547</f>
        <v>0</v>
      </c>
      <c r="AY546" s="26" t="n">
        <f aca="false">AY547</f>
        <v>0</v>
      </c>
      <c r="AZ546" s="26" t="n">
        <f aca="false">AZ547</f>
        <v>966.2</v>
      </c>
      <c r="BA546" s="26" t="n">
        <f aca="false">BA547</f>
        <v>0</v>
      </c>
      <c r="BB546" s="26" t="n">
        <f aca="false">BB547</f>
        <v>0</v>
      </c>
      <c r="BC546" s="26" t="n">
        <f aca="false">BC547</f>
        <v>966.2</v>
      </c>
      <c r="BD546" s="26" t="n">
        <f aca="false">BD547</f>
        <v>0</v>
      </c>
      <c r="BE546" s="26" t="n">
        <f aca="false">BE547</f>
        <v>0</v>
      </c>
      <c r="BF546" s="26" t="n">
        <f aca="false">BF547</f>
        <v>966.2</v>
      </c>
      <c r="BG546" s="25" t="n">
        <f aca="false">BG547</f>
        <v>0</v>
      </c>
      <c r="BH546" s="25" t="n">
        <f aca="false">BH547</f>
        <v>0</v>
      </c>
      <c r="BI546" s="25" t="n">
        <f aca="false">BI547</f>
        <v>0</v>
      </c>
      <c r="BJ546" s="25" t="n">
        <f aca="false">BJ547</f>
        <v>0</v>
      </c>
      <c r="BK546" s="25" t="n">
        <f aca="false">BK547</f>
        <v>966.2</v>
      </c>
      <c r="BL546" s="25" t="n">
        <f aca="false">BL547</f>
        <v>0</v>
      </c>
      <c r="BM546" s="25" t="n">
        <f aca="false">BM547</f>
        <v>966.2</v>
      </c>
      <c r="BN546" s="25" t="n">
        <f aca="false">BN547</f>
        <v>0</v>
      </c>
      <c r="BO546" s="25" t="n">
        <f aca="false">BO547</f>
        <v>0</v>
      </c>
      <c r="BP546" s="25" t="n">
        <f aca="false">BP547</f>
        <v>966.2</v>
      </c>
      <c r="BQ546" s="25" t="n">
        <f aca="false">BQ547</f>
        <v>0</v>
      </c>
      <c r="BR546" s="25" t="n">
        <f aca="false">BR547</f>
        <v>0</v>
      </c>
      <c r="BS546" s="25" t="n">
        <f aca="false">BS547</f>
        <v>966.2</v>
      </c>
      <c r="BT546" s="25" t="n">
        <f aca="false">BT547</f>
        <v>0</v>
      </c>
      <c r="BU546" s="25" t="n">
        <f aca="false">BU547</f>
        <v>0</v>
      </c>
      <c r="BV546" s="25" t="n">
        <f aca="false">BV547</f>
        <v>966.2</v>
      </c>
      <c r="BW546" s="25" t="n">
        <f aca="false">BW547</f>
        <v>0</v>
      </c>
      <c r="BX546" s="25" t="n">
        <f aca="false">BX547</f>
        <v>0</v>
      </c>
      <c r="BY546" s="25" t="n">
        <f aca="false">BY547</f>
        <v>966.2</v>
      </c>
      <c r="BZ546" s="25" t="n">
        <f aca="false">BZ547</f>
        <v>0</v>
      </c>
      <c r="CA546" s="25" t="n">
        <f aca="false">CA547</f>
        <v>0</v>
      </c>
      <c r="CB546" s="25" t="n">
        <f aca="false">CB547</f>
        <v>966.2</v>
      </c>
      <c r="CC546" s="25" t="n">
        <f aca="false">CC547</f>
        <v>0</v>
      </c>
      <c r="CD546" s="25" t="n">
        <f aca="false">CD547</f>
        <v>0</v>
      </c>
      <c r="CE546" s="25" t="n">
        <f aca="false">CE547</f>
        <v>966.2</v>
      </c>
      <c r="CF546" s="27" t="n">
        <v>1015.9</v>
      </c>
      <c r="CG546" s="27" t="n">
        <v>966.2</v>
      </c>
      <c r="CH546" s="27" t="n">
        <v>966.2</v>
      </c>
    </row>
    <row r="547" customFormat="false" ht="25.5" hidden="false" customHeight="false" outlineLevel="0" collapsed="false">
      <c r="A547" s="32" t="s">
        <v>445</v>
      </c>
      <c r="B547" s="33"/>
      <c r="C547" s="34" t="s">
        <v>74</v>
      </c>
      <c r="D547" s="34" t="s">
        <v>446</v>
      </c>
      <c r="E547" s="34"/>
      <c r="F547" s="35"/>
      <c r="G547" s="35"/>
      <c r="H547" s="35"/>
      <c r="I547" s="35" t="n">
        <f aca="false">I548</f>
        <v>0</v>
      </c>
      <c r="J547" s="35" t="n">
        <f aca="false">J548</f>
        <v>966.2</v>
      </c>
      <c r="K547" s="35" t="n">
        <f aca="false">K548</f>
        <v>0</v>
      </c>
      <c r="L547" s="35" t="n">
        <f aca="false">L548</f>
        <v>966.2</v>
      </c>
      <c r="M547" s="35" t="n">
        <f aca="false">M548</f>
        <v>0</v>
      </c>
      <c r="N547" s="35" t="n">
        <f aca="false">N548</f>
        <v>0</v>
      </c>
      <c r="O547" s="35" t="n">
        <f aca="false">O548</f>
        <v>966.2</v>
      </c>
      <c r="P547" s="35" t="n">
        <f aca="false">P548</f>
        <v>0</v>
      </c>
      <c r="Q547" s="35" t="n">
        <f aca="false">Q548</f>
        <v>0</v>
      </c>
      <c r="R547" s="35" t="n">
        <f aca="false">R548</f>
        <v>966.2</v>
      </c>
      <c r="S547" s="35" t="n">
        <f aca="false">S548</f>
        <v>0</v>
      </c>
      <c r="T547" s="35" t="n">
        <f aca="false">T548</f>
        <v>0</v>
      </c>
      <c r="U547" s="35" t="n">
        <f aca="false">U548</f>
        <v>966.2</v>
      </c>
      <c r="V547" s="35" t="n">
        <f aca="false">V548</f>
        <v>0</v>
      </c>
      <c r="W547" s="35" t="n">
        <f aca="false">W548</f>
        <v>0</v>
      </c>
      <c r="X547" s="35" t="n">
        <f aca="false">X548</f>
        <v>966.2</v>
      </c>
      <c r="Y547" s="35" t="n">
        <f aca="false">Y548</f>
        <v>0</v>
      </c>
      <c r="Z547" s="35" t="n">
        <f aca="false">Z548</f>
        <v>0</v>
      </c>
      <c r="AA547" s="35" t="n">
        <f aca="false">AA548</f>
        <v>966.2</v>
      </c>
      <c r="AB547" s="35" t="n">
        <f aca="false">AB548</f>
        <v>49.7</v>
      </c>
      <c r="AC547" s="35" t="n">
        <f aca="false">AC548</f>
        <v>0</v>
      </c>
      <c r="AD547" s="35" t="n">
        <f aca="false">AD548</f>
        <v>1015.9</v>
      </c>
      <c r="AE547" s="35" t="n">
        <f aca="false">AE548</f>
        <v>0</v>
      </c>
      <c r="AF547" s="35" t="n">
        <f aca="false">AF548</f>
        <v>0</v>
      </c>
      <c r="AG547" s="35" t="n">
        <f aca="false">AG548</f>
        <v>1015.9</v>
      </c>
      <c r="AH547" s="35" t="n">
        <f aca="false">AH548</f>
        <v>0</v>
      </c>
      <c r="AI547" s="35" t="n">
        <f aca="false">AI548</f>
        <v>0</v>
      </c>
      <c r="AJ547" s="35" t="n">
        <f aca="false">AJ548</f>
        <v>0</v>
      </c>
      <c r="AK547" s="36" t="n">
        <f aca="false">AK548</f>
        <v>0</v>
      </c>
      <c r="AL547" s="36" t="n">
        <f aca="false">AL548</f>
        <v>966.2</v>
      </c>
      <c r="AM547" s="36" t="n">
        <f aca="false">AM548</f>
        <v>0</v>
      </c>
      <c r="AN547" s="36" t="n">
        <f aca="false">AN548</f>
        <v>966.2</v>
      </c>
      <c r="AO547" s="36" t="n">
        <f aca="false">AO548</f>
        <v>0</v>
      </c>
      <c r="AP547" s="36" t="n">
        <f aca="false">AP548</f>
        <v>0</v>
      </c>
      <c r="AQ547" s="36" t="n">
        <f aca="false">AQ548</f>
        <v>966.2</v>
      </c>
      <c r="AR547" s="36" t="n">
        <f aca="false">AR548</f>
        <v>0</v>
      </c>
      <c r="AS547" s="36" t="n">
        <f aca="false">AS548</f>
        <v>0</v>
      </c>
      <c r="AT547" s="36" t="n">
        <f aca="false">AT548</f>
        <v>966.2</v>
      </c>
      <c r="AU547" s="36" t="n">
        <f aca="false">AU548</f>
        <v>0</v>
      </c>
      <c r="AV547" s="36" t="n">
        <f aca="false">AV548</f>
        <v>0</v>
      </c>
      <c r="AW547" s="36" t="n">
        <f aca="false">AW548</f>
        <v>966.2</v>
      </c>
      <c r="AX547" s="36" t="n">
        <f aca="false">AX548</f>
        <v>0</v>
      </c>
      <c r="AY547" s="36" t="n">
        <f aca="false">AY548</f>
        <v>0</v>
      </c>
      <c r="AZ547" s="36" t="n">
        <f aca="false">AZ548</f>
        <v>966.2</v>
      </c>
      <c r="BA547" s="36" t="n">
        <f aca="false">BA548</f>
        <v>0</v>
      </c>
      <c r="BB547" s="36" t="n">
        <f aca="false">BB548</f>
        <v>0</v>
      </c>
      <c r="BC547" s="36" t="n">
        <f aca="false">BC548</f>
        <v>966.2</v>
      </c>
      <c r="BD547" s="36" t="n">
        <f aca="false">BD548</f>
        <v>0</v>
      </c>
      <c r="BE547" s="36" t="n">
        <f aca="false">BE548</f>
        <v>0</v>
      </c>
      <c r="BF547" s="36" t="n">
        <f aca="false">BF548</f>
        <v>966.2</v>
      </c>
      <c r="BG547" s="35" t="n">
        <f aca="false">BG548</f>
        <v>0</v>
      </c>
      <c r="BH547" s="35" t="n">
        <f aca="false">BH548</f>
        <v>0</v>
      </c>
      <c r="BI547" s="35" t="n">
        <f aca="false">BI548</f>
        <v>0</v>
      </c>
      <c r="BJ547" s="35" t="n">
        <f aca="false">BJ548</f>
        <v>0</v>
      </c>
      <c r="BK547" s="35" t="n">
        <f aca="false">BK548</f>
        <v>966.2</v>
      </c>
      <c r="BL547" s="35" t="n">
        <f aca="false">BL548</f>
        <v>0</v>
      </c>
      <c r="BM547" s="35" t="n">
        <f aca="false">BM548</f>
        <v>966.2</v>
      </c>
      <c r="BN547" s="35" t="n">
        <f aca="false">BN548</f>
        <v>0</v>
      </c>
      <c r="BO547" s="35" t="n">
        <f aca="false">BO548</f>
        <v>0</v>
      </c>
      <c r="BP547" s="35" t="n">
        <f aca="false">BP548</f>
        <v>966.2</v>
      </c>
      <c r="BQ547" s="35" t="n">
        <f aca="false">BQ548</f>
        <v>0</v>
      </c>
      <c r="BR547" s="35" t="n">
        <f aca="false">BR548</f>
        <v>0</v>
      </c>
      <c r="BS547" s="35" t="n">
        <f aca="false">BS548</f>
        <v>966.2</v>
      </c>
      <c r="BT547" s="35" t="n">
        <f aca="false">BT548</f>
        <v>0</v>
      </c>
      <c r="BU547" s="35" t="n">
        <f aca="false">BU548</f>
        <v>0</v>
      </c>
      <c r="BV547" s="35" t="n">
        <f aca="false">BV548</f>
        <v>966.2</v>
      </c>
      <c r="BW547" s="35" t="n">
        <f aca="false">BW548</f>
        <v>0</v>
      </c>
      <c r="BX547" s="35" t="n">
        <f aca="false">BX548</f>
        <v>0</v>
      </c>
      <c r="BY547" s="35" t="n">
        <f aca="false">BY548</f>
        <v>966.2</v>
      </c>
      <c r="BZ547" s="35" t="n">
        <f aca="false">BZ548</f>
        <v>0</v>
      </c>
      <c r="CA547" s="35" t="n">
        <f aca="false">CA548</f>
        <v>0</v>
      </c>
      <c r="CB547" s="35" t="n">
        <f aca="false">CB548</f>
        <v>966.2</v>
      </c>
      <c r="CC547" s="35" t="n">
        <f aca="false">CC548</f>
        <v>0</v>
      </c>
      <c r="CD547" s="35" t="n">
        <f aca="false">CD548</f>
        <v>0</v>
      </c>
      <c r="CE547" s="35" t="n">
        <f aca="false">CE548</f>
        <v>966.2</v>
      </c>
      <c r="CF547" s="37" t="n">
        <v>1015.9</v>
      </c>
      <c r="CG547" s="37" t="n">
        <v>966.2</v>
      </c>
      <c r="CH547" s="37" t="n">
        <v>966.2</v>
      </c>
    </row>
    <row r="548" customFormat="false" ht="25.5" hidden="false" customHeight="false" outlineLevel="0" collapsed="false">
      <c r="A548" s="32" t="s">
        <v>447</v>
      </c>
      <c r="B548" s="33"/>
      <c r="C548" s="34" t="s">
        <v>74</v>
      </c>
      <c r="D548" s="34" t="s">
        <v>448</v>
      </c>
      <c r="E548" s="34"/>
      <c r="F548" s="35"/>
      <c r="G548" s="35"/>
      <c r="H548" s="35"/>
      <c r="I548" s="35" t="n">
        <f aca="false">I549</f>
        <v>0</v>
      </c>
      <c r="J548" s="35" t="n">
        <f aca="false">J549</f>
        <v>966.2</v>
      </c>
      <c r="K548" s="35" t="n">
        <f aca="false">K549</f>
        <v>0</v>
      </c>
      <c r="L548" s="35" t="n">
        <f aca="false">L549</f>
        <v>966.2</v>
      </c>
      <c r="M548" s="35" t="n">
        <f aca="false">M549</f>
        <v>0</v>
      </c>
      <c r="N548" s="35" t="n">
        <f aca="false">N549</f>
        <v>0</v>
      </c>
      <c r="O548" s="35" t="n">
        <f aca="false">O549</f>
        <v>966.2</v>
      </c>
      <c r="P548" s="35" t="n">
        <f aca="false">P549</f>
        <v>0</v>
      </c>
      <c r="Q548" s="35" t="n">
        <f aca="false">Q549</f>
        <v>0</v>
      </c>
      <c r="R548" s="35" t="n">
        <f aca="false">R549</f>
        <v>966.2</v>
      </c>
      <c r="S548" s="35" t="n">
        <f aca="false">S549</f>
        <v>0</v>
      </c>
      <c r="T548" s="35" t="n">
        <f aca="false">T549</f>
        <v>0</v>
      </c>
      <c r="U548" s="35" t="n">
        <f aca="false">U549</f>
        <v>966.2</v>
      </c>
      <c r="V548" s="35" t="n">
        <f aca="false">V549</f>
        <v>0</v>
      </c>
      <c r="W548" s="35" t="n">
        <f aca="false">W549</f>
        <v>0</v>
      </c>
      <c r="X548" s="35" t="n">
        <f aca="false">X549</f>
        <v>966.2</v>
      </c>
      <c r="Y548" s="35" t="n">
        <f aca="false">Y549</f>
        <v>0</v>
      </c>
      <c r="Z548" s="35" t="n">
        <f aca="false">Z549</f>
        <v>0</v>
      </c>
      <c r="AA548" s="35" t="n">
        <f aca="false">AA549</f>
        <v>966.2</v>
      </c>
      <c r="AB548" s="35" t="n">
        <f aca="false">AB549</f>
        <v>49.7</v>
      </c>
      <c r="AC548" s="35" t="n">
        <f aca="false">AC549</f>
        <v>0</v>
      </c>
      <c r="AD548" s="35" t="n">
        <f aca="false">AD549</f>
        <v>1015.9</v>
      </c>
      <c r="AE548" s="35" t="n">
        <f aca="false">AE549</f>
        <v>0</v>
      </c>
      <c r="AF548" s="35" t="n">
        <f aca="false">AF549</f>
        <v>0</v>
      </c>
      <c r="AG548" s="35" t="n">
        <f aca="false">AG549</f>
        <v>1015.9</v>
      </c>
      <c r="AH548" s="35" t="n">
        <f aca="false">AH549</f>
        <v>0</v>
      </c>
      <c r="AI548" s="35" t="n">
        <f aca="false">AI549</f>
        <v>0</v>
      </c>
      <c r="AJ548" s="35" t="n">
        <f aca="false">AJ549</f>
        <v>0</v>
      </c>
      <c r="AK548" s="36" t="n">
        <f aca="false">AK549</f>
        <v>0</v>
      </c>
      <c r="AL548" s="36" t="n">
        <f aca="false">AL549</f>
        <v>966.2</v>
      </c>
      <c r="AM548" s="36" t="n">
        <f aca="false">AM549</f>
        <v>0</v>
      </c>
      <c r="AN548" s="36" t="n">
        <f aca="false">AN549</f>
        <v>966.2</v>
      </c>
      <c r="AO548" s="36" t="n">
        <f aca="false">AO549</f>
        <v>0</v>
      </c>
      <c r="AP548" s="36" t="n">
        <f aca="false">AP549</f>
        <v>0</v>
      </c>
      <c r="AQ548" s="36" t="n">
        <f aca="false">AQ549</f>
        <v>966.2</v>
      </c>
      <c r="AR548" s="36" t="n">
        <f aca="false">AR549</f>
        <v>0</v>
      </c>
      <c r="AS548" s="36" t="n">
        <f aca="false">AS549</f>
        <v>0</v>
      </c>
      <c r="AT548" s="36" t="n">
        <f aca="false">AT549</f>
        <v>966.2</v>
      </c>
      <c r="AU548" s="36" t="n">
        <f aca="false">AU549</f>
        <v>0</v>
      </c>
      <c r="AV548" s="36" t="n">
        <f aca="false">AV549</f>
        <v>0</v>
      </c>
      <c r="AW548" s="36" t="n">
        <f aca="false">AW549</f>
        <v>966.2</v>
      </c>
      <c r="AX548" s="36" t="n">
        <f aca="false">AX549</f>
        <v>0</v>
      </c>
      <c r="AY548" s="36" t="n">
        <f aca="false">AY549</f>
        <v>0</v>
      </c>
      <c r="AZ548" s="36" t="n">
        <f aca="false">AZ549</f>
        <v>966.2</v>
      </c>
      <c r="BA548" s="36" t="n">
        <f aca="false">BA549</f>
        <v>0</v>
      </c>
      <c r="BB548" s="36" t="n">
        <f aca="false">BB549</f>
        <v>0</v>
      </c>
      <c r="BC548" s="36" t="n">
        <f aca="false">BC549</f>
        <v>966.2</v>
      </c>
      <c r="BD548" s="36" t="n">
        <f aca="false">BD549</f>
        <v>0</v>
      </c>
      <c r="BE548" s="36" t="n">
        <f aca="false">BE549</f>
        <v>0</v>
      </c>
      <c r="BF548" s="36" t="n">
        <f aca="false">BF549</f>
        <v>966.2</v>
      </c>
      <c r="BG548" s="35" t="n">
        <f aca="false">BG549</f>
        <v>0</v>
      </c>
      <c r="BH548" s="35" t="n">
        <f aca="false">BH549</f>
        <v>0</v>
      </c>
      <c r="BI548" s="35" t="n">
        <f aca="false">BI549</f>
        <v>0</v>
      </c>
      <c r="BJ548" s="35" t="n">
        <f aca="false">BJ549</f>
        <v>0</v>
      </c>
      <c r="BK548" s="35" t="n">
        <f aca="false">BK549</f>
        <v>966.2</v>
      </c>
      <c r="BL548" s="35" t="n">
        <f aca="false">BL549</f>
        <v>0</v>
      </c>
      <c r="BM548" s="35" t="n">
        <f aca="false">BM549</f>
        <v>966.2</v>
      </c>
      <c r="BN548" s="35" t="n">
        <f aca="false">BN549</f>
        <v>0</v>
      </c>
      <c r="BO548" s="35" t="n">
        <f aca="false">BO549</f>
        <v>0</v>
      </c>
      <c r="BP548" s="35" t="n">
        <f aca="false">BP549</f>
        <v>966.2</v>
      </c>
      <c r="BQ548" s="35" t="n">
        <f aca="false">BQ549</f>
        <v>0</v>
      </c>
      <c r="BR548" s="35" t="n">
        <f aca="false">BR549</f>
        <v>0</v>
      </c>
      <c r="BS548" s="35" t="n">
        <f aca="false">BS549</f>
        <v>966.2</v>
      </c>
      <c r="BT548" s="35" t="n">
        <f aca="false">BT549</f>
        <v>0</v>
      </c>
      <c r="BU548" s="35" t="n">
        <f aca="false">BU549</f>
        <v>0</v>
      </c>
      <c r="BV548" s="35" t="n">
        <f aca="false">BV549</f>
        <v>966.2</v>
      </c>
      <c r="BW548" s="35" t="n">
        <f aca="false">BW549</f>
        <v>0</v>
      </c>
      <c r="BX548" s="35" t="n">
        <f aca="false">BX549</f>
        <v>0</v>
      </c>
      <c r="BY548" s="35" t="n">
        <f aca="false">BY549</f>
        <v>966.2</v>
      </c>
      <c r="BZ548" s="35" t="n">
        <f aca="false">BZ549</f>
        <v>0</v>
      </c>
      <c r="CA548" s="35" t="n">
        <f aca="false">CA549</f>
        <v>0</v>
      </c>
      <c r="CB548" s="35" t="n">
        <f aca="false">CB549</f>
        <v>966.2</v>
      </c>
      <c r="CC548" s="35" t="n">
        <f aca="false">CC549</f>
        <v>0</v>
      </c>
      <c r="CD548" s="35" t="n">
        <f aca="false">CD549</f>
        <v>0</v>
      </c>
      <c r="CE548" s="35" t="n">
        <f aca="false">CE549</f>
        <v>966.2</v>
      </c>
      <c r="CF548" s="37" t="n">
        <v>1015.9</v>
      </c>
      <c r="CG548" s="37" t="n">
        <v>966.2</v>
      </c>
      <c r="CH548" s="37" t="n">
        <v>966.2</v>
      </c>
    </row>
    <row r="549" customFormat="false" ht="39.75" hidden="false" customHeight="true" outlineLevel="0" collapsed="false">
      <c r="A549" s="32" t="s">
        <v>449</v>
      </c>
      <c r="B549" s="33"/>
      <c r="C549" s="34" t="s">
        <v>74</v>
      </c>
      <c r="D549" s="34" t="s">
        <v>450</v>
      </c>
      <c r="E549" s="34"/>
      <c r="F549" s="35"/>
      <c r="G549" s="35"/>
      <c r="H549" s="35"/>
      <c r="I549" s="35" t="n">
        <f aca="false">I550</f>
        <v>0</v>
      </c>
      <c r="J549" s="35" t="n">
        <f aca="false">J550</f>
        <v>966.2</v>
      </c>
      <c r="K549" s="35" t="n">
        <f aca="false">K550</f>
        <v>0</v>
      </c>
      <c r="L549" s="35" t="n">
        <f aca="false">L550</f>
        <v>966.2</v>
      </c>
      <c r="M549" s="35" t="n">
        <f aca="false">M550</f>
        <v>0</v>
      </c>
      <c r="N549" s="35" t="n">
        <f aca="false">N550</f>
        <v>0</v>
      </c>
      <c r="O549" s="35" t="n">
        <f aca="false">O550</f>
        <v>966.2</v>
      </c>
      <c r="P549" s="35" t="n">
        <f aca="false">P550</f>
        <v>0</v>
      </c>
      <c r="Q549" s="35" t="n">
        <f aca="false">Q550</f>
        <v>0</v>
      </c>
      <c r="R549" s="35" t="n">
        <f aca="false">R550</f>
        <v>966.2</v>
      </c>
      <c r="S549" s="35" t="n">
        <f aca="false">S550</f>
        <v>0</v>
      </c>
      <c r="T549" s="35" t="n">
        <f aca="false">T550</f>
        <v>0</v>
      </c>
      <c r="U549" s="35" t="n">
        <f aca="false">U550</f>
        <v>966.2</v>
      </c>
      <c r="V549" s="35" t="n">
        <f aca="false">V550</f>
        <v>0</v>
      </c>
      <c r="W549" s="35" t="n">
        <f aca="false">W550</f>
        <v>0</v>
      </c>
      <c r="X549" s="35" t="n">
        <f aca="false">X550</f>
        <v>966.2</v>
      </c>
      <c r="Y549" s="35" t="n">
        <f aca="false">Y550</f>
        <v>0</v>
      </c>
      <c r="Z549" s="35" t="n">
        <f aca="false">Z550</f>
        <v>0</v>
      </c>
      <c r="AA549" s="35" t="n">
        <f aca="false">AA550</f>
        <v>966.2</v>
      </c>
      <c r="AB549" s="35" t="n">
        <f aca="false">AB550</f>
        <v>49.7</v>
      </c>
      <c r="AC549" s="35" t="n">
        <f aca="false">AC550</f>
        <v>0</v>
      </c>
      <c r="AD549" s="35" t="n">
        <f aca="false">AD550</f>
        <v>1015.9</v>
      </c>
      <c r="AE549" s="35" t="n">
        <f aca="false">AE550</f>
        <v>0</v>
      </c>
      <c r="AF549" s="35" t="n">
        <f aca="false">AF550</f>
        <v>0</v>
      </c>
      <c r="AG549" s="35" t="n">
        <f aca="false">AG550</f>
        <v>1015.9</v>
      </c>
      <c r="AH549" s="35" t="n">
        <f aca="false">AH550</f>
        <v>0</v>
      </c>
      <c r="AI549" s="35" t="n">
        <f aca="false">AI550</f>
        <v>0</v>
      </c>
      <c r="AJ549" s="35" t="n">
        <f aca="false">AJ550</f>
        <v>0</v>
      </c>
      <c r="AK549" s="36" t="n">
        <f aca="false">AK550</f>
        <v>0</v>
      </c>
      <c r="AL549" s="36" t="n">
        <f aca="false">AL550</f>
        <v>966.2</v>
      </c>
      <c r="AM549" s="36" t="n">
        <f aca="false">AM550</f>
        <v>0</v>
      </c>
      <c r="AN549" s="36" t="n">
        <f aca="false">AN550</f>
        <v>966.2</v>
      </c>
      <c r="AO549" s="36" t="n">
        <f aca="false">AO550</f>
        <v>0</v>
      </c>
      <c r="AP549" s="36" t="n">
        <f aca="false">AP550</f>
        <v>0</v>
      </c>
      <c r="AQ549" s="36" t="n">
        <f aca="false">AQ550</f>
        <v>966.2</v>
      </c>
      <c r="AR549" s="36" t="n">
        <f aca="false">AR550</f>
        <v>0</v>
      </c>
      <c r="AS549" s="36" t="n">
        <f aca="false">AS550</f>
        <v>0</v>
      </c>
      <c r="AT549" s="36" t="n">
        <f aca="false">AT550</f>
        <v>966.2</v>
      </c>
      <c r="AU549" s="36" t="n">
        <f aca="false">AU550</f>
        <v>0</v>
      </c>
      <c r="AV549" s="36" t="n">
        <f aca="false">AV550</f>
        <v>0</v>
      </c>
      <c r="AW549" s="36" t="n">
        <f aca="false">AW550</f>
        <v>966.2</v>
      </c>
      <c r="AX549" s="36" t="n">
        <f aca="false">AX550</f>
        <v>0</v>
      </c>
      <c r="AY549" s="36" t="n">
        <f aca="false">AY550</f>
        <v>0</v>
      </c>
      <c r="AZ549" s="36" t="n">
        <f aca="false">AZ550</f>
        <v>966.2</v>
      </c>
      <c r="BA549" s="36" t="n">
        <f aca="false">BA550</f>
        <v>0</v>
      </c>
      <c r="BB549" s="36" t="n">
        <f aca="false">BB550</f>
        <v>0</v>
      </c>
      <c r="BC549" s="36" t="n">
        <f aca="false">BC550</f>
        <v>966.2</v>
      </c>
      <c r="BD549" s="36" t="n">
        <f aca="false">BD550</f>
        <v>0</v>
      </c>
      <c r="BE549" s="36" t="n">
        <f aca="false">BE550</f>
        <v>0</v>
      </c>
      <c r="BF549" s="36" t="n">
        <f aca="false">BF550</f>
        <v>966.2</v>
      </c>
      <c r="BG549" s="35" t="n">
        <f aca="false">BG550</f>
        <v>0</v>
      </c>
      <c r="BH549" s="35" t="n">
        <f aca="false">BH550</f>
        <v>0</v>
      </c>
      <c r="BI549" s="35" t="n">
        <f aca="false">BI550</f>
        <v>0</v>
      </c>
      <c r="BJ549" s="35" t="n">
        <f aca="false">BJ550</f>
        <v>0</v>
      </c>
      <c r="BK549" s="35" t="n">
        <f aca="false">BK550</f>
        <v>966.2</v>
      </c>
      <c r="BL549" s="35" t="n">
        <f aca="false">BL550</f>
        <v>0</v>
      </c>
      <c r="BM549" s="35" t="n">
        <f aca="false">BM550</f>
        <v>966.2</v>
      </c>
      <c r="BN549" s="35" t="n">
        <f aca="false">BN550</f>
        <v>0</v>
      </c>
      <c r="BO549" s="35" t="n">
        <f aca="false">BO550</f>
        <v>0</v>
      </c>
      <c r="BP549" s="35" t="n">
        <f aca="false">BP550</f>
        <v>966.2</v>
      </c>
      <c r="BQ549" s="35" t="n">
        <f aca="false">BQ550</f>
        <v>0</v>
      </c>
      <c r="BR549" s="35" t="n">
        <f aca="false">BR550</f>
        <v>0</v>
      </c>
      <c r="BS549" s="35" t="n">
        <f aca="false">BS550</f>
        <v>966.2</v>
      </c>
      <c r="BT549" s="35" t="n">
        <f aca="false">BT550</f>
        <v>0</v>
      </c>
      <c r="BU549" s="35" t="n">
        <f aca="false">BU550</f>
        <v>0</v>
      </c>
      <c r="BV549" s="35" t="n">
        <f aca="false">BV550</f>
        <v>966.2</v>
      </c>
      <c r="BW549" s="35" t="n">
        <f aca="false">BW550</f>
        <v>0</v>
      </c>
      <c r="BX549" s="35" t="n">
        <f aca="false">BX550</f>
        <v>0</v>
      </c>
      <c r="BY549" s="35" t="n">
        <f aca="false">BY550</f>
        <v>966.2</v>
      </c>
      <c r="BZ549" s="35" t="n">
        <f aca="false">BZ550</f>
        <v>0</v>
      </c>
      <c r="CA549" s="35" t="n">
        <f aca="false">CA550</f>
        <v>0</v>
      </c>
      <c r="CB549" s="35" t="n">
        <f aca="false">CB550</f>
        <v>966.2</v>
      </c>
      <c r="CC549" s="35" t="n">
        <f aca="false">CC550</f>
        <v>0</v>
      </c>
      <c r="CD549" s="35" t="n">
        <f aca="false">CD550</f>
        <v>0</v>
      </c>
      <c r="CE549" s="35" t="n">
        <f aca="false">CE550</f>
        <v>966.2</v>
      </c>
      <c r="CF549" s="37" t="n">
        <v>1015.9</v>
      </c>
      <c r="CG549" s="37" t="n">
        <v>966.2</v>
      </c>
      <c r="CH549" s="37" t="n">
        <v>966.2</v>
      </c>
    </row>
    <row r="550" customFormat="false" ht="51.75" hidden="false" customHeight="true" outlineLevel="0" collapsed="false">
      <c r="A550" s="32" t="s">
        <v>451</v>
      </c>
      <c r="B550" s="33"/>
      <c r="C550" s="34" t="s">
        <v>74</v>
      </c>
      <c r="D550" s="34" t="s">
        <v>452</v>
      </c>
      <c r="E550" s="34"/>
      <c r="F550" s="35"/>
      <c r="G550" s="35"/>
      <c r="H550" s="35"/>
      <c r="I550" s="35" t="n">
        <f aca="false">I553+I551</f>
        <v>0</v>
      </c>
      <c r="J550" s="35" t="n">
        <f aca="false">J553+J551</f>
        <v>966.2</v>
      </c>
      <c r="K550" s="35" t="n">
        <f aca="false">K553+K551</f>
        <v>0</v>
      </c>
      <c r="L550" s="35" t="n">
        <f aca="false">L553+L551</f>
        <v>966.2</v>
      </c>
      <c r="M550" s="35" t="n">
        <f aca="false">M553+M551</f>
        <v>0</v>
      </c>
      <c r="N550" s="35" t="n">
        <f aca="false">N553+N551</f>
        <v>0</v>
      </c>
      <c r="O550" s="35" t="n">
        <f aca="false">O553+O551</f>
        <v>966.2</v>
      </c>
      <c r="P550" s="35" t="n">
        <f aca="false">P553+P551</f>
        <v>0</v>
      </c>
      <c r="Q550" s="35" t="n">
        <f aca="false">Q553+Q551</f>
        <v>0</v>
      </c>
      <c r="R550" s="35" t="n">
        <f aca="false">R553+R551</f>
        <v>966.2</v>
      </c>
      <c r="S550" s="35" t="n">
        <f aca="false">S553+S551</f>
        <v>0</v>
      </c>
      <c r="T550" s="35" t="n">
        <f aca="false">T553+T551</f>
        <v>0</v>
      </c>
      <c r="U550" s="35" t="n">
        <f aca="false">U553+U551</f>
        <v>966.2</v>
      </c>
      <c r="V550" s="35" t="n">
        <f aca="false">V553+V551</f>
        <v>0</v>
      </c>
      <c r="W550" s="35" t="n">
        <f aca="false">W553+W551</f>
        <v>0</v>
      </c>
      <c r="X550" s="35" t="n">
        <f aca="false">X553+X551</f>
        <v>966.2</v>
      </c>
      <c r="Y550" s="35" t="n">
        <f aca="false">Y553+Y551</f>
        <v>0</v>
      </c>
      <c r="Z550" s="35" t="n">
        <f aca="false">Z553+Z551</f>
        <v>0</v>
      </c>
      <c r="AA550" s="35" t="n">
        <f aca="false">AA553+AA551</f>
        <v>966.2</v>
      </c>
      <c r="AB550" s="35" t="n">
        <f aca="false">AB553+AB551</f>
        <v>49.7</v>
      </c>
      <c r="AC550" s="35" t="n">
        <f aca="false">AC553+AC551</f>
        <v>0</v>
      </c>
      <c r="AD550" s="35" t="n">
        <f aca="false">AD553+AD551</f>
        <v>1015.9</v>
      </c>
      <c r="AE550" s="35" t="n">
        <f aca="false">AE553+AE551</f>
        <v>0</v>
      </c>
      <c r="AF550" s="35" t="n">
        <f aca="false">AF553+AF551</f>
        <v>0</v>
      </c>
      <c r="AG550" s="35" t="n">
        <f aca="false">AG553+AG551</f>
        <v>1015.9</v>
      </c>
      <c r="AH550" s="35" t="n">
        <f aca="false">AH553+AH551</f>
        <v>0</v>
      </c>
      <c r="AI550" s="35" t="n">
        <f aca="false">AI553+AI551</f>
        <v>0</v>
      </c>
      <c r="AJ550" s="35" t="n">
        <f aca="false">AJ553+AJ551</f>
        <v>0</v>
      </c>
      <c r="AK550" s="36" t="n">
        <f aca="false">AK553+AK551</f>
        <v>0</v>
      </c>
      <c r="AL550" s="36" t="n">
        <f aca="false">AL553+AL551</f>
        <v>966.2</v>
      </c>
      <c r="AM550" s="36" t="n">
        <f aca="false">AM553+AM551</f>
        <v>0</v>
      </c>
      <c r="AN550" s="36" t="n">
        <f aca="false">AN553+AN551</f>
        <v>966.2</v>
      </c>
      <c r="AO550" s="36" t="n">
        <f aca="false">AO553+AO551</f>
        <v>0</v>
      </c>
      <c r="AP550" s="36" t="n">
        <f aca="false">AP553+AP551</f>
        <v>0</v>
      </c>
      <c r="AQ550" s="36" t="n">
        <f aca="false">AQ553+AQ551</f>
        <v>966.2</v>
      </c>
      <c r="AR550" s="36" t="n">
        <f aca="false">AR553+AR551</f>
        <v>0</v>
      </c>
      <c r="AS550" s="36" t="n">
        <f aca="false">AS553+AS551</f>
        <v>0</v>
      </c>
      <c r="AT550" s="36" t="n">
        <f aca="false">AT553+AT551</f>
        <v>966.2</v>
      </c>
      <c r="AU550" s="36" t="n">
        <f aca="false">AU553+AU551</f>
        <v>0</v>
      </c>
      <c r="AV550" s="36" t="n">
        <f aca="false">AV553+AV551</f>
        <v>0</v>
      </c>
      <c r="AW550" s="36" t="n">
        <f aca="false">AW553+AW551</f>
        <v>966.2</v>
      </c>
      <c r="AX550" s="36" t="n">
        <f aca="false">AX553+AX551</f>
        <v>0</v>
      </c>
      <c r="AY550" s="36" t="n">
        <f aca="false">AY553+AY551</f>
        <v>0</v>
      </c>
      <c r="AZ550" s="36" t="n">
        <f aca="false">AZ553+AZ551</f>
        <v>966.2</v>
      </c>
      <c r="BA550" s="36" t="n">
        <f aca="false">BA553+BA551</f>
        <v>0</v>
      </c>
      <c r="BB550" s="36" t="n">
        <f aca="false">BB553+BB551</f>
        <v>0</v>
      </c>
      <c r="BC550" s="36" t="n">
        <f aca="false">BC553+BC551</f>
        <v>966.2</v>
      </c>
      <c r="BD550" s="36" t="n">
        <f aca="false">BD553+BD551</f>
        <v>0</v>
      </c>
      <c r="BE550" s="36" t="n">
        <f aca="false">BE553+BE551</f>
        <v>0</v>
      </c>
      <c r="BF550" s="36" t="n">
        <f aca="false">BF553+BF551</f>
        <v>966.2</v>
      </c>
      <c r="BG550" s="35" t="n">
        <f aca="false">BG553+BG551</f>
        <v>0</v>
      </c>
      <c r="BH550" s="35" t="n">
        <f aca="false">BH553+BH551</f>
        <v>0</v>
      </c>
      <c r="BI550" s="35" t="n">
        <f aca="false">BI553+BI551</f>
        <v>0</v>
      </c>
      <c r="BJ550" s="35" t="n">
        <f aca="false">BJ553+BJ551</f>
        <v>0</v>
      </c>
      <c r="BK550" s="35" t="n">
        <f aca="false">BK553+BK551</f>
        <v>966.2</v>
      </c>
      <c r="BL550" s="35" t="n">
        <f aca="false">BL553+BL551</f>
        <v>0</v>
      </c>
      <c r="BM550" s="35" t="n">
        <f aca="false">BM553+BM551</f>
        <v>966.2</v>
      </c>
      <c r="BN550" s="35" t="n">
        <f aca="false">BN553+BN551</f>
        <v>0</v>
      </c>
      <c r="BO550" s="35" t="n">
        <f aca="false">BO553+BO551</f>
        <v>0</v>
      </c>
      <c r="BP550" s="35" t="n">
        <f aca="false">BP553+BP551</f>
        <v>966.2</v>
      </c>
      <c r="BQ550" s="35" t="n">
        <f aca="false">BQ553+BQ551</f>
        <v>0</v>
      </c>
      <c r="BR550" s="35" t="n">
        <f aca="false">BR553+BR551</f>
        <v>0</v>
      </c>
      <c r="BS550" s="35" t="n">
        <f aca="false">BS553+BS551</f>
        <v>966.2</v>
      </c>
      <c r="BT550" s="35" t="n">
        <f aca="false">BT553+BT551</f>
        <v>0</v>
      </c>
      <c r="BU550" s="35" t="n">
        <f aca="false">BU553+BU551</f>
        <v>0</v>
      </c>
      <c r="BV550" s="35" t="n">
        <f aca="false">BV553+BV551</f>
        <v>966.2</v>
      </c>
      <c r="BW550" s="35" t="n">
        <f aca="false">BW553+BW551</f>
        <v>0</v>
      </c>
      <c r="BX550" s="35" t="n">
        <f aca="false">BX553+BX551</f>
        <v>0</v>
      </c>
      <c r="BY550" s="35" t="n">
        <f aca="false">BY553+BY551</f>
        <v>966.2</v>
      </c>
      <c r="BZ550" s="35" t="n">
        <f aca="false">BZ553+BZ551</f>
        <v>0</v>
      </c>
      <c r="CA550" s="35" t="n">
        <f aca="false">CA553+CA551</f>
        <v>0</v>
      </c>
      <c r="CB550" s="35" t="n">
        <f aca="false">CB553+CB551</f>
        <v>966.2</v>
      </c>
      <c r="CC550" s="35" t="n">
        <f aca="false">CC553+CC551</f>
        <v>0</v>
      </c>
      <c r="CD550" s="35" t="n">
        <f aca="false">CD553+CD551</f>
        <v>0</v>
      </c>
      <c r="CE550" s="35" t="n">
        <f aca="false">CE553+CE551</f>
        <v>966.2</v>
      </c>
      <c r="CF550" s="37" t="n">
        <v>1015.9</v>
      </c>
      <c r="CG550" s="37" t="n">
        <v>966.2</v>
      </c>
      <c r="CH550" s="37" t="n">
        <v>966.2</v>
      </c>
    </row>
    <row r="551" customFormat="false" ht="63" hidden="false" customHeight="true" outlineLevel="0" collapsed="false">
      <c r="A551" s="32" t="s">
        <v>55</v>
      </c>
      <c r="B551" s="33"/>
      <c r="C551" s="34" t="s">
        <v>74</v>
      </c>
      <c r="D551" s="34" t="s">
        <v>452</v>
      </c>
      <c r="E551" s="34" t="s">
        <v>56</v>
      </c>
      <c r="F551" s="35"/>
      <c r="G551" s="35"/>
      <c r="H551" s="35"/>
      <c r="I551" s="35" t="n">
        <f aca="false">I552</f>
        <v>0</v>
      </c>
      <c r="J551" s="35" t="n">
        <f aca="false">J552</f>
        <v>852.8</v>
      </c>
      <c r="K551" s="35" t="n">
        <f aca="false">K552</f>
        <v>0</v>
      </c>
      <c r="L551" s="35" t="n">
        <f aca="false">L552</f>
        <v>852.8</v>
      </c>
      <c r="M551" s="35" t="n">
        <f aca="false">M552</f>
        <v>0</v>
      </c>
      <c r="N551" s="35" t="n">
        <f aca="false">N552</f>
        <v>0</v>
      </c>
      <c r="O551" s="35" t="n">
        <f aca="false">O552</f>
        <v>852.8</v>
      </c>
      <c r="P551" s="35" t="n">
        <f aca="false">P552</f>
        <v>0</v>
      </c>
      <c r="Q551" s="35" t="n">
        <f aca="false">Q552</f>
        <v>0</v>
      </c>
      <c r="R551" s="35" t="n">
        <f aca="false">R552</f>
        <v>852.8</v>
      </c>
      <c r="S551" s="35" t="n">
        <f aca="false">S552</f>
        <v>0</v>
      </c>
      <c r="T551" s="35" t="n">
        <f aca="false">T552</f>
        <v>0</v>
      </c>
      <c r="U551" s="35" t="n">
        <f aca="false">U552</f>
        <v>852.8</v>
      </c>
      <c r="V551" s="35" t="n">
        <f aca="false">V552</f>
        <v>0</v>
      </c>
      <c r="W551" s="35" t="n">
        <f aca="false">W552</f>
        <v>0</v>
      </c>
      <c r="X551" s="35" t="n">
        <f aca="false">X552</f>
        <v>852.8</v>
      </c>
      <c r="Y551" s="35" t="n">
        <f aca="false">Y552</f>
        <v>0</v>
      </c>
      <c r="Z551" s="35" t="n">
        <f aca="false">Z552</f>
        <v>0</v>
      </c>
      <c r="AA551" s="35" t="n">
        <f aca="false">AA552</f>
        <v>852.8</v>
      </c>
      <c r="AB551" s="35" t="n">
        <f aca="false">AB552</f>
        <v>49.7</v>
      </c>
      <c r="AC551" s="35" t="n">
        <f aca="false">AC552</f>
        <v>0</v>
      </c>
      <c r="AD551" s="35" t="n">
        <f aca="false">AD552</f>
        <v>902.5</v>
      </c>
      <c r="AE551" s="35" t="n">
        <f aca="false">AE552</f>
        <v>0</v>
      </c>
      <c r="AF551" s="35" t="n">
        <f aca="false">AF552</f>
        <v>0</v>
      </c>
      <c r="AG551" s="35" t="n">
        <f aca="false">AG552</f>
        <v>902.5</v>
      </c>
      <c r="AH551" s="35" t="n">
        <f aca="false">AH552</f>
        <v>0</v>
      </c>
      <c r="AI551" s="35" t="n">
        <f aca="false">AI552</f>
        <v>0</v>
      </c>
      <c r="AJ551" s="35" t="n">
        <f aca="false">AJ552</f>
        <v>0</v>
      </c>
      <c r="AK551" s="36" t="n">
        <f aca="false">AK552</f>
        <v>0</v>
      </c>
      <c r="AL551" s="36" t="n">
        <f aca="false">AL552</f>
        <v>852.8</v>
      </c>
      <c r="AM551" s="36" t="n">
        <f aca="false">AM552</f>
        <v>0</v>
      </c>
      <c r="AN551" s="36" t="n">
        <f aca="false">AN552</f>
        <v>852.8</v>
      </c>
      <c r="AO551" s="36" t="n">
        <f aca="false">AO552</f>
        <v>0</v>
      </c>
      <c r="AP551" s="36" t="n">
        <f aca="false">AP552</f>
        <v>0</v>
      </c>
      <c r="AQ551" s="36" t="n">
        <f aca="false">AQ552</f>
        <v>852.8</v>
      </c>
      <c r="AR551" s="36" t="n">
        <f aca="false">AR552</f>
        <v>0</v>
      </c>
      <c r="AS551" s="36" t="n">
        <f aca="false">AS552</f>
        <v>0</v>
      </c>
      <c r="AT551" s="36" t="n">
        <f aca="false">AT552</f>
        <v>852.8</v>
      </c>
      <c r="AU551" s="36" t="n">
        <f aca="false">AU552</f>
        <v>0</v>
      </c>
      <c r="AV551" s="36" t="n">
        <f aca="false">AV552</f>
        <v>0</v>
      </c>
      <c r="AW551" s="36" t="n">
        <f aca="false">AW552</f>
        <v>852.8</v>
      </c>
      <c r="AX551" s="36" t="n">
        <f aca="false">AX552</f>
        <v>0</v>
      </c>
      <c r="AY551" s="36" t="n">
        <f aca="false">AY552</f>
        <v>0</v>
      </c>
      <c r="AZ551" s="36" t="n">
        <f aca="false">AZ552</f>
        <v>852.8</v>
      </c>
      <c r="BA551" s="36" t="n">
        <f aca="false">BA552</f>
        <v>0</v>
      </c>
      <c r="BB551" s="36" t="n">
        <f aca="false">BB552</f>
        <v>0</v>
      </c>
      <c r="BC551" s="36" t="n">
        <f aca="false">BC552</f>
        <v>852.8</v>
      </c>
      <c r="BD551" s="36" t="n">
        <f aca="false">BD552</f>
        <v>0</v>
      </c>
      <c r="BE551" s="36" t="n">
        <f aca="false">BE552</f>
        <v>0</v>
      </c>
      <c r="BF551" s="36" t="n">
        <f aca="false">BF552</f>
        <v>852.8</v>
      </c>
      <c r="BG551" s="35" t="n">
        <f aca="false">BG552</f>
        <v>0</v>
      </c>
      <c r="BH551" s="35" t="n">
        <f aca="false">BH552</f>
        <v>0</v>
      </c>
      <c r="BI551" s="35" t="n">
        <f aca="false">BI552</f>
        <v>0</v>
      </c>
      <c r="BJ551" s="35" t="n">
        <f aca="false">BJ552</f>
        <v>0</v>
      </c>
      <c r="BK551" s="35" t="n">
        <f aca="false">BK552</f>
        <v>852.8</v>
      </c>
      <c r="BL551" s="35" t="n">
        <f aca="false">BL552</f>
        <v>0</v>
      </c>
      <c r="BM551" s="35" t="n">
        <f aca="false">BM552</f>
        <v>852.8</v>
      </c>
      <c r="BN551" s="35" t="n">
        <f aca="false">BN552</f>
        <v>0</v>
      </c>
      <c r="BO551" s="35" t="n">
        <f aca="false">BO552</f>
        <v>0</v>
      </c>
      <c r="BP551" s="35" t="n">
        <f aca="false">BP552</f>
        <v>852.8</v>
      </c>
      <c r="BQ551" s="35" t="n">
        <f aca="false">BQ552</f>
        <v>0</v>
      </c>
      <c r="BR551" s="35" t="n">
        <f aca="false">BR552</f>
        <v>0</v>
      </c>
      <c r="BS551" s="35" t="n">
        <f aca="false">BS552</f>
        <v>852.8</v>
      </c>
      <c r="BT551" s="35" t="n">
        <f aca="false">BT552</f>
        <v>0</v>
      </c>
      <c r="BU551" s="35" t="n">
        <f aca="false">BU552</f>
        <v>0</v>
      </c>
      <c r="BV551" s="35" t="n">
        <f aca="false">BV552</f>
        <v>852.8</v>
      </c>
      <c r="BW551" s="35" t="n">
        <f aca="false">BW552</f>
        <v>0</v>
      </c>
      <c r="BX551" s="35" t="n">
        <f aca="false">BX552</f>
        <v>0</v>
      </c>
      <c r="BY551" s="35" t="n">
        <f aca="false">BY552</f>
        <v>852.8</v>
      </c>
      <c r="BZ551" s="35" t="n">
        <f aca="false">BZ552</f>
        <v>0</v>
      </c>
      <c r="CA551" s="35" t="n">
        <f aca="false">CA552</f>
        <v>0</v>
      </c>
      <c r="CB551" s="35" t="n">
        <f aca="false">CB552</f>
        <v>852.8</v>
      </c>
      <c r="CC551" s="35" t="n">
        <f aca="false">CC552</f>
        <v>0</v>
      </c>
      <c r="CD551" s="35" t="n">
        <f aca="false">CD552</f>
        <v>0</v>
      </c>
      <c r="CE551" s="35" t="n">
        <f aca="false">CE552</f>
        <v>852.8</v>
      </c>
      <c r="CF551" s="37" t="n">
        <v>902.5</v>
      </c>
      <c r="CG551" s="37" t="n">
        <v>852.8</v>
      </c>
      <c r="CH551" s="37" t="n">
        <v>852.8</v>
      </c>
    </row>
    <row r="552" customFormat="false" ht="25.5" hidden="false" customHeight="false" outlineLevel="0" collapsed="false">
      <c r="A552" s="39" t="s">
        <v>57</v>
      </c>
      <c r="B552" s="40"/>
      <c r="C552" s="41" t="s">
        <v>74</v>
      </c>
      <c r="D552" s="41" t="s">
        <v>452</v>
      </c>
      <c r="E552" s="41" t="s">
        <v>58</v>
      </c>
      <c r="F552" s="42"/>
      <c r="G552" s="42"/>
      <c r="H552" s="42"/>
      <c r="I552" s="42" t="n">
        <v>0</v>
      </c>
      <c r="J552" s="42" t="n">
        <v>852.8</v>
      </c>
      <c r="K552" s="42" t="n">
        <v>0</v>
      </c>
      <c r="L552" s="42" t="n">
        <f aca="false">SUM(I552:K552)</f>
        <v>852.8</v>
      </c>
      <c r="M552" s="42" t="n">
        <v>0</v>
      </c>
      <c r="N552" s="42" t="n">
        <v>0</v>
      </c>
      <c r="O552" s="42" t="n">
        <f aca="false">SUM(L552:N552)</f>
        <v>852.8</v>
      </c>
      <c r="P552" s="42" t="n">
        <v>0</v>
      </c>
      <c r="Q552" s="42" t="n">
        <v>0</v>
      </c>
      <c r="R552" s="42" t="n">
        <f aca="false">SUM(O552:Q552)</f>
        <v>852.8</v>
      </c>
      <c r="S552" s="42" t="n">
        <v>0</v>
      </c>
      <c r="T552" s="42" t="n">
        <v>0</v>
      </c>
      <c r="U552" s="42" t="n">
        <f aca="false">SUM(R552:T552)</f>
        <v>852.8</v>
      </c>
      <c r="V552" s="42" t="n">
        <v>0</v>
      </c>
      <c r="W552" s="42" t="n">
        <v>0</v>
      </c>
      <c r="X552" s="42" t="n">
        <f aca="false">SUM(U552:W552)</f>
        <v>852.8</v>
      </c>
      <c r="Y552" s="42" t="n">
        <v>0</v>
      </c>
      <c r="Z552" s="42" t="n">
        <v>0</v>
      </c>
      <c r="AA552" s="42" t="n">
        <f aca="false">SUM(X552:Z552)</f>
        <v>852.8</v>
      </c>
      <c r="AB552" s="42" t="n">
        <v>49.7</v>
      </c>
      <c r="AC552" s="42" t="n">
        <v>0</v>
      </c>
      <c r="AD552" s="42" t="n">
        <f aca="false">SUM(AA552:AC552)</f>
        <v>902.5</v>
      </c>
      <c r="AE552" s="42" t="n">
        <v>0</v>
      </c>
      <c r="AF552" s="42" t="n">
        <v>0</v>
      </c>
      <c r="AG552" s="42" t="n">
        <f aca="false">SUM(AD552:AF552)</f>
        <v>902.5</v>
      </c>
      <c r="AH552" s="43"/>
      <c r="AI552" s="43"/>
      <c r="AJ552" s="43"/>
      <c r="AK552" s="43" t="n">
        <v>0</v>
      </c>
      <c r="AL552" s="43" t="n">
        <v>852.8</v>
      </c>
      <c r="AM552" s="43" t="n">
        <v>0</v>
      </c>
      <c r="AN552" s="43" t="n">
        <f aca="false">SUM(AK552:AM552)</f>
        <v>852.8</v>
      </c>
      <c r="AO552" s="43" t="n">
        <v>0</v>
      </c>
      <c r="AP552" s="43" t="n">
        <v>0</v>
      </c>
      <c r="AQ552" s="43" t="n">
        <f aca="false">SUM(AN552:AP552)</f>
        <v>852.8</v>
      </c>
      <c r="AR552" s="43" t="n">
        <v>0</v>
      </c>
      <c r="AS552" s="43" t="n">
        <v>0</v>
      </c>
      <c r="AT552" s="43" t="n">
        <f aca="false">SUM(AQ552:AS552)</f>
        <v>852.8</v>
      </c>
      <c r="AU552" s="43" t="n">
        <v>0</v>
      </c>
      <c r="AV552" s="43" t="n">
        <v>0</v>
      </c>
      <c r="AW552" s="43" t="n">
        <f aca="false">SUM(AT552:AV552)</f>
        <v>852.8</v>
      </c>
      <c r="AX552" s="43" t="n">
        <v>0</v>
      </c>
      <c r="AY552" s="43" t="n">
        <v>0</v>
      </c>
      <c r="AZ552" s="43" t="n">
        <f aca="false">SUM(AW552:AY552)</f>
        <v>852.8</v>
      </c>
      <c r="BA552" s="43" t="n">
        <v>0</v>
      </c>
      <c r="BB552" s="43" t="n">
        <v>0</v>
      </c>
      <c r="BC552" s="43" t="n">
        <f aca="false">SUM(AZ552:BB552)</f>
        <v>852.8</v>
      </c>
      <c r="BD552" s="43" t="n">
        <v>0</v>
      </c>
      <c r="BE552" s="43" t="n">
        <v>0</v>
      </c>
      <c r="BF552" s="43" t="n">
        <f aca="false">SUM(BC552:BE552)</f>
        <v>852.8</v>
      </c>
      <c r="BG552" s="42"/>
      <c r="BH552" s="42"/>
      <c r="BI552" s="42"/>
      <c r="BJ552" s="42" t="n">
        <v>0</v>
      </c>
      <c r="BK552" s="42" t="n">
        <v>852.8</v>
      </c>
      <c r="BL552" s="42" t="n">
        <v>0</v>
      </c>
      <c r="BM552" s="42" t="n">
        <f aca="false">SUM(BJ552:BL552)</f>
        <v>852.8</v>
      </c>
      <c r="BN552" s="42" t="n">
        <v>0</v>
      </c>
      <c r="BO552" s="42" t="n">
        <v>0</v>
      </c>
      <c r="BP552" s="42" t="n">
        <f aca="false">SUM(BM552:BO552)</f>
        <v>852.8</v>
      </c>
      <c r="BQ552" s="42" t="n">
        <v>0</v>
      </c>
      <c r="BR552" s="42" t="n">
        <v>0</v>
      </c>
      <c r="BS552" s="42" t="n">
        <f aca="false">SUM(BP552:BR552)</f>
        <v>852.8</v>
      </c>
      <c r="BT552" s="42" t="n">
        <v>0</v>
      </c>
      <c r="BU552" s="42" t="n">
        <v>0</v>
      </c>
      <c r="BV552" s="42" t="n">
        <f aca="false">SUM(BS552:BU552)</f>
        <v>852.8</v>
      </c>
      <c r="BW552" s="42" t="n">
        <v>0</v>
      </c>
      <c r="BX552" s="42" t="n">
        <v>0</v>
      </c>
      <c r="BY552" s="42" t="n">
        <f aca="false">SUM(BV552:BX552)</f>
        <v>852.8</v>
      </c>
      <c r="BZ552" s="42" t="n">
        <v>0</v>
      </c>
      <c r="CA552" s="42" t="n">
        <v>0</v>
      </c>
      <c r="CB552" s="42" t="n">
        <f aca="false">SUM(BY552:CA552)</f>
        <v>852.8</v>
      </c>
      <c r="CC552" s="42" t="n">
        <v>0</v>
      </c>
      <c r="CD552" s="42" t="n">
        <v>0</v>
      </c>
      <c r="CE552" s="42" t="n">
        <f aca="false">SUM(CB552:CD552)</f>
        <v>852.8</v>
      </c>
      <c r="CF552" s="44" t="n">
        <v>902.5</v>
      </c>
      <c r="CG552" s="44" t="n">
        <v>852.8</v>
      </c>
      <c r="CH552" s="44" t="n">
        <v>852.8</v>
      </c>
    </row>
    <row r="553" s="38" customFormat="true" ht="24.75" hidden="false" customHeight="true" outlineLevel="0" collapsed="false">
      <c r="A553" s="32" t="s">
        <v>34</v>
      </c>
      <c r="B553" s="33"/>
      <c r="C553" s="34" t="s">
        <v>74</v>
      </c>
      <c r="D553" s="34" t="s">
        <v>452</v>
      </c>
      <c r="E553" s="34" t="s">
        <v>35</v>
      </c>
      <c r="F553" s="35"/>
      <c r="G553" s="35"/>
      <c r="H553" s="35"/>
      <c r="I553" s="35" t="n">
        <f aca="false">I554</f>
        <v>0</v>
      </c>
      <c r="J553" s="35" t="n">
        <f aca="false">J554</f>
        <v>113.4</v>
      </c>
      <c r="K553" s="35" t="n">
        <f aca="false">K554</f>
        <v>0</v>
      </c>
      <c r="L553" s="35" t="n">
        <f aca="false">L554</f>
        <v>113.4</v>
      </c>
      <c r="M553" s="35" t="n">
        <f aca="false">M554</f>
        <v>0</v>
      </c>
      <c r="N553" s="35" t="n">
        <f aca="false">N554</f>
        <v>0</v>
      </c>
      <c r="O553" s="35" t="n">
        <f aca="false">O554</f>
        <v>113.4</v>
      </c>
      <c r="P553" s="35" t="n">
        <f aca="false">P554</f>
        <v>0</v>
      </c>
      <c r="Q553" s="35" t="n">
        <f aca="false">Q554</f>
        <v>0</v>
      </c>
      <c r="R553" s="35" t="n">
        <f aca="false">R554</f>
        <v>113.4</v>
      </c>
      <c r="S553" s="35" t="n">
        <f aca="false">S554</f>
        <v>0</v>
      </c>
      <c r="T553" s="35" t="n">
        <f aca="false">T554</f>
        <v>0</v>
      </c>
      <c r="U553" s="35" t="n">
        <f aca="false">U554</f>
        <v>113.4</v>
      </c>
      <c r="V553" s="35" t="n">
        <f aca="false">V554</f>
        <v>0</v>
      </c>
      <c r="W553" s="35" t="n">
        <f aca="false">W554</f>
        <v>0</v>
      </c>
      <c r="X553" s="35" t="n">
        <f aca="false">X554</f>
        <v>113.4</v>
      </c>
      <c r="Y553" s="35" t="n">
        <f aca="false">Y554</f>
        <v>0</v>
      </c>
      <c r="Z553" s="35" t="n">
        <f aca="false">Z554</f>
        <v>0</v>
      </c>
      <c r="AA553" s="35" t="n">
        <f aca="false">AA554</f>
        <v>113.4</v>
      </c>
      <c r="AB553" s="35" t="n">
        <f aca="false">AB554</f>
        <v>0</v>
      </c>
      <c r="AC553" s="35" t="n">
        <f aca="false">AC554</f>
        <v>0</v>
      </c>
      <c r="AD553" s="35" t="n">
        <f aca="false">AD554</f>
        <v>113.4</v>
      </c>
      <c r="AE553" s="35" t="n">
        <f aca="false">AE554</f>
        <v>0</v>
      </c>
      <c r="AF553" s="35" t="n">
        <f aca="false">AF554</f>
        <v>0</v>
      </c>
      <c r="AG553" s="35" t="n">
        <f aca="false">AG554</f>
        <v>113.4</v>
      </c>
      <c r="AH553" s="35" t="n">
        <f aca="false">AH554</f>
        <v>0</v>
      </c>
      <c r="AI553" s="35" t="n">
        <f aca="false">AI554</f>
        <v>0</v>
      </c>
      <c r="AJ553" s="35" t="n">
        <f aca="false">AJ554</f>
        <v>0</v>
      </c>
      <c r="AK553" s="36" t="n">
        <f aca="false">AK554</f>
        <v>0</v>
      </c>
      <c r="AL553" s="36" t="n">
        <f aca="false">AL554</f>
        <v>113.4</v>
      </c>
      <c r="AM553" s="36" t="n">
        <f aca="false">AM554</f>
        <v>0</v>
      </c>
      <c r="AN553" s="36" t="n">
        <f aca="false">AN554</f>
        <v>113.4</v>
      </c>
      <c r="AO553" s="36" t="n">
        <f aca="false">AO554</f>
        <v>0</v>
      </c>
      <c r="AP553" s="36" t="n">
        <f aca="false">AP554</f>
        <v>0</v>
      </c>
      <c r="AQ553" s="36" t="n">
        <f aca="false">AQ554</f>
        <v>113.4</v>
      </c>
      <c r="AR553" s="36" t="n">
        <f aca="false">AR554</f>
        <v>0</v>
      </c>
      <c r="AS553" s="36" t="n">
        <f aca="false">AS554</f>
        <v>0</v>
      </c>
      <c r="AT553" s="36" t="n">
        <f aca="false">AT554</f>
        <v>113.4</v>
      </c>
      <c r="AU553" s="36" t="n">
        <f aca="false">AU554</f>
        <v>0</v>
      </c>
      <c r="AV553" s="36" t="n">
        <f aca="false">AV554</f>
        <v>0</v>
      </c>
      <c r="AW553" s="36" t="n">
        <f aca="false">AW554</f>
        <v>113.4</v>
      </c>
      <c r="AX553" s="36" t="n">
        <f aca="false">AX554</f>
        <v>0</v>
      </c>
      <c r="AY553" s="36" t="n">
        <f aca="false">AY554</f>
        <v>0</v>
      </c>
      <c r="AZ553" s="36" t="n">
        <f aca="false">AZ554</f>
        <v>113.4</v>
      </c>
      <c r="BA553" s="36" t="n">
        <f aca="false">BA554</f>
        <v>0</v>
      </c>
      <c r="BB553" s="36" t="n">
        <f aca="false">BB554</f>
        <v>0</v>
      </c>
      <c r="BC553" s="36" t="n">
        <f aca="false">BC554</f>
        <v>113.4</v>
      </c>
      <c r="BD553" s="36" t="n">
        <f aca="false">BD554</f>
        <v>0</v>
      </c>
      <c r="BE553" s="36" t="n">
        <f aca="false">BE554</f>
        <v>0</v>
      </c>
      <c r="BF553" s="36" t="n">
        <f aca="false">BF554</f>
        <v>113.4</v>
      </c>
      <c r="BG553" s="35" t="n">
        <f aca="false">BG554</f>
        <v>0</v>
      </c>
      <c r="BH553" s="35" t="n">
        <f aca="false">BH554</f>
        <v>0</v>
      </c>
      <c r="BI553" s="35" t="n">
        <f aca="false">BI554</f>
        <v>0</v>
      </c>
      <c r="BJ553" s="35" t="n">
        <f aca="false">BJ554</f>
        <v>0</v>
      </c>
      <c r="BK553" s="35" t="n">
        <f aca="false">BK554</f>
        <v>113.4</v>
      </c>
      <c r="BL553" s="35" t="n">
        <f aca="false">BL554</f>
        <v>0</v>
      </c>
      <c r="BM553" s="35" t="n">
        <f aca="false">BM554</f>
        <v>113.4</v>
      </c>
      <c r="BN553" s="35" t="n">
        <f aca="false">BN554</f>
        <v>0</v>
      </c>
      <c r="BO553" s="35" t="n">
        <f aca="false">BO554</f>
        <v>0</v>
      </c>
      <c r="BP553" s="35" t="n">
        <f aca="false">BP554</f>
        <v>113.4</v>
      </c>
      <c r="BQ553" s="35" t="n">
        <f aca="false">BQ554</f>
        <v>0</v>
      </c>
      <c r="BR553" s="35" t="n">
        <f aca="false">BR554</f>
        <v>0</v>
      </c>
      <c r="BS553" s="35" t="n">
        <f aca="false">BS554</f>
        <v>113.4</v>
      </c>
      <c r="BT553" s="35" t="n">
        <f aca="false">BT554</f>
        <v>0</v>
      </c>
      <c r="BU553" s="35" t="n">
        <f aca="false">BU554</f>
        <v>0</v>
      </c>
      <c r="BV553" s="35" t="n">
        <f aca="false">BV554</f>
        <v>113.4</v>
      </c>
      <c r="BW553" s="35" t="n">
        <f aca="false">BW554</f>
        <v>0</v>
      </c>
      <c r="BX553" s="35" t="n">
        <f aca="false">BX554</f>
        <v>0</v>
      </c>
      <c r="BY553" s="35" t="n">
        <f aca="false">BY554</f>
        <v>113.4</v>
      </c>
      <c r="BZ553" s="35" t="n">
        <f aca="false">BZ554</f>
        <v>0</v>
      </c>
      <c r="CA553" s="35" t="n">
        <f aca="false">CA554</f>
        <v>0</v>
      </c>
      <c r="CB553" s="35" t="n">
        <f aca="false">CB554</f>
        <v>113.4</v>
      </c>
      <c r="CC553" s="35" t="n">
        <f aca="false">CC554</f>
        <v>0</v>
      </c>
      <c r="CD553" s="35" t="n">
        <f aca="false">CD554</f>
        <v>0</v>
      </c>
      <c r="CE553" s="35" t="n">
        <f aca="false">CE554</f>
        <v>113.4</v>
      </c>
      <c r="CF553" s="37" t="n">
        <v>113.4</v>
      </c>
      <c r="CG553" s="37" t="n">
        <v>113.4</v>
      </c>
      <c r="CH553" s="37" t="n">
        <v>113.4</v>
      </c>
    </row>
    <row r="554" customFormat="false" ht="25.5" hidden="false" customHeight="false" outlineLevel="0" collapsed="false">
      <c r="A554" s="39" t="s">
        <v>36</v>
      </c>
      <c r="B554" s="40"/>
      <c r="C554" s="41" t="s">
        <v>74</v>
      </c>
      <c r="D554" s="41" t="s">
        <v>452</v>
      </c>
      <c r="E554" s="41" t="s">
        <v>37</v>
      </c>
      <c r="F554" s="42"/>
      <c r="G554" s="42"/>
      <c r="H554" s="42"/>
      <c r="I554" s="42" t="n">
        <v>0</v>
      </c>
      <c r="J554" s="42" t="n">
        <v>113.4</v>
      </c>
      <c r="K554" s="42" t="n">
        <v>0</v>
      </c>
      <c r="L554" s="42" t="n">
        <f aca="false">SUM(I554:K554)</f>
        <v>113.4</v>
      </c>
      <c r="M554" s="42" t="n">
        <v>0</v>
      </c>
      <c r="N554" s="42" t="n">
        <v>0</v>
      </c>
      <c r="O554" s="42" t="n">
        <f aca="false">SUM(L554:N554)</f>
        <v>113.4</v>
      </c>
      <c r="P554" s="42" t="n">
        <v>0</v>
      </c>
      <c r="Q554" s="42" t="n">
        <v>0</v>
      </c>
      <c r="R554" s="42" t="n">
        <f aca="false">SUM(O554:Q554)</f>
        <v>113.4</v>
      </c>
      <c r="S554" s="42" t="n">
        <v>0</v>
      </c>
      <c r="T554" s="42" t="n">
        <v>0</v>
      </c>
      <c r="U554" s="42" t="n">
        <f aca="false">SUM(R554:T554)</f>
        <v>113.4</v>
      </c>
      <c r="V554" s="42" t="n">
        <v>0</v>
      </c>
      <c r="W554" s="42" t="n">
        <v>0</v>
      </c>
      <c r="X554" s="42" t="n">
        <f aca="false">SUM(U554:W554)</f>
        <v>113.4</v>
      </c>
      <c r="Y554" s="42" t="n">
        <v>0</v>
      </c>
      <c r="Z554" s="42" t="n">
        <v>0</v>
      </c>
      <c r="AA554" s="42" t="n">
        <f aca="false">SUM(X554:Z554)</f>
        <v>113.4</v>
      </c>
      <c r="AB554" s="42" t="n">
        <v>0</v>
      </c>
      <c r="AC554" s="42" t="n">
        <v>0</v>
      </c>
      <c r="AD554" s="42" t="n">
        <f aca="false">SUM(AA554:AC554)</f>
        <v>113.4</v>
      </c>
      <c r="AE554" s="42" t="n">
        <v>0</v>
      </c>
      <c r="AF554" s="42" t="n">
        <v>0</v>
      </c>
      <c r="AG554" s="42" t="n">
        <f aca="false">SUM(AD554:AF554)</f>
        <v>113.4</v>
      </c>
      <c r="AH554" s="43"/>
      <c r="AI554" s="43"/>
      <c r="AJ554" s="43"/>
      <c r="AK554" s="43" t="n">
        <v>0</v>
      </c>
      <c r="AL554" s="43" t="n">
        <v>113.4</v>
      </c>
      <c r="AM554" s="43" t="n">
        <v>0</v>
      </c>
      <c r="AN554" s="43" t="n">
        <f aca="false">SUM(AK554:AM554)</f>
        <v>113.4</v>
      </c>
      <c r="AO554" s="43" t="n">
        <v>0</v>
      </c>
      <c r="AP554" s="43" t="n">
        <v>0</v>
      </c>
      <c r="AQ554" s="43" t="n">
        <f aca="false">SUM(AN554:AP554)</f>
        <v>113.4</v>
      </c>
      <c r="AR554" s="43" t="n">
        <v>0</v>
      </c>
      <c r="AS554" s="43" t="n">
        <v>0</v>
      </c>
      <c r="AT554" s="43" t="n">
        <f aca="false">SUM(AQ554:AS554)</f>
        <v>113.4</v>
      </c>
      <c r="AU554" s="43" t="n">
        <v>0</v>
      </c>
      <c r="AV554" s="43" t="n">
        <v>0</v>
      </c>
      <c r="AW554" s="43" t="n">
        <f aca="false">SUM(AT554:AV554)</f>
        <v>113.4</v>
      </c>
      <c r="AX554" s="43" t="n">
        <v>0</v>
      </c>
      <c r="AY554" s="43" t="n">
        <v>0</v>
      </c>
      <c r="AZ554" s="43" t="n">
        <f aca="false">SUM(AW554:AY554)</f>
        <v>113.4</v>
      </c>
      <c r="BA554" s="43" t="n">
        <v>0</v>
      </c>
      <c r="BB554" s="43" t="n">
        <v>0</v>
      </c>
      <c r="BC554" s="43" t="n">
        <f aca="false">SUM(AZ554:BB554)</f>
        <v>113.4</v>
      </c>
      <c r="BD554" s="43" t="n">
        <v>0</v>
      </c>
      <c r="BE554" s="43" t="n">
        <v>0</v>
      </c>
      <c r="BF554" s="43" t="n">
        <f aca="false">SUM(BC554:BE554)</f>
        <v>113.4</v>
      </c>
      <c r="BG554" s="42"/>
      <c r="BH554" s="42"/>
      <c r="BI554" s="42"/>
      <c r="BJ554" s="42" t="n">
        <v>0</v>
      </c>
      <c r="BK554" s="42" t="n">
        <v>113.4</v>
      </c>
      <c r="BL554" s="42" t="n">
        <v>0</v>
      </c>
      <c r="BM554" s="42" t="n">
        <f aca="false">SUM(BJ554:BL554)</f>
        <v>113.4</v>
      </c>
      <c r="BN554" s="42" t="n">
        <v>0</v>
      </c>
      <c r="BO554" s="42" t="n">
        <v>0</v>
      </c>
      <c r="BP554" s="42" t="n">
        <f aca="false">SUM(BM554:BO554)</f>
        <v>113.4</v>
      </c>
      <c r="BQ554" s="42" t="n">
        <v>0</v>
      </c>
      <c r="BR554" s="42" t="n">
        <v>0</v>
      </c>
      <c r="BS554" s="42" t="n">
        <f aca="false">SUM(BP554:BR554)</f>
        <v>113.4</v>
      </c>
      <c r="BT554" s="42" t="n">
        <v>0</v>
      </c>
      <c r="BU554" s="42" t="n">
        <v>0</v>
      </c>
      <c r="BV554" s="42" t="n">
        <f aca="false">SUM(BS554:BU554)</f>
        <v>113.4</v>
      </c>
      <c r="BW554" s="42" t="n">
        <v>0</v>
      </c>
      <c r="BX554" s="42" t="n">
        <v>0</v>
      </c>
      <c r="BY554" s="42" t="n">
        <f aca="false">SUM(BV554:BX554)</f>
        <v>113.4</v>
      </c>
      <c r="BZ554" s="42" t="n">
        <v>0</v>
      </c>
      <c r="CA554" s="42" t="n">
        <v>0</v>
      </c>
      <c r="CB554" s="42" t="n">
        <f aca="false">SUM(BY554:CA554)</f>
        <v>113.4</v>
      </c>
      <c r="CC554" s="42" t="n">
        <v>0</v>
      </c>
      <c r="CD554" s="42" t="n">
        <v>0</v>
      </c>
      <c r="CE554" s="42" t="n">
        <f aca="false">SUM(CB554:CD554)</f>
        <v>113.4</v>
      </c>
      <c r="CF554" s="44" t="n">
        <v>113.4</v>
      </c>
      <c r="CG554" s="44" t="n">
        <v>113.4</v>
      </c>
      <c r="CH554" s="44" t="n">
        <v>113.4</v>
      </c>
    </row>
    <row r="555" s="28" customFormat="true" ht="12.75" hidden="false" customHeight="false" outlineLevel="0" collapsed="false">
      <c r="A555" s="51" t="s">
        <v>42</v>
      </c>
      <c r="B555" s="52"/>
      <c r="C555" s="52" t="s">
        <v>43</v>
      </c>
      <c r="D555" s="52"/>
      <c r="E555" s="24"/>
      <c r="F555" s="25" t="n">
        <f aca="false">SUM(F556)</f>
        <v>2415.9</v>
      </c>
      <c r="G555" s="25" t="n">
        <f aca="false">SUM(G556)</f>
        <v>0</v>
      </c>
      <c r="H555" s="25" t="n">
        <f aca="false">SUM(H556)</f>
        <v>4.3</v>
      </c>
      <c r="I555" s="25" t="n">
        <f aca="false">SUM(I556)</f>
        <v>2420.2</v>
      </c>
      <c r="J555" s="25" t="n">
        <f aca="false">SUM(J556)</f>
        <v>0</v>
      </c>
      <c r="K555" s="25" t="n">
        <f aca="false">SUM(K556)</f>
        <v>0</v>
      </c>
      <c r="L555" s="25" t="n">
        <f aca="false">SUM(L556)</f>
        <v>2420.2</v>
      </c>
      <c r="M555" s="25" t="n">
        <f aca="false">SUM(M556)</f>
        <v>0</v>
      </c>
      <c r="N555" s="25" t="n">
        <f aca="false">SUM(N556)</f>
        <v>0</v>
      </c>
      <c r="O555" s="25" t="n">
        <f aca="false">SUM(O556)</f>
        <v>2420.2</v>
      </c>
      <c r="P555" s="25" t="n">
        <f aca="false">SUM(P556)</f>
        <v>0</v>
      </c>
      <c r="Q555" s="25" t="n">
        <f aca="false">SUM(Q556)</f>
        <v>0</v>
      </c>
      <c r="R555" s="25" t="n">
        <f aca="false">SUM(R556)</f>
        <v>2420.2</v>
      </c>
      <c r="S555" s="25" t="n">
        <f aca="false">SUM(S556)</f>
        <v>0</v>
      </c>
      <c r="T555" s="25" t="n">
        <f aca="false">SUM(T556)</f>
        <v>0</v>
      </c>
      <c r="U555" s="25" t="n">
        <f aca="false">SUM(U556)</f>
        <v>2420.2</v>
      </c>
      <c r="V555" s="25" t="n">
        <f aca="false">SUM(V556)</f>
        <v>0</v>
      </c>
      <c r="W555" s="25" t="n">
        <f aca="false">SUM(W556)</f>
        <v>0</v>
      </c>
      <c r="X555" s="25" t="n">
        <f aca="false">SUM(X556)</f>
        <v>2420.2</v>
      </c>
      <c r="Y555" s="25" t="n">
        <f aca="false">SUM(Y556)</f>
        <v>0</v>
      </c>
      <c r="Z555" s="25" t="n">
        <f aca="false">SUM(Z556)</f>
        <v>0</v>
      </c>
      <c r="AA555" s="25" t="n">
        <f aca="false">SUM(AA556)</f>
        <v>2420.2</v>
      </c>
      <c r="AB555" s="25" t="n">
        <f aca="false">SUM(AB556)</f>
        <v>0</v>
      </c>
      <c r="AC555" s="25" t="n">
        <f aca="false">SUM(AC556)</f>
        <v>176</v>
      </c>
      <c r="AD555" s="25" t="n">
        <f aca="false">SUM(AD556)</f>
        <v>2596.2</v>
      </c>
      <c r="AE555" s="25" t="n">
        <f aca="false">SUM(AE556)</f>
        <v>0</v>
      </c>
      <c r="AF555" s="25" t="n">
        <f aca="false">SUM(AF556)</f>
        <v>0</v>
      </c>
      <c r="AG555" s="25" t="n">
        <f aca="false">SUM(AG556)</f>
        <v>2596.2</v>
      </c>
      <c r="AH555" s="26" t="n">
        <f aca="false">SUM(AH556)</f>
        <v>2384.3</v>
      </c>
      <c r="AI555" s="26" t="n">
        <f aca="false">SUM(AI556)</f>
        <v>0</v>
      </c>
      <c r="AJ555" s="26" t="n">
        <f aca="false">SUM(AJ556)</f>
        <v>0</v>
      </c>
      <c r="AK555" s="26" t="n">
        <f aca="false">SUM(AK556)</f>
        <v>2384.3</v>
      </c>
      <c r="AL555" s="26" t="n">
        <f aca="false">SUM(AL556)</f>
        <v>0</v>
      </c>
      <c r="AM555" s="26" t="n">
        <f aca="false">SUM(AM556)</f>
        <v>0</v>
      </c>
      <c r="AN555" s="26" t="n">
        <f aca="false">SUM(AN556)</f>
        <v>2384.3</v>
      </c>
      <c r="AO555" s="26" t="n">
        <f aca="false">SUM(AO556)</f>
        <v>0</v>
      </c>
      <c r="AP555" s="26" t="n">
        <f aca="false">SUM(AP556)</f>
        <v>0</v>
      </c>
      <c r="AQ555" s="26" t="n">
        <f aca="false">SUM(AQ556)</f>
        <v>2384.3</v>
      </c>
      <c r="AR555" s="26" t="n">
        <f aca="false">SUM(AR556)</f>
        <v>0</v>
      </c>
      <c r="AS555" s="26" t="n">
        <f aca="false">SUM(AS556)</f>
        <v>0</v>
      </c>
      <c r="AT555" s="26" t="n">
        <f aca="false">SUM(AT556)</f>
        <v>2384.3</v>
      </c>
      <c r="AU555" s="26" t="n">
        <f aca="false">SUM(AU556)</f>
        <v>0</v>
      </c>
      <c r="AV555" s="26" t="n">
        <f aca="false">SUM(AV556)</f>
        <v>0</v>
      </c>
      <c r="AW555" s="26" t="n">
        <f aca="false">SUM(AW556)</f>
        <v>2384.3</v>
      </c>
      <c r="AX555" s="26" t="n">
        <f aca="false">SUM(AX556)</f>
        <v>0</v>
      </c>
      <c r="AY555" s="26" t="n">
        <f aca="false">SUM(AY556)</f>
        <v>0</v>
      </c>
      <c r="AZ555" s="26" t="n">
        <f aca="false">SUM(AZ556)</f>
        <v>2384.3</v>
      </c>
      <c r="BA555" s="26" t="n">
        <f aca="false">SUM(BA556)</f>
        <v>0</v>
      </c>
      <c r="BB555" s="26" t="n">
        <f aca="false">SUM(BB556)</f>
        <v>0</v>
      </c>
      <c r="BC555" s="26" t="n">
        <f aca="false">SUM(BC556)</f>
        <v>2384.3</v>
      </c>
      <c r="BD555" s="26" t="n">
        <f aca="false">SUM(BD556)</f>
        <v>0</v>
      </c>
      <c r="BE555" s="26" t="n">
        <f aca="false">SUM(BE556)</f>
        <v>0</v>
      </c>
      <c r="BF555" s="26" t="n">
        <f aca="false">SUM(BF556)</f>
        <v>2384.3</v>
      </c>
      <c r="BG555" s="25" t="n">
        <f aca="false">SUM(BG556)</f>
        <v>2435.5</v>
      </c>
      <c r="BH555" s="25" t="n">
        <f aca="false">SUM(BH556)</f>
        <v>0</v>
      </c>
      <c r="BI555" s="25" t="n">
        <f aca="false">SUM(BI556)</f>
        <v>0</v>
      </c>
      <c r="BJ555" s="25" t="n">
        <f aca="false">SUM(BJ556)</f>
        <v>2435.5</v>
      </c>
      <c r="BK555" s="25" t="n">
        <f aca="false">SUM(BK556)</f>
        <v>0</v>
      </c>
      <c r="BL555" s="25" t="n">
        <f aca="false">SUM(BL556)</f>
        <v>0</v>
      </c>
      <c r="BM555" s="25" t="n">
        <f aca="false">SUM(BM556)</f>
        <v>2435.5</v>
      </c>
      <c r="BN555" s="25" t="n">
        <f aca="false">SUM(BN556)</f>
        <v>0</v>
      </c>
      <c r="BO555" s="25" t="n">
        <f aca="false">SUM(BO556)</f>
        <v>0</v>
      </c>
      <c r="BP555" s="25" t="n">
        <f aca="false">SUM(BP556)</f>
        <v>2435.5</v>
      </c>
      <c r="BQ555" s="25" t="n">
        <f aca="false">SUM(BQ556)</f>
        <v>0</v>
      </c>
      <c r="BR555" s="25" t="n">
        <f aca="false">SUM(BR556)</f>
        <v>0</v>
      </c>
      <c r="BS555" s="25" t="n">
        <f aca="false">SUM(BS556)</f>
        <v>2435.5</v>
      </c>
      <c r="BT555" s="25" t="n">
        <f aca="false">SUM(BT556)</f>
        <v>0</v>
      </c>
      <c r="BU555" s="25" t="n">
        <f aca="false">SUM(BU556)</f>
        <v>0</v>
      </c>
      <c r="BV555" s="25" t="n">
        <f aca="false">SUM(BV556)</f>
        <v>2435.5</v>
      </c>
      <c r="BW555" s="25" t="n">
        <f aca="false">SUM(BW556)</f>
        <v>0</v>
      </c>
      <c r="BX555" s="25" t="n">
        <f aca="false">SUM(BX556)</f>
        <v>0</v>
      </c>
      <c r="BY555" s="25" t="n">
        <f aca="false">SUM(BY556)</f>
        <v>2435.5</v>
      </c>
      <c r="BZ555" s="25" t="n">
        <f aca="false">SUM(BZ556)</f>
        <v>0</v>
      </c>
      <c r="CA555" s="25" t="n">
        <f aca="false">SUM(CA556)</f>
        <v>0</v>
      </c>
      <c r="CB555" s="25" t="n">
        <f aca="false">SUM(CB556)</f>
        <v>2435.5</v>
      </c>
      <c r="CC555" s="25" t="n">
        <f aca="false">SUM(CC556)</f>
        <v>0</v>
      </c>
      <c r="CD555" s="25" t="n">
        <f aca="false">SUM(CD556)</f>
        <v>0</v>
      </c>
      <c r="CE555" s="25" t="n">
        <f aca="false">SUM(CE556)</f>
        <v>2435.5</v>
      </c>
      <c r="CF555" s="27" t="n">
        <v>2596.2</v>
      </c>
      <c r="CG555" s="27" t="n">
        <v>2384.3</v>
      </c>
      <c r="CH555" s="27" t="n">
        <v>2435.5</v>
      </c>
    </row>
    <row r="556" s="28" customFormat="true" ht="25.5" hidden="false" customHeight="false" outlineLevel="0" collapsed="false">
      <c r="A556" s="32" t="s">
        <v>453</v>
      </c>
      <c r="B556" s="52"/>
      <c r="C556" s="54" t="s">
        <v>43</v>
      </c>
      <c r="D556" s="54" t="s">
        <v>454</v>
      </c>
      <c r="E556" s="34"/>
      <c r="F556" s="35" t="n">
        <f aca="false">F557+F565+F569</f>
        <v>2415.9</v>
      </c>
      <c r="G556" s="35" t="n">
        <f aca="false">G557+G565+G569</f>
        <v>0</v>
      </c>
      <c r="H556" s="35" t="n">
        <f aca="false">H557+H565+H569</f>
        <v>4.3</v>
      </c>
      <c r="I556" s="35" t="n">
        <f aca="false">I557+I565+I569</f>
        <v>2420.2</v>
      </c>
      <c r="J556" s="35" t="n">
        <f aca="false">J557+J565+J569</f>
        <v>0</v>
      </c>
      <c r="K556" s="35" t="n">
        <f aca="false">K557+K565+K569</f>
        <v>0</v>
      </c>
      <c r="L556" s="35" t="n">
        <f aca="false">L557+L565+L569</f>
        <v>2420.2</v>
      </c>
      <c r="M556" s="35" t="n">
        <f aca="false">M557+M565+M569</f>
        <v>0</v>
      </c>
      <c r="N556" s="35" t="n">
        <f aca="false">N557+N565+N569</f>
        <v>0</v>
      </c>
      <c r="O556" s="35" t="n">
        <f aca="false">O557+O565+O569</f>
        <v>2420.2</v>
      </c>
      <c r="P556" s="35" t="n">
        <f aca="false">P557+P565+P569</f>
        <v>0</v>
      </c>
      <c r="Q556" s="35" t="n">
        <f aca="false">Q557+Q565+Q569</f>
        <v>0</v>
      </c>
      <c r="R556" s="35" t="n">
        <f aca="false">R557+R565+R569</f>
        <v>2420.2</v>
      </c>
      <c r="S556" s="35" t="n">
        <f aca="false">S557+S565+S569</f>
        <v>0</v>
      </c>
      <c r="T556" s="35" t="n">
        <f aca="false">T557+T565+T569</f>
        <v>0</v>
      </c>
      <c r="U556" s="35" t="n">
        <f aca="false">U557+U565+U569</f>
        <v>2420.2</v>
      </c>
      <c r="V556" s="35" t="n">
        <f aca="false">V557+V565+V569</f>
        <v>0</v>
      </c>
      <c r="W556" s="35" t="n">
        <f aca="false">W557+W565+W569</f>
        <v>0</v>
      </c>
      <c r="X556" s="35" t="n">
        <f aca="false">X557+X565+X569</f>
        <v>2420.2</v>
      </c>
      <c r="Y556" s="35" t="n">
        <f aca="false">Y557+Y565+Y569</f>
        <v>0</v>
      </c>
      <c r="Z556" s="35" t="n">
        <f aca="false">Z557+Z565+Z569</f>
        <v>0</v>
      </c>
      <c r="AA556" s="35" t="n">
        <f aca="false">AA557+AA565+AA569</f>
        <v>2420.2</v>
      </c>
      <c r="AB556" s="35" t="n">
        <f aca="false">AB557+AB565+AB569</f>
        <v>0</v>
      </c>
      <c r="AC556" s="35" t="n">
        <f aca="false">AC557+AC565+AC569</f>
        <v>176</v>
      </c>
      <c r="AD556" s="35" t="n">
        <f aca="false">AD557+AD565+AD569</f>
        <v>2596.2</v>
      </c>
      <c r="AE556" s="35" t="n">
        <f aca="false">AE557+AE565+AE569</f>
        <v>0</v>
      </c>
      <c r="AF556" s="35" t="n">
        <f aca="false">AF557+AF565+AF569</f>
        <v>0</v>
      </c>
      <c r="AG556" s="35" t="n">
        <f aca="false">AG557+AG565+AG569</f>
        <v>2596.2</v>
      </c>
      <c r="AH556" s="36" t="n">
        <f aca="false">AH557+AH565+AH569</f>
        <v>2384.3</v>
      </c>
      <c r="AI556" s="36" t="n">
        <f aca="false">AI557+AI565+AI569</f>
        <v>0</v>
      </c>
      <c r="AJ556" s="36" t="n">
        <f aca="false">AJ557+AJ565+AJ569</f>
        <v>0</v>
      </c>
      <c r="AK556" s="36" t="n">
        <f aca="false">AK557+AK565+AK569</f>
        <v>2384.3</v>
      </c>
      <c r="AL556" s="36" t="n">
        <f aca="false">AL557+AL565+AL569</f>
        <v>0</v>
      </c>
      <c r="AM556" s="36" t="n">
        <f aca="false">AM557+AM565+AM569</f>
        <v>0</v>
      </c>
      <c r="AN556" s="36" t="n">
        <f aca="false">AN557+AN565+AN569</f>
        <v>2384.3</v>
      </c>
      <c r="AO556" s="36" t="n">
        <f aca="false">AO557+AO565+AO569</f>
        <v>0</v>
      </c>
      <c r="AP556" s="36" t="n">
        <f aca="false">AP557+AP565+AP569</f>
        <v>0</v>
      </c>
      <c r="AQ556" s="36" t="n">
        <f aca="false">AQ557+AQ565+AQ569</f>
        <v>2384.3</v>
      </c>
      <c r="AR556" s="36" t="n">
        <f aca="false">AR557+AR565+AR569</f>
        <v>0</v>
      </c>
      <c r="AS556" s="36" t="n">
        <f aca="false">AS557+AS565+AS569</f>
        <v>0</v>
      </c>
      <c r="AT556" s="36" t="n">
        <f aca="false">AT557+AT565+AT569</f>
        <v>2384.3</v>
      </c>
      <c r="AU556" s="36" t="n">
        <f aca="false">AU557+AU565+AU569</f>
        <v>0</v>
      </c>
      <c r="AV556" s="36" t="n">
        <f aca="false">AV557+AV565+AV569</f>
        <v>0</v>
      </c>
      <c r="AW556" s="36" t="n">
        <f aca="false">AW557+AW565+AW569</f>
        <v>2384.3</v>
      </c>
      <c r="AX556" s="36" t="n">
        <f aca="false">AX557+AX565+AX569</f>
        <v>0</v>
      </c>
      <c r="AY556" s="36" t="n">
        <f aca="false">AY557+AY565+AY569</f>
        <v>0</v>
      </c>
      <c r="AZ556" s="36" t="n">
        <f aca="false">AZ557+AZ565+AZ569</f>
        <v>2384.3</v>
      </c>
      <c r="BA556" s="36" t="n">
        <f aca="false">BA557+BA565+BA569</f>
        <v>0</v>
      </c>
      <c r="BB556" s="36" t="n">
        <f aca="false">BB557+BB565+BB569</f>
        <v>0</v>
      </c>
      <c r="BC556" s="36" t="n">
        <f aca="false">BC557+BC565+BC569</f>
        <v>2384.3</v>
      </c>
      <c r="BD556" s="36" t="n">
        <f aca="false">BD557+BD565+BD569</f>
        <v>0</v>
      </c>
      <c r="BE556" s="36" t="n">
        <f aca="false">BE557+BE565+BE569</f>
        <v>0</v>
      </c>
      <c r="BF556" s="36" t="n">
        <f aca="false">BF557+BF565+BF569</f>
        <v>2384.3</v>
      </c>
      <c r="BG556" s="35" t="n">
        <f aca="false">BG557+BG565+BG569</f>
        <v>2435.5</v>
      </c>
      <c r="BH556" s="35" t="n">
        <f aca="false">BH557+BH565+BH569</f>
        <v>0</v>
      </c>
      <c r="BI556" s="35" t="n">
        <f aca="false">BI557+BI565+BI569</f>
        <v>0</v>
      </c>
      <c r="BJ556" s="35" t="n">
        <f aca="false">BJ557+BJ565+BJ569</f>
        <v>2435.5</v>
      </c>
      <c r="BK556" s="35" t="n">
        <f aca="false">BK557+BK565+BK569</f>
        <v>0</v>
      </c>
      <c r="BL556" s="35" t="n">
        <f aca="false">BL557+BL565+BL569</f>
        <v>0</v>
      </c>
      <c r="BM556" s="35" t="n">
        <f aca="false">BM557+BM565+BM569</f>
        <v>2435.5</v>
      </c>
      <c r="BN556" s="35" t="n">
        <f aca="false">BN557+BN565+BN569</f>
        <v>0</v>
      </c>
      <c r="BO556" s="35" t="n">
        <f aca="false">BO557+BO565+BO569</f>
        <v>0</v>
      </c>
      <c r="BP556" s="35" t="n">
        <f aca="false">BP557+BP565+BP569</f>
        <v>2435.5</v>
      </c>
      <c r="BQ556" s="35" t="n">
        <f aca="false">BQ557+BQ565+BQ569</f>
        <v>0</v>
      </c>
      <c r="BR556" s="35" t="n">
        <f aca="false">BR557+BR565+BR569</f>
        <v>0</v>
      </c>
      <c r="BS556" s="35" t="n">
        <f aca="false">BS557+BS565+BS569</f>
        <v>2435.5</v>
      </c>
      <c r="BT556" s="35" t="n">
        <f aca="false">BT557+BT565+BT569</f>
        <v>0</v>
      </c>
      <c r="BU556" s="35" t="n">
        <f aca="false">BU557+BU565+BU569</f>
        <v>0</v>
      </c>
      <c r="BV556" s="35" t="n">
        <f aca="false">BV557+BV565+BV569</f>
        <v>2435.5</v>
      </c>
      <c r="BW556" s="35" t="n">
        <f aca="false">BW557+BW565+BW569</f>
        <v>0</v>
      </c>
      <c r="BX556" s="35" t="n">
        <f aca="false">BX557+BX565+BX569</f>
        <v>0</v>
      </c>
      <c r="BY556" s="35" t="n">
        <f aca="false">BY557+BY565+BY569</f>
        <v>2435.5</v>
      </c>
      <c r="BZ556" s="35" t="n">
        <f aca="false">BZ557+BZ565+BZ569</f>
        <v>0</v>
      </c>
      <c r="CA556" s="35" t="n">
        <f aca="false">CA557+CA565+CA569</f>
        <v>0</v>
      </c>
      <c r="CB556" s="35" t="n">
        <f aca="false">CB557+CB565+CB569</f>
        <v>2435.5</v>
      </c>
      <c r="CC556" s="35" t="n">
        <f aca="false">CC557+CC565+CC569</f>
        <v>0</v>
      </c>
      <c r="CD556" s="35" t="n">
        <f aca="false">CD557+CD565+CD569</f>
        <v>0</v>
      </c>
      <c r="CE556" s="35" t="n">
        <f aca="false">CE557+CE565+CE569</f>
        <v>2435.5</v>
      </c>
      <c r="CF556" s="37" t="n">
        <v>2596.2</v>
      </c>
      <c r="CG556" s="37" t="n">
        <v>2384.3</v>
      </c>
      <c r="CH556" s="37" t="n">
        <v>2435.5</v>
      </c>
    </row>
    <row r="557" s="28" customFormat="true" ht="12.75" hidden="false" customHeight="false" outlineLevel="0" collapsed="false">
      <c r="A557" s="32" t="s">
        <v>406</v>
      </c>
      <c r="B557" s="52"/>
      <c r="C557" s="54" t="s">
        <v>43</v>
      </c>
      <c r="D557" s="54" t="s">
        <v>455</v>
      </c>
      <c r="E557" s="34"/>
      <c r="F557" s="35" t="n">
        <f aca="false">SUM(F558)</f>
        <v>2258.1</v>
      </c>
      <c r="G557" s="35" t="n">
        <f aca="false">SUM(G558)</f>
        <v>0</v>
      </c>
      <c r="H557" s="35" t="n">
        <f aca="false">SUM(H558)</f>
        <v>4.3</v>
      </c>
      <c r="I557" s="35" t="n">
        <f aca="false">SUM(I558)</f>
        <v>2262.4</v>
      </c>
      <c r="J557" s="35" t="n">
        <f aca="false">SUM(J558)</f>
        <v>0</v>
      </c>
      <c r="K557" s="35" t="n">
        <f aca="false">SUM(K558)</f>
        <v>0</v>
      </c>
      <c r="L557" s="35" t="n">
        <f aca="false">SUM(L558)</f>
        <v>2262.4</v>
      </c>
      <c r="M557" s="35" t="n">
        <f aca="false">SUM(M558)</f>
        <v>0</v>
      </c>
      <c r="N557" s="35" t="n">
        <f aca="false">SUM(N558)</f>
        <v>0</v>
      </c>
      <c r="O557" s="35" t="n">
        <f aca="false">SUM(O558)</f>
        <v>2262.4</v>
      </c>
      <c r="P557" s="35" t="n">
        <f aca="false">SUM(P558)</f>
        <v>0</v>
      </c>
      <c r="Q557" s="35" t="n">
        <f aca="false">SUM(Q558)</f>
        <v>0</v>
      </c>
      <c r="R557" s="35" t="n">
        <f aca="false">SUM(R558)</f>
        <v>2262.4</v>
      </c>
      <c r="S557" s="35" t="n">
        <f aca="false">SUM(S558)</f>
        <v>0</v>
      </c>
      <c r="T557" s="35" t="n">
        <f aca="false">SUM(T558)</f>
        <v>0</v>
      </c>
      <c r="U557" s="35" t="n">
        <f aca="false">SUM(U558)</f>
        <v>2262.4</v>
      </c>
      <c r="V557" s="35" t="n">
        <f aca="false">SUM(V558)</f>
        <v>0</v>
      </c>
      <c r="W557" s="35" t="n">
        <f aca="false">SUM(W558)</f>
        <v>0</v>
      </c>
      <c r="X557" s="35" t="n">
        <f aca="false">SUM(X558)</f>
        <v>2262.4</v>
      </c>
      <c r="Y557" s="35" t="n">
        <f aca="false">SUM(Y558)</f>
        <v>0</v>
      </c>
      <c r="Z557" s="35" t="n">
        <f aca="false">SUM(Z558)</f>
        <v>0</v>
      </c>
      <c r="AA557" s="35" t="n">
        <f aca="false">SUM(AA558)</f>
        <v>2262.4</v>
      </c>
      <c r="AB557" s="35" t="n">
        <f aca="false">SUM(AB558)</f>
        <v>0</v>
      </c>
      <c r="AC557" s="35" t="n">
        <f aca="false">SUM(AC558)</f>
        <v>176</v>
      </c>
      <c r="AD557" s="35" t="n">
        <f aca="false">SUM(AD558)</f>
        <v>2438.4</v>
      </c>
      <c r="AE557" s="35" t="n">
        <f aca="false">SUM(AE558)</f>
        <v>0</v>
      </c>
      <c r="AF557" s="35" t="n">
        <f aca="false">SUM(AF558)</f>
        <v>0</v>
      </c>
      <c r="AG557" s="35" t="n">
        <f aca="false">SUM(AG558)</f>
        <v>2438.4</v>
      </c>
      <c r="AH557" s="36" t="n">
        <f aca="false">SUM(AH558)</f>
        <v>2267.3</v>
      </c>
      <c r="AI557" s="36" t="n">
        <f aca="false">SUM(AI558)</f>
        <v>0</v>
      </c>
      <c r="AJ557" s="36" t="n">
        <f aca="false">SUM(AJ558)</f>
        <v>0</v>
      </c>
      <c r="AK557" s="36" t="n">
        <f aca="false">SUM(AK558)</f>
        <v>2267.3</v>
      </c>
      <c r="AL557" s="36" t="n">
        <f aca="false">SUM(AL558)</f>
        <v>0</v>
      </c>
      <c r="AM557" s="36" t="n">
        <f aca="false">SUM(AM558)</f>
        <v>0</v>
      </c>
      <c r="AN557" s="36" t="n">
        <f aca="false">SUM(AN558)</f>
        <v>2267.3</v>
      </c>
      <c r="AO557" s="36" t="n">
        <f aca="false">SUM(AO558)</f>
        <v>0</v>
      </c>
      <c r="AP557" s="36" t="n">
        <f aca="false">SUM(AP558)</f>
        <v>0</v>
      </c>
      <c r="AQ557" s="36" t="n">
        <f aca="false">SUM(AQ558)</f>
        <v>2267.3</v>
      </c>
      <c r="AR557" s="36" t="n">
        <f aca="false">SUM(AR558)</f>
        <v>0</v>
      </c>
      <c r="AS557" s="36" t="n">
        <f aca="false">SUM(AS558)</f>
        <v>0</v>
      </c>
      <c r="AT557" s="36" t="n">
        <f aca="false">SUM(AT558)</f>
        <v>2267.3</v>
      </c>
      <c r="AU557" s="36" t="n">
        <f aca="false">SUM(AU558)</f>
        <v>0</v>
      </c>
      <c r="AV557" s="36" t="n">
        <f aca="false">SUM(AV558)</f>
        <v>0</v>
      </c>
      <c r="AW557" s="36" t="n">
        <f aca="false">SUM(AW558)</f>
        <v>2267.3</v>
      </c>
      <c r="AX557" s="36" t="n">
        <f aca="false">SUM(AX558)</f>
        <v>0</v>
      </c>
      <c r="AY557" s="36" t="n">
        <f aca="false">SUM(AY558)</f>
        <v>0</v>
      </c>
      <c r="AZ557" s="36" t="n">
        <f aca="false">SUM(AZ558)</f>
        <v>2267.3</v>
      </c>
      <c r="BA557" s="36" t="n">
        <f aca="false">SUM(BA558)</f>
        <v>0</v>
      </c>
      <c r="BB557" s="36" t="n">
        <f aca="false">SUM(BB558)</f>
        <v>0</v>
      </c>
      <c r="BC557" s="36" t="n">
        <f aca="false">SUM(BC558)</f>
        <v>2267.3</v>
      </c>
      <c r="BD557" s="36" t="n">
        <f aca="false">SUM(BD558)</f>
        <v>0</v>
      </c>
      <c r="BE557" s="36" t="n">
        <f aca="false">SUM(BE558)</f>
        <v>0</v>
      </c>
      <c r="BF557" s="36" t="n">
        <f aca="false">SUM(BF558)</f>
        <v>2267.3</v>
      </c>
      <c r="BG557" s="35" t="n">
        <f aca="false">SUM(BG558)</f>
        <v>2276.5</v>
      </c>
      <c r="BH557" s="35" t="n">
        <f aca="false">SUM(BH558)</f>
        <v>0</v>
      </c>
      <c r="BI557" s="35" t="n">
        <f aca="false">SUM(BI558)</f>
        <v>0</v>
      </c>
      <c r="BJ557" s="35" t="n">
        <f aca="false">SUM(BJ558)</f>
        <v>2276.5</v>
      </c>
      <c r="BK557" s="35" t="n">
        <f aca="false">SUM(BK558)</f>
        <v>0</v>
      </c>
      <c r="BL557" s="35" t="n">
        <f aca="false">SUM(BL558)</f>
        <v>0</v>
      </c>
      <c r="BM557" s="35" t="n">
        <f aca="false">SUM(BM558)</f>
        <v>2276.5</v>
      </c>
      <c r="BN557" s="35" t="n">
        <f aca="false">SUM(BN558)</f>
        <v>0</v>
      </c>
      <c r="BO557" s="35" t="n">
        <f aca="false">SUM(BO558)</f>
        <v>0</v>
      </c>
      <c r="BP557" s="35" t="n">
        <f aca="false">SUM(BP558)</f>
        <v>2276.5</v>
      </c>
      <c r="BQ557" s="35" t="n">
        <f aca="false">SUM(BQ558)</f>
        <v>0</v>
      </c>
      <c r="BR557" s="35" t="n">
        <f aca="false">SUM(BR558)</f>
        <v>0</v>
      </c>
      <c r="BS557" s="35" t="n">
        <f aca="false">SUM(BS558)</f>
        <v>2276.5</v>
      </c>
      <c r="BT557" s="35" t="n">
        <f aca="false">SUM(BT558)</f>
        <v>0</v>
      </c>
      <c r="BU557" s="35" t="n">
        <f aca="false">SUM(BU558)</f>
        <v>0</v>
      </c>
      <c r="BV557" s="35" t="n">
        <f aca="false">SUM(BV558)</f>
        <v>2276.5</v>
      </c>
      <c r="BW557" s="35" t="n">
        <f aca="false">SUM(BW558)</f>
        <v>0</v>
      </c>
      <c r="BX557" s="35" t="n">
        <f aca="false">SUM(BX558)</f>
        <v>0</v>
      </c>
      <c r="BY557" s="35" t="n">
        <f aca="false">SUM(BY558)</f>
        <v>2276.5</v>
      </c>
      <c r="BZ557" s="35" t="n">
        <f aca="false">SUM(BZ558)</f>
        <v>0</v>
      </c>
      <c r="CA557" s="35" t="n">
        <f aca="false">SUM(CA558)</f>
        <v>0</v>
      </c>
      <c r="CB557" s="35" t="n">
        <f aca="false">SUM(CB558)</f>
        <v>2276.5</v>
      </c>
      <c r="CC557" s="35" t="n">
        <f aca="false">SUM(CC558)</f>
        <v>0</v>
      </c>
      <c r="CD557" s="35" t="n">
        <f aca="false">SUM(CD558)</f>
        <v>0</v>
      </c>
      <c r="CE557" s="35" t="n">
        <f aca="false">SUM(CE558)</f>
        <v>2276.5</v>
      </c>
      <c r="CF557" s="37" t="n">
        <v>2438.4</v>
      </c>
      <c r="CG557" s="37" t="n">
        <v>2267.3</v>
      </c>
      <c r="CH557" s="37" t="n">
        <v>2276.5</v>
      </c>
    </row>
    <row r="558" s="28" customFormat="true" ht="38.25" hidden="false" customHeight="false" outlineLevel="0" collapsed="false">
      <c r="A558" s="77" t="s">
        <v>32</v>
      </c>
      <c r="B558" s="52"/>
      <c r="C558" s="54" t="s">
        <v>43</v>
      </c>
      <c r="D558" s="54" t="s">
        <v>456</v>
      </c>
      <c r="E558" s="34"/>
      <c r="F558" s="35" t="n">
        <f aca="false">F559+F561+F563</f>
        <v>2258.1</v>
      </c>
      <c r="G558" s="35" t="n">
        <f aca="false">G559+G561+G563</f>
        <v>0</v>
      </c>
      <c r="H558" s="35" t="n">
        <f aca="false">H559+H561+H563</f>
        <v>4.3</v>
      </c>
      <c r="I558" s="35" t="n">
        <f aca="false">I559+I561+I563</f>
        <v>2262.4</v>
      </c>
      <c r="J558" s="35" t="n">
        <f aca="false">J559+J561+J563</f>
        <v>0</v>
      </c>
      <c r="K558" s="35" t="n">
        <f aca="false">K559+K561+K563</f>
        <v>0</v>
      </c>
      <c r="L558" s="35" t="n">
        <f aca="false">L559+L561+L563</f>
        <v>2262.4</v>
      </c>
      <c r="M558" s="35" t="n">
        <f aca="false">M559+M561+M563</f>
        <v>0</v>
      </c>
      <c r="N558" s="35" t="n">
        <f aca="false">N559+N561+N563</f>
        <v>0</v>
      </c>
      <c r="O558" s="35" t="n">
        <f aca="false">O559+O561+O563</f>
        <v>2262.4</v>
      </c>
      <c r="P558" s="35" t="n">
        <f aca="false">P559+P561+P563</f>
        <v>0</v>
      </c>
      <c r="Q558" s="35" t="n">
        <f aca="false">Q559+Q561+Q563</f>
        <v>0</v>
      </c>
      <c r="R558" s="35" t="n">
        <f aca="false">R559+R561+R563</f>
        <v>2262.4</v>
      </c>
      <c r="S558" s="35" t="n">
        <f aca="false">S559+S561+S563</f>
        <v>0</v>
      </c>
      <c r="T558" s="35" t="n">
        <f aca="false">T559+T561+T563</f>
        <v>0</v>
      </c>
      <c r="U558" s="35" t="n">
        <f aca="false">U559+U561+U563</f>
        <v>2262.4</v>
      </c>
      <c r="V558" s="35" t="n">
        <f aca="false">V559+V561+V563</f>
        <v>0</v>
      </c>
      <c r="W558" s="35" t="n">
        <f aca="false">W559+W561+W563</f>
        <v>0</v>
      </c>
      <c r="X558" s="35" t="n">
        <f aca="false">X559+X561+X563</f>
        <v>2262.4</v>
      </c>
      <c r="Y558" s="35" t="n">
        <f aca="false">Y559+Y561+Y563</f>
        <v>0</v>
      </c>
      <c r="Z558" s="35" t="n">
        <f aca="false">Z559+Z561+Z563</f>
        <v>0</v>
      </c>
      <c r="AA558" s="35" t="n">
        <f aca="false">AA559+AA561+AA563</f>
        <v>2262.4</v>
      </c>
      <c r="AB558" s="35" t="n">
        <f aca="false">AB559+AB561+AB563</f>
        <v>0</v>
      </c>
      <c r="AC558" s="35" t="n">
        <f aca="false">AC559+AC561+AC563</f>
        <v>176</v>
      </c>
      <c r="AD558" s="35" t="n">
        <f aca="false">AD559+AD561+AD563</f>
        <v>2438.4</v>
      </c>
      <c r="AE558" s="35" t="n">
        <f aca="false">AE559+AE561+AE563</f>
        <v>0</v>
      </c>
      <c r="AF558" s="35" t="n">
        <f aca="false">AF559+AF561+AF563</f>
        <v>0</v>
      </c>
      <c r="AG558" s="35" t="n">
        <f aca="false">AG559+AG561+AG563</f>
        <v>2438.4</v>
      </c>
      <c r="AH558" s="36" t="n">
        <f aca="false">AH559+AH561+AH563</f>
        <v>2267.3</v>
      </c>
      <c r="AI558" s="36" t="n">
        <f aca="false">AI559+AI561+AI563</f>
        <v>0</v>
      </c>
      <c r="AJ558" s="36" t="n">
        <f aca="false">AJ559+AJ561+AJ563</f>
        <v>0</v>
      </c>
      <c r="AK558" s="36" t="n">
        <f aca="false">AK559+AK561+AK563</f>
        <v>2267.3</v>
      </c>
      <c r="AL558" s="36" t="n">
        <f aca="false">AL559+AL561+AL563</f>
        <v>0</v>
      </c>
      <c r="AM558" s="36" t="n">
        <f aca="false">AM559+AM561+AM563</f>
        <v>0</v>
      </c>
      <c r="AN558" s="36" t="n">
        <f aca="false">AN559+AN561+AN563</f>
        <v>2267.3</v>
      </c>
      <c r="AO558" s="36" t="n">
        <f aca="false">AO559+AO561+AO563</f>
        <v>0</v>
      </c>
      <c r="AP558" s="36" t="n">
        <f aca="false">AP559+AP561+AP563</f>
        <v>0</v>
      </c>
      <c r="AQ558" s="36" t="n">
        <f aca="false">AQ559+AQ561+AQ563</f>
        <v>2267.3</v>
      </c>
      <c r="AR558" s="36" t="n">
        <f aca="false">AR559+AR561+AR563</f>
        <v>0</v>
      </c>
      <c r="AS558" s="36" t="n">
        <f aca="false">AS559+AS561+AS563</f>
        <v>0</v>
      </c>
      <c r="AT558" s="36" t="n">
        <f aca="false">AT559+AT561+AT563</f>
        <v>2267.3</v>
      </c>
      <c r="AU558" s="36" t="n">
        <f aca="false">AU559+AU561+AU563</f>
        <v>0</v>
      </c>
      <c r="AV558" s="36" t="n">
        <f aca="false">AV559+AV561+AV563</f>
        <v>0</v>
      </c>
      <c r="AW558" s="36" t="n">
        <f aca="false">AW559+AW561+AW563</f>
        <v>2267.3</v>
      </c>
      <c r="AX558" s="36" t="n">
        <f aca="false">AX559+AX561+AX563</f>
        <v>0</v>
      </c>
      <c r="AY558" s="36" t="n">
        <f aca="false">AY559+AY561+AY563</f>
        <v>0</v>
      </c>
      <c r="AZ558" s="36" t="n">
        <f aca="false">AZ559+AZ561+AZ563</f>
        <v>2267.3</v>
      </c>
      <c r="BA558" s="36" t="n">
        <f aca="false">BA559+BA561+BA563</f>
        <v>0</v>
      </c>
      <c r="BB558" s="36" t="n">
        <f aca="false">BB559+BB561+BB563</f>
        <v>0</v>
      </c>
      <c r="BC558" s="36" t="n">
        <f aca="false">BC559+BC561+BC563</f>
        <v>2267.3</v>
      </c>
      <c r="BD558" s="36" t="n">
        <f aca="false">BD559+BD561+BD563</f>
        <v>0</v>
      </c>
      <c r="BE558" s="36" t="n">
        <f aca="false">BE559+BE561+BE563</f>
        <v>0</v>
      </c>
      <c r="BF558" s="36" t="n">
        <f aca="false">BF559+BF561+BF563</f>
        <v>2267.3</v>
      </c>
      <c r="BG558" s="35" t="n">
        <f aca="false">BG559+BG561+BG563</f>
        <v>2276.5</v>
      </c>
      <c r="BH558" s="35" t="n">
        <f aca="false">BH559+BH561+BH563</f>
        <v>0</v>
      </c>
      <c r="BI558" s="35" t="n">
        <f aca="false">BI559+BI561+BI563</f>
        <v>0</v>
      </c>
      <c r="BJ558" s="35" t="n">
        <f aca="false">BJ559+BJ561+BJ563</f>
        <v>2276.5</v>
      </c>
      <c r="BK558" s="35" t="n">
        <f aca="false">BK559+BK561+BK563</f>
        <v>0</v>
      </c>
      <c r="BL558" s="35" t="n">
        <f aca="false">BL559+BL561+BL563</f>
        <v>0</v>
      </c>
      <c r="BM558" s="35" t="n">
        <f aca="false">BM559+BM561+BM563</f>
        <v>2276.5</v>
      </c>
      <c r="BN558" s="35" t="n">
        <f aca="false">BN559+BN561+BN563</f>
        <v>0</v>
      </c>
      <c r="BO558" s="35" t="n">
        <f aca="false">BO559+BO561+BO563</f>
        <v>0</v>
      </c>
      <c r="BP558" s="35" t="n">
        <f aca="false">BP559+BP561+BP563</f>
        <v>2276.5</v>
      </c>
      <c r="BQ558" s="35" t="n">
        <f aca="false">BQ559+BQ561+BQ563</f>
        <v>0</v>
      </c>
      <c r="BR558" s="35" t="n">
        <f aca="false">BR559+BR561+BR563</f>
        <v>0</v>
      </c>
      <c r="BS558" s="35" t="n">
        <f aca="false">BS559+BS561+BS563</f>
        <v>2276.5</v>
      </c>
      <c r="BT558" s="35" t="n">
        <f aca="false">BT559+BT561+BT563</f>
        <v>0</v>
      </c>
      <c r="BU558" s="35" t="n">
        <f aca="false">BU559+BU561+BU563</f>
        <v>0</v>
      </c>
      <c r="BV558" s="35" t="n">
        <f aca="false">BV559+BV561+BV563</f>
        <v>2276.5</v>
      </c>
      <c r="BW558" s="35" t="n">
        <f aca="false">BW559+BW561+BW563</f>
        <v>0</v>
      </c>
      <c r="BX558" s="35" t="n">
        <f aca="false">BX559+BX561+BX563</f>
        <v>0</v>
      </c>
      <c r="BY558" s="35" t="n">
        <f aca="false">BY559+BY561+BY563</f>
        <v>2276.5</v>
      </c>
      <c r="BZ558" s="35" t="n">
        <f aca="false">BZ559+BZ561+BZ563</f>
        <v>0</v>
      </c>
      <c r="CA558" s="35" t="n">
        <f aca="false">CA559+CA561+CA563</f>
        <v>0</v>
      </c>
      <c r="CB558" s="35" t="n">
        <f aca="false">CB559+CB561+CB563</f>
        <v>2276.5</v>
      </c>
      <c r="CC558" s="35" t="n">
        <f aca="false">CC559+CC561+CC563</f>
        <v>0</v>
      </c>
      <c r="CD558" s="35" t="n">
        <f aca="false">CD559+CD561+CD563</f>
        <v>0</v>
      </c>
      <c r="CE558" s="35" t="n">
        <f aca="false">CE559+CE561+CE563</f>
        <v>2276.5</v>
      </c>
      <c r="CF558" s="37" t="n">
        <v>2438.4</v>
      </c>
      <c r="CG558" s="37" t="n">
        <v>2267.3</v>
      </c>
      <c r="CH558" s="37" t="n">
        <v>2276.5</v>
      </c>
    </row>
    <row r="559" s="28" customFormat="true" ht="63.75" hidden="false" customHeight="false" outlineLevel="0" collapsed="false">
      <c r="A559" s="32" t="s">
        <v>55</v>
      </c>
      <c r="B559" s="52"/>
      <c r="C559" s="54" t="s">
        <v>43</v>
      </c>
      <c r="D559" s="54" t="s">
        <v>456</v>
      </c>
      <c r="E559" s="34" t="s">
        <v>56</v>
      </c>
      <c r="F559" s="35" t="n">
        <f aca="false">F560</f>
        <v>1485.7</v>
      </c>
      <c r="G559" s="35" t="n">
        <f aca="false">G560</f>
        <v>0</v>
      </c>
      <c r="H559" s="35" t="n">
        <f aca="false">H560</f>
        <v>4.3</v>
      </c>
      <c r="I559" s="35" t="n">
        <f aca="false">I560</f>
        <v>1490</v>
      </c>
      <c r="J559" s="35" t="n">
        <f aca="false">J560</f>
        <v>0</v>
      </c>
      <c r="K559" s="35" t="n">
        <f aca="false">K560</f>
        <v>0</v>
      </c>
      <c r="L559" s="35" t="n">
        <f aca="false">L560</f>
        <v>1490</v>
      </c>
      <c r="M559" s="35" t="n">
        <f aca="false">M560</f>
        <v>0</v>
      </c>
      <c r="N559" s="35" t="n">
        <f aca="false">N560</f>
        <v>0</v>
      </c>
      <c r="O559" s="35" t="n">
        <f aca="false">O560</f>
        <v>1490</v>
      </c>
      <c r="P559" s="35" t="n">
        <f aca="false">P560</f>
        <v>0</v>
      </c>
      <c r="Q559" s="35" t="n">
        <f aca="false">Q560</f>
        <v>0</v>
      </c>
      <c r="R559" s="35" t="n">
        <f aca="false">R560</f>
        <v>1490</v>
      </c>
      <c r="S559" s="35" t="n">
        <f aca="false">S560</f>
        <v>0</v>
      </c>
      <c r="T559" s="35" t="n">
        <f aca="false">T560</f>
        <v>0</v>
      </c>
      <c r="U559" s="35" t="n">
        <f aca="false">U560</f>
        <v>1490</v>
      </c>
      <c r="V559" s="35" t="n">
        <f aca="false">V560</f>
        <v>0</v>
      </c>
      <c r="W559" s="35" t="n">
        <f aca="false">W560</f>
        <v>0</v>
      </c>
      <c r="X559" s="35" t="n">
        <f aca="false">X560</f>
        <v>1490</v>
      </c>
      <c r="Y559" s="35" t="n">
        <f aca="false">Y560</f>
        <v>0</v>
      </c>
      <c r="Z559" s="35" t="n">
        <f aca="false">Z560</f>
        <v>0</v>
      </c>
      <c r="AA559" s="35" t="n">
        <f aca="false">AA560</f>
        <v>1490</v>
      </c>
      <c r="AB559" s="35" t="n">
        <f aca="false">AB560</f>
        <v>0</v>
      </c>
      <c r="AC559" s="35" t="n">
        <f aca="false">AC560</f>
        <v>176</v>
      </c>
      <c r="AD559" s="35" t="n">
        <f aca="false">AD560</f>
        <v>1666</v>
      </c>
      <c r="AE559" s="35" t="n">
        <f aca="false">AE560</f>
        <v>0</v>
      </c>
      <c r="AF559" s="35" t="n">
        <f aca="false">AF560</f>
        <v>0</v>
      </c>
      <c r="AG559" s="35" t="n">
        <f aca="false">AG560</f>
        <v>1666</v>
      </c>
      <c r="AH559" s="36" t="n">
        <f aca="false">AH560</f>
        <v>1485.7</v>
      </c>
      <c r="AI559" s="36" t="n">
        <f aca="false">AI560</f>
        <v>0</v>
      </c>
      <c r="AJ559" s="36" t="n">
        <f aca="false">AJ560</f>
        <v>0</v>
      </c>
      <c r="AK559" s="36" t="n">
        <f aca="false">AK560</f>
        <v>1485.7</v>
      </c>
      <c r="AL559" s="36" t="n">
        <f aca="false">AL560</f>
        <v>0</v>
      </c>
      <c r="AM559" s="36" t="n">
        <f aca="false">AM560</f>
        <v>0</v>
      </c>
      <c r="AN559" s="36" t="n">
        <f aca="false">AN560</f>
        <v>1485.7</v>
      </c>
      <c r="AO559" s="36" t="n">
        <f aca="false">AO560</f>
        <v>0</v>
      </c>
      <c r="AP559" s="36" t="n">
        <f aca="false">AP560</f>
        <v>0</v>
      </c>
      <c r="AQ559" s="36" t="n">
        <f aca="false">AQ560</f>
        <v>1485.7</v>
      </c>
      <c r="AR559" s="36" t="n">
        <f aca="false">AR560</f>
        <v>0</v>
      </c>
      <c r="AS559" s="36" t="n">
        <f aca="false">AS560</f>
        <v>0</v>
      </c>
      <c r="AT559" s="36" t="n">
        <f aca="false">AT560</f>
        <v>1485.7</v>
      </c>
      <c r="AU559" s="36" t="n">
        <f aca="false">AU560</f>
        <v>0</v>
      </c>
      <c r="AV559" s="36" t="n">
        <f aca="false">AV560</f>
        <v>0</v>
      </c>
      <c r="AW559" s="36" t="n">
        <f aca="false">AW560</f>
        <v>1485.7</v>
      </c>
      <c r="AX559" s="36" t="n">
        <f aca="false">AX560</f>
        <v>0</v>
      </c>
      <c r="AY559" s="36" t="n">
        <f aca="false">AY560</f>
        <v>0</v>
      </c>
      <c r="AZ559" s="36" t="n">
        <f aca="false">AZ560</f>
        <v>1485.7</v>
      </c>
      <c r="BA559" s="36" t="n">
        <f aca="false">BA560</f>
        <v>0</v>
      </c>
      <c r="BB559" s="36" t="n">
        <f aca="false">BB560</f>
        <v>0</v>
      </c>
      <c r="BC559" s="36" t="n">
        <f aca="false">BC560</f>
        <v>1485.7</v>
      </c>
      <c r="BD559" s="36" t="n">
        <f aca="false">BD560</f>
        <v>0</v>
      </c>
      <c r="BE559" s="36" t="n">
        <f aca="false">BE560</f>
        <v>0</v>
      </c>
      <c r="BF559" s="36" t="n">
        <f aca="false">BF560</f>
        <v>1485.7</v>
      </c>
      <c r="BG559" s="35" t="n">
        <f aca="false">BG560</f>
        <v>1485.7</v>
      </c>
      <c r="BH559" s="35" t="n">
        <f aca="false">BH560</f>
        <v>0</v>
      </c>
      <c r="BI559" s="35" t="n">
        <f aca="false">BI560</f>
        <v>0</v>
      </c>
      <c r="BJ559" s="35" t="n">
        <f aca="false">BJ560</f>
        <v>1485.7</v>
      </c>
      <c r="BK559" s="35" t="n">
        <f aca="false">BK560</f>
        <v>0</v>
      </c>
      <c r="BL559" s="35" t="n">
        <f aca="false">BL560</f>
        <v>0</v>
      </c>
      <c r="BM559" s="35" t="n">
        <f aca="false">BM560</f>
        <v>1485.7</v>
      </c>
      <c r="BN559" s="35" t="n">
        <f aca="false">BN560</f>
        <v>0</v>
      </c>
      <c r="BO559" s="35" t="n">
        <f aca="false">BO560</f>
        <v>0</v>
      </c>
      <c r="BP559" s="35" t="n">
        <f aca="false">BP560</f>
        <v>1485.7</v>
      </c>
      <c r="BQ559" s="35" t="n">
        <f aca="false">BQ560</f>
        <v>0</v>
      </c>
      <c r="BR559" s="35" t="n">
        <f aca="false">BR560</f>
        <v>0</v>
      </c>
      <c r="BS559" s="35" t="n">
        <f aca="false">BS560</f>
        <v>1485.7</v>
      </c>
      <c r="BT559" s="35" t="n">
        <f aca="false">BT560</f>
        <v>0</v>
      </c>
      <c r="BU559" s="35" t="n">
        <f aca="false">BU560</f>
        <v>0</v>
      </c>
      <c r="BV559" s="35" t="n">
        <f aca="false">BV560</f>
        <v>1485.7</v>
      </c>
      <c r="BW559" s="35" t="n">
        <f aca="false">BW560</f>
        <v>0</v>
      </c>
      <c r="BX559" s="35" t="n">
        <f aca="false">BX560</f>
        <v>0</v>
      </c>
      <c r="BY559" s="35" t="n">
        <f aca="false">BY560</f>
        <v>1485.7</v>
      </c>
      <c r="BZ559" s="35" t="n">
        <f aca="false">BZ560</f>
        <v>0</v>
      </c>
      <c r="CA559" s="35" t="n">
        <f aca="false">CA560</f>
        <v>0</v>
      </c>
      <c r="CB559" s="35" t="n">
        <f aca="false">CB560</f>
        <v>1485.7</v>
      </c>
      <c r="CC559" s="35" t="n">
        <f aca="false">CC560</f>
        <v>0</v>
      </c>
      <c r="CD559" s="35" t="n">
        <f aca="false">CD560</f>
        <v>0</v>
      </c>
      <c r="CE559" s="35" t="n">
        <f aca="false">CE560</f>
        <v>1485.7</v>
      </c>
      <c r="CF559" s="37" t="n">
        <v>1666</v>
      </c>
      <c r="CG559" s="37" t="n">
        <v>1485.7</v>
      </c>
      <c r="CH559" s="37" t="n">
        <v>1485.7</v>
      </c>
    </row>
    <row r="560" s="2" customFormat="true" ht="12.75" hidden="false" customHeight="false" outlineLevel="0" collapsed="false">
      <c r="A560" s="39" t="s">
        <v>154</v>
      </c>
      <c r="B560" s="74"/>
      <c r="C560" s="55" t="s">
        <v>43</v>
      </c>
      <c r="D560" s="55" t="s">
        <v>456</v>
      </c>
      <c r="E560" s="41" t="s">
        <v>155</v>
      </c>
      <c r="F560" s="42" t="n">
        <v>1485.7</v>
      </c>
      <c r="G560" s="42" t="n">
        <v>0</v>
      </c>
      <c r="H560" s="42" t="n">
        <v>4.3</v>
      </c>
      <c r="I560" s="42" t="n">
        <f aca="false">SUM(F560:H560)</f>
        <v>1490</v>
      </c>
      <c r="J560" s="42" t="n">
        <v>0</v>
      </c>
      <c r="K560" s="42" t="n">
        <v>0</v>
      </c>
      <c r="L560" s="42" t="n">
        <f aca="false">SUM(I560:K560)</f>
        <v>1490</v>
      </c>
      <c r="M560" s="42" t="n">
        <v>0</v>
      </c>
      <c r="N560" s="42" t="n">
        <v>0</v>
      </c>
      <c r="O560" s="42" t="n">
        <f aca="false">SUM(L560:N560)</f>
        <v>1490</v>
      </c>
      <c r="P560" s="42" t="n">
        <v>0</v>
      </c>
      <c r="Q560" s="42" t="n">
        <v>0</v>
      </c>
      <c r="R560" s="42" t="n">
        <f aca="false">SUM(O560:Q560)</f>
        <v>1490</v>
      </c>
      <c r="S560" s="42" t="n">
        <v>0</v>
      </c>
      <c r="T560" s="42" t="n">
        <v>0</v>
      </c>
      <c r="U560" s="42" t="n">
        <f aca="false">SUM(R560:T560)</f>
        <v>1490</v>
      </c>
      <c r="V560" s="42" t="n">
        <v>0</v>
      </c>
      <c r="W560" s="42" t="n">
        <v>0</v>
      </c>
      <c r="X560" s="42" t="n">
        <f aca="false">SUM(U560:W560)</f>
        <v>1490</v>
      </c>
      <c r="Y560" s="42" t="n">
        <v>0</v>
      </c>
      <c r="Z560" s="42" t="n">
        <v>0</v>
      </c>
      <c r="AA560" s="42" t="n">
        <f aca="false">SUM(X560:Z560)</f>
        <v>1490</v>
      </c>
      <c r="AB560" s="42" t="n">
        <v>0</v>
      </c>
      <c r="AC560" s="42" t="n">
        <v>176</v>
      </c>
      <c r="AD560" s="42" t="n">
        <f aca="false">SUM(AA560:AC560)</f>
        <v>1666</v>
      </c>
      <c r="AE560" s="42" t="n">
        <v>0</v>
      </c>
      <c r="AF560" s="42" t="n">
        <v>0</v>
      </c>
      <c r="AG560" s="42" t="n">
        <f aca="false">SUM(AD560:AF560)</f>
        <v>1666</v>
      </c>
      <c r="AH560" s="43" t="n">
        <v>1485.7</v>
      </c>
      <c r="AI560" s="43" t="n">
        <v>0</v>
      </c>
      <c r="AJ560" s="43" t="n">
        <v>0</v>
      </c>
      <c r="AK560" s="43" t="n">
        <f aca="false">SUM(AH560:AJ560)</f>
        <v>1485.7</v>
      </c>
      <c r="AL560" s="43" t="n">
        <v>0</v>
      </c>
      <c r="AM560" s="43" t="n">
        <v>0</v>
      </c>
      <c r="AN560" s="43" t="n">
        <f aca="false">SUM(AK560:AM560)</f>
        <v>1485.7</v>
      </c>
      <c r="AO560" s="43" t="n">
        <v>0</v>
      </c>
      <c r="AP560" s="43" t="n">
        <v>0</v>
      </c>
      <c r="AQ560" s="43" t="n">
        <f aca="false">SUM(AN560:AP560)</f>
        <v>1485.7</v>
      </c>
      <c r="AR560" s="43" t="n">
        <v>0</v>
      </c>
      <c r="AS560" s="43" t="n">
        <v>0</v>
      </c>
      <c r="AT560" s="43" t="n">
        <f aca="false">SUM(AQ560:AS560)</f>
        <v>1485.7</v>
      </c>
      <c r="AU560" s="43" t="n">
        <v>0</v>
      </c>
      <c r="AV560" s="43" t="n">
        <v>0</v>
      </c>
      <c r="AW560" s="43" t="n">
        <f aca="false">SUM(AT560:AV560)</f>
        <v>1485.7</v>
      </c>
      <c r="AX560" s="43" t="n">
        <v>0</v>
      </c>
      <c r="AY560" s="43" t="n">
        <v>0</v>
      </c>
      <c r="AZ560" s="43" t="n">
        <f aca="false">SUM(AW560:AY560)</f>
        <v>1485.7</v>
      </c>
      <c r="BA560" s="43" t="n">
        <v>0</v>
      </c>
      <c r="BB560" s="43" t="n">
        <v>0</v>
      </c>
      <c r="BC560" s="43" t="n">
        <f aca="false">SUM(AZ560:BB560)</f>
        <v>1485.7</v>
      </c>
      <c r="BD560" s="43" t="n">
        <v>0</v>
      </c>
      <c r="BE560" s="43" t="n">
        <v>0</v>
      </c>
      <c r="BF560" s="43" t="n">
        <f aca="false">SUM(BC560:BE560)</f>
        <v>1485.7</v>
      </c>
      <c r="BG560" s="42" t="n">
        <v>1485.7</v>
      </c>
      <c r="BH560" s="42" t="n">
        <v>0</v>
      </c>
      <c r="BI560" s="42" t="n">
        <v>0</v>
      </c>
      <c r="BJ560" s="42" t="n">
        <f aca="false">SUM(BG560:BI560)</f>
        <v>1485.7</v>
      </c>
      <c r="BK560" s="42" t="n">
        <v>0</v>
      </c>
      <c r="BL560" s="42" t="n">
        <v>0</v>
      </c>
      <c r="BM560" s="42" t="n">
        <f aca="false">SUM(BJ560:BL560)</f>
        <v>1485.7</v>
      </c>
      <c r="BN560" s="42" t="n">
        <v>0</v>
      </c>
      <c r="BO560" s="42" t="n">
        <v>0</v>
      </c>
      <c r="BP560" s="42" t="n">
        <f aca="false">SUM(BM560:BO560)</f>
        <v>1485.7</v>
      </c>
      <c r="BQ560" s="42" t="n">
        <v>0</v>
      </c>
      <c r="BR560" s="42" t="n">
        <v>0</v>
      </c>
      <c r="BS560" s="42" t="n">
        <f aca="false">SUM(BP560:BR560)</f>
        <v>1485.7</v>
      </c>
      <c r="BT560" s="42" t="n">
        <v>0</v>
      </c>
      <c r="BU560" s="42" t="n">
        <v>0</v>
      </c>
      <c r="BV560" s="42" t="n">
        <f aca="false">SUM(BS560:BU560)</f>
        <v>1485.7</v>
      </c>
      <c r="BW560" s="42" t="n">
        <v>0</v>
      </c>
      <c r="BX560" s="42" t="n">
        <v>0</v>
      </c>
      <c r="BY560" s="42" t="n">
        <f aca="false">SUM(BV560:BX560)</f>
        <v>1485.7</v>
      </c>
      <c r="BZ560" s="42" t="n">
        <v>0</v>
      </c>
      <c r="CA560" s="42" t="n">
        <v>0</v>
      </c>
      <c r="CB560" s="42" t="n">
        <f aca="false">SUM(BY560:CA560)</f>
        <v>1485.7</v>
      </c>
      <c r="CC560" s="42" t="n">
        <v>0</v>
      </c>
      <c r="CD560" s="42" t="n">
        <v>0</v>
      </c>
      <c r="CE560" s="42" t="n">
        <f aca="false">SUM(CB560:CD560)</f>
        <v>1485.7</v>
      </c>
      <c r="CF560" s="44" t="n">
        <v>1666</v>
      </c>
      <c r="CG560" s="44" t="n">
        <v>1485.7</v>
      </c>
      <c r="CH560" s="44" t="n">
        <v>1485.7</v>
      </c>
    </row>
    <row r="561" s="28" customFormat="true" ht="25.5" hidden="false" customHeight="false" outlineLevel="0" collapsed="false">
      <c r="A561" s="32" t="s">
        <v>34</v>
      </c>
      <c r="B561" s="52"/>
      <c r="C561" s="54" t="s">
        <v>43</v>
      </c>
      <c r="D561" s="54" t="s">
        <v>456</v>
      </c>
      <c r="E561" s="34" t="s">
        <v>35</v>
      </c>
      <c r="F561" s="35" t="n">
        <f aca="false">F562</f>
        <v>764.5</v>
      </c>
      <c r="G561" s="35" t="n">
        <f aca="false">G562</f>
        <v>0</v>
      </c>
      <c r="H561" s="35" t="n">
        <f aca="false">H562</f>
        <v>0</v>
      </c>
      <c r="I561" s="35" t="n">
        <f aca="false">I562</f>
        <v>764.5</v>
      </c>
      <c r="J561" s="35" t="n">
        <f aca="false">J562</f>
        <v>0</v>
      </c>
      <c r="K561" s="35" t="n">
        <f aca="false">K562</f>
        <v>0</v>
      </c>
      <c r="L561" s="35" t="n">
        <f aca="false">L562</f>
        <v>764.5</v>
      </c>
      <c r="M561" s="35" t="n">
        <f aca="false">M562</f>
        <v>0</v>
      </c>
      <c r="N561" s="35" t="n">
        <f aca="false">N562</f>
        <v>0</v>
      </c>
      <c r="O561" s="35" t="n">
        <f aca="false">O562</f>
        <v>764.5</v>
      </c>
      <c r="P561" s="35" t="n">
        <f aca="false">P562</f>
        <v>0</v>
      </c>
      <c r="Q561" s="35" t="n">
        <f aca="false">Q562</f>
        <v>0</v>
      </c>
      <c r="R561" s="35" t="n">
        <f aca="false">R562</f>
        <v>764.5</v>
      </c>
      <c r="S561" s="35" t="n">
        <f aca="false">S562</f>
        <v>0</v>
      </c>
      <c r="T561" s="35" t="n">
        <f aca="false">T562</f>
        <v>0</v>
      </c>
      <c r="U561" s="35" t="n">
        <f aca="false">U562</f>
        <v>764.5</v>
      </c>
      <c r="V561" s="35" t="n">
        <f aca="false">V562</f>
        <v>0</v>
      </c>
      <c r="W561" s="35" t="n">
        <f aca="false">W562</f>
        <v>0</v>
      </c>
      <c r="X561" s="35" t="n">
        <f aca="false">X562</f>
        <v>764.5</v>
      </c>
      <c r="Y561" s="35" t="n">
        <f aca="false">Y562</f>
        <v>0</v>
      </c>
      <c r="Z561" s="35" t="n">
        <f aca="false">Z562</f>
        <v>0</v>
      </c>
      <c r="AA561" s="35" t="n">
        <f aca="false">AA562</f>
        <v>764.5</v>
      </c>
      <c r="AB561" s="35" t="n">
        <f aca="false">AB562</f>
        <v>0</v>
      </c>
      <c r="AC561" s="35" t="n">
        <f aca="false">AC562</f>
        <v>0</v>
      </c>
      <c r="AD561" s="35" t="n">
        <f aca="false">AD562</f>
        <v>764.5</v>
      </c>
      <c r="AE561" s="35" t="n">
        <f aca="false">AE562</f>
        <v>0</v>
      </c>
      <c r="AF561" s="35" t="n">
        <f aca="false">AF562</f>
        <v>0</v>
      </c>
      <c r="AG561" s="35" t="n">
        <f aca="false">AG562</f>
        <v>764.5</v>
      </c>
      <c r="AH561" s="36" t="n">
        <f aca="false">AH562</f>
        <v>773.8</v>
      </c>
      <c r="AI561" s="36" t="n">
        <f aca="false">AI562</f>
        <v>0</v>
      </c>
      <c r="AJ561" s="36" t="n">
        <f aca="false">AJ562</f>
        <v>0</v>
      </c>
      <c r="AK561" s="36" t="n">
        <f aca="false">AK562</f>
        <v>773.8</v>
      </c>
      <c r="AL561" s="36" t="n">
        <f aca="false">AL562</f>
        <v>0</v>
      </c>
      <c r="AM561" s="36" t="n">
        <f aca="false">AM562</f>
        <v>0</v>
      </c>
      <c r="AN561" s="36" t="n">
        <f aca="false">AN562</f>
        <v>773.8</v>
      </c>
      <c r="AO561" s="36" t="n">
        <f aca="false">AO562</f>
        <v>0</v>
      </c>
      <c r="AP561" s="36" t="n">
        <f aca="false">AP562</f>
        <v>0</v>
      </c>
      <c r="AQ561" s="36" t="n">
        <f aca="false">AQ562</f>
        <v>773.8</v>
      </c>
      <c r="AR561" s="36" t="n">
        <f aca="false">AR562</f>
        <v>0</v>
      </c>
      <c r="AS561" s="36" t="n">
        <f aca="false">AS562</f>
        <v>0</v>
      </c>
      <c r="AT561" s="36" t="n">
        <f aca="false">AT562</f>
        <v>773.8</v>
      </c>
      <c r="AU561" s="36" t="n">
        <f aca="false">AU562</f>
        <v>0</v>
      </c>
      <c r="AV561" s="36" t="n">
        <f aca="false">AV562</f>
        <v>0</v>
      </c>
      <c r="AW561" s="36" t="n">
        <f aca="false">AW562</f>
        <v>773.8</v>
      </c>
      <c r="AX561" s="36" t="n">
        <f aca="false">AX562</f>
        <v>0</v>
      </c>
      <c r="AY561" s="36" t="n">
        <f aca="false">AY562</f>
        <v>0</v>
      </c>
      <c r="AZ561" s="36" t="n">
        <f aca="false">AZ562</f>
        <v>773.8</v>
      </c>
      <c r="BA561" s="36" t="n">
        <f aca="false">BA562</f>
        <v>0</v>
      </c>
      <c r="BB561" s="36" t="n">
        <f aca="false">BB562</f>
        <v>0</v>
      </c>
      <c r="BC561" s="36" t="n">
        <f aca="false">BC562</f>
        <v>773.8</v>
      </c>
      <c r="BD561" s="36" t="n">
        <f aca="false">BD562</f>
        <v>0</v>
      </c>
      <c r="BE561" s="36" t="n">
        <f aca="false">BE562</f>
        <v>0</v>
      </c>
      <c r="BF561" s="36" t="n">
        <f aca="false">BF562</f>
        <v>773.8</v>
      </c>
      <c r="BG561" s="35" t="n">
        <f aca="false">BG562</f>
        <v>783.1</v>
      </c>
      <c r="BH561" s="35" t="n">
        <f aca="false">BH562</f>
        <v>0</v>
      </c>
      <c r="BI561" s="35" t="n">
        <f aca="false">BI562</f>
        <v>0</v>
      </c>
      <c r="BJ561" s="35" t="n">
        <f aca="false">BJ562</f>
        <v>783.1</v>
      </c>
      <c r="BK561" s="35" t="n">
        <f aca="false">BK562</f>
        <v>0</v>
      </c>
      <c r="BL561" s="35" t="n">
        <f aca="false">BL562</f>
        <v>0</v>
      </c>
      <c r="BM561" s="35" t="n">
        <f aca="false">BM562</f>
        <v>783.1</v>
      </c>
      <c r="BN561" s="35" t="n">
        <f aca="false">BN562</f>
        <v>0</v>
      </c>
      <c r="BO561" s="35" t="n">
        <f aca="false">BO562</f>
        <v>0</v>
      </c>
      <c r="BP561" s="35" t="n">
        <f aca="false">BP562</f>
        <v>783.1</v>
      </c>
      <c r="BQ561" s="35" t="n">
        <f aca="false">BQ562</f>
        <v>0</v>
      </c>
      <c r="BR561" s="35" t="n">
        <f aca="false">BR562</f>
        <v>0</v>
      </c>
      <c r="BS561" s="35" t="n">
        <f aca="false">BS562</f>
        <v>783.1</v>
      </c>
      <c r="BT561" s="35" t="n">
        <f aca="false">BT562</f>
        <v>0</v>
      </c>
      <c r="BU561" s="35" t="n">
        <f aca="false">BU562</f>
        <v>0</v>
      </c>
      <c r="BV561" s="35" t="n">
        <f aca="false">BV562</f>
        <v>783.1</v>
      </c>
      <c r="BW561" s="35" t="n">
        <f aca="false">BW562</f>
        <v>0</v>
      </c>
      <c r="BX561" s="35" t="n">
        <f aca="false">BX562</f>
        <v>0</v>
      </c>
      <c r="BY561" s="35" t="n">
        <f aca="false">BY562</f>
        <v>783.1</v>
      </c>
      <c r="BZ561" s="35" t="n">
        <f aca="false">BZ562</f>
        <v>0</v>
      </c>
      <c r="CA561" s="35" t="n">
        <f aca="false">CA562</f>
        <v>0</v>
      </c>
      <c r="CB561" s="35" t="n">
        <f aca="false">CB562</f>
        <v>783.1</v>
      </c>
      <c r="CC561" s="35" t="n">
        <f aca="false">CC562</f>
        <v>0</v>
      </c>
      <c r="CD561" s="35" t="n">
        <f aca="false">CD562</f>
        <v>0</v>
      </c>
      <c r="CE561" s="35" t="n">
        <f aca="false">CE562</f>
        <v>783.1</v>
      </c>
      <c r="CF561" s="37" t="n">
        <v>764.5</v>
      </c>
      <c r="CG561" s="37" t="n">
        <v>773.8</v>
      </c>
      <c r="CH561" s="37" t="n">
        <v>783.1</v>
      </c>
    </row>
    <row r="562" s="2" customFormat="true" ht="25.5" hidden="false" customHeight="false" outlineLevel="0" collapsed="false">
      <c r="A562" s="39" t="s">
        <v>36</v>
      </c>
      <c r="B562" s="74"/>
      <c r="C562" s="55" t="s">
        <v>43</v>
      </c>
      <c r="D562" s="55" t="s">
        <v>456</v>
      </c>
      <c r="E562" s="41" t="s">
        <v>37</v>
      </c>
      <c r="F562" s="42" t="n">
        <v>764.5</v>
      </c>
      <c r="G562" s="42" t="n">
        <v>0</v>
      </c>
      <c r="H562" s="42" t="n">
        <v>0</v>
      </c>
      <c r="I562" s="42" t="n">
        <f aca="false">SUM(F562:H562)</f>
        <v>764.5</v>
      </c>
      <c r="J562" s="42" t="n">
        <v>0</v>
      </c>
      <c r="K562" s="42" t="n">
        <v>0</v>
      </c>
      <c r="L562" s="42" t="n">
        <f aca="false">SUM(I562:K562)</f>
        <v>764.5</v>
      </c>
      <c r="M562" s="42" t="n">
        <v>0</v>
      </c>
      <c r="N562" s="42" t="n">
        <v>0</v>
      </c>
      <c r="O562" s="42" t="n">
        <f aca="false">SUM(L562:N562)</f>
        <v>764.5</v>
      </c>
      <c r="P562" s="42" t="n">
        <v>0</v>
      </c>
      <c r="Q562" s="42" t="n">
        <v>0</v>
      </c>
      <c r="R562" s="42" t="n">
        <f aca="false">SUM(O562:Q562)</f>
        <v>764.5</v>
      </c>
      <c r="S562" s="42" t="n">
        <v>0</v>
      </c>
      <c r="T562" s="42" t="n">
        <v>0</v>
      </c>
      <c r="U562" s="42" t="n">
        <f aca="false">SUM(R562:T562)</f>
        <v>764.5</v>
      </c>
      <c r="V562" s="42" t="n">
        <v>0</v>
      </c>
      <c r="W562" s="42" t="n">
        <v>0</v>
      </c>
      <c r="X562" s="42" t="n">
        <f aca="false">SUM(U562:W562)</f>
        <v>764.5</v>
      </c>
      <c r="Y562" s="42" t="n">
        <v>0</v>
      </c>
      <c r="Z562" s="42" t="n">
        <v>0</v>
      </c>
      <c r="AA562" s="42" t="n">
        <f aca="false">SUM(X562:Z562)</f>
        <v>764.5</v>
      </c>
      <c r="AB562" s="42" t="n">
        <v>0</v>
      </c>
      <c r="AC562" s="42" t="n">
        <v>0</v>
      </c>
      <c r="AD562" s="42" t="n">
        <f aca="false">SUM(AA562:AC562)</f>
        <v>764.5</v>
      </c>
      <c r="AE562" s="42" t="n">
        <v>0</v>
      </c>
      <c r="AF562" s="42" t="n">
        <v>0</v>
      </c>
      <c r="AG562" s="42" t="n">
        <f aca="false">SUM(AD562:AF562)</f>
        <v>764.5</v>
      </c>
      <c r="AH562" s="43" t="n">
        <v>773.8</v>
      </c>
      <c r="AI562" s="43" t="n">
        <v>0</v>
      </c>
      <c r="AJ562" s="43" t="n">
        <v>0</v>
      </c>
      <c r="AK562" s="43" t="n">
        <f aca="false">SUM(AH562:AJ562)</f>
        <v>773.8</v>
      </c>
      <c r="AL562" s="43" t="n">
        <v>0</v>
      </c>
      <c r="AM562" s="43" t="n">
        <v>0</v>
      </c>
      <c r="AN562" s="43" t="n">
        <f aca="false">SUM(AK562:AM562)</f>
        <v>773.8</v>
      </c>
      <c r="AO562" s="43" t="n">
        <v>0</v>
      </c>
      <c r="AP562" s="43" t="n">
        <v>0</v>
      </c>
      <c r="AQ562" s="43" t="n">
        <f aca="false">SUM(AN562:AP562)</f>
        <v>773.8</v>
      </c>
      <c r="AR562" s="43" t="n">
        <v>0</v>
      </c>
      <c r="AS562" s="43" t="n">
        <v>0</v>
      </c>
      <c r="AT562" s="43" t="n">
        <f aca="false">SUM(AQ562:AS562)</f>
        <v>773.8</v>
      </c>
      <c r="AU562" s="43" t="n">
        <v>0</v>
      </c>
      <c r="AV562" s="43" t="n">
        <v>0</v>
      </c>
      <c r="AW562" s="43" t="n">
        <f aca="false">SUM(AT562:AV562)</f>
        <v>773.8</v>
      </c>
      <c r="AX562" s="43" t="n">
        <v>0</v>
      </c>
      <c r="AY562" s="43" t="n">
        <v>0</v>
      </c>
      <c r="AZ562" s="43" t="n">
        <f aca="false">SUM(AW562:AY562)</f>
        <v>773.8</v>
      </c>
      <c r="BA562" s="43" t="n">
        <v>0</v>
      </c>
      <c r="BB562" s="43" t="n">
        <v>0</v>
      </c>
      <c r="BC562" s="43" t="n">
        <f aca="false">SUM(AZ562:BB562)</f>
        <v>773.8</v>
      </c>
      <c r="BD562" s="43" t="n">
        <v>0</v>
      </c>
      <c r="BE562" s="43" t="n">
        <v>0</v>
      </c>
      <c r="BF562" s="43" t="n">
        <f aca="false">SUM(BC562:BE562)</f>
        <v>773.8</v>
      </c>
      <c r="BG562" s="42" t="n">
        <v>783.1</v>
      </c>
      <c r="BH562" s="42" t="n">
        <v>0</v>
      </c>
      <c r="BI562" s="42" t="n">
        <v>0</v>
      </c>
      <c r="BJ562" s="42" t="n">
        <f aca="false">SUM(BG562:BI562)</f>
        <v>783.1</v>
      </c>
      <c r="BK562" s="42" t="n">
        <v>0</v>
      </c>
      <c r="BL562" s="42" t="n">
        <v>0</v>
      </c>
      <c r="BM562" s="42" t="n">
        <f aca="false">SUM(BJ562:BL562)</f>
        <v>783.1</v>
      </c>
      <c r="BN562" s="42" t="n">
        <v>0</v>
      </c>
      <c r="BO562" s="42" t="n">
        <v>0</v>
      </c>
      <c r="BP562" s="42" t="n">
        <f aca="false">SUM(BM562:BO562)</f>
        <v>783.1</v>
      </c>
      <c r="BQ562" s="42" t="n">
        <v>0</v>
      </c>
      <c r="BR562" s="42" t="n">
        <v>0</v>
      </c>
      <c r="BS562" s="42" t="n">
        <f aca="false">SUM(BP562:BR562)</f>
        <v>783.1</v>
      </c>
      <c r="BT562" s="42" t="n">
        <v>0</v>
      </c>
      <c r="BU562" s="42" t="n">
        <v>0</v>
      </c>
      <c r="BV562" s="42" t="n">
        <f aca="false">SUM(BS562:BU562)</f>
        <v>783.1</v>
      </c>
      <c r="BW562" s="42" t="n">
        <v>0</v>
      </c>
      <c r="BX562" s="42" t="n">
        <v>0</v>
      </c>
      <c r="BY562" s="42" t="n">
        <f aca="false">SUM(BV562:BX562)</f>
        <v>783.1</v>
      </c>
      <c r="BZ562" s="42" t="n">
        <v>0</v>
      </c>
      <c r="CA562" s="42" t="n">
        <v>0</v>
      </c>
      <c r="CB562" s="42" t="n">
        <f aca="false">SUM(BY562:CA562)</f>
        <v>783.1</v>
      </c>
      <c r="CC562" s="42" t="n">
        <v>0</v>
      </c>
      <c r="CD562" s="42" t="n">
        <v>0</v>
      </c>
      <c r="CE562" s="42" t="n">
        <f aca="false">SUM(CB562:CD562)</f>
        <v>783.1</v>
      </c>
      <c r="CF562" s="44" t="n">
        <v>764.5</v>
      </c>
      <c r="CG562" s="44" t="n">
        <v>773.8</v>
      </c>
      <c r="CH562" s="44" t="n">
        <v>783.1</v>
      </c>
    </row>
    <row r="563" s="28" customFormat="true" ht="12.75" hidden="false" customHeight="false" outlineLevel="0" collapsed="false">
      <c r="A563" s="32" t="s">
        <v>38</v>
      </c>
      <c r="B563" s="52"/>
      <c r="C563" s="54" t="s">
        <v>43</v>
      </c>
      <c r="D563" s="54" t="s">
        <v>456</v>
      </c>
      <c r="E563" s="34" t="s">
        <v>39</v>
      </c>
      <c r="F563" s="35" t="n">
        <f aca="false">F564</f>
        <v>7.9</v>
      </c>
      <c r="G563" s="35" t="n">
        <f aca="false">G564</f>
        <v>0</v>
      </c>
      <c r="H563" s="35" t="n">
        <f aca="false">H564</f>
        <v>0</v>
      </c>
      <c r="I563" s="35" t="n">
        <f aca="false">I564</f>
        <v>7.9</v>
      </c>
      <c r="J563" s="35" t="n">
        <f aca="false">J564</f>
        <v>0</v>
      </c>
      <c r="K563" s="35" t="n">
        <f aca="false">K564</f>
        <v>0</v>
      </c>
      <c r="L563" s="35" t="n">
        <f aca="false">L564</f>
        <v>7.9</v>
      </c>
      <c r="M563" s="35" t="n">
        <f aca="false">M564</f>
        <v>0</v>
      </c>
      <c r="N563" s="35" t="n">
        <f aca="false">N564</f>
        <v>0</v>
      </c>
      <c r="O563" s="35" t="n">
        <f aca="false">O564</f>
        <v>7.9</v>
      </c>
      <c r="P563" s="35" t="n">
        <f aca="false">P564</f>
        <v>0</v>
      </c>
      <c r="Q563" s="35" t="n">
        <f aca="false">Q564</f>
        <v>0</v>
      </c>
      <c r="R563" s="35" t="n">
        <f aca="false">R564</f>
        <v>7.9</v>
      </c>
      <c r="S563" s="35" t="n">
        <f aca="false">S564</f>
        <v>0</v>
      </c>
      <c r="T563" s="35" t="n">
        <f aca="false">T564</f>
        <v>0</v>
      </c>
      <c r="U563" s="35" t="n">
        <f aca="false">U564</f>
        <v>7.9</v>
      </c>
      <c r="V563" s="35" t="n">
        <f aca="false">V564</f>
        <v>0</v>
      </c>
      <c r="W563" s="35" t="n">
        <f aca="false">W564</f>
        <v>0</v>
      </c>
      <c r="X563" s="35" t="n">
        <f aca="false">X564</f>
        <v>7.9</v>
      </c>
      <c r="Y563" s="35" t="n">
        <f aca="false">Y564</f>
        <v>0</v>
      </c>
      <c r="Z563" s="35" t="n">
        <f aca="false">Z564</f>
        <v>0</v>
      </c>
      <c r="AA563" s="35" t="n">
        <f aca="false">AA564</f>
        <v>7.9</v>
      </c>
      <c r="AB563" s="35" t="n">
        <f aca="false">AB564</f>
        <v>0</v>
      </c>
      <c r="AC563" s="35" t="n">
        <f aca="false">AC564</f>
        <v>0</v>
      </c>
      <c r="AD563" s="35" t="n">
        <f aca="false">AD564</f>
        <v>7.9</v>
      </c>
      <c r="AE563" s="35" t="n">
        <f aca="false">AE564</f>
        <v>0</v>
      </c>
      <c r="AF563" s="35" t="n">
        <f aca="false">AF564</f>
        <v>0</v>
      </c>
      <c r="AG563" s="35" t="n">
        <f aca="false">AG564</f>
        <v>7.9</v>
      </c>
      <c r="AH563" s="36" t="n">
        <f aca="false">AH564</f>
        <v>7.8</v>
      </c>
      <c r="AI563" s="36" t="n">
        <f aca="false">AI564</f>
        <v>0</v>
      </c>
      <c r="AJ563" s="36" t="n">
        <f aca="false">AJ564</f>
        <v>0</v>
      </c>
      <c r="AK563" s="36" t="n">
        <f aca="false">AK564</f>
        <v>7.8</v>
      </c>
      <c r="AL563" s="36" t="n">
        <f aca="false">AL564</f>
        <v>0</v>
      </c>
      <c r="AM563" s="36" t="n">
        <f aca="false">AM564</f>
        <v>0</v>
      </c>
      <c r="AN563" s="36" t="n">
        <f aca="false">AN564</f>
        <v>7.8</v>
      </c>
      <c r="AO563" s="36" t="n">
        <f aca="false">AO564</f>
        <v>0</v>
      </c>
      <c r="AP563" s="36" t="n">
        <f aca="false">AP564</f>
        <v>0</v>
      </c>
      <c r="AQ563" s="36" t="n">
        <f aca="false">AQ564</f>
        <v>7.8</v>
      </c>
      <c r="AR563" s="36" t="n">
        <f aca="false">AR564</f>
        <v>0</v>
      </c>
      <c r="AS563" s="36" t="n">
        <f aca="false">AS564</f>
        <v>0</v>
      </c>
      <c r="AT563" s="36" t="n">
        <f aca="false">AT564</f>
        <v>7.8</v>
      </c>
      <c r="AU563" s="36" t="n">
        <f aca="false">AU564</f>
        <v>0</v>
      </c>
      <c r="AV563" s="36" t="n">
        <f aca="false">AV564</f>
        <v>0</v>
      </c>
      <c r="AW563" s="36" t="n">
        <f aca="false">AW564</f>
        <v>7.8</v>
      </c>
      <c r="AX563" s="36" t="n">
        <f aca="false">AX564</f>
        <v>0</v>
      </c>
      <c r="AY563" s="36" t="n">
        <f aca="false">AY564</f>
        <v>0</v>
      </c>
      <c r="AZ563" s="36" t="n">
        <f aca="false">AZ564</f>
        <v>7.8</v>
      </c>
      <c r="BA563" s="36" t="n">
        <f aca="false">BA564</f>
        <v>0</v>
      </c>
      <c r="BB563" s="36" t="n">
        <f aca="false">BB564</f>
        <v>0</v>
      </c>
      <c r="BC563" s="36" t="n">
        <f aca="false">BC564</f>
        <v>7.8</v>
      </c>
      <c r="BD563" s="36" t="n">
        <f aca="false">BD564</f>
        <v>0</v>
      </c>
      <c r="BE563" s="36" t="n">
        <f aca="false">BE564</f>
        <v>0</v>
      </c>
      <c r="BF563" s="36" t="n">
        <f aca="false">BF564</f>
        <v>7.8</v>
      </c>
      <c r="BG563" s="35" t="n">
        <f aca="false">BG564</f>
        <v>7.7</v>
      </c>
      <c r="BH563" s="35" t="n">
        <f aca="false">BH564</f>
        <v>0</v>
      </c>
      <c r="BI563" s="35" t="n">
        <f aca="false">BI564</f>
        <v>0</v>
      </c>
      <c r="BJ563" s="35" t="n">
        <f aca="false">BJ564</f>
        <v>7.7</v>
      </c>
      <c r="BK563" s="35" t="n">
        <f aca="false">BK564</f>
        <v>0</v>
      </c>
      <c r="BL563" s="35" t="n">
        <f aca="false">BL564</f>
        <v>0</v>
      </c>
      <c r="BM563" s="35" t="n">
        <f aca="false">BM564</f>
        <v>7.7</v>
      </c>
      <c r="BN563" s="35" t="n">
        <f aca="false">BN564</f>
        <v>0</v>
      </c>
      <c r="BO563" s="35" t="n">
        <f aca="false">BO564</f>
        <v>0</v>
      </c>
      <c r="BP563" s="35" t="n">
        <f aca="false">BP564</f>
        <v>7.7</v>
      </c>
      <c r="BQ563" s="35" t="n">
        <f aca="false">BQ564</f>
        <v>0</v>
      </c>
      <c r="BR563" s="35" t="n">
        <f aca="false">BR564</f>
        <v>0</v>
      </c>
      <c r="BS563" s="35" t="n">
        <f aca="false">BS564</f>
        <v>7.7</v>
      </c>
      <c r="BT563" s="35" t="n">
        <f aca="false">BT564</f>
        <v>0</v>
      </c>
      <c r="BU563" s="35" t="n">
        <f aca="false">BU564</f>
        <v>0</v>
      </c>
      <c r="BV563" s="35" t="n">
        <f aca="false">BV564</f>
        <v>7.7</v>
      </c>
      <c r="BW563" s="35" t="n">
        <f aca="false">BW564</f>
        <v>0</v>
      </c>
      <c r="BX563" s="35" t="n">
        <f aca="false">BX564</f>
        <v>0</v>
      </c>
      <c r="BY563" s="35" t="n">
        <f aca="false">BY564</f>
        <v>7.7</v>
      </c>
      <c r="BZ563" s="35" t="n">
        <f aca="false">BZ564</f>
        <v>0</v>
      </c>
      <c r="CA563" s="35" t="n">
        <f aca="false">CA564</f>
        <v>0</v>
      </c>
      <c r="CB563" s="35" t="n">
        <f aca="false">CB564</f>
        <v>7.7</v>
      </c>
      <c r="CC563" s="35" t="n">
        <f aca="false">CC564</f>
        <v>0</v>
      </c>
      <c r="CD563" s="35" t="n">
        <f aca="false">CD564</f>
        <v>0</v>
      </c>
      <c r="CE563" s="35" t="n">
        <f aca="false">CE564</f>
        <v>7.7</v>
      </c>
      <c r="CF563" s="37" t="n">
        <v>7.9</v>
      </c>
      <c r="CG563" s="37" t="n">
        <v>7.8</v>
      </c>
      <c r="CH563" s="37" t="n">
        <v>7.7</v>
      </c>
    </row>
    <row r="564" s="2" customFormat="true" ht="12.75" hidden="false" customHeight="false" outlineLevel="0" collapsed="false">
      <c r="A564" s="39" t="s">
        <v>40</v>
      </c>
      <c r="B564" s="74"/>
      <c r="C564" s="55" t="s">
        <v>43</v>
      </c>
      <c r="D564" s="55" t="s">
        <v>456</v>
      </c>
      <c r="E564" s="41" t="s">
        <v>41</v>
      </c>
      <c r="F564" s="42" t="n">
        <v>7.9</v>
      </c>
      <c r="G564" s="42" t="n">
        <v>0</v>
      </c>
      <c r="H564" s="42" t="n">
        <v>0</v>
      </c>
      <c r="I564" s="42" t="n">
        <f aca="false">SUM(F564:H564)</f>
        <v>7.9</v>
      </c>
      <c r="J564" s="42" t="n">
        <v>0</v>
      </c>
      <c r="K564" s="42" t="n">
        <v>0</v>
      </c>
      <c r="L564" s="42" t="n">
        <f aca="false">SUM(I564:K564)</f>
        <v>7.9</v>
      </c>
      <c r="M564" s="42" t="n">
        <v>0</v>
      </c>
      <c r="N564" s="42" t="n">
        <v>0</v>
      </c>
      <c r="O564" s="42" t="n">
        <f aca="false">SUM(L564:N564)</f>
        <v>7.9</v>
      </c>
      <c r="P564" s="42" t="n">
        <v>0</v>
      </c>
      <c r="Q564" s="42" t="n">
        <v>0</v>
      </c>
      <c r="R564" s="42" t="n">
        <f aca="false">SUM(O564:Q564)</f>
        <v>7.9</v>
      </c>
      <c r="S564" s="42" t="n">
        <v>0</v>
      </c>
      <c r="T564" s="42" t="n">
        <v>0</v>
      </c>
      <c r="U564" s="42" t="n">
        <f aca="false">SUM(R564:T564)</f>
        <v>7.9</v>
      </c>
      <c r="V564" s="42" t="n">
        <v>0</v>
      </c>
      <c r="W564" s="42" t="n">
        <v>0</v>
      </c>
      <c r="X564" s="42" t="n">
        <f aca="false">SUM(U564:W564)</f>
        <v>7.9</v>
      </c>
      <c r="Y564" s="42" t="n">
        <v>0</v>
      </c>
      <c r="Z564" s="42" t="n">
        <v>0</v>
      </c>
      <c r="AA564" s="42" t="n">
        <f aca="false">SUM(X564:Z564)</f>
        <v>7.9</v>
      </c>
      <c r="AB564" s="42" t="n">
        <v>0</v>
      </c>
      <c r="AC564" s="42" t="n">
        <v>0</v>
      </c>
      <c r="AD564" s="42" t="n">
        <f aca="false">SUM(AA564:AC564)</f>
        <v>7.9</v>
      </c>
      <c r="AE564" s="42" t="n">
        <v>0</v>
      </c>
      <c r="AF564" s="42" t="n">
        <v>0</v>
      </c>
      <c r="AG564" s="42" t="n">
        <f aca="false">SUM(AD564:AF564)</f>
        <v>7.9</v>
      </c>
      <c r="AH564" s="43" t="n">
        <v>7.8</v>
      </c>
      <c r="AI564" s="43" t="n">
        <v>0</v>
      </c>
      <c r="AJ564" s="43" t="n">
        <v>0</v>
      </c>
      <c r="AK564" s="43" t="n">
        <f aca="false">SUM(AH564:AJ564)</f>
        <v>7.8</v>
      </c>
      <c r="AL564" s="43" t="n">
        <v>0</v>
      </c>
      <c r="AM564" s="43" t="n">
        <v>0</v>
      </c>
      <c r="AN564" s="43" t="n">
        <f aca="false">SUM(AK564:AM564)</f>
        <v>7.8</v>
      </c>
      <c r="AO564" s="43" t="n">
        <v>0</v>
      </c>
      <c r="AP564" s="43" t="n">
        <v>0</v>
      </c>
      <c r="AQ564" s="43" t="n">
        <f aca="false">SUM(AN564:AP564)</f>
        <v>7.8</v>
      </c>
      <c r="AR564" s="43" t="n">
        <v>0</v>
      </c>
      <c r="AS564" s="43" t="n">
        <v>0</v>
      </c>
      <c r="AT564" s="43" t="n">
        <f aca="false">SUM(AQ564:AS564)</f>
        <v>7.8</v>
      </c>
      <c r="AU564" s="43" t="n">
        <v>0</v>
      </c>
      <c r="AV564" s="43" t="n">
        <v>0</v>
      </c>
      <c r="AW564" s="43" t="n">
        <f aca="false">SUM(AT564:AV564)</f>
        <v>7.8</v>
      </c>
      <c r="AX564" s="43" t="n">
        <v>0</v>
      </c>
      <c r="AY564" s="43" t="n">
        <v>0</v>
      </c>
      <c r="AZ564" s="43" t="n">
        <f aca="false">SUM(AW564:AY564)</f>
        <v>7.8</v>
      </c>
      <c r="BA564" s="43" t="n">
        <v>0</v>
      </c>
      <c r="BB564" s="43" t="n">
        <v>0</v>
      </c>
      <c r="BC564" s="43" t="n">
        <f aca="false">SUM(AZ564:BB564)</f>
        <v>7.8</v>
      </c>
      <c r="BD564" s="43" t="n">
        <v>0</v>
      </c>
      <c r="BE564" s="43" t="n">
        <v>0</v>
      </c>
      <c r="BF564" s="43" t="n">
        <f aca="false">SUM(BC564:BE564)</f>
        <v>7.8</v>
      </c>
      <c r="BG564" s="42" t="n">
        <v>7.7</v>
      </c>
      <c r="BH564" s="42" t="n">
        <v>0</v>
      </c>
      <c r="BI564" s="42" t="n">
        <v>0</v>
      </c>
      <c r="BJ564" s="42" t="n">
        <f aca="false">SUM(BG564:BI564)</f>
        <v>7.7</v>
      </c>
      <c r="BK564" s="42" t="n">
        <v>0</v>
      </c>
      <c r="BL564" s="42" t="n">
        <v>0</v>
      </c>
      <c r="BM564" s="42" t="n">
        <f aca="false">SUM(BJ564:BL564)</f>
        <v>7.7</v>
      </c>
      <c r="BN564" s="42" t="n">
        <v>0</v>
      </c>
      <c r="BO564" s="42" t="n">
        <v>0</v>
      </c>
      <c r="BP564" s="42" t="n">
        <f aca="false">SUM(BM564:BO564)</f>
        <v>7.7</v>
      </c>
      <c r="BQ564" s="42" t="n">
        <v>0</v>
      </c>
      <c r="BR564" s="42" t="n">
        <v>0</v>
      </c>
      <c r="BS564" s="42" t="n">
        <f aca="false">SUM(BP564:BR564)</f>
        <v>7.7</v>
      </c>
      <c r="BT564" s="42" t="n">
        <v>0</v>
      </c>
      <c r="BU564" s="42" t="n">
        <v>0</v>
      </c>
      <c r="BV564" s="42" t="n">
        <f aca="false">SUM(BS564:BU564)</f>
        <v>7.7</v>
      </c>
      <c r="BW564" s="42" t="n">
        <v>0</v>
      </c>
      <c r="BX564" s="42" t="n">
        <v>0</v>
      </c>
      <c r="BY564" s="42" t="n">
        <f aca="false">SUM(BV564:BX564)</f>
        <v>7.7</v>
      </c>
      <c r="BZ564" s="42" t="n">
        <v>0</v>
      </c>
      <c r="CA564" s="42" t="n">
        <v>0</v>
      </c>
      <c r="CB564" s="42" t="n">
        <f aca="false">SUM(BY564:CA564)</f>
        <v>7.7</v>
      </c>
      <c r="CC564" s="42" t="n">
        <v>0</v>
      </c>
      <c r="CD564" s="42" t="n">
        <v>0</v>
      </c>
      <c r="CE564" s="42" t="n">
        <f aca="false">SUM(CB564:CD564)</f>
        <v>7.7</v>
      </c>
      <c r="CF564" s="44" t="n">
        <v>7.9</v>
      </c>
      <c r="CG564" s="44" t="n">
        <v>7.8</v>
      </c>
      <c r="CH564" s="44" t="n">
        <v>7.7</v>
      </c>
    </row>
    <row r="565" s="28" customFormat="true" ht="38.25" hidden="false" customHeight="false" outlineLevel="0" collapsed="false">
      <c r="A565" s="32" t="s">
        <v>59</v>
      </c>
      <c r="B565" s="52"/>
      <c r="C565" s="54" t="s">
        <v>43</v>
      </c>
      <c r="D565" s="54" t="s">
        <v>457</v>
      </c>
      <c r="E565" s="34"/>
      <c r="F565" s="35" t="n">
        <f aca="false">F566</f>
        <v>126</v>
      </c>
      <c r="G565" s="35" t="n">
        <f aca="false">G566</f>
        <v>0</v>
      </c>
      <c r="H565" s="35" t="n">
        <f aca="false">H566</f>
        <v>0</v>
      </c>
      <c r="I565" s="35" t="n">
        <f aca="false">I566</f>
        <v>126</v>
      </c>
      <c r="J565" s="35" t="n">
        <f aca="false">J566</f>
        <v>0</v>
      </c>
      <c r="K565" s="35" t="n">
        <f aca="false">K566</f>
        <v>0</v>
      </c>
      <c r="L565" s="35" t="n">
        <f aca="false">L566</f>
        <v>126</v>
      </c>
      <c r="M565" s="35" t="n">
        <f aca="false">M566</f>
        <v>0</v>
      </c>
      <c r="N565" s="35" t="n">
        <f aca="false">N566</f>
        <v>0</v>
      </c>
      <c r="O565" s="35" t="n">
        <f aca="false">O566</f>
        <v>126</v>
      </c>
      <c r="P565" s="35" t="n">
        <f aca="false">P566</f>
        <v>0</v>
      </c>
      <c r="Q565" s="35" t="n">
        <f aca="false">Q566</f>
        <v>0</v>
      </c>
      <c r="R565" s="35" t="n">
        <f aca="false">R566</f>
        <v>126</v>
      </c>
      <c r="S565" s="35" t="n">
        <f aca="false">S566</f>
        <v>0</v>
      </c>
      <c r="T565" s="35" t="n">
        <f aca="false">T566</f>
        <v>0</v>
      </c>
      <c r="U565" s="35" t="n">
        <f aca="false">U566</f>
        <v>126</v>
      </c>
      <c r="V565" s="35" t="n">
        <f aca="false">V566</f>
        <v>0</v>
      </c>
      <c r="W565" s="35" t="n">
        <f aca="false">W566</f>
        <v>0</v>
      </c>
      <c r="X565" s="35" t="n">
        <f aca="false">X566</f>
        <v>126</v>
      </c>
      <c r="Y565" s="35" t="n">
        <f aca="false">Y566</f>
        <v>0</v>
      </c>
      <c r="Z565" s="35" t="n">
        <f aca="false">Z566</f>
        <v>0</v>
      </c>
      <c r="AA565" s="35" t="n">
        <f aca="false">AA566</f>
        <v>126</v>
      </c>
      <c r="AB565" s="35" t="n">
        <f aca="false">AB566</f>
        <v>0</v>
      </c>
      <c r="AC565" s="35" t="n">
        <f aca="false">AC566</f>
        <v>0</v>
      </c>
      <c r="AD565" s="35" t="n">
        <f aca="false">AD566</f>
        <v>126</v>
      </c>
      <c r="AE565" s="35" t="n">
        <f aca="false">AE566</f>
        <v>0</v>
      </c>
      <c r="AF565" s="35" t="n">
        <f aca="false">AF566</f>
        <v>0</v>
      </c>
      <c r="AG565" s="35" t="n">
        <f aca="false">AG566</f>
        <v>126</v>
      </c>
      <c r="AH565" s="36" t="n">
        <f aca="false">AH566</f>
        <v>84</v>
      </c>
      <c r="AI565" s="36" t="n">
        <f aca="false">AI566</f>
        <v>0</v>
      </c>
      <c r="AJ565" s="36" t="n">
        <f aca="false">AJ566</f>
        <v>0</v>
      </c>
      <c r="AK565" s="36" t="n">
        <f aca="false">AK566</f>
        <v>84</v>
      </c>
      <c r="AL565" s="36" t="n">
        <f aca="false">AL566</f>
        <v>0</v>
      </c>
      <c r="AM565" s="36" t="n">
        <f aca="false">AM566</f>
        <v>0</v>
      </c>
      <c r="AN565" s="36" t="n">
        <f aca="false">AN566</f>
        <v>84</v>
      </c>
      <c r="AO565" s="36" t="n">
        <f aca="false">AO566</f>
        <v>0</v>
      </c>
      <c r="AP565" s="36" t="n">
        <f aca="false">AP566</f>
        <v>0</v>
      </c>
      <c r="AQ565" s="36" t="n">
        <f aca="false">AQ566</f>
        <v>84</v>
      </c>
      <c r="AR565" s="36" t="n">
        <f aca="false">AR566</f>
        <v>0</v>
      </c>
      <c r="AS565" s="36" t="n">
        <f aca="false">AS566</f>
        <v>0</v>
      </c>
      <c r="AT565" s="36" t="n">
        <f aca="false">AT566</f>
        <v>84</v>
      </c>
      <c r="AU565" s="36" t="n">
        <f aca="false">AU566</f>
        <v>0</v>
      </c>
      <c r="AV565" s="36" t="n">
        <f aca="false">AV566</f>
        <v>0</v>
      </c>
      <c r="AW565" s="36" t="n">
        <f aca="false">AW566</f>
        <v>84</v>
      </c>
      <c r="AX565" s="36" t="n">
        <f aca="false">AX566</f>
        <v>0</v>
      </c>
      <c r="AY565" s="36" t="n">
        <f aca="false">AY566</f>
        <v>0</v>
      </c>
      <c r="AZ565" s="36" t="n">
        <f aca="false">AZ566</f>
        <v>84</v>
      </c>
      <c r="BA565" s="36" t="n">
        <f aca="false">BA566</f>
        <v>0</v>
      </c>
      <c r="BB565" s="36" t="n">
        <f aca="false">BB566</f>
        <v>0</v>
      </c>
      <c r="BC565" s="36" t="n">
        <f aca="false">BC566</f>
        <v>84</v>
      </c>
      <c r="BD565" s="36" t="n">
        <f aca="false">BD566</f>
        <v>0</v>
      </c>
      <c r="BE565" s="36" t="n">
        <f aca="false">BE566</f>
        <v>0</v>
      </c>
      <c r="BF565" s="36" t="n">
        <f aca="false">BF566</f>
        <v>84</v>
      </c>
      <c r="BG565" s="35" t="n">
        <f aca="false">BG566</f>
        <v>126</v>
      </c>
      <c r="BH565" s="35" t="n">
        <f aca="false">BH566</f>
        <v>0</v>
      </c>
      <c r="BI565" s="35" t="n">
        <f aca="false">BI566</f>
        <v>0</v>
      </c>
      <c r="BJ565" s="35" t="n">
        <f aca="false">BJ566</f>
        <v>126</v>
      </c>
      <c r="BK565" s="35" t="n">
        <f aca="false">BK566</f>
        <v>0</v>
      </c>
      <c r="BL565" s="35" t="n">
        <f aca="false">BL566</f>
        <v>0</v>
      </c>
      <c r="BM565" s="35" t="n">
        <f aca="false">BM566</f>
        <v>126</v>
      </c>
      <c r="BN565" s="35" t="n">
        <f aca="false">BN566</f>
        <v>0</v>
      </c>
      <c r="BO565" s="35" t="n">
        <f aca="false">BO566</f>
        <v>0</v>
      </c>
      <c r="BP565" s="35" t="n">
        <f aca="false">BP566</f>
        <v>126</v>
      </c>
      <c r="BQ565" s="35" t="n">
        <f aca="false">BQ566</f>
        <v>0</v>
      </c>
      <c r="BR565" s="35" t="n">
        <f aca="false">BR566</f>
        <v>0</v>
      </c>
      <c r="BS565" s="35" t="n">
        <f aca="false">BS566</f>
        <v>126</v>
      </c>
      <c r="BT565" s="35" t="n">
        <f aca="false">BT566</f>
        <v>0</v>
      </c>
      <c r="BU565" s="35" t="n">
        <f aca="false">BU566</f>
        <v>0</v>
      </c>
      <c r="BV565" s="35" t="n">
        <f aca="false">BV566</f>
        <v>126</v>
      </c>
      <c r="BW565" s="35" t="n">
        <f aca="false">BW566</f>
        <v>0</v>
      </c>
      <c r="BX565" s="35" t="n">
        <f aca="false">BX566</f>
        <v>0</v>
      </c>
      <c r="BY565" s="35" t="n">
        <f aca="false">BY566</f>
        <v>126</v>
      </c>
      <c r="BZ565" s="35" t="n">
        <f aca="false">BZ566</f>
        <v>0</v>
      </c>
      <c r="CA565" s="35" t="n">
        <f aca="false">CA566</f>
        <v>0</v>
      </c>
      <c r="CB565" s="35" t="n">
        <f aca="false">CB566</f>
        <v>126</v>
      </c>
      <c r="CC565" s="35" t="n">
        <f aca="false">CC566</f>
        <v>0</v>
      </c>
      <c r="CD565" s="35" t="n">
        <f aca="false">CD566</f>
        <v>0</v>
      </c>
      <c r="CE565" s="35" t="n">
        <f aca="false">CE566</f>
        <v>126</v>
      </c>
      <c r="CF565" s="37" t="n">
        <v>126</v>
      </c>
      <c r="CG565" s="37" t="n">
        <v>84</v>
      </c>
      <c r="CH565" s="37" t="n">
        <v>126</v>
      </c>
    </row>
    <row r="566" s="28" customFormat="true" ht="38.25" hidden="false" customHeight="false" outlineLevel="0" collapsed="false">
      <c r="A566" s="32" t="s">
        <v>59</v>
      </c>
      <c r="B566" s="52"/>
      <c r="C566" s="54" t="s">
        <v>43</v>
      </c>
      <c r="D566" s="54" t="s">
        <v>458</v>
      </c>
      <c r="E566" s="34"/>
      <c r="F566" s="35" t="n">
        <f aca="false">F567</f>
        <v>126</v>
      </c>
      <c r="G566" s="35" t="n">
        <f aca="false">G567</f>
        <v>0</v>
      </c>
      <c r="H566" s="35" t="n">
        <f aca="false">H567</f>
        <v>0</v>
      </c>
      <c r="I566" s="35" t="n">
        <f aca="false">I567</f>
        <v>126</v>
      </c>
      <c r="J566" s="35" t="n">
        <f aca="false">J567</f>
        <v>0</v>
      </c>
      <c r="K566" s="35" t="n">
        <f aca="false">K567</f>
        <v>0</v>
      </c>
      <c r="L566" s="35" t="n">
        <f aca="false">L567</f>
        <v>126</v>
      </c>
      <c r="M566" s="35" t="n">
        <f aca="false">M567</f>
        <v>0</v>
      </c>
      <c r="N566" s="35" t="n">
        <f aca="false">N567</f>
        <v>0</v>
      </c>
      <c r="O566" s="35" t="n">
        <f aca="false">O567</f>
        <v>126</v>
      </c>
      <c r="P566" s="35" t="n">
        <f aca="false">P567</f>
        <v>0</v>
      </c>
      <c r="Q566" s="35" t="n">
        <f aca="false">Q567</f>
        <v>0</v>
      </c>
      <c r="R566" s="35" t="n">
        <f aca="false">R567</f>
        <v>126</v>
      </c>
      <c r="S566" s="35" t="n">
        <f aca="false">S567</f>
        <v>0</v>
      </c>
      <c r="T566" s="35" t="n">
        <f aca="false">T567</f>
        <v>0</v>
      </c>
      <c r="U566" s="35" t="n">
        <f aca="false">U567</f>
        <v>126</v>
      </c>
      <c r="V566" s="35" t="n">
        <f aca="false">V567</f>
        <v>0</v>
      </c>
      <c r="W566" s="35" t="n">
        <f aca="false">W567</f>
        <v>0</v>
      </c>
      <c r="X566" s="35" t="n">
        <f aca="false">X567</f>
        <v>126</v>
      </c>
      <c r="Y566" s="35" t="n">
        <f aca="false">Y567</f>
        <v>0</v>
      </c>
      <c r="Z566" s="35" t="n">
        <f aca="false">Z567</f>
        <v>0</v>
      </c>
      <c r="AA566" s="35" t="n">
        <f aca="false">AA567</f>
        <v>126</v>
      </c>
      <c r="AB566" s="35" t="n">
        <f aca="false">AB567</f>
        <v>0</v>
      </c>
      <c r="AC566" s="35" t="n">
        <f aca="false">AC567</f>
        <v>0</v>
      </c>
      <c r="AD566" s="35" t="n">
        <f aca="false">AD567</f>
        <v>126</v>
      </c>
      <c r="AE566" s="35" t="n">
        <f aca="false">AE567</f>
        <v>0</v>
      </c>
      <c r="AF566" s="35" t="n">
        <f aca="false">AF567</f>
        <v>0</v>
      </c>
      <c r="AG566" s="35" t="n">
        <f aca="false">AG567</f>
        <v>126</v>
      </c>
      <c r="AH566" s="36" t="n">
        <f aca="false">AH567</f>
        <v>84</v>
      </c>
      <c r="AI566" s="36" t="n">
        <f aca="false">AI567</f>
        <v>0</v>
      </c>
      <c r="AJ566" s="36" t="n">
        <f aca="false">AJ567</f>
        <v>0</v>
      </c>
      <c r="AK566" s="36" t="n">
        <f aca="false">AK567</f>
        <v>84</v>
      </c>
      <c r="AL566" s="36" t="n">
        <f aca="false">AL567</f>
        <v>0</v>
      </c>
      <c r="AM566" s="36" t="n">
        <f aca="false">AM567</f>
        <v>0</v>
      </c>
      <c r="AN566" s="36" t="n">
        <f aca="false">AN567</f>
        <v>84</v>
      </c>
      <c r="AO566" s="36" t="n">
        <f aca="false">AO567</f>
        <v>0</v>
      </c>
      <c r="AP566" s="36" t="n">
        <f aca="false">AP567</f>
        <v>0</v>
      </c>
      <c r="AQ566" s="36" t="n">
        <f aca="false">AQ567</f>
        <v>84</v>
      </c>
      <c r="AR566" s="36" t="n">
        <f aca="false">AR567</f>
        <v>0</v>
      </c>
      <c r="AS566" s="36" t="n">
        <f aca="false">AS567</f>
        <v>0</v>
      </c>
      <c r="AT566" s="36" t="n">
        <f aca="false">AT567</f>
        <v>84</v>
      </c>
      <c r="AU566" s="36" t="n">
        <f aca="false">AU567</f>
        <v>0</v>
      </c>
      <c r="AV566" s="36" t="n">
        <f aca="false">AV567</f>
        <v>0</v>
      </c>
      <c r="AW566" s="36" t="n">
        <f aca="false">AW567</f>
        <v>84</v>
      </c>
      <c r="AX566" s="36" t="n">
        <f aca="false">AX567</f>
        <v>0</v>
      </c>
      <c r="AY566" s="36" t="n">
        <f aca="false">AY567</f>
        <v>0</v>
      </c>
      <c r="AZ566" s="36" t="n">
        <f aca="false">AZ567</f>
        <v>84</v>
      </c>
      <c r="BA566" s="36" t="n">
        <f aca="false">BA567</f>
        <v>0</v>
      </c>
      <c r="BB566" s="36" t="n">
        <f aca="false">BB567</f>
        <v>0</v>
      </c>
      <c r="BC566" s="36" t="n">
        <f aca="false">BC567</f>
        <v>84</v>
      </c>
      <c r="BD566" s="36" t="n">
        <f aca="false">BD567</f>
        <v>0</v>
      </c>
      <c r="BE566" s="36" t="n">
        <f aca="false">BE567</f>
        <v>0</v>
      </c>
      <c r="BF566" s="36" t="n">
        <f aca="false">BF567</f>
        <v>84</v>
      </c>
      <c r="BG566" s="35" t="n">
        <f aca="false">BG567</f>
        <v>126</v>
      </c>
      <c r="BH566" s="35" t="n">
        <f aca="false">BH567</f>
        <v>0</v>
      </c>
      <c r="BI566" s="35" t="n">
        <f aca="false">BI567</f>
        <v>0</v>
      </c>
      <c r="BJ566" s="35" t="n">
        <f aca="false">BJ567</f>
        <v>126</v>
      </c>
      <c r="BK566" s="35" t="n">
        <f aca="false">BK567</f>
        <v>0</v>
      </c>
      <c r="BL566" s="35" t="n">
        <f aca="false">BL567</f>
        <v>0</v>
      </c>
      <c r="BM566" s="35" t="n">
        <f aca="false">BM567</f>
        <v>126</v>
      </c>
      <c r="BN566" s="35" t="n">
        <f aca="false">BN567</f>
        <v>0</v>
      </c>
      <c r="BO566" s="35" t="n">
        <f aca="false">BO567</f>
        <v>0</v>
      </c>
      <c r="BP566" s="35" t="n">
        <f aca="false">BP567</f>
        <v>126</v>
      </c>
      <c r="BQ566" s="35" t="n">
        <f aca="false">BQ567</f>
        <v>0</v>
      </c>
      <c r="BR566" s="35" t="n">
        <f aca="false">BR567</f>
        <v>0</v>
      </c>
      <c r="BS566" s="35" t="n">
        <f aca="false">BS567</f>
        <v>126</v>
      </c>
      <c r="BT566" s="35" t="n">
        <f aca="false">BT567</f>
        <v>0</v>
      </c>
      <c r="BU566" s="35" t="n">
        <f aca="false">BU567</f>
        <v>0</v>
      </c>
      <c r="BV566" s="35" t="n">
        <f aca="false">BV567</f>
        <v>126</v>
      </c>
      <c r="BW566" s="35" t="n">
        <f aca="false">BW567</f>
        <v>0</v>
      </c>
      <c r="BX566" s="35" t="n">
        <f aca="false">BX567</f>
        <v>0</v>
      </c>
      <c r="BY566" s="35" t="n">
        <f aca="false">BY567</f>
        <v>126</v>
      </c>
      <c r="BZ566" s="35" t="n">
        <f aca="false">BZ567</f>
        <v>0</v>
      </c>
      <c r="CA566" s="35" t="n">
        <f aca="false">CA567</f>
        <v>0</v>
      </c>
      <c r="CB566" s="35" t="n">
        <f aca="false">CB567</f>
        <v>126</v>
      </c>
      <c r="CC566" s="35" t="n">
        <f aca="false">CC567</f>
        <v>0</v>
      </c>
      <c r="CD566" s="35" t="n">
        <f aca="false">CD567</f>
        <v>0</v>
      </c>
      <c r="CE566" s="35" t="n">
        <f aca="false">CE567</f>
        <v>126</v>
      </c>
      <c r="CF566" s="37" t="n">
        <v>126</v>
      </c>
      <c r="CG566" s="37" t="n">
        <v>84</v>
      </c>
      <c r="CH566" s="37" t="n">
        <v>126</v>
      </c>
    </row>
    <row r="567" s="28" customFormat="true" ht="63.75" hidden="false" customHeight="false" outlineLevel="0" collapsed="false">
      <c r="A567" s="32" t="s">
        <v>55</v>
      </c>
      <c r="B567" s="52"/>
      <c r="C567" s="54" t="s">
        <v>43</v>
      </c>
      <c r="D567" s="54" t="s">
        <v>458</v>
      </c>
      <c r="E567" s="34" t="s">
        <v>56</v>
      </c>
      <c r="F567" s="35" t="n">
        <f aca="false">F568</f>
        <v>126</v>
      </c>
      <c r="G567" s="35" t="n">
        <f aca="false">G568</f>
        <v>0</v>
      </c>
      <c r="H567" s="35" t="n">
        <f aca="false">H568</f>
        <v>0</v>
      </c>
      <c r="I567" s="35" t="n">
        <f aca="false">I568</f>
        <v>126</v>
      </c>
      <c r="J567" s="35" t="n">
        <f aca="false">J568</f>
        <v>0</v>
      </c>
      <c r="K567" s="35" t="n">
        <f aca="false">K568</f>
        <v>0</v>
      </c>
      <c r="L567" s="35" t="n">
        <f aca="false">L568</f>
        <v>126</v>
      </c>
      <c r="M567" s="35" t="n">
        <f aca="false">M568</f>
        <v>0</v>
      </c>
      <c r="N567" s="35" t="n">
        <f aca="false">N568</f>
        <v>0</v>
      </c>
      <c r="O567" s="35" t="n">
        <f aca="false">O568</f>
        <v>126</v>
      </c>
      <c r="P567" s="35" t="n">
        <f aca="false">P568</f>
        <v>0</v>
      </c>
      <c r="Q567" s="35" t="n">
        <f aca="false">Q568</f>
        <v>0</v>
      </c>
      <c r="R567" s="35" t="n">
        <f aca="false">R568</f>
        <v>126</v>
      </c>
      <c r="S567" s="35" t="n">
        <f aca="false">S568</f>
        <v>0</v>
      </c>
      <c r="T567" s="35" t="n">
        <f aca="false">T568</f>
        <v>0</v>
      </c>
      <c r="U567" s="35" t="n">
        <f aca="false">U568</f>
        <v>126</v>
      </c>
      <c r="V567" s="35" t="n">
        <f aca="false">V568</f>
        <v>0</v>
      </c>
      <c r="W567" s="35" t="n">
        <f aca="false">W568</f>
        <v>0</v>
      </c>
      <c r="X567" s="35" t="n">
        <f aca="false">X568</f>
        <v>126</v>
      </c>
      <c r="Y567" s="35" t="n">
        <f aca="false">Y568</f>
        <v>0</v>
      </c>
      <c r="Z567" s="35" t="n">
        <f aca="false">Z568</f>
        <v>0</v>
      </c>
      <c r="AA567" s="35" t="n">
        <f aca="false">AA568</f>
        <v>126</v>
      </c>
      <c r="AB567" s="35" t="n">
        <f aca="false">AB568</f>
        <v>0</v>
      </c>
      <c r="AC567" s="35" t="n">
        <f aca="false">AC568</f>
        <v>0</v>
      </c>
      <c r="AD567" s="35" t="n">
        <f aca="false">AD568</f>
        <v>126</v>
      </c>
      <c r="AE567" s="35" t="n">
        <f aca="false">AE568</f>
        <v>0</v>
      </c>
      <c r="AF567" s="35" t="n">
        <f aca="false">AF568</f>
        <v>0</v>
      </c>
      <c r="AG567" s="35" t="n">
        <f aca="false">AG568</f>
        <v>126</v>
      </c>
      <c r="AH567" s="36" t="n">
        <f aca="false">AH568</f>
        <v>84</v>
      </c>
      <c r="AI567" s="36" t="n">
        <f aca="false">AI568</f>
        <v>0</v>
      </c>
      <c r="AJ567" s="36" t="n">
        <f aca="false">AJ568</f>
        <v>0</v>
      </c>
      <c r="AK567" s="36" t="n">
        <f aca="false">AK568</f>
        <v>84</v>
      </c>
      <c r="AL567" s="36" t="n">
        <f aca="false">AL568</f>
        <v>0</v>
      </c>
      <c r="AM567" s="36" t="n">
        <f aca="false">AM568</f>
        <v>0</v>
      </c>
      <c r="AN567" s="36" t="n">
        <f aca="false">AN568</f>
        <v>84</v>
      </c>
      <c r="AO567" s="36" t="n">
        <f aca="false">AO568</f>
        <v>0</v>
      </c>
      <c r="AP567" s="36" t="n">
        <f aca="false">AP568</f>
        <v>0</v>
      </c>
      <c r="AQ567" s="36" t="n">
        <f aca="false">AQ568</f>
        <v>84</v>
      </c>
      <c r="AR567" s="36" t="n">
        <f aca="false">AR568</f>
        <v>0</v>
      </c>
      <c r="AS567" s="36" t="n">
        <f aca="false">AS568</f>
        <v>0</v>
      </c>
      <c r="AT567" s="36" t="n">
        <f aca="false">AT568</f>
        <v>84</v>
      </c>
      <c r="AU567" s="36" t="n">
        <f aca="false">AU568</f>
        <v>0</v>
      </c>
      <c r="AV567" s="36" t="n">
        <f aca="false">AV568</f>
        <v>0</v>
      </c>
      <c r="AW567" s="36" t="n">
        <f aca="false">AW568</f>
        <v>84</v>
      </c>
      <c r="AX567" s="36" t="n">
        <f aca="false">AX568</f>
        <v>0</v>
      </c>
      <c r="AY567" s="36" t="n">
        <f aca="false">AY568</f>
        <v>0</v>
      </c>
      <c r="AZ567" s="36" t="n">
        <f aca="false">AZ568</f>
        <v>84</v>
      </c>
      <c r="BA567" s="36" t="n">
        <f aca="false">BA568</f>
        <v>0</v>
      </c>
      <c r="BB567" s="36" t="n">
        <f aca="false">BB568</f>
        <v>0</v>
      </c>
      <c r="BC567" s="36" t="n">
        <f aca="false">BC568</f>
        <v>84</v>
      </c>
      <c r="BD567" s="36" t="n">
        <f aca="false">BD568</f>
        <v>0</v>
      </c>
      <c r="BE567" s="36" t="n">
        <f aca="false">BE568</f>
        <v>0</v>
      </c>
      <c r="BF567" s="36" t="n">
        <f aca="false">BF568</f>
        <v>84</v>
      </c>
      <c r="BG567" s="35" t="n">
        <f aca="false">BG568</f>
        <v>126</v>
      </c>
      <c r="BH567" s="35" t="n">
        <f aca="false">BH568</f>
        <v>0</v>
      </c>
      <c r="BI567" s="35" t="n">
        <f aca="false">BI568</f>
        <v>0</v>
      </c>
      <c r="BJ567" s="35" t="n">
        <f aca="false">BJ568</f>
        <v>126</v>
      </c>
      <c r="BK567" s="35" t="n">
        <f aca="false">BK568</f>
        <v>0</v>
      </c>
      <c r="BL567" s="35" t="n">
        <f aca="false">BL568</f>
        <v>0</v>
      </c>
      <c r="BM567" s="35" t="n">
        <f aca="false">BM568</f>
        <v>126</v>
      </c>
      <c r="BN567" s="35" t="n">
        <f aca="false">BN568</f>
        <v>0</v>
      </c>
      <c r="BO567" s="35" t="n">
        <f aca="false">BO568</f>
        <v>0</v>
      </c>
      <c r="BP567" s="35" t="n">
        <f aca="false">BP568</f>
        <v>126</v>
      </c>
      <c r="BQ567" s="35" t="n">
        <f aca="false">BQ568</f>
        <v>0</v>
      </c>
      <c r="BR567" s="35" t="n">
        <f aca="false">BR568</f>
        <v>0</v>
      </c>
      <c r="BS567" s="35" t="n">
        <f aca="false">BS568</f>
        <v>126</v>
      </c>
      <c r="BT567" s="35" t="n">
        <f aca="false">BT568</f>
        <v>0</v>
      </c>
      <c r="BU567" s="35" t="n">
        <f aca="false">BU568</f>
        <v>0</v>
      </c>
      <c r="BV567" s="35" t="n">
        <f aca="false">BV568</f>
        <v>126</v>
      </c>
      <c r="BW567" s="35" t="n">
        <f aca="false">BW568</f>
        <v>0</v>
      </c>
      <c r="BX567" s="35" t="n">
        <f aca="false">BX568</f>
        <v>0</v>
      </c>
      <c r="BY567" s="35" t="n">
        <f aca="false">BY568</f>
        <v>126</v>
      </c>
      <c r="BZ567" s="35" t="n">
        <f aca="false">BZ568</f>
        <v>0</v>
      </c>
      <c r="CA567" s="35" t="n">
        <f aca="false">CA568</f>
        <v>0</v>
      </c>
      <c r="CB567" s="35" t="n">
        <f aca="false">CB568</f>
        <v>126</v>
      </c>
      <c r="CC567" s="35" t="n">
        <f aca="false">CC568</f>
        <v>0</v>
      </c>
      <c r="CD567" s="35" t="n">
        <f aca="false">CD568</f>
        <v>0</v>
      </c>
      <c r="CE567" s="35" t="n">
        <f aca="false">CE568</f>
        <v>126</v>
      </c>
      <c r="CF567" s="37" t="n">
        <v>126</v>
      </c>
      <c r="CG567" s="37" t="n">
        <v>84</v>
      </c>
      <c r="CH567" s="37" t="n">
        <v>126</v>
      </c>
    </row>
    <row r="568" customFormat="false" ht="12.75" hidden="false" customHeight="false" outlineLevel="0" collapsed="false">
      <c r="A568" s="39" t="s">
        <v>154</v>
      </c>
      <c r="B568" s="55"/>
      <c r="C568" s="55" t="s">
        <v>43</v>
      </c>
      <c r="D568" s="55" t="s">
        <v>458</v>
      </c>
      <c r="E568" s="41" t="s">
        <v>155</v>
      </c>
      <c r="F568" s="42" t="n">
        <v>126</v>
      </c>
      <c r="G568" s="42" t="n">
        <v>0</v>
      </c>
      <c r="H568" s="42" t="n">
        <v>0</v>
      </c>
      <c r="I568" s="42" t="n">
        <f aca="false">SUM(F568:H568)</f>
        <v>126</v>
      </c>
      <c r="J568" s="42" t="n">
        <v>0</v>
      </c>
      <c r="K568" s="42" t="n">
        <v>0</v>
      </c>
      <c r="L568" s="42" t="n">
        <f aca="false">SUM(I568:K568)</f>
        <v>126</v>
      </c>
      <c r="M568" s="42" t="n">
        <v>0</v>
      </c>
      <c r="N568" s="42" t="n">
        <v>0</v>
      </c>
      <c r="O568" s="42" t="n">
        <f aca="false">SUM(L568:N568)</f>
        <v>126</v>
      </c>
      <c r="P568" s="42" t="n">
        <v>0</v>
      </c>
      <c r="Q568" s="42" t="n">
        <v>0</v>
      </c>
      <c r="R568" s="42" t="n">
        <f aca="false">SUM(O568:Q568)</f>
        <v>126</v>
      </c>
      <c r="S568" s="42" t="n">
        <v>0</v>
      </c>
      <c r="T568" s="42" t="n">
        <v>0</v>
      </c>
      <c r="U568" s="42" t="n">
        <f aca="false">SUM(R568:T568)</f>
        <v>126</v>
      </c>
      <c r="V568" s="42" t="n">
        <v>0</v>
      </c>
      <c r="W568" s="42" t="n">
        <v>0</v>
      </c>
      <c r="X568" s="42" t="n">
        <f aca="false">SUM(U568:W568)</f>
        <v>126</v>
      </c>
      <c r="Y568" s="42" t="n">
        <v>0</v>
      </c>
      <c r="Z568" s="42" t="n">
        <v>0</v>
      </c>
      <c r="AA568" s="42" t="n">
        <f aca="false">SUM(X568:Z568)</f>
        <v>126</v>
      </c>
      <c r="AB568" s="42" t="n">
        <v>0</v>
      </c>
      <c r="AC568" s="42" t="n">
        <v>0</v>
      </c>
      <c r="AD568" s="42" t="n">
        <f aca="false">SUM(AA568:AC568)</f>
        <v>126</v>
      </c>
      <c r="AE568" s="42" t="n">
        <v>0</v>
      </c>
      <c r="AF568" s="42" t="n">
        <v>0</v>
      </c>
      <c r="AG568" s="42" t="n">
        <f aca="false">SUM(AD568:AF568)</f>
        <v>126</v>
      </c>
      <c r="AH568" s="43" t="n">
        <v>84</v>
      </c>
      <c r="AI568" s="43" t="n">
        <v>0</v>
      </c>
      <c r="AJ568" s="43" t="n">
        <v>0</v>
      </c>
      <c r="AK568" s="43" t="n">
        <f aca="false">SUM(AH568:AJ568)</f>
        <v>84</v>
      </c>
      <c r="AL568" s="43" t="n">
        <v>0</v>
      </c>
      <c r="AM568" s="43" t="n">
        <v>0</v>
      </c>
      <c r="AN568" s="43" t="n">
        <f aca="false">SUM(AK568:AM568)</f>
        <v>84</v>
      </c>
      <c r="AO568" s="43" t="n">
        <v>0</v>
      </c>
      <c r="AP568" s="43" t="n">
        <v>0</v>
      </c>
      <c r="AQ568" s="43" t="n">
        <f aca="false">SUM(AN568:AP568)</f>
        <v>84</v>
      </c>
      <c r="AR568" s="43" t="n">
        <v>0</v>
      </c>
      <c r="AS568" s="43" t="n">
        <v>0</v>
      </c>
      <c r="AT568" s="43" t="n">
        <f aca="false">SUM(AQ568:AS568)</f>
        <v>84</v>
      </c>
      <c r="AU568" s="43" t="n">
        <v>0</v>
      </c>
      <c r="AV568" s="43" t="n">
        <v>0</v>
      </c>
      <c r="AW568" s="43" t="n">
        <f aca="false">SUM(AT568:AV568)</f>
        <v>84</v>
      </c>
      <c r="AX568" s="43" t="n">
        <v>0</v>
      </c>
      <c r="AY568" s="43" t="n">
        <v>0</v>
      </c>
      <c r="AZ568" s="43" t="n">
        <f aca="false">SUM(AW568:AY568)</f>
        <v>84</v>
      </c>
      <c r="BA568" s="43" t="n">
        <v>0</v>
      </c>
      <c r="BB568" s="43" t="n">
        <v>0</v>
      </c>
      <c r="BC568" s="43" t="n">
        <f aca="false">SUM(AZ568:BB568)</f>
        <v>84</v>
      </c>
      <c r="BD568" s="43" t="n">
        <v>0</v>
      </c>
      <c r="BE568" s="43" t="n">
        <v>0</v>
      </c>
      <c r="BF568" s="43" t="n">
        <f aca="false">SUM(BC568:BE568)</f>
        <v>84</v>
      </c>
      <c r="BG568" s="42" t="n">
        <v>126</v>
      </c>
      <c r="BH568" s="42" t="n">
        <v>0</v>
      </c>
      <c r="BI568" s="42" t="n">
        <v>0</v>
      </c>
      <c r="BJ568" s="42" t="n">
        <f aca="false">SUM(BG568:BI568)</f>
        <v>126</v>
      </c>
      <c r="BK568" s="42" t="n">
        <v>0</v>
      </c>
      <c r="BL568" s="42" t="n">
        <v>0</v>
      </c>
      <c r="BM568" s="42" t="n">
        <f aca="false">SUM(BJ568:BL568)</f>
        <v>126</v>
      </c>
      <c r="BN568" s="42" t="n">
        <v>0</v>
      </c>
      <c r="BO568" s="42" t="n">
        <v>0</v>
      </c>
      <c r="BP568" s="42" t="n">
        <f aca="false">SUM(BM568:BO568)</f>
        <v>126</v>
      </c>
      <c r="BQ568" s="42" t="n">
        <v>0</v>
      </c>
      <c r="BR568" s="42" t="n">
        <v>0</v>
      </c>
      <c r="BS568" s="42" t="n">
        <f aca="false">SUM(BP568:BR568)</f>
        <v>126</v>
      </c>
      <c r="BT568" s="42" t="n">
        <v>0</v>
      </c>
      <c r="BU568" s="42" t="n">
        <v>0</v>
      </c>
      <c r="BV568" s="42" t="n">
        <f aca="false">SUM(BS568:BU568)</f>
        <v>126</v>
      </c>
      <c r="BW568" s="42" t="n">
        <v>0</v>
      </c>
      <c r="BX568" s="42" t="n">
        <v>0</v>
      </c>
      <c r="BY568" s="42" t="n">
        <f aca="false">SUM(BV568:BX568)</f>
        <v>126</v>
      </c>
      <c r="BZ568" s="42" t="n">
        <v>0</v>
      </c>
      <c r="CA568" s="42" t="n">
        <v>0</v>
      </c>
      <c r="CB568" s="42" t="n">
        <f aca="false">SUM(BY568:CA568)</f>
        <v>126</v>
      </c>
      <c r="CC568" s="42" t="n">
        <v>0</v>
      </c>
      <c r="CD568" s="42" t="n">
        <v>0</v>
      </c>
      <c r="CE568" s="42" t="n">
        <f aca="false">SUM(CB568:CD568)</f>
        <v>126</v>
      </c>
      <c r="CF568" s="44" t="n">
        <v>126</v>
      </c>
      <c r="CG568" s="44" t="n">
        <v>84</v>
      </c>
      <c r="CH568" s="44" t="n">
        <v>126</v>
      </c>
    </row>
    <row r="569" s="38" customFormat="true" ht="25.5" hidden="false" customHeight="false" outlineLevel="0" collapsed="false">
      <c r="A569" s="53" t="s">
        <v>459</v>
      </c>
      <c r="B569" s="54"/>
      <c r="C569" s="54" t="s">
        <v>43</v>
      </c>
      <c r="D569" s="54" t="s">
        <v>460</v>
      </c>
      <c r="E569" s="54"/>
      <c r="F569" s="35" t="n">
        <f aca="false">F570</f>
        <v>31.8</v>
      </c>
      <c r="G569" s="35" t="n">
        <f aca="false">G570</f>
        <v>0</v>
      </c>
      <c r="H569" s="35" t="n">
        <f aca="false">H570</f>
        <v>0</v>
      </c>
      <c r="I569" s="35" t="n">
        <f aca="false">I570</f>
        <v>31.8</v>
      </c>
      <c r="J569" s="35" t="n">
        <f aca="false">J570</f>
        <v>0</v>
      </c>
      <c r="K569" s="35" t="n">
        <f aca="false">K570</f>
        <v>0</v>
      </c>
      <c r="L569" s="35" t="n">
        <f aca="false">L570</f>
        <v>31.8</v>
      </c>
      <c r="M569" s="35" t="n">
        <f aca="false">M570</f>
        <v>0</v>
      </c>
      <c r="N569" s="35" t="n">
        <f aca="false">N570</f>
        <v>0</v>
      </c>
      <c r="O569" s="35" t="n">
        <f aca="false">O570</f>
        <v>31.8</v>
      </c>
      <c r="P569" s="35" t="n">
        <f aca="false">P570</f>
        <v>0</v>
      </c>
      <c r="Q569" s="35" t="n">
        <f aca="false">Q570</f>
        <v>0</v>
      </c>
      <c r="R569" s="35" t="n">
        <f aca="false">R570</f>
        <v>31.8</v>
      </c>
      <c r="S569" s="35" t="n">
        <f aca="false">S570</f>
        <v>0</v>
      </c>
      <c r="T569" s="35" t="n">
        <f aca="false">T570</f>
        <v>0</v>
      </c>
      <c r="U569" s="35" t="n">
        <f aca="false">U570</f>
        <v>31.8</v>
      </c>
      <c r="V569" s="35" t="n">
        <f aca="false">V570</f>
        <v>0</v>
      </c>
      <c r="W569" s="35" t="n">
        <f aca="false">W570</f>
        <v>0</v>
      </c>
      <c r="X569" s="35" t="n">
        <f aca="false">X570</f>
        <v>31.8</v>
      </c>
      <c r="Y569" s="35" t="n">
        <f aca="false">Y570</f>
        <v>0</v>
      </c>
      <c r="Z569" s="35" t="n">
        <f aca="false">Z570</f>
        <v>0</v>
      </c>
      <c r="AA569" s="35" t="n">
        <f aca="false">AA570</f>
        <v>31.8</v>
      </c>
      <c r="AB569" s="35" t="n">
        <f aca="false">AB570</f>
        <v>0</v>
      </c>
      <c r="AC569" s="35" t="n">
        <f aca="false">AC570</f>
        <v>0</v>
      </c>
      <c r="AD569" s="35" t="n">
        <f aca="false">AD570</f>
        <v>31.8</v>
      </c>
      <c r="AE569" s="35" t="n">
        <f aca="false">AE570</f>
        <v>0</v>
      </c>
      <c r="AF569" s="35" t="n">
        <f aca="false">AF570</f>
        <v>0</v>
      </c>
      <c r="AG569" s="35" t="n">
        <f aca="false">AG570</f>
        <v>31.8</v>
      </c>
      <c r="AH569" s="36" t="n">
        <f aca="false">AH570</f>
        <v>33</v>
      </c>
      <c r="AI569" s="36" t="n">
        <f aca="false">AI570</f>
        <v>0</v>
      </c>
      <c r="AJ569" s="36" t="n">
        <f aca="false">AJ570</f>
        <v>0</v>
      </c>
      <c r="AK569" s="36" t="n">
        <f aca="false">AK570</f>
        <v>33</v>
      </c>
      <c r="AL569" s="36" t="n">
        <f aca="false">AL570</f>
        <v>0</v>
      </c>
      <c r="AM569" s="36" t="n">
        <f aca="false">AM570</f>
        <v>0</v>
      </c>
      <c r="AN569" s="36" t="n">
        <f aca="false">AN570</f>
        <v>33</v>
      </c>
      <c r="AO569" s="36" t="n">
        <f aca="false">AO570</f>
        <v>0</v>
      </c>
      <c r="AP569" s="36" t="n">
        <f aca="false">AP570</f>
        <v>0</v>
      </c>
      <c r="AQ569" s="36" t="n">
        <f aca="false">AQ570</f>
        <v>33</v>
      </c>
      <c r="AR569" s="36" t="n">
        <f aca="false">AR570</f>
        <v>0</v>
      </c>
      <c r="AS569" s="36" t="n">
        <f aca="false">AS570</f>
        <v>0</v>
      </c>
      <c r="AT569" s="36" t="n">
        <f aca="false">AT570</f>
        <v>33</v>
      </c>
      <c r="AU569" s="36" t="n">
        <f aca="false">AU570</f>
        <v>0</v>
      </c>
      <c r="AV569" s="36" t="n">
        <f aca="false">AV570</f>
        <v>0</v>
      </c>
      <c r="AW569" s="36" t="n">
        <f aca="false">AW570</f>
        <v>33</v>
      </c>
      <c r="AX569" s="36" t="n">
        <f aca="false">AX570</f>
        <v>0</v>
      </c>
      <c r="AY569" s="36" t="n">
        <f aca="false">AY570</f>
        <v>0</v>
      </c>
      <c r="AZ569" s="36" t="n">
        <f aca="false">AZ570</f>
        <v>33</v>
      </c>
      <c r="BA569" s="36" t="n">
        <f aca="false">BA570</f>
        <v>0</v>
      </c>
      <c r="BB569" s="36" t="n">
        <f aca="false">BB570</f>
        <v>0</v>
      </c>
      <c r="BC569" s="36" t="n">
        <f aca="false">BC570</f>
        <v>33</v>
      </c>
      <c r="BD569" s="36" t="n">
        <f aca="false">BD570</f>
        <v>0</v>
      </c>
      <c r="BE569" s="36" t="n">
        <f aca="false">BE570</f>
        <v>0</v>
      </c>
      <c r="BF569" s="36" t="n">
        <f aca="false">BF570</f>
        <v>33</v>
      </c>
      <c r="BG569" s="35" t="n">
        <f aca="false">BG570</f>
        <v>33</v>
      </c>
      <c r="BH569" s="35" t="n">
        <f aca="false">BH570</f>
        <v>0</v>
      </c>
      <c r="BI569" s="35" t="n">
        <f aca="false">BI570</f>
        <v>0</v>
      </c>
      <c r="BJ569" s="35" t="n">
        <f aca="false">BJ570</f>
        <v>33</v>
      </c>
      <c r="BK569" s="35" t="n">
        <f aca="false">BK570</f>
        <v>0</v>
      </c>
      <c r="BL569" s="35" t="n">
        <f aca="false">BL570</f>
        <v>0</v>
      </c>
      <c r="BM569" s="35" t="n">
        <f aca="false">BM570</f>
        <v>33</v>
      </c>
      <c r="BN569" s="35" t="n">
        <f aca="false">BN570</f>
        <v>0</v>
      </c>
      <c r="BO569" s="35" t="n">
        <f aca="false">BO570</f>
        <v>0</v>
      </c>
      <c r="BP569" s="35" t="n">
        <f aca="false">BP570</f>
        <v>33</v>
      </c>
      <c r="BQ569" s="35" t="n">
        <f aca="false">BQ570</f>
        <v>0</v>
      </c>
      <c r="BR569" s="35" t="n">
        <f aca="false">BR570</f>
        <v>0</v>
      </c>
      <c r="BS569" s="35" t="n">
        <f aca="false">BS570</f>
        <v>33</v>
      </c>
      <c r="BT569" s="35" t="n">
        <f aca="false">BT570</f>
        <v>0</v>
      </c>
      <c r="BU569" s="35" t="n">
        <f aca="false">BU570</f>
        <v>0</v>
      </c>
      <c r="BV569" s="35" t="n">
        <f aca="false">BV570</f>
        <v>33</v>
      </c>
      <c r="BW569" s="35" t="n">
        <f aca="false">BW570</f>
        <v>0</v>
      </c>
      <c r="BX569" s="35" t="n">
        <f aca="false">BX570</f>
        <v>0</v>
      </c>
      <c r="BY569" s="35" t="n">
        <f aca="false">BY570</f>
        <v>33</v>
      </c>
      <c r="BZ569" s="35" t="n">
        <f aca="false">BZ570</f>
        <v>0</v>
      </c>
      <c r="CA569" s="35" t="n">
        <f aca="false">CA570</f>
        <v>0</v>
      </c>
      <c r="CB569" s="35" t="n">
        <f aca="false">CB570</f>
        <v>33</v>
      </c>
      <c r="CC569" s="35" t="n">
        <f aca="false">CC570</f>
        <v>0</v>
      </c>
      <c r="CD569" s="35" t="n">
        <f aca="false">CD570</f>
        <v>0</v>
      </c>
      <c r="CE569" s="35" t="n">
        <f aca="false">CE570</f>
        <v>33</v>
      </c>
      <c r="CF569" s="37" t="n">
        <v>31.8</v>
      </c>
      <c r="CG569" s="37" t="n">
        <v>33</v>
      </c>
      <c r="CH569" s="37" t="n">
        <v>33</v>
      </c>
    </row>
    <row r="570" s="38" customFormat="true" ht="25.5" hidden="false" customHeight="false" outlineLevel="0" collapsed="false">
      <c r="A570" s="32" t="s">
        <v>34</v>
      </c>
      <c r="B570" s="54"/>
      <c r="C570" s="54" t="s">
        <v>43</v>
      </c>
      <c r="D570" s="54" t="s">
        <v>460</v>
      </c>
      <c r="E570" s="54" t="s">
        <v>35</v>
      </c>
      <c r="F570" s="35" t="n">
        <f aca="false">F571</f>
        <v>31.8</v>
      </c>
      <c r="G570" s="35" t="n">
        <f aca="false">G571</f>
        <v>0</v>
      </c>
      <c r="H570" s="35" t="n">
        <f aca="false">H571</f>
        <v>0</v>
      </c>
      <c r="I570" s="35" t="n">
        <f aca="false">I571</f>
        <v>31.8</v>
      </c>
      <c r="J570" s="35" t="n">
        <f aca="false">J571</f>
        <v>0</v>
      </c>
      <c r="K570" s="35" t="n">
        <f aca="false">K571</f>
        <v>0</v>
      </c>
      <c r="L570" s="35" t="n">
        <f aca="false">L571</f>
        <v>31.8</v>
      </c>
      <c r="M570" s="35" t="n">
        <f aca="false">M571</f>
        <v>0</v>
      </c>
      <c r="N570" s="35" t="n">
        <f aca="false">N571</f>
        <v>0</v>
      </c>
      <c r="O570" s="35" t="n">
        <f aca="false">O571</f>
        <v>31.8</v>
      </c>
      <c r="P570" s="35" t="n">
        <f aca="false">P571</f>
        <v>0</v>
      </c>
      <c r="Q570" s="35" t="n">
        <f aca="false">Q571</f>
        <v>0</v>
      </c>
      <c r="R570" s="35" t="n">
        <f aca="false">R571</f>
        <v>31.8</v>
      </c>
      <c r="S570" s="35" t="n">
        <f aca="false">S571</f>
        <v>0</v>
      </c>
      <c r="T570" s="35" t="n">
        <f aca="false">T571</f>
        <v>0</v>
      </c>
      <c r="U570" s="35" t="n">
        <f aca="false">U571</f>
        <v>31.8</v>
      </c>
      <c r="V570" s="35" t="n">
        <f aca="false">V571</f>
        <v>0</v>
      </c>
      <c r="W570" s="35" t="n">
        <f aca="false">W571</f>
        <v>0</v>
      </c>
      <c r="X570" s="35" t="n">
        <f aca="false">X571</f>
        <v>31.8</v>
      </c>
      <c r="Y570" s="35" t="n">
        <f aca="false">Y571</f>
        <v>0</v>
      </c>
      <c r="Z570" s="35" t="n">
        <f aca="false">Z571</f>
        <v>0</v>
      </c>
      <c r="AA570" s="35" t="n">
        <f aca="false">AA571</f>
        <v>31.8</v>
      </c>
      <c r="AB570" s="35" t="n">
        <f aca="false">AB571</f>
        <v>0</v>
      </c>
      <c r="AC570" s="35" t="n">
        <f aca="false">AC571</f>
        <v>0</v>
      </c>
      <c r="AD570" s="35" t="n">
        <f aca="false">AD571</f>
        <v>31.8</v>
      </c>
      <c r="AE570" s="35" t="n">
        <f aca="false">AE571</f>
        <v>0</v>
      </c>
      <c r="AF570" s="35" t="n">
        <f aca="false">AF571</f>
        <v>0</v>
      </c>
      <c r="AG570" s="35" t="n">
        <f aca="false">AG571</f>
        <v>31.8</v>
      </c>
      <c r="AH570" s="36" t="n">
        <f aca="false">AH571</f>
        <v>33</v>
      </c>
      <c r="AI570" s="36" t="n">
        <f aca="false">AI571</f>
        <v>0</v>
      </c>
      <c r="AJ570" s="36" t="n">
        <f aca="false">AJ571</f>
        <v>0</v>
      </c>
      <c r="AK570" s="36" t="n">
        <f aca="false">AK571</f>
        <v>33</v>
      </c>
      <c r="AL570" s="36" t="n">
        <f aca="false">AL571</f>
        <v>0</v>
      </c>
      <c r="AM570" s="36" t="n">
        <f aca="false">AM571</f>
        <v>0</v>
      </c>
      <c r="AN570" s="36" t="n">
        <f aca="false">AN571</f>
        <v>33</v>
      </c>
      <c r="AO570" s="36" t="n">
        <f aca="false">AO571</f>
        <v>0</v>
      </c>
      <c r="AP570" s="36" t="n">
        <f aca="false">AP571</f>
        <v>0</v>
      </c>
      <c r="AQ570" s="36" t="n">
        <f aca="false">AQ571</f>
        <v>33</v>
      </c>
      <c r="AR570" s="36" t="n">
        <f aca="false">AR571</f>
        <v>0</v>
      </c>
      <c r="AS570" s="36" t="n">
        <f aca="false">AS571</f>
        <v>0</v>
      </c>
      <c r="AT570" s="36" t="n">
        <f aca="false">AT571</f>
        <v>33</v>
      </c>
      <c r="AU570" s="36" t="n">
        <f aca="false">AU571</f>
        <v>0</v>
      </c>
      <c r="AV570" s="36" t="n">
        <f aca="false">AV571</f>
        <v>0</v>
      </c>
      <c r="AW570" s="36" t="n">
        <f aca="false">AW571</f>
        <v>33</v>
      </c>
      <c r="AX570" s="36" t="n">
        <f aca="false">AX571</f>
        <v>0</v>
      </c>
      <c r="AY570" s="36" t="n">
        <f aca="false">AY571</f>
        <v>0</v>
      </c>
      <c r="AZ570" s="36" t="n">
        <f aca="false">AZ571</f>
        <v>33</v>
      </c>
      <c r="BA570" s="36" t="n">
        <f aca="false">BA571</f>
        <v>0</v>
      </c>
      <c r="BB570" s="36" t="n">
        <f aca="false">BB571</f>
        <v>0</v>
      </c>
      <c r="BC570" s="36" t="n">
        <f aca="false">BC571</f>
        <v>33</v>
      </c>
      <c r="BD570" s="36" t="n">
        <f aca="false">BD571</f>
        <v>0</v>
      </c>
      <c r="BE570" s="36" t="n">
        <f aca="false">BE571</f>
        <v>0</v>
      </c>
      <c r="BF570" s="36" t="n">
        <f aca="false">BF571</f>
        <v>33</v>
      </c>
      <c r="BG570" s="35" t="n">
        <f aca="false">BG571</f>
        <v>33</v>
      </c>
      <c r="BH570" s="35" t="n">
        <f aca="false">BH571</f>
        <v>0</v>
      </c>
      <c r="BI570" s="35" t="n">
        <f aca="false">BI571</f>
        <v>0</v>
      </c>
      <c r="BJ570" s="35" t="n">
        <f aca="false">BJ571</f>
        <v>33</v>
      </c>
      <c r="BK570" s="35" t="n">
        <f aca="false">BK571</f>
        <v>0</v>
      </c>
      <c r="BL570" s="35" t="n">
        <f aca="false">BL571</f>
        <v>0</v>
      </c>
      <c r="BM570" s="35" t="n">
        <f aca="false">BM571</f>
        <v>33</v>
      </c>
      <c r="BN570" s="35" t="n">
        <f aca="false">BN571</f>
        <v>0</v>
      </c>
      <c r="BO570" s="35" t="n">
        <f aca="false">BO571</f>
        <v>0</v>
      </c>
      <c r="BP570" s="35" t="n">
        <f aca="false">BP571</f>
        <v>33</v>
      </c>
      <c r="BQ570" s="35" t="n">
        <f aca="false">BQ571</f>
        <v>0</v>
      </c>
      <c r="BR570" s="35" t="n">
        <f aca="false">BR571</f>
        <v>0</v>
      </c>
      <c r="BS570" s="35" t="n">
        <f aca="false">BS571</f>
        <v>33</v>
      </c>
      <c r="BT570" s="35" t="n">
        <f aca="false">BT571</f>
        <v>0</v>
      </c>
      <c r="BU570" s="35" t="n">
        <f aca="false">BU571</f>
        <v>0</v>
      </c>
      <c r="BV570" s="35" t="n">
        <f aca="false">BV571</f>
        <v>33</v>
      </c>
      <c r="BW570" s="35" t="n">
        <f aca="false">BW571</f>
        <v>0</v>
      </c>
      <c r="BX570" s="35" t="n">
        <f aca="false">BX571</f>
        <v>0</v>
      </c>
      <c r="BY570" s="35" t="n">
        <f aca="false">BY571</f>
        <v>33</v>
      </c>
      <c r="BZ570" s="35" t="n">
        <f aca="false">BZ571</f>
        <v>0</v>
      </c>
      <c r="CA570" s="35" t="n">
        <f aca="false">CA571</f>
        <v>0</v>
      </c>
      <c r="CB570" s="35" t="n">
        <f aca="false">CB571</f>
        <v>33</v>
      </c>
      <c r="CC570" s="35" t="n">
        <f aca="false">CC571</f>
        <v>0</v>
      </c>
      <c r="CD570" s="35" t="n">
        <f aca="false">CD571</f>
        <v>0</v>
      </c>
      <c r="CE570" s="35" t="n">
        <f aca="false">CE571</f>
        <v>33</v>
      </c>
      <c r="CF570" s="37" t="n">
        <v>31.8</v>
      </c>
      <c r="CG570" s="37" t="n">
        <v>33</v>
      </c>
      <c r="CH570" s="37" t="n">
        <v>33</v>
      </c>
    </row>
    <row r="571" customFormat="false" ht="25.5" hidden="false" customHeight="false" outlineLevel="0" collapsed="false">
      <c r="A571" s="39" t="s">
        <v>36</v>
      </c>
      <c r="B571" s="55"/>
      <c r="C571" s="55" t="s">
        <v>43</v>
      </c>
      <c r="D571" s="55" t="s">
        <v>460</v>
      </c>
      <c r="E571" s="55" t="s">
        <v>37</v>
      </c>
      <c r="F571" s="42" t="n">
        <v>31.8</v>
      </c>
      <c r="G571" s="42" t="n">
        <v>0</v>
      </c>
      <c r="H571" s="42" t="n">
        <v>0</v>
      </c>
      <c r="I571" s="42" t="n">
        <f aca="false">SUM(F571:H571)</f>
        <v>31.8</v>
      </c>
      <c r="J571" s="42" t="n">
        <v>0</v>
      </c>
      <c r="K571" s="42" t="n">
        <v>0</v>
      </c>
      <c r="L571" s="42" t="n">
        <f aca="false">SUM(I571:K571)</f>
        <v>31.8</v>
      </c>
      <c r="M571" s="42" t="n">
        <v>0</v>
      </c>
      <c r="N571" s="42" t="n">
        <v>0</v>
      </c>
      <c r="O571" s="42" t="n">
        <f aca="false">SUM(L571:N571)</f>
        <v>31.8</v>
      </c>
      <c r="P571" s="42" t="n">
        <v>0</v>
      </c>
      <c r="Q571" s="42" t="n">
        <v>0</v>
      </c>
      <c r="R571" s="42" t="n">
        <f aca="false">SUM(O571:Q571)</f>
        <v>31.8</v>
      </c>
      <c r="S571" s="42" t="n">
        <v>0</v>
      </c>
      <c r="T571" s="42" t="n">
        <v>0</v>
      </c>
      <c r="U571" s="42" t="n">
        <f aca="false">SUM(R571:T571)</f>
        <v>31.8</v>
      </c>
      <c r="V571" s="42" t="n">
        <v>0</v>
      </c>
      <c r="W571" s="42" t="n">
        <v>0</v>
      </c>
      <c r="X571" s="42" t="n">
        <f aca="false">SUM(U571:W571)</f>
        <v>31.8</v>
      </c>
      <c r="Y571" s="42" t="n">
        <v>0</v>
      </c>
      <c r="Z571" s="42" t="n">
        <v>0</v>
      </c>
      <c r="AA571" s="42" t="n">
        <f aca="false">SUM(X571:Z571)</f>
        <v>31.8</v>
      </c>
      <c r="AB571" s="42" t="n">
        <v>0</v>
      </c>
      <c r="AC571" s="42" t="n">
        <v>0</v>
      </c>
      <c r="AD571" s="42" t="n">
        <f aca="false">SUM(AA571:AC571)</f>
        <v>31.8</v>
      </c>
      <c r="AE571" s="42" t="n">
        <v>0</v>
      </c>
      <c r="AF571" s="42" t="n">
        <v>0</v>
      </c>
      <c r="AG571" s="42" t="n">
        <f aca="false">SUM(AD571:AF571)</f>
        <v>31.8</v>
      </c>
      <c r="AH571" s="43" t="n">
        <v>33</v>
      </c>
      <c r="AI571" s="43" t="n">
        <v>0</v>
      </c>
      <c r="AJ571" s="43" t="n">
        <v>0</v>
      </c>
      <c r="AK571" s="43" t="n">
        <f aca="false">SUM(AH571:AJ571)</f>
        <v>33</v>
      </c>
      <c r="AL571" s="43" t="n">
        <v>0</v>
      </c>
      <c r="AM571" s="43" t="n">
        <v>0</v>
      </c>
      <c r="AN571" s="43" t="n">
        <f aca="false">SUM(AK571:AM571)</f>
        <v>33</v>
      </c>
      <c r="AO571" s="43" t="n">
        <v>0</v>
      </c>
      <c r="AP571" s="43" t="n">
        <v>0</v>
      </c>
      <c r="AQ571" s="43" t="n">
        <f aca="false">SUM(AN571:AP571)</f>
        <v>33</v>
      </c>
      <c r="AR571" s="43" t="n">
        <v>0</v>
      </c>
      <c r="AS571" s="43" t="n">
        <v>0</v>
      </c>
      <c r="AT571" s="43" t="n">
        <f aca="false">SUM(AQ571:AS571)</f>
        <v>33</v>
      </c>
      <c r="AU571" s="43" t="n">
        <v>0</v>
      </c>
      <c r="AV571" s="43" t="n">
        <v>0</v>
      </c>
      <c r="AW571" s="43" t="n">
        <f aca="false">SUM(AT571:AV571)</f>
        <v>33</v>
      </c>
      <c r="AX571" s="43" t="n">
        <v>0</v>
      </c>
      <c r="AY571" s="43" t="n">
        <v>0</v>
      </c>
      <c r="AZ571" s="43" t="n">
        <f aca="false">SUM(AW571:AY571)</f>
        <v>33</v>
      </c>
      <c r="BA571" s="43" t="n">
        <v>0</v>
      </c>
      <c r="BB571" s="43" t="n">
        <v>0</v>
      </c>
      <c r="BC571" s="43" t="n">
        <f aca="false">SUM(AZ571:BB571)</f>
        <v>33</v>
      </c>
      <c r="BD571" s="43" t="n">
        <v>0</v>
      </c>
      <c r="BE571" s="43" t="n">
        <v>0</v>
      </c>
      <c r="BF571" s="43" t="n">
        <f aca="false">SUM(BC571:BE571)</f>
        <v>33</v>
      </c>
      <c r="BG571" s="42" t="n">
        <v>33</v>
      </c>
      <c r="BH571" s="42" t="n">
        <v>0</v>
      </c>
      <c r="BI571" s="42" t="n">
        <v>0</v>
      </c>
      <c r="BJ571" s="42" t="n">
        <f aca="false">SUM(BG571:BI571)</f>
        <v>33</v>
      </c>
      <c r="BK571" s="42" t="n">
        <v>0</v>
      </c>
      <c r="BL571" s="42" t="n">
        <v>0</v>
      </c>
      <c r="BM571" s="42" t="n">
        <f aca="false">SUM(BJ571:BL571)</f>
        <v>33</v>
      </c>
      <c r="BN571" s="42" t="n">
        <v>0</v>
      </c>
      <c r="BO571" s="42" t="n">
        <v>0</v>
      </c>
      <c r="BP571" s="42" t="n">
        <f aca="false">SUM(BM571:BO571)</f>
        <v>33</v>
      </c>
      <c r="BQ571" s="42" t="n">
        <v>0</v>
      </c>
      <c r="BR571" s="42" t="n">
        <v>0</v>
      </c>
      <c r="BS571" s="42" t="n">
        <f aca="false">SUM(BP571:BR571)</f>
        <v>33</v>
      </c>
      <c r="BT571" s="42" t="n">
        <v>0</v>
      </c>
      <c r="BU571" s="42" t="n">
        <v>0</v>
      </c>
      <c r="BV571" s="42" t="n">
        <f aca="false">SUM(BS571:BU571)</f>
        <v>33</v>
      </c>
      <c r="BW571" s="42" t="n">
        <v>0</v>
      </c>
      <c r="BX571" s="42" t="n">
        <v>0</v>
      </c>
      <c r="BY571" s="42" t="n">
        <f aca="false">SUM(BV571:BX571)</f>
        <v>33</v>
      </c>
      <c r="BZ571" s="42" t="n">
        <v>0</v>
      </c>
      <c r="CA571" s="42" t="n">
        <v>0</v>
      </c>
      <c r="CB571" s="42" t="n">
        <f aca="false">SUM(BY571:CA571)</f>
        <v>33</v>
      </c>
      <c r="CC571" s="42" t="n">
        <v>0</v>
      </c>
      <c r="CD571" s="42" t="n">
        <v>0</v>
      </c>
      <c r="CE571" s="42" t="n">
        <f aca="false">SUM(CB571:CD571)</f>
        <v>33</v>
      </c>
      <c r="CF571" s="44" t="n">
        <v>31.8</v>
      </c>
      <c r="CG571" s="44" t="n">
        <v>33</v>
      </c>
      <c r="CH571" s="44" t="n">
        <v>33</v>
      </c>
    </row>
    <row r="572" s="28" customFormat="true" ht="12.75" hidden="false" customHeight="false" outlineLevel="0" collapsed="false">
      <c r="A572" s="29" t="s">
        <v>65</v>
      </c>
      <c r="B572" s="66"/>
      <c r="C572" s="19" t="s">
        <v>66</v>
      </c>
      <c r="D572" s="19"/>
      <c r="E572" s="19"/>
      <c r="F572" s="20" t="n">
        <f aca="false">F573</f>
        <v>20</v>
      </c>
      <c r="G572" s="20" t="n">
        <f aca="false">G573</f>
        <v>0</v>
      </c>
      <c r="H572" s="20" t="n">
        <f aca="false">H573</f>
        <v>0</v>
      </c>
      <c r="I572" s="20" t="n">
        <f aca="false">I573</f>
        <v>20</v>
      </c>
      <c r="J572" s="20" t="n">
        <f aca="false">J573</f>
        <v>0</v>
      </c>
      <c r="K572" s="20" t="n">
        <f aca="false">K573</f>
        <v>0</v>
      </c>
      <c r="L572" s="20" t="n">
        <f aca="false">L573</f>
        <v>20</v>
      </c>
      <c r="M572" s="20" t="n">
        <f aca="false">M573</f>
        <v>0</v>
      </c>
      <c r="N572" s="20" t="n">
        <f aca="false">N573</f>
        <v>0</v>
      </c>
      <c r="O572" s="20" t="n">
        <f aca="false">O573</f>
        <v>20</v>
      </c>
      <c r="P572" s="20" t="n">
        <f aca="false">P573</f>
        <v>0</v>
      </c>
      <c r="Q572" s="20" t="n">
        <f aca="false">Q573</f>
        <v>0</v>
      </c>
      <c r="R572" s="20" t="n">
        <f aca="false">R573</f>
        <v>20</v>
      </c>
      <c r="S572" s="20" t="n">
        <f aca="false">S573</f>
        <v>0</v>
      </c>
      <c r="T572" s="20" t="n">
        <f aca="false">T573</f>
        <v>0</v>
      </c>
      <c r="U572" s="20" t="n">
        <f aca="false">U573</f>
        <v>20</v>
      </c>
      <c r="V572" s="20" t="n">
        <f aca="false">V573</f>
        <v>0</v>
      </c>
      <c r="W572" s="20" t="n">
        <f aca="false">W573</f>
        <v>0</v>
      </c>
      <c r="X572" s="20" t="n">
        <f aca="false">X573</f>
        <v>20</v>
      </c>
      <c r="Y572" s="20" t="n">
        <f aca="false">Y573</f>
        <v>0</v>
      </c>
      <c r="Z572" s="20" t="n">
        <f aca="false">Z573</f>
        <v>0</v>
      </c>
      <c r="AA572" s="20" t="n">
        <f aca="false">AA573</f>
        <v>20</v>
      </c>
      <c r="AB572" s="20" t="n">
        <f aca="false">AB573</f>
        <v>0</v>
      </c>
      <c r="AC572" s="20" t="n">
        <f aca="false">AC573</f>
        <v>0</v>
      </c>
      <c r="AD572" s="20" t="n">
        <f aca="false">AD573</f>
        <v>20</v>
      </c>
      <c r="AE572" s="20" t="n">
        <f aca="false">AE573</f>
        <v>0</v>
      </c>
      <c r="AF572" s="20" t="n">
        <f aca="false">AF573</f>
        <v>0</v>
      </c>
      <c r="AG572" s="20" t="n">
        <f aca="false">AG573</f>
        <v>20</v>
      </c>
      <c r="AH572" s="21" t="n">
        <f aca="false">AH573</f>
        <v>20</v>
      </c>
      <c r="AI572" s="21" t="n">
        <f aca="false">AI573</f>
        <v>0</v>
      </c>
      <c r="AJ572" s="21" t="n">
        <f aca="false">AJ573</f>
        <v>0</v>
      </c>
      <c r="AK572" s="21" t="n">
        <f aca="false">AK573</f>
        <v>20</v>
      </c>
      <c r="AL572" s="21" t="n">
        <f aca="false">AL573</f>
        <v>0</v>
      </c>
      <c r="AM572" s="21" t="n">
        <f aca="false">AM573</f>
        <v>0</v>
      </c>
      <c r="AN572" s="21" t="n">
        <f aca="false">AN573</f>
        <v>20</v>
      </c>
      <c r="AO572" s="21" t="n">
        <f aca="false">AO573</f>
        <v>0</v>
      </c>
      <c r="AP572" s="21" t="n">
        <f aca="false">AP573</f>
        <v>0</v>
      </c>
      <c r="AQ572" s="21" t="n">
        <f aca="false">AQ573</f>
        <v>20</v>
      </c>
      <c r="AR572" s="21" t="n">
        <f aca="false">AR573</f>
        <v>0</v>
      </c>
      <c r="AS572" s="21" t="n">
        <f aca="false">AS573</f>
        <v>0</v>
      </c>
      <c r="AT572" s="21" t="n">
        <f aca="false">AT573</f>
        <v>20</v>
      </c>
      <c r="AU572" s="21" t="n">
        <f aca="false">AU573</f>
        <v>0</v>
      </c>
      <c r="AV572" s="21" t="n">
        <f aca="false">AV573</f>
        <v>0</v>
      </c>
      <c r="AW572" s="21" t="n">
        <f aca="false">AW573</f>
        <v>20</v>
      </c>
      <c r="AX572" s="21" t="n">
        <f aca="false">AX573</f>
        <v>0</v>
      </c>
      <c r="AY572" s="21" t="n">
        <f aca="false">AY573</f>
        <v>0</v>
      </c>
      <c r="AZ572" s="21" t="n">
        <f aca="false">AZ573</f>
        <v>20</v>
      </c>
      <c r="BA572" s="21" t="n">
        <f aca="false">BA573</f>
        <v>0</v>
      </c>
      <c r="BB572" s="21" t="n">
        <f aca="false">BB573</f>
        <v>0</v>
      </c>
      <c r="BC572" s="21" t="n">
        <f aca="false">BC573</f>
        <v>20</v>
      </c>
      <c r="BD572" s="21" t="n">
        <f aca="false">BD573</f>
        <v>0</v>
      </c>
      <c r="BE572" s="21" t="n">
        <f aca="false">BE573</f>
        <v>0</v>
      </c>
      <c r="BF572" s="21" t="n">
        <f aca="false">BF573</f>
        <v>20</v>
      </c>
      <c r="BG572" s="20" t="n">
        <f aca="false">BG573</f>
        <v>20</v>
      </c>
      <c r="BH572" s="20" t="n">
        <f aca="false">BH573</f>
        <v>0</v>
      </c>
      <c r="BI572" s="20" t="n">
        <f aca="false">BI573</f>
        <v>0</v>
      </c>
      <c r="BJ572" s="20" t="n">
        <f aca="false">BJ573</f>
        <v>20</v>
      </c>
      <c r="BK572" s="20" t="n">
        <f aca="false">BK573</f>
        <v>0</v>
      </c>
      <c r="BL572" s="20" t="n">
        <f aca="false">BL573</f>
        <v>0</v>
      </c>
      <c r="BM572" s="20" t="n">
        <f aca="false">BM573</f>
        <v>20</v>
      </c>
      <c r="BN572" s="20" t="n">
        <f aca="false">BN573</f>
        <v>0</v>
      </c>
      <c r="BO572" s="20" t="n">
        <f aca="false">BO573</f>
        <v>0</v>
      </c>
      <c r="BP572" s="20" t="n">
        <f aca="false">BP573</f>
        <v>20</v>
      </c>
      <c r="BQ572" s="20" t="n">
        <f aca="false">BQ573</f>
        <v>0</v>
      </c>
      <c r="BR572" s="20" t="n">
        <f aca="false">BR573</f>
        <v>0</v>
      </c>
      <c r="BS572" s="20" t="n">
        <f aca="false">BS573</f>
        <v>20</v>
      </c>
      <c r="BT572" s="20" t="n">
        <f aca="false">BT573</f>
        <v>0</v>
      </c>
      <c r="BU572" s="20" t="n">
        <f aca="false">BU573</f>
        <v>0</v>
      </c>
      <c r="BV572" s="20" t="n">
        <f aca="false">BV573</f>
        <v>20</v>
      </c>
      <c r="BW572" s="20" t="n">
        <f aca="false">BW573</f>
        <v>0</v>
      </c>
      <c r="BX572" s="20" t="n">
        <f aca="false">BX573</f>
        <v>0</v>
      </c>
      <c r="BY572" s="20" t="n">
        <f aca="false">BY573</f>
        <v>20</v>
      </c>
      <c r="BZ572" s="20" t="n">
        <f aca="false">BZ573</f>
        <v>0</v>
      </c>
      <c r="CA572" s="20" t="n">
        <f aca="false">CA573</f>
        <v>0</v>
      </c>
      <c r="CB572" s="20" t="n">
        <f aca="false">CB573</f>
        <v>20</v>
      </c>
      <c r="CC572" s="20" t="n">
        <f aca="false">CC573</f>
        <v>0</v>
      </c>
      <c r="CD572" s="20" t="n">
        <f aca="false">CD573</f>
        <v>0</v>
      </c>
      <c r="CE572" s="20" t="n">
        <f aca="false">CE573</f>
        <v>20</v>
      </c>
      <c r="CF572" s="22" t="n">
        <v>20</v>
      </c>
      <c r="CG572" s="22" t="n">
        <v>20</v>
      </c>
      <c r="CH572" s="22" t="n">
        <v>20</v>
      </c>
    </row>
    <row r="573" s="28" customFormat="true" ht="25.5" hidden="false" customHeight="false" outlineLevel="0" collapsed="false">
      <c r="A573" s="30" t="s">
        <v>67</v>
      </c>
      <c r="B573" s="67"/>
      <c r="C573" s="24" t="s">
        <v>68</v>
      </c>
      <c r="D573" s="24"/>
      <c r="E573" s="24"/>
      <c r="F573" s="25" t="n">
        <f aca="false">F574</f>
        <v>20</v>
      </c>
      <c r="G573" s="25" t="n">
        <f aca="false">G574</f>
        <v>0</v>
      </c>
      <c r="H573" s="25" t="n">
        <f aca="false">H574</f>
        <v>0</v>
      </c>
      <c r="I573" s="25" t="n">
        <f aca="false">I574</f>
        <v>20</v>
      </c>
      <c r="J573" s="25" t="n">
        <f aca="false">J574</f>
        <v>0</v>
      </c>
      <c r="K573" s="25" t="n">
        <f aca="false">K574</f>
        <v>0</v>
      </c>
      <c r="L573" s="25" t="n">
        <f aca="false">L574</f>
        <v>20</v>
      </c>
      <c r="M573" s="25" t="n">
        <f aca="false">M574</f>
        <v>0</v>
      </c>
      <c r="N573" s="25" t="n">
        <f aca="false">N574</f>
        <v>0</v>
      </c>
      <c r="O573" s="25" t="n">
        <f aca="false">O574</f>
        <v>20</v>
      </c>
      <c r="P573" s="25" t="n">
        <f aca="false">P574</f>
        <v>0</v>
      </c>
      <c r="Q573" s="25" t="n">
        <f aca="false">Q574</f>
        <v>0</v>
      </c>
      <c r="R573" s="25" t="n">
        <f aca="false">R574</f>
        <v>20</v>
      </c>
      <c r="S573" s="25" t="n">
        <f aca="false">S574</f>
        <v>0</v>
      </c>
      <c r="T573" s="25" t="n">
        <f aca="false">T574</f>
        <v>0</v>
      </c>
      <c r="U573" s="25" t="n">
        <f aca="false">U574</f>
        <v>20</v>
      </c>
      <c r="V573" s="25" t="n">
        <f aca="false">V574</f>
        <v>0</v>
      </c>
      <c r="W573" s="25" t="n">
        <f aca="false">W574</f>
        <v>0</v>
      </c>
      <c r="X573" s="25" t="n">
        <f aca="false">X574</f>
        <v>20</v>
      </c>
      <c r="Y573" s="25" t="n">
        <f aca="false">Y574</f>
        <v>0</v>
      </c>
      <c r="Z573" s="25" t="n">
        <f aca="false">Z574</f>
        <v>0</v>
      </c>
      <c r="AA573" s="25" t="n">
        <f aca="false">AA574</f>
        <v>20</v>
      </c>
      <c r="AB573" s="25" t="n">
        <f aca="false">AB574</f>
        <v>0</v>
      </c>
      <c r="AC573" s="25" t="n">
        <f aca="false">AC574</f>
        <v>0</v>
      </c>
      <c r="AD573" s="25" t="n">
        <f aca="false">AD574</f>
        <v>20</v>
      </c>
      <c r="AE573" s="25" t="n">
        <f aca="false">AE574</f>
        <v>0</v>
      </c>
      <c r="AF573" s="25" t="n">
        <f aca="false">AF574</f>
        <v>0</v>
      </c>
      <c r="AG573" s="25" t="n">
        <f aca="false">AG574</f>
        <v>20</v>
      </c>
      <c r="AH573" s="26" t="n">
        <f aca="false">AH574</f>
        <v>20</v>
      </c>
      <c r="AI573" s="26" t="n">
        <f aca="false">AI574</f>
        <v>0</v>
      </c>
      <c r="AJ573" s="26" t="n">
        <f aca="false">AJ574</f>
        <v>0</v>
      </c>
      <c r="AK573" s="26" t="n">
        <f aca="false">AK574</f>
        <v>20</v>
      </c>
      <c r="AL573" s="26" t="n">
        <f aca="false">AL574</f>
        <v>0</v>
      </c>
      <c r="AM573" s="26" t="n">
        <f aca="false">AM574</f>
        <v>0</v>
      </c>
      <c r="AN573" s="26" t="n">
        <f aca="false">AN574</f>
        <v>20</v>
      </c>
      <c r="AO573" s="26" t="n">
        <f aca="false">AO574</f>
        <v>0</v>
      </c>
      <c r="AP573" s="26" t="n">
        <f aca="false">AP574</f>
        <v>0</v>
      </c>
      <c r="AQ573" s="26" t="n">
        <f aca="false">AQ574</f>
        <v>20</v>
      </c>
      <c r="AR573" s="26" t="n">
        <f aca="false">AR574</f>
        <v>0</v>
      </c>
      <c r="AS573" s="26" t="n">
        <f aca="false">AS574</f>
        <v>0</v>
      </c>
      <c r="AT573" s="26" t="n">
        <f aca="false">AT574</f>
        <v>20</v>
      </c>
      <c r="AU573" s="26" t="n">
        <f aca="false">AU574</f>
        <v>0</v>
      </c>
      <c r="AV573" s="26" t="n">
        <f aca="false">AV574</f>
        <v>0</v>
      </c>
      <c r="AW573" s="26" t="n">
        <f aca="false">AW574</f>
        <v>20</v>
      </c>
      <c r="AX573" s="26" t="n">
        <f aca="false">AX574</f>
        <v>0</v>
      </c>
      <c r="AY573" s="26" t="n">
        <f aca="false">AY574</f>
        <v>0</v>
      </c>
      <c r="AZ573" s="26" t="n">
        <f aca="false">AZ574</f>
        <v>20</v>
      </c>
      <c r="BA573" s="26" t="n">
        <f aca="false">BA574</f>
        <v>0</v>
      </c>
      <c r="BB573" s="26" t="n">
        <f aca="false">BB574</f>
        <v>0</v>
      </c>
      <c r="BC573" s="26" t="n">
        <f aca="false">BC574</f>
        <v>20</v>
      </c>
      <c r="BD573" s="26" t="n">
        <f aca="false">BD574</f>
        <v>0</v>
      </c>
      <c r="BE573" s="26" t="n">
        <f aca="false">BE574</f>
        <v>0</v>
      </c>
      <c r="BF573" s="26" t="n">
        <f aca="false">BF574</f>
        <v>20</v>
      </c>
      <c r="BG573" s="25" t="n">
        <f aca="false">BG574</f>
        <v>20</v>
      </c>
      <c r="BH573" s="25" t="n">
        <f aca="false">BH574</f>
        <v>0</v>
      </c>
      <c r="BI573" s="25" t="n">
        <f aca="false">BI574</f>
        <v>0</v>
      </c>
      <c r="BJ573" s="25" t="n">
        <f aca="false">BJ574</f>
        <v>20</v>
      </c>
      <c r="BK573" s="25" t="n">
        <f aca="false">BK574</f>
        <v>0</v>
      </c>
      <c r="BL573" s="25" t="n">
        <f aca="false">BL574</f>
        <v>0</v>
      </c>
      <c r="BM573" s="25" t="n">
        <f aca="false">BM574</f>
        <v>20</v>
      </c>
      <c r="BN573" s="25" t="n">
        <f aca="false">BN574</f>
        <v>0</v>
      </c>
      <c r="BO573" s="25" t="n">
        <f aca="false">BO574</f>
        <v>0</v>
      </c>
      <c r="BP573" s="25" t="n">
        <f aca="false">BP574</f>
        <v>20</v>
      </c>
      <c r="BQ573" s="25" t="n">
        <f aca="false">BQ574</f>
        <v>0</v>
      </c>
      <c r="BR573" s="25" t="n">
        <f aca="false">BR574</f>
        <v>0</v>
      </c>
      <c r="BS573" s="25" t="n">
        <f aca="false">BS574</f>
        <v>20</v>
      </c>
      <c r="BT573" s="25" t="n">
        <f aca="false">BT574</f>
        <v>0</v>
      </c>
      <c r="BU573" s="25" t="n">
        <f aca="false">BU574</f>
        <v>0</v>
      </c>
      <c r="BV573" s="25" t="n">
        <f aca="false">BV574</f>
        <v>20</v>
      </c>
      <c r="BW573" s="25" t="n">
        <f aca="false">BW574</f>
        <v>0</v>
      </c>
      <c r="BX573" s="25" t="n">
        <f aca="false">BX574</f>
        <v>0</v>
      </c>
      <c r="BY573" s="25" t="n">
        <f aca="false">BY574</f>
        <v>20</v>
      </c>
      <c r="BZ573" s="25" t="n">
        <f aca="false">BZ574</f>
        <v>0</v>
      </c>
      <c r="CA573" s="25" t="n">
        <f aca="false">CA574</f>
        <v>0</v>
      </c>
      <c r="CB573" s="25" t="n">
        <f aca="false">CB574</f>
        <v>20</v>
      </c>
      <c r="CC573" s="25" t="n">
        <f aca="false">CC574</f>
        <v>0</v>
      </c>
      <c r="CD573" s="25" t="n">
        <f aca="false">CD574</f>
        <v>0</v>
      </c>
      <c r="CE573" s="25" t="n">
        <f aca="false">CE574</f>
        <v>20</v>
      </c>
      <c r="CF573" s="27" t="n">
        <v>20</v>
      </c>
      <c r="CG573" s="27" t="n">
        <v>20</v>
      </c>
      <c r="CH573" s="27" t="n">
        <v>20</v>
      </c>
    </row>
    <row r="574" s="38" customFormat="true" ht="25.5" hidden="false" customHeight="false" outlineLevel="0" collapsed="false">
      <c r="A574" s="32" t="s">
        <v>453</v>
      </c>
      <c r="B574" s="54"/>
      <c r="C574" s="54" t="s">
        <v>68</v>
      </c>
      <c r="D574" s="54" t="s">
        <v>454</v>
      </c>
      <c r="E574" s="34"/>
      <c r="F574" s="35" t="n">
        <f aca="false">F575</f>
        <v>20</v>
      </c>
      <c r="G574" s="35" t="n">
        <f aca="false">G575</f>
        <v>0</v>
      </c>
      <c r="H574" s="35" t="n">
        <f aca="false">H575</f>
        <v>0</v>
      </c>
      <c r="I574" s="35" t="n">
        <f aca="false">I575</f>
        <v>20</v>
      </c>
      <c r="J574" s="35" t="n">
        <f aca="false">J575</f>
        <v>0</v>
      </c>
      <c r="K574" s="35" t="n">
        <f aca="false">K575</f>
        <v>0</v>
      </c>
      <c r="L574" s="35" t="n">
        <f aca="false">L575</f>
        <v>20</v>
      </c>
      <c r="M574" s="35" t="n">
        <f aca="false">M575</f>
        <v>0</v>
      </c>
      <c r="N574" s="35" t="n">
        <f aca="false">N575</f>
        <v>0</v>
      </c>
      <c r="O574" s="35" t="n">
        <f aca="false">O575</f>
        <v>20</v>
      </c>
      <c r="P574" s="35" t="n">
        <f aca="false">P575</f>
        <v>0</v>
      </c>
      <c r="Q574" s="35" t="n">
        <f aca="false">Q575</f>
        <v>0</v>
      </c>
      <c r="R574" s="35" t="n">
        <f aca="false">R575</f>
        <v>20</v>
      </c>
      <c r="S574" s="35" t="n">
        <f aca="false">S575</f>
        <v>0</v>
      </c>
      <c r="T574" s="35" t="n">
        <f aca="false">T575</f>
        <v>0</v>
      </c>
      <c r="U574" s="35" t="n">
        <f aca="false">U575</f>
        <v>20</v>
      </c>
      <c r="V574" s="35" t="n">
        <f aca="false">V575</f>
        <v>0</v>
      </c>
      <c r="W574" s="35" t="n">
        <f aca="false">W575</f>
        <v>0</v>
      </c>
      <c r="X574" s="35" t="n">
        <f aca="false">X575</f>
        <v>20</v>
      </c>
      <c r="Y574" s="35" t="n">
        <f aca="false">Y575</f>
        <v>0</v>
      </c>
      <c r="Z574" s="35" t="n">
        <f aca="false">Z575</f>
        <v>0</v>
      </c>
      <c r="AA574" s="35" t="n">
        <f aca="false">AA575</f>
        <v>20</v>
      </c>
      <c r="AB574" s="35" t="n">
        <f aca="false">AB575</f>
        <v>0</v>
      </c>
      <c r="AC574" s="35" t="n">
        <f aca="false">AC575</f>
        <v>0</v>
      </c>
      <c r="AD574" s="35" t="n">
        <f aca="false">AD575</f>
        <v>20</v>
      </c>
      <c r="AE574" s="35" t="n">
        <f aca="false">AE575</f>
        <v>0</v>
      </c>
      <c r="AF574" s="35" t="n">
        <f aca="false">AF575</f>
        <v>0</v>
      </c>
      <c r="AG574" s="35" t="n">
        <f aca="false">AG575</f>
        <v>20</v>
      </c>
      <c r="AH574" s="36" t="n">
        <f aca="false">AH575</f>
        <v>20</v>
      </c>
      <c r="AI574" s="36" t="n">
        <f aca="false">AI575</f>
        <v>0</v>
      </c>
      <c r="AJ574" s="36" t="n">
        <f aca="false">AJ575</f>
        <v>0</v>
      </c>
      <c r="AK574" s="36" t="n">
        <f aca="false">AK575</f>
        <v>20</v>
      </c>
      <c r="AL574" s="36" t="n">
        <f aca="false">AL575</f>
        <v>0</v>
      </c>
      <c r="AM574" s="36" t="n">
        <f aca="false">AM575</f>
        <v>0</v>
      </c>
      <c r="AN574" s="36" t="n">
        <f aca="false">AN575</f>
        <v>20</v>
      </c>
      <c r="AO574" s="36" t="n">
        <f aca="false">AO575</f>
        <v>0</v>
      </c>
      <c r="AP574" s="36" t="n">
        <f aca="false">AP575</f>
        <v>0</v>
      </c>
      <c r="AQ574" s="36" t="n">
        <f aca="false">AQ575</f>
        <v>20</v>
      </c>
      <c r="AR574" s="36" t="n">
        <f aca="false">AR575</f>
        <v>0</v>
      </c>
      <c r="AS574" s="36" t="n">
        <f aca="false">AS575</f>
        <v>0</v>
      </c>
      <c r="AT574" s="36" t="n">
        <f aca="false">AT575</f>
        <v>20</v>
      </c>
      <c r="AU574" s="36" t="n">
        <f aca="false">AU575</f>
        <v>0</v>
      </c>
      <c r="AV574" s="36" t="n">
        <f aca="false">AV575</f>
        <v>0</v>
      </c>
      <c r="AW574" s="36" t="n">
        <f aca="false">AW575</f>
        <v>20</v>
      </c>
      <c r="AX574" s="36" t="n">
        <f aca="false">AX575</f>
        <v>0</v>
      </c>
      <c r="AY574" s="36" t="n">
        <f aca="false">AY575</f>
        <v>0</v>
      </c>
      <c r="AZ574" s="36" t="n">
        <f aca="false">AZ575</f>
        <v>20</v>
      </c>
      <c r="BA574" s="36" t="n">
        <f aca="false">BA575</f>
        <v>0</v>
      </c>
      <c r="BB574" s="36" t="n">
        <f aca="false">BB575</f>
        <v>0</v>
      </c>
      <c r="BC574" s="36" t="n">
        <f aca="false">BC575</f>
        <v>20</v>
      </c>
      <c r="BD574" s="36" t="n">
        <f aca="false">BD575</f>
        <v>0</v>
      </c>
      <c r="BE574" s="36" t="n">
        <f aca="false">BE575</f>
        <v>0</v>
      </c>
      <c r="BF574" s="36" t="n">
        <f aca="false">BF575</f>
        <v>20</v>
      </c>
      <c r="BG574" s="35" t="n">
        <f aca="false">BG575</f>
        <v>20</v>
      </c>
      <c r="BH574" s="35" t="n">
        <f aca="false">BH575</f>
        <v>0</v>
      </c>
      <c r="BI574" s="35" t="n">
        <f aca="false">BI575</f>
        <v>0</v>
      </c>
      <c r="BJ574" s="35" t="n">
        <f aca="false">BJ575</f>
        <v>20</v>
      </c>
      <c r="BK574" s="35" t="n">
        <f aca="false">BK575</f>
        <v>0</v>
      </c>
      <c r="BL574" s="35" t="n">
        <f aca="false">BL575</f>
        <v>0</v>
      </c>
      <c r="BM574" s="35" t="n">
        <f aca="false">BM575</f>
        <v>20</v>
      </c>
      <c r="BN574" s="35" t="n">
        <f aca="false">BN575</f>
        <v>0</v>
      </c>
      <c r="BO574" s="35" t="n">
        <f aca="false">BO575</f>
        <v>0</v>
      </c>
      <c r="BP574" s="35" t="n">
        <f aca="false">BP575</f>
        <v>20</v>
      </c>
      <c r="BQ574" s="35" t="n">
        <f aca="false">BQ575</f>
        <v>0</v>
      </c>
      <c r="BR574" s="35" t="n">
        <f aca="false">BR575</f>
        <v>0</v>
      </c>
      <c r="BS574" s="35" t="n">
        <f aca="false">BS575</f>
        <v>20</v>
      </c>
      <c r="BT574" s="35" t="n">
        <f aca="false">BT575</f>
        <v>0</v>
      </c>
      <c r="BU574" s="35" t="n">
        <f aca="false">BU575</f>
        <v>0</v>
      </c>
      <c r="BV574" s="35" t="n">
        <f aca="false">BV575</f>
        <v>20</v>
      </c>
      <c r="BW574" s="35" t="n">
        <f aca="false">BW575</f>
        <v>0</v>
      </c>
      <c r="BX574" s="35" t="n">
        <f aca="false">BX575</f>
        <v>0</v>
      </c>
      <c r="BY574" s="35" t="n">
        <f aca="false">BY575</f>
        <v>20</v>
      </c>
      <c r="BZ574" s="35" t="n">
        <f aca="false">BZ575</f>
        <v>0</v>
      </c>
      <c r="CA574" s="35" t="n">
        <f aca="false">CA575</f>
        <v>0</v>
      </c>
      <c r="CB574" s="35" t="n">
        <f aca="false">CB575</f>
        <v>20</v>
      </c>
      <c r="CC574" s="35" t="n">
        <f aca="false">CC575</f>
        <v>0</v>
      </c>
      <c r="CD574" s="35" t="n">
        <f aca="false">CD575</f>
        <v>0</v>
      </c>
      <c r="CE574" s="35" t="n">
        <f aca="false">CE575</f>
        <v>20</v>
      </c>
      <c r="CF574" s="37" t="n">
        <v>20</v>
      </c>
      <c r="CG574" s="37" t="n">
        <v>20</v>
      </c>
      <c r="CH574" s="37" t="n">
        <v>20</v>
      </c>
    </row>
    <row r="575" s="38" customFormat="true" ht="12.75" hidden="false" customHeight="false" outlineLevel="0" collapsed="false">
      <c r="A575" s="32" t="s">
        <v>406</v>
      </c>
      <c r="B575" s="54"/>
      <c r="C575" s="54" t="s">
        <v>68</v>
      </c>
      <c r="D575" s="54" t="s">
        <v>455</v>
      </c>
      <c r="E575" s="34"/>
      <c r="F575" s="35" t="n">
        <f aca="false">SUM(F576)</f>
        <v>20</v>
      </c>
      <c r="G575" s="35" t="n">
        <f aca="false">SUM(G576)</f>
        <v>0</v>
      </c>
      <c r="H575" s="35" t="n">
        <f aca="false">SUM(H576)</f>
        <v>0</v>
      </c>
      <c r="I575" s="35" t="n">
        <f aca="false">SUM(I576)</f>
        <v>20</v>
      </c>
      <c r="J575" s="35" t="n">
        <f aca="false">SUM(J576)</f>
        <v>0</v>
      </c>
      <c r="K575" s="35" t="n">
        <f aca="false">SUM(K576)</f>
        <v>0</v>
      </c>
      <c r="L575" s="35" t="n">
        <f aca="false">SUM(L576)</f>
        <v>20</v>
      </c>
      <c r="M575" s="35" t="n">
        <f aca="false">SUM(M576)</f>
        <v>0</v>
      </c>
      <c r="N575" s="35" t="n">
        <f aca="false">SUM(N576)</f>
        <v>0</v>
      </c>
      <c r="O575" s="35" t="n">
        <f aca="false">SUM(O576)</f>
        <v>20</v>
      </c>
      <c r="P575" s="35" t="n">
        <f aca="false">SUM(P576)</f>
        <v>0</v>
      </c>
      <c r="Q575" s="35" t="n">
        <f aca="false">SUM(Q576)</f>
        <v>0</v>
      </c>
      <c r="R575" s="35" t="n">
        <f aca="false">SUM(R576)</f>
        <v>20</v>
      </c>
      <c r="S575" s="35" t="n">
        <f aca="false">SUM(S576)</f>
        <v>0</v>
      </c>
      <c r="T575" s="35" t="n">
        <f aca="false">SUM(T576)</f>
        <v>0</v>
      </c>
      <c r="U575" s="35" t="n">
        <f aca="false">SUM(U576)</f>
        <v>20</v>
      </c>
      <c r="V575" s="35" t="n">
        <f aca="false">SUM(V576)</f>
        <v>0</v>
      </c>
      <c r="W575" s="35" t="n">
        <f aca="false">SUM(W576)</f>
        <v>0</v>
      </c>
      <c r="X575" s="35" t="n">
        <f aca="false">SUM(X576)</f>
        <v>20</v>
      </c>
      <c r="Y575" s="35" t="n">
        <f aca="false">SUM(Y576)</f>
        <v>0</v>
      </c>
      <c r="Z575" s="35" t="n">
        <f aca="false">SUM(Z576)</f>
        <v>0</v>
      </c>
      <c r="AA575" s="35" t="n">
        <f aca="false">SUM(AA576)</f>
        <v>20</v>
      </c>
      <c r="AB575" s="35" t="n">
        <f aca="false">SUM(AB576)</f>
        <v>0</v>
      </c>
      <c r="AC575" s="35" t="n">
        <f aca="false">SUM(AC576)</f>
        <v>0</v>
      </c>
      <c r="AD575" s="35" t="n">
        <f aca="false">SUM(AD576)</f>
        <v>20</v>
      </c>
      <c r="AE575" s="35" t="n">
        <f aca="false">SUM(AE576)</f>
        <v>0</v>
      </c>
      <c r="AF575" s="35" t="n">
        <f aca="false">SUM(AF576)</f>
        <v>0</v>
      </c>
      <c r="AG575" s="35" t="n">
        <f aca="false">SUM(AG576)</f>
        <v>20</v>
      </c>
      <c r="AH575" s="36" t="n">
        <f aca="false">SUM(AH576)</f>
        <v>20</v>
      </c>
      <c r="AI575" s="36" t="n">
        <f aca="false">SUM(AI576)</f>
        <v>0</v>
      </c>
      <c r="AJ575" s="36" t="n">
        <f aca="false">SUM(AJ576)</f>
        <v>0</v>
      </c>
      <c r="AK575" s="36" t="n">
        <f aca="false">SUM(AK576)</f>
        <v>20</v>
      </c>
      <c r="AL575" s="36" t="n">
        <f aca="false">SUM(AL576)</f>
        <v>0</v>
      </c>
      <c r="AM575" s="36" t="n">
        <f aca="false">SUM(AM576)</f>
        <v>0</v>
      </c>
      <c r="AN575" s="36" t="n">
        <f aca="false">SUM(AN576)</f>
        <v>20</v>
      </c>
      <c r="AO575" s="36" t="n">
        <f aca="false">SUM(AO576)</f>
        <v>0</v>
      </c>
      <c r="AP575" s="36" t="n">
        <f aca="false">SUM(AP576)</f>
        <v>0</v>
      </c>
      <c r="AQ575" s="36" t="n">
        <f aca="false">SUM(AQ576)</f>
        <v>20</v>
      </c>
      <c r="AR575" s="36" t="n">
        <f aca="false">SUM(AR576)</f>
        <v>0</v>
      </c>
      <c r="AS575" s="36" t="n">
        <f aca="false">SUM(AS576)</f>
        <v>0</v>
      </c>
      <c r="AT575" s="36" t="n">
        <f aca="false">SUM(AT576)</f>
        <v>20</v>
      </c>
      <c r="AU575" s="36" t="n">
        <f aca="false">SUM(AU576)</f>
        <v>0</v>
      </c>
      <c r="AV575" s="36" t="n">
        <f aca="false">SUM(AV576)</f>
        <v>0</v>
      </c>
      <c r="AW575" s="36" t="n">
        <f aca="false">SUM(AW576)</f>
        <v>20</v>
      </c>
      <c r="AX575" s="36" t="n">
        <f aca="false">SUM(AX576)</f>
        <v>0</v>
      </c>
      <c r="AY575" s="36" t="n">
        <f aca="false">SUM(AY576)</f>
        <v>0</v>
      </c>
      <c r="AZ575" s="36" t="n">
        <f aca="false">SUM(AZ576)</f>
        <v>20</v>
      </c>
      <c r="BA575" s="36" t="n">
        <f aca="false">SUM(BA576)</f>
        <v>0</v>
      </c>
      <c r="BB575" s="36" t="n">
        <f aca="false">SUM(BB576)</f>
        <v>0</v>
      </c>
      <c r="BC575" s="36" t="n">
        <f aca="false">SUM(BC576)</f>
        <v>20</v>
      </c>
      <c r="BD575" s="36" t="n">
        <f aca="false">SUM(BD576)</f>
        <v>0</v>
      </c>
      <c r="BE575" s="36" t="n">
        <f aca="false">SUM(BE576)</f>
        <v>0</v>
      </c>
      <c r="BF575" s="36" t="n">
        <f aca="false">SUM(BF576)</f>
        <v>20</v>
      </c>
      <c r="BG575" s="35" t="n">
        <f aca="false">SUM(BG576)</f>
        <v>20</v>
      </c>
      <c r="BH575" s="35" t="n">
        <f aca="false">SUM(BH576)</f>
        <v>0</v>
      </c>
      <c r="BI575" s="35" t="n">
        <f aca="false">SUM(BI576)</f>
        <v>0</v>
      </c>
      <c r="BJ575" s="35" t="n">
        <f aca="false">SUM(BJ576)</f>
        <v>20</v>
      </c>
      <c r="BK575" s="35" t="n">
        <f aca="false">SUM(BK576)</f>
        <v>0</v>
      </c>
      <c r="BL575" s="35" t="n">
        <f aca="false">SUM(BL576)</f>
        <v>0</v>
      </c>
      <c r="BM575" s="35" t="n">
        <f aca="false">SUM(BM576)</f>
        <v>20</v>
      </c>
      <c r="BN575" s="35" t="n">
        <f aca="false">SUM(BN576)</f>
        <v>0</v>
      </c>
      <c r="BO575" s="35" t="n">
        <f aca="false">SUM(BO576)</f>
        <v>0</v>
      </c>
      <c r="BP575" s="35" t="n">
        <f aca="false">SUM(BP576)</f>
        <v>20</v>
      </c>
      <c r="BQ575" s="35" t="n">
        <f aca="false">SUM(BQ576)</f>
        <v>0</v>
      </c>
      <c r="BR575" s="35" t="n">
        <f aca="false">SUM(BR576)</f>
        <v>0</v>
      </c>
      <c r="BS575" s="35" t="n">
        <f aca="false">SUM(BS576)</f>
        <v>20</v>
      </c>
      <c r="BT575" s="35" t="n">
        <f aca="false">SUM(BT576)</f>
        <v>0</v>
      </c>
      <c r="BU575" s="35" t="n">
        <f aca="false">SUM(BU576)</f>
        <v>0</v>
      </c>
      <c r="BV575" s="35" t="n">
        <f aca="false">SUM(BV576)</f>
        <v>20</v>
      </c>
      <c r="BW575" s="35" t="n">
        <f aca="false">SUM(BW576)</f>
        <v>0</v>
      </c>
      <c r="BX575" s="35" t="n">
        <f aca="false">SUM(BX576)</f>
        <v>0</v>
      </c>
      <c r="BY575" s="35" t="n">
        <f aca="false">SUM(BY576)</f>
        <v>20</v>
      </c>
      <c r="BZ575" s="35" t="n">
        <f aca="false">SUM(BZ576)</f>
        <v>0</v>
      </c>
      <c r="CA575" s="35" t="n">
        <f aca="false">SUM(CA576)</f>
        <v>0</v>
      </c>
      <c r="CB575" s="35" t="n">
        <f aca="false">SUM(CB576)</f>
        <v>20</v>
      </c>
      <c r="CC575" s="35" t="n">
        <f aca="false">SUM(CC576)</f>
        <v>0</v>
      </c>
      <c r="CD575" s="35" t="n">
        <f aca="false">SUM(CD576)</f>
        <v>0</v>
      </c>
      <c r="CE575" s="35" t="n">
        <f aca="false">SUM(CE576)</f>
        <v>20</v>
      </c>
      <c r="CF575" s="37" t="n">
        <v>20</v>
      </c>
      <c r="CG575" s="37" t="n">
        <v>20</v>
      </c>
      <c r="CH575" s="37" t="n">
        <v>20</v>
      </c>
    </row>
    <row r="576" s="38" customFormat="true" ht="26.25" hidden="false" customHeight="true" outlineLevel="0" collapsed="false">
      <c r="A576" s="32" t="s">
        <v>69</v>
      </c>
      <c r="B576" s="54"/>
      <c r="C576" s="54" t="s">
        <v>68</v>
      </c>
      <c r="D576" s="54" t="s">
        <v>461</v>
      </c>
      <c r="E576" s="34"/>
      <c r="F576" s="35" t="n">
        <f aca="false">F577</f>
        <v>20</v>
      </c>
      <c r="G576" s="35" t="n">
        <f aca="false">G577</f>
        <v>0</v>
      </c>
      <c r="H576" s="35" t="n">
        <f aca="false">H577</f>
        <v>0</v>
      </c>
      <c r="I576" s="35" t="n">
        <f aca="false">I577</f>
        <v>20</v>
      </c>
      <c r="J576" s="35" t="n">
        <f aca="false">J577</f>
        <v>0</v>
      </c>
      <c r="K576" s="35" t="n">
        <f aca="false">K577</f>
        <v>0</v>
      </c>
      <c r="L576" s="35" t="n">
        <f aca="false">L577</f>
        <v>20</v>
      </c>
      <c r="M576" s="35" t="n">
        <f aca="false">M577</f>
        <v>0</v>
      </c>
      <c r="N576" s="35" t="n">
        <f aca="false">N577</f>
        <v>0</v>
      </c>
      <c r="O576" s="35" t="n">
        <f aca="false">O577</f>
        <v>20</v>
      </c>
      <c r="P576" s="35" t="n">
        <f aca="false">P577</f>
        <v>0</v>
      </c>
      <c r="Q576" s="35" t="n">
        <f aca="false">Q577</f>
        <v>0</v>
      </c>
      <c r="R576" s="35" t="n">
        <f aca="false">R577</f>
        <v>20</v>
      </c>
      <c r="S576" s="35" t="n">
        <f aca="false">S577</f>
        <v>0</v>
      </c>
      <c r="T576" s="35" t="n">
        <f aca="false">T577</f>
        <v>0</v>
      </c>
      <c r="U576" s="35" t="n">
        <f aca="false">U577</f>
        <v>20</v>
      </c>
      <c r="V576" s="35" t="n">
        <f aca="false">V577</f>
        <v>0</v>
      </c>
      <c r="W576" s="35" t="n">
        <f aca="false">W577</f>
        <v>0</v>
      </c>
      <c r="X576" s="35" t="n">
        <f aca="false">X577</f>
        <v>20</v>
      </c>
      <c r="Y576" s="35" t="n">
        <f aca="false">Y577</f>
        <v>0</v>
      </c>
      <c r="Z576" s="35" t="n">
        <f aca="false">Z577</f>
        <v>0</v>
      </c>
      <c r="AA576" s="35" t="n">
        <f aca="false">AA577</f>
        <v>20</v>
      </c>
      <c r="AB576" s="35" t="n">
        <f aca="false">AB577</f>
        <v>0</v>
      </c>
      <c r="AC576" s="35" t="n">
        <f aca="false">AC577</f>
        <v>0</v>
      </c>
      <c r="AD576" s="35" t="n">
        <f aca="false">AD577</f>
        <v>20</v>
      </c>
      <c r="AE576" s="35" t="n">
        <f aca="false">AE577</f>
        <v>0</v>
      </c>
      <c r="AF576" s="35" t="n">
        <f aca="false">AF577</f>
        <v>0</v>
      </c>
      <c r="AG576" s="35" t="n">
        <f aca="false">AG577</f>
        <v>20</v>
      </c>
      <c r="AH576" s="36" t="n">
        <f aca="false">AH577</f>
        <v>20</v>
      </c>
      <c r="AI576" s="36" t="n">
        <f aca="false">AI577</f>
        <v>0</v>
      </c>
      <c r="AJ576" s="36" t="n">
        <f aca="false">AJ577</f>
        <v>0</v>
      </c>
      <c r="AK576" s="36" t="n">
        <f aca="false">AK577</f>
        <v>20</v>
      </c>
      <c r="AL576" s="36" t="n">
        <f aca="false">AL577</f>
        <v>0</v>
      </c>
      <c r="AM576" s="36" t="n">
        <f aca="false">AM577</f>
        <v>0</v>
      </c>
      <c r="AN576" s="36" t="n">
        <f aca="false">AN577</f>
        <v>20</v>
      </c>
      <c r="AO576" s="36" t="n">
        <f aca="false">AO577</f>
        <v>0</v>
      </c>
      <c r="AP576" s="36" t="n">
        <f aca="false">AP577</f>
        <v>0</v>
      </c>
      <c r="AQ576" s="36" t="n">
        <f aca="false">AQ577</f>
        <v>20</v>
      </c>
      <c r="AR576" s="36" t="n">
        <f aca="false">AR577</f>
        <v>0</v>
      </c>
      <c r="AS576" s="36" t="n">
        <f aca="false">AS577</f>
        <v>0</v>
      </c>
      <c r="AT576" s="36" t="n">
        <f aca="false">AT577</f>
        <v>20</v>
      </c>
      <c r="AU576" s="36" t="n">
        <f aca="false">AU577</f>
        <v>0</v>
      </c>
      <c r="AV576" s="36" t="n">
        <f aca="false">AV577</f>
        <v>0</v>
      </c>
      <c r="AW576" s="36" t="n">
        <f aca="false">AW577</f>
        <v>20</v>
      </c>
      <c r="AX576" s="36" t="n">
        <f aca="false">AX577</f>
        <v>0</v>
      </c>
      <c r="AY576" s="36" t="n">
        <f aca="false">AY577</f>
        <v>0</v>
      </c>
      <c r="AZ576" s="36" t="n">
        <f aca="false">AZ577</f>
        <v>20</v>
      </c>
      <c r="BA576" s="36" t="n">
        <f aca="false">BA577</f>
        <v>0</v>
      </c>
      <c r="BB576" s="36" t="n">
        <f aca="false">BB577</f>
        <v>0</v>
      </c>
      <c r="BC576" s="36" t="n">
        <f aca="false">BC577</f>
        <v>20</v>
      </c>
      <c r="BD576" s="36" t="n">
        <f aca="false">BD577</f>
        <v>0</v>
      </c>
      <c r="BE576" s="36" t="n">
        <f aca="false">BE577</f>
        <v>0</v>
      </c>
      <c r="BF576" s="36" t="n">
        <f aca="false">BF577</f>
        <v>20</v>
      </c>
      <c r="BG576" s="35" t="n">
        <f aca="false">BG577</f>
        <v>20</v>
      </c>
      <c r="BH576" s="35" t="n">
        <f aca="false">BH577</f>
        <v>0</v>
      </c>
      <c r="BI576" s="35" t="n">
        <f aca="false">BI577</f>
        <v>0</v>
      </c>
      <c r="BJ576" s="35" t="n">
        <f aca="false">BJ577</f>
        <v>20</v>
      </c>
      <c r="BK576" s="35" t="n">
        <f aca="false">BK577</f>
        <v>0</v>
      </c>
      <c r="BL576" s="35" t="n">
        <f aca="false">BL577</f>
        <v>0</v>
      </c>
      <c r="BM576" s="35" t="n">
        <f aca="false">BM577</f>
        <v>20</v>
      </c>
      <c r="BN576" s="35" t="n">
        <f aca="false">BN577</f>
        <v>0</v>
      </c>
      <c r="BO576" s="35" t="n">
        <f aca="false">BO577</f>
        <v>0</v>
      </c>
      <c r="BP576" s="35" t="n">
        <f aca="false">BP577</f>
        <v>20</v>
      </c>
      <c r="BQ576" s="35" t="n">
        <f aca="false">BQ577</f>
        <v>0</v>
      </c>
      <c r="BR576" s="35" t="n">
        <f aca="false">BR577</f>
        <v>0</v>
      </c>
      <c r="BS576" s="35" t="n">
        <f aca="false">BS577</f>
        <v>20</v>
      </c>
      <c r="BT576" s="35" t="n">
        <f aca="false">BT577</f>
        <v>0</v>
      </c>
      <c r="BU576" s="35" t="n">
        <f aca="false">BU577</f>
        <v>0</v>
      </c>
      <c r="BV576" s="35" t="n">
        <f aca="false">BV577</f>
        <v>20</v>
      </c>
      <c r="BW576" s="35" t="n">
        <f aca="false">BW577</f>
        <v>0</v>
      </c>
      <c r="BX576" s="35" t="n">
        <f aca="false">BX577</f>
        <v>0</v>
      </c>
      <c r="BY576" s="35" t="n">
        <f aca="false">BY577</f>
        <v>20</v>
      </c>
      <c r="BZ576" s="35" t="n">
        <f aca="false">BZ577</f>
        <v>0</v>
      </c>
      <c r="CA576" s="35" t="n">
        <f aca="false">CA577</f>
        <v>0</v>
      </c>
      <c r="CB576" s="35" t="n">
        <f aca="false">CB577</f>
        <v>20</v>
      </c>
      <c r="CC576" s="35" t="n">
        <f aca="false">CC577</f>
        <v>0</v>
      </c>
      <c r="CD576" s="35" t="n">
        <f aca="false">CD577</f>
        <v>0</v>
      </c>
      <c r="CE576" s="35" t="n">
        <f aca="false">CE577</f>
        <v>20</v>
      </c>
      <c r="CF576" s="37" t="n">
        <v>20</v>
      </c>
      <c r="CG576" s="37" t="n">
        <v>20</v>
      </c>
      <c r="CH576" s="37" t="n">
        <v>20</v>
      </c>
    </row>
    <row r="577" s="38" customFormat="true" ht="25.5" hidden="false" customHeight="false" outlineLevel="0" collapsed="false">
      <c r="A577" s="32" t="s">
        <v>34</v>
      </c>
      <c r="B577" s="54"/>
      <c r="C577" s="54" t="s">
        <v>68</v>
      </c>
      <c r="D577" s="54" t="s">
        <v>461</v>
      </c>
      <c r="E577" s="34" t="s">
        <v>35</v>
      </c>
      <c r="F577" s="35" t="n">
        <f aca="false">F578</f>
        <v>20</v>
      </c>
      <c r="G577" s="35" t="n">
        <f aca="false">G578</f>
        <v>0</v>
      </c>
      <c r="H577" s="35" t="n">
        <f aca="false">H578</f>
        <v>0</v>
      </c>
      <c r="I577" s="35" t="n">
        <f aca="false">I578</f>
        <v>20</v>
      </c>
      <c r="J577" s="35" t="n">
        <f aca="false">J578</f>
        <v>0</v>
      </c>
      <c r="K577" s="35" t="n">
        <f aca="false">K578</f>
        <v>0</v>
      </c>
      <c r="L577" s="35" t="n">
        <f aca="false">L578</f>
        <v>20</v>
      </c>
      <c r="M577" s="35" t="n">
        <f aca="false">M578</f>
        <v>0</v>
      </c>
      <c r="N577" s="35" t="n">
        <f aca="false">N578</f>
        <v>0</v>
      </c>
      <c r="O577" s="35" t="n">
        <f aca="false">O578</f>
        <v>20</v>
      </c>
      <c r="P577" s="35" t="n">
        <f aca="false">P578</f>
        <v>0</v>
      </c>
      <c r="Q577" s="35" t="n">
        <f aca="false">Q578</f>
        <v>0</v>
      </c>
      <c r="R577" s="35" t="n">
        <f aca="false">R578</f>
        <v>20</v>
      </c>
      <c r="S577" s="35" t="n">
        <f aca="false">S578</f>
        <v>0</v>
      </c>
      <c r="T577" s="35" t="n">
        <f aca="false">T578</f>
        <v>0</v>
      </c>
      <c r="U577" s="35" t="n">
        <f aca="false">U578</f>
        <v>20</v>
      </c>
      <c r="V577" s="35" t="n">
        <f aca="false">V578</f>
        <v>0</v>
      </c>
      <c r="W577" s="35" t="n">
        <f aca="false">W578</f>
        <v>0</v>
      </c>
      <c r="X577" s="35" t="n">
        <f aca="false">X578</f>
        <v>20</v>
      </c>
      <c r="Y577" s="35" t="n">
        <f aca="false">Y578</f>
        <v>0</v>
      </c>
      <c r="Z577" s="35" t="n">
        <f aca="false">Z578</f>
        <v>0</v>
      </c>
      <c r="AA577" s="35" t="n">
        <f aca="false">AA578</f>
        <v>20</v>
      </c>
      <c r="AB577" s="35" t="n">
        <f aca="false">AB578</f>
        <v>0</v>
      </c>
      <c r="AC577" s="35" t="n">
        <f aca="false">AC578</f>
        <v>0</v>
      </c>
      <c r="AD577" s="35" t="n">
        <f aca="false">AD578</f>
        <v>20</v>
      </c>
      <c r="AE577" s="35" t="n">
        <f aca="false">AE578</f>
        <v>0</v>
      </c>
      <c r="AF577" s="35" t="n">
        <f aca="false">AF578</f>
        <v>0</v>
      </c>
      <c r="AG577" s="35" t="n">
        <f aca="false">AG578</f>
        <v>20</v>
      </c>
      <c r="AH577" s="36" t="n">
        <f aca="false">AH578</f>
        <v>20</v>
      </c>
      <c r="AI577" s="36" t="n">
        <f aca="false">AI578</f>
        <v>0</v>
      </c>
      <c r="AJ577" s="36" t="n">
        <f aca="false">AJ578</f>
        <v>0</v>
      </c>
      <c r="AK577" s="36" t="n">
        <f aca="false">AK578</f>
        <v>20</v>
      </c>
      <c r="AL577" s="36" t="n">
        <f aca="false">AL578</f>
        <v>0</v>
      </c>
      <c r="AM577" s="36" t="n">
        <f aca="false">AM578</f>
        <v>0</v>
      </c>
      <c r="AN577" s="36" t="n">
        <f aca="false">AN578</f>
        <v>20</v>
      </c>
      <c r="AO577" s="36" t="n">
        <f aca="false">AO578</f>
        <v>0</v>
      </c>
      <c r="AP577" s="36" t="n">
        <f aca="false">AP578</f>
        <v>0</v>
      </c>
      <c r="AQ577" s="36" t="n">
        <f aca="false">AQ578</f>
        <v>20</v>
      </c>
      <c r="AR577" s="36" t="n">
        <f aca="false">AR578</f>
        <v>0</v>
      </c>
      <c r="AS577" s="36" t="n">
        <f aca="false">AS578</f>
        <v>0</v>
      </c>
      <c r="AT577" s="36" t="n">
        <f aca="false">AT578</f>
        <v>20</v>
      </c>
      <c r="AU577" s="36" t="n">
        <f aca="false">AU578</f>
        <v>0</v>
      </c>
      <c r="AV577" s="36" t="n">
        <f aca="false">AV578</f>
        <v>0</v>
      </c>
      <c r="AW577" s="36" t="n">
        <f aca="false">AW578</f>
        <v>20</v>
      </c>
      <c r="AX577" s="36" t="n">
        <f aca="false">AX578</f>
        <v>0</v>
      </c>
      <c r="AY577" s="36" t="n">
        <f aca="false">AY578</f>
        <v>0</v>
      </c>
      <c r="AZ577" s="36" t="n">
        <f aca="false">AZ578</f>
        <v>20</v>
      </c>
      <c r="BA577" s="36" t="n">
        <f aca="false">BA578</f>
        <v>0</v>
      </c>
      <c r="BB577" s="36" t="n">
        <f aca="false">BB578</f>
        <v>0</v>
      </c>
      <c r="BC577" s="36" t="n">
        <f aca="false">BC578</f>
        <v>20</v>
      </c>
      <c r="BD577" s="36" t="n">
        <f aca="false">BD578</f>
        <v>0</v>
      </c>
      <c r="BE577" s="36" t="n">
        <f aca="false">BE578</f>
        <v>0</v>
      </c>
      <c r="BF577" s="36" t="n">
        <f aca="false">BF578</f>
        <v>20</v>
      </c>
      <c r="BG577" s="35" t="n">
        <f aca="false">BG578</f>
        <v>20</v>
      </c>
      <c r="BH577" s="35" t="n">
        <f aca="false">BH578</f>
        <v>0</v>
      </c>
      <c r="BI577" s="35" t="n">
        <f aca="false">BI578</f>
        <v>0</v>
      </c>
      <c r="BJ577" s="35" t="n">
        <f aca="false">BJ578</f>
        <v>20</v>
      </c>
      <c r="BK577" s="35" t="n">
        <f aca="false">BK578</f>
        <v>0</v>
      </c>
      <c r="BL577" s="35" t="n">
        <f aca="false">BL578</f>
        <v>0</v>
      </c>
      <c r="BM577" s="35" t="n">
        <f aca="false">BM578</f>
        <v>20</v>
      </c>
      <c r="BN577" s="35" t="n">
        <f aca="false">BN578</f>
        <v>0</v>
      </c>
      <c r="BO577" s="35" t="n">
        <f aca="false">BO578</f>
        <v>0</v>
      </c>
      <c r="BP577" s="35" t="n">
        <f aca="false">BP578</f>
        <v>20</v>
      </c>
      <c r="BQ577" s="35" t="n">
        <f aca="false">BQ578</f>
        <v>0</v>
      </c>
      <c r="BR577" s="35" t="n">
        <f aca="false">BR578</f>
        <v>0</v>
      </c>
      <c r="BS577" s="35" t="n">
        <f aca="false">BS578</f>
        <v>20</v>
      </c>
      <c r="BT577" s="35" t="n">
        <f aca="false">BT578</f>
        <v>0</v>
      </c>
      <c r="BU577" s="35" t="n">
        <f aca="false">BU578</f>
        <v>0</v>
      </c>
      <c r="BV577" s="35" t="n">
        <f aca="false">BV578</f>
        <v>20</v>
      </c>
      <c r="BW577" s="35" t="n">
        <f aca="false">BW578</f>
        <v>0</v>
      </c>
      <c r="BX577" s="35" t="n">
        <f aca="false">BX578</f>
        <v>0</v>
      </c>
      <c r="BY577" s="35" t="n">
        <f aca="false">BY578</f>
        <v>20</v>
      </c>
      <c r="BZ577" s="35" t="n">
        <f aca="false">BZ578</f>
        <v>0</v>
      </c>
      <c r="CA577" s="35" t="n">
        <f aca="false">CA578</f>
        <v>0</v>
      </c>
      <c r="CB577" s="35" t="n">
        <f aca="false">CB578</f>
        <v>20</v>
      </c>
      <c r="CC577" s="35" t="n">
        <f aca="false">CC578</f>
        <v>0</v>
      </c>
      <c r="CD577" s="35" t="n">
        <f aca="false">CD578</f>
        <v>0</v>
      </c>
      <c r="CE577" s="35" t="n">
        <f aca="false">CE578</f>
        <v>20</v>
      </c>
      <c r="CF577" s="37" t="n">
        <v>20</v>
      </c>
      <c r="CG577" s="37" t="n">
        <v>20</v>
      </c>
      <c r="CH577" s="37" t="n">
        <v>20</v>
      </c>
    </row>
    <row r="578" s="2" customFormat="true" ht="25.5" hidden="false" customHeight="false" outlineLevel="0" collapsed="false">
      <c r="A578" s="39" t="s">
        <v>36</v>
      </c>
      <c r="B578" s="55"/>
      <c r="C578" s="55" t="s">
        <v>68</v>
      </c>
      <c r="D578" s="55" t="s">
        <v>461</v>
      </c>
      <c r="E578" s="41" t="s">
        <v>37</v>
      </c>
      <c r="F578" s="42" t="n">
        <v>20</v>
      </c>
      <c r="G578" s="42" t="n">
        <v>0</v>
      </c>
      <c r="H578" s="42" t="n">
        <v>0</v>
      </c>
      <c r="I578" s="42" t="n">
        <f aca="false">SUM(F578:H578)</f>
        <v>20</v>
      </c>
      <c r="J578" s="42" t="n">
        <v>0</v>
      </c>
      <c r="K578" s="42" t="n">
        <v>0</v>
      </c>
      <c r="L578" s="42" t="n">
        <f aca="false">SUM(I578:K578)</f>
        <v>20</v>
      </c>
      <c r="M578" s="42" t="n">
        <v>0</v>
      </c>
      <c r="N578" s="42" t="n">
        <v>0</v>
      </c>
      <c r="O578" s="42" t="n">
        <f aca="false">SUM(L578:N578)</f>
        <v>20</v>
      </c>
      <c r="P578" s="42" t="n">
        <v>0</v>
      </c>
      <c r="Q578" s="42" t="n">
        <v>0</v>
      </c>
      <c r="R578" s="42" t="n">
        <f aca="false">SUM(O578:Q578)</f>
        <v>20</v>
      </c>
      <c r="S578" s="42" t="n">
        <v>0</v>
      </c>
      <c r="T578" s="42" t="n">
        <v>0</v>
      </c>
      <c r="U578" s="42" t="n">
        <f aca="false">SUM(R578:T578)</f>
        <v>20</v>
      </c>
      <c r="V578" s="42" t="n">
        <v>0</v>
      </c>
      <c r="W578" s="42" t="n">
        <v>0</v>
      </c>
      <c r="X578" s="42" t="n">
        <f aca="false">SUM(U578:W578)</f>
        <v>20</v>
      </c>
      <c r="Y578" s="42" t="n">
        <v>0</v>
      </c>
      <c r="Z578" s="42" t="n">
        <v>0</v>
      </c>
      <c r="AA578" s="42" t="n">
        <f aca="false">SUM(X578:Z578)</f>
        <v>20</v>
      </c>
      <c r="AB578" s="42" t="n">
        <v>0</v>
      </c>
      <c r="AC578" s="42" t="n">
        <v>0</v>
      </c>
      <c r="AD578" s="42" t="n">
        <f aca="false">SUM(AA578:AC578)</f>
        <v>20</v>
      </c>
      <c r="AE578" s="42" t="n">
        <v>0</v>
      </c>
      <c r="AF578" s="42" t="n">
        <v>0</v>
      </c>
      <c r="AG578" s="42" t="n">
        <f aca="false">SUM(AD578:AF578)</f>
        <v>20</v>
      </c>
      <c r="AH578" s="43" t="n">
        <v>20</v>
      </c>
      <c r="AI578" s="43" t="n">
        <v>0</v>
      </c>
      <c r="AJ578" s="43" t="n">
        <v>0</v>
      </c>
      <c r="AK578" s="43" t="n">
        <f aca="false">SUM(AH578:AJ578)</f>
        <v>20</v>
      </c>
      <c r="AL578" s="43" t="n">
        <v>0</v>
      </c>
      <c r="AM578" s="43" t="n">
        <v>0</v>
      </c>
      <c r="AN578" s="43" t="n">
        <f aca="false">SUM(AK578:AM578)</f>
        <v>20</v>
      </c>
      <c r="AO578" s="43" t="n">
        <v>0</v>
      </c>
      <c r="AP578" s="43" t="n">
        <v>0</v>
      </c>
      <c r="AQ578" s="43" t="n">
        <f aca="false">SUM(AN578:AP578)</f>
        <v>20</v>
      </c>
      <c r="AR578" s="43" t="n">
        <v>0</v>
      </c>
      <c r="AS578" s="43" t="n">
        <v>0</v>
      </c>
      <c r="AT578" s="43" t="n">
        <f aca="false">SUM(AQ578:AS578)</f>
        <v>20</v>
      </c>
      <c r="AU578" s="43" t="n">
        <v>0</v>
      </c>
      <c r="AV578" s="43" t="n">
        <v>0</v>
      </c>
      <c r="AW578" s="43" t="n">
        <f aca="false">SUM(AT578:AV578)</f>
        <v>20</v>
      </c>
      <c r="AX578" s="43" t="n">
        <v>0</v>
      </c>
      <c r="AY578" s="43" t="n">
        <v>0</v>
      </c>
      <c r="AZ578" s="43" t="n">
        <f aca="false">SUM(AW578:AY578)</f>
        <v>20</v>
      </c>
      <c r="BA578" s="43" t="n">
        <v>0</v>
      </c>
      <c r="BB578" s="43" t="n">
        <v>0</v>
      </c>
      <c r="BC578" s="43" t="n">
        <f aca="false">SUM(AZ578:BB578)</f>
        <v>20</v>
      </c>
      <c r="BD578" s="43" t="n">
        <v>0</v>
      </c>
      <c r="BE578" s="43" t="n">
        <v>0</v>
      </c>
      <c r="BF578" s="43" t="n">
        <f aca="false">SUM(BC578:BE578)</f>
        <v>20</v>
      </c>
      <c r="BG578" s="42" t="n">
        <v>20</v>
      </c>
      <c r="BH578" s="42" t="n">
        <v>0</v>
      </c>
      <c r="BI578" s="42" t="n">
        <v>0</v>
      </c>
      <c r="BJ578" s="42" t="n">
        <f aca="false">SUM(BG578:BI578)</f>
        <v>20</v>
      </c>
      <c r="BK578" s="42" t="n">
        <v>0</v>
      </c>
      <c r="BL578" s="42" t="n">
        <v>0</v>
      </c>
      <c r="BM578" s="42" t="n">
        <f aca="false">SUM(BJ578:BL578)</f>
        <v>20</v>
      </c>
      <c r="BN578" s="42" t="n">
        <v>0</v>
      </c>
      <c r="BO578" s="42" t="n">
        <v>0</v>
      </c>
      <c r="BP578" s="42" t="n">
        <f aca="false">SUM(BM578:BO578)</f>
        <v>20</v>
      </c>
      <c r="BQ578" s="42" t="n">
        <v>0</v>
      </c>
      <c r="BR578" s="42" t="n">
        <v>0</v>
      </c>
      <c r="BS578" s="42" t="n">
        <f aca="false">SUM(BP578:BR578)</f>
        <v>20</v>
      </c>
      <c r="BT578" s="42" t="n">
        <v>0</v>
      </c>
      <c r="BU578" s="42" t="n">
        <v>0</v>
      </c>
      <c r="BV578" s="42" t="n">
        <f aca="false">SUM(BS578:BU578)</f>
        <v>20</v>
      </c>
      <c r="BW578" s="42" t="n">
        <v>0</v>
      </c>
      <c r="BX578" s="42" t="n">
        <v>0</v>
      </c>
      <c r="BY578" s="42" t="n">
        <f aca="false">SUM(BV578:BX578)</f>
        <v>20</v>
      </c>
      <c r="BZ578" s="42" t="n">
        <v>0</v>
      </c>
      <c r="CA578" s="42" t="n">
        <v>0</v>
      </c>
      <c r="CB578" s="42" t="n">
        <f aca="false">SUM(BY578:CA578)</f>
        <v>20</v>
      </c>
      <c r="CC578" s="42" t="n">
        <v>0</v>
      </c>
      <c r="CD578" s="42" t="n">
        <v>0</v>
      </c>
      <c r="CE578" s="42" t="n">
        <f aca="false">SUM(CB578:CD578)</f>
        <v>20</v>
      </c>
      <c r="CF578" s="44" t="n">
        <v>20</v>
      </c>
      <c r="CG578" s="44" t="n">
        <v>20</v>
      </c>
      <c r="CH578" s="44" t="n">
        <v>20</v>
      </c>
    </row>
    <row r="579" customFormat="false" ht="12.75" hidden="false" customHeight="false" outlineLevel="0" collapsed="false">
      <c r="A579" s="29" t="s">
        <v>462</v>
      </c>
      <c r="B579" s="50"/>
      <c r="C579" s="19" t="s">
        <v>463</v>
      </c>
      <c r="D579" s="19"/>
      <c r="E579" s="19"/>
      <c r="F579" s="20" t="n">
        <f aca="false">F580</f>
        <v>0</v>
      </c>
      <c r="G579" s="20" t="n">
        <f aca="false">G580</f>
        <v>0</v>
      </c>
      <c r="H579" s="20" t="n">
        <f aca="false">H580</f>
        <v>513</v>
      </c>
      <c r="I579" s="20" t="n">
        <f aca="false">I580</f>
        <v>513</v>
      </c>
      <c r="J579" s="20" t="n">
        <f aca="false">J580</f>
        <v>0</v>
      </c>
      <c r="K579" s="20" t="n">
        <f aca="false">K580</f>
        <v>0</v>
      </c>
      <c r="L579" s="20" t="n">
        <f aca="false">L580</f>
        <v>513</v>
      </c>
      <c r="M579" s="20" t="n">
        <f aca="false">M580</f>
        <v>1024.2</v>
      </c>
      <c r="N579" s="20" t="n">
        <f aca="false">N580</f>
        <v>0</v>
      </c>
      <c r="O579" s="20" t="n">
        <f aca="false">O580</f>
        <v>1537.2</v>
      </c>
      <c r="P579" s="20" t="n">
        <f aca="false">P580</f>
        <v>0</v>
      </c>
      <c r="Q579" s="20" t="n">
        <f aca="false">Q580</f>
        <v>0</v>
      </c>
      <c r="R579" s="20" t="n">
        <f aca="false">R580</f>
        <v>1537.2</v>
      </c>
      <c r="S579" s="20" t="n">
        <f aca="false">S580</f>
        <v>0</v>
      </c>
      <c r="T579" s="20" t="n">
        <f aca="false">T580</f>
        <v>0</v>
      </c>
      <c r="U579" s="20" t="n">
        <f aca="false">U580</f>
        <v>1537.2</v>
      </c>
      <c r="V579" s="20" t="n">
        <f aca="false">V580</f>
        <v>0</v>
      </c>
      <c r="W579" s="20" t="n">
        <f aca="false">W580</f>
        <v>0</v>
      </c>
      <c r="X579" s="20" t="n">
        <f aca="false">X580</f>
        <v>1537.2</v>
      </c>
      <c r="Y579" s="20" t="n">
        <f aca="false">Y580</f>
        <v>0</v>
      </c>
      <c r="Z579" s="20" t="n">
        <f aca="false">Z580</f>
        <v>0</v>
      </c>
      <c r="AA579" s="20" t="n">
        <f aca="false">AA580</f>
        <v>1537.2</v>
      </c>
      <c r="AB579" s="20" t="n">
        <f aca="false">AB580</f>
        <v>0</v>
      </c>
      <c r="AC579" s="20" t="n">
        <f aca="false">AC580</f>
        <v>0</v>
      </c>
      <c r="AD579" s="20" t="n">
        <f aca="false">AD580</f>
        <v>1537.2</v>
      </c>
      <c r="AE579" s="20" t="n">
        <f aca="false">AE580</f>
        <v>0</v>
      </c>
      <c r="AF579" s="20" t="n">
        <f aca="false">AF580</f>
        <v>0</v>
      </c>
      <c r="AG579" s="20" t="n">
        <f aca="false">AG580</f>
        <v>1537.2</v>
      </c>
      <c r="AH579" s="21" t="n">
        <f aca="false">AH580</f>
        <v>0</v>
      </c>
      <c r="AI579" s="21" t="n">
        <f aca="false">AI580</f>
        <v>0</v>
      </c>
      <c r="AJ579" s="21" t="n">
        <f aca="false">AJ580</f>
        <v>0</v>
      </c>
      <c r="AK579" s="21" t="n">
        <f aca="false">AK580</f>
        <v>0</v>
      </c>
      <c r="AL579" s="21" t="n">
        <f aca="false">AL580</f>
        <v>0</v>
      </c>
      <c r="AM579" s="21" t="n">
        <f aca="false">AM580</f>
        <v>0</v>
      </c>
      <c r="AN579" s="21" t="n">
        <f aca="false">AN580</f>
        <v>0</v>
      </c>
      <c r="AO579" s="21" t="n">
        <f aca="false">AO580</f>
        <v>0</v>
      </c>
      <c r="AP579" s="21" t="n">
        <f aca="false">AP580</f>
        <v>0</v>
      </c>
      <c r="AQ579" s="21" t="n">
        <f aca="false">AQ580</f>
        <v>0</v>
      </c>
      <c r="AR579" s="21" t="n">
        <f aca="false">AR580</f>
        <v>0</v>
      </c>
      <c r="AS579" s="21" t="n">
        <f aca="false">AS580</f>
        <v>0</v>
      </c>
      <c r="AT579" s="21" t="n">
        <f aca="false">AT580</f>
        <v>0</v>
      </c>
      <c r="AU579" s="21" t="n">
        <f aca="false">AU580</f>
        <v>0</v>
      </c>
      <c r="AV579" s="21" t="n">
        <f aca="false">AV580</f>
        <v>0</v>
      </c>
      <c r="AW579" s="21" t="n">
        <f aca="false">AW580</f>
        <v>0</v>
      </c>
      <c r="AX579" s="21" t="n">
        <f aca="false">AX580</f>
        <v>0</v>
      </c>
      <c r="AY579" s="21" t="n">
        <f aca="false">AY580</f>
        <v>0</v>
      </c>
      <c r="AZ579" s="21" t="n">
        <f aca="false">AZ580</f>
        <v>0</v>
      </c>
      <c r="BA579" s="21" t="n">
        <f aca="false">BA580</f>
        <v>0</v>
      </c>
      <c r="BB579" s="21" t="n">
        <f aca="false">BB580</f>
        <v>0</v>
      </c>
      <c r="BC579" s="21" t="n">
        <f aca="false">BC580</f>
        <v>0</v>
      </c>
      <c r="BD579" s="21" t="n">
        <f aca="false">BD580</f>
        <v>0</v>
      </c>
      <c r="BE579" s="21" t="n">
        <f aca="false">BE580</f>
        <v>0</v>
      </c>
      <c r="BF579" s="21" t="n">
        <f aca="false">BF580</f>
        <v>0</v>
      </c>
      <c r="BG579" s="20" t="n">
        <f aca="false">BG580</f>
        <v>0</v>
      </c>
      <c r="BH579" s="20" t="n">
        <f aca="false">BH580</f>
        <v>0</v>
      </c>
      <c r="BI579" s="20" t="n">
        <f aca="false">BI580</f>
        <v>0</v>
      </c>
      <c r="BJ579" s="20" t="n">
        <f aca="false">BJ580</f>
        <v>0</v>
      </c>
      <c r="BK579" s="20" t="n">
        <f aca="false">BK580</f>
        <v>0</v>
      </c>
      <c r="BL579" s="20" t="n">
        <f aca="false">BL580</f>
        <v>0</v>
      </c>
      <c r="BM579" s="20" t="n">
        <f aca="false">BM580</f>
        <v>0</v>
      </c>
      <c r="BN579" s="20" t="n">
        <f aca="false">BN580</f>
        <v>0</v>
      </c>
      <c r="BO579" s="20" t="n">
        <f aca="false">BO580</f>
        <v>0</v>
      </c>
      <c r="BP579" s="20" t="n">
        <f aca="false">BP580</f>
        <v>0</v>
      </c>
      <c r="BQ579" s="20" t="n">
        <f aca="false">BQ580</f>
        <v>0</v>
      </c>
      <c r="BR579" s="20" t="n">
        <f aca="false">BR580</f>
        <v>0</v>
      </c>
      <c r="BS579" s="20" t="n">
        <f aca="false">BS580</f>
        <v>0</v>
      </c>
      <c r="BT579" s="20" t="n">
        <f aca="false">BT580</f>
        <v>0</v>
      </c>
      <c r="BU579" s="20" t="n">
        <f aca="false">BU580</f>
        <v>0</v>
      </c>
      <c r="BV579" s="20" t="n">
        <f aca="false">BV580</f>
        <v>0</v>
      </c>
      <c r="BW579" s="20" t="n">
        <f aca="false">BW580</f>
        <v>0</v>
      </c>
      <c r="BX579" s="20" t="n">
        <f aca="false">BX580</f>
        <v>0</v>
      </c>
      <c r="BY579" s="20" t="n">
        <f aca="false">BY580</f>
        <v>0</v>
      </c>
      <c r="BZ579" s="20" t="n">
        <f aca="false">BZ580</f>
        <v>0</v>
      </c>
      <c r="CA579" s="20" t="n">
        <f aca="false">CA580</f>
        <v>0</v>
      </c>
      <c r="CB579" s="20" t="n">
        <f aca="false">CB580</f>
        <v>0</v>
      </c>
      <c r="CC579" s="20" t="n">
        <f aca="false">CC580</f>
        <v>0</v>
      </c>
      <c r="CD579" s="20" t="n">
        <f aca="false">CD580</f>
        <v>0</v>
      </c>
      <c r="CE579" s="20" t="n">
        <f aca="false">CE580</f>
        <v>0</v>
      </c>
      <c r="CF579" s="22" t="n">
        <v>1537.2</v>
      </c>
      <c r="CG579" s="22" t="n">
        <v>0</v>
      </c>
      <c r="CH579" s="22" t="n">
        <v>0</v>
      </c>
    </row>
    <row r="580" s="38" customFormat="true" ht="12.75" hidden="false" customHeight="false" outlineLevel="0" collapsed="false">
      <c r="A580" s="30" t="s">
        <v>464</v>
      </c>
      <c r="B580" s="31"/>
      <c r="C580" s="24" t="s">
        <v>465</v>
      </c>
      <c r="D580" s="24"/>
      <c r="E580" s="24"/>
      <c r="F580" s="25" t="n">
        <f aca="false">F587</f>
        <v>0</v>
      </c>
      <c r="G580" s="25" t="n">
        <f aca="false">G587</f>
        <v>0</v>
      </c>
      <c r="H580" s="25" t="n">
        <f aca="false">H587</f>
        <v>513</v>
      </c>
      <c r="I580" s="25" t="n">
        <f aca="false">I587</f>
        <v>513</v>
      </c>
      <c r="J580" s="25" t="n">
        <f aca="false">J587</f>
        <v>0</v>
      </c>
      <c r="K580" s="25" t="n">
        <f aca="false">K587</f>
        <v>0</v>
      </c>
      <c r="L580" s="25" t="n">
        <f aca="false">L587+L581</f>
        <v>513</v>
      </c>
      <c r="M580" s="25" t="n">
        <f aca="false">M587+M581</f>
        <v>1024.2</v>
      </c>
      <c r="N580" s="25" t="n">
        <f aca="false">N587+N581</f>
        <v>0</v>
      </c>
      <c r="O580" s="25" t="n">
        <f aca="false">O587+O581</f>
        <v>1537.2</v>
      </c>
      <c r="P580" s="25" t="n">
        <f aca="false">P587+P581</f>
        <v>0</v>
      </c>
      <c r="Q580" s="25" t="n">
        <f aca="false">Q587+Q581</f>
        <v>0</v>
      </c>
      <c r="R580" s="25" t="n">
        <f aca="false">R587+R581</f>
        <v>1537.2</v>
      </c>
      <c r="S580" s="25" t="n">
        <f aca="false">S587+S581</f>
        <v>0</v>
      </c>
      <c r="T580" s="25" t="n">
        <f aca="false">T587+T581</f>
        <v>0</v>
      </c>
      <c r="U580" s="25" t="n">
        <f aca="false">U587+U581</f>
        <v>1537.2</v>
      </c>
      <c r="V580" s="25" t="n">
        <f aca="false">V587+V581</f>
        <v>0</v>
      </c>
      <c r="W580" s="25" t="n">
        <f aca="false">W587+W581</f>
        <v>0</v>
      </c>
      <c r="X580" s="25" t="n">
        <f aca="false">X587+X581</f>
        <v>1537.2</v>
      </c>
      <c r="Y580" s="25" t="n">
        <f aca="false">Y587+Y581</f>
        <v>0</v>
      </c>
      <c r="Z580" s="25" t="n">
        <f aca="false">Z587+Z581</f>
        <v>0</v>
      </c>
      <c r="AA580" s="25" t="n">
        <f aca="false">AA587+AA581</f>
        <v>1537.2</v>
      </c>
      <c r="AB580" s="25" t="n">
        <f aca="false">AB587+AB581</f>
        <v>0</v>
      </c>
      <c r="AC580" s="25" t="n">
        <f aca="false">AC587+AC581</f>
        <v>0</v>
      </c>
      <c r="AD580" s="25" t="n">
        <f aca="false">AD587+AD581</f>
        <v>1537.2</v>
      </c>
      <c r="AE580" s="25" t="n">
        <f aca="false">AE587+AE581</f>
        <v>0</v>
      </c>
      <c r="AF580" s="25" t="n">
        <f aca="false">AF587+AF581</f>
        <v>0</v>
      </c>
      <c r="AG580" s="25" t="n">
        <f aca="false">AG587+AG581</f>
        <v>1537.2</v>
      </c>
      <c r="AH580" s="25" t="n">
        <f aca="false">AH587+AH581</f>
        <v>0</v>
      </c>
      <c r="AI580" s="25" t="n">
        <f aca="false">AI587+AI581</f>
        <v>0</v>
      </c>
      <c r="AJ580" s="25" t="n">
        <f aca="false">AJ587+AJ581</f>
        <v>0</v>
      </c>
      <c r="AK580" s="25" t="n">
        <f aca="false">AK587+AK581</f>
        <v>0</v>
      </c>
      <c r="AL580" s="25" t="n">
        <f aca="false">AL587+AL581</f>
        <v>0</v>
      </c>
      <c r="AM580" s="25" t="n">
        <f aca="false">AM587+AM581</f>
        <v>0</v>
      </c>
      <c r="AN580" s="26" t="n">
        <f aca="false">AN587+AN581</f>
        <v>0</v>
      </c>
      <c r="AO580" s="26" t="n">
        <f aca="false">AO587+AO581</f>
        <v>0</v>
      </c>
      <c r="AP580" s="26" t="n">
        <f aca="false">AP587+AP581</f>
        <v>0</v>
      </c>
      <c r="AQ580" s="26" t="n">
        <f aca="false">AQ587+AQ581</f>
        <v>0</v>
      </c>
      <c r="AR580" s="26" t="n">
        <f aca="false">AR587+AR581</f>
        <v>0</v>
      </c>
      <c r="AS580" s="26" t="n">
        <f aca="false">AS587+AS581</f>
        <v>0</v>
      </c>
      <c r="AT580" s="26" t="n">
        <f aca="false">AT587+AT581</f>
        <v>0</v>
      </c>
      <c r="AU580" s="26" t="n">
        <f aca="false">AU587+AU581</f>
        <v>0</v>
      </c>
      <c r="AV580" s="26" t="n">
        <f aca="false">AV587+AV581</f>
        <v>0</v>
      </c>
      <c r="AW580" s="26" t="n">
        <f aca="false">AW587+AW581</f>
        <v>0</v>
      </c>
      <c r="AX580" s="26" t="n">
        <f aca="false">AX587+AX581</f>
        <v>0</v>
      </c>
      <c r="AY580" s="26" t="n">
        <f aca="false">AY587+AY581</f>
        <v>0</v>
      </c>
      <c r="AZ580" s="26" t="n">
        <f aca="false">AZ587+AZ581</f>
        <v>0</v>
      </c>
      <c r="BA580" s="26" t="n">
        <f aca="false">BA587+BA581</f>
        <v>0</v>
      </c>
      <c r="BB580" s="26" t="n">
        <f aca="false">BB587+BB581</f>
        <v>0</v>
      </c>
      <c r="BC580" s="26" t="n">
        <f aca="false">BC587+BC581</f>
        <v>0</v>
      </c>
      <c r="BD580" s="26" t="n">
        <f aca="false">BD587+BD581</f>
        <v>0</v>
      </c>
      <c r="BE580" s="26" t="n">
        <f aca="false">BE587+BE581</f>
        <v>0</v>
      </c>
      <c r="BF580" s="26" t="n">
        <f aca="false">BF587+BF581</f>
        <v>0</v>
      </c>
      <c r="BG580" s="25" t="n">
        <f aca="false">BG587+BG581</f>
        <v>0</v>
      </c>
      <c r="BH580" s="25" t="n">
        <f aca="false">BH587+BH581</f>
        <v>0</v>
      </c>
      <c r="BI580" s="25" t="n">
        <f aca="false">BI587+BI581</f>
        <v>0</v>
      </c>
      <c r="BJ580" s="25" t="n">
        <f aca="false">BJ587+BJ581</f>
        <v>0</v>
      </c>
      <c r="BK580" s="25" t="n">
        <f aca="false">BK587+BK581</f>
        <v>0</v>
      </c>
      <c r="BL580" s="25" t="n">
        <f aca="false">BL587+BL581</f>
        <v>0</v>
      </c>
      <c r="BM580" s="25" t="n">
        <f aca="false">BM587+BM581</f>
        <v>0</v>
      </c>
      <c r="BN580" s="25" t="n">
        <f aca="false">BN587+BN581</f>
        <v>0</v>
      </c>
      <c r="BO580" s="25" t="n">
        <f aca="false">BO587+BO581</f>
        <v>0</v>
      </c>
      <c r="BP580" s="25" t="n">
        <f aca="false">BP587+BP581</f>
        <v>0</v>
      </c>
      <c r="BQ580" s="25" t="n">
        <f aca="false">BQ587+BQ581</f>
        <v>0</v>
      </c>
      <c r="BR580" s="25" t="n">
        <f aca="false">BR587+BR581</f>
        <v>0</v>
      </c>
      <c r="BS580" s="25" t="n">
        <f aca="false">BS587+BS581</f>
        <v>0</v>
      </c>
      <c r="BT580" s="25" t="n">
        <f aca="false">BT587+BT581</f>
        <v>0</v>
      </c>
      <c r="BU580" s="25" t="n">
        <f aca="false">BU587+BU581</f>
        <v>0</v>
      </c>
      <c r="BV580" s="25" t="n">
        <f aca="false">BV587+BV581</f>
        <v>0</v>
      </c>
      <c r="BW580" s="25" t="n">
        <f aca="false">BW587+BW581</f>
        <v>0</v>
      </c>
      <c r="BX580" s="25" t="n">
        <f aca="false">BX587+BX581</f>
        <v>0</v>
      </c>
      <c r="BY580" s="25" t="n">
        <f aca="false">BY587+BY581</f>
        <v>0</v>
      </c>
      <c r="BZ580" s="25" t="n">
        <f aca="false">BZ587+BZ581</f>
        <v>0</v>
      </c>
      <c r="CA580" s="25" t="n">
        <f aca="false">CA587+CA581</f>
        <v>0</v>
      </c>
      <c r="CB580" s="25" t="n">
        <f aca="false">CB587+CB581</f>
        <v>0</v>
      </c>
      <c r="CC580" s="25" t="n">
        <f aca="false">CC587+CC581</f>
        <v>0</v>
      </c>
      <c r="CD580" s="25" t="n">
        <f aca="false">CD587+CD581</f>
        <v>0</v>
      </c>
      <c r="CE580" s="25" t="n">
        <f aca="false">CE587+CE581</f>
        <v>0</v>
      </c>
      <c r="CF580" s="27" t="n">
        <v>1537.2</v>
      </c>
      <c r="CG580" s="27" t="n">
        <v>0</v>
      </c>
      <c r="CH580" s="27" t="n">
        <v>0</v>
      </c>
    </row>
    <row r="581" s="38" customFormat="true" ht="25.5" hidden="false" customHeight="false" outlineLevel="0" collapsed="false">
      <c r="A581" s="32" t="s">
        <v>445</v>
      </c>
      <c r="B581" s="33"/>
      <c r="C581" s="34" t="s">
        <v>465</v>
      </c>
      <c r="D581" s="34" t="s">
        <v>446</v>
      </c>
      <c r="E581" s="34"/>
      <c r="F581" s="35"/>
      <c r="G581" s="35"/>
      <c r="H581" s="35"/>
      <c r="I581" s="35" t="n">
        <f aca="false">I582</f>
        <v>513</v>
      </c>
      <c r="J581" s="35" t="n">
        <f aca="false">J582</f>
        <v>55858.7</v>
      </c>
      <c r="K581" s="35" t="n">
        <f aca="false">K582</f>
        <v>0</v>
      </c>
      <c r="L581" s="35" t="n">
        <f aca="false">L582</f>
        <v>0</v>
      </c>
      <c r="M581" s="35" t="n">
        <f aca="false">M582</f>
        <v>1024.2</v>
      </c>
      <c r="N581" s="35" t="n">
        <f aca="false">N582</f>
        <v>0</v>
      </c>
      <c r="O581" s="35" t="n">
        <f aca="false">O582</f>
        <v>1024.2</v>
      </c>
      <c r="P581" s="35" t="n">
        <f aca="false">P582</f>
        <v>0</v>
      </c>
      <c r="Q581" s="35" t="n">
        <f aca="false">Q582</f>
        <v>0</v>
      </c>
      <c r="R581" s="35" t="n">
        <f aca="false">R582</f>
        <v>1024.2</v>
      </c>
      <c r="S581" s="35" t="n">
        <f aca="false">S582</f>
        <v>0</v>
      </c>
      <c r="T581" s="35" t="n">
        <f aca="false">T582</f>
        <v>0</v>
      </c>
      <c r="U581" s="35" t="n">
        <f aca="false">U582</f>
        <v>1024.2</v>
      </c>
      <c r="V581" s="35" t="n">
        <f aca="false">V582</f>
        <v>0</v>
      </c>
      <c r="W581" s="35" t="n">
        <f aca="false">W582</f>
        <v>0</v>
      </c>
      <c r="X581" s="35" t="n">
        <f aca="false">X582</f>
        <v>1024.2</v>
      </c>
      <c r="Y581" s="35" t="n">
        <f aca="false">Y582</f>
        <v>0</v>
      </c>
      <c r="Z581" s="35" t="n">
        <f aca="false">Z582</f>
        <v>0</v>
      </c>
      <c r="AA581" s="35" t="n">
        <f aca="false">AA582</f>
        <v>1024.2</v>
      </c>
      <c r="AB581" s="35" t="n">
        <f aca="false">AB582</f>
        <v>0</v>
      </c>
      <c r="AC581" s="35" t="n">
        <f aca="false">AC582</f>
        <v>0</v>
      </c>
      <c r="AD581" s="35" t="n">
        <f aca="false">AD582</f>
        <v>1024.2</v>
      </c>
      <c r="AE581" s="35" t="n">
        <f aca="false">AE582</f>
        <v>0</v>
      </c>
      <c r="AF581" s="35" t="n">
        <f aca="false">AF582</f>
        <v>0</v>
      </c>
      <c r="AG581" s="35" t="n">
        <f aca="false">AG582</f>
        <v>1024.2</v>
      </c>
      <c r="AH581" s="35" t="n">
        <f aca="false">AH582</f>
        <v>0</v>
      </c>
      <c r="AI581" s="35" t="n">
        <f aca="false">AI582</f>
        <v>0</v>
      </c>
      <c r="AJ581" s="35" t="n">
        <f aca="false">AJ582</f>
        <v>0</v>
      </c>
      <c r="AK581" s="36" t="n">
        <f aca="false">AK582</f>
        <v>0</v>
      </c>
      <c r="AL581" s="36" t="n">
        <f aca="false">AL582</f>
        <v>0</v>
      </c>
      <c r="AM581" s="36" t="n">
        <f aca="false">AM582</f>
        <v>0</v>
      </c>
      <c r="AN581" s="36" t="n">
        <f aca="false">AN582</f>
        <v>0</v>
      </c>
      <c r="AO581" s="36" t="n">
        <f aca="false">AO582</f>
        <v>0</v>
      </c>
      <c r="AP581" s="36" t="n">
        <f aca="false">AP582</f>
        <v>0</v>
      </c>
      <c r="AQ581" s="36" t="n">
        <f aca="false">AQ582</f>
        <v>0</v>
      </c>
      <c r="AR581" s="36" t="n">
        <f aca="false">AR582</f>
        <v>0</v>
      </c>
      <c r="AS581" s="36" t="n">
        <f aca="false">AS582</f>
        <v>0</v>
      </c>
      <c r="AT581" s="36" t="n">
        <f aca="false">AT582</f>
        <v>0</v>
      </c>
      <c r="AU581" s="36" t="n">
        <f aca="false">AU582</f>
        <v>0</v>
      </c>
      <c r="AV581" s="36" t="n">
        <f aca="false">AV582</f>
        <v>0</v>
      </c>
      <c r="AW581" s="36" t="n">
        <f aca="false">AW582</f>
        <v>0</v>
      </c>
      <c r="AX581" s="36" t="n">
        <f aca="false">AX582</f>
        <v>0</v>
      </c>
      <c r="AY581" s="36" t="n">
        <f aca="false">AY582</f>
        <v>0</v>
      </c>
      <c r="AZ581" s="36" t="n">
        <f aca="false">AZ582</f>
        <v>0</v>
      </c>
      <c r="BA581" s="36" t="n">
        <f aca="false">BA582</f>
        <v>0</v>
      </c>
      <c r="BB581" s="36" t="n">
        <f aca="false">BB582</f>
        <v>0</v>
      </c>
      <c r="BC581" s="36" t="n">
        <f aca="false">BC582</f>
        <v>0</v>
      </c>
      <c r="BD581" s="36" t="n">
        <f aca="false">BD582</f>
        <v>0</v>
      </c>
      <c r="BE581" s="36" t="n">
        <f aca="false">BE582</f>
        <v>0</v>
      </c>
      <c r="BF581" s="36" t="n">
        <f aca="false">BF582</f>
        <v>0</v>
      </c>
      <c r="BG581" s="35" t="n">
        <f aca="false">BG582</f>
        <v>0</v>
      </c>
      <c r="BH581" s="35" t="n">
        <f aca="false">BH582</f>
        <v>0</v>
      </c>
      <c r="BI581" s="35" t="n">
        <f aca="false">BI582</f>
        <v>0</v>
      </c>
      <c r="BJ581" s="35" t="n">
        <f aca="false">BJ582</f>
        <v>0</v>
      </c>
      <c r="BK581" s="35" t="n">
        <f aca="false">BK582</f>
        <v>0</v>
      </c>
      <c r="BL581" s="35" t="n">
        <f aca="false">BL582</f>
        <v>0</v>
      </c>
      <c r="BM581" s="35" t="n">
        <f aca="false">BM582</f>
        <v>0</v>
      </c>
      <c r="BN581" s="35" t="n">
        <f aca="false">BN582</f>
        <v>0</v>
      </c>
      <c r="BO581" s="35" t="n">
        <f aca="false">BO582</f>
        <v>0</v>
      </c>
      <c r="BP581" s="35" t="n">
        <f aca="false">BP582</f>
        <v>0</v>
      </c>
      <c r="BQ581" s="35" t="n">
        <f aca="false">BQ582</f>
        <v>0</v>
      </c>
      <c r="BR581" s="35" t="n">
        <f aca="false">BR582</f>
        <v>0</v>
      </c>
      <c r="BS581" s="35" t="n">
        <f aca="false">BS582</f>
        <v>0</v>
      </c>
      <c r="BT581" s="35" t="n">
        <f aca="false">BT582</f>
        <v>0</v>
      </c>
      <c r="BU581" s="35" t="n">
        <f aca="false">BU582</f>
        <v>0</v>
      </c>
      <c r="BV581" s="35" t="n">
        <f aca="false">BV582</f>
        <v>0</v>
      </c>
      <c r="BW581" s="35" t="n">
        <f aca="false">BW582</f>
        <v>0</v>
      </c>
      <c r="BX581" s="35" t="n">
        <f aca="false">BX582</f>
        <v>0</v>
      </c>
      <c r="BY581" s="35" t="n">
        <f aca="false">BY582</f>
        <v>0</v>
      </c>
      <c r="BZ581" s="35" t="n">
        <f aca="false">BZ582</f>
        <v>0</v>
      </c>
      <c r="CA581" s="35" t="n">
        <f aca="false">CA582</f>
        <v>0</v>
      </c>
      <c r="CB581" s="35" t="n">
        <f aca="false">CB582</f>
        <v>0</v>
      </c>
      <c r="CC581" s="35" t="n">
        <f aca="false">CC582</f>
        <v>0</v>
      </c>
      <c r="CD581" s="35" t="n">
        <f aca="false">CD582</f>
        <v>0</v>
      </c>
      <c r="CE581" s="35" t="n">
        <f aca="false">CE582</f>
        <v>0</v>
      </c>
      <c r="CF581" s="37" t="n">
        <v>1024.2</v>
      </c>
      <c r="CG581" s="37" t="n">
        <v>0</v>
      </c>
      <c r="CH581" s="37" t="n">
        <v>0</v>
      </c>
    </row>
    <row r="582" s="38" customFormat="true" ht="25.5" hidden="false" customHeight="false" outlineLevel="0" collapsed="false">
      <c r="A582" s="32" t="s">
        <v>447</v>
      </c>
      <c r="B582" s="33"/>
      <c r="C582" s="34" t="s">
        <v>465</v>
      </c>
      <c r="D582" s="34" t="s">
        <v>448</v>
      </c>
      <c r="E582" s="34"/>
      <c r="F582" s="35"/>
      <c r="G582" s="35"/>
      <c r="H582" s="35"/>
      <c r="I582" s="35" t="n">
        <f aca="false">I583</f>
        <v>513</v>
      </c>
      <c r="J582" s="35" t="n">
        <f aca="false">J583</f>
        <v>55858.7</v>
      </c>
      <c r="K582" s="35" t="n">
        <f aca="false">K583</f>
        <v>0</v>
      </c>
      <c r="L582" s="35" t="n">
        <f aca="false">L583</f>
        <v>0</v>
      </c>
      <c r="M582" s="35" t="n">
        <f aca="false">M583</f>
        <v>1024.2</v>
      </c>
      <c r="N582" s="35" t="n">
        <f aca="false">N583</f>
        <v>0</v>
      </c>
      <c r="O582" s="35" t="n">
        <f aca="false">O583</f>
        <v>1024.2</v>
      </c>
      <c r="P582" s="35" t="n">
        <f aca="false">P583</f>
        <v>0</v>
      </c>
      <c r="Q582" s="35" t="n">
        <f aca="false">Q583</f>
        <v>0</v>
      </c>
      <c r="R582" s="35" t="n">
        <f aca="false">R583</f>
        <v>1024.2</v>
      </c>
      <c r="S582" s="35" t="n">
        <f aca="false">S583</f>
        <v>0</v>
      </c>
      <c r="T582" s="35" t="n">
        <f aca="false">T583</f>
        <v>0</v>
      </c>
      <c r="U582" s="35" t="n">
        <f aca="false">U583</f>
        <v>1024.2</v>
      </c>
      <c r="V582" s="35" t="n">
        <f aca="false">V583</f>
        <v>0</v>
      </c>
      <c r="W582" s="35" t="n">
        <f aca="false">W583</f>
        <v>0</v>
      </c>
      <c r="X582" s="35" t="n">
        <f aca="false">X583</f>
        <v>1024.2</v>
      </c>
      <c r="Y582" s="35" t="n">
        <f aca="false">Y583</f>
        <v>0</v>
      </c>
      <c r="Z582" s="35" t="n">
        <f aca="false">Z583</f>
        <v>0</v>
      </c>
      <c r="AA582" s="35" t="n">
        <f aca="false">AA583</f>
        <v>1024.2</v>
      </c>
      <c r="AB582" s="35" t="n">
        <f aca="false">AB583</f>
        <v>0</v>
      </c>
      <c r="AC582" s="35" t="n">
        <f aca="false">AC583</f>
        <v>0</v>
      </c>
      <c r="AD582" s="35" t="n">
        <f aca="false">AD583</f>
        <v>1024.2</v>
      </c>
      <c r="AE582" s="35" t="n">
        <f aca="false">AE583</f>
        <v>0</v>
      </c>
      <c r="AF582" s="35" t="n">
        <f aca="false">AF583</f>
        <v>0</v>
      </c>
      <c r="AG582" s="35" t="n">
        <f aca="false">AG583</f>
        <v>1024.2</v>
      </c>
      <c r="AH582" s="35" t="n">
        <f aca="false">AH583</f>
        <v>0</v>
      </c>
      <c r="AI582" s="35" t="n">
        <f aca="false">AI583</f>
        <v>0</v>
      </c>
      <c r="AJ582" s="35" t="n">
        <f aca="false">AJ583</f>
        <v>0</v>
      </c>
      <c r="AK582" s="36" t="n">
        <f aca="false">AK583</f>
        <v>0</v>
      </c>
      <c r="AL582" s="36" t="n">
        <f aca="false">AL583</f>
        <v>0</v>
      </c>
      <c r="AM582" s="36" t="n">
        <f aca="false">AM583</f>
        <v>0</v>
      </c>
      <c r="AN582" s="36" t="n">
        <f aca="false">AN583</f>
        <v>0</v>
      </c>
      <c r="AO582" s="36" t="n">
        <f aca="false">AO583</f>
        <v>0</v>
      </c>
      <c r="AP582" s="36" t="n">
        <f aca="false">AP583</f>
        <v>0</v>
      </c>
      <c r="AQ582" s="36" t="n">
        <f aca="false">AQ583</f>
        <v>0</v>
      </c>
      <c r="AR582" s="36" t="n">
        <f aca="false">AR583</f>
        <v>0</v>
      </c>
      <c r="AS582" s="36" t="n">
        <f aca="false">AS583</f>
        <v>0</v>
      </c>
      <c r="AT582" s="36" t="n">
        <f aca="false">AT583</f>
        <v>0</v>
      </c>
      <c r="AU582" s="36" t="n">
        <f aca="false">AU583</f>
        <v>0</v>
      </c>
      <c r="AV582" s="36" t="n">
        <f aca="false">AV583</f>
        <v>0</v>
      </c>
      <c r="AW582" s="36" t="n">
        <f aca="false">AW583</f>
        <v>0</v>
      </c>
      <c r="AX582" s="36" t="n">
        <f aca="false">AX583</f>
        <v>0</v>
      </c>
      <c r="AY582" s="36" t="n">
        <f aca="false">AY583</f>
        <v>0</v>
      </c>
      <c r="AZ582" s="36" t="n">
        <f aca="false">AZ583</f>
        <v>0</v>
      </c>
      <c r="BA582" s="36" t="n">
        <f aca="false">BA583</f>
        <v>0</v>
      </c>
      <c r="BB582" s="36" t="n">
        <f aca="false">BB583</f>
        <v>0</v>
      </c>
      <c r="BC582" s="36" t="n">
        <f aca="false">BC583</f>
        <v>0</v>
      </c>
      <c r="BD582" s="36" t="n">
        <f aca="false">BD583</f>
        <v>0</v>
      </c>
      <c r="BE582" s="36" t="n">
        <f aca="false">BE583</f>
        <v>0</v>
      </c>
      <c r="BF582" s="36" t="n">
        <f aca="false">BF583</f>
        <v>0</v>
      </c>
      <c r="BG582" s="35" t="n">
        <f aca="false">BG583</f>
        <v>0</v>
      </c>
      <c r="BH582" s="35" t="n">
        <f aca="false">BH583</f>
        <v>0</v>
      </c>
      <c r="BI582" s="35" t="n">
        <f aca="false">BI583</f>
        <v>0</v>
      </c>
      <c r="BJ582" s="35" t="n">
        <f aca="false">BJ583</f>
        <v>0</v>
      </c>
      <c r="BK582" s="35" t="n">
        <f aca="false">BK583</f>
        <v>0</v>
      </c>
      <c r="BL582" s="35" t="n">
        <f aca="false">BL583</f>
        <v>0</v>
      </c>
      <c r="BM582" s="35" t="n">
        <f aca="false">BM583</f>
        <v>0</v>
      </c>
      <c r="BN582" s="35" t="n">
        <f aca="false">BN583</f>
        <v>0</v>
      </c>
      <c r="BO582" s="35" t="n">
        <f aca="false">BO583</f>
        <v>0</v>
      </c>
      <c r="BP582" s="35" t="n">
        <f aca="false">BP583</f>
        <v>0</v>
      </c>
      <c r="BQ582" s="35" t="n">
        <f aca="false">BQ583</f>
        <v>0</v>
      </c>
      <c r="BR582" s="35" t="n">
        <f aca="false">BR583</f>
        <v>0</v>
      </c>
      <c r="BS582" s="35" t="n">
        <f aca="false">BS583</f>
        <v>0</v>
      </c>
      <c r="BT582" s="35" t="n">
        <f aca="false">BT583</f>
        <v>0</v>
      </c>
      <c r="BU582" s="35" t="n">
        <f aca="false">BU583</f>
        <v>0</v>
      </c>
      <c r="BV582" s="35" t="n">
        <f aca="false">BV583</f>
        <v>0</v>
      </c>
      <c r="BW582" s="35" t="n">
        <f aca="false">BW583</f>
        <v>0</v>
      </c>
      <c r="BX582" s="35" t="n">
        <f aca="false">BX583</f>
        <v>0</v>
      </c>
      <c r="BY582" s="35" t="n">
        <f aca="false">BY583</f>
        <v>0</v>
      </c>
      <c r="BZ582" s="35" t="n">
        <f aca="false">BZ583</f>
        <v>0</v>
      </c>
      <c r="CA582" s="35" t="n">
        <f aca="false">CA583</f>
        <v>0</v>
      </c>
      <c r="CB582" s="35" t="n">
        <f aca="false">CB583</f>
        <v>0</v>
      </c>
      <c r="CC582" s="35" t="n">
        <f aca="false">CC583</f>
        <v>0</v>
      </c>
      <c r="CD582" s="35" t="n">
        <f aca="false">CD583</f>
        <v>0</v>
      </c>
      <c r="CE582" s="35" t="n">
        <f aca="false">CE583</f>
        <v>0</v>
      </c>
      <c r="CF582" s="37" t="n">
        <v>1024.2</v>
      </c>
      <c r="CG582" s="37" t="n">
        <v>0</v>
      </c>
      <c r="CH582" s="37" t="n">
        <v>0</v>
      </c>
    </row>
    <row r="583" s="38" customFormat="true" ht="24.75" hidden="false" customHeight="true" outlineLevel="0" collapsed="false">
      <c r="A583" s="32" t="s">
        <v>466</v>
      </c>
      <c r="B583" s="33"/>
      <c r="C583" s="34" t="s">
        <v>467</v>
      </c>
      <c r="D583" s="34" t="s">
        <v>468</v>
      </c>
      <c r="E583" s="34"/>
      <c r="F583" s="35"/>
      <c r="G583" s="35"/>
      <c r="H583" s="35"/>
      <c r="I583" s="35" t="n">
        <f aca="false">I587+I584</f>
        <v>513</v>
      </c>
      <c r="J583" s="35" t="n">
        <f aca="false">J587+J584</f>
        <v>55858.7</v>
      </c>
      <c r="K583" s="35" t="n">
        <f aca="false">K587+K584</f>
        <v>0</v>
      </c>
      <c r="L583" s="35" t="n">
        <f aca="false">L584</f>
        <v>0</v>
      </c>
      <c r="M583" s="35" t="n">
        <f aca="false">M584</f>
        <v>1024.2</v>
      </c>
      <c r="N583" s="35" t="n">
        <f aca="false">N584</f>
        <v>0</v>
      </c>
      <c r="O583" s="35" t="n">
        <f aca="false">O584</f>
        <v>1024.2</v>
      </c>
      <c r="P583" s="35" t="n">
        <f aca="false">P584</f>
        <v>0</v>
      </c>
      <c r="Q583" s="35" t="n">
        <f aca="false">Q584</f>
        <v>0</v>
      </c>
      <c r="R583" s="35" t="n">
        <f aca="false">R584</f>
        <v>1024.2</v>
      </c>
      <c r="S583" s="35" t="n">
        <f aca="false">S584</f>
        <v>0</v>
      </c>
      <c r="T583" s="35" t="n">
        <f aca="false">T584</f>
        <v>0</v>
      </c>
      <c r="U583" s="35" t="n">
        <f aca="false">U584</f>
        <v>1024.2</v>
      </c>
      <c r="V583" s="35" t="n">
        <f aca="false">V584</f>
        <v>0</v>
      </c>
      <c r="W583" s="35" t="n">
        <f aca="false">W584</f>
        <v>0</v>
      </c>
      <c r="X583" s="35" t="n">
        <f aca="false">X584</f>
        <v>1024.2</v>
      </c>
      <c r="Y583" s="35" t="n">
        <f aca="false">Y584</f>
        <v>0</v>
      </c>
      <c r="Z583" s="35" t="n">
        <f aca="false">Z584</f>
        <v>0</v>
      </c>
      <c r="AA583" s="35" t="n">
        <f aca="false">AA584</f>
        <v>1024.2</v>
      </c>
      <c r="AB583" s="35" t="n">
        <f aca="false">AB584</f>
        <v>0</v>
      </c>
      <c r="AC583" s="35" t="n">
        <f aca="false">AC584</f>
        <v>0</v>
      </c>
      <c r="AD583" s="35" t="n">
        <f aca="false">AD584</f>
        <v>1024.2</v>
      </c>
      <c r="AE583" s="35" t="n">
        <f aca="false">AE584</f>
        <v>0</v>
      </c>
      <c r="AF583" s="35" t="n">
        <f aca="false">AF584</f>
        <v>0</v>
      </c>
      <c r="AG583" s="35" t="n">
        <f aca="false">AG584</f>
        <v>1024.2</v>
      </c>
      <c r="AH583" s="35" t="n">
        <f aca="false">AH584</f>
        <v>0</v>
      </c>
      <c r="AI583" s="35" t="n">
        <f aca="false">AI584</f>
        <v>0</v>
      </c>
      <c r="AJ583" s="35" t="n">
        <f aca="false">AJ584</f>
        <v>0</v>
      </c>
      <c r="AK583" s="35" t="n">
        <f aca="false">AK584</f>
        <v>0</v>
      </c>
      <c r="AL583" s="35" t="n">
        <f aca="false">AL584</f>
        <v>0</v>
      </c>
      <c r="AM583" s="35" t="n">
        <f aca="false">AM584</f>
        <v>0</v>
      </c>
      <c r="AN583" s="36" t="n">
        <f aca="false">AN584</f>
        <v>0</v>
      </c>
      <c r="AO583" s="36" t="n">
        <f aca="false">AO584</f>
        <v>0</v>
      </c>
      <c r="AP583" s="36" t="n">
        <f aca="false">AP584</f>
        <v>0</v>
      </c>
      <c r="AQ583" s="36" t="n">
        <f aca="false">AQ584</f>
        <v>0</v>
      </c>
      <c r="AR583" s="36" t="n">
        <f aca="false">AR584</f>
        <v>0</v>
      </c>
      <c r="AS583" s="36" t="n">
        <f aca="false">AS584</f>
        <v>0</v>
      </c>
      <c r="AT583" s="36" t="n">
        <f aca="false">AT584</f>
        <v>0</v>
      </c>
      <c r="AU583" s="36" t="n">
        <f aca="false">AU584</f>
        <v>0</v>
      </c>
      <c r="AV583" s="36" t="n">
        <f aca="false">AV584</f>
        <v>0</v>
      </c>
      <c r="AW583" s="36" t="n">
        <f aca="false">AW584</f>
        <v>0</v>
      </c>
      <c r="AX583" s="36" t="n">
        <f aca="false">AX584</f>
        <v>0</v>
      </c>
      <c r="AY583" s="36" t="n">
        <f aca="false">AY584</f>
        <v>0</v>
      </c>
      <c r="AZ583" s="36" t="n">
        <f aca="false">AZ584</f>
        <v>0</v>
      </c>
      <c r="BA583" s="36" t="n">
        <f aca="false">BA584</f>
        <v>0</v>
      </c>
      <c r="BB583" s="36" t="n">
        <f aca="false">BB584</f>
        <v>0</v>
      </c>
      <c r="BC583" s="36" t="n">
        <f aca="false">BC584</f>
        <v>0</v>
      </c>
      <c r="BD583" s="36" t="n">
        <f aca="false">BD584</f>
        <v>0</v>
      </c>
      <c r="BE583" s="36" t="n">
        <f aca="false">BE584</f>
        <v>0</v>
      </c>
      <c r="BF583" s="36" t="n">
        <f aca="false">BF584</f>
        <v>0</v>
      </c>
      <c r="BG583" s="35" t="n">
        <f aca="false">BG584</f>
        <v>0</v>
      </c>
      <c r="BH583" s="35" t="n">
        <f aca="false">BH584</f>
        <v>0</v>
      </c>
      <c r="BI583" s="35" t="n">
        <f aca="false">BI584</f>
        <v>0</v>
      </c>
      <c r="BJ583" s="35" t="n">
        <f aca="false">BJ584</f>
        <v>0</v>
      </c>
      <c r="BK583" s="35" t="n">
        <f aca="false">BK584</f>
        <v>0</v>
      </c>
      <c r="BL583" s="35" t="n">
        <f aca="false">BL584</f>
        <v>0</v>
      </c>
      <c r="BM583" s="35" t="n">
        <f aca="false">BM584</f>
        <v>0</v>
      </c>
      <c r="BN583" s="35" t="n">
        <f aca="false">BN584</f>
        <v>0</v>
      </c>
      <c r="BO583" s="35" t="n">
        <f aca="false">BO584</f>
        <v>0</v>
      </c>
      <c r="BP583" s="35" t="n">
        <f aca="false">BP584</f>
        <v>0</v>
      </c>
      <c r="BQ583" s="35" t="n">
        <f aca="false">BQ584</f>
        <v>0</v>
      </c>
      <c r="BR583" s="35" t="n">
        <f aca="false">BR584</f>
        <v>0</v>
      </c>
      <c r="BS583" s="35" t="n">
        <f aca="false">BS584</f>
        <v>0</v>
      </c>
      <c r="BT583" s="35" t="n">
        <f aca="false">BT584</f>
        <v>0</v>
      </c>
      <c r="BU583" s="35" t="n">
        <f aca="false">BU584</f>
        <v>0</v>
      </c>
      <c r="BV583" s="35" t="n">
        <f aca="false">BV584</f>
        <v>0</v>
      </c>
      <c r="BW583" s="35" t="n">
        <f aca="false">BW584</f>
        <v>0</v>
      </c>
      <c r="BX583" s="35" t="n">
        <f aca="false">BX584</f>
        <v>0</v>
      </c>
      <c r="BY583" s="35" t="n">
        <f aca="false">BY584</f>
        <v>0</v>
      </c>
      <c r="BZ583" s="35" t="n">
        <f aca="false">BZ584</f>
        <v>0</v>
      </c>
      <c r="CA583" s="35" t="n">
        <f aca="false">CA584</f>
        <v>0</v>
      </c>
      <c r="CB583" s="35" t="n">
        <f aca="false">CB584</f>
        <v>0</v>
      </c>
      <c r="CC583" s="35" t="n">
        <f aca="false">CC584</f>
        <v>0</v>
      </c>
      <c r="CD583" s="35" t="n">
        <f aca="false">CD584</f>
        <v>0</v>
      </c>
      <c r="CE583" s="35" t="n">
        <f aca="false">CE584</f>
        <v>0</v>
      </c>
      <c r="CF583" s="37" t="n">
        <v>1024.2</v>
      </c>
      <c r="CG583" s="37" t="n">
        <v>0</v>
      </c>
      <c r="CH583" s="37" t="n">
        <v>0</v>
      </c>
    </row>
    <row r="584" s="38" customFormat="true" ht="65.25" hidden="false" customHeight="true" outlineLevel="0" collapsed="false">
      <c r="A584" s="32" t="s">
        <v>469</v>
      </c>
      <c r="B584" s="33"/>
      <c r="C584" s="34" t="s">
        <v>465</v>
      </c>
      <c r="D584" s="34" t="s">
        <v>470</v>
      </c>
      <c r="E584" s="34"/>
      <c r="F584" s="35"/>
      <c r="G584" s="35"/>
      <c r="H584" s="35"/>
      <c r="I584" s="35" t="n">
        <f aca="false">I585</f>
        <v>0</v>
      </c>
      <c r="J584" s="35" t="n">
        <f aca="false">J585</f>
        <v>55858.7</v>
      </c>
      <c r="K584" s="35" t="n">
        <f aca="false">K585</f>
        <v>0</v>
      </c>
      <c r="L584" s="35" t="n">
        <f aca="false">L585</f>
        <v>0</v>
      </c>
      <c r="M584" s="35" t="n">
        <f aca="false">M585</f>
        <v>1024.2</v>
      </c>
      <c r="N584" s="35" t="n">
        <f aca="false">N585</f>
        <v>0</v>
      </c>
      <c r="O584" s="35" t="n">
        <f aca="false">O585</f>
        <v>1024.2</v>
      </c>
      <c r="P584" s="35" t="n">
        <f aca="false">P585</f>
        <v>0</v>
      </c>
      <c r="Q584" s="35" t="n">
        <f aca="false">Q585</f>
        <v>0</v>
      </c>
      <c r="R584" s="35" t="n">
        <f aca="false">R585</f>
        <v>1024.2</v>
      </c>
      <c r="S584" s="35" t="n">
        <f aca="false">S585</f>
        <v>0</v>
      </c>
      <c r="T584" s="35" t="n">
        <f aca="false">T585</f>
        <v>0</v>
      </c>
      <c r="U584" s="35" t="n">
        <f aca="false">U585</f>
        <v>1024.2</v>
      </c>
      <c r="V584" s="35" t="n">
        <f aca="false">V585</f>
        <v>0</v>
      </c>
      <c r="W584" s="35" t="n">
        <f aca="false">W585</f>
        <v>0</v>
      </c>
      <c r="X584" s="35" t="n">
        <f aca="false">X585</f>
        <v>1024.2</v>
      </c>
      <c r="Y584" s="35" t="n">
        <f aca="false">Y585</f>
        <v>0</v>
      </c>
      <c r="Z584" s="35" t="n">
        <f aca="false">Z585</f>
        <v>0</v>
      </c>
      <c r="AA584" s="35" t="n">
        <f aca="false">AA585</f>
        <v>1024.2</v>
      </c>
      <c r="AB584" s="35" t="n">
        <f aca="false">AB585</f>
        <v>0</v>
      </c>
      <c r="AC584" s="35" t="n">
        <f aca="false">AC585</f>
        <v>0</v>
      </c>
      <c r="AD584" s="35" t="n">
        <f aca="false">AD585</f>
        <v>1024.2</v>
      </c>
      <c r="AE584" s="35" t="n">
        <f aca="false">AE585</f>
        <v>0</v>
      </c>
      <c r="AF584" s="35" t="n">
        <f aca="false">AF585</f>
        <v>0</v>
      </c>
      <c r="AG584" s="35" t="n">
        <f aca="false">AG585</f>
        <v>1024.2</v>
      </c>
      <c r="AH584" s="35" t="n">
        <f aca="false">AH585</f>
        <v>0</v>
      </c>
      <c r="AI584" s="35" t="n">
        <f aca="false">AI585</f>
        <v>0</v>
      </c>
      <c r="AJ584" s="35" t="n">
        <f aca="false">AJ585</f>
        <v>0</v>
      </c>
      <c r="AK584" s="36" t="n">
        <f aca="false">AK585</f>
        <v>0</v>
      </c>
      <c r="AL584" s="36" t="n">
        <f aca="false">AL585</f>
        <v>0</v>
      </c>
      <c r="AM584" s="36" t="n">
        <f aca="false">AM585</f>
        <v>0</v>
      </c>
      <c r="AN584" s="36" t="n">
        <f aca="false">AN585</f>
        <v>0</v>
      </c>
      <c r="AO584" s="36" t="n">
        <f aca="false">AO585</f>
        <v>0</v>
      </c>
      <c r="AP584" s="36" t="n">
        <f aca="false">AP585</f>
        <v>0</v>
      </c>
      <c r="AQ584" s="36" t="n">
        <f aca="false">AQ585</f>
        <v>0</v>
      </c>
      <c r="AR584" s="36" t="n">
        <f aca="false">AR585</f>
        <v>0</v>
      </c>
      <c r="AS584" s="36" t="n">
        <f aca="false">AS585</f>
        <v>0</v>
      </c>
      <c r="AT584" s="36" t="n">
        <f aca="false">AT585</f>
        <v>0</v>
      </c>
      <c r="AU584" s="36" t="n">
        <f aca="false">AU585</f>
        <v>0</v>
      </c>
      <c r="AV584" s="36" t="n">
        <f aca="false">AV585</f>
        <v>0</v>
      </c>
      <c r="AW584" s="36" t="n">
        <f aca="false">AW585</f>
        <v>0</v>
      </c>
      <c r="AX584" s="36" t="n">
        <f aca="false">AX585</f>
        <v>0</v>
      </c>
      <c r="AY584" s="36" t="n">
        <f aca="false">AY585</f>
        <v>0</v>
      </c>
      <c r="AZ584" s="36" t="n">
        <f aca="false">AZ585</f>
        <v>0</v>
      </c>
      <c r="BA584" s="36" t="n">
        <f aca="false">BA585</f>
        <v>0</v>
      </c>
      <c r="BB584" s="36" t="n">
        <f aca="false">BB585</f>
        <v>0</v>
      </c>
      <c r="BC584" s="36" t="n">
        <f aca="false">BC585</f>
        <v>0</v>
      </c>
      <c r="BD584" s="36" t="n">
        <f aca="false">BD585</f>
        <v>0</v>
      </c>
      <c r="BE584" s="36" t="n">
        <f aca="false">BE585</f>
        <v>0</v>
      </c>
      <c r="BF584" s="36" t="n">
        <f aca="false">BF585</f>
        <v>0</v>
      </c>
      <c r="BG584" s="35" t="n">
        <f aca="false">BG585</f>
        <v>0</v>
      </c>
      <c r="BH584" s="35" t="n">
        <f aca="false">BH585</f>
        <v>0</v>
      </c>
      <c r="BI584" s="35" t="n">
        <f aca="false">BI585</f>
        <v>0</v>
      </c>
      <c r="BJ584" s="35" t="n">
        <f aca="false">BJ585</f>
        <v>0</v>
      </c>
      <c r="BK584" s="35" t="n">
        <f aca="false">BK585</f>
        <v>0</v>
      </c>
      <c r="BL584" s="35" t="n">
        <f aca="false">BL585</f>
        <v>0</v>
      </c>
      <c r="BM584" s="35" t="n">
        <f aca="false">BM585</f>
        <v>0</v>
      </c>
      <c r="BN584" s="35" t="n">
        <f aca="false">BN585</f>
        <v>0</v>
      </c>
      <c r="BO584" s="35" t="n">
        <f aca="false">BO585</f>
        <v>0</v>
      </c>
      <c r="BP584" s="35" t="n">
        <f aca="false">BP585</f>
        <v>0</v>
      </c>
      <c r="BQ584" s="35" t="n">
        <f aca="false">BQ585</f>
        <v>0</v>
      </c>
      <c r="BR584" s="35" t="n">
        <f aca="false">BR585</f>
        <v>0</v>
      </c>
      <c r="BS584" s="35" t="n">
        <f aca="false">BS585</f>
        <v>0</v>
      </c>
      <c r="BT584" s="35" t="n">
        <f aca="false">BT585</f>
        <v>0</v>
      </c>
      <c r="BU584" s="35" t="n">
        <f aca="false">BU585</f>
        <v>0</v>
      </c>
      <c r="BV584" s="35" t="n">
        <f aca="false">BV585</f>
        <v>0</v>
      </c>
      <c r="BW584" s="35" t="n">
        <f aca="false">BW585</f>
        <v>0</v>
      </c>
      <c r="BX584" s="35" t="n">
        <f aca="false">BX585</f>
        <v>0</v>
      </c>
      <c r="BY584" s="35" t="n">
        <f aca="false">BY585</f>
        <v>0</v>
      </c>
      <c r="BZ584" s="35" t="n">
        <f aca="false">BZ585</f>
        <v>0</v>
      </c>
      <c r="CA584" s="35" t="n">
        <f aca="false">CA585</f>
        <v>0</v>
      </c>
      <c r="CB584" s="35" t="n">
        <f aca="false">CB585</f>
        <v>0</v>
      </c>
      <c r="CC584" s="35" t="n">
        <f aca="false">CC585</f>
        <v>0</v>
      </c>
      <c r="CD584" s="35" t="n">
        <f aca="false">CD585</f>
        <v>0</v>
      </c>
      <c r="CE584" s="35" t="n">
        <f aca="false">CE585</f>
        <v>0</v>
      </c>
      <c r="CF584" s="37" t="n">
        <v>1024.2</v>
      </c>
      <c r="CG584" s="37" t="n">
        <v>0</v>
      </c>
      <c r="CH584" s="37" t="n">
        <v>0</v>
      </c>
    </row>
    <row r="585" s="38" customFormat="true" ht="63.75" hidden="false" customHeight="true" outlineLevel="0" collapsed="false">
      <c r="A585" s="32" t="s">
        <v>55</v>
      </c>
      <c r="B585" s="33"/>
      <c r="C585" s="34" t="s">
        <v>465</v>
      </c>
      <c r="D585" s="34" t="s">
        <v>470</v>
      </c>
      <c r="E585" s="34" t="s">
        <v>56</v>
      </c>
      <c r="F585" s="35"/>
      <c r="G585" s="35"/>
      <c r="H585" s="35"/>
      <c r="I585" s="35" t="n">
        <f aca="false">I586</f>
        <v>0</v>
      </c>
      <c r="J585" s="35" t="n">
        <f aca="false">J586</f>
        <v>55858.7</v>
      </c>
      <c r="K585" s="35" t="n">
        <f aca="false">K586</f>
        <v>0</v>
      </c>
      <c r="L585" s="35" t="n">
        <f aca="false">L586</f>
        <v>0</v>
      </c>
      <c r="M585" s="35" t="n">
        <f aca="false">M586</f>
        <v>1024.2</v>
      </c>
      <c r="N585" s="35" t="n">
        <f aca="false">N586</f>
        <v>0</v>
      </c>
      <c r="O585" s="35" t="n">
        <f aca="false">O586</f>
        <v>1024.2</v>
      </c>
      <c r="P585" s="35" t="n">
        <f aca="false">P586</f>
        <v>0</v>
      </c>
      <c r="Q585" s="35" t="n">
        <f aca="false">Q586</f>
        <v>0</v>
      </c>
      <c r="R585" s="35" t="n">
        <f aca="false">R586</f>
        <v>1024.2</v>
      </c>
      <c r="S585" s="35" t="n">
        <f aca="false">S586</f>
        <v>0</v>
      </c>
      <c r="T585" s="35" t="n">
        <f aca="false">T586</f>
        <v>0</v>
      </c>
      <c r="U585" s="35" t="n">
        <f aca="false">U586</f>
        <v>1024.2</v>
      </c>
      <c r="V585" s="35" t="n">
        <f aca="false">V586</f>
        <v>0</v>
      </c>
      <c r="W585" s="35" t="n">
        <f aca="false">W586</f>
        <v>0</v>
      </c>
      <c r="X585" s="35" t="n">
        <f aca="false">X586</f>
        <v>1024.2</v>
      </c>
      <c r="Y585" s="35" t="n">
        <f aca="false">Y586</f>
        <v>0</v>
      </c>
      <c r="Z585" s="35" t="n">
        <f aca="false">Z586</f>
        <v>0</v>
      </c>
      <c r="AA585" s="35" t="n">
        <f aca="false">AA586</f>
        <v>1024.2</v>
      </c>
      <c r="AB585" s="35" t="n">
        <f aca="false">AB586</f>
        <v>0</v>
      </c>
      <c r="AC585" s="35" t="n">
        <f aca="false">AC586</f>
        <v>0</v>
      </c>
      <c r="AD585" s="35" t="n">
        <f aca="false">AD586</f>
        <v>1024.2</v>
      </c>
      <c r="AE585" s="35" t="n">
        <f aca="false">AE586</f>
        <v>0</v>
      </c>
      <c r="AF585" s="35" t="n">
        <f aca="false">AF586</f>
        <v>0</v>
      </c>
      <c r="AG585" s="35" t="n">
        <f aca="false">AG586</f>
        <v>1024.2</v>
      </c>
      <c r="AH585" s="35" t="n">
        <f aca="false">AH586</f>
        <v>0</v>
      </c>
      <c r="AI585" s="35" t="n">
        <f aca="false">AI586</f>
        <v>0</v>
      </c>
      <c r="AJ585" s="35" t="n">
        <f aca="false">AJ586</f>
        <v>0</v>
      </c>
      <c r="AK585" s="36" t="n">
        <f aca="false">AK586</f>
        <v>0</v>
      </c>
      <c r="AL585" s="36" t="n">
        <f aca="false">AL586</f>
        <v>0</v>
      </c>
      <c r="AM585" s="36" t="n">
        <f aca="false">AM586</f>
        <v>0</v>
      </c>
      <c r="AN585" s="36" t="n">
        <f aca="false">AN586</f>
        <v>0</v>
      </c>
      <c r="AO585" s="36" t="n">
        <f aca="false">AO586</f>
        <v>0</v>
      </c>
      <c r="AP585" s="36" t="n">
        <f aca="false">AP586</f>
        <v>0</v>
      </c>
      <c r="AQ585" s="36" t="n">
        <f aca="false">AQ586</f>
        <v>0</v>
      </c>
      <c r="AR585" s="36" t="n">
        <f aca="false">AR586</f>
        <v>0</v>
      </c>
      <c r="AS585" s="36" t="n">
        <f aca="false">AS586</f>
        <v>0</v>
      </c>
      <c r="AT585" s="36" t="n">
        <f aca="false">AT586</f>
        <v>0</v>
      </c>
      <c r="AU585" s="36" t="n">
        <f aca="false">AU586</f>
        <v>0</v>
      </c>
      <c r="AV585" s="36" t="n">
        <f aca="false">AV586</f>
        <v>0</v>
      </c>
      <c r="AW585" s="36" t="n">
        <f aca="false">AW586</f>
        <v>0</v>
      </c>
      <c r="AX585" s="36" t="n">
        <f aca="false">AX586</f>
        <v>0</v>
      </c>
      <c r="AY585" s="36" t="n">
        <f aca="false">AY586</f>
        <v>0</v>
      </c>
      <c r="AZ585" s="36" t="n">
        <f aca="false">AZ586</f>
        <v>0</v>
      </c>
      <c r="BA585" s="36" t="n">
        <f aca="false">BA586</f>
        <v>0</v>
      </c>
      <c r="BB585" s="36" t="n">
        <f aca="false">BB586</f>
        <v>0</v>
      </c>
      <c r="BC585" s="36" t="n">
        <f aca="false">BC586</f>
        <v>0</v>
      </c>
      <c r="BD585" s="36" t="n">
        <f aca="false">BD586</f>
        <v>0</v>
      </c>
      <c r="BE585" s="36" t="n">
        <f aca="false">BE586</f>
        <v>0</v>
      </c>
      <c r="BF585" s="36" t="n">
        <f aca="false">BF586</f>
        <v>0</v>
      </c>
      <c r="BG585" s="35" t="n">
        <f aca="false">BG586</f>
        <v>0</v>
      </c>
      <c r="BH585" s="35" t="n">
        <f aca="false">BH586</f>
        <v>0</v>
      </c>
      <c r="BI585" s="35" t="n">
        <f aca="false">BI586</f>
        <v>0</v>
      </c>
      <c r="BJ585" s="35" t="n">
        <f aca="false">BJ586</f>
        <v>0</v>
      </c>
      <c r="BK585" s="35" t="n">
        <f aca="false">BK586</f>
        <v>0</v>
      </c>
      <c r="BL585" s="35" t="n">
        <f aca="false">BL586</f>
        <v>0</v>
      </c>
      <c r="BM585" s="35" t="n">
        <f aca="false">BM586</f>
        <v>0</v>
      </c>
      <c r="BN585" s="35" t="n">
        <f aca="false">BN586</f>
        <v>0</v>
      </c>
      <c r="BO585" s="35" t="n">
        <f aca="false">BO586</f>
        <v>0</v>
      </c>
      <c r="BP585" s="35" t="n">
        <f aca="false">BP586</f>
        <v>0</v>
      </c>
      <c r="BQ585" s="35" t="n">
        <f aca="false">BQ586</f>
        <v>0</v>
      </c>
      <c r="BR585" s="35" t="n">
        <f aca="false">BR586</f>
        <v>0</v>
      </c>
      <c r="BS585" s="35" t="n">
        <f aca="false">BS586</f>
        <v>0</v>
      </c>
      <c r="BT585" s="35" t="n">
        <f aca="false">BT586</f>
        <v>0</v>
      </c>
      <c r="BU585" s="35" t="n">
        <f aca="false">BU586</f>
        <v>0</v>
      </c>
      <c r="BV585" s="35" t="n">
        <f aca="false">BV586</f>
        <v>0</v>
      </c>
      <c r="BW585" s="35" t="n">
        <f aca="false">BW586</f>
        <v>0</v>
      </c>
      <c r="BX585" s="35" t="n">
        <f aca="false">BX586</f>
        <v>0</v>
      </c>
      <c r="BY585" s="35" t="n">
        <f aca="false">BY586</f>
        <v>0</v>
      </c>
      <c r="BZ585" s="35" t="n">
        <f aca="false">BZ586</f>
        <v>0</v>
      </c>
      <c r="CA585" s="35" t="n">
        <f aca="false">CA586</f>
        <v>0</v>
      </c>
      <c r="CB585" s="35" t="n">
        <f aca="false">CB586</f>
        <v>0</v>
      </c>
      <c r="CC585" s="35" t="n">
        <f aca="false">CC586</f>
        <v>0</v>
      </c>
      <c r="CD585" s="35" t="n">
        <f aca="false">CD586</f>
        <v>0</v>
      </c>
      <c r="CE585" s="35" t="n">
        <f aca="false">CE586</f>
        <v>0</v>
      </c>
      <c r="CF585" s="37" t="n">
        <v>1024.2</v>
      </c>
      <c r="CG585" s="37" t="n">
        <v>0</v>
      </c>
      <c r="CH585" s="37" t="n">
        <v>0</v>
      </c>
    </row>
    <row r="586" customFormat="false" ht="12.75" hidden="false" customHeight="false" outlineLevel="0" collapsed="false">
      <c r="A586" s="39" t="s">
        <v>154</v>
      </c>
      <c r="B586" s="40"/>
      <c r="C586" s="41" t="s">
        <v>465</v>
      </c>
      <c r="D586" s="41" t="s">
        <v>470</v>
      </c>
      <c r="E586" s="41" t="s">
        <v>155</v>
      </c>
      <c r="F586" s="42"/>
      <c r="G586" s="42"/>
      <c r="H586" s="42"/>
      <c r="I586" s="42" t="n">
        <v>0</v>
      </c>
      <c r="J586" s="42" t="n">
        <v>55858.7</v>
      </c>
      <c r="K586" s="42" t="n">
        <v>0</v>
      </c>
      <c r="L586" s="42" t="n">
        <v>0</v>
      </c>
      <c r="M586" s="42" t="n">
        <v>1024.2</v>
      </c>
      <c r="N586" s="42" t="n">
        <v>0</v>
      </c>
      <c r="O586" s="42" t="n">
        <f aca="false">SUM(L586:N586)</f>
        <v>1024.2</v>
      </c>
      <c r="P586" s="42" t="n">
        <v>0</v>
      </c>
      <c r="Q586" s="42" t="n">
        <v>0</v>
      </c>
      <c r="R586" s="42" t="n">
        <f aca="false">SUM(O586:Q586)</f>
        <v>1024.2</v>
      </c>
      <c r="S586" s="42" t="n">
        <v>0</v>
      </c>
      <c r="T586" s="42" t="n">
        <v>0</v>
      </c>
      <c r="U586" s="42" t="n">
        <f aca="false">SUM(R586:T586)</f>
        <v>1024.2</v>
      </c>
      <c r="V586" s="42" t="n">
        <v>0</v>
      </c>
      <c r="W586" s="42" t="n">
        <v>0</v>
      </c>
      <c r="X586" s="42" t="n">
        <f aca="false">SUM(U586:W586)</f>
        <v>1024.2</v>
      </c>
      <c r="Y586" s="42" t="n">
        <v>0</v>
      </c>
      <c r="Z586" s="42" t="n">
        <v>0</v>
      </c>
      <c r="AA586" s="42" t="n">
        <f aca="false">SUM(X586:Z586)</f>
        <v>1024.2</v>
      </c>
      <c r="AB586" s="42" t="n">
        <v>0</v>
      </c>
      <c r="AC586" s="42" t="n">
        <v>0</v>
      </c>
      <c r="AD586" s="42" t="n">
        <f aca="false">SUM(AA586:AC586)</f>
        <v>1024.2</v>
      </c>
      <c r="AE586" s="42" t="n">
        <v>0</v>
      </c>
      <c r="AF586" s="42" t="n">
        <v>0</v>
      </c>
      <c r="AG586" s="42" t="n">
        <f aca="false">SUM(AD586:AF586)</f>
        <v>1024.2</v>
      </c>
      <c r="AH586" s="43"/>
      <c r="AI586" s="43"/>
      <c r="AJ586" s="43"/>
      <c r="AK586" s="43" t="n">
        <v>0</v>
      </c>
      <c r="AL586" s="43" t="n">
        <v>0</v>
      </c>
      <c r="AM586" s="43" t="n">
        <v>0</v>
      </c>
      <c r="AN586" s="43" t="n">
        <f aca="false">SUM(AK586:AM586)</f>
        <v>0</v>
      </c>
      <c r="AO586" s="43" t="n">
        <v>0</v>
      </c>
      <c r="AP586" s="43" t="n">
        <v>0</v>
      </c>
      <c r="AQ586" s="43" t="n">
        <f aca="false">SUM(AN586:AP586)</f>
        <v>0</v>
      </c>
      <c r="AR586" s="43" t="n">
        <v>0</v>
      </c>
      <c r="AS586" s="43" t="n">
        <v>0</v>
      </c>
      <c r="AT586" s="43" t="n">
        <f aca="false">SUM(AQ586:AS586)</f>
        <v>0</v>
      </c>
      <c r="AU586" s="43" t="n">
        <v>0</v>
      </c>
      <c r="AV586" s="43" t="n">
        <v>0</v>
      </c>
      <c r="AW586" s="43" t="n">
        <f aca="false">SUM(AT586:AV586)</f>
        <v>0</v>
      </c>
      <c r="AX586" s="43" t="n">
        <v>0</v>
      </c>
      <c r="AY586" s="43" t="n">
        <v>0</v>
      </c>
      <c r="AZ586" s="43" t="n">
        <f aca="false">SUM(AW586:AY586)</f>
        <v>0</v>
      </c>
      <c r="BA586" s="43" t="n">
        <v>0</v>
      </c>
      <c r="BB586" s="43" t="n">
        <v>0</v>
      </c>
      <c r="BC586" s="43" t="n">
        <f aca="false">SUM(AZ586:BB586)</f>
        <v>0</v>
      </c>
      <c r="BD586" s="43" t="n">
        <v>0</v>
      </c>
      <c r="BE586" s="43" t="n">
        <v>0</v>
      </c>
      <c r="BF586" s="43" t="n">
        <f aca="false">SUM(BC586:BE586)</f>
        <v>0</v>
      </c>
      <c r="BG586" s="42"/>
      <c r="BH586" s="42"/>
      <c r="BI586" s="42"/>
      <c r="BJ586" s="42" t="n">
        <v>0</v>
      </c>
      <c r="BK586" s="42" t="n">
        <v>0</v>
      </c>
      <c r="BL586" s="42" t="n">
        <v>0</v>
      </c>
      <c r="BM586" s="42" t="n">
        <f aca="false">SUM(BJ586:BL586)</f>
        <v>0</v>
      </c>
      <c r="BN586" s="42" t="n">
        <v>0</v>
      </c>
      <c r="BO586" s="42" t="n">
        <v>0</v>
      </c>
      <c r="BP586" s="42" t="n">
        <f aca="false">SUM(BM586:BO586)</f>
        <v>0</v>
      </c>
      <c r="BQ586" s="42" t="n">
        <v>0</v>
      </c>
      <c r="BR586" s="42" t="n">
        <v>0</v>
      </c>
      <c r="BS586" s="42" t="n">
        <f aca="false">SUM(BP586:BR586)</f>
        <v>0</v>
      </c>
      <c r="BT586" s="42" t="n">
        <v>0</v>
      </c>
      <c r="BU586" s="42" t="n">
        <v>0</v>
      </c>
      <c r="BV586" s="42" t="n">
        <f aca="false">SUM(BS586:BU586)</f>
        <v>0</v>
      </c>
      <c r="BW586" s="42" t="n">
        <v>0</v>
      </c>
      <c r="BX586" s="42" t="n">
        <v>0</v>
      </c>
      <c r="BY586" s="42" t="n">
        <f aca="false">SUM(BV586:BX586)</f>
        <v>0</v>
      </c>
      <c r="BZ586" s="42" t="n">
        <v>0</v>
      </c>
      <c r="CA586" s="42" t="n">
        <v>0</v>
      </c>
      <c r="CB586" s="42" t="n">
        <f aca="false">SUM(BY586:CA586)</f>
        <v>0</v>
      </c>
      <c r="CC586" s="42" t="n">
        <v>0</v>
      </c>
      <c r="CD586" s="42" t="n">
        <v>0</v>
      </c>
      <c r="CE586" s="42" t="n">
        <f aca="false">SUM(CB586:CD586)</f>
        <v>0</v>
      </c>
      <c r="CF586" s="44" t="n">
        <v>1024.2</v>
      </c>
      <c r="CG586" s="44" t="n">
        <v>0</v>
      </c>
      <c r="CH586" s="44" t="n">
        <v>0</v>
      </c>
    </row>
    <row r="587" s="38" customFormat="true" ht="25.5" hidden="false" customHeight="false" outlineLevel="0" collapsed="false">
      <c r="A587" s="32" t="s">
        <v>471</v>
      </c>
      <c r="B587" s="33"/>
      <c r="C587" s="34" t="s">
        <v>465</v>
      </c>
      <c r="D587" s="34" t="s">
        <v>472</v>
      </c>
      <c r="E587" s="34"/>
      <c r="F587" s="35" t="n">
        <f aca="false">F588</f>
        <v>0</v>
      </c>
      <c r="G587" s="35" t="n">
        <f aca="false">G588</f>
        <v>0</v>
      </c>
      <c r="H587" s="35" t="n">
        <f aca="false">H588</f>
        <v>513</v>
      </c>
      <c r="I587" s="35" t="n">
        <f aca="false">I588</f>
        <v>513</v>
      </c>
      <c r="J587" s="35" t="n">
        <f aca="false">J588</f>
        <v>0</v>
      </c>
      <c r="K587" s="35" t="n">
        <f aca="false">K588</f>
        <v>0</v>
      </c>
      <c r="L587" s="35" t="n">
        <f aca="false">L588</f>
        <v>513</v>
      </c>
      <c r="M587" s="35" t="n">
        <f aca="false">M588</f>
        <v>0</v>
      </c>
      <c r="N587" s="35" t="n">
        <f aca="false">N588</f>
        <v>0</v>
      </c>
      <c r="O587" s="35" t="n">
        <f aca="false">O588</f>
        <v>513</v>
      </c>
      <c r="P587" s="35" t="n">
        <f aca="false">P588</f>
        <v>0</v>
      </c>
      <c r="Q587" s="35" t="n">
        <f aca="false">Q588</f>
        <v>0</v>
      </c>
      <c r="R587" s="35" t="n">
        <f aca="false">R588</f>
        <v>513</v>
      </c>
      <c r="S587" s="35" t="n">
        <f aca="false">S588</f>
        <v>0</v>
      </c>
      <c r="T587" s="35" t="n">
        <f aca="false">T588</f>
        <v>0</v>
      </c>
      <c r="U587" s="35" t="n">
        <f aca="false">U588</f>
        <v>513</v>
      </c>
      <c r="V587" s="35" t="n">
        <f aca="false">V588</f>
        <v>0</v>
      </c>
      <c r="W587" s="35" t="n">
        <f aca="false">W588</f>
        <v>0</v>
      </c>
      <c r="X587" s="35" t="n">
        <f aca="false">X588</f>
        <v>513</v>
      </c>
      <c r="Y587" s="35" t="n">
        <f aca="false">Y588</f>
        <v>0</v>
      </c>
      <c r="Z587" s="35" t="n">
        <f aca="false">Z588</f>
        <v>0</v>
      </c>
      <c r="AA587" s="35" t="n">
        <f aca="false">AA588</f>
        <v>513</v>
      </c>
      <c r="AB587" s="35" t="n">
        <f aca="false">AB588</f>
        <v>0</v>
      </c>
      <c r="AC587" s="35" t="n">
        <f aca="false">AC588</f>
        <v>0</v>
      </c>
      <c r="AD587" s="35" t="n">
        <f aca="false">AD588</f>
        <v>513</v>
      </c>
      <c r="AE587" s="35" t="n">
        <f aca="false">AE588</f>
        <v>0</v>
      </c>
      <c r="AF587" s="35" t="n">
        <f aca="false">AF588</f>
        <v>0</v>
      </c>
      <c r="AG587" s="35" t="n">
        <f aca="false">AG588</f>
        <v>513</v>
      </c>
      <c r="AH587" s="36" t="n">
        <f aca="false">AH588</f>
        <v>0</v>
      </c>
      <c r="AI587" s="36" t="n">
        <f aca="false">AI588</f>
        <v>0</v>
      </c>
      <c r="AJ587" s="36" t="n">
        <f aca="false">AJ588</f>
        <v>0</v>
      </c>
      <c r="AK587" s="36" t="n">
        <f aca="false">AK588</f>
        <v>0</v>
      </c>
      <c r="AL587" s="36" t="n">
        <f aca="false">AL588</f>
        <v>0</v>
      </c>
      <c r="AM587" s="36" t="n">
        <f aca="false">AM588</f>
        <v>0</v>
      </c>
      <c r="AN587" s="36" t="n">
        <f aca="false">AN588</f>
        <v>0</v>
      </c>
      <c r="AO587" s="36" t="n">
        <f aca="false">AO588</f>
        <v>0</v>
      </c>
      <c r="AP587" s="36" t="n">
        <f aca="false">AP588</f>
        <v>0</v>
      </c>
      <c r="AQ587" s="36" t="n">
        <f aca="false">AQ588</f>
        <v>0</v>
      </c>
      <c r="AR587" s="36" t="n">
        <f aca="false">AR588</f>
        <v>0</v>
      </c>
      <c r="AS587" s="36" t="n">
        <f aca="false">AS588</f>
        <v>0</v>
      </c>
      <c r="AT587" s="36" t="n">
        <f aca="false">AT588</f>
        <v>0</v>
      </c>
      <c r="AU587" s="36" t="n">
        <f aca="false">AU588</f>
        <v>0</v>
      </c>
      <c r="AV587" s="36" t="n">
        <f aca="false">AV588</f>
        <v>0</v>
      </c>
      <c r="AW587" s="36" t="n">
        <f aca="false">AW588</f>
        <v>0</v>
      </c>
      <c r="AX587" s="36" t="n">
        <f aca="false">AX588</f>
        <v>0</v>
      </c>
      <c r="AY587" s="36" t="n">
        <f aca="false">AY588</f>
        <v>0</v>
      </c>
      <c r="AZ587" s="36" t="n">
        <f aca="false">AZ588</f>
        <v>0</v>
      </c>
      <c r="BA587" s="36" t="n">
        <f aca="false">BA588</f>
        <v>0</v>
      </c>
      <c r="BB587" s="36" t="n">
        <f aca="false">BB588</f>
        <v>0</v>
      </c>
      <c r="BC587" s="36" t="n">
        <f aca="false">BC588</f>
        <v>0</v>
      </c>
      <c r="BD587" s="36" t="n">
        <f aca="false">BD588</f>
        <v>0</v>
      </c>
      <c r="BE587" s="36" t="n">
        <f aca="false">BE588</f>
        <v>0</v>
      </c>
      <c r="BF587" s="36" t="n">
        <f aca="false">BF588</f>
        <v>0</v>
      </c>
      <c r="BG587" s="35" t="n">
        <f aca="false">BG588</f>
        <v>0</v>
      </c>
      <c r="BH587" s="35" t="n">
        <f aca="false">BH588</f>
        <v>0</v>
      </c>
      <c r="BI587" s="35" t="n">
        <f aca="false">BI588</f>
        <v>0</v>
      </c>
      <c r="BJ587" s="35" t="n">
        <f aca="false">BJ588</f>
        <v>0</v>
      </c>
      <c r="BK587" s="35" t="n">
        <f aca="false">BK588</f>
        <v>0</v>
      </c>
      <c r="BL587" s="35" t="n">
        <f aca="false">BL588</f>
        <v>0</v>
      </c>
      <c r="BM587" s="35" t="n">
        <f aca="false">BM588</f>
        <v>0</v>
      </c>
      <c r="BN587" s="35" t="n">
        <f aca="false">BN588</f>
        <v>0</v>
      </c>
      <c r="BO587" s="35" t="n">
        <f aca="false">BO588</f>
        <v>0</v>
      </c>
      <c r="BP587" s="35" t="n">
        <f aca="false">BP588</f>
        <v>0</v>
      </c>
      <c r="BQ587" s="35" t="n">
        <f aca="false">BQ588</f>
        <v>0</v>
      </c>
      <c r="BR587" s="35" t="n">
        <f aca="false">BR588</f>
        <v>0</v>
      </c>
      <c r="BS587" s="35" t="n">
        <f aca="false">BS588</f>
        <v>0</v>
      </c>
      <c r="BT587" s="35" t="n">
        <f aca="false">BT588</f>
        <v>0</v>
      </c>
      <c r="BU587" s="35" t="n">
        <f aca="false">BU588</f>
        <v>0</v>
      </c>
      <c r="BV587" s="35" t="n">
        <f aca="false">BV588</f>
        <v>0</v>
      </c>
      <c r="BW587" s="35" t="n">
        <f aca="false">BW588</f>
        <v>0</v>
      </c>
      <c r="BX587" s="35" t="n">
        <f aca="false">BX588</f>
        <v>0</v>
      </c>
      <c r="BY587" s="35" t="n">
        <f aca="false">BY588</f>
        <v>0</v>
      </c>
      <c r="BZ587" s="35" t="n">
        <f aca="false">BZ588</f>
        <v>0</v>
      </c>
      <c r="CA587" s="35" t="n">
        <f aca="false">CA588</f>
        <v>0</v>
      </c>
      <c r="CB587" s="35" t="n">
        <f aca="false">CB588</f>
        <v>0</v>
      </c>
      <c r="CC587" s="35" t="n">
        <f aca="false">CC588</f>
        <v>0</v>
      </c>
      <c r="CD587" s="35" t="n">
        <f aca="false">CD588</f>
        <v>0</v>
      </c>
      <c r="CE587" s="35" t="n">
        <f aca="false">CE588</f>
        <v>0</v>
      </c>
      <c r="CF587" s="37" t="n">
        <v>513</v>
      </c>
      <c r="CG587" s="37" t="n">
        <v>0</v>
      </c>
      <c r="CH587" s="37" t="n">
        <v>0</v>
      </c>
    </row>
    <row r="588" s="38" customFormat="true" ht="63.75" hidden="false" customHeight="false" outlineLevel="0" collapsed="false">
      <c r="A588" s="32" t="s">
        <v>473</v>
      </c>
      <c r="B588" s="33"/>
      <c r="C588" s="34" t="s">
        <v>465</v>
      </c>
      <c r="D588" s="34" t="s">
        <v>474</v>
      </c>
      <c r="E588" s="34"/>
      <c r="F588" s="35" t="n">
        <f aca="false">F589</f>
        <v>0</v>
      </c>
      <c r="G588" s="35" t="n">
        <f aca="false">G589</f>
        <v>0</v>
      </c>
      <c r="H588" s="35" t="n">
        <f aca="false">H589</f>
        <v>513</v>
      </c>
      <c r="I588" s="35" t="n">
        <f aca="false">I589</f>
        <v>513</v>
      </c>
      <c r="J588" s="35" t="n">
        <f aca="false">J589</f>
        <v>0</v>
      </c>
      <c r="K588" s="35" t="n">
        <f aca="false">K589</f>
        <v>0</v>
      </c>
      <c r="L588" s="35" t="n">
        <f aca="false">L589</f>
        <v>513</v>
      </c>
      <c r="M588" s="35" t="n">
        <f aca="false">M589</f>
        <v>0</v>
      </c>
      <c r="N588" s="35" t="n">
        <f aca="false">N589</f>
        <v>0</v>
      </c>
      <c r="O588" s="35" t="n">
        <f aca="false">O589</f>
        <v>513</v>
      </c>
      <c r="P588" s="35" t="n">
        <f aca="false">P589</f>
        <v>0</v>
      </c>
      <c r="Q588" s="35" t="n">
        <f aca="false">Q589</f>
        <v>0</v>
      </c>
      <c r="R588" s="35" t="n">
        <f aca="false">R589</f>
        <v>513</v>
      </c>
      <c r="S588" s="35" t="n">
        <f aca="false">S589</f>
        <v>0</v>
      </c>
      <c r="T588" s="35" t="n">
        <f aca="false">T589</f>
        <v>0</v>
      </c>
      <c r="U588" s="35" t="n">
        <f aca="false">U589</f>
        <v>513</v>
      </c>
      <c r="V588" s="35" t="n">
        <f aca="false">V589</f>
        <v>0</v>
      </c>
      <c r="W588" s="35" t="n">
        <f aca="false">W589</f>
        <v>0</v>
      </c>
      <c r="X588" s="35" t="n">
        <f aca="false">X589</f>
        <v>513</v>
      </c>
      <c r="Y588" s="35" t="n">
        <f aca="false">Y589</f>
        <v>0</v>
      </c>
      <c r="Z588" s="35" t="n">
        <f aca="false">Z589</f>
        <v>0</v>
      </c>
      <c r="AA588" s="35" t="n">
        <f aca="false">AA589</f>
        <v>513</v>
      </c>
      <c r="AB588" s="35" t="n">
        <f aca="false">AB589</f>
        <v>0</v>
      </c>
      <c r="AC588" s="35" t="n">
        <f aca="false">AC589</f>
        <v>0</v>
      </c>
      <c r="AD588" s="35" t="n">
        <f aca="false">AD589</f>
        <v>513</v>
      </c>
      <c r="AE588" s="35" t="n">
        <f aca="false">AE589</f>
        <v>0</v>
      </c>
      <c r="AF588" s="35" t="n">
        <f aca="false">AF589</f>
        <v>0</v>
      </c>
      <c r="AG588" s="35" t="n">
        <f aca="false">AG589</f>
        <v>513</v>
      </c>
      <c r="AH588" s="36" t="n">
        <f aca="false">AH589</f>
        <v>0</v>
      </c>
      <c r="AI588" s="36" t="n">
        <f aca="false">AI589</f>
        <v>0</v>
      </c>
      <c r="AJ588" s="36" t="n">
        <f aca="false">AJ589</f>
        <v>0</v>
      </c>
      <c r="AK588" s="36" t="n">
        <f aca="false">AK589</f>
        <v>0</v>
      </c>
      <c r="AL588" s="36" t="n">
        <f aca="false">AL589</f>
        <v>0</v>
      </c>
      <c r="AM588" s="36" t="n">
        <f aca="false">AM589</f>
        <v>0</v>
      </c>
      <c r="AN588" s="36" t="n">
        <f aca="false">AN589</f>
        <v>0</v>
      </c>
      <c r="AO588" s="36" t="n">
        <f aca="false">AO589</f>
        <v>0</v>
      </c>
      <c r="AP588" s="36" t="n">
        <f aca="false">AP589</f>
        <v>0</v>
      </c>
      <c r="AQ588" s="36" t="n">
        <f aca="false">AQ589</f>
        <v>0</v>
      </c>
      <c r="AR588" s="36" t="n">
        <f aca="false">AR589</f>
        <v>0</v>
      </c>
      <c r="AS588" s="36" t="n">
        <f aca="false">AS589</f>
        <v>0</v>
      </c>
      <c r="AT588" s="36" t="n">
        <f aca="false">AT589</f>
        <v>0</v>
      </c>
      <c r="AU588" s="36" t="n">
        <f aca="false">AU589</f>
        <v>0</v>
      </c>
      <c r="AV588" s="36" t="n">
        <f aca="false">AV589</f>
        <v>0</v>
      </c>
      <c r="AW588" s="36" t="n">
        <f aca="false">AW589</f>
        <v>0</v>
      </c>
      <c r="AX588" s="36" t="n">
        <f aca="false">AX589</f>
        <v>0</v>
      </c>
      <c r="AY588" s="36" t="n">
        <f aca="false">AY589</f>
        <v>0</v>
      </c>
      <c r="AZ588" s="36" t="n">
        <f aca="false">AZ589</f>
        <v>0</v>
      </c>
      <c r="BA588" s="36" t="n">
        <f aca="false">BA589</f>
        <v>0</v>
      </c>
      <c r="BB588" s="36" t="n">
        <f aca="false">BB589</f>
        <v>0</v>
      </c>
      <c r="BC588" s="36" t="n">
        <f aca="false">BC589</f>
        <v>0</v>
      </c>
      <c r="BD588" s="36" t="n">
        <f aca="false">BD589</f>
        <v>0</v>
      </c>
      <c r="BE588" s="36" t="n">
        <f aca="false">BE589</f>
        <v>0</v>
      </c>
      <c r="BF588" s="36" t="n">
        <f aca="false">BF589</f>
        <v>0</v>
      </c>
      <c r="BG588" s="35" t="n">
        <f aca="false">BG589</f>
        <v>0</v>
      </c>
      <c r="BH588" s="35" t="n">
        <f aca="false">BH589</f>
        <v>0</v>
      </c>
      <c r="BI588" s="35" t="n">
        <f aca="false">BI589</f>
        <v>0</v>
      </c>
      <c r="BJ588" s="35" t="n">
        <f aca="false">BJ589</f>
        <v>0</v>
      </c>
      <c r="BK588" s="35" t="n">
        <f aca="false">BK589</f>
        <v>0</v>
      </c>
      <c r="BL588" s="35" t="n">
        <f aca="false">BL589</f>
        <v>0</v>
      </c>
      <c r="BM588" s="35" t="n">
        <f aca="false">BM589</f>
        <v>0</v>
      </c>
      <c r="BN588" s="35" t="n">
        <f aca="false">BN589</f>
        <v>0</v>
      </c>
      <c r="BO588" s="35" t="n">
        <f aca="false">BO589</f>
        <v>0</v>
      </c>
      <c r="BP588" s="35" t="n">
        <f aca="false">BP589</f>
        <v>0</v>
      </c>
      <c r="BQ588" s="35" t="n">
        <f aca="false">BQ589</f>
        <v>0</v>
      </c>
      <c r="BR588" s="35" t="n">
        <f aca="false">BR589</f>
        <v>0</v>
      </c>
      <c r="BS588" s="35" t="n">
        <f aca="false">BS589</f>
        <v>0</v>
      </c>
      <c r="BT588" s="35" t="n">
        <f aca="false">BT589</f>
        <v>0</v>
      </c>
      <c r="BU588" s="35" t="n">
        <f aca="false">BU589</f>
        <v>0</v>
      </c>
      <c r="BV588" s="35" t="n">
        <f aca="false">BV589</f>
        <v>0</v>
      </c>
      <c r="BW588" s="35" t="n">
        <f aca="false">BW589</f>
        <v>0</v>
      </c>
      <c r="BX588" s="35" t="n">
        <f aca="false">BX589</f>
        <v>0</v>
      </c>
      <c r="BY588" s="35" t="n">
        <f aca="false">BY589</f>
        <v>0</v>
      </c>
      <c r="BZ588" s="35" t="n">
        <f aca="false">BZ589</f>
        <v>0</v>
      </c>
      <c r="CA588" s="35" t="n">
        <f aca="false">CA589</f>
        <v>0</v>
      </c>
      <c r="CB588" s="35" t="n">
        <f aca="false">CB589</f>
        <v>0</v>
      </c>
      <c r="CC588" s="35" t="n">
        <f aca="false">CC589</f>
        <v>0</v>
      </c>
      <c r="CD588" s="35" t="n">
        <f aca="false">CD589</f>
        <v>0</v>
      </c>
      <c r="CE588" s="35" t="n">
        <f aca="false">CE589</f>
        <v>0</v>
      </c>
      <c r="CF588" s="37" t="n">
        <v>513</v>
      </c>
      <c r="CG588" s="37" t="n">
        <v>0</v>
      </c>
      <c r="CH588" s="37" t="n">
        <v>0</v>
      </c>
    </row>
    <row r="589" s="38" customFormat="true" ht="63.75" hidden="false" customHeight="false" outlineLevel="0" collapsed="false">
      <c r="A589" s="32" t="s">
        <v>55</v>
      </c>
      <c r="B589" s="33"/>
      <c r="C589" s="34" t="s">
        <v>465</v>
      </c>
      <c r="D589" s="34" t="s">
        <v>474</v>
      </c>
      <c r="E589" s="34" t="s">
        <v>56</v>
      </c>
      <c r="F589" s="35" t="n">
        <f aca="false">F590</f>
        <v>0</v>
      </c>
      <c r="G589" s="35" t="n">
        <f aca="false">G590</f>
        <v>0</v>
      </c>
      <c r="H589" s="35" t="n">
        <f aca="false">H590</f>
        <v>513</v>
      </c>
      <c r="I589" s="35" t="n">
        <f aca="false">I590</f>
        <v>513</v>
      </c>
      <c r="J589" s="35" t="n">
        <f aca="false">J590</f>
        <v>0</v>
      </c>
      <c r="K589" s="35" t="n">
        <f aca="false">K590</f>
        <v>0</v>
      </c>
      <c r="L589" s="35" t="n">
        <f aca="false">L590</f>
        <v>513</v>
      </c>
      <c r="M589" s="35" t="n">
        <f aca="false">M590</f>
        <v>0</v>
      </c>
      <c r="N589" s="35" t="n">
        <f aca="false">N590</f>
        <v>0</v>
      </c>
      <c r="O589" s="35" t="n">
        <f aca="false">O590</f>
        <v>513</v>
      </c>
      <c r="P589" s="35" t="n">
        <f aca="false">P590</f>
        <v>0</v>
      </c>
      <c r="Q589" s="35" t="n">
        <f aca="false">Q590</f>
        <v>0</v>
      </c>
      <c r="R589" s="35" t="n">
        <f aca="false">R590</f>
        <v>513</v>
      </c>
      <c r="S589" s="35" t="n">
        <f aca="false">S590</f>
        <v>0</v>
      </c>
      <c r="T589" s="35" t="n">
        <f aca="false">T590</f>
        <v>0</v>
      </c>
      <c r="U589" s="35" t="n">
        <f aca="false">U590</f>
        <v>513</v>
      </c>
      <c r="V589" s="35" t="n">
        <f aca="false">V590</f>
        <v>0</v>
      </c>
      <c r="W589" s="35" t="n">
        <f aca="false">W590</f>
        <v>0</v>
      </c>
      <c r="X589" s="35" t="n">
        <f aca="false">X590</f>
        <v>513</v>
      </c>
      <c r="Y589" s="35" t="n">
        <f aca="false">Y590</f>
        <v>0</v>
      </c>
      <c r="Z589" s="35" t="n">
        <f aca="false">Z590</f>
        <v>0</v>
      </c>
      <c r="AA589" s="35" t="n">
        <f aca="false">AA590</f>
        <v>513</v>
      </c>
      <c r="AB589" s="35" t="n">
        <f aca="false">AB590</f>
        <v>0</v>
      </c>
      <c r="AC589" s="35" t="n">
        <f aca="false">AC590</f>
        <v>0</v>
      </c>
      <c r="AD589" s="35" t="n">
        <f aca="false">AD590</f>
        <v>513</v>
      </c>
      <c r="AE589" s="35" t="n">
        <f aca="false">AE590</f>
        <v>0</v>
      </c>
      <c r="AF589" s="35" t="n">
        <f aca="false">AF590</f>
        <v>0</v>
      </c>
      <c r="AG589" s="35" t="n">
        <f aca="false">AG590</f>
        <v>513</v>
      </c>
      <c r="AH589" s="36" t="n">
        <f aca="false">AH590</f>
        <v>0</v>
      </c>
      <c r="AI589" s="36" t="n">
        <f aca="false">AI590</f>
        <v>0</v>
      </c>
      <c r="AJ589" s="36" t="n">
        <f aca="false">AJ590</f>
        <v>0</v>
      </c>
      <c r="AK589" s="36" t="n">
        <f aca="false">AK590</f>
        <v>0</v>
      </c>
      <c r="AL589" s="36" t="n">
        <f aca="false">AL590</f>
        <v>0</v>
      </c>
      <c r="AM589" s="36" t="n">
        <f aca="false">AM590</f>
        <v>0</v>
      </c>
      <c r="AN589" s="36" t="n">
        <f aca="false">AN590</f>
        <v>0</v>
      </c>
      <c r="AO589" s="36" t="n">
        <f aca="false">AO590</f>
        <v>0</v>
      </c>
      <c r="AP589" s="36" t="n">
        <f aca="false">AP590</f>
        <v>0</v>
      </c>
      <c r="AQ589" s="36" t="n">
        <f aca="false">AQ590</f>
        <v>0</v>
      </c>
      <c r="AR589" s="36" t="n">
        <f aca="false">AR590</f>
        <v>0</v>
      </c>
      <c r="AS589" s="36" t="n">
        <f aca="false">AS590</f>
        <v>0</v>
      </c>
      <c r="AT589" s="36" t="n">
        <f aca="false">AT590</f>
        <v>0</v>
      </c>
      <c r="AU589" s="36" t="n">
        <f aca="false">AU590</f>
        <v>0</v>
      </c>
      <c r="AV589" s="36" t="n">
        <f aca="false">AV590</f>
        <v>0</v>
      </c>
      <c r="AW589" s="36" t="n">
        <f aca="false">AW590</f>
        <v>0</v>
      </c>
      <c r="AX589" s="36" t="n">
        <f aca="false">AX590</f>
        <v>0</v>
      </c>
      <c r="AY589" s="36" t="n">
        <f aca="false">AY590</f>
        <v>0</v>
      </c>
      <c r="AZ589" s="36" t="n">
        <f aca="false">AZ590</f>
        <v>0</v>
      </c>
      <c r="BA589" s="36" t="n">
        <f aca="false">BA590</f>
        <v>0</v>
      </c>
      <c r="BB589" s="36" t="n">
        <f aca="false">BB590</f>
        <v>0</v>
      </c>
      <c r="BC589" s="36" t="n">
        <f aca="false">BC590</f>
        <v>0</v>
      </c>
      <c r="BD589" s="36" t="n">
        <f aca="false">BD590</f>
        <v>0</v>
      </c>
      <c r="BE589" s="36" t="n">
        <f aca="false">BE590</f>
        <v>0</v>
      </c>
      <c r="BF589" s="36" t="n">
        <f aca="false">BF590</f>
        <v>0</v>
      </c>
      <c r="BG589" s="35" t="n">
        <f aca="false">BG590</f>
        <v>0</v>
      </c>
      <c r="BH589" s="35" t="n">
        <f aca="false">BH590</f>
        <v>0</v>
      </c>
      <c r="BI589" s="35" t="n">
        <f aca="false">BI590</f>
        <v>0</v>
      </c>
      <c r="BJ589" s="35" t="n">
        <f aca="false">BJ590</f>
        <v>0</v>
      </c>
      <c r="BK589" s="35" t="n">
        <f aca="false">BK590</f>
        <v>0</v>
      </c>
      <c r="BL589" s="35" t="n">
        <f aca="false">BL590</f>
        <v>0</v>
      </c>
      <c r="BM589" s="35" t="n">
        <f aca="false">BM590</f>
        <v>0</v>
      </c>
      <c r="BN589" s="35" t="n">
        <f aca="false">BN590</f>
        <v>0</v>
      </c>
      <c r="BO589" s="35" t="n">
        <f aca="false">BO590</f>
        <v>0</v>
      </c>
      <c r="BP589" s="35" t="n">
        <f aca="false">BP590</f>
        <v>0</v>
      </c>
      <c r="BQ589" s="35" t="n">
        <f aca="false">BQ590</f>
        <v>0</v>
      </c>
      <c r="BR589" s="35" t="n">
        <f aca="false">BR590</f>
        <v>0</v>
      </c>
      <c r="BS589" s="35" t="n">
        <f aca="false">BS590</f>
        <v>0</v>
      </c>
      <c r="BT589" s="35" t="n">
        <f aca="false">BT590</f>
        <v>0</v>
      </c>
      <c r="BU589" s="35" t="n">
        <f aca="false">BU590</f>
        <v>0</v>
      </c>
      <c r="BV589" s="35" t="n">
        <f aca="false">BV590</f>
        <v>0</v>
      </c>
      <c r="BW589" s="35" t="n">
        <f aca="false">BW590</f>
        <v>0</v>
      </c>
      <c r="BX589" s="35" t="n">
        <f aca="false">BX590</f>
        <v>0</v>
      </c>
      <c r="BY589" s="35" t="n">
        <f aca="false">BY590</f>
        <v>0</v>
      </c>
      <c r="BZ589" s="35" t="n">
        <f aca="false">BZ590</f>
        <v>0</v>
      </c>
      <c r="CA589" s="35" t="n">
        <f aca="false">CA590</f>
        <v>0</v>
      </c>
      <c r="CB589" s="35" t="n">
        <f aca="false">CB590</f>
        <v>0</v>
      </c>
      <c r="CC589" s="35" t="n">
        <f aca="false">CC590</f>
        <v>0</v>
      </c>
      <c r="CD589" s="35" t="n">
        <f aca="false">CD590</f>
        <v>0</v>
      </c>
      <c r="CE589" s="35" t="n">
        <f aca="false">CE590</f>
        <v>0</v>
      </c>
      <c r="CF589" s="37" t="n">
        <v>513</v>
      </c>
      <c r="CG589" s="37" t="n">
        <v>0</v>
      </c>
      <c r="CH589" s="37" t="n">
        <v>0</v>
      </c>
    </row>
    <row r="590" customFormat="false" ht="12.75" hidden="false" customHeight="false" outlineLevel="0" collapsed="false">
      <c r="A590" s="39" t="s">
        <v>154</v>
      </c>
      <c r="B590" s="40"/>
      <c r="C590" s="41" t="s">
        <v>465</v>
      </c>
      <c r="D590" s="41" t="s">
        <v>474</v>
      </c>
      <c r="E590" s="41" t="s">
        <v>155</v>
      </c>
      <c r="F590" s="42" t="n">
        <v>0</v>
      </c>
      <c r="G590" s="42" t="n">
        <v>0</v>
      </c>
      <c r="H590" s="42" t="n">
        <v>513</v>
      </c>
      <c r="I590" s="42" t="n">
        <f aca="false">SUM(F590:H590)</f>
        <v>513</v>
      </c>
      <c r="J590" s="42" t="n">
        <v>0</v>
      </c>
      <c r="K590" s="42" t="n">
        <v>0</v>
      </c>
      <c r="L590" s="42" t="n">
        <f aca="false">SUM(I590:K590)</f>
        <v>513</v>
      </c>
      <c r="M590" s="42" t="n">
        <v>0</v>
      </c>
      <c r="N590" s="42" t="n">
        <v>0</v>
      </c>
      <c r="O590" s="42" t="n">
        <f aca="false">SUM(L590:N590)</f>
        <v>513</v>
      </c>
      <c r="P590" s="42" t="n">
        <v>0</v>
      </c>
      <c r="Q590" s="42" t="n">
        <v>0</v>
      </c>
      <c r="R590" s="42" t="n">
        <f aca="false">SUM(O590:Q590)</f>
        <v>513</v>
      </c>
      <c r="S590" s="42" t="n">
        <v>0</v>
      </c>
      <c r="T590" s="42" t="n">
        <v>0</v>
      </c>
      <c r="U590" s="42" t="n">
        <f aca="false">SUM(R590:T590)</f>
        <v>513</v>
      </c>
      <c r="V590" s="42" t="n">
        <v>0</v>
      </c>
      <c r="W590" s="42" t="n">
        <v>0</v>
      </c>
      <c r="X590" s="42" t="n">
        <f aca="false">SUM(U590:W590)</f>
        <v>513</v>
      </c>
      <c r="Y590" s="42" t="n">
        <v>0</v>
      </c>
      <c r="Z590" s="42" t="n">
        <v>0</v>
      </c>
      <c r="AA590" s="42" t="n">
        <f aca="false">SUM(X590:Z590)</f>
        <v>513</v>
      </c>
      <c r="AB590" s="42" t="n">
        <v>0</v>
      </c>
      <c r="AC590" s="42" t="n">
        <v>0</v>
      </c>
      <c r="AD590" s="42" t="n">
        <f aca="false">SUM(AA590:AC590)</f>
        <v>513</v>
      </c>
      <c r="AE590" s="42" t="n">
        <v>0</v>
      </c>
      <c r="AF590" s="42" t="n">
        <v>0</v>
      </c>
      <c r="AG590" s="42" t="n">
        <f aca="false">SUM(AD590:AF590)</f>
        <v>513</v>
      </c>
      <c r="AH590" s="43" t="n">
        <v>0</v>
      </c>
      <c r="AI590" s="43" t="n">
        <v>0</v>
      </c>
      <c r="AJ590" s="43" t="n">
        <v>0</v>
      </c>
      <c r="AK590" s="43" t="n">
        <f aca="false">SUM(AH590:AJ590)</f>
        <v>0</v>
      </c>
      <c r="AL590" s="43" t="n">
        <v>0</v>
      </c>
      <c r="AM590" s="43" t="n">
        <v>0</v>
      </c>
      <c r="AN590" s="43" t="n">
        <f aca="false">SUM(AK590:AM590)</f>
        <v>0</v>
      </c>
      <c r="AO590" s="43" t="n">
        <v>0</v>
      </c>
      <c r="AP590" s="43" t="n">
        <v>0</v>
      </c>
      <c r="AQ590" s="43" t="n">
        <f aca="false">SUM(AN590:AP590)</f>
        <v>0</v>
      </c>
      <c r="AR590" s="43" t="n">
        <v>0</v>
      </c>
      <c r="AS590" s="43" t="n">
        <v>0</v>
      </c>
      <c r="AT590" s="43" t="n">
        <f aca="false">SUM(AQ590:AS590)</f>
        <v>0</v>
      </c>
      <c r="AU590" s="43" t="n">
        <v>0</v>
      </c>
      <c r="AV590" s="43" t="n">
        <v>0</v>
      </c>
      <c r="AW590" s="43" t="n">
        <f aca="false">SUM(AT590:AV590)</f>
        <v>0</v>
      </c>
      <c r="AX590" s="43" t="n">
        <v>0</v>
      </c>
      <c r="AY590" s="43" t="n">
        <v>0</v>
      </c>
      <c r="AZ590" s="43" t="n">
        <f aca="false">SUM(AW590:AY590)</f>
        <v>0</v>
      </c>
      <c r="BA590" s="43" t="n">
        <v>0</v>
      </c>
      <c r="BB590" s="43" t="n">
        <v>0</v>
      </c>
      <c r="BC590" s="43" t="n">
        <f aca="false">SUM(AZ590:BB590)</f>
        <v>0</v>
      </c>
      <c r="BD590" s="43" t="n">
        <v>0</v>
      </c>
      <c r="BE590" s="43" t="n">
        <v>0</v>
      </c>
      <c r="BF590" s="43" t="n">
        <f aca="false">SUM(BC590:BE590)</f>
        <v>0</v>
      </c>
      <c r="BG590" s="42" t="n">
        <v>0</v>
      </c>
      <c r="BH590" s="42" t="n">
        <v>0</v>
      </c>
      <c r="BI590" s="42" t="n">
        <v>0</v>
      </c>
      <c r="BJ590" s="42" t="n">
        <f aca="false">SUM(BG590:BI590)</f>
        <v>0</v>
      </c>
      <c r="BK590" s="42" t="n">
        <v>0</v>
      </c>
      <c r="BL590" s="42" t="n">
        <v>0</v>
      </c>
      <c r="BM590" s="42" t="n">
        <f aca="false">SUM(BJ590:BL590)</f>
        <v>0</v>
      </c>
      <c r="BN590" s="42" t="n">
        <v>0</v>
      </c>
      <c r="BO590" s="42" t="n">
        <v>0</v>
      </c>
      <c r="BP590" s="42" t="n">
        <f aca="false">SUM(BM590:BO590)</f>
        <v>0</v>
      </c>
      <c r="BQ590" s="42" t="n">
        <v>0</v>
      </c>
      <c r="BR590" s="42" t="n">
        <v>0</v>
      </c>
      <c r="BS590" s="42" t="n">
        <f aca="false">SUM(BP590:BR590)</f>
        <v>0</v>
      </c>
      <c r="BT590" s="42" t="n">
        <v>0</v>
      </c>
      <c r="BU590" s="42" t="n">
        <v>0</v>
      </c>
      <c r="BV590" s="42" t="n">
        <f aca="false">SUM(BS590:BU590)</f>
        <v>0</v>
      </c>
      <c r="BW590" s="42" t="n">
        <v>0</v>
      </c>
      <c r="BX590" s="42" t="n">
        <v>0</v>
      </c>
      <c r="BY590" s="42" t="n">
        <f aca="false">SUM(BV590:BX590)</f>
        <v>0</v>
      </c>
      <c r="BZ590" s="42" t="n">
        <v>0</v>
      </c>
      <c r="CA590" s="42" t="n">
        <v>0</v>
      </c>
      <c r="CB590" s="42" t="n">
        <f aca="false">SUM(BY590:CA590)</f>
        <v>0</v>
      </c>
      <c r="CC590" s="42" t="n">
        <v>0</v>
      </c>
      <c r="CD590" s="42" t="n">
        <v>0</v>
      </c>
      <c r="CE590" s="42" t="n">
        <f aca="false">SUM(CB590:CD590)</f>
        <v>0</v>
      </c>
      <c r="CF590" s="44" t="n">
        <v>513</v>
      </c>
      <c r="CG590" s="44" t="n">
        <v>0</v>
      </c>
      <c r="CH590" s="44" t="n">
        <v>0</v>
      </c>
    </row>
    <row r="591" s="28" customFormat="true" ht="25.5" hidden="false" customHeight="false" outlineLevel="0" collapsed="false">
      <c r="A591" s="30" t="s">
        <v>475</v>
      </c>
      <c r="B591" s="67" t="s">
        <v>476</v>
      </c>
      <c r="C591" s="24"/>
      <c r="D591" s="24"/>
      <c r="E591" s="24"/>
      <c r="F591" s="25" t="n">
        <f aca="false">F592+F991+F985</f>
        <v>276355.7</v>
      </c>
      <c r="G591" s="25" t="n">
        <f aca="false">G592+G991+G985</f>
        <v>0</v>
      </c>
      <c r="H591" s="25" t="n">
        <f aca="false">H592+H991+H985</f>
        <v>21268</v>
      </c>
      <c r="I591" s="25" t="n">
        <f aca="false">I592+I991+I985</f>
        <v>297623.7</v>
      </c>
      <c r="J591" s="25" t="n">
        <f aca="false">J592+J991+J985</f>
        <v>796833.8</v>
      </c>
      <c r="K591" s="25" t="n">
        <f aca="false">K592+K991+K985</f>
        <v>2715.5</v>
      </c>
      <c r="L591" s="25" t="n">
        <f aca="false">L592+L991+L985</f>
        <v>1097173</v>
      </c>
      <c r="M591" s="25" t="n">
        <f aca="false">M592+M991+M985</f>
        <v>148861.2</v>
      </c>
      <c r="N591" s="25" t="n">
        <f aca="false">N592+N991+N985</f>
        <v>1753.4</v>
      </c>
      <c r="O591" s="25" t="n">
        <f aca="false">O592+O991+O985</f>
        <v>1247787.6</v>
      </c>
      <c r="P591" s="25" t="n">
        <f aca="false">P592+P991+P985</f>
        <v>4497.4</v>
      </c>
      <c r="Q591" s="25" t="n">
        <f aca="false">Q592+Q991+Q985</f>
        <v>2068.5</v>
      </c>
      <c r="R591" s="25" t="n">
        <f aca="false">R592+R991+R985</f>
        <v>1254353.5</v>
      </c>
      <c r="S591" s="25" t="n">
        <f aca="false">S592+S991+S985</f>
        <v>14620.8</v>
      </c>
      <c r="T591" s="25" t="n">
        <f aca="false">T592+T991+T985</f>
        <v>490.7</v>
      </c>
      <c r="U591" s="25" t="n">
        <f aca="false">U592+U991+U985</f>
        <v>1269465</v>
      </c>
      <c r="V591" s="25" t="n">
        <f aca="false">V592+V991+V985</f>
        <v>0</v>
      </c>
      <c r="W591" s="25" t="n">
        <f aca="false">W592+W991+W985</f>
        <v>0</v>
      </c>
      <c r="X591" s="25" t="n">
        <f aca="false">X592+X991+X985</f>
        <v>1269465</v>
      </c>
      <c r="Y591" s="25" t="n">
        <f aca="false">Y592+Y991+Y985</f>
        <v>0</v>
      </c>
      <c r="Z591" s="25" t="n">
        <f aca="false">Z592+Z991+Z985</f>
        <v>2279.1</v>
      </c>
      <c r="AA591" s="25" t="n">
        <f aca="false">AA592+AA991+AA985</f>
        <v>1271744.1</v>
      </c>
      <c r="AB591" s="25" t="n">
        <f aca="false">AB592+AB991+AB985</f>
        <v>368</v>
      </c>
      <c r="AC591" s="25" t="n">
        <f aca="false">AC592+AC991+AC985</f>
        <v>13747.1</v>
      </c>
      <c r="AD591" s="25" t="n">
        <f aca="false">AD592+AD991+AD985</f>
        <v>1285859.2</v>
      </c>
      <c r="AE591" s="25" t="n">
        <f aca="false">AE592+AE991+AE985</f>
        <v>0</v>
      </c>
      <c r="AF591" s="25" t="n">
        <f aca="false">AF592+AF991+AF985</f>
        <v>0</v>
      </c>
      <c r="AG591" s="25" t="n">
        <f aca="false">AG592+AG991+AG985</f>
        <v>1285859.2</v>
      </c>
      <c r="AH591" s="26" t="n">
        <f aca="false">AH592+AH991+AH985</f>
        <v>260570.5</v>
      </c>
      <c r="AI591" s="26" t="n">
        <f aca="false">AI592+AI991+AI985</f>
        <v>0</v>
      </c>
      <c r="AJ591" s="26" t="n">
        <f aca="false">AJ592+AJ991+AJ985</f>
        <v>0</v>
      </c>
      <c r="AK591" s="26" t="n">
        <f aca="false">AK592+AK991+AK985</f>
        <v>260570.5</v>
      </c>
      <c r="AL591" s="26" t="n">
        <f aca="false">AL592+AL991+AL985</f>
        <v>784863.7</v>
      </c>
      <c r="AM591" s="26" t="n">
        <f aca="false">AM592+AM991+AM985</f>
        <v>-16547</v>
      </c>
      <c r="AN591" s="26" t="n">
        <f aca="false">AN592+AN991+AN985</f>
        <v>1027987.2</v>
      </c>
      <c r="AO591" s="26" t="n">
        <f aca="false">AO592+AO991+AO985</f>
        <v>93420.2</v>
      </c>
      <c r="AP591" s="26" t="n">
        <f aca="false">AP592+AP991+AP985</f>
        <v>0</v>
      </c>
      <c r="AQ591" s="26" t="n">
        <f aca="false">AQ592+AQ991+AQ985</f>
        <v>1121407.4</v>
      </c>
      <c r="AR591" s="26" t="n">
        <f aca="false">AR592+AR991+AR985</f>
        <v>0</v>
      </c>
      <c r="AS591" s="26" t="n">
        <f aca="false">AS592+AS991+AS985</f>
        <v>0</v>
      </c>
      <c r="AT591" s="26" t="n">
        <f aca="false">AT592+AT991+AT985</f>
        <v>1121407.4</v>
      </c>
      <c r="AU591" s="26" t="n">
        <f aca="false">AU592+AU991+AU985</f>
        <v>18265.6</v>
      </c>
      <c r="AV591" s="26" t="n">
        <f aca="false">AV592+AV991+AV985</f>
        <v>0</v>
      </c>
      <c r="AW591" s="26" t="n">
        <f aca="false">AW592+AW991+AW985</f>
        <v>1139673</v>
      </c>
      <c r="AX591" s="26" t="n">
        <f aca="false">AX592+AX991+AX985</f>
        <v>0</v>
      </c>
      <c r="AY591" s="26" t="n">
        <f aca="false">AY592+AY991+AY985</f>
        <v>0</v>
      </c>
      <c r="AZ591" s="26" t="n">
        <f aca="false">AZ592+AZ991+AZ985</f>
        <v>1139673</v>
      </c>
      <c r="BA591" s="26" t="n">
        <f aca="false">BA592+BA991+BA985</f>
        <v>0</v>
      </c>
      <c r="BB591" s="26" t="n">
        <f aca="false">BB592+BB991+BB985</f>
        <v>0</v>
      </c>
      <c r="BC591" s="26" t="n">
        <f aca="false">BC592+BC991+BC985</f>
        <v>1139673</v>
      </c>
      <c r="BD591" s="26" t="n">
        <f aca="false">BD592+BD991+BD985</f>
        <v>0</v>
      </c>
      <c r="BE591" s="26" t="n">
        <f aca="false">BE592+BE991+BE985</f>
        <v>0</v>
      </c>
      <c r="BF591" s="26" t="n">
        <f aca="false">BF592+BF991+BF985</f>
        <v>1139673</v>
      </c>
      <c r="BG591" s="25" t="n">
        <f aca="false">BG592+BG991+BG985</f>
        <v>263055.1</v>
      </c>
      <c r="BH591" s="25" t="n">
        <f aca="false">BH592+BH991+BH985</f>
        <v>0</v>
      </c>
      <c r="BI591" s="25" t="n">
        <f aca="false">BI592+BI991+BI985</f>
        <v>0</v>
      </c>
      <c r="BJ591" s="25" t="n">
        <f aca="false">BJ592+BJ991+BJ985</f>
        <v>263055.1</v>
      </c>
      <c r="BK591" s="25" t="n">
        <f aca="false">BK592+BK991+BK985</f>
        <v>773827.5</v>
      </c>
      <c r="BL591" s="25" t="n">
        <f aca="false">BL592+BL991+BL985</f>
        <v>0</v>
      </c>
      <c r="BM591" s="25" t="n">
        <f aca="false">BM592+BM991+BM985</f>
        <v>1035982.6</v>
      </c>
      <c r="BN591" s="25" t="n">
        <f aca="false">BN592+BN991+BN985</f>
        <v>0</v>
      </c>
      <c r="BO591" s="25" t="n">
        <f aca="false">BO592+BO991+BO985</f>
        <v>0</v>
      </c>
      <c r="BP591" s="25" t="n">
        <f aca="false">BP592+BP991+BP985</f>
        <v>1035982.6</v>
      </c>
      <c r="BQ591" s="25" t="n">
        <f aca="false">BQ592+BQ991+BQ985</f>
        <v>0</v>
      </c>
      <c r="BR591" s="25" t="n">
        <f aca="false">BR592+BR991+BR985</f>
        <v>0</v>
      </c>
      <c r="BS591" s="25" t="n">
        <f aca="false">BS592+BS991+BS985</f>
        <v>1035982.6</v>
      </c>
      <c r="BT591" s="25" t="n">
        <f aca="false">BT592+BT991+BT985</f>
        <v>0</v>
      </c>
      <c r="BU591" s="25" t="n">
        <f aca="false">BU592+BU991+BU985</f>
        <v>0</v>
      </c>
      <c r="BV591" s="25" t="n">
        <f aca="false">BV592+BV991+BV985</f>
        <v>1035982.6</v>
      </c>
      <c r="BW591" s="25" t="n">
        <f aca="false">BW592+BW991+BW985</f>
        <v>0</v>
      </c>
      <c r="BX591" s="25" t="n">
        <f aca="false">BX592+BX991+BX985</f>
        <v>0</v>
      </c>
      <c r="BY591" s="25" t="n">
        <f aca="false">BY592+BY991+BY985</f>
        <v>1035982.6</v>
      </c>
      <c r="BZ591" s="25" t="n">
        <f aca="false">BZ592+BZ991+BZ985</f>
        <v>0</v>
      </c>
      <c r="CA591" s="25" t="n">
        <f aca="false">CA592+CA991+CA985</f>
        <v>0</v>
      </c>
      <c r="CB591" s="25" t="n">
        <f aca="false">CB592+CB991+CB985</f>
        <v>1035982.6</v>
      </c>
      <c r="CC591" s="25" t="n">
        <f aca="false">CC592+CC991+CC985</f>
        <v>0</v>
      </c>
      <c r="CD591" s="25" t="n">
        <f aca="false">CD592+CD991+CD985</f>
        <v>0</v>
      </c>
      <c r="CE591" s="25" t="n">
        <f aca="false">CE592+CE991+CE985</f>
        <v>1035982.6</v>
      </c>
      <c r="CF591" s="27" t="n">
        <v>1285859.2</v>
      </c>
      <c r="CG591" s="27" t="n">
        <v>1139673</v>
      </c>
      <c r="CH591" s="27" t="n">
        <v>1035982.6</v>
      </c>
    </row>
    <row r="592" s="2" customFormat="true" ht="12.75" hidden="false" customHeight="false" outlineLevel="0" collapsed="false">
      <c r="A592" s="29" t="s">
        <v>65</v>
      </c>
      <c r="B592" s="50"/>
      <c r="C592" s="19" t="s">
        <v>66</v>
      </c>
      <c r="D592" s="66"/>
      <c r="E592" s="19"/>
      <c r="F592" s="20" t="n">
        <f aca="false">F593+F644+F858+F941+F963+F919</f>
        <v>269249.1</v>
      </c>
      <c r="G592" s="20" t="n">
        <f aca="false">G593+G644+G858+G941+G963+G919</f>
        <v>0</v>
      </c>
      <c r="H592" s="20" t="n">
        <f aca="false">H593+H644+H858+H941+H963+H919</f>
        <v>21259.5</v>
      </c>
      <c r="I592" s="20" t="n">
        <f aca="false">I593+I644+I858+I941+I963+I919</f>
        <v>290508.6</v>
      </c>
      <c r="J592" s="20" t="n">
        <f aca="false">J593+J644+J858+J941+J963+J919</f>
        <v>796833.8</v>
      </c>
      <c r="K592" s="20" t="n">
        <f aca="false">K593+K644+K858+K941+K963+K919</f>
        <v>2595.5</v>
      </c>
      <c r="L592" s="20" t="n">
        <f aca="false">L593+L644+L858+L941+L963+L919</f>
        <v>1089937.9</v>
      </c>
      <c r="M592" s="20" t="n">
        <f aca="false">M593+M644+M858+M941+M963+M919</f>
        <v>148861.2</v>
      </c>
      <c r="N592" s="20" t="n">
        <f aca="false">N593+N644+N858+N941+N963+N919</f>
        <v>1273.4</v>
      </c>
      <c r="O592" s="20" t="n">
        <f aca="false">O593+O644+O858+O941+O963+O919</f>
        <v>1240072.5</v>
      </c>
      <c r="P592" s="20" t="n">
        <f aca="false">P593+P644+P858+P941+P963+P919</f>
        <v>4497.4</v>
      </c>
      <c r="Q592" s="20" t="n">
        <f aca="false">Q593+Q644+Q858+Q941+Q963+Q919</f>
        <v>2068.5</v>
      </c>
      <c r="R592" s="20" t="n">
        <f aca="false">R593+R644+R858+R941+R963+R919</f>
        <v>1246638.4</v>
      </c>
      <c r="S592" s="20" t="n">
        <f aca="false">S593+S644+S858+S941+S963+S919</f>
        <v>14620.8</v>
      </c>
      <c r="T592" s="20" t="n">
        <f aca="false">T593+T644+T858+T941+T963+T919</f>
        <v>490.7</v>
      </c>
      <c r="U592" s="20" t="n">
        <f aca="false">U593+U644+U858+U941+U963+U919</f>
        <v>1261749.9</v>
      </c>
      <c r="V592" s="20" t="n">
        <f aca="false">V593+V644+V858+V941+V963+V919</f>
        <v>0</v>
      </c>
      <c r="W592" s="20" t="n">
        <f aca="false">W593+W644+W858+W941+W963+W919</f>
        <v>0</v>
      </c>
      <c r="X592" s="20" t="n">
        <f aca="false">X593+X644+X858+X941+X963+X919</f>
        <v>1261749.9</v>
      </c>
      <c r="Y592" s="20" t="n">
        <f aca="false">Y593+Y644+Y858+Y941+Y963+Y919</f>
        <v>0</v>
      </c>
      <c r="Z592" s="20" t="n">
        <f aca="false">Z593+Z644+Z858+Z941+Z963+Z919</f>
        <v>1870.9</v>
      </c>
      <c r="AA592" s="20" t="n">
        <f aca="false">AA593+AA644+AA858+AA941+AA963+AA919</f>
        <v>1263620.8</v>
      </c>
      <c r="AB592" s="20" t="n">
        <f aca="false">AB593+AB644+AB858+AB941+AB963+AB919</f>
        <v>368</v>
      </c>
      <c r="AC592" s="20" t="n">
        <f aca="false">AC593+AC644+AC858+AC941+AC963+AC919</f>
        <v>13747.1</v>
      </c>
      <c r="AD592" s="20" t="n">
        <f aca="false">AD593+AD644+AD858+AD941+AD963+AD919</f>
        <v>1277735.9</v>
      </c>
      <c r="AE592" s="20" t="n">
        <f aca="false">AE593+AE644+AE858+AE941+AE963+AE919</f>
        <v>0</v>
      </c>
      <c r="AF592" s="20" t="n">
        <f aca="false">AF593+AF644+AF858+AF941+AF963+AF919</f>
        <v>0</v>
      </c>
      <c r="AG592" s="20" t="n">
        <f aca="false">AG593+AG644+AG858+AG941+AG963+AG919</f>
        <v>1277735.9</v>
      </c>
      <c r="AH592" s="21" t="n">
        <f aca="false">AH593+AH644+AH858+AH941+AH963+AH919</f>
        <v>254845.4</v>
      </c>
      <c r="AI592" s="21" t="n">
        <f aca="false">AI593+AI644+AI858+AI941+AI963+AI919</f>
        <v>0</v>
      </c>
      <c r="AJ592" s="21" t="n">
        <f aca="false">AJ593+AJ644+AJ858+AJ941+AJ963+AJ919</f>
        <v>0</v>
      </c>
      <c r="AK592" s="21" t="n">
        <f aca="false">AK593+AK644+AK858+AK941+AK963+AK919</f>
        <v>254845.4</v>
      </c>
      <c r="AL592" s="21" t="n">
        <f aca="false">AL593+AL644+AL858+AL941+AL963+AL919</f>
        <v>783963.7</v>
      </c>
      <c r="AM592" s="21" t="n">
        <f aca="false">AM593+AM644+AM858+AM941+AM963+AM919</f>
        <v>-16547</v>
      </c>
      <c r="AN592" s="21" t="n">
        <f aca="false">AN593+AN644+AN858+AN941+AN963+AN919</f>
        <v>1022262.1</v>
      </c>
      <c r="AO592" s="21" t="n">
        <f aca="false">AO593+AO644+AO858+AO941+AO963+AO919</f>
        <v>93420.2</v>
      </c>
      <c r="AP592" s="21" t="n">
        <f aca="false">AP593+AP644+AP858+AP941+AP963+AP919</f>
        <v>0</v>
      </c>
      <c r="AQ592" s="21" t="n">
        <f aca="false">AQ593+AQ644+AQ858+AQ941+AQ963+AQ919</f>
        <v>1115682.3</v>
      </c>
      <c r="AR592" s="21" t="n">
        <f aca="false">AR593+AR644+AR858+AR941+AR963+AR919</f>
        <v>0</v>
      </c>
      <c r="AS592" s="21" t="n">
        <f aca="false">AS593+AS644+AS858+AS941+AS963+AS919</f>
        <v>0</v>
      </c>
      <c r="AT592" s="21" t="n">
        <f aca="false">AT593+AT644+AT858+AT941+AT963+AT919</f>
        <v>1115682.3</v>
      </c>
      <c r="AU592" s="21" t="n">
        <f aca="false">AU593+AU644+AU858+AU941+AU963+AU919</f>
        <v>18265.6</v>
      </c>
      <c r="AV592" s="21" t="n">
        <f aca="false">AV593+AV644+AV858+AV941+AV963+AV919</f>
        <v>0</v>
      </c>
      <c r="AW592" s="21" t="n">
        <f aca="false">AW593+AW644+AW858+AW941+AW963+AW919</f>
        <v>1133947.9</v>
      </c>
      <c r="AX592" s="21" t="n">
        <f aca="false">AX593+AX644+AX858+AX941+AX963+AX919</f>
        <v>0</v>
      </c>
      <c r="AY592" s="21" t="n">
        <f aca="false">AY593+AY644+AY858+AY941+AY963+AY919</f>
        <v>0</v>
      </c>
      <c r="AZ592" s="21" t="n">
        <f aca="false">AZ593+AZ644+AZ858+AZ941+AZ963+AZ919</f>
        <v>1133947.9</v>
      </c>
      <c r="BA592" s="21" t="n">
        <f aca="false">BA593+BA644+BA858+BA941+BA963+BA919</f>
        <v>0</v>
      </c>
      <c r="BB592" s="21" t="n">
        <f aca="false">BB593+BB644+BB858+BB941+BB963+BB919</f>
        <v>0</v>
      </c>
      <c r="BC592" s="21" t="n">
        <f aca="false">BC593+BC644+BC858+BC941+BC963+BC919</f>
        <v>1133947.9</v>
      </c>
      <c r="BD592" s="21" t="n">
        <f aca="false">BD593+BD644+BD858+BD941+BD963+BD919</f>
        <v>0</v>
      </c>
      <c r="BE592" s="21" t="n">
        <f aca="false">BE593+BE644+BE858+BE941+BE963+BE919</f>
        <v>0</v>
      </c>
      <c r="BF592" s="21" t="n">
        <f aca="false">BF593+BF644+BF858+BF941+BF963+BF919</f>
        <v>1133947.9</v>
      </c>
      <c r="BG592" s="20" t="n">
        <f aca="false">BG593+BG644+BG858+BG941+BG963+BG919</f>
        <v>257320.9</v>
      </c>
      <c r="BH592" s="20" t="n">
        <f aca="false">BH593+BH644+BH858+BH941+BH963+BH919</f>
        <v>0</v>
      </c>
      <c r="BI592" s="20" t="n">
        <f aca="false">BI593+BI644+BI858+BI941+BI963+BI919</f>
        <v>0</v>
      </c>
      <c r="BJ592" s="20" t="n">
        <f aca="false">BJ593+BJ644+BJ858+BJ941+BJ963+BJ919</f>
        <v>257320.9</v>
      </c>
      <c r="BK592" s="20" t="n">
        <f aca="false">BK593+BK644+BK858+BK941+BK963+BK919</f>
        <v>772927.5</v>
      </c>
      <c r="BL592" s="20" t="n">
        <f aca="false">BL593+BL644+BL858+BL941+BL963+BL919</f>
        <v>0</v>
      </c>
      <c r="BM592" s="20" t="n">
        <f aca="false">BM593+BM644+BM858+BM941+BM963+BM919</f>
        <v>1030248.4</v>
      </c>
      <c r="BN592" s="20" t="n">
        <f aca="false">BN593+BN644+BN858+BN941+BN963+BN919</f>
        <v>0</v>
      </c>
      <c r="BO592" s="20" t="n">
        <f aca="false">BO593+BO644+BO858+BO941+BO963+BO919</f>
        <v>0</v>
      </c>
      <c r="BP592" s="20" t="n">
        <f aca="false">BP593+BP644+BP858+BP941+BP963+BP919</f>
        <v>1030248.4</v>
      </c>
      <c r="BQ592" s="20" t="n">
        <f aca="false">BQ593+BQ644+BQ858+BQ941+BQ963+BQ919</f>
        <v>0</v>
      </c>
      <c r="BR592" s="20" t="n">
        <f aca="false">BR593+BR644+BR858+BR941+BR963+BR919</f>
        <v>0</v>
      </c>
      <c r="BS592" s="20" t="n">
        <f aca="false">BS593+BS644+BS858+BS941+BS963+BS919</f>
        <v>1030248.4</v>
      </c>
      <c r="BT592" s="20" t="n">
        <f aca="false">BT593+BT644+BT858+BT941+BT963+BT919</f>
        <v>0</v>
      </c>
      <c r="BU592" s="20" t="n">
        <f aca="false">BU593+BU644+BU858+BU941+BU963+BU919</f>
        <v>0</v>
      </c>
      <c r="BV592" s="20" t="n">
        <f aca="false">BV593+BV644+BV858+BV941+BV963+BV919</f>
        <v>1030248.4</v>
      </c>
      <c r="BW592" s="20" t="n">
        <f aca="false">BW593+BW644+BW858+BW941+BW963+BW919</f>
        <v>0</v>
      </c>
      <c r="BX592" s="20" t="n">
        <f aca="false">BX593+BX644+BX858+BX941+BX963+BX919</f>
        <v>0</v>
      </c>
      <c r="BY592" s="20" t="n">
        <f aca="false">BY593+BY644+BY858+BY941+BY963+BY919</f>
        <v>1030248.4</v>
      </c>
      <c r="BZ592" s="20" t="n">
        <f aca="false">BZ593+BZ644+BZ858+BZ941+BZ963+BZ919</f>
        <v>0</v>
      </c>
      <c r="CA592" s="20" t="n">
        <f aca="false">CA593+CA644+CA858+CA941+CA963+CA919</f>
        <v>0</v>
      </c>
      <c r="CB592" s="20" t="n">
        <f aca="false">CB593+CB644+CB858+CB941+CB963+CB919</f>
        <v>1030248.4</v>
      </c>
      <c r="CC592" s="20" t="n">
        <f aca="false">CC593+CC644+CC858+CC941+CC963+CC919</f>
        <v>0</v>
      </c>
      <c r="CD592" s="20" t="n">
        <f aca="false">CD593+CD644+CD858+CD941+CD963+CD919</f>
        <v>0</v>
      </c>
      <c r="CE592" s="20" t="n">
        <f aca="false">CE593+CE644+CE858+CE941+CE963+CE919</f>
        <v>1030248.4</v>
      </c>
      <c r="CF592" s="22" t="n">
        <v>1277735.9</v>
      </c>
      <c r="CG592" s="22" t="n">
        <v>1133947.9</v>
      </c>
      <c r="CH592" s="22" t="n">
        <v>1030248.4</v>
      </c>
    </row>
    <row r="593" s="28" customFormat="true" ht="12.75" hidden="false" customHeight="false" outlineLevel="0" collapsed="false">
      <c r="A593" s="30" t="s">
        <v>477</v>
      </c>
      <c r="B593" s="67"/>
      <c r="C593" s="24" t="s">
        <v>478</v>
      </c>
      <c r="D593" s="24"/>
      <c r="E593" s="24"/>
      <c r="F593" s="25" t="n">
        <f aca="false">F628+F617</f>
        <v>91948.1</v>
      </c>
      <c r="G593" s="25" t="n">
        <f aca="false">G628+G617</f>
        <v>0</v>
      </c>
      <c r="H593" s="25" t="n">
        <f aca="false">H628+H617</f>
        <v>1033.1</v>
      </c>
      <c r="I593" s="25" t="n">
        <f aca="false">I628+I617+I594</f>
        <v>92981.2</v>
      </c>
      <c r="J593" s="25" t="n">
        <f aca="false">J628+J617+J594</f>
        <v>103256.2</v>
      </c>
      <c r="K593" s="25" t="n">
        <f aca="false">K628+K617+K594</f>
        <v>105.5</v>
      </c>
      <c r="L593" s="25" t="n">
        <f aca="false">L628+L617+L594+L622</f>
        <v>196342.9</v>
      </c>
      <c r="M593" s="25" t="n">
        <f aca="false">M628+M617+M594+M622</f>
        <v>36139.2</v>
      </c>
      <c r="N593" s="25" t="n">
        <f aca="false">N628+N617+N594+N622</f>
        <v>0</v>
      </c>
      <c r="O593" s="25" t="n">
        <f aca="false">O628+O617+O594+O622</f>
        <v>232482.1</v>
      </c>
      <c r="P593" s="25" t="n">
        <f aca="false">P628+P617+P594+P622</f>
        <v>1763.4</v>
      </c>
      <c r="Q593" s="25" t="n">
        <f aca="false">Q628+Q617+Q594+Q622</f>
        <v>-258.7</v>
      </c>
      <c r="R593" s="25" t="n">
        <f aca="false">R628+R617+R594+R622</f>
        <v>233986.8</v>
      </c>
      <c r="S593" s="25" t="n">
        <f aca="false">S628+S617+S594+S622</f>
        <v>0</v>
      </c>
      <c r="T593" s="25" t="n">
        <f aca="false">T628+T617+T594+T622</f>
        <v>0</v>
      </c>
      <c r="U593" s="25" t="n">
        <f aca="false">U628+U617+U594+U622</f>
        <v>233986.8</v>
      </c>
      <c r="V593" s="25" t="n">
        <f aca="false">V628+V617+V594+V622</f>
        <v>0</v>
      </c>
      <c r="W593" s="25" t="n">
        <f aca="false">W628+W617+W594+W622</f>
        <v>0</v>
      </c>
      <c r="X593" s="25" t="n">
        <f aca="false">X628+X617+X594+X622</f>
        <v>233986.8</v>
      </c>
      <c r="Y593" s="25" t="n">
        <f aca="false">Y628+Y617+Y594+Y622</f>
        <v>0</v>
      </c>
      <c r="Z593" s="25" t="n">
        <f aca="false">Z628+Z617+Z594+Z622</f>
        <v>599.1</v>
      </c>
      <c r="AA593" s="25" t="n">
        <f aca="false">AA628+AA617+AA594+AA622</f>
        <v>234585.9</v>
      </c>
      <c r="AB593" s="25" t="n">
        <f aca="false">AB628+AB617+AB594+AB622</f>
        <v>0</v>
      </c>
      <c r="AC593" s="25" t="n">
        <f aca="false">AC628+AC617+AC594+AC622</f>
        <v>5464.4</v>
      </c>
      <c r="AD593" s="25" t="n">
        <f aca="false">AD628+AD617+AD594+AD622</f>
        <v>240050.3</v>
      </c>
      <c r="AE593" s="25" t="n">
        <f aca="false">AE628+AE617+AE594+AE622</f>
        <v>0</v>
      </c>
      <c r="AF593" s="25" t="n">
        <f aca="false">AF628+AF617+AF594+AF622</f>
        <v>0</v>
      </c>
      <c r="AG593" s="25" t="n">
        <f aca="false">AG628+AG617+AG594+AG622</f>
        <v>240050.3</v>
      </c>
      <c r="AH593" s="25" t="n">
        <f aca="false">AH628+AH617+AH594+AH622</f>
        <v>85133.7</v>
      </c>
      <c r="AI593" s="25" t="n">
        <f aca="false">AI628+AI617+AI594+AI622</f>
        <v>0</v>
      </c>
      <c r="AJ593" s="25" t="n">
        <f aca="false">AJ628+AJ617+AJ594+AJ622</f>
        <v>0</v>
      </c>
      <c r="AK593" s="25" t="n">
        <f aca="false">AK628+AK617+AK594+AK622</f>
        <v>85133.7</v>
      </c>
      <c r="AL593" s="25" t="n">
        <f aca="false">AL628+AL617+AL594+AL622</f>
        <v>103256.2</v>
      </c>
      <c r="AM593" s="25" t="n">
        <f aca="false">AM628+AM617+AM594+AM622</f>
        <v>0</v>
      </c>
      <c r="AN593" s="26" t="n">
        <f aca="false">AN628+AN617+AN594+AN622</f>
        <v>188389.9</v>
      </c>
      <c r="AO593" s="26" t="n">
        <f aca="false">AO628+AO617+AO594+AO622</f>
        <v>0</v>
      </c>
      <c r="AP593" s="26" t="n">
        <f aca="false">AP628+AP617+AP594+AP622</f>
        <v>0</v>
      </c>
      <c r="AQ593" s="26" t="n">
        <f aca="false">AQ628+AQ617+AQ594+AQ622</f>
        <v>188389.9</v>
      </c>
      <c r="AR593" s="26" t="n">
        <f aca="false">AR628+AR617+AR594+AR622</f>
        <v>0</v>
      </c>
      <c r="AS593" s="26" t="n">
        <f aca="false">AS628+AS617+AS594+AS622</f>
        <v>0</v>
      </c>
      <c r="AT593" s="26" t="n">
        <f aca="false">AT628+AT617+AT594+AT622</f>
        <v>188389.9</v>
      </c>
      <c r="AU593" s="26" t="n">
        <f aca="false">AU628+AU617+AU594+AU622</f>
        <v>0</v>
      </c>
      <c r="AV593" s="26" t="n">
        <f aca="false">AV628+AV617+AV594+AV622</f>
        <v>0</v>
      </c>
      <c r="AW593" s="26" t="n">
        <f aca="false">AW628+AW617+AW594+AW622</f>
        <v>188389.9</v>
      </c>
      <c r="AX593" s="26" t="n">
        <f aca="false">AX628+AX617+AX594+AX622</f>
        <v>0</v>
      </c>
      <c r="AY593" s="26" t="n">
        <f aca="false">AY628+AY617+AY594+AY622</f>
        <v>0</v>
      </c>
      <c r="AZ593" s="26" t="n">
        <f aca="false">AZ628+AZ617+AZ594+AZ622</f>
        <v>188389.9</v>
      </c>
      <c r="BA593" s="26" t="n">
        <f aca="false">BA628+BA617+BA594+BA622</f>
        <v>0</v>
      </c>
      <c r="BB593" s="26" t="n">
        <f aca="false">BB628+BB617+BB594+BB622</f>
        <v>0</v>
      </c>
      <c r="BC593" s="26" t="n">
        <f aca="false">BC628+BC617+BC594+BC622</f>
        <v>188389.9</v>
      </c>
      <c r="BD593" s="26" t="n">
        <f aca="false">BD628+BD617+BD594+BD622</f>
        <v>0</v>
      </c>
      <c r="BE593" s="26" t="n">
        <f aca="false">BE628+BE617+BE594+BE622</f>
        <v>0</v>
      </c>
      <c r="BF593" s="26" t="n">
        <f aca="false">BF628+BF617+BF594+BF622</f>
        <v>188389.9</v>
      </c>
      <c r="BG593" s="25" t="n">
        <f aca="false">BG628+BG617+BG594+BG622</f>
        <v>85560</v>
      </c>
      <c r="BH593" s="25" t="n">
        <f aca="false">BH628+BH617+BH594+BH622</f>
        <v>0</v>
      </c>
      <c r="BI593" s="25" t="n">
        <f aca="false">BI628+BI617+BI594+BI622</f>
        <v>0</v>
      </c>
      <c r="BJ593" s="25" t="n">
        <f aca="false">BJ628+BJ617+BJ594+BJ622</f>
        <v>85560</v>
      </c>
      <c r="BK593" s="25" t="n">
        <f aca="false">BK628+BK617+BK594+BK622</f>
        <v>103256.2</v>
      </c>
      <c r="BL593" s="25" t="n">
        <f aca="false">BL628+BL617+BL594+BL622</f>
        <v>0</v>
      </c>
      <c r="BM593" s="25" t="n">
        <f aca="false">BM628+BM617+BM594+BM622</f>
        <v>188816.2</v>
      </c>
      <c r="BN593" s="25" t="n">
        <f aca="false">BN628+BN617+BN594+BN622</f>
        <v>0</v>
      </c>
      <c r="BO593" s="25" t="n">
        <f aca="false">BO628+BO617+BO594+BO622</f>
        <v>0</v>
      </c>
      <c r="BP593" s="25" t="n">
        <f aca="false">BP628+BP617+BP594+BP622</f>
        <v>188816.2</v>
      </c>
      <c r="BQ593" s="25" t="n">
        <f aca="false">BQ628+BQ617+BQ594+BQ622</f>
        <v>0</v>
      </c>
      <c r="BR593" s="25" t="n">
        <f aca="false">BR628+BR617+BR594+BR622</f>
        <v>0</v>
      </c>
      <c r="BS593" s="25" t="n">
        <f aca="false">BS628+BS617+BS594+BS622</f>
        <v>188816.2</v>
      </c>
      <c r="BT593" s="25" t="n">
        <f aca="false">BT628+BT617+BT594+BT622</f>
        <v>0</v>
      </c>
      <c r="BU593" s="25" t="n">
        <f aca="false">BU628+BU617+BU594+BU622</f>
        <v>0</v>
      </c>
      <c r="BV593" s="25" t="n">
        <f aca="false">BV628+BV617+BV594+BV622</f>
        <v>188816.2</v>
      </c>
      <c r="BW593" s="25" t="n">
        <f aca="false">BW628+BW617+BW594+BW622</f>
        <v>0</v>
      </c>
      <c r="BX593" s="25" t="n">
        <f aca="false">BX628+BX617+BX594+BX622</f>
        <v>0</v>
      </c>
      <c r="BY593" s="25" t="n">
        <f aca="false">BY628+BY617+BY594+BY622</f>
        <v>188816.2</v>
      </c>
      <c r="BZ593" s="25" t="n">
        <f aca="false">BZ628+BZ617+BZ594+BZ622</f>
        <v>0</v>
      </c>
      <c r="CA593" s="25" t="n">
        <f aca="false">CA628+CA617+CA594+CA622</f>
        <v>0</v>
      </c>
      <c r="CB593" s="25" t="n">
        <f aca="false">CB628+CB617+CB594+CB622</f>
        <v>188816.2</v>
      </c>
      <c r="CC593" s="25" t="n">
        <f aca="false">CC628+CC617+CC594+CC622</f>
        <v>0</v>
      </c>
      <c r="CD593" s="25" t="n">
        <f aca="false">CD628+CD617+CD594+CD622</f>
        <v>0</v>
      </c>
      <c r="CE593" s="25" t="n">
        <f aca="false">CE628+CE617+CE594+CE622</f>
        <v>188816.2</v>
      </c>
      <c r="CF593" s="27" t="n">
        <v>240050.3</v>
      </c>
      <c r="CG593" s="27" t="n">
        <v>188389.9</v>
      </c>
      <c r="CH593" s="27" t="n">
        <v>188816.2</v>
      </c>
    </row>
    <row r="594" customFormat="false" ht="25.5" hidden="false" customHeight="false" outlineLevel="0" collapsed="false">
      <c r="A594" s="32" t="s">
        <v>479</v>
      </c>
      <c r="B594" s="33"/>
      <c r="C594" s="34" t="s">
        <v>478</v>
      </c>
      <c r="D594" s="34" t="s">
        <v>480</v>
      </c>
      <c r="E594" s="34"/>
      <c r="F594" s="35"/>
      <c r="G594" s="35"/>
      <c r="H594" s="35"/>
      <c r="I594" s="35" t="n">
        <f aca="false">I595</f>
        <v>0</v>
      </c>
      <c r="J594" s="35" t="n">
        <f aca="false">J595</f>
        <v>103256.2</v>
      </c>
      <c r="K594" s="35" t="n">
        <f aca="false">K595</f>
        <v>0</v>
      </c>
      <c r="L594" s="35" t="n">
        <f aca="false">L595</f>
        <v>103256.2</v>
      </c>
      <c r="M594" s="35" t="n">
        <f aca="false">M595</f>
        <v>0</v>
      </c>
      <c r="N594" s="35" t="n">
        <f aca="false">N595</f>
        <v>0</v>
      </c>
      <c r="O594" s="35" t="n">
        <f aca="false">O595</f>
        <v>103256.2</v>
      </c>
      <c r="P594" s="35" t="n">
        <f aca="false">P595</f>
        <v>1763.4</v>
      </c>
      <c r="Q594" s="35" t="n">
        <f aca="false">Q595</f>
        <v>0</v>
      </c>
      <c r="R594" s="35" t="n">
        <f aca="false">R595</f>
        <v>105019.6</v>
      </c>
      <c r="S594" s="35" t="n">
        <f aca="false">S595</f>
        <v>0</v>
      </c>
      <c r="T594" s="35" t="n">
        <f aca="false">T595</f>
        <v>0</v>
      </c>
      <c r="U594" s="35" t="n">
        <f aca="false">U595</f>
        <v>105019.6</v>
      </c>
      <c r="V594" s="35" t="n">
        <f aca="false">V595</f>
        <v>0</v>
      </c>
      <c r="W594" s="35" t="n">
        <f aca="false">W595</f>
        <v>0</v>
      </c>
      <c r="X594" s="35" t="n">
        <f aca="false">X595</f>
        <v>105019.6</v>
      </c>
      <c r="Y594" s="35" t="n">
        <f aca="false">Y595</f>
        <v>0</v>
      </c>
      <c r="Z594" s="35" t="n">
        <f aca="false">Z595</f>
        <v>0</v>
      </c>
      <c r="AA594" s="35" t="n">
        <f aca="false">AA595</f>
        <v>105019.6</v>
      </c>
      <c r="AB594" s="35" t="n">
        <f aca="false">AB595</f>
        <v>0</v>
      </c>
      <c r="AC594" s="35" t="n">
        <f aca="false">AC595</f>
        <v>0</v>
      </c>
      <c r="AD594" s="35" t="n">
        <f aca="false">AD595</f>
        <v>105019.6</v>
      </c>
      <c r="AE594" s="35" t="n">
        <f aca="false">AE595</f>
        <v>0</v>
      </c>
      <c r="AF594" s="35" t="n">
        <f aca="false">AF595</f>
        <v>0</v>
      </c>
      <c r="AG594" s="35" t="n">
        <f aca="false">AG595</f>
        <v>105019.6</v>
      </c>
      <c r="AH594" s="35" t="n">
        <f aca="false">AH595</f>
        <v>0</v>
      </c>
      <c r="AI594" s="35" t="n">
        <f aca="false">AI595</f>
        <v>0</v>
      </c>
      <c r="AJ594" s="35" t="n">
        <f aca="false">AJ595</f>
        <v>0</v>
      </c>
      <c r="AK594" s="36" t="n">
        <f aca="false">AK595</f>
        <v>0</v>
      </c>
      <c r="AL594" s="36" t="n">
        <f aca="false">AL595</f>
        <v>103256.2</v>
      </c>
      <c r="AM594" s="36" t="n">
        <f aca="false">AM595</f>
        <v>0</v>
      </c>
      <c r="AN594" s="36" t="n">
        <f aca="false">AN595</f>
        <v>103256.2</v>
      </c>
      <c r="AO594" s="36" t="n">
        <f aca="false">AO595</f>
        <v>0</v>
      </c>
      <c r="AP594" s="36" t="n">
        <f aca="false">AP595</f>
        <v>0</v>
      </c>
      <c r="AQ594" s="36" t="n">
        <f aca="false">AQ595</f>
        <v>103256.2</v>
      </c>
      <c r="AR594" s="36" t="n">
        <f aca="false">AR595</f>
        <v>0</v>
      </c>
      <c r="AS594" s="36" t="n">
        <f aca="false">AS595</f>
        <v>0</v>
      </c>
      <c r="AT594" s="36" t="n">
        <f aca="false">AT595</f>
        <v>103256.2</v>
      </c>
      <c r="AU594" s="36" t="n">
        <f aca="false">AU595</f>
        <v>0</v>
      </c>
      <c r="AV594" s="36" t="n">
        <f aca="false">AV595</f>
        <v>0</v>
      </c>
      <c r="AW594" s="36" t="n">
        <f aca="false">AW595</f>
        <v>103256.2</v>
      </c>
      <c r="AX594" s="36" t="n">
        <f aca="false">AX595</f>
        <v>0</v>
      </c>
      <c r="AY594" s="36" t="n">
        <f aca="false">AY595</f>
        <v>0</v>
      </c>
      <c r="AZ594" s="36" t="n">
        <f aca="false">AZ595</f>
        <v>103256.2</v>
      </c>
      <c r="BA594" s="36" t="n">
        <f aca="false">BA595</f>
        <v>0</v>
      </c>
      <c r="BB594" s="36" t="n">
        <f aca="false">BB595</f>
        <v>0</v>
      </c>
      <c r="BC594" s="36" t="n">
        <f aca="false">BC595</f>
        <v>103256.2</v>
      </c>
      <c r="BD594" s="36" t="n">
        <f aca="false">BD595</f>
        <v>0</v>
      </c>
      <c r="BE594" s="36" t="n">
        <f aca="false">BE595</f>
        <v>0</v>
      </c>
      <c r="BF594" s="36" t="n">
        <f aca="false">BF595</f>
        <v>103256.2</v>
      </c>
      <c r="BG594" s="35" t="n">
        <f aca="false">BG595</f>
        <v>0</v>
      </c>
      <c r="BH594" s="35" t="n">
        <f aca="false">BH595</f>
        <v>0</v>
      </c>
      <c r="BI594" s="35" t="n">
        <f aca="false">BI595</f>
        <v>0</v>
      </c>
      <c r="BJ594" s="35" t="n">
        <f aca="false">BJ595</f>
        <v>0</v>
      </c>
      <c r="BK594" s="35" t="n">
        <f aca="false">BK595</f>
        <v>103256.2</v>
      </c>
      <c r="BL594" s="35" t="n">
        <f aca="false">BL595</f>
        <v>0</v>
      </c>
      <c r="BM594" s="35" t="n">
        <f aca="false">BM595</f>
        <v>103256.2</v>
      </c>
      <c r="BN594" s="35" t="n">
        <f aca="false">BN595</f>
        <v>0</v>
      </c>
      <c r="BO594" s="35" t="n">
        <f aca="false">BO595</f>
        <v>0</v>
      </c>
      <c r="BP594" s="35" t="n">
        <f aca="false">BP595</f>
        <v>103256.2</v>
      </c>
      <c r="BQ594" s="35" t="n">
        <f aca="false">BQ595</f>
        <v>0</v>
      </c>
      <c r="BR594" s="35" t="n">
        <f aca="false">BR595</f>
        <v>0</v>
      </c>
      <c r="BS594" s="35" t="n">
        <f aca="false">BS595</f>
        <v>103256.2</v>
      </c>
      <c r="BT594" s="35" t="n">
        <f aca="false">BT595</f>
        <v>0</v>
      </c>
      <c r="BU594" s="35" t="n">
        <f aca="false">BU595</f>
        <v>0</v>
      </c>
      <c r="BV594" s="35" t="n">
        <f aca="false">BV595</f>
        <v>103256.2</v>
      </c>
      <c r="BW594" s="35" t="n">
        <f aca="false">BW595</f>
        <v>0</v>
      </c>
      <c r="BX594" s="35" t="n">
        <f aca="false">BX595</f>
        <v>0</v>
      </c>
      <c r="BY594" s="35" t="n">
        <f aca="false">BY595</f>
        <v>103256.2</v>
      </c>
      <c r="BZ594" s="35" t="n">
        <f aca="false">BZ595</f>
        <v>0</v>
      </c>
      <c r="CA594" s="35" t="n">
        <f aca="false">CA595</f>
        <v>0</v>
      </c>
      <c r="CB594" s="35" t="n">
        <f aca="false">CB595</f>
        <v>103256.2</v>
      </c>
      <c r="CC594" s="35" t="n">
        <f aca="false">CC595</f>
        <v>0</v>
      </c>
      <c r="CD594" s="35" t="n">
        <f aca="false">CD595</f>
        <v>0</v>
      </c>
      <c r="CE594" s="35" t="n">
        <f aca="false">CE595</f>
        <v>103256.2</v>
      </c>
      <c r="CF594" s="37" t="n">
        <v>105019.6</v>
      </c>
      <c r="CG594" s="37" t="n">
        <v>103256.2</v>
      </c>
      <c r="CH594" s="37" t="n">
        <v>103256.2</v>
      </c>
    </row>
    <row r="595" customFormat="false" ht="25.5" hidden="false" customHeight="false" outlineLevel="0" collapsed="false">
      <c r="A595" s="32" t="s">
        <v>481</v>
      </c>
      <c r="B595" s="33"/>
      <c r="C595" s="34" t="s">
        <v>478</v>
      </c>
      <c r="D595" s="34" t="s">
        <v>482</v>
      </c>
      <c r="E595" s="34"/>
      <c r="F595" s="35"/>
      <c r="G595" s="35"/>
      <c r="H595" s="35"/>
      <c r="I595" s="35" t="n">
        <f aca="false">I596</f>
        <v>0</v>
      </c>
      <c r="J595" s="35" t="n">
        <f aca="false">J596</f>
        <v>103256.2</v>
      </c>
      <c r="K595" s="35" t="n">
        <f aca="false">K596</f>
        <v>0</v>
      </c>
      <c r="L595" s="35" t="n">
        <f aca="false">L596</f>
        <v>103256.2</v>
      </c>
      <c r="M595" s="35" t="n">
        <f aca="false">M596</f>
        <v>0</v>
      </c>
      <c r="N595" s="35" t="n">
        <f aca="false">N596</f>
        <v>0</v>
      </c>
      <c r="O595" s="35" t="n">
        <f aca="false">O596</f>
        <v>103256.2</v>
      </c>
      <c r="P595" s="35" t="n">
        <f aca="false">P596</f>
        <v>1763.4</v>
      </c>
      <c r="Q595" s="35" t="n">
        <f aca="false">Q596</f>
        <v>0</v>
      </c>
      <c r="R595" s="35" t="n">
        <f aca="false">R596</f>
        <v>105019.6</v>
      </c>
      <c r="S595" s="35" t="n">
        <f aca="false">S596</f>
        <v>0</v>
      </c>
      <c r="T595" s="35" t="n">
        <f aca="false">T596</f>
        <v>0</v>
      </c>
      <c r="U595" s="35" t="n">
        <f aca="false">U596</f>
        <v>105019.6</v>
      </c>
      <c r="V595" s="35" t="n">
        <f aca="false">V596</f>
        <v>0</v>
      </c>
      <c r="W595" s="35" t="n">
        <f aca="false">W596</f>
        <v>0</v>
      </c>
      <c r="X595" s="35" t="n">
        <f aca="false">X596</f>
        <v>105019.6</v>
      </c>
      <c r="Y595" s="35" t="n">
        <f aca="false">Y596</f>
        <v>0</v>
      </c>
      <c r="Z595" s="35" t="n">
        <f aca="false">Z596</f>
        <v>0</v>
      </c>
      <c r="AA595" s="35" t="n">
        <f aca="false">AA596</f>
        <v>105019.6</v>
      </c>
      <c r="AB595" s="35" t="n">
        <f aca="false">AB596</f>
        <v>0</v>
      </c>
      <c r="AC595" s="35" t="n">
        <f aca="false">AC596</f>
        <v>0</v>
      </c>
      <c r="AD595" s="35" t="n">
        <f aca="false">AD596</f>
        <v>105019.6</v>
      </c>
      <c r="AE595" s="35" t="n">
        <f aca="false">AE596</f>
        <v>0</v>
      </c>
      <c r="AF595" s="35" t="n">
        <f aca="false">AF596</f>
        <v>0</v>
      </c>
      <c r="AG595" s="35" t="n">
        <f aca="false">AG596</f>
        <v>105019.6</v>
      </c>
      <c r="AH595" s="35" t="n">
        <f aca="false">AH596</f>
        <v>0</v>
      </c>
      <c r="AI595" s="35" t="n">
        <f aca="false">AI596</f>
        <v>0</v>
      </c>
      <c r="AJ595" s="35" t="n">
        <f aca="false">AJ596</f>
        <v>0</v>
      </c>
      <c r="AK595" s="36" t="n">
        <f aca="false">AK596</f>
        <v>0</v>
      </c>
      <c r="AL595" s="36" t="n">
        <f aca="false">AL596</f>
        <v>103256.2</v>
      </c>
      <c r="AM595" s="36" t="n">
        <f aca="false">AM596</f>
        <v>0</v>
      </c>
      <c r="AN595" s="36" t="n">
        <f aca="false">AN596</f>
        <v>103256.2</v>
      </c>
      <c r="AO595" s="36" t="n">
        <f aca="false">AO596</f>
        <v>0</v>
      </c>
      <c r="AP595" s="36" t="n">
        <f aca="false">AP596</f>
        <v>0</v>
      </c>
      <c r="AQ595" s="36" t="n">
        <f aca="false">AQ596</f>
        <v>103256.2</v>
      </c>
      <c r="AR595" s="36" t="n">
        <f aca="false">AR596</f>
        <v>0</v>
      </c>
      <c r="AS595" s="36" t="n">
        <f aca="false">AS596</f>
        <v>0</v>
      </c>
      <c r="AT595" s="36" t="n">
        <f aca="false">AT596</f>
        <v>103256.2</v>
      </c>
      <c r="AU595" s="36" t="n">
        <f aca="false">AU596</f>
        <v>0</v>
      </c>
      <c r="AV595" s="36" t="n">
        <f aca="false">AV596</f>
        <v>0</v>
      </c>
      <c r="AW595" s="36" t="n">
        <f aca="false">AW596</f>
        <v>103256.2</v>
      </c>
      <c r="AX595" s="36" t="n">
        <f aca="false">AX596</f>
        <v>0</v>
      </c>
      <c r="AY595" s="36" t="n">
        <f aca="false">AY596</f>
        <v>0</v>
      </c>
      <c r="AZ595" s="36" t="n">
        <f aca="false">AZ596</f>
        <v>103256.2</v>
      </c>
      <c r="BA595" s="36" t="n">
        <f aca="false">BA596</f>
        <v>0</v>
      </c>
      <c r="BB595" s="36" t="n">
        <f aca="false">BB596</f>
        <v>0</v>
      </c>
      <c r="BC595" s="36" t="n">
        <f aca="false">BC596</f>
        <v>103256.2</v>
      </c>
      <c r="BD595" s="36" t="n">
        <f aca="false">BD596</f>
        <v>0</v>
      </c>
      <c r="BE595" s="36" t="n">
        <f aca="false">BE596</f>
        <v>0</v>
      </c>
      <c r="BF595" s="36" t="n">
        <f aca="false">BF596</f>
        <v>103256.2</v>
      </c>
      <c r="BG595" s="35" t="n">
        <f aca="false">BG596</f>
        <v>0</v>
      </c>
      <c r="BH595" s="35" t="n">
        <f aca="false">BH596</f>
        <v>0</v>
      </c>
      <c r="BI595" s="35" t="n">
        <f aca="false">BI596</f>
        <v>0</v>
      </c>
      <c r="BJ595" s="35" t="n">
        <f aca="false">BJ596</f>
        <v>0</v>
      </c>
      <c r="BK595" s="35" t="n">
        <f aca="false">BK596</f>
        <v>103256.2</v>
      </c>
      <c r="BL595" s="35" t="n">
        <f aca="false">BL596</f>
        <v>0</v>
      </c>
      <c r="BM595" s="35" t="n">
        <f aca="false">BM596</f>
        <v>103256.2</v>
      </c>
      <c r="BN595" s="35" t="n">
        <f aca="false">BN596</f>
        <v>0</v>
      </c>
      <c r="BO595" s="35" t="n">
        <f aca="false">BO596</f>
        <v>0</v>
      </c>
      <c r="BP595" s="35" t="n">
        <f aca="false">BP596</f>
        <v>103256.2</v>
      </c>
      <c r="BQ595" s="35" t="n">
        <f aca="false">BQ596</f>
        <v>0</v>
      </c>
      <c r="BR595" s="35" t="n">
        <f aca="false">BR596</f>
        <v>0</v>
      </c>
      <c r="BS595" s="35" t="n">
        <f aca="false">BS596</f>
        <v>103256.2</v>
      </c>
      <c r="BT595" s="35" t="n">
        <f aca="false">BT596</f>
        <v>0</v>
      </c>
      <c r="BU595" s="35" t="n">
        <f aca="false">BU596</f>
        <v>0</v>
      </c>
      <c r="BV595" s="35" t="n">
        <f aca="false">BV596</f>
        <v>103256.2</v>
      </c>
      <c r="BW595" s="35" t="n">
        <f aca="false">BW596</f>
        <v>0</v>
      </c>
      <c r="BX595" s="35" t="n">
        <f aca="false">BX596</f>
        <v>0</v>
      </c>
      <c r="BY595" s="35" t="n">
        <f aca="false">BY596</f>
        <v>103256.2</v>
      </c>
      <c r="BZ595" s="35" t="n">
        <f aca="false">BZ596</f>
        <v>0</v>
      </c>
      <c r="CA595" s="35" t="n">
        <f aca="false">CA596</f>
        <v>0</v>
      </c>
      <c r="CB595" s="35" t="n">
        <f aca="false">CB596</f>
        <v>103256.2</v>
      </c>
      <c r="CC595" s="35" t="n">
        <f aca="false">CC596</f>
        <v>0</v>
      </c>
      <c r="CD595" s="35" t="n">
        <f aca="false">CD596</f>
        <v>0</v>
      </c>
      <c r="CE595" s="35" t="n">
        <f aca="false">CE596</f>
        <v>103256.2</v>
      </c>
      <c r="CF595" s="37" t="n">
        <v>105019.6</v>
      </c>
      <c r="CG595" s="37" t="n">
        <v>103256.2</v>
      </c>
      <c r="CH595" s="37" t="n">
        <v>103256.2</v>
      </c>
    </row>
    <row r="596" customFormat="false" ht="89.25" hidden="false" customHeight="false" outlineLevel="0" collapsed="false">
      <c r="A596" s="32" t="s">
        <v>483</v>
      </c>
      <c r="B596" s="33"/>
      <c r="C596" s="34" t="s">
        <v>478</v>
      </c>
      <c r="D596" s="34" t="s">
        <v>484</v>
      </c>
      <c r="E596" s="34"/>
      <c r="F596" s="35"/>
      <c r="G596" s="35"/>
      <c r="H596" s="35"/>
      <c r="I596" s="35" t="n">
        <f aca="false">I597+I601+I611+I605</f>
        <v>0</v>
      </c>
      <c r="J596" s="35" t="n">
        <f aca="false">J597+J601+J611+J605</f>
        <v>103256.2</v>
      </c>
      <c r="K596" s="35" t="n">
        <f aca="false">K597+K601+K611+K605</f>
        <v>0</v>
      </c>
      <c r="L596" s="35" t="n">
        <f aca="false">L597+L601+L611+L605</f>
        <v>103256.2</v>
      </c>
      <c r="M596" s="35" t="n">
        <f aca="false">M597+M601+M611+M605</f>
        <v>0</v>
      </c>
      <c r="N596" s="35" t="n">
        <f aca="false">N597+N601+N611+N605</f>
        <v>0</v>
      </c>
      <c r="O596" s="35" t="n">
        <f aca="false">O597+O601+O611+O605</f>
        <v>103256.2</v>
      </c>
      <c r="P596" s="35" t="n">
        <f aca="false">P597+P601+P611+P605</f>
        <v>1763.4</v>
      </c>
      <c r="Q596" s="35" t="n">
        <f aca="false">Q597+Q601+Q611+Q605</f>
        <v>0</v>
      </c>
      <c r="R596" s="35" t="n">
        <f aca="false">R597+R601+R611+R605</f>
        <v>105019.6</v>
      </c>
      <c r="S596" s="35" t="n">
        <f aca="false">S597+S601+S611+S605</f>
        <v>0</v>
      </c>
      <c r="T596" s="35" t="n">
        <f aca="false">T597+T601+T611+T605</f>
        <v>0</v>
      </c>
      <c r="U596" s="35" t="n">
        <f aca="false">U597+U601+U611+U605</f>
        <v>105019.6</v>
      </c>
      <c r="V596" s="35" t="n">
        <f aca="false">V597+V601+V611+V605</f>
        <v>0</v>
      </c>
      <c r="W596" s="35" t="n">
        <f aca="false">W597+W601+W611+W605</f>
        <v>0</v>
      </c>
      <c r="X596" s="35" t="n">
        <f aca="false">X597+X601+X611+X605</f>
        <v>105019.6</v>
      </c>
      <c r="Y596" s="35" t="n">
        <f aca="false">Y597+Y601+Y611+Y605</f>
        <v>0</v>
      </c>
      <c r="Z596" s="35" t="n">
        <f aca="false">Z597+Z601+Z611+Z605</f>
        <v>0</v>
      </c>
      <c r="AA596" s="35" t="n">
        <f aca="false">AA597+AA601+AA611+AA605</f>
        <v>105019.6</v>
      </c>
      <c r="AB596" s="35" t="n">
        <f aca="false">AB597+AB601+AB611+AB605</f>
        <v>0</v>
      </c>
      <c r="AC596" s="35" t="n">
        <f aca="false">AC597+AC601+AC611+AC605</f>
        <v>0</v>
      </c>
      <c r="AD596" s="35" t="n">
        <f aca="false">AD597+AD601+AD611+AD605</f>
        <v>105019.6</v>
      </c>
      <c r="AE596" s="35" t="n">
        <f aca="false">AE597+AE601+AE611+AE605</f>
        <v>0</v>
      </c>
      <c r="AF596" s="35" t="n">
        <f aca="false">AF597+AF601+AF611+AF605</f>
        <v>0</v>
      </c>
      <c r="AG596" s="35" t="n">
        <f aca="false">AG597+AG601+AG611+AG605</f>
        <v>105019.6</v>
      </c>
      <c r="AH596" s="35" t="n">
        <f aca="false">AH597+AH601+AH611+AH605</f>
        <v>0</v>
      </c>
      <c r="AI596" s="35" t="n">
        <f aca="false">AI597+AI601+AI611+AI605</f>
        <v>0</v>
      </c>
      <c r="AJ596" s="35" t="n">
        <f aca="false">AJ597+AJ601+AJ611+AJ605</f>
        <v>0</v>
      </c>
      <c r="AK596" s="36" t="n">
        <f aca="false">AK597+AK601+AK611+AK605</f>
        <v>0</v>
      </c>
      <c r="AL596" s="36" t="n">
        <f aca="false">AL597+AL601+AL611+AL605</f>
        <v>103256.2</v>
      </c>
      <c r="AM596" s="36" t="n">
        <f aca="false">AM597+AM601+AM611+AM605</f>
        <v>0</v>
      </c>
      <c r="AN596" s="36" t="n">
        <f aca="false">AN597+AN601+AN611+AN605</f>
        <v>103256.2</v>
      </c>
      <c r="AO596" s="36" t="n">
        <f aca="false">AO597+AO601+AO611+AO605</f>
        <v>0</v>
      </c>
      <c r="AP596" s="36" t="n">
        <f aca="false">AP597+AP601+AP611+AP605</f>
        <v>0</v>
      </c>
      <c r="AQ596" s="36" t="n">
        <f aca="false">AQ597+AQ601+AQ611+AQ605</f>
        <v>103256.2</v>
      </c>
      <c r="AR596" s="36" t="n">
        <f aca="false">AR597+AR601+AR611+AR605</f>
        <v>0</v>
      </c>
      <c r="AS596" s="36" t="n">
        <f aca="false">AS597+AS601+AS611+AS605</f>
        <v>0</v>
      </c>
      <c r="AT596" s="36" t="n">
        <f aca="false">AT597+AT601+AT611+AT605</f>
        <v>103256.2</v>
      </c>
      <c r="AU596" s="36" t="n">
        <f aca="false">AU597+AU601+AU611+AU605</f>
        <v>0</v>
      </c>
      <c r="AV596" s="36" t="n">
        <f aca="false">AV597+AV601+AV611+AV605</f>
        <v>0</v>
      </c>
      <c r="AW596" s="36" t="n">
        <f aca="false">AW597+AW601+AW611+AW605</f>
        <v>103256.2</v>
      </c>
      <c r="AX596" s="36" t="n">
        <f aca="false">AX597+AX601+AX611+AX605</f>
        <v>0</v>
      </c>
      <c r="AY596" s="36" t="n">
        <f aca="false">AY597+AY601+AY611+AY605</f>
        <v>0</v>
      </c>
      <c r="AZ596" s="36" t="n">
        <f aca="false">AZ597+AZ601+AZ611+AZ605</f>
        <v>103256.2</v>
      </c>
      <c r="BA596" s="36" t="n">
        <f aca="false">BA597+BA601+BA611+BA605</f>
        <v>0</v>
      </c>
      <c r="BB596" s="36" t="n">
        <f aca="false">BB597+BB601+BB611+BB605</f>
        <v>0</v>
      </c>
      <c r="BC596" s="36" t="n">
        <f aca="false">BC597+BC601+BC611+BC605</f>
        <v>103256.2</v>
      </c>
      <c r="BD596" s="36" t="n">
        <f aca="false">BD597+BD601+BD611+BD605</f>
        <v>0</v>
      </c>
      <c r="BE596" s="36" t="n">
        <f aca="false">BE597+BE601+BE611+BE605</f>
        <v>0</v>
      </c>
      <c r="BF596" s="36" t="n">
        <f aca="false">BF597+BF601+BF611+BF605</f>
        <v>103256.2</v>
      </c>
      <c r="BG596" s="35" t="n">
        <f aca="false">BG597+BG601+BG611+BG605</f>
        <v>0</v>
      </c>
      <c r="BH596" s="35" t="n">
        <f aca="false">BH597+BH601+BH611+BH605</f>
        <v>0</v>
      </c>
      <c r="BI596" s="35" t="n">
        <f aca="false">BI597+BI601+BI611+BI605</f>
        <v>0</v>
      </c>
      <c r="BJ596" s="35" t="n">
        <f aca="false">BJ597+BJ601+BJ611+BJ605</f>
        <v>0</v>
      </c>
      <c r="BK596" s="35" t="n">
        <f aca="false">BK597+BK601+BK611+BK605</f>
        <v>103256.2</v>
      </c>
      <c r="BL596" s="35" t="n">
        <f aca="false">BL597+BL601+BL611+BL605</f>
        <v>0</v>
      </c>
      <c r="BM596" s="35" t="n">
        <f aca="false">BM597+BM601+BM611+BM605</f>
        <v>103256.2</v>
      </c>
      <c r="BN596" s="35" t="n">
        <f aca="false">BN597+BN601+BN611+BN605</f>
        <v>0</v>
      </c>
      <c r="BO596" s="35" t="n">
        <f aca="false">BO597+BO601+BO611+BO605</f>
        <v>0</v>
      </c>
      <c r="BP596" s="35" t="n">
        <f aca="false">BP597+BP601+BP611+BP605</f>
        <v>103256.2</v>
      </c>
      <c r="BQ596" s="35" t="n">
        <f aca="false">BQ597+BQ601+BQ611+BQ605</f>
        <v>0</v>
      </c>
      <c r="BR596" s="35" t="n">
        <f aca="false">BR597+BR601+BR611+BR605</f>
        <v>0</v>
      </c>
      <c r="BS596" s="35" t="n">
        <f aca="false">BS597+BS601+BS611+BS605</f>
        <v>103256.2</v>
      </c>
      <c r="BT596" s="35" t="n">
        <f aca="false">BT597+BT601+BT611+BT605</f>
        <v>0</v>
      </c>
      <c r="BU596" s="35" t="n">
        <f aca="false">BU597+BU601+BU611+BU605</f>
        <v>0</v>
      </c>
      <c r="BV596" s="35" t="n">
        <f aca="false">BV597+BV601+BV611+BV605</f>
        <v>103256.2</v>
      </c>
      <c r="BW596" s="35" t="n">
        <f aca="false">BW597+BW601+BW611+BW605</f>
        <v>0</v>
      </c>
      <c r="BX596" s="35" t="n">
        <f aca="false">BX597+BX601+BX611+BX605</f>
        <v>0</v>
      </c>
      <c r="BY596" s="35" t="n">
        <f aca="false">BY597+BY601+BY611+BY605</f>
        <v>103256.2</v>
      </c>
      <c r="BZ596" s="35" t="n">
        <f aca="false">BZ597+BZ601+BZ611+BZ605</f>
        <v>0</v>
      </c>
      <c r="CA596" s="35" t="n">
        <f aca="false">CA597+CA601+CA611+CA605</f>
        <v>0</v>
      </c>
      <c r="CB596" s="35" t="n">
        <f aca="false">CB597+CB601+CB611+CB605</f>
        <v>103256.2</v>
      </c>
      <c r="CC596" s="35" t="n">
        <f aca="false">CC597+CC601+CC611+CC605</f>
        <v>0</v>
      </c>
      <c r="CD596" s="35" t="n">
        <f aca="false">CD597+CD601+CD611+CD605</f>
        <v>0</v>
      </c>
      <c r="CE596" s="35" t="n">
        <f aca="false">CE597+CE601+CE611+CE605</f>
        <v>103256.2</v>
      </c>
      <c r="CF596" s="37" t="n">
        <v>105019.6</v>
      </c>
      <c r="CG596" s="37" t="n">
        <v>103256.2</v>
      </c>
      <c r="CH596" s="37" t="n">
        <v>103256.2</v>
      </c>
    </row>
    <row r="597" customFormat="false" ht="51" hidden="false" customHeight="false" outlineLevel="0" collapsed="false">
      <c r="A597" s="32" t="s">
        <v>485</v>
      </c>
      <c r="B597" s="33"/>
      <c r="C597" s="34" t="s">
        <v>478</v>
      </c>
      <c r="D597" s="34" t="s">
        <v>486</v>
      </c>
      <c r="E597" s="34"/>
      <c r="F597" s="35"/>
      <c r="G597" s="35"/>
      <c r="H597" s="35"/>
      <c r="I597" s="35" t="n">
        <f aca="false">I598</f>
        <v>0</v>
      </c>
      <c r="J597" s="35" t="n">
        <f aca="false">J598</f>
        <v>101983.1</v>
      </c>
      <c r="K597" s="35" t="n">
        <f aca="false">K598</f>
        <v>0</v>
      </c>
      <c r="L597" s="35" t="n">
        <f aca="false">L598</f>
        <v>101983.1</v>
      </c>
      <c r="M597" s="35" t="n">
        <f aca="false">M598</f>
        <v>0</v>
      </c>
      <c r="N597" s="35" t="n">
        <f aca="false">N598</f>
        <v>0</v>
      </c>
      <c r="O597" s="35" t="n">
        <f aca="false">O598</f>
        <v>101983.1</v>
      </c>
      <c r="P597" s="35" t="n">
        <f aca="false">P598</f>
        <v>1763.4</v>
      </c>
      <c r="Q597" s="35" t="n">
        <f aca="false">Q598</f>
        <v>0</v>
      </c>
      <c r="R597" s="35" t="n">
        <f aca="false">R598</f>
        <v>103746.5</v>
      </c>
      <c r="S597" s="35" t="n">
        <f aca="false">S598</f>
        <v>0</v>
      </c>
      <c r="T597" s="35" t="n">
        <f aca="false">T598</f>
        <v>0</v>
      </c>
      <c r="U597" s="35" t="n">
        <f aca="false">U598</f>
        <v>103746.5</v>
      </c>
      <c r="V597" s="35" t="n">
        <f aca="false">V598</f>
        <v>0</v>
      </c>
      <c r="W597" s="35" t="n">
        <f aca="false">W598</f>
        <v>0</v>
      </c>
      <c r="X597" s="35" t="n">
        <f aca="false">X598</f>
        <v>103746.5</v>
      </c>
      <c r="Y597" s="35" t="n">
        <f aca="false">Y598</f>
        <v>0</v>
      </c>
      <c r="Z597" s="35" t="n">
        <f aca="false">Z598</f>
        <v>0</v>
      </c>
      <c r="AA597" s="35" t="n">
        <f aca="false">AA598</f>
        <v>103746.5</v>
      </c>
      <c r="AB597" s="35" t="n">
        <f aca="false">AB598</f>
        <v>0</v>
      </c>
      <c r="AC597" s="35" t="n">
        <f aca="false">AC598</f>
        <v>0</v>
      </c>
      <c r="AD597" s="35" t="n">
        <f aca="false">AD598</f>
        <v>103746.5</v>
      </c>
      <c r="AE597" s="35" t="n">
        <f aca="false">AE598</f>
        <v>0</v>
      </c>
      <c r="AF597" s="35" t="n">
        <f aca="false">AF598</f>
        <v>0</v>
      </c>
      <c r="AG597" s="35" t="n">
        <f aca="false">AG598</f>
        <v>103746.5</v>
      </c>
      <c r="AH597" s="35" t="n">
        <f aca="false">AH598</f>
        <v>0</v>
      </c>
      <c r="AI597" s="35" t="n">
        <f aca="false">AI598</f>
        <v>0</v>
      </c>
      <c r="AJ597" s="35" t="n">
        <f aca="false">AJ598</f>
        <v>0</v>
      </c>
      <c r="AK597" s="36" t="n">
        <f aca="false">AK598</f>
        <v>0</v>
      </c>
      <c r="AL597" s="36" t="n">
        <f aca="false">AL598</f>
        <v>101983.1</v>
      </c>
      <c r="AM597" s="36" t="n">
        <f aca="false">AM598</f>
        <v>0</v>
      </c>
      <c r="AN597" s="36" t="n">
        <f aca="false">AN598</f>
        <v>101983.1</v>
      </c>
      <c r="AO597" s="36" t="n">
        <f aca="false">AO598</f>
        <v>0</v>
      </c>
      <c r="AP597" s="36" t="n">
        <f aca="false">AP598</f>
        <v>0</v>
      </c>
      <c r="AQ597" s="36" t="n">
        <f aca="false">AQ598</f>
        <v>101983.1</v>
      </c>
      <c r="AR597" s="36" t="n">
        <f aca="false">AR598</f>
        <v>0</v>
      </c>
      <c r="AS597" s="36" t="n">
        <f aca="false">AS598</f>
        <v>0</v>
      </c>
      <c r="AT597" s="36" t="n">
        <f aca="false">AT598</f>
        <v>101983.1</v>
      </c>
      <c r="AU597" s="36" t="n">
        <f aca="false">AU598</f>
        <v>0</v>
      </c>
      <c r="AV597" s="36" t="n">
        <f aca="false">AV598</f>
        <v>0</v>
      </c>
      <c r="AW597" s="36" t="n">
        <f aca="false">AW598</f>
        <v>101983.1</v>
      </c>
      <c r="AX597" s="36" t="n">
        <f aca="false">AX598</f>
        <v>0</v>
      </c>
      <c r="AY597" s="36" t="n">
        <f aca="false">AY598</f>
        <v>0</v>
      </c>
      <c r="AZ597" s="36" t="n">
        <f aca="false">AZ598</f>
        <v>101983.1</v>
      </c>
      <c r="BA597" s="36" t="n">
        <f aca="false">BA598</f>
        <v>0</v>
      </c>
      <c r="BB597" s="36" t="n">
        <f aca="false">BB598</f>
        <v>0</v>
      </c>
      <c r="BC597" s="36" t="n">
        <f aca="false">BC598</f>
        <v>101983.1</v>
      </c>
      <c r="BD597" s="36" t="n">
        <f aca="false">BD598</f>
        <v>0</v>
      </c>
      <c r="BE597" s="36" t="n">
        <f aca="false">BE598</f>
        <v>0</v>
      </c>
      <c r="BF597" s="36" t="n">
        <f aca="false">BF598</f>
        <v>101983.1</v>
      </c>
      <c r="BG597" s="35" t="n">
        <f aca="false">BG598</f>
        <v>0</v>
      </c>
      <c r="BH597" s="35" t="n">
        <f aca="false">BH598</f>
        <v>0</v>
      </c>
      <c r="BI597" s="35" t="n">
        <f aca="false">BI598</f>
        <v>0</v>
      </c>
      <c r="BJ597" s="35" t="n">
        <f aca="false">BJ598</f>
        <v>0</v>
      </c>
      <c r="BK597" s="35" t="n">
        <f aca="false">BK598</f>
        <v>101983.1</v>
      </c>
      <c r="BL597" s="35" t="n">
        <f aca="false">BL598</f>
        <v>0</v>
      </c>
      <c r="BM597" s="35" t="n">
        <f aca="false">BM598</f>
        <v>101983.1</v>
      </c>
      <c r="BN597" s="35" t="n">
        <f aca="false">BN598</f>
        <v>0</v>
      </c>
      <c r="BO597" s="35" t="n">
        <f aca="false">BO598</f>
        <v>0</v>
      </c>
      <c r="BP597" s="35" t="n">
        <f aca="false">BP598</f>
        <v>101983.1</v>
      </c>
      <c r="BQ597" s="35" t="n">
        <f aca="false">BQ598</f>
        <v>0</v>
      </c>
      <c r="BR597" s="35" t="n">
        <f aca="false">BR598</f>
        <v>0</v>
      </c>
      <c r="BS597" s="35" t="n">
        <f aca="false">BS598</f>
        <v>101983.1</v>
      </c>
      <c r="BT597" s="35" t="n">
        <f aca="false">BT598</f>
        <v>0</v>
      </c>
      <c r="BU597" s="35" t="n">
        <f aca="false">BU598</f>
        <v>0</v>
      </c>
      <c r="BV597" s="35" t="n">
        <f aca="false">BV598</f>
        <v>101983.1</v>
      </c>
      <c r="BW597" s="35" t="n">
        <f aca="false">BW598</f>
        <v>0</v>
      </c>
      <c r="BX597" s="35" t="n">
        <f aca="false">BX598</f>
        <v>0</v>
      </c>
      <c r="BY597" s="35" t="n">
        <f aca="false">BY598</f>
        <v>101983.1</v>
      </c>
      <c r="BZ597" s="35" t="n">
        <f aca="false">BZ598</f>
        <v>0</v>
      </c>
      <c r="CA597" s="35" t="n">
        <f aca="false">CA598</f>
        <v>0</v>
      </c>
      <c r="CB597" s="35" t="n">
        <f aca="false">CB598</f>
        <v>101983.1</v>
      </c>
      <c r="CC597" s="35" t="n">
        <f aca="false">CC598</f>
        <v>0</v>
      </c>
      <c r="CD597" s="35" t="n">
        <f aca="false">CD598</f>
        <v>0</v>
      </c>
      <c r="CE597" s="35" t="n">
        <f aca="false">CE598</f>
        <v>101983.1</v>
      </c>
      <c r="CF597" s="37" t="n">
        <v>103746.5</v>
      </c>
      <c r="CG597" s="37" t="n">
        <v>101983.1</v>
      </c>
      <c r="CH597" s="37" t="n">
        <v>101983.1</v>
      </c>
    </row>
    <row r="598" customFormat="false" ht="25.5" hidden="false" customHeight="false" outlineLevel="0" collapsed="false">
      <c r="A598" s="32" t="s">
        <v>301</v>
      </c>
      <c r="B598" s="33"/>
      <c r="C598" s="34" t="s">
        <v>478</v>
      </c>
      <c r="D598" s="34" t="s">
        <v>486</v>
      </c>
      <c r="E598" s="34" t="s">
        <v>302</v>
      </c>
      <c r="F598" s="35"/>
      <c r="G598" s="35"/>
      <c r="H598" s="35"/>
      <c r="I598" s="35" t="n">
        <f aca="false">I599+I600</f>
        <v>0</v>
      </c>
      <c r="J598" s="35" t="n">
        <f aca="false">J599+J600</f>
        <v>101983.1</v>
      </c>
      <c r="K598" s="35" t="n">
        <f aca="false">K599+K600</f>
        <v>0</v>
      </c>
      <c r="L598" s="35" t="n">
        <f aca="false">L599+L600</f>
        <v>101983.1</v>
      </c>
      <c r="M598" s="35" t="n">
        <f aca="false">M599+M600</f>
        <v>0</v>
      </c>
      <c r="N598" s="35" t="n">
        <f aca="false">N599+N600</f>
        <v>0</v>
      </c>
      <c r="O598" s="35" t="n">
        <f aca="false">O599+O600</f>
        <v>101983.1</v>
      </c>
      <c r="P598" s="35" t="n">
        <f aca="false">P599+P600</f>
        <v>1763.4</v>
      </c>
      <c r="Q598" s="35" t="n">
        <f aca="false">Q599+Q600</f>
        <v>0</v>
      </c>
      <c r="R598" s="35" t="n">
        <f aca="false">R599+R600</f>
        <v>103746.5</v>
      </c>
      <c r="S598" s="35" t="n">
        <f aca="false">S599+S600</f>
        <v>0</v>
      </c>
      <c r="T598" s="35" t="n">
        <f aca="false">T599+T600</f>
        <v>0</v>
      </c>
      <c r="U598" s="35" t="n">
        <f aca="false">U599+U600</f>
        <v>103746.5</v>
      </c>
      <c r="V598" s="35" t="n">
        <f aca="false">V599+V600</f>
        <v>0</v>
      </c>
      <c r="W598" s="35" t="n">
        <f aca="false">W599+W600</f>
        <v>0</v>
      </c>
      <c r="X598" s="35" t="n">
        <f aca="false">X599+X600</f>
        <v>103746.5</v>
      </c>
      <c r="Y598" s="35" t="n">
        <f aca="false">Y599+Y600</f>
        <v>0</v>
      </c>
      <c r="Z598" s="35" t="n">
        <f aca="false">Z599+Z600</f>
        <v>0</v>
      </c>
      <c r="AA598" s="35" t="n">
        <f aca="false">AA599+AA600</f>
        <v>103746.5</v>
      </c>
      <c r="AB598" s="35" t="n">
        <f aca="false">AB599+AB600</f>
        <v>0</v>
      </c>
      <c r="AC598" s="35" t="n">
        <f aca="false">AC599+AC600</f>
        <v>0</v>
      </c>
      <c r="AD598" s="35" t="n">
        <f aca="false">AD599+AD600</f>
        <v>103746.5</v>
      </c>
      <c r="AE598" s="35" t="n">
        <f aca="false">AE599+AE600</f>
        <v>0</v>
      </c>
      <c r="AF598" s="35" t="n">
        <f aca="false">AF599+AF600</f>
        <v>0</v>
      </c>
      <c r="AG598" s="35" t="n">
        <f aca="false">AG599+AG600</f>
        <v>103746.5</v>
      </c>
      <c r="AH598" s="35" t="n">
        <f aca="false">AH599+AH600</f>
        <v>0</v>
      </c>
      <c r="AI598" s="35" t="n">
        <f aca="false">AI599+AI600</f>
        <v>0</v>
      </c>
      <c r="AJ598" s="35" t="n">
        <f aca="false">AJ599+AJ600</f>
        <v>0</v>
      </c>
      <c r="AK598" s="36" t="n">
        <f aca="false">AK599+AK600</f>
        <v>0</v>
      </c>
      <c r="AL598" s="36" t="n">
        <f aca="false">AL599+AL600</f>
        <v>101983.1</v>
      </c>
      <c r="AM598" s="36" t="n">
        <f aca="false">AM599+AM600</f>
        <v>0</v>
      </c>
      <c r="AN598" s="36" t="n">
        <f aca="false">AN599+AN600</f>
        <v>101983.1</v>
      </c>
      <c r="AO598" s="36" t="n">
        <f aca="false">AO599+AO600</f>
        <v>0</v>
      </c>
      <c r="AP598" s="36" t="n">
        <f aca="false">AP599+AP600</f>
        <v>0</v>
      </c>
      <c r="AQ598" s="36" t="n">
        <f aca="false">AQ599+AQ600</f>
        <v>101983.1</v>
      </c>
      <c r="AR598" s="36" t="n">
        <f aca="false">AR599+AR600</f>
        <v>0</v>
      </c>
      <c r="AS598" s="36" t="n">
        <f aca="false">AS599+AS600</f>
        <v>0</v>
      </c>
      <c r="AT598" s="36" t="n">
        <f aca="false">AT599+AT600</f>
        <v>101983.1</v>
      </c>
      <c r="AU598" s="36" t="n">
        <f aca="false">AU599+AU600</f>
        <v>0</v>
      </c>
      <c r="AV598" s="36" t="n">
        <f aca="false">AV599+AV600</f>
        <v>0</v>
      </c>
      <c r="AW598" s="36" t="n">
        <f aca="false">AW599+AW600</f>
        <v>101983.1</v>
      </c>
      <c r="AX598" s="36" t="n">
        <f aca="false">AX599+AX600</f>
        <v>0</v>
      </c>
      <c r="AY598" s="36" t="n">
        <f aca="false">AY599+AY600</f>
        <v>0</v>
      </c>
      <c r="AZ598" s="36" t="n">
        <f aca="false">AZ599+AZ600</f>
        <v>101983.1</v>
      </c>
      <c r="BA598" s="36" t="n">
        <f aca="false">BA599+BA600</f>
        <v>0</v>
      </c>
      <c r="BB598" s="36" t="n">
        <f aca="false">BB599+BB600</f>
        <v>0</v>
      </c>
      <c r="BC598" s="36" t="n">
        <f aca="false">BC599+BC600</f>
        <v>101983.1</v>
      </c>
      <c r="BD598" s="36" t="n">
        <f aca="false">BD599+BD600</f>
        <v>0</v>
      </c>
      <c r="BE598" s="36" t="n">
        <f aca="false">BE599+BE600</f>
        <v>0</v>
      </c>
      <c r="BF598" s="36" t="n">
        <f aca="false">BF599+BF600</f>
        <v>101983.1</v>
      </c>
      <c r="BG598" s="35" t="n">
        <f aca="false">BG599+BG600</f>
        <v>0</v>
      </c>
      <c r="BH598" s="35" t="n">
        <f aca="false">BH599+BH600</f>
        <v>0</v>
      </c>
      <c r="BI598" s="35" t="n">
        <f aca="false">BI599+BI600</f>
        <v>0</v>
      </c>
      <c r="BJ598" s="35" t="n">
        <f aca="false">BJ599+BJ600</f>
        <v>0</v>
      </c>
      <c r="BK598" s="35" t="n">
        <f aca="false">BK599+BK600</f>
        <v>101983.1</v>
      </c>
      <c r="BL598" s="35" t="n">
        <f aca="false">BL599+BL600</f>
        <v>0</v>
      </c>
      <c r="BM598" s="35" t="n">
        <f aca="false">BM599+BM600</f>
        <v>101983.1</v>
      </c>
      <c r="BN598" s="35" t="n">
        <f aca="false">BN599+BN600</f>
        <v>0</v>
      </c>
      <c r="BO598" s="35" t="n">
        <f aca="false">BO599+BO600</f>
        <v>0</v>
      </c>
      <c r="BP598" s="35" t="n">
        <f aca="false">BP599+BP600</f>
        <v>101983.1</v>
      </c>
      <c r="BQ598" s="35" t="n">
        <f aca="false">BQ599+BQ600</f>
        <v>0</v>
      </c>
      <c r="BR598" s="35" t="n">
        <f aca="false">BR599+BR600</f>
        <v>0</v>
      </c>
      <c r="BS598" s="35" t="n">
        <f aca="false">BS599+BS600</f>
        <v>101983.1</v>
      </c>
      <c r="BT598" s="35" t="n">
        <f aca="false">BT599+BT600</f>
        <v>0</v>
      </c>
      <c r="BU598" s="35" t="n">
        <f aca="false">BU599+BU600</f>
        <v>0</v>
      </c>
      <c r="BV598" s="35" t="n">
        <f aca="false">BV599+BV600</f>
        <v>101983.1</v>
      </c>
      <c r="BW598" s="35" t="n">
        <f aca="false">BW599+BW600</f>
        <v>0</v>
      </c>
      <c r="BX598" s="35" t="n">
        <f aca="false">BX599+BX600</f>
        <v>0</v>
      </c>
      <c r="BY598" s="35" t="n">
        <f aca="false">BY599+BY600</f>
        <v>101983.1</v>
      </c>
      <c r="BZ598" s="35" t="n">
        <f aca="false">BZ599+BZ600</f>
        <v>0</v>
      </c>
      <c r="CA598" s="35" t="n">
        <f aca="false">CA599+CA600</f>
        <v>0</v>
      </c>
      <c r="CB598" s="35" t="n">
        <f aca="false">CB599+CB600</f>
        <v>101983.1</v>
      </c>
      <c r="CC598" s="35" t="n">
        <f aca="false">CC599+CC600</f>
        <v>0</v>
      </c>
      <c r="CD598" s="35" t="n">
        <f aca="false">CD599+CD600</f>
        <v>0</v>
      </c>
      <c r="CE598" s="35" t="n">
        <f aca="false">CE599+CE600</f>
        <v>101983.1</v>
      </c>
      <c r="CF598" s="37" t="n">
        <v>103746.5</v>
      </c>
      <c r="CG598" s="37" t="n">
        <v>101983.1</v>
      </c>
      <c r="CH598" s="37" t="n">
        <v>101983.1</v>
      </c>
    </row>
    <row r="599" customFormat="false" ht="12.75" hidden="false" customHeight="false" outlineLevel="0" collapsed="false">
      <c r="A599" s="39" t="s">
        <v>487</v>
      </c>
      <c r="B599" s="40"/>
      <c r="C599" s="41" t="s">
        <v>478</v>
      </c>
      <c r="D599" s="41" t="s">
        <v>486</v>
      </c>
      <c r="E599" s="41" t="s">
        <v>488</v>
      </c>
      <c r="F599" s="42"/>
      <c r="G599" s="42"/>
      <c r="H599" s="42"/>
      <c r="I599" s="42" t="n">
        <v>0</v>
      </c>
      <c r="J599" s="42" t="n">
        <v>11615.1</v>
      </c>
      <c r="K599" s="42" t="n">
        <v>0</v>
      </c>
      <c r="L599" s="42" t="n">
        <f aca="false">SUM(I599:K599)</f>
        <v>11615.1</v>
      </c>
      <c r="M599" s="42" t="n">
        <v>0</v>
      </c>
      <c r="N599" s="42" t="n">
        <v>0</v>
      </c>
      <c r="O599" s="42" t="n">
        <f aca="false">SUM(L599:N599)</f>
        <v>11615.1</v>
      </c>
      <c r="P599" s="42" t="n">
        <v>0</v>
      </c>
      <c r="Q599" s="42" t="n">
        <v>0</v>
      </c>
      <c r="R599" s="42" t="n">
        <f aca="false">SUM(O599:Q599)</f>
        <v>11615.1</v>
      </c>
      <c r="S599" s="42" t="n">
        <v>0</v>
      </c>
      <c r="T599" s="42" t="n">
        <v>0</v>
      </c>
      <c r="U599" s="42" t="n">
        <f aca="false">SUM(R599:T599)</f>
        <v>11615.1</v>
      </c>
      <c r="V599" s="42" t="n">
        <v>0</v>
      </c>
      <c r="W599" s="42" t="n">
        <v>0</v>
      </c>
      <c r="X599" s="42" t="n">
        <f aca="false">SUM(U599:W599)</f>
        <v>11615.1</v>
      </c>
      <c r="Y599" s="42" t="n">
        <v>315.6</v>
      </c>
      <c r="Z599" s="42" t="n">
        <v>0</v>
      </c>
      <c r="AA599" s="42" t="n">
        <f aca="false">SUM(X599:Z599)</f>
        <v>11930.7</v>
      </c>
      <c r="AB599" s="42" t="n">
        <v>0</v>
      </c>
      <c r="AC599" s="42" t="n">
        <v>0</v>
      </c>
      <c r="AD599" s="42" t="n">
        <f aca="false">SUM(AA599:AC599)</f>
        <v>11930.7</v>
      </c>
      <c r="AE599" s="42" t="n">
        <v>0</v>
      </c>
      <c r="AF599" s="42" t="n">
        <v>0</v>
      </c>
      <c r="AG599" s="42" t="n">
        <f aca="false">SUM(AD599:AF599)</f>
        <v>11930.7</v>
      </c>
      <c r="AH599" s="43"/>
      <c r="AI599" s="43"/>
      <c r="AJ599" s="43"/>
      <c r="AK599" s="43" t="n">
        <v>0</v>
      </c>
      <c r="AL599" s="43" t="n">
        <v>11615.1</v>
      </c>
      <c r="AM599" s="43" t="n">
        <v>0</v>
      </c>
      <c r="AN599" s="43" t="n">
        <f aca="false">SUM(AK599:AM599)</f>
        <v>11615.1</v>
      </c>
      <c r="AO599" s="43" t="n">
        <v>0</v>
      </c>
      <c r="AP599" s="43" t="n">
        <v>0</v>
      </c>
      <c r="AQ599" s="43" t="n">
        <f aca="false">SUM(AN599:AP599)</f>
        <v>11615.1</v>
      </c>
      <c r="AR599" s="43" t="n">
        <v>0</v>
      </c>
      <c r="AS599" s="43" t="n">
        <v>0</v>
      </c>
      <c r="AT599" s="43" t="n">
        <f aca="false">SUM(AQ599:AS599)</f>
        <v>11615.1</v>
      </c>
      <c r="AU599" s="43" t="n">
        <v>0</v>
      </c>
      <c r="AV599" s="43" t="n">
        <v>0</v>
      </c>
      <c r="AW599" s="43" t="n">
        <f aca="false">SUM(AT599:AV599)</f>
        <v>11615.1</v>
      </c>
      <c r="AX599" s="43" t="n">
        <v>0</v>
      </c>
      <c r="AY599" s="43" t="n">
        <v>0</v>
      </c>
      <c r="AZ599" s="43" t="n">
        <f aca="false">SUM(AW599:AY599)</f>
        <v>11615.1</v>
      </c>
      <c r="BA599" s="43" t="n">
        <v>0</v>
      </c>
      <c r="BB599" s="43" t="n">
        <v>0</v>
      </c>
      <c r="BC599" s="43" t="n">
        <f aca="false">SUM(AZ599:BB599)</f>
        <v>11615.1</v>
      </c>
      <c r="BD599" s="43" t="n">
        <v>0</v>
      </c>
      <c r="BE599" s="43" t="n">
        <v>0</v>
      </c>
      <c r="BF599" s="43" t="n">
        <f aca="false">SUM(BC599:BE599)</f>
        <v>11615.1</v>
      </c>
      <c r="BG599" s="42"/>
      <c r="BH599" s="42"/>
      <c r="BI599" s="42"/>
      <c r="BJ599" s="42" t="n">
        <v>0</v>
      </c>
      <c r="BK599" s="42" t="n">
        <v>11615.1</v>
      </c>
      <c r="BL599" s="42" t="n">
        <v>0</v>
      </c>
      <c r="BM599" s="42" t="n">
        <f aca="false">SUM(BJ599:BL599)</f>
        <v>11615.1</v>
      </c>
      <c r="BN599" s="42" t="n">
        <v>0</v>
      </c>
      <c r="BO599" s="42" t="n">
        <v>0</v>
      </c>
      <c r="BP599" s="42" t="n">
        <f aca="false">SUM(BM599:BO599)</f>
        <v>11615.1</v>
      </c>
      <c r="BQ599" s="42" t="n">
        <v>0</v>
      </c>
      <c r="BR599" s="42" t="n">
        <v>0</v>
      </c>
      <c r="BS599" s="42" t="n">
        <f aca="false">SUM(BP599:BR599)</f>
        <v>11615.1</v>
      </c>
      <c r="BT599" s="42" t="n">
        <v>0</v>
      </c>
      <c r="BU599" s="42" t="n">
        <v>0</v>
      </c>
      <c r="BV599" s="42" t="n">
        <f aca="false">SUM(BS599:BU599)</f>
        <v>11615.1</v>
      </c>
      <c r="BW599" s="42" t="n">
        <v>0</v>
      </c>
      <c r="BX599" s="42" t="n">
        <v>0</v>
      </c>
      <c r="BY599" s="42" t="n">
        <f aca="false">SUM(BV599:BX599)</f>
        <v>11615.1</v>
      </c>
      <c r="BZ599" s="42" t="n">
        <v>0</v>
      </c>
      <c r="CA599" s="42" t="n">
        <v>0</v>
      </c>
      <c r="CB599" s="42" t="n">
        <f aca="false">SUM(BY599:CA599)</f>
        <v>11615.1</v>
      </c>
      <c r="CC599" s="42" t="n">
        <v>0</v>
      </c>
      <c r="CD599" s="42" t="n">
        <v>0</v>
      </c>
      <c r="CE599" s="42" t="n">
        <f aca="false">SUM(CB599:CD599)</f>
        <v>11615.1</v>
      </c>
      <c r="CF599" s="44" t="n">
        <v>11930.7</v>
      </c>
      <c r="CG599" s="44" t="n">
        <v>11615.1</v>
      </c>
      <c r="CH599" s="44" t="n">
        <v>11615.1</v>
      </c>
    </row>
    <row r="600" customFormat="false" ht="12.75" hidden="false" customHeight="false" outlineLevel="0" collapsed="false">
      <c r="A600" s="39" t="s">
        <v>489</v>
      </c>
      <c r="B600" s="40"/>
      <c r="C600" s="41" t="s">
        <v>478</v>
      </c>
      <c r="D600" s="41" t="s">
        <v>486</v>
      </c>
      <c r="E600" s="41" t="s">
        <v>490</v>
      </c>
      <c r="F600" s="42"/>
      <c r="G600" s="42"/>
      <c r="H600" s="42"/>
      <c r="I600" s="42" t="n">
        <v>0</v>
      </c>
      <c r="J600" s="42" t="n">
        <v>90368</v>
      </c>
      <c r="K600" s="42" t="n">
        <v>0</v>
      </c>
      <c r="L600" s="42" t="n">
        <f aca="false">SUM(I600:K600)</f>
        <v>90368</v>
      </c>
      <c r="M600" s="42" t="n">
        <v>0</v>
      </c>
      <c r="N600" s="42" t="n">
        <v>0</v>
      </c>
      <c r="O600" s="42" t="n">
        <f aca="false">SUM(L600:N600)</f>
        <v>90368</v>
      </c>
      <c r="P600" s="42" t="n">
        <v>1763.4</v>
      </c>
      <c r="Q600" s="42" t="n">
        <v>0</v>
      </c>
      <c r="R600" s="42" t="n">
        <f aca="false">SUM(O600:Q600)</f>
        <v>92131.4</v>
      </c>
      <c r="S600" s="42" t="n">
        <v>0</v>
      </c>
      <c r="T600" s="42" t="n">
        <v>0</v>
      </c>
      <c r="U600" s="42" t="n">
        <f aca="false">SUM(R600:T600)</f>
        <v>92131.4</v>
      </c>
      <c r="V600" s="42" t="n">
        <v>0</v>
      </c>
      <c r="W600" s="42" t="n">
        <v>0</v>
      </c>
      <c r="X600" s="42" t="n">
        <f aca="false">SUM(U600:W600)</f>
        <v>92131.4</v>
      </c>
      <c r="Y600" s="42" t="n">
        <v>-315.6</v>
      </c>
      <c r="Z600" s="42" t="n">
        <v>0</v>
      </c>
      <c r="AA600" s="42" t="n">
        <f aca="false">SUM(X600:Z600)</f>
        <v>91815.8</v>
      </c>
      <c r="AB600" s="42" t="n">
        <v>0</v>
      </c>
      <c r="AC600" s="42" t="n">
        <v>0</v>
      </c>
      <c r="AD600" s="42" t="n">
        <f aca="false">SUM(AA600:AC600)</f>
        <v>91815.8</v>
      </c>
      <c r="AE600" s="42" t="n">
        <v>0</v>
      </c>
      <c r="AF600" s="42" t="n">
        <v>0</v>
      </c>
      <c r="AG600" s="42" t="n">
        <f aca="false">SUM(AD600:AF600)</f>
        <v>91815.8</v>
      </c>
      <c r="AH600" s="43"/>
      <c r="AI600" s="43"/>
      <c r="AJ600" s="43"/>
      <c r="AK600" s="43" t="n">
        <v>0</v>
      </c>
      <c r="AL600" s="43" t="n">
        <v>90368</v>
      </c>
      <c r="AM600" s="43" t="n">
        <v>0</v>
      </c>
      <c r="AN600" s="43" t="n">
        <f aca="false">SUM(AK600:AM600)</f>
        <v>90368</v>
      </c>
      <c r="AO600" s="43" t="n">
        <v>0</v>
      </c>
      <c r="AP600" s="43" t="n">
        <v>0</v>
      </c>
      <c r="AQ600" s="43" t="n">
        <f aca="false">SUM(AN600:AP600)</f>
        <v>90368</v>
      </c>
      <c r="AR600" s="43" t="n">
        <v>0</v>
      </c>
      <c r="AS600" s="43" t="n">
        <v>0</v>
      </c>
      <c r="AT600" s="43" t="n">
        <f aca="false">SUM(AQ600:AS600)</f>
        <v>90368</v>
      </c>
      <c r="AU600" s="43" t="n">
        <v>0</v>
      </c>
      <c r="AV600" s="43" t="n">
        <v>0</v>
      </c>
      <c r="AW600" s="43" t="n">
        <f aca="false">SUM(AT600:AV600)</f>
        <v>90368</v>
      </c>
      <c r="AX600" s="43" t="n">
        <v>0</v>
      </c>
      <c r="AY600" s="43" t="n">
        <v>0</v>
      </c>
      <c r="AZ600" s="43" t="n">
        <f aca="false">SUM(AW600:AY600)</f>
        <v>90368</v>
      </c>
      <c r="BA600" s="43" t="n">
        <v>0</v>
      </c>
      <c r="BB600" s="43" t="n">
        <v>0</v>
      </c>
      <c r="BC600" s="43" t="n">
        <f aca="false">SUM(AZ600:BB600)</f>
        <v>90368</v>
      </c>
      <c r="BD600" s="43" t="n">
        <v>0</v>
      </c>
      <c r="BE600" s="43" t="n">
        <v>0</v>
      </c>
      <c r="BF600" s="43" t="n">
        <f aca="false">SUM(BC600:BE600)</f>
        <v>90368</v>
      </c>
      <c r="BG600" s="42"/>
      <c r="BH600" s="42"/>
      <c r="BI600" s="42"/>
      <c r="BJ600" s="42" t="n">
        <v>0</v>
      </c>
      <c r="BK600" s="42" t="n">
        <v>90368</v>
      </c>
      <c r="BL600" s="42" t="n">
        <v>0</v>
      </c>
      <c r="BM600" s="42" t="n">
        <f aca="false">SUM(BJ600:BL600)</f>
        <v>90368</v>
      </c>
      <c r="BN600" s="42" t="n">
        <v>0</v>
      </c>
      <c r="BO600" s="42" t="n">
        <v>0</v>
      </c>
      <c r="BP600" s="42" t="n">
        <f aca="false">SUM(BM600:BO600)</f>
        <v>90368</v>
      </c>
      <c r="BQ600" s="42" t="n">
        <v>0</v>
      </c>
      <c r="BR600" s="42" t="n">
        <v>0</v>
      </c>
      <c r="BS600" s="42" t="n">
        <f aca="false">SUM(BP600:BR600)</f>
        <v>90368</v>
      </c>
      <c r="BT600" s="42" t="n">
        <v>0</v>
      </c>
      <c r="BU600" s="42" t="n">
        <v>0</v>
      </c>
      <c r="BV600" s="42" t="n">
        <f aca="false">SUM(BS600:BU600)</f>
        <v>90368</v>
      </c>
      <c r="BW600" s="42" t="n">
        <v>0</v>
      </c>
      <c r="BX600" s="42" t="n">
        <v>0</v>
      </c>
      <c r="BY600" s="42" t="n">
        <f aca="false">SUM(BV600:BX600)</f>
        <v>90368</v>
      </c>
      <c r="BZ600" s="42" t="n">
        <v>0</v>
      </c>
      <c r="CA600" s="42" t="n">
        <v>0</v>
      </c>
      <c r="CB600" s="42" t="n">
        <f aca="false">SUM(BY600:CA600)</f>
        <v>90368</v>
      </c>
      <c r="CC600" s="42" t="n">
        <v>0</v>
      </c>
      <c r="CD600" s="42" t="n">
        <v>0</v>
      </c>
      <c r="CE600" s="42" t="n">
        <f aca="false">SUM(CB600:CD600)</f>
        <v>90368</v>
      </c>
      <c r="CF600" s="44" t="n">
        <v>91815.8</v>
      </c>
      <c r="CG600" s="44" t="n">
        <v>90368</v>
      </c>
      <c r="CH600" s="44" t="n">
        <v>90368</v>
      </c>
    </row>
    <row r="601" s="38" customFormat="true" ht="140.25" hidden="false" customHeight="false" outlineLevel="0" collapsed="false">
      <c r="A601" s="32" t="s">
        <v>491</v>
      </c>
      <c r="B601" s="33"/>
      <c r="C601" s="34" t="s">
        <v>478</v>
      </c>
      <c r="D601" s="34" t="s">
        <v>492</v>
      </c>
      <c r="E601" s="34"/>
      <c r="F601" s="35"/>
      <c r="G601" s="35"/>
      <c r="H601" s="35"/>
      <c r="I601" s="35" t="n">
        <f aca="false">I602</f>
        <v>0</v>
      </c>
      <c r="J601" s="35" t="n">
        <f aca="false">J602</f>
        <v>453.2</v>
      </c>
      <c r="K601" s="35" t="n">
        <f aca="false">K602</f>
        <v>0</v>
      </c>
      <c r="L601" s="35" t="n">
        <f aca="false">L602</f>
        <v>453.2</v>
      </c>
      <c r="M601" s="35" t="n">
        <f aca="false">M602</f>
        <v>0</v>
      </c>
      <c r="N601" s="35" t="n">
        <f aca="false">N602</f>
        <v>0</v>
      </c>
      <c r="O601" s="35" t="n">
        <f aca="false">O602</f>
        <v>453.2</v>
      </c>
      <c r="P601" s="35" t="n">
        <f aca="false">P602</f>
        <v>0</v>
      </c>
      <c r="Q601" s="35" t="n">
        <f aca="false">Q602</f>
        <v>0</v>
      </c>
      <c r="R601" s="35" t="n">
        <f aca="false">R602</f>
        <v>453.2</v>
      </c>
      <c r="S601" s="35" t="n">
        <f aca="false">S602</f>
        <v>0</v>
      </c>
      <c r="T601" s="35" t="n">
        <f aca="false">T602</f>
        <v>0</v>
      </c>
      <c r="U601" s="35" t="n">
        <f aca="false">U602</f>
        <v>453.2</v>
      </c>
      <c r="V601" s="35" t="n">
        <f aca="false">V602</f>
        <v>0</v>
      </c>
      <c r="W601" s="35" t="n">
        <f aca="false">W602</f>
        <v>0</v>
      </c>
      <c r="X601" s="35" t="n">
        <f aca="false">X602</f>
        <v>453.2</v>
      </c>
      <c r="Y601" s="35" t="n">
        <f aca="false">Y602</f>
        <v>0</v>
      </c>
      <c r="Z601" s="35" t="n">
        <f aca="false">Z602</f>
        <v>0</v>
      </c>
      <c r="AA601" s="35" t="n">
        <f aca="false">AA602</f>
        <v>453.2</v>
      </c>
      <c r="AB601" s="35" t="n">
        <f aca="false">AB602</f>
        <v>0</v>
      </c>
      <c r="AC601" s="35" t="n">
        <f aca="false">AC602</f>
        <v>0</v>
      </c>
      <c r="AD601" s="35" t="n">
        <f aca="false">AD602</f>
        <v>453.2</v>
      </c>
      <c r="AE601" s="35" t="n">
        <f aca="false">AE602</f>
        <v>0</v>
      </c>
      <c r="AF601" s="35" t="n">
        <f aca="false">AF602</f>
        <v>0</v>
      </c>
      <c r="AG601" s="35" t="n">
        <f aca="false">AG602</f>
        <v>453.2</v>
      </c>
      <c r="AH601" s="35" t="n">
        <f aca="false">AH602</f>
        <v>0</v>
      </c>
      <c r="AI601" s="35" t="n">
        <f aca="false">AI602</f>
        <v>0</v>
      </c>
      <c r="AJ601" s="35" t="n">
        <f aca="false">AJ602</f>
        <v>0</v>
      </c>
      <c r="AK601" s="36" t="n">
        <f aca="false">AK602</f>
        <v>0</v>
      </c>
      <c r="AL601" s="36" t="n">
        <f aca="false">AL602</f>
        <v>453.2</v>
      </c>
      <c r="AM601" s="36" t="n">
        <f aca="false">AM602</f>
        <v>0</v>
      </c>
      <c r="AN601" s="36" t="n">
        <f aca="false">AN602</f>
        <v>453.2</v>
      </c>
      <c r="AO601" s="36" t="n">
        <f aca="false">AO602</f>
        <v>0</v>
      </c>
      <c r="AP601" s="36" t="n">
        <f aca="false">AP602</f>
        <v>0</v>
      </c>
      <c r="AQ601" s="36" t="n">
        <f aca="false">AQ602</f>
        <v>453.2</v>
      </c>
      <c r="AR601" s="36" t="n">
        <f aca="false">AR602</f>
        <v>0</v>
      </c>
      <c r="AS601" s="36" t="n">
        <f aca="false">AS602</f>
        <v>0</v>
      </c>
      <c r="AT601" s="36" t="n">
        <f aca="false">AT602</f>
        <v>453.2</v>
      </c>
      <c r="AU601" s="36" t="n">
        <f aca="false">AU602</f>
        <v>0</v>
      </c>
      <c r="AV601" s="36" t="n">
        <f aca="false">AV602</f>
        <v>0</v>
      </c>
      <c r="AW601" s="36" t="n">
        <f aca="false">AW602</f>
        <v>453.2</v>
      </c>
      <c r="AX601" s="36" t="n">
        <f aca="false">AX602</f>
        <v>0</v>
      </c>
      <c r="AY601" s="36" t="n">
        <f aca="false">AY602</f>
        <v>0</v>
      </c>
      <c r="AZ601" s="36" t="n">
        <f aca="false">AZ602</f>
        <v>453.2</v>
      </c>
      <c r="BA601" s="36" t="n">
        <f aca="false">BA602</f>
        <v>0</v>
      </c>
      <c r="BB601" s="36" t="n">
        <f aca="false">BB602</f>
        <v>0</v>
      </c>
      <c r="BC601" s="36" t="n">
        <f aca="false">BC602</f>
        <v>453.2</v>
      </c>
      <c r="BD601" s="36" t="n">
        <f aca="false">BD602</f>
        <v>0</v>
      </c>
      <c r="BE601" s="36" t="n">
        <f aca="false">BE602</f>
        <v>0</v>
      </c>
      <c r="BF601" s="36" t="n">
        <f aca="false">BF602</f>
        <v>453.2</v>
      </c>
      <c r="BG601" s="35" t="n">
        <f aca="false">BG602</f>
        <v>0</v>
      </c>
      <c r="BH601" s="35" t="n">
        <f aca="false">BH602</f>
        <v>0</v>
      </c>
      <c r="BI601" s="35" t="n">
        <f aca="false">BI602</f>
        <v>0</v>
      </c>
      <c r="BJ601" s="35" t="n">
        <f aca="false">BJ602</f>
        <v>0</v>
      </c>
      <c r="BK601" s="35" t="n">
        <f aca="false">BK602</f>
        <v>453.2</v>
      </c>
      <c r="BL601" s="35" t="n">
        <f aca="false">BL602</f>
        <v>0</v>
      </c>
      <c r="BM601" s="35" t="n">
        <f aca="false">BM602</f>
        <v>453.2</v>
      </c>
      <c r="BN601" s="35" t="n">
        <f aca="false">BN602</f>
        <v>0</v>
      </c>
      <c r="BO601" s="35" t="n">
        <f aca="false">BO602</f>
        <v>0</v>
      </c>
      <c r="BP601" s="35" t="n">
        <f aca="false">BP602</f>
        <v>453.2</v>
      </c>
      <c r="BQ601" s="35" t="n">
        <f aca="false">BQ602</f>
        <v>0</v>
      </c>
      <c r="BR601" s="35" t="n">
        <f aca="false">BR602</f>
        <v>0</v>
      </c>
      <c r="BS601" s="35" t="n">
        <f aca="false">BS602</f>
        <v>453.2</v>
      </c>
      <c r="BT601" s="35" t="n">
        <f aca="false">BT602</f>
        <v>0</v>
      </c>
      <c r="BU601" s="35" t="n">
        <f aca="false">BU602</f>
        <v>0</v>
      </c>
      <c r="BV601" s="35" t="n">
        <f aca="false">BV602</f>
        <v>453.2</v>
      </c>
      <c r="BW601" s="35" t="n">
        <f aca="false">BW602</f>
        <v>0</v>
      </c>
      <c r="BX601" s="35" t="n">
        <f aca="false">BX602</f>
        <v>0</v>
      </c>
      <c r="BY601" s="35" t="n">
        <f aca="false">BY602</f>
        <v>453.2</v>
      </c>
      <c r="BZ601" s="35" t="n">
        <f aca="false">BZ602</f>
        <v>0</v>
      </c>
      <c r="CA601" s="35" t="n">
        <f aca="false">CA602</f>
        <v>0</v>
      </c>
      <c r="CB601" s="35" t="n">
        <f aca="false">CB602</f>
        <v>453.2</v>
      </c>
      <c r="CC601" s="35" t="n">
        <f aca="false">CC602</f>
        <v>0</v>
      </c>
      <c r="CD601" s="35" t="n">
        <f aca="false">CD602</f>
        <v>0</v>
      </c>
      <c r="CE601" s="35" t="n">
        <f aca="false">CE602</f>
        <v>453.2</v>
      </c>
      <c r="CF601" s="37" t="n">
        <v>453.2</v>
      </c>
      <c r="CG601" s="37" t="n">
        <v>453.2</v>
      </c>
      <c r="CH601" s="37" t="n">
        <v>453.2</v>
      </c>
    </row>
    <row r="602" s="38" customFormat="true" ht="25.5" hidden="false" customHeight="false" outlineLevel="0" collapsed="false">
      <c r="A602" s="32" t="s">
        <v>301</v>
      </c>
      <c r="B602" s="33"/>
      <c r="C602" s="34" t="s">
        <v>478</v>
      </c>
      <c r="D602" s="34" t="s">
        <v>492</v>
      </c>
      <c r="E602" s="34" t="s">
        <v>302</v>
      </c>
      <c r="F602" s="35"/>
      <c r="G602" s="35"/>
      <c r="H602" s="35"/>
      <c r="I602" s="35" t="n">
        <f aca="false">I603+I604</f>
        <v>0</v>
      </c>
      <c r="J602" s="35" t="n">
        <f aca="false">J603+J604</f>
        <v>453.2</v>
      </c>
      <c r="K602" s="35" t="n">
        <f aca="false">K603+K604</f>
        <v>0</v>
      </c>
      <c r="L602" s="35" t="n">
        <f aca="false">L603+L604</f>
        <v>453.2</v>
      </c>
      <c r="M602" s="35" t="n">
        <f aca="false">M603+M604</f>
        <v>0</v>
      </c>
      <c r="N602" s="35" t="n">
        <f aca="false">N603+N604</f>
        <v>0</v>
      </c>
      <c r="O602" s="35" t="n">
        <f aca="false">O603+O604</f>
        <v>453.2</v>
      </c>
      <c r="P602" s="35" t="n">
        <f aca="false">P603+P604</f>
        <v>0</v>
      </c>
      <c r="Q602" s="35" t="n">
        <f aca="false">Q603+Q604</f>
        <v>0</v>
      </c>
      <c r="R602" s="35" t="n">
        <f aca="false">R603+R604</f>
        <v>453.2</v>
      </c>
      <c r="S602" s="35" t="n">
        <f aca="false">S603+S604</f>
        <v>0</v>
      </c>
      <c r="T602" s="35" t="n">
        <f aca="false">T603+T604</f>
        <v>0</v>
      </c>
      <c r="U602" s="35" t="n">
        <f aca="false">U603+U604</f>
        <v>453.2</v>
      </c>
      <c r="V602" s="35" t="n">
        <f aca="false">V603+V604</f>
        <v>0</v>
      </c>
      <c r="W602" s="35" t="n">
        <f aca="false">W603+W604</f>
        <v>0</v>
      </c>
      <c r="X602" s="35" t="n">
        <f aca="false">X603+X604</f>
        <v>453.2</v>
      </c>
      <c r="Y602" s="35" t="n">
        <f aca="false">Y603+Y604</f>
        <v>0</v>
      </c>
      <c r="Z602" s="35" t="n">
        <f aca="false">Z603+Z604</f>
        <v>0</v>
      </c>
      <c r="AA602" s="35" t="n">
        <f aca="false">AA603+AA604</f>
        <v>453.2</v>
      </c>
      <c r="AB602" s="35" t="n">
        <f aca="false">AB603+AB604</f>
        <v>0</v>
      </c>
      <c r="AC602" s="35" t="n">
        <f aca="false">AC603+AC604</f>
        <v>0</v>
      </c>
      <c r="AD602" s="35" t="n">
        <f aca="false">AD603+AD604</f>
        <v>453.2</v>
      </c>
      <c r="AE602" s="35" t="n">
        <f aca="false">AE603+AE604</f>
        <v>0</v>
      </c>
      <c r="AF602" s="35" t="n">
        <f aca="false">AF603+AF604</f>
        <v>0</v>
      </c>
      <c r="AG602" s="35" t="n">
        <f aca="false">AG603+AG604</f>
        <v>453.2</v>
      </c>
      <c r="AH602" s="35" t="n">
        <f aca="false">AH603+AH604</f>
        <v>0</v>
      </c>
      <c r="AI602" s="35" t="n">
        <f aca="false">AI603+AI604</f>
        <v>0</v>
      </c>
      <c r="AJ602" s="35" t="n">
        <f aca="false">AJ603+AJ604</f>
        <v>0</v>
      </c>
      <c r="AK602" s="36" t="n">
        <f aca="false">AK603+AK604</f>
        <v>0</v>
      </c>
      <c r="AL602" s="36" t="n">
        <f aca="false">AL603+AL604</f>
        <v>453.2</v>
      </c>
      <c r="AM602" s="36" t="n">
        <f aca="false">AM603+AM604</f>
        <v>0</v>
      </c>
      <c r="AN602" s="36" t="n">
        <f aca="false">AN603+AN604</f>
        <v>453.2</v>
      </c>
      <c r="AO602" s="36" t="n">
        <f aca="false">AO603+AO604</f>
        <v>0</v>
      </c>
      <c r="AP602" s="36" t="n">
        <f aca="false">AP603+AP604</f>
        <v>0</v>
      </c>
      <c r="AQ602" s="36" t="n">
        <f aca="false">AQ603+AQ604</f>
        <v>453.2</v>
      </c>
      <c r="AR602" s="36" t="n">
        <f aca="false">AR603+AR604</f>
        <v>0</v>
      </c>
      <c r="AS602" s="36" t="n">
        <f aca="false">AS603+AS604</f>
        <v>0</v>
      </c>
      <c r="AT602" s="36" t="n">
        <f aca="false">AT603+AT604</f>
        <v>453.2</v>
      </c>
      <c r="AU602" s="36" t="n">
        <f aca="false">AU603+AU604</f>
        <v>0</v>
      </c>
      <c r="AV602" s="36" t="n">
        <f aca="false">AV603+AV604</f>
        <v>0</v>
      </c>
      <c r="AW602" s="36" t="n">
        <f aca="false">AW603+AW604</f>
        <v>453.2</v>
      </c>
      <c r="AX602" s="36" t="n">
        <f aca="false">AX603+AX604</f>
        <v>0</v>
      </c>
      <c r="AY602" s="36" t="n">
        <f aca="false">AY603+AY604</f>
        <v>0</v>
      </c>
      <c r="AZ602" s="36" t="n">
        <f aca="false">AZ603+AZ604</f>
        <v>453.2</v>
      </c>
      <c r="BA602" s="36" t="n">
        <f aca="false">BA603+BA604</f>
        <v>0</v>
      </c>
      <c r="BB602" s="36" t="n">
        <f aca="false">BB603+BB604</f>
        <v>0</v>
      </c>
      <c r="BC602" s="36" t="n">
        <f aca="false">BC603+BC604</f>
        <v>453.2</v>
      </c>
      <c r="BD602" s="36" t="n">
        <f aca="false">BD603+BD604</f>
        <v>0</v>
      </c>
      <c r="BE602" s="36" t="n">
        <f aca="false">BE603+BE604</f>
        <v>0</v>
      </c>
      <c r="BF602" s="36" t="n">
        <f aca="false">BF603+BF604</f>
        <v>453.2</v>
      </c>
      <c r="BG602" s="35" t="n">
        <f aca="false">BG603+BG604</f>
        <v>0</v>
      </c>
      <c r="BH602" s="35" t="n">
        <f aca="false">BH603+BH604</f>
        <v>0</v>
      </c>
      <c r="BI602" s="35" t="n">
        <f aca="false">BI603+BI604</f>
        <v>0</v>
      </c>
      <c r="BJ602" s="35" t="n">
        <f aca="false">BJ603+BJ604</f>
        <v>0</v>
      </c>
      <c r="BK602" s="35" t="n">
        <f aca="false">BK603+BK604</f>
        <v>453.2</v>
      </c>
      <c r="BL602" s="35" t="n">
        <f aca="false">BL603+BL604</f>
        <v>0</v>
      </c>
      <c r="BM602" s="35" t="n">
        <f aca="false">BM603+BM604</f>
        <v>453.2</v>
      </c>
      <c r="BN602" s="35" t="n">
        <f aca="false">BN603+BN604</f>
        <v>0</v>
      </c>
      <c r="BO602" s="35" t="n">
        <f aca="false">BO603+BO604</f>
        <v>0</v>
      </c>
      <c r="BP602" s="35" t="n">
        <f aca="false">BP603+BP604</f>
        <v>453.2</v>
      </c>
      <c r="BQ602" s="35" t="n">
        <f aca="false">BQ603+BQ604</f>
        <v>0</v>
      </c>
      <c r="BR602" s="35" t="n">
        <f aca="false">BR603+BR604</f>
        <v>0</v>
      </c>
      <c r="BS602" s="35" t="n">
        <f aca="false">BS603+BS604</f>
        <v>453.2</v>
      </c>
      <c r="BT602" s="35" t="n">
        <f aca="false">BT603+BT604</f>
        <v>0</v>
      </c>
      <c r="BU602" s="35" t="n">
        <f aca="false">BU603+BU604</f>
        <v>0</v>
      </c>
      <c r="BV602" s="35" t="n">
        <f aca="false">BV603+BV604</f>
        <v>453.2</v>
      </c>
      <c r="BW602" s="35" t="n">
        <f aca="false">BW603+BW604</f>
        <v>0</v>
      </c>
      <c r="BX602" s="35" t="n">
        <f aca="false">BX603+BX604</f>
        <v>0</v>
      </c>
      <c r="BY602" s="35" t="n">
        <f aca="false">BY603+BY604</f>
        <v>453.2</v>
      </c>
      <c r="BZ602" s="35" t="n">
        <f aca="false">BZ603+BZ604</f>
        <v>0</v>
      </c>
      <c r="CA602" s="35" t="n">
        <f aca="false">CA603+CA604</f>
        <v>0</v>
      </c>
      <c r="CB602" s="35" t="n">
        <f aca="false">CB603+CB604</f>
        <v>453.2</v>
      </c>
      <c r="CC602" s="35" t="n">
        <f aca="false">CC603+CC604</f>
        <v>0</v>
      </c>
      <c r="CD602" s="35" t="n">
        <f aca="false">CD603+CD604</f>
        <v>0</v>
      </c>
      <c r="CE602" s="35" t="n">
        <f aca="false">CE603+CE604</f>
        <v>453.2</v>
      </c>
      <c r="CF602" s="37" t="n">
        <v>453.2</v>
      </c>
      <c r="CG602" s="37" t="n">
        <v>453.2</v>
      </c>
      <c r="CH602" s="37" t="n">
        <v>453.2</v>
      </c>
    </row>
    <row r="603" customFormat="false" ht="12.75" hidden="true" customHeight="false" outlineLevel="0" collapsed="false">
      <c r="A603" s="39" t="s">
        <v>487</v>
      </c>
      <c r="B603" s="40"/>
      <c r="C603" s="41" t="s">
        <v>478</v>
      </c>
      <c r="D603" s="41" t="s">
        <v>492</v>
      </c>
      <c r="E603" s="41" t="s">
        <v>488</v>
      </c>
      <c r="F603" s="42"/>
      <c r="G603" s="42"/>
      <c r="H603" s="42"/>
      <c r="I603" s="42" t="n">
        <v>0</v>
      </c>
      <c r="J603" s="42" t="n">
        <v>0</v>
      </c>
      <c r="K603" s="42" t="n">
        <v>0</v>
      </c>
      <c r="L603" s="42" t="n">
        <f aca="false">SUM(I603:K603)</f>
        <v>0</v>
      </c>
      <c r="M603" s="42" t="n">
        <v>0</v>
      </c>
      <c r="N603" s="42" t="n">
        <v>0</v>
      </c>
      <c r="O603" s="42" t="n">
        <f aca="false">SUM(L603:N603)</f>
        <v>0</v>
      </c>
      <c r="P603" s="42" t="n">
        <v>0</v>
      </c>
      <c r="Q603" s="42" t="n">
        <v>0</v>
      </c>
      <c r="R603" s="42" t="n">
        <f aca="false">SUM(O603:Q603)</f>
        <v>0</v>
      </c>
      <c r="S603" s="42" t="n">
        <v>0</v>
      </c>
      <c r="T603" s="42" t="n">
        <v>0</v>
      </c>
      <c r="U603" s="42" t="n">
        <f aca="false">SUM(R603:T603)</f>
        <v>0</v>
      </c>
      <c r="V603" s="42" t="n">
        <v>0</v>
      </c>
      <c r="W603" s="42" t="n">
        <v>0</v>
      </c>
      <c r="X603" s="42" t="n">
        <f aca="false">SUM(U603:W603)</f>
        <v>0</v>
      </c>
      <c r="Y603" s="42" t="n">
        <v>0</v>
      </c>
      <c r="Z603" s="42" t="n">
        <v>0</v>
      </c>
      <c r="AA603" s="42" t="n">
        <f aca="false">SUM(X603:Z603)</f>
        <v>0</v>
      </c>
      <c r="AB603" s="42" t="n">
        <v>0</v>
      </c>
      <c r="AC603" s="42" t="n">
        <v>0</v>
      </c>
      <c r="AD603" s="42" t="n">
        <f aca="false">SUM(AA603:AC603)</f>
        <v>0</v>
      </c>
      <c r="AE603" s="42" t="n">
        <v>0</v>
      </c>
      <c r="AF603" s="42" t="n">
        <v>0</v>
      </c>
      <c r="AG603" s="42" t="n">
        <f aca="false">SUM(AD603:AF603)</f>
        <v>0</v>
      </c>
      <c r="AH603" s="43"/>
      <c r="AI603" s="43"/>
      <c r="AJ603" s="43"/>
      <c r="AK603" s="43" t="n">
        <v>0</v>
      </c>
      <c r="AL603" s="43" t="n">
        <v>0</v>
      </c>
      <c r="AM603" s="43" t="n">
        <v>0</v>
      </c>
      <c r="AN603" s="43" t="n">
        <f aca="false">SUM(AK603:AM603)</f>
        <v>0</v>
      </c>
      <c r="AO603" s="43" t="n">
        <v>0</v>
      </c>
      <c r="AP603" s="43" t="n">
        <v>0</v>
      </c>
      <c r="AQ603" s="43" t="n">
        <f aca="false">SUM(AN603:AP603)</f>
        <v>0</v>
      </c>
      <c r="AR603" s="43" t="n">
        <v>0</v>
      </c>
      <c r="AS603" s="43" t="n">
        <v>0</v>
      </c>
      <c r="AT603" s="43" t="n">
        <f aca="false">SUM(AQ603:AS603)</f>
        <v>0</v>
      </c>
      <c r="AU603" s="43" t="n">
        <v>0</v>
      </c>
      <c r="AV603" s="43" t="n">
        <v>0</v>
      </c>
      <c r="AW603" s="43" t="n">
        <f aca="false">SUM(AT603:AV603)</f>
        <v>0</v>
      </c>
      <c r="AX603" s="43" t="n">
        <v>0</v>
      </c>
      <c r="AY603" s="43" t="n">
        <v>0</v>
      </c>
      <c r="AZ603" s="43" t="n">
        <f aca="false">SUM(AW603:AY603)</f>
        <v>0</v>
      </c>
      <c r="BA603" s="43" t="n">
        <v>0</v>
      </c>
      <c r="BB603" s="43" t="n">
        <v>0</v>
      </c>
      <c r="BC603" s="43" t="n">
        <f aca="false">SUM(AZ603:BB603)</f>
        <v>0</v>
      </c>
      <c r="BD603" s="43" t="n">
        <v>0</v>
      </c>
      <c r="BE603" s="43" t="n">
        <v>0</v>
      </c>
      <c r="BF603" s="43" t="n">
        <f aca="false">SUM(BC603:BE603)</f>
        <v>0</v>
      </c>
      <c r="BG603" s="42"/>
      <c r="BH603" s="42"/>
      <c r="BI603" s="42"/>
      <c r="BJ603" s="42" t="n">
        <v>0</v>
      </c>
      <c r="BK603" s="42" t="n">
        <v>0</v>
      </c>
      <c r="BL603" s="42" t="n">
        <v>0</v>
      </c>
      <c r="BM603" s="42" t="n">
        <f aca="false">SUM(BJ603:BL603)</f>
        <v>0</v>
      </c>
      <c r="BN603" s="42" t="n">
        <v>0</v>
      </c>
      <c r="BO603" s="42" t="n">
        <v>0</v>
      </c>
      <c r="BP603" s="42" t="n">
        <f aca="false">SUM(BM603:BO603)</f>
        <v>0</v>
      </c>
      <c r="BQ603" s="42" t="n">
        <v>0</v>
      </c>
      <c r="BR603" s="42" t="n">
        <v>0</v>
      </c>
      <c r="BS603" s="42" t="n">
        <f aca="false">SUM(BP603:BR603)</f>
        <v>0</v>
      </c>
      <c r="BT603" s="42" t="n">
        <v>0</v>
      </c>
      <c r="BU603" s="42" t="n">
        <v>0</v>
      </c>
      <c r="BV603" s="42" t="n">
        <f aca="false">SUM(BS603:BU603)</f>
        <v>0</v>
      </c>
      <c r="BW603" s="42" t="n">
        <v>0</v>
      </c>
      <c r="BX603" s="42" t="n">
        <v>0</v>
      </c>
      <c r="BY603" s="42" t="n">
        <f aca="false">SUM(BV603:BX603)</f>
        <v>0</v>
      </c>
      <c r="BZ603" s="42" t="n">
        <v>0</v>
      </c>
      <c r="CA603" s="42" t="n">
        <v>0</v>
      </c>
      <c r="CB603" s="42" t="n">
        <f aca="false">SUM(BY603:CA603)</f>
        <v>0</v>
      </c>
      <c r="CC603" s="42" t="n">
        <v>0</v>
      </c>
      <c r="CD603" s="42" t="n">
        <v>0</v>
      </c>
      <c r="CE603" s="42" t="n">
        <f aca="false">SUM(CB603:CD603)</f>
        <v>0</v>
      </c>
      <c r="CF603" s="44" t="n">
        <v>0</v>
      </c>
      <c r="CG603" s="44" t="n">
        <v>0</v>
      </c>
      <c r="CH603" s="44" t="n">
        <v>0</v>
      </c>
    </row>
    <row r="604" customFormat="false" ht="12.75" hidden="false" customHeight="false" outlineLevel="0" collapsed="false">
      <c r="A604" s="39" t="s">
        <v>489</v>
      </c>
      <c r="B604" s="40"/>
      <c r="C604" s="41" t="s">
        <v>478</v>
      </c>
      <c r="D604" s="41" t="s">
        <v>492</v>
      </c>
      <c r="E604" s="41" t="s">
        <v>490</v>
      </c>
      <c r="F604" s="42"/>
      <c r="G604" s="42"/>
      <c r="H604" s="42"/>
      <c r="I604" s="42" t="n">
        <v>0</v>
      </c>
      <c r="J604" s="42" t="n">
        <v>453.2</v>
      </c>
      <c r="K604" s="42" t="n">
        <v>0</v>
      </c>
      <c r="L604" s="42" t="n">
        <f aca="false">SUM(I604:K604)</f>
        <v>453.2</v>
      </c>
      <c r="M604" s="42" t="n">
        <v>0</v>
      </c>
      <c r="N604" s="42" t="n">
        <v>0</v>
      </c>
      <c r="O604" s="42" t="n">
        <f aca="false">SUM(L604:N604)</f>
        <v>453.2</v>
      </c>
      <c r="P604" s="42" t="n">
        <v>0</v>
      </c>
      <c r="Q604" s="42" t="n">
        <v>0</v>
      </c>
      <c r="R604" s="42" t="n">
        <f aca="false">SUM(O604:Q604)</f>
        <v>453.2</v>
      </c>
      <c r="S604" s="42" t="n">
        <v>0</v>
      </c>
      <c r="T604" s="42" t="n">
        <v>0</v>
      </c>
      <c r="U604" s="42" t="n">
        <f aca="false">SUM(R604:T604)</f>
        <v>453.2</v>
      </c>
      <c r="V604" s="42" t="n">
        <v>0</v>
      </c>
      <c r="W604" s="42" t="n">
        <v>0</v>
      </c>
      <c r="X604" s="42" t="n">
        <f aca="false">SUM(U604:W604)</f>
        <v>453.2</v>
      </c>
      <c r="Y604" s="42" t="n">
        <v>0</v>
      </c>
      <c r="Z604" s="42" t="n">
        <v>0</v>
      </c>
      <c r="AA604" s="42" t="n">
        <f aca="false">SUM(X604:Z604)</f>
        <v>453.2</v>
      </c>
      <c r="AB604" s="42" t="n">
        <v>0</v>
      </c>
      <c r="AC604" s="42" t="n">
        <v>0</v>
      </c>
      <c r="AD604" s="42" t="n">
        <f aca="false">SUM(AA604:AC604)</f>
        <v>453.2</v>
      </c>
      <c r="AE604" s="42" t="n">
        <v>0</v>
      </c>
      <c r="AF604" s="42" t="n">
        <v>0</v>
      </c>
      <c r="AG604" s="42" t="n">
        <f aca="false">SUM(AD604:AF604)</f>
        <v>453.2</v>
      </c>
      <c r="AH604" s="43"/>
      <c r="AI604" s="43"/>
      <c r="AJ604" s="43"/>
      <c r="AK604" s="43" t="n">
        <v>0</v>
      </c>
      <c r="AL604" s="43" t="n">
        <v>453.2</v>
      </c>
      <c r="AM604" s="43" t="n">
        <v>0</v>
      </c>
      <c r="AN604" s="43" t="n">
        <f aca="false">SUM(AK604:AM604)</f>
        <v>453.2</v>
      </c>
      <c r="AO604" s="43" t="n">
        <v>0</v>
      </c>
      <c r="AP604" s="43" t="n">
        <v>0</v>
      </c>
      <c r="AQ604" s="43" t="n">
        <f aca="false">SUM(AN604:AP604)</f>
        <v>453.2</v>
      </c>
      <c r="AR604" s="43" t="n">
        <v>0</v>
      </c>
      <c r="AS604" s="43" t="n">
        <v>0</v>
      </c>
      <c r="AT604" s="43" t="n">
        <f aca="false">SUM(AQ604:AS604)</f>
        <v>453.2</v>
      </c>
      <c r="AU604" s="43" t="n">
        <v>0</v>
      </c>
      <c r="AV604" s="43" t="n">
        <v>0</v>
      </c>
      <c r="AW604" s="43" t="n">
        <f aca="false">SUM(AT604:AV604)</f>
        <v>453.2</v>
      </c>
      <c r="AX604" s="43" t="n">
        <v>0</v>
      </c>
      <c r="AY604" s="43" t="n">
        <v>0</v>
      </c>
      <c r="AZ604" s="43" t="n">
        <f aca="false">SUM(AW604:AY604)</f>
        <v>453.2</v>
      </c>
      <c r="BA604" s="43" t="n">
        <v>0</v>
      </c>
      <c r="BB604" s="43" t="n">
        <v>0</v>
      </c>
      <c r="BC604" s="43" t="n">
        <f aca="false">SUM(AZ604:BB604)</f>
        <v>453.2</v>
      </c>
      <c r="BD604" s="43" t="n">
        <v>0</v>
      </c>
      <c r="BE604" s="43" t="n">
        <v>0</v>
      </c>
      <c r="BF604" s="43" t="n">
        <f aca="false">SUM(BC604:BE604)</f>
        <v>453.2</v>
      </c>
      <c r="BG604" s="42"/>
      <c r="BH604" s="42"/>
      <c r="BI604" s="42"/>
      <c r="BJ604" s="42" t="n">
        <v>0</v>
      </c>
      <c r="BK604" s="42" t="n">
        <v>453.2</v>
      </c>
      <c r="BL604" s="42" t="n">
        <v>0</v>
      </c>
      <c r="BM604" s="42" t="n">
        <f aca="false">SUM(BJ604:BL604)</f>
        <v>453.2</v>
      </c>
      <c r="BN604" s="42" t="n">
        <v>0</v>
      </c>
      <c r="BO604" s="42" t="n">
        <v>0</v>
      </c>
      <c r="BP604" s="42" t="n">
        <f aca="false">SUM(BM604:BO604)</f>
        <v>453.2</v>
      </c>
      <c r="BQ604" s="42" t="n">
        <v>0</v>
      </c>
      <c r="BR604" s="42" t="n">
        <v>0</v>
      </c>
      <c r="BS604" s="42" t="n">
        <f aca="false">SUM(BP604:BR604)</f>
        <v>453.2</v>
      </c>
      <c r="BT604" s="42" t="n">
        <v>0</v>
      </c>
      <c r="BU604" s="42" t="n">
        <v>0</v>
      </c>
      <c r="BV604" s="42" t="n">
        <f aca="false">SUM(BS604:BU604)</f>
        <v>453.2</v>
      </c>
      <c r="BW604" s="42" t="n">
        <v>0</v>
      </c>
      <c r="BX604" s="42" t="n">
        <v>0</v>
      </c>
      <c r="BY604" s="42" t="n">
        <f aca="false">SUM(BV604:BX604)</f>
        <v>453.2</v>
      </c>
      <c r="BZ604" s="42" t="n">
        <v>0</v>
      </c>
      <c r="CA604" s="42" t="n">
        <v>0</v>
      </c>
      <c r="CB604" s="42" t="n">
        <f aca="false">SUM(BY604:CA604)</f>
        <v>453.2</v>
      </c>
      <c r="CC604" s="42" t="n">
        <v>0</v>
      </c>
      <c r="CD604" s="42" t="n">
        <v>0</v>
      </c>
      <c r="CE604" s="42" t="n">
        <f aca="false">SUM(CB604:CD604)</f>
        <v>453.2</v>
      </c>
      <c r="CF604" s="44" t="n">
        <v>453.2</v>
      </c>
      <c r="CG604" s="44" t="n">
        <v>453.2</v>
      </c>
      <c r="CH604" s="44" t="n">
        <v>453.2</v>
      </c>
    </row>
    <row r="605" s="38" customFormat="true" ht="165.75" hidden="false" customHeight="true" outlineLevel="0" collapsed="false">
      <c r="A605" s="32" t="s">
        <v>493</v>
      </c>
      <c r="B605" s="33"/>
      <c r="C605" s="34" t="s">
        <v>478</v>
      </c>
      <c r="D605" s="34" t="s">
        <v>494</v>
      </c>
      <c r="E605" s="34"/>
      <c r="F605" s="35"/>
      <c r="G605" s="35"/>
      <c r="H605" s="35"/>
      <c r="I605" s="35" t="n">
        <f aca="false">I608+I606</f>
        <v>0</v>
      </c>
      <c r="J605" s="35" t="n">
        <f aca="false">J608+J606</f>
        <v>598.6</v>
      </c>
      <c r="K605" s="35" t="n">
        <f aca="false">K608+K606</f>
        <v>0</v>
      </c>
      <c r="L605" s="35" t="n">
        <f aca="false">L608+L606</f>
        <v>598.6</v>
      </c>
      <c r="M605" s="35" t="n">
        <f aca="false">M608+M606</f>
        <v>0</v>
      </c>
      <c r="N605" s="35" t="n">
        <f aca="false">N608+N606</f>
        <v>0</v>
      </c>
      <c r="O605" s="35" t="n">
        <f aca="false">O608+O606</f>
        <v>598.6</v>
      </c>
      <c r="P605" s="35" t="n">
        <f aca="false">P608+P606</f>
        <v>0</v>
      </c>
      <c r="Q605" s="35" t="n">
        <f aca="false">Q608+Q606</f>
        <v>0</v>
      </c>
      <c r="R605" s="35" t="n">
        <f aca="false">R608+R606</f>
        <v>598.6</v>
      </c>
      <c r="S605" s="35" t="n">
        <f aca="false">S608+S606</f>
        <v>0</v>
      </c>
      <c r="T605" s="35" t="n">
        <f aca="false">T608+T606</f>
        <v>0</v>
      </c>
      <c r="U605" s="35" t="n">
        <f aca="false">U608+U606</f>
        <v>598.6</v>
      </c>
      <c r="V605" s="35" t="n">
        <f aca="false">V608+V606</f>
        <v>0</v>
      </c>
      <c r="W605" s="35" t="n">
        <f aca="false">W608+W606</f>
        <v>0</v>
      </c>
      <c r="X605" s="35" t="n">
        <f aca="false">X608+X606</f>
        <v>598.6</v>
      </c>
      <c r="Y605" s="35" t="n">
        <f aca="false">Y608+Y606</f>
        <v>0</v>
      </c>
      <c r="Z605" s="35" t="n">
        <f aca="false">Z608+Z606</f>
        <v>0</v>
      </c>
      <c r="AA605" s="35" t="n">
        <f aca="false">AA608+AA606</f>
        <v>598.6</v>
      </c>
      <c r="AB605" s="35" t="n">
        <f aca="false">AB608+AB606</f>
        <v>0</v>
      </c>
      <c r="AC605" s="35" t="n">
        <f aca="false">AC608+AC606</f>
        <v>0</v>
      </c>
      <c r="AD605" s="35" t="n">
        <f aca="false">AD608+AD606</f>
        <v>598.6</v>
      </c>
      <c r="AE605" s="35" t="n">
        <f aca="false">AE608+AE606</f>
        <v>0</v>
      </c>
      <c r="AF605" s="35" t="n">
        <f aca="false">AF608+AF606</f>
        <v>0</v>
      </c>
      <c r="AG605" s="35" t="n">
        <f aca="false">AG608+AG606</f>
        <v>598.6</v>
      </c>
      <c r="AH605" s="35" t="n">
        <f aca="false">AH608+AH606</f>
        <v>0</v>
      </c>
      <c r="AI605" s="35" t="n">
        <f aca="false">AI608+AI606</f>
        <v>0</v>
      </c>
      <c r="AJ605" s="35" t="n">
        <f aca="false">AJ608+AJ606</f>
        <v>0</v>
      </c>
      <c r="AK605" s="36" t="n">
        <f aca="false">AK608+AK606</f>
        <v>0</v>
      </c>
      <c r="AL605" s="36" t="n">
        <f aca="false">AL608+AL606</f>
        <v>598.6</v>
      </c>
      <c r="AM605" s="36" t="n">
        <f aca="false">AM608+AM606</f>
        <v>0</v>
      </c>
      <c r="AN605" s="36" t="n">
        <f aca="false">AN608+AN606</f>
        <v>598.6</v>
      </c>
      <c r="AO605" s="36" t="n">
        <f aca="false">AO608+AO606</f>
        <v>0</v>
      </c>
      <c r="AP605" s="36" t="n">
        <f aca="false">AP608+AP606</f>
        <v>0</v>
      </c>
      <c r="AQ605" s="36" t="n">
        <f aca="false">AQ608+AQ606</f>
        <v>598.6</v>
      </c>
      <c r="AR605" s="36" t="n">
        <f aca="false">AR608+AR606</f>
        <v>0</v>
      </c>
      <c r="AS605" s="36" t="n">
        <f aca="false">AS608+AS606</f>
        <v>0</v>
      </c>
      <c r="AT605" s="36" t="n">
        <f aca="false">AT608+AT606</f>
        <v>598.6</v>
      </c>
      <c r="AU605" s="36" t="n">
        <f aca="false">AU608+AU606</f>
        <v>0</v>
      </c>
      <c r="AV605" s="36" t="n">
        <f aca="false">AV608+AV606</f>
        <v>0</v>
      </c>
      <c r="AW605" s="36" t="n">
        <f aca="false">AW608+AW606</f>
        <v>598.6</v>
      </c>
      <c r="AX605" s="36" t="n">
        <f aca="false">AX608+AX606</f>
        <v>0</v>
      </c>
      <c r="AY605" s="36" t="n">
        <f aca="false">AY608+AY606</f>
        <v>0</v>
      </c>
      <c r="AZ605" s="36" t="n">
        <f aca="false">AZ608+AZ606</f>
        <v>598.6</v>
      </c>
      <c r="BA605" s="36" t="n">
        <f aca="false">BA608+BA606</f>
        <v>0</v>
      </c>
      <c r="BB605" s="36" t="n">
        <f aca="false">BB608+BB606</f>
        <v>0</v>
      </c>
      <c r="BC605" s="36" t="n">
        <f aca="false">BC608+BC606</f>
        <v>598.6</v>
      </c>
      <c r="BD605" s="36" t="n">
        <f aca="false">BD608+BD606</f>
        <v>0</v>
      </c>
      <c r="BE605" s="36" t="n">
        <f aca="false">BE608+BE606</f>
        <v>0</v>
      </c>
      <c r="BF605" s="36" t="n">
        <f aca="false">BF608+BF606</f>
        <v>598.6</v>
      </c>
      <c r="BG605" s="35" t="n">
        <f aca="false">BG608+BG606</f>
        <v>0</v>
      </c>
      <c r="BH605" s="35" t="n">
        <f aca="false">BH608+BH606</f>
        <v>0</v>
      </c>
      <c r="BI605" s="35" t="n">
        <f aca="false">BI608+BI606</f>
        <v>0</v>
      </c>
      <c r="BJ605" s="35" t="n">
        <f aca="false">BJ608+BJ606</f>
        <v>0</v>
      </c>
      <c r="BK605" s="35" t="n">
        <f aca="false">BK608+BK606</f>
        <v>598.6</v>
      </c>
      <c r="BL605" s="35" t="n">
        <f aca="false">BL608+BL606</f>
        <v>0</v>
      </c>
      <c r="BM605" s="35" t="n">
        <f aca="false">BM608+BM606</f>
        <v>598.6</v>
      </c>
      <c r="BN605" s="35" t="n">
        <f aca="false">BN608+BN606</f>
        <v>0</v>
      </c>
      <c r="BO605" s="35" t="n">
        <f aca="false">BO608+BO606</f>
        <v>0</v>
      </c>
      <c r="BP605" s="35" t="n">
        <f aca="false">BP608+BP606</f>
        <v>598.6</v>
      </c>
      <c r="BQ605" s="35" t="n">
        <f aca="false">BQ608+BQ606</f>
        <v>0</v>
      </c>
      <c r="BR605" s="35" t="n">
        <f aca="false">BR608+BR606</f>
        <v>0</v>
      </c>
      <c r="BS605" s="35" t="n">
        <f aca="false">BS608+BS606</f>
        <v>598.6</v>
      </c>
      <c r="BT605" s="35" t="n">
        <f aca="false">BT608+BT606</f>
        <v>0</v>
      </c>
      <c r="BU605" s="35" t="n">
        <f aca="false">BU608+BU606</f>
        <v>0</v>
      </c>
      <c r="BV605" s="35" t="n">
        <f aca="false">BV608+BV606</f>
        <v>598.6</v>
      </c>
      <c r="BW605" s="35" t="n">
        <f aca="false">BW608+BW606</f>
        <v>0</v>
      </c>
      <c r="BX605" s="35" t="n">
        <f aca="false">BX608+BX606</f>
        <v>0</v>
      </c>
      <c r="BY605" s="35" t="n">
        <f aca="false">BY608+BY606</f>
        <v>598.6</v>
      </c>
      <c r="BZ605" s="35" t="n">
        <f aca="false">BZ608+BZ606</f>
        <v>0</v>
      </c>
      <c r="CA605" s="35" t="n">
        <f aca="false">CA608+CA606</f>
        <v>0</v>
      </c>
      <c r="CB605" s="35" t="n">
        <f aca="false">CB608+CB606</f>
        <v>598.6</v>
      </c>
      <c r="CC605" s="35" t="n">
        <f aca="false">CC608+CC606</f>
        <v>0</v>
      </c>
      <c r="CD605" s="35" t="n">
        <f aca="false">CD608+CD606</f>
        <v>0</v>
      </c>
      <c r="CE605" s="35" t="n">
        <f aca="false">CE608+CE606</f>
        <v>598.6</v>
      </c>
      <c r="CF605" s="37" t="n">
        <v>598.6</v>
      </c>
      <c r="CG605" s="37" t="n">
        <v>598.6</v>
      </c>
      <c r="CH605" s="37" t="n">
        <v>598.6</v>
      </c>
    </row>
    <row r="606" s="38" customFormat="true" ht="25.5" hidden="true" customHeight="false" outlineLevel="0" collapsed="false">
      <c r="A606" s="32" t="s">
        <v>34</v>
      </c>
      <c r="B606" s="33"/>
      <c r="C606" s="34" t="s">
        <v>478</v>
      </c>
      <c r="D606" s="34" t="s">
        <v>494</v>
      </c>
      <c r="E606" s="34" t="s">
        <v>35</v>
      </c>
      <c r="F606" s="35"/>
      <c r="G606" s="35"/>
      <c r="H606" s="35"/>
      <c r="I606" s="35" t="n">
        <f aca="false">I607</f>
        <v>0</v>
      </c>
      <c r="J606" s="35" t="n">
        <f aca="false">J607</f>
        <v>0</v>
      </c>
      <c r="K606" s="35" t="n">
        <f aca="false">K607</f>
        <v>0</v>
      </c>
      <c r="L606" s="35" t="n">
        <f aca="false">L607</f>
        <v>0</v>
      </c>
      <c r="M606" s="35" t="n">
        <f aca="false">M607</f>
        <v>0</v>
      </c>
      <c r="N606" s="35" t="n">
        <f aca="false">N607</f>
        <v>0</v>
      </c>
      <c r="O606" s="35" t="n">
        <f aca="false">O607</f>
        <v>0</v>
      </c>
      <c r="P606" s="35" t="n">
        <f aca="false">P607</f>
        <v>0</v>
      </c>
      <c r="Q606" s="35" t="n">
        <f aca="false">Q607</f>
        <v>0</v>
      </c>
      <c r="R606" s="35" t="n">
        <f aca="false">R607</f>
        <v>0</v>
      </c>
      <c r="S606" s="35" t="n">
        <f aca="false">S607</f>
        <v>0</v>
      </c>
      <c r="T606" s="35" t="n">
        <f aca="false">T607</f>
        <v>0</v>
      </c>
      <c r="U606" s="35" t="n">
        <f aca="false">U607</f>
        <v>0</v>
      </c>
      <c r="V606" s="35" t="n">
        <f aca="false">V607</f>
        <v>0</v>
      </c>
      <c r="W606" s="35" t="n">
        <f aca="false">W607</f>
        <v>0</v>
      </c>
      <c r="X606" s="35" t="n">
        <f aca="false">X607</f>
        <v>0</v>
      </c>
      <c r="Y606" s="35" t="n">
        <f aca="false">Y607</f>
        <v>0</v>
      </c>
      <c r="Z606" s="35" t="n">
        <f aca="false">Z607</f>
        <v>0</v>
      </c>
      <c r="AA606" s="35" t="n">
        <f aca="false">AA607</f>
        <v>0</v>
      </c>
      <c r="AB606" s="35" t="n">
        <f aca="false">AB607</f>
        <v>0</v>
      </c>
      <c r="AC606" s="35" t="n">
        <f aca="false">AC607</f>
        <v>0</v>
      </c>
      <c r="AD606" s="35" t="n">
        <f aca="false">AD607</f>
        <v>0</v>
      </c>
      <c r="AE606" s="35" t="n">
        <f aca="false">AE607</f>
        <v>0</v>
      </c>
      <c r="AF606" s="35" t="n">
        <f aca="false">AF607</f>
        <v>0</v>
      </c>
      <c r="AG606" s="35" t="n">
        <f aca="false">AG607</f>
        <v>0</v>
      </c>
      <c r="AH606" s="35" t="n">
        <f aca="false">AH607</f>
        <v>0</v>
      </c>
      <c r="AI606" s="35" t="n">
        <f aca="false">AI607</f>
        <v>0</v>
      </c>
      <c r="AJ606" s="35" t="n">
        <f aca="false">AJ607</f>
        <v>0</v>
      </c>
      <c r="AK606" s="36" t="n">
        <f aca="false">AK607</f>
        <v>0</v>
      </c>
      <c r="AL606" s="36" t="n">
        <f aca="false">AL607</f>
        <v>0</v>
      </c>
      <c r="AM606" s="36" t="n">
        <f aca="false">AM607</f>
        <v>0</v>
      </c>
      <c r="AN606" s="36" t="n">
        <f aca="false">AN607</f>
        <v>0</v>
      </c>
      <c r="AO606" s="36" t="n">
        <f aca="false">AO607</f>
        <v>0</v>
      </c>
      <c r="AP606" s="36" t="n">
        <f aca="false">AP607</f>
        <v>0</v>
      </c>
      <c r="AQ606" s="36" t="n">
        <f aca="false">AQ607</f>
        <v>0</v>
      </c>
      <c r="AR606" s="36" t="n">
        <f aca="false">AR607</f>
        <v>0</v>
      </c>
      <c r="AS606" s="36" t="n">
        <f aca="false">AS607</f>
        <v>0</v>
      </c>
      <c r="AT606" s="36" t="n">
        <f aca="false">AT607</f>
        <v>0</v>
      </c>
      <c r="AU606" s="36" t="n">
        <f aca="false">AU607</f>
        <v>0</v>
      </c>
      <c r="AV606" s="36" t="n">
        <f aca="false">AV607</f>
        <v>0</v>
      </c>
      <c r="AW606" s="36" t="n">
        <f aca="false">AW607</f>
        <v>0</v>
      </c>
      <c r="AX606" s="36" t="n">
        <f aca="false">AX607</f>
        <v>0</v>
      </c>
      <c r="AY606" s="36" t="n">
        <f aca="false">AY607</f>
        <v>0</v>
      </c>
      <c r="AZ606" s="36" t="n">
        <f aca="false">AZ607</f>
        <v>0</v>
      </c>
      <c r="BA606" s="36" t="n">
        <f aca="false">BA607</f>
        <v>0</v>
      </c>
      <c r="BB606" s="36" t="n">
        <f aca="false">BB607</f>
        <v>0</v>
      </c>
      <c r="BC606" s="36" t="n">
        <f aca="false">BC607</f>
        <v>0</v>
      </c>
      <c r="BD606" s="36" t="n">
        <f aca="false">BD607</f>
        <v>0</v>
      </c>
      <c r="BE606" s="36" t="n">
        <f aca="false">BE607</f>
        <v>0</v>
      </c>
      <c r="BF606" s="36" t="n">
        <f aca="false">BF607</f>
        <v>0</v>
      </c>
      <c r="BG606" s="35" t="n">
        <f aca="false">BG607</f>
        <v>0</v>
      </c>
      <c r="BH606" s="35" t="n">
        <f aca="false">BH607</f>
        <v>0</v>
      </c>
      <c r="BI606" s="35" t="n">
        <f aca="false">BI607</f>
        <v>0</v>
      </c>
      <c r="BJ606" s="35" t="n">
        <f aca="false">BJ607</f>
        <v>0</v>
      </c>
      <c r="BK606" s="35" t="n">
        <f aca="false">BK607</f>
        <v>0</v>
      </c>
      <c r="BL606" s="35" t="n">
        <f aca="false">BL607</f>
        <v>0</v>
      </c>
      <c r="BM606" s="35" t="n">
        <f aca="false">BM607</f>
        <v>0</v>
      </c>
      <c r="BN606" s="35" t="n">
        <f aca="false">BN607</f>
        <v>0</v>
      </c>
      <c r="BO606" s="35" t="n">
        <f aca="false">BO607</f>
        <v>0</v>
      </c>
      <c r="BP606" s="35" t="n">
        <f aca="false">BP607</f>
        <v>0</v>
      </c>
      <c r="BQ606" s="35" t="n">
        <f aca="false">BQ607</f>
        <v>0</v>
      </c>
      <c r="BR606" s="35" t="n">
        <f aca="false">BR607</f>
        <v>0</v>
      </c>
      <c r="BS606" s="35" t="n">
        <f aca="false">BS607</f>
        <v>0</v>
      </c>
      <c r="BT606" s="35" t="n">
        <f aca="false">BT607</f>
        <v>0</v>
      </c>
      <c r="BU606" s="35" t="n">
        <f aca="false">BU607</f>
        <v>0</v>
      </c>
      <c r="BV606" s="35" t="n">
        <f aca="false">BV607</f>
        <v>0</v>
      </c>
      <c r="BW606" s="35" t="n">
        <f aca="false">BW607</f>
        <v>0</v>
      </c>
      <c r="BX606" s="35" t="n">
        <f aca="false">BX607</f>
        <v>0</v>
      </c>
      <c r="BY606" s="35" t="n">
        <f aca="false">BY607</f>
        <v>0</v>
      </c>
      <c r="BZ606" s="35" t="n">
        <f aca="false">BZ607</f>
        <v>0</v>
      </c>
      <c r="CA606" s="35" t="n">
        <f aca="false">CA607</f>
        <v>0</v>
      </c>
      <c r="CB606" s="35" t="n">
        <f aca="false">CB607</f>
        <v>0</v>
      </c>
      <c r="CC606" s="35" t="n">
        <f aca="false">CC607</f>
        <v>0</v>
      </c>
      <c r="CD606" s="35" t="n">
        <f aca="false">CD607</f>
        <v>0</v>
      </c>
      <c r="CE606" s="35" t="n">
        <f aca="false">CE607</f>
        <v>0</v>
      </c>
      <c r="CF606" s="37" t="n">
        <v>0</v>
      </c>
      <c r="CG606" s="37" t="n">
        <v>0</v>
      </c>
      <c r="CH606" s="37" t="n">
        <v>0</v>
      </c>
    </row>
    <row r="607" s="38" customFormat="true" ht="25.5" hidden="true" customHeight="false" outlineLevel="0" collapsed="false">
      <c r="A607" s="32" t="s">
        <v>36</v>
      </c>
      <c r="B607" s="33"/>
      <c r="C607" s="34" t="s">
        <v>478</v>
      </c>
      <c r="D607" s="34" t="s">
        <v>494</v>
      </c>
      <c r="E607" s="34" t="s">
        <v>37</v>
      </c>
      <c r="F607" s="35"/>
      <c r="G607" s="35"/>
      <c r="H607" s="35"/>
      <c r="I607" s="35" t="n">
        <v>0</v>
      </c>
      <c r="J607" s="35" t="n">
        <v>0</v>
      </c>
      <c r="K607" s="35" t="n">
        <v>0</v>
      </c>
      <c r="L607" s="35" t="n">
        <f aca="false">SUM(I607:K607)</f>
        <v>0</v>
      </c>
      <c r="M607" s="35" t="n">
        <v>0</v>
      </c>
      <c r="N607" s="35" t="n">
        <v>0</v>
      </c>
      <c r="O607" s="35" t="n">
        <f aca="false">SUM(L607:N607)</f>
        <v>0</v>
      </c>
      <c r="P607" s="35" t="n">
        <v>0</v>
      </c>
      <c r="Q607" s="35" t="n">
        <v>0</v>
      </c>
      <c r="R607" s="35" t="n">
        <f aca="false">SUM(O607:Q607)</f>
        <v>0</v>
      </c>
      <c r="S607" s="35" t="n">
        <v>0</v>
      </c>
      <c r="T607" s="35" t="n">
        <v>0</v>
      </c>
      <c r="U607" s="35" t="n">
        <f aca="false">SUM(R607:T607)</f>
        <v>0</v>
      </c>
      <c r="V607" s="35" t="n">
        <v>0</v>
      </c>
      <c r="W607" s="35" t="n">
        <v>0</v>
      </c>
      <c r="X607" s="35" t="n">
        <f aca="false">SUM(U607:W607)</f>
        <v>0</v>
      </c>
      <c r="Y607" s="35" t="n">
        <v>0</v>
      </c>
      <c r="Z607" s="35" t="n">
        <v>0</v>
      </c>
      <c r="AA607" s="35" t="n">
        <f aca="false">SUM(X607:Z607)</f>
        <v>0</v>
      </c>
      <c r="AB607" s="35" t="n">
        <v>0</v>
      </c>
      <c r="AC607" s="35" t="n">
        <v>0</v>
      </c>
      <c r="AD607" s="35" t="n">
        <f aca="false">SUM(AA607:AC607)</f>
        <v>0</v>
      </c>
      <c r="AE607" s="35" t="n">
        <v>0</v>
      </c>
      <c r="AF607" s="35" t="n">
        <v>0</v>
      </c>
      <c r="AG607" s="35" t="n">
        <f aca="false">SUM(AD607:AF607)</f>
        <v>0</v>
      </c>
      <c r="AH607" s="35"/>
      <c r="AI607" s="35"/>
      <c r="AJ607" s="35"/>
      <c r="AK607" s="36" t="n">
        <v>0</v>
      </c>
      <c r="AL607" s="36" t="n">
        <v>0</v>
      </c>
      <c r="AM607" s="36" t="n">
        <v>0</v>
      </c>
      <c r="AN607" s="36" t="n">
        <f aca="false">SUM(AK607:AM607)</f>
        <v>0</v>
      </c>
      <c r="AO607" s="36" t="n">
        <v>0</v>
      </c>
      <c r="AP607" s="36" t="n">
        <v>0</v>
      </c>
      <c r="AQ607" s="36" t="n">
        <f aca="false">SUM(AN607:AP607)</f>
        <v>0</v>
      </c>
      <c r="AR607" s="36" t="n">
        <v>0</v>
      </c>
      <c r="AS607" s="36" t="n">
        <v>0</v>
      </c>
      <c r="AT607" s="36" t="n">
        <f aca="false">SUM(AQ607:AS607)</f>
        <v>0</v>
      </c>
      <c r="AU607" s="36" t="n">
        <v>0</v>
      </c>
      <c r="AV607" s="36" t="n">
        <v>0</v>
      </c>
      <c r="AW607" s="36" t="n">
        <f aca="false">SUM(AT607:AV607)</f>
        <v>0</v>
      </c>
      <c r="AX607" s="36" t="n">
        <v>0</v>
      </c>
      <c r="AY607" s="36" t="n">
        <v>0</v>
      </c>
      <c r="AZ607" s="36" t="n">
        <f aca="false">SUM(AW607:AY607)</f>
        <v>0</v>
      </c>
      <c r="BA607" s="36" t="n">
        <v>0</v>
      </c>
      <c r="BB607" s="36" t="n">
        <v>0</v>
      </c>
      <c r="BC607" s="36" t="n">
        <f aca="false">SUM(AZ607:BB607)</f>
        <v>0</v>
      </c>
      <c r="BD607" s="36" t="n">
        <v>0</v>
      </c>
      <c r="BE607" s="36" t="n">
        <v>0</v>
      </c>
      <c r="BF607" s="36" t="n">
        <f aca="false">SUM(BC607:BE607)</f>
        <v>0</v>
      </c>
      <c r="BG607" s="35"/>
      <c r="BH607" s="35"/>
      <c r="BI607" s="35"/>
      <c r="BJ607" s="35" t="n">
        <v>0</v>
      </c>
      <c r="BK607" s="35" t="n">
        <v>0</v>
      </c>
      <c r="BL607" s="35" t="n">
        <v>0</v>
      </c>
      <c r="BM607" s="35" t="n">
        <f aca="false">SUM(BJ607:BL607)</f>
        <v>0</v>
      </c>
      <c r="BN607" s="35" t="n">
        <v>0</v>
      </c>
      <c r="BO607" s="35" t="n">
        <v>0</v>
      </c>
      <c r="BP607" s="35" t="n">
        <f aca="false">SUM(BM607:BO607)</f>
        <v>0</v>
      </c>
      <c r="BQ607" s="35" t="n">
        <v>0</v>
      </c>
      <c r="BR607" s="35" t="n">
        <v>0</v>
      </c>
      <c r="BS607" s="35" t="n">
        <f aca="false">SUM(BP607:BR607)</f>
        <v>0</v>
      </c>
      <c r="BT607" s="35" t="n">
        <v>0</v>
      </c>
      <c r="BU607" s="35" t="n">
        <v>0</v>
      </c>
      <c r="BV607" s="35" t="n">
        <f aca="false">SUM(BS607:BU607)</f>
        <v>0</v>
      </c>
      <c r="BW607" s="35" t="n">
        <v>0</v>
      </c>
      <c r="BX607" s="35" t="n">
        <v>0</v>
      </c>
      <c r="BY607" s="35" t="n">
        <f aca="false">SUM(BV607:BX607)</f>
        <v>0</v>
      </c>
      <c r="BZ607" s="35" t="n">
        <v>0</v>
      </c>
      <c r="CA607" s="35" t="n">
        <v>0</v>
      </c>
      <c r="CB607" s="35" t="n">
        <f aca="false">SUM(BY607:CA607)</f>
        <v>0</v>
      </c>
      <c r="CC607" s="35" t="n">
        <v>0</v>
      </c>
      <c r="CD607" s="35" t="n">
        <v>0</v>
      </c>
      <c r="CE607" s="35" t="n">
        <f aca="false">SUM(CB607:CD607)</f>
        <v>0</v>
      </c>
      <c r="CF607" s="37" t="n">
        <v>0</v>
      </c>
      <c r="CG607" s="37" t="n">
        <v>0</v>
      </c>
      <c r="CH607" s="37" t="n">
        <v>0</v>
      </c>
    </row>
    <row r="608" s="38" customFormat="true" ht="25.5" hidden="false" customHeight="false" outlineLevel="0" collapsed="false">
      <c r="A608" s="32" t="s">
        <v>301</v>
      </c>
      <c r="B608" s="33"/>
      <c r="C608" s="34" t="s">
        <v>478</v>
      </c>
      <c r="D608" s="34" t="s">
        <v>494</v>
      </c>
      <c r="E608" s="34" t="s">
        <v>302</v>
      </c>
      <c r="F608" s="35"/>
      <c r="G608" s="35"/>
      <c r="H608" s="35"/>
      <c r="I608" s="35" t="n">
        <f aca="false">I609+I610</f>
        <v>0</v>
      </c>
      <c r="J608" s="35" t="n">
        <f aca="false">J609+J610</f>
        <v>598.6</v>
      </c>
      <c r="K608" s="35" t="n">
        <f aca="false">K609+K610</f>
        <v>0</v>
      </c>
      <c r="L608" s="35" t="n">
        <f aca="false">L609+L610</f>
        <v>598.6</v>
      </c>
      <c r="M608" s="35" t="n">
        <f aca="false">M609+M610</f>
        <v>0</v>
      </c>
      <c r="N608" s="35" t="n">
        <f aca="false">N609+N610</f>
        <v>0</v>
      </c>
      <c r="O608" s="35" t="n">
        <f aca="false">O609+O610</f>
        <v>598.6</v>
      </c>
      <c r="P608" s="35" t="n">
        <f aca="false">P609+P610</f>
        <v>0</v>
      </c>
      <c r="Q608" s="35" t="n">
        <f aca="false">Q609+Q610</f>
        <v>0</v>
      </c>
      <c r="R608" s="35" t="n">
        <f aca="false">R609+R610</f>
        <v>598.6</v>
      </c>
      <c r="S608" s="35" t="n">
        <f aca="false">S609+S610</f>
        <v>0</v>
      </c>
      <c r="T608" s="35" t="n">
        <f aca="false">T609+T610</f>
        <v>0</v>
      </c>
      <c r="U608" s="35" t="n">
        <f aca="false">U609+U610</f>
        <v>598.6</v>
      </c>
      <c r="V608" s="35" t="n">
        <f aca="false">V609+V610</f>
        <v>0</v>
      </c>
      <c r="W608" s="35" t="n">
        <f aca="false">W609+W610</f>
        <v>0</v>
      </c>
      <c r="X608" s="35" t="n">
        <f aca="false">X609+X610</f>
        <v>598.6</v>
      </c>
      <c r="Y608" s="35" t="n">
        <f aca="false">Y609+Y610</f>
        <v>0</v>
      </c>
      <c r="Z608" s="35" t="n">
        <f aca="false">Z609+Z610</f>
        <v>0</v>
      </c>
      <c r="AA608" s="35" t="n">
        <f aca="false">AA609+AA610</f>
        <v>598.6</v>
      </c>
      <c r="AB608" s="35" t="n">
        <f aca="false">AB609+AB610</f>
        <v>0</v>
      </c>
      <c r="AC608" s="35" t="n">
        <f aca="false">AC609+AC610</f>
        <v>0</v>
      </c>
      <c r="AD608" s="35" t="n">
        <f aca="false">AD609+AD610</f>
        <v>598.6</v>
      </c>
      <c r="AE608" s="35" t="n">
        <f aca="false">AE609+AE610</f>
        <v>0</v>
      </c>
      <c r="AF608" s="35" t="n">
        <f aca="false">AF609+AF610</f>
        <v>0</v>
      </c>
      <c r="AG608" s="35" t="n">
        <f aca="false">AG609+AG610</f>
        <v>598.6</v>
      </c>
      <c r="AH608" s="35" t="n">
        <f aca="false">AH609+AH610</f>
        <v>0</v>
      </c>
      <c r="AI608" s="35" t="n">
        <f aca="false">AI609+AI610</f>
        <v>0</v>
      </c>
      <c r="AJ608" s="35" t="n">
        <f aca="false">AJ609+AJ610</f>
        <v>0</v>
      </c>
      <c r="AK608" s="36" t="n">
        <f aca="false">AK609+AK610</f>
        <v>0</v>
      </c>
      <c r="AL608" s="36" t="n">
        <f aca="false">AL609+AL610</f>
        <v>598.6</v>
      </c>
      <c r="AM608" s="36" t="n">
        <f aca="false">AM609+AM610</f>
        <v>0</v>
      </c>
      <c r="AN608" s="36" t="n">
        <f aca="false">AN609+AN610</f>
        <v>598.6</v>
      </c>
      <c r="AO608" s="36" t="n">
        <f aca="false">AO609+AO610</f>
        <v>0</v>
      </c>
      <c r="AP608" s="36" t="n">
        <f aca="false">AP609+AP610</f>
        <v>0</v>
      </c>
      <c r="AQ608" s="36" t="n">
        <f aca="false">AQ609+AQ610</f>
        <v>598.6</v>
      </c>
      <c r="AR608" s="36" t="n">
        <f aca="false">AR609+AR610</f>
        <v>0</v>
      </c>
      <c r="AS608" s="36" t="n">
        <f aca="false">AS609+AS610</f>
        <v>0</v>
      </c>
      <c r="AT608" s="36" t="n">
        <f aca="false">AT609+AT610</f>
        <v>598.6</v>
      </c>
      <c r="AU608" s="36" t="n">
        <f aca="false">AU609+AU610</f>
        <v>0</v>
      </c>
      <c r="AV608" s="36" t="n">
        <f aca="false">AV609+AV610</f>
        <v>0</v>
      </c>
      <c r="AW608" s="36" t="n">
        <f aca="false">AW609+AW610</f>
        <v>598.6</v>
      </c>
      <c r="AX608" s="36" t="n">
        <f aca="false">AX609+AX610</f>
        <v>0</v>
      </c>
      <c r="AY608" s="36" t="n">
        <f aca="false">AY609+AY610</f>
        <v>0</v>
      </c>
      <c r="AZ608" s="36" t="n">
        <f aca="false">AZ609+AZ610</f>
        <v>598.6</v>
      </c>
      <c r="BA608" s="36" t="n">
        <f aca="false">BA609+BA610</f>
        <v>0</v>
      </c>
      <c r="BB608" s="36" t="n">
        <f aca="false">BB609+BB610</f>
        <v>0</v>
      </c>
      <c r="BC608" s="36" t="n">
        <f aca="false">BC609+BC610</f>
        <v>598.6</v>
      </c>
      <c r="BD608" s="36" t="n">
        <f aca="false">BD609+BD610</f>
        <v>0</v>
      </c>
      <c r="BE608" s="36" t="n">
        <f aca="false">BE609+BE610</f>
        <v>0</v>
      </c>
      <c r="BF608" s="36" t="n">
        <f aca="false">BF609+BF610</f>
        <v>598.6</v>
      </c>
      <c r="BG608" s="36" t="n">
        <f aca="false">BG609+BG610</f>
        <v>0</v>
      </c>
      <c r="BH608" s="36" t="n">
        <f aca="false">BH609+BH610</f>
        <v>0</v>
      </c>
      <c r="BI608" s="36" t="n">
        <f aca="false">BI609+BI610</f>
        <v>0</v>
      </c>
      <c r="BJ608" s="35" t="n">
        <f aca="false">BJ609+BJ610</f>
        <v>0</v>
      </c>
      <c r="BK608" s="35" t="n">
        <f aca="false">BK609+BK610</f>
        <v>598.6</v>
      </c>
      <c r="BL608" s="35" t="n">
        <f aca="false">BL609+BL610</f>
        <v>0</v>
      </c>
      <c r="BM608" s="35" t="n">
        <f aca="false">BM609+BM610</f>
        <v>598.6</v>
      </c>
      <c r="BN608" s="35" t="n">
        <f aca="false">BN609+BN610</f>
        <v>0</v>
      </c>
      <c r="BO608" s="35" t="n">
        <f aca="false">BO609+BO610</f>
        <v>0</v>
      </c>
      <c r="BP608" s="35" t="n">
        <f aca="false">BP609+BP610</f>
        <v>598.6</v>
      </c>
      <c r="BQ608" s="35" t="n">
        <f aca="false">BQ609+BQ610</f>
        <v>0</v>
      </c>
      <c r="BR608" s="35" t="n">
        <f aca="false">BR609+BR610</f>
        <v>0</v>
      </c>
      <c r="BS608" s="35" t="n">
        <f aca="false">BS609+BS610</f>
        <v>598.6</v>
      </c>
      <c r="BT608" s="35" t="n">
        <f aca="false">BT609+BT610</f>
        <v>0</v>
      </c>
      <c r="BU608" s="35" t="n">
        <f aca="false">BU609+BU610</f>
        <v>0</v>
      </c>
      <c r="BV608" s="35" t="n">
        <f aca="false">BV609+BV610</f>
        <v>598.6</v>
      </c>
      <c r="BW608" s="35" t="n">
        <f aca="false">BW609+BW610</f>
        <v>0</v>
      </c>
      <c r="BX608" s="35" t="n">
        <f aca="false">BX609+BX610</f>
        <v>0</v>
      </c>
      <c r="BY608" s="35" t="n">
        <f aca="false">BY609+BY610</f>
        <v>598.6</v>
      </c>
      <c r="BZ608" s="35" t="n">
        <f aca="false">BZ609+BZ610</f>
        <v>0</v>
      </c>
      <c r="CA608" s="35" t="n">
        <f aca="false">CA609+CA610</f>
        <v>0</v>
      </c>
      <c r="CB608" s="35" t="n">
        <f aca="false">CB609+CB610</f>
        <v>598.6</v>
      </c>
      <c r="CC608" s="35" t="n">
        <f aca="false">CC609+CC610</f>
        <v>0</v>
      </c>
      <c r="CD608" s="35" t="n">
        <f aca="false">CD609+CD610</f>
        <v>0</v>
      </c>
      <c r="CE608" s="35" t="n">
        <f aca="false">CE609+CE610</f>
        <v>598.6</v>
      </c>
      <c r="CF608" s="37" t="n">
        <v>598.6</v>
      </c>
      <c r="CG608" s="37" t="n">
        <v>598.6</v>
      </c>
      <c r="CH608" s="37" t="n">
        <v>598.6</v>
      </c>
    </row>
    <row r="609" customFormat="false" ht="12.75" hidden="false" customHeight="false" outlineLevel="0" collapsed="false">
      <c r="A609" s="39" t="s">
        <v>487</v>
      </c>
      <c r="B609" s="40"/>
      <c r="C609" s="41" t="s">
        <v>478</v>
      </c>
      <c r="D609" s="41" t="s">
        <v>494</v>
      </c>
      <c r="E609" s="41" t="s">
        <v>488</v>
      </c>
      <c r="F609" s="42"/>
      <c r="G609" s="42"/>
      <c r="H609" s="42"/>
      <c r="I609" s="42" t="n">
        <v>0</v>
      </c>
      <c r="J609" s="42" t="n">
        <v>95.1</v>
      </c>
      <c r="K609" s="42" t="n">
        <v>0</v>
      </c>
      <c r="L609" s="42" t="n">
        <f aca="false">SUM(I609:K609)</f>
        <v>95.1</v>
      </c>
      <c r="M609" s="42" t="n">
        <v>0</v>
      </c>
      <c r="N609" s="42" t="n">
        <v>0</v>
      </c>
      <c r="O609" s="42" t="n">
        <f aca="false">SUM(L609:N609)</f>
        <v>95.1</v>
      </c>
      <c r="P609" s="42" t="n">
        <v>0</v>
      </c>
      <c r="Q609" s="42" t="n">
        <v>0</v>
      </c>
      <c r="R609" s="42" t="n">
        <f aca="false">SUM(O609:Q609)</f>
        <v>95.1</v>
      </c>
      <c r="S609" s="42" t="n">
        <v>0</v>
      </c>
      <c r="T609" s="42" t="n">
        <v>0</v>
      </c>
      <c r="U609" s="42" t="n">
        <f aca="false">SUM(R609:T609)</f>
        <v>95.1</v>
      </c>
      <c r="V609" s="42" t="n">
        <v>0</v>
      </c>
      <c r="W609" s="42" t="n">
        <v>0</v>
      </c>
      <c r="X609" s="42" t="n">
        <f aca="false">SUM(U609:W609)</f>
        <v>95.1</v>
      </c>
      <c r="Y609" s="42" t="n">
        <v>0</v>
      </c>
      <c r="Z609" s="42" t="n">
        <v>0</v>
      </c>
      <c r="AA609" s="42" t="n">
        <f aca="false">SUM(X609:Z609)</f>
        <v>95.1</v>
      </c>
      <c r="AB609" s="42" t="n">
        <v>0</v>
      </c>
      <c r="AC609" s="42" t="n">
        <v>0</v>
      </c>
      <c r="AD609" s="42" t="n">
        <f aca="false">SUM(AA609:AC609)</f>
        <v>95.1</v>
      </c>
      <c r="AE609" s="42" t="n">
        <v>0</v>
      </c>
      <c r="AF609" s="42" t="n">
        <v>0</v>
      </c>
      <c r="AG609" s="42" t="n">
        <f aca="false">SUM(AD609:AF609)</f>
        <v>95.1</v>
      </c>
      <c r="AH609" s="43"/>
      <c r="AI609" s="43"/>
      <c r="AJ609" s="43"/>
      <c r="AK609" s="43" t="n">
        <v>0</v>
      </c>
      <c r="AL609" s="43" t="n">
        <v>95.1</v>
      </c>
      <c r="AM609" s="43" t="n">
        <v>0</v>
      </c>
      <c r="AN609" s="43" t="n">
        <f aca="false">SUM(AK609:AM609)</f>
        <v>95.1</v>
      </c>
      <c r="AO609" s="43" t="n">
        <v>0</v>
      </c>
      <c r="AP609" s="43" t="n">
        <v>0</v>
      </c>
      <c r="AQ609" s="43" t="n">
        <f aca="false">SUM(AN609:AP609)</f>
        <v>95.1</v>
      </c>
      <c r="AR609" s="43" t="n">
        <v>0</v>
      </c>
      <c r="AS609" s="43" t="n">
        <v>0</v>
      </c>
      <c r="AT609" s="43" t="n">
        <f aca="false">SUM(AQ609:AS609)</f>
        <v>95.1</v>
      </c>
      <c r="AU609" s="43" t="n">
        <v>0</v>
      </c>
      <c r="AV609" s="43" t="n">
        <v>0</v>
      </c>
      <c r="AW609" s="43" t="n">
        <f aca="false">SUM(AT609:AV609)</f>
        <v>95.1</v>
      </c>
      <c r="AX609" s="43" t="n">
        <v>0</v>
      </c>
      <c r="AY609" s="43" t="n">
        <v>0</v>
      </c>
      <c r="AZ609" s="43" t="n">
        <f aca="false">SUM(AW609:AY609)</f>
        <v>95.1</v>
      </c>
      <c r="BA609" s="43" t="n">
        <v>0</v>
      </c>
      <c r="BB609" s="43" t="n">
        <v>0</v>
      </c>
      <c r="BC609" s="43" t="n">
        <f aca="false">SUM(AZ609:BB609)</f>
        <v>95.1</v>
      </c>
      <c r="BD609" s="43" t="n">
        <v>0</v>
      </c>
      <c r="BE609" s="43" t="n">
        <v>0</v>
      </c>
      <c r="BF609" s="43" t="n">
        <f aca="false">SUM(BC609:BE609)</f>
        <v>95.1</v>
      </c>
      <c r="BG609" s="42"/>
      <c r="BH609" s="42"/>
      <c r="BI609" s="42"/>
      <c r="BJ609" s="42" t="n">
        <v>0</v>
      </c>
      <c r="BK609" s="42" t="n">
        <v>95.1</v>
      </c>
      <c r="BL609" s="42" t="n">
        <v>0</v>
      </c>
      <c r="BM609" s="42" t="n">
        <f aca="false">SUM(BJ609:BL609)</f>
        <v>95.1</v>
      </c>
      <c r="BN609" s="42" t="n">
        <v>0</v>
      </c>
      <c r="BO609" s="42" t="n">
        <v>0</v>
      </c>
      <c r="BP609" s="42" t="n">
        <f aca="false">SUM(BM609:BO609)</f>
        <v>95.1</v>
      </c>
      <c r="BQ609" s="42" t="n">
        <v>0</v>
      </c>
      <c r="BR609" s="42" t="n">
        <v>0</v>
      </c>
      <c r="BS609" s="42" t="n">
        <f aca="false">SUM(BP609:BR609)</f>
        <v>95.1</v>
      </c>
      <c r="BT609" s="42" t="n">
        <v>0</v>
      </c>
      <c r="BU609" s="42" t="n">
        <v>0</v>
      </c>
      <c r="BV609" s="42" t="n">
        <f aca="false">SUM(BS609:BU609)</f>
        <v>95.1</v>
      </c>
      <c r="BW609" s="42" t="n">
        <v>0</v>
      </c>
      <c r="BX609" s="42" t="n">
        <v>0</v>
      </c>
      <c r="BY609" s="42" t="n">
        <f aca="false">SUM(BV609:BX609)</f>
        <v>95.1</v>
      </c>
      <c r="BZ609" s="42" t="n">
        <v>0</v>
      </c>
      <c r="CA609" s="42" t="n">
        <v>0</v>
      </c>
      <c r="CB609" s="42" t="n">
        <f aca="false">SUM(BY609:CA609)</f>
        <v>95.1</v>
      </c>
      <c r="CC609" s="42" t="n">
        <v>0</v>
      </c>
      <c r="CD609" s="42" t="n">
        <v>0</v>
      </c>
      <c r="CE609" s="42" t="n">
        <f aca="false">SUM(CB609:CD609)</f>
        <v>95.1</v>
      </c>
      <c r="CF609" s="44" t="n">
        <v>95.1</v>
      </c>
      <c r="CG609" s="44" t="n">
        <v>95.1</v>
      </c>
      <c r="CH609" s="44" t="n">
        <v>95.1</v>
      </c>
    </row>
    <row r="610" customFormat="false" ht="12.75" hidden="false" customHeight="false" outlineLevel="0" collapsed="false">
      <c r="A610" s="39" t="s">
        <v>489</v>
      </c>
      <c r="B610" s="40"/>
      <c r="C610" s="41" t="s">
        <v>478</v>
      </c>
      <c r="D610" s="41" t="s">
        <v>494</v>
      </c>
      <c r="E610" s="41" t="s">
        <v>490</v>
      </c>
      <c r="F610" s="42"/>
      <c r="G610" s="42"/>
      <c r="H610" s="42"/>
      <c r="I610" s="42" t="n">
        <v>0</v>
      </c>
      <c r="J610" s="42" t="n">
        <v>503.5</v>
      </c>
      <c r="K610" s="42" t="n">
        <v>0</v>
      </c>
      <c r="L610" s="42" t="n">
        <f aca="false">SUM(I610:K610)</f>
        <v>503.5</v>
      </c>
      <c r="M610" s="42" t="n">
        <v>0</v>
      </c>
      <c r="N610" s="42" t="n">
        <v>0</v>
      </c>
      <c r="O610" s="42" t="n">
        <f aca="false">SUM(L610:N610)</f>
        <v>503.5</v>
      </c>
      <c r="P610" s="42" t="n">
        <v>0</v>
      </c>
      <c r="Q610" s="42" t="n">
        <v>0</v>
      </c>
      <c r="R610" s="42" t="n">
        <f aca="false">SUM(O610:Q610)</f>
        <v>503.5</v>
      </c>
      <c r="S610" s="42" t="n">
        <v>0</v>
      </c>
      <c r="T610" s="42" t="n">
        <v>0</v>
      </c>
      <c r="U610" s="42" t="n">
        <f aca="false">SUM(R610:T610)</f>
        <v>503.5</v>
      </c>
      <c r="V610" s="42" t="n">
        <v>0</v>
      </c>
      <c r="W610" s="42" t="n">
        <v>0</v>
      </c>
      <c r="X610" s="42" t="n">
        <f aca="false">SUM(U610:W610)</f>
        <v>503.5</v>
      </c>
      <c r="Y610" s="42" t="n">
        <v>0</v>
      </c>
      <c r="Z610" s="42" t="n">
        <v>0</v>
      </c>
      <c r="AA610" s="42" t="n">
        <f aca="false">SUM(X610:Z610)</f>
        <v>503.5</v>
      </c>
      <c r="AB610" s="42" t="n">
        <v>0</v>
      </c>
      <c r="AC610" s="42" t="n">
        <v>0</v>
      </c>
      <c r="AD610" s="42" t="n">
        <f aca="false">SUM(AA610:AC610)</f>
        <v>503.5</v>
      </c>
      <c r="AE610" s="42" t="n">
        <v>0</v>
      </c>
      <c r="AF610" s="42" t="n">
        <v>0</v>
      </c>
      <c r="AG610" s="42" t="n">
        <f aca="false">SUM(AD610:AF610)</f>
        <v>503.5</v>
      </c>
      <c r="AH610" s="43"/>
      <c r="AI610" s="43"/>
      <c r="AJ610" s="43"/>
      <c r="AK610" s="43" t="n">
        <v>0</v>
      </c>
      <c r="AL610" s="43" t="n">
        <v>503.5</v>
      </c>
      <c r="AM610" s="43" t="n">
        <v>0</v>
      </c>
      <c r="AN610" s="43" t="n">
        <f aca="false">SUM(AK610:AM610)</f>
        <v>503.5</v>
      </c>
      <c r="AO610" s="43" t="n">
        <v>0</v>
      </c>
      <c r="AP610" s="43" t="n">
        <v>0</v>
      </c>
      <c r="AQ610" s="43" t="n">
        <f aca="false">SUM(AN610:AP610)</f>
        <v>503.5</v>
      </c>
      <c r="AR610" s="43" t="n">
        <v>0</v>
      </c>
      <c r="AS610" s="43" t="n">
        <v>0</v>
      </c>
      <c r="AT610" s="43" t="n">
        <f aca="false">SUM(AQ610:AS610)</f>
        <v>503.5</v>
      </c>
      <c r="AU610" s="43" t="n">
        <v>0</v>
      </c>
      <c r="AV610" s="43" t="n">
        <v>0</v>
      </c>
      <c r="AW610" s="43" t="n">
        <f aca="false">SUM(AT610:AV610)</f>
        <v>503.5</v>
      </c>
      <c r="AX610" s="43" t="n">
        <v>0</v>
      </c>
      <c r="AY610" s="43" t="n">
        <v>0</v>
      </c>
      <c r="AZ610" s="43" t="n">
        <f aca="false">SUM(AW610:AY610)</f>
        <v>503.5</v>
      </c>
      <c r="BA610" s="43" t="n">
        <v>0</v>
      </c>
      <c r="BB610" s="43" t="n">
        <v>0</v>
      </c>
      <c r="BC610" s="43" t="n">
        <f aca="false">SUM(AZ610:BB610)</f>
        <v>503.5</v>
      </c>
      <c r="BD610" s="43" t="n">
        <v>0</v>
      </c>
      <c r="BE610" s="43" t="n">
        <v>0</v>
      </c>
      <c r="BF610" s="43" t="n">
        <f aca="false">SUM(BC610:BE610)</f>
        <v>503.5</v>
      </c>
      <c r="BG610" s="42"/>
      <c r="BH610" s="42"/>
      <c r="BI610" s="42"/>
      <c r="BJ610" s="42" t="n">
        <v>0</v>
      </c>
      <c r="BK610" s="42" t="n">
        <v>503.5</v>
      </c>
      <c r="BL610" s="42" t="n">
        <v>0</v>
      </c>
      <c r="BM610" s="42" t="n">
        <f aca="false">SUM(BJ610:BL610)</f>
        <v>503.5</v>
      </c>
      <c r="BN610" s="42" t="n">
        <v>0</v>
      </c>
      <c r="BO610" s="42" t="n">
        <v>0</v>
      </c>
      <c r="BP610" s="42" t="n">
        <f aca="false">SUM(BM610:BO610)</f>
        <v>503.5</v>
      </c>
      <c r="BQ610" s="42" t="n">
        <v>0</v>
      </c>
      <c r="BR610" s="42" t="n">
        <v>0</v>
      </c>
      <c r="BS610" s="42" t="n">
        <f aca="false">SUM(BP610:BR610)</f>
        <v>503.5</v>
      </c>
      <c r="BT610" s="42" t="n">
        <v>0</v>
      </c>
      <c r="BU610" s="42" t="n">
        <v>0</v>
      </c>
      <c r="BV610" s="42" t="n">
        <f aca="false">SUM(BS610:BU610)</f>
        <v>503.5</v>
      </c>
      <c r="BW610" s="42" t="n">
        <v>0</v>
      </c>
      <c r="BX610" s="42" t="n">
        <v>0</v>
      </c>
      <c r="BY610" s="42" t="n">
        <f aca="false">SUM(BV610:BX610)</f>
        <v>503.5</v>
      </c>
      <c r="BZ610" s="42" t="n">
        <v>0</v>
      </c>
      <c r="CA610" s="42" t="n">
        <v>0</v>
      </c>
      <c r="CB610" s="42" t="n">
        <f aca="false">SUM(BY610:CA610)</f>
        <v>503.5</v>
      </c>
      <c r="CC610" s="42" t="n">
        <v>0</v>
      </c>
      <c r="CD610" s="42" t="n">
        <v>0</v>
      </c>
      <c r="CE610" s="42" t="n">
        <f aca="false">SUM(CB610:CD610)</f>
        <v>503.5</v>
      </c>
      <c r="CF610" s="44" t="n">
        <v>503.5</v>
      </c>
      <c r="CG610" s="44" t="n">
        <v>503.5</v>
      </c>
      <c r="CH610" s="44" t="n">
        <v>503.5</v>
      </c>
    </row>
    <row r="611" s="38" customFormat="true" ht="51" hidden="false" customHeight="false" outlineLevel="0" collapsed="false">
      <c r="A611" s="32" t="s">
        <v>495</v>
      </c>
      <c r="B611" s="33"/>
      <c r="C611" s="34" t="s">
        <v>478</v>
      </c>
      <c r="D611" s="34" t="s">
        <v>496</v>
      </c>
      <c r="E611" s="34"/>
      <c r="F611" s="35"/>
      <c r="G611" s="35"/>
      <c r="H611" s="35"/>
      <c r="I611" s="35" t="n">
        <f aca="false">I614+I612</f>
        <v>0</v>
      </c>
      <c r="J611" s="35" t="n">
        <f aca="false">J614+J612</f>
        <v>221.3</v>
      </c>
      <c r="K611" s="35" t="n">
        <f aca="false">K614+K612</f>
        <v>0</v>
      </c>
      <c r="L611" s="35" t="n">
        <f aca="false">L614+L612</f>
        <v>221.3</v>
      </c>
      <c r="M611" s="35" t="n">
        <f aca="false">M614+M612</f>
        <v>0</v>
      </c>
      <c r="N611" s="35" t="n">
        <f aca="false">N614+N612</f>
        <v>0</v>
      </c>
      <c r="O611" s="35" t="n">
        <f aca="false">O614+O612</f>
        <v>221.3</v>
      </c>
      <c r="P611" s="35" t="n">
        <f aca="false">P614+P612</f>
        <v>0</v>
      </c>
      <c r="Q611" s="35" t="n">
        <f aca="false">Q614+Q612</f>
        <v>0</v>
      </c>
      <c r="R611" s="35" t="n">
        <f aca="false">R614+R612</f>
        <v>221.3</v>
      </c>
      <c r="S611" s="35" t="n">
        <f aca="false">S614+S612</f>
        <v>0</v>
      </c>
      <c r="T611" s="35" t="n">
        <f aca="false">T614+T612</f>
        <v>0</v>
      </c>
      <c r="U611" s="35" t="n">
        <f aca="false">U614+U612</f>
        <v>221.3</v>
      </c>
      <c r="V611" s="35" t="n">
        <f aca="false">V614+V612</f>
        <v>0</v>
      </c>
      <c r="W611" s="35" t="n">
        <f aca="false">W614+W612</f>
        <v>0</v>
      </c>
      <c r="X611" s="35" t="n">
        <f aca="false">X614+X612</f>
        <v>221.3</v>
      </c>
      <c r="Y611" s="35" t="n">
        <f aca="false">Y614+Y612</f>
        <v>0</v>
      </c>
      <c r="Z611" s="35" t="n">
        <f aca="false">Z614+Z612</f>
        <v>0</v>
      </c>
      <c r="AA611" s="35" t="n">
        <f aca="false">AA614+AA612</f>
        <v>221.3</v>
      </c>
      <c r="AB611" s="35" t="n">
        <f aca="false">AB614+AB612</f>
        <v>0</v>
      </c>
      <c r="AC611" s="35" t="n">
        <f aca="false">AC614+AC612</f>
        <v>0</v>
      </c>
      <c r="AD611" s="35" t="n">
        <f aca="false">AD614+AD612</f>
        <v>221.3</v>
      </c>
      <c r="AE611" s="35" t="n">
        <f aca="false">AE614+AE612</f>
        <v>0</v>
      </c>
      <c r="AF611" s="35" t="n">
        <f aca="false">AF614+AF612</f>
        <v>0</v>
      </c>
      <c r="AG611" s="35" t="n">
        <f aca="false">AG614+AG612</f>
        <v>221.3</v>
      </c>
      <c r="AH611" s="35" t="n">
        <f aca="false">AH614+AH612</f>
        <v>0</v>
      </c>
      <c r="AI611" s="35" t="n">
        <f aca="false">AI614+AI612</f>
        <v>0</v>
      </c>
      <c r="AJ611" s="35" t="n">
        <f aca="false">AJ614+AJ612</f>
        <v>0</v>
      </c>
      <c r="AK611" s="36" t="n">
        <f aca="false">AK614+AK612</f>
        <v>0</v>
      </c>
      <c r="AL611" s="36" t="n">
        <f aca="false">AL614+AL612</f>
        <v>221.3</v>
      </c>
      <c r="AM611" s="36" t="n">
        <f aca="false">AM614+AM612</f>
        <v>0</v>
      </c>
      <c r="AN611" s="36" t="n">
        <f aca="false">AN614+AN612</f>
        <v>221.3</v>
      </c>
      <c r="AO611" s="36" t="n">
        <f aca="false">AO614+AO612</f>
        <v>0</v>
      </c>
      <c r="AP611" s="36" t="n">
        <f aca="false">AP614+AP612</f>
        <v>0</v>
      </c>
      <c r="AQ611" s="36" t="n">
        <f aca="false">AQ614+AQ612</f>
        <v>221.3</v>
      </c>
      <c r="AR611" s="36" t="n">
        <f aca="false">AR614+AR612</f>
        <v>0</v>
      </c>
      <c r="AS611" s="36" t="n">
        <f aca="false">AS614+AS612</f>
        <v>0</v>
      </c>
      <c r="AT611" s="36" t="n">
        <f aca="false">AT614+AT612</f>
        <v>221.3</v>
      </c>
      <c r="AU611" s="36" t="n">
        <f aca="false">AU614+AU612</f>
        <v>0</v>
      </c>
      <c r="AV611" s="36" t="n">
        <f aca="false">AV614+AV612</f>
        <v>0</v>
      </c>
      <c r="AW611" s="36" t="n">
        <f aca="false">AW614+AW612</f>
        <v>221.3</v>
      </c>
      <c r="AX611" s="36" t="n">
        <f aca="false">AX614+AX612</f>
        <v>0</v>
      </c>
      <c r="AY611" s="36" t="n">
        <f aca="false">AY614+AY612</f>
        <v>0</v>
      </c>
      <c r="AZ611" s="36" t="n">
        <f aca="false">AZ614+AZ612</f>
        <v>221.3</v>
      </c>
      <c r="BA611" s="36" t="n">
        <f aca="false">BA614+BA612</f>
        <v>0</v>
      </c>
      <c r="BB611" s="36" t="n">
        <f aca="false">BB614+BB612</f>
        <v>0</v>
      </c>
      <c r="BC611" s="36" t="n">
        <f aca="false">BC614+BC612</f>
        <v>221.3</v>
      </c>
      <c r="BD611" s="36" t="n">
        <f aca="false">BD614+BD612</f>
        <v>0</v>
      </c>
      <c r="BE611" s="36" t="n">
        <f aca="false">BE614+BE612</f>
        <v>0</v>
      </c>
      <c r="BF611" s="36" t="n">
        <f aca="false">BF614+BF612</f>
        <v>221.3</v>
      </c>
      <c r="BG611" s="35" t="n">
        <f aca="false">BG614+BG612</f>
        <v>0</v>
      </c>
      <c r="BH611" s="35" t="n">
        <f aca="false">BH614+BH612</f>
        <v>0</v>
      </c>
      <c r="BI611" s="35" t="n">
        <f aca="false">BI614+BI612</f>
        <v>0</v>
      </c>
      <c r="BJ611" s="35" t="n">
        <f aca="false">BJ614+BJ612</f>
        <v>0</v>
      </c>
      <c r="BK611" s="35" t="n">
        <f aca="false">BK614+BK612</f>
        <v>221.3</v>
      </c>
      <c r="BL611" s="35" t="n">
        <f aca="false">BL614+BL612</f>
        <v>0</v>
      </c>
      <c r="BM611" s="35" t="n">
        <f aca="false">BM614+BM612</f>
        <v>221.3</v>
      </c>
      <c r="BN611" s="35" t="n">
        <f aca="false">BN614+BN612</f>
        <v>0</v>
      </c>
      <c r="BO611" s="35" t="n">
        <f aca="false">BO614+BO612</f>
        <v>0</v>
      </c>
      <c r="BP611" s="35" t="n">
        <f aca="false">BP614+BP612</f>
        <v>221.3</v>
      </c>
      <c r="BQ611" s="35" t="n">
        <f aca="false">BQ614+BQ612</f>
        <v>0</v>
      </c>
      <c r="BR611" s="35" t="n">
        <f aca="false">BR614+BR612</f>
        <v>0</v>
      </c>
      <c r="BS611" s="35" t="n">
        <f aca="false">BS614+BS612</f>
        <v>221.3</v>
      </c>
      <c r="BT611" s="35" t="n">
        <f aca="false">BT614+BT612</f>
        <v>0</v>
      </c>
      <c r="BU611" s="35" t="n">
        <f aca="false">BU614+BU612</f>
        <v>0</v>
      </c>
      <c r="BV611" s="35" t="n">
        <f aca="false">BV614+BV612</f>
        <v>221.3</v>
      </c>
      <c r="BW611" s="35" t="n">
        <f aca="false">BW614+BW612</f>
        <v>0</v>
      </c>
      <c r="BX611" s="35" t="n">
        <f aca="false">BX614+BX612</f>
        <v>0</v>
      </c>
      <c r="BY611" s="35" t="n">
        <f aca="false">BY614+BY612</f>
        <v>221.3</v>
      </c>
      <c r="BZ611" s="35" t="n">
        <f aca="false">BZ614+BZ612</f>
        <v>0</v>
      </c>
      <c r="CA611" s="35" t="n">
        <f aca="false">CA614+CA612</f>
        <v>0</v>
      </c>
      <c r="CB611" s="35" t="n">
        <f aca="false">CB614+CB612</f>
        <v>221.3</v>
      </c>
      <c r="CC611" s="35" t="n">
        <f aca="false">CC614+CC612</f>
        <v>0</v>
      </c>
      <c r="CD611" s="35" t="n">
        <f aca="false">CD614+CD612</f>
        <v>0</v>
      </c>
      <c r="CE611" s="35" t="n">
        <f aca="false">CE614+CE612</f>
        <v>221.3</v>
      </c>
      <c r="CF611" s="37" t="n">
        <v>221.3</v>
      </c>
      <c r="CG611" s="37" t="n">
        <v>221.3</v>
      </c>
      <c r="CH611" s="37" t="n">
        <v>221.3</v>
      </c>
    </row>
    <row r="612" s="38" customFormat="true" ht="63.75" hidden="true" customHeight="false" outlineLevel="0" collapsed="false">
      <c r="A612" s="32" t="s">
        <v>55</v>
      </c>
      <c r="B612" s="33"/>
      <c r="C612" s="34" t="s">
        <v>478</v>
      </c>
      <c r="D612" s="34" t="s">
        <v>496</v>
      </c>
      <c r="E612" s="34" t="s">
        <v>56</v>
      </c>
      <c r="F612" s="35"/>
      <c r="G612" s="35"/>
      <c r="H612" s="35"/>
      <c r="I612" s="35" t="n">
        <f aca="false">I613</f>
        <v>0</v>
      </c>
      <c r="J612" s="35" t="n">
        <f aca="false">J613</f>
        <v>0</v>
      </c>
      <c r="K612" s="35" t="n">
        <f aca="false">K613</f>
        <v>0</v>
      </c>
      <c r="L612" s="35" t="n">
        <f aca="false">L613</f>
        <v>0</v>
      </c>
      <c r="M612" s="35" t="n">
        <f aca="false">M613</f>
        <v>0</v>
      </c>
      <c r="N612" s="35" t="n">
        <f aca="false">N613</f>
        <v>0</v>
      </c>
      <c r="O612" s="35" t="n">
        <f aca="false">O613</f>
        <v>0</v>
      </c>
      <c r="P612" s="35" t="n">
        <f aca="false">P613</f>
        <v>0</v>
      </c>
      <c r="Q612" s="35" t="n">
        <f aca="false">Q613</f>
        <v>0</v>
      </c>
      <c r="R612" s="35" t="n">
        <f aca="false">R613</f>
        <v>0</v>
      </c>
      <c r="S612" s="35" t="n">
        <f aca="false">S613</f>
        <v>0</v>
      </c>
      <c r="T612" s="35" t="n">
        <f aca="false">T613</f>
        <v>0</v>
      </c>
      <c r="U612" s="35" t="n">
        <f aca="false">U613</f>
        <v>0</v>
      </c>
      <c r="V612" s="35" t="n">
        <f aca="false">V613</f>
        <v>0</v>
      </c>
      <c r="W612" s="35" t="n">
        <f aca="false">W613</f>
        <v>0</v>
      </c>
      <c r="X612" s="35" t="n">
        <f aca="false">X613</f>
        <v>0</v>
      </c>
      <c r="Y612" s="35" t="n">
        <f aca="false">Y613</f>
        <v>0</v>
      </c>
      <c r="Z612" s="35" t="n">
        <f aca="false">Z613</f>
        <v>0</v>
      </c>
      <c r="AA612" s="35" t="n">
        <f aca="false">AA613</f>
        <v>0</v>
      </c>
      <c r="AB612" s="35" t="n">
        <f aca="false">AB613</f>
        <v>0</v>
      </c>
      <c r="AC612" s="35" t="n">
        <f aca="false">AC613</f>
        <v>0</v>
      </c>
      <c r="AD612" s="35" t="n">
        <f aca="false">AD613</f>
        <v>0</v>
      </c>
      <c r="AE612" s="35" t="n">
        <f aca="false">AE613</f>
        <v>0</v>
      </c>
      <c r="AF612" s="35" t="n">
        <f aca="false">AF613</f>
        <v>0</v>
      </c>
      <c r="AG612" s="35" t="n">
        <f aca="false">AG613</f>
        <v>0</v>
      </c>
      <c r="AH612" s="35" t="n">
        <f aca="false">AH613</f>
        <v>0</v>
      </c>
      <c r="AI612" s="35" t="n">
        <f aca="false">AI613</f>
        <v>0</v>
      </c>
      <c r="AJ612" s="35" t="n">
        <f aca="false">AJ613</f>
        <v>0</v>
      </c>
      <c r="AK612" s="36" t="n">
        <f aca="false">AK613</f>
        <v>0</v>
      </c>
      <c r="AL612" s="36" t="n">
        <f aca="false">AL613</f>
        <v>0</v>
      </c>
      <c r="AM612" s="36" t="n">
        <f aca="false">AM613</f>
        <v>0</v>
      </c>
      <c r="AN612" s="36" t="n">
        <f aca="false">AN613</f>
        <v>0</v>
      </c>
      <c r="AO612" s="36" t="n">
        <f aca="false">AO613</f>
        <v>0</v>
      </c>
      <c r="AP612" s="36" t="n">
        <f aca="false">AP613</f>
        <v>0</v>
      </c>
      <c r="AQ612" s="36" t="n">
        <f aca="false">AQ613</f>
        <v>0</v>
      </c>
      <c r="AR612" s="36" t="n">
        <f aca="false">AR613</f>
        <v>0</v>
      </c>
      <c r="AS612" s="36" t="n">
        <f aca="false">AS613</f>
        <v>0</v>
      </c>
      <c r="AT612" s="36" t="n">
        <f aca="false">AT613</f>
        <v>0</v>
      </c>
      <c r="AU612" s="36" t="n">
        <f aca="false">AU613</f>
        <v>0</v>
      </c>
      <c r="AV612" s="36" t="n">
        <f aca="false">AV613</f>
        <v>0</v>
      </c>
      <c r="AW612" s="36" t="n">
        <f aca="false">AW613</f>
        <v>0</v>
      </c>
      <c r="AX612" s="36" t="n">
        <f aca="false">AX613</f>
        <v>0</v>
      </c>
      <c r="AY612" s="36" t="n">
        <f aca="false">AY613</f>
        <v>0</v>
      </c>
      <c r="AZ612" s="36" t="n">
        <f aca="false">AZ613</f>
        <v>0</v>
      </c>
      <c r="BA612" s="36" t="n">
        <f aca="false">BA613</f>
        <v>0</v>
      </c>
      <c r="BB612" s="36" t="n">
        <f aca="false">BB613</f>
        <v>0</v>
      </c>
      <c r="BC612" s="36" t="n">
        <f aca="false">BC613</f>
        <v>0</v>
      </c>
      <c r="BD612" s="36" t="n">
        <f aca="false">BD613</f>
        <v>0</v>
      </c>
      <c r="BE612" s="36" t="n">
        <f aca="false">BE613</f>
        <v>0</v>
      </c>
      <c r="BF612" s="36" t="n">
        <f aca="false">BF613</f>
        <v>0</v>
      </c>
      <c r="BG612" s="35" t="n">
        <f aca="false">BG613</f>
        <v>0</v>
      </c>
      <c r="BH612" s="35" t="n">
        <f aca="false">BH613</f>
        <v>0</v>
      </c>
      <c r="BI612" s="35" t="n">
        <f aca="false">BI613</f>
        <v>0</v>
      </c>
      <c r="BJ612" s="35" t="n">
        <f aca="false">BJ613</f>
        <v>0</v>
      </c>
      <c r="BK612" s="35" t="n">
        <f aca="false">BK613</f>
        <v>0</v>
      </c>
      <c r="BL612" s="35" t="n">
        <f aca="false">BL613</f>
        <v>0</v>
      </c>
      <c r="BM612" s="35" t="n">
        <f aca="false">BM613</f>
        <v>0</v>
      </c>
      <c r="BN612" s="35" t="n">
        <f aca="false">BN613</f>
        <v>0</v>
      </c>
      <c r="BO612" s="35" t="n">
        <f aca="false">BO613</f>
        <v>0</v>
      </c>
      <c r="BP612" s="35" t="n">
        <f aca="false">BP613</f>
        <v>0</v>
      </c>
      <c r="BQ612" s="35" t="n">
        <f aca="false">BQ613</f>
        <v>0</v>
      </c>
      <c r="BR612" s="35" t="n">
        <f aca="false">BR613</f>
        <v>0</v>
      </c>
      <c r="BS612" s="35" t="n">
        <f aca="false">BS613</f>
        <v>0</v>
      </c>
      <c r="BT612" s="35" t="n">
        <f aca="false">BT613</f>
        <v>0</v>
      </c>
      <c r="BU612" s="35" t="n">
        <f aca="false">BU613</f>
        <v>0</v>
      </c>
      <c r="BV612" s="35" t="n">
        <f aca="false">BV613</f>
        <v>0</v>
      </c>
      <c r="BW612" s="35" t="n">
        <f aca="false">BW613</f>
        <v>0</v>
      </c>
      <c r="BX612" s="35" t="n">
        <f aca="false">BX613</f>
        <v>0</v>
      </c>
      <c r="BY612" s="35" t="n">
        <f aca="false">BY613</f>
        <v>0</v>
      </c>
      <c r="BZ612" s="35" t="n">
        <f aca="false">BZ613</f>
        <v>0</v>
      </c>
      <c r="CA612" s="35" t="n">
        <f aca="false">CA613</f>
        <v>0</v>
      </c>
      <c r="CB612" s="35" t="n">
        <f aca="false">CB613</f>
        <v>0</v>
      </c>
      <c r="CC612" s="35" t="n">
        <f aca="false">CC613</f>
        <v>0</v>
      </c>
      <c r="CD612" s="35" t="n">
        <f aca="false">CD613</f>
        <v>0</v>
      </c>
      <c r="CE612" s="35" t="n">
        <f aca="false">CE613</f>
        <v>0</v>
      </c>
      <c r="CF612" s="37" t="n">
        <v>0</v>
      </c>
      <c r="CG612" s="37" t="n">
        <v>0</v>
      </c>
      <c r="CH612" s="37" t="n">
        <v>0</v>
      </c>
    </row>
    <row r="613" s="38" customFormat="true" ht="12.75" hidden="true" customHeight="false" outlineLevel="0" collapsed="false">
      <c r="A613" s="32" t="s">
        <v>154</v>
      </c>
      <c r="B613" s="33"/>
      <c r="C613" s="34" t="s">
        <v>478</v>
      </c>
      <c r="D613" s="34" t="s">
        <v>496</v>
      </c>
      <c r="E613" s="34" t="s">
        <v>155</v>
      </c>
      <c r="F613" s="35"/>
      <c r="G613" s="35"/>
      <c r="H613" s="35"/>
      <c r="I613" s="35" t="n">
        <v>0</v>
      </c>
      <c r="J613" s="35" t="n">
        <v>0</v>
      </c>
      <c r="K613" s="35" t="n">
        <v>0</v>
      </c>
      <c r="L613" s="35" t="n">
        <f aca="false">SUM(I613:K613)</f>
        <v>0</v>
      </c>
      <c r="M613" s="35" t="n">
        <v>0</v>
      </c>
      <c r="N613" s="35" t="n">
        <v>0</v>
      </c>
      <c r="O613" s="35" t="n">
        <f aca="false">SUM(L613:N613)</f>
        <v>0</v>
      </c>
      <c r="P613" s="35" t="n">
        <v>0</v>
      </c>
      <c r="Q613" s="35" t="n">
        <v>0</v>
      </c>
      <c r="R613" s="35" t="n">
        <f aca="false">SUM(O613:Q613)</f>
        <v>0</v>
      </c>
      <c r="S613" s="35" t="n">
        <v>0</v>
      </c>
      <c r="T613" s="35" t="n">
        <v>0</v>
      </c>
      <c r="U613" s="35" t="n">
        <f aca="false">SUM(R613:T613)</f>
        <v>0</v>
      </c>
      <c r="V613" s="35" t="n">
        <v>0</v>
      </c>
      <c r="W613" s="35" t="n">
        <v>0</v>
      </c>
      <c r="X613" s="35" t="n">
        <f aca="false">SUM(U613:W613)</f>
        <v>0</v>
      </c>
      <c r="Y613" s="35" t="n">
        <v>0</v>
      </c>
      <c r="Z613" s="35" t="n">
        <v>0</v>
      </c>
      <c r="AA613" s="35" t="n">
        <f aca="false">SUM(X613:Z613)</f>
        <v>0</v>
      </c>
      <c r="AB613" s="35" t="n">
        <v>0</v>
      </c>
      <c r="AC613" s="35" t="n">
        <v>0</v>
      </c>
      <c r="AD613" s="35" t="n">
        <f aca="false">SUM(AA613:AC613)</f>
        <v>0</v>
      </c>
      <c r="AE613" s="35" t="n">
        <v>0</v>
      </c>
      <c r="AF613" s="35" t="n">
        <v>0</v>
      </c>
      <c r="AG613" s="35" t="n">
        <f aca="false">SUM(AD613:AF613)</f>
        <v>0</v>
      </c>
      <c r="AH613" s="35"/>
      <c r="AI613" s="35"/>
      <c r="AJ613" s="35"/>
      <c r="AK613" s="36" t="n">
        <v>0</v>
      </c>
      <c r="AL613" s="36" t="n">
        <v>0</v>
      </c>
      <c r="AM613" s="36" t="n">
        <v>0</v>
      </c>
      <c r="AN613" s="36" t="n">
        <f aca="false">SUM(AK613:AM613)</f>
        <v>0</v>
      </c>
      <c r="AO613" s="36" t="n">
        <v>0</v>
      </c>
      <c r="AP613" s="36" t="n">
        <v>0</v>
      </c>
      <c r="AQ613" s="36" t="n">
        <f aca="false">SUM(AN613:AP613)</f>
        <v>0</v>
      </c>
      <c r="AR613" s="36" t="n">
        <v>0</v>
      </c>
      <c r="AS613" s="36" t="n">
        <v>0</v>
      </c>
      <c r="AT613" s="36" t="n">
        <f aca="false">SUM(AQ613:AS613)</f>
        <v>0</v>
      </c>
      <c r="AU613" s="36" t="n">
        <v>0</v>
      </c>
      <c r="AV613" s="36" t="n">
        <v>0</v>
      </c>
      <c r="AW613" s="36" t="n">
        <f aca="false">SUM(AT613:AV613)</f>
        <v>0</v>
      </c>
      <c r="AX613" s="36" t="n">
        <v>0</v>
      </c>
      <c r="AY613" s="36" t="n">
        <v>0</v>
      </c>
      <c r="AZ613" s="36" t="n">
        <f aca="false">SUM(AW613:AY613)</f>
        <v>0</v>
      </c>
      <c r="BA613" s="36" t="n">
        <v>0</v>
      </c>
      <c r="BB613" s="36" t="n">
        <v>0</v>
      </c>
      <c r="BC613" s="36" t="n">
        <f aca="false">SUM(AZ613:BB613)</f>
        <v>0</v>
      </c>
      <c r="BD613" s="36" t="n">
        <v>0</v>
      </c>
      <c r="BE613" s="36" t="n">
        <v>0</v>
      </c>
      <c r="BF613" s="36" t="n">
        <f aca="false">SUM(BC613:BE613)</f>
        <v>0</v>
      </c>
      <c r="BG613" s="35"/>
      <c r="BH613" s="35"/>
      <c r="BI613" s="35"/>
      <c r="BJ613" s="35" t="n">
        <v>0</v>
      </c>
      <c r="BK613" s="35" t="n">
        <v>0</v>
      </c>
      <c r="BL613" s="35" t="n">
        <v>0</v>
      </c>
      <c r="BM613" s="35" t="n">
        <f aca="false">SUM(BJ613:BL613)</f>
        <v>0</v>
      </c>
      <c r="BN613" s="35" t="n">
        <v>0</v>
      </c>
      <c r="BO613" s="35" t="n">
        <v>0</v>
      </c>
      <c r="BP613" s="35" t="n">
        <f aca="false">SUM(BM613:BO613)</f>
        <v>0</v>
      </c>
      <c r="BQ613" s="35" t="n">
        <v>0</v>
      </c>
      <c r="BR613" s="35" t="n">
        <v>0</v>
      </c>
      <c r="BS613" s="35" t="n">
        <f aca="false">SUM(BP613:BR613)</f>
        <v>0</v>
      </c>
      <c r="BT613" s="35" t="n">
        <v>0</v>
      </c>
      <c r="BU613" s="35" t="n">
        <v>0</v>
      </c>
      <c r="BV613" s="35" t="n">
        <f aca="false">SUM(BS613:BU613)</f>
        <v>0</v>
      </c>
      <c r="BW613" s="35" t="n">
        <v>0</v>
      </c>
      <c r="BX613" s="35" t="n">
        <v>0</v>
      </c>
      <c r="BY613" s="35" t="n">
        <f aca="false">SUM(BV613:BX613)</f>
        <v>0</v>
      </c>
      <c r="BZ613" s="35" t="n">
        <v>0</v>
      </c>
      <c r="CA613" s="35" t="n">
        <v>0</v>
      </c>
      <c r="CB613" s="35" t="n">
        <f aca="false">SUM(BY613:CA613)</f>
        <v>0</v>
      </c>
      <c r="CC613" s="35" t="n">
        <v>0</v>
      </c>
      <c r="CD613" s="35" t="n">
        <v>0</v>
      </c>
      <c r="CE613" s="35" t="n">
        <f aca="false">SUM(CB613:CD613)</f>
        <v>0</v>
      </c>
      <c r="CF613" s="37" t="n">
        <v>0</v>
      </c>
      <c r="CG613" s="37" t="n">
        <v>0</v>
      </c>
      <c r="CH613" s="37" t="n">
        <v>0</v>
      </c>
    </row>
    <row r="614" s="38" customFormat="true" ht="25.5" hidden="false" customHeight="false" outlineLevel="0" collapsed="false">
      <c r="A614" s="32" t="s">
        <v>301</v>
      </c>
      <c r="B614" s="33"/>
      <c r="C614" s="34" t="s">
        <v>478</v>
      </c>
      <c r="D614" s="34" t="s">
        <v>496</v>
      </c>
      <c r="E614" s="34" t="s">
        <v>302</v>
      </c>
      <c r="F614" s="35"/>
      <c r="G614" s="35"/>
      <c r="H614" s="35"/>
      <c r="I614" s="35" t="n">
        <f aca="false">I615+I616</f>
        <v>0</v>
      </c>
      <c r="J614" s="35" t="n">
        <f aca="false">J615+J616</f>
        <v>221.3</v>
      </c>
      <c r="K614" s="35" t="n">
        <f aca="false">K615+K616</f>
        <v>0</v>
      </c>
      <c r="L614" s="35" t="n">
        <f aca="false">L615+L616</f>
        <v>221.3</v>
      </c>
      <c r="M614" s="35" t="n">
        <f aca="false">M615+M616</f>
        <v>0</v>
      </c>
      <c r="N614" s="35" t="n">
        <f aca="false">N615+N616</f>
        <v>0</v>
      </c>
      <c r="O614" s="35" t="n">
        <f aca="false">O615+O616</f>
        <v>221.3</v>
      </c>
      <c r="P614" s="35" t="n">
        <f aca="false">P615+P616</f>
        <v>0</v>
      </c>
      <c r="Q614" s="35" t="n">
        <f aca="false">Q615+Q616</f>
        <v>0</v>
      </c>
      <c r="R614" s="35" t="n">
        <f aca="false">R615+R616</f>
        <v>221.3</v>
      </c>
      <c r="S614" s="35" t="n">
        <f aca="false">S615+S616</f>
        <v>0</v>
      </c>
      <c r="T614" s="35" t="n">
        <f aca="false">T615+T616</f>
        <v>0</v>
      </c>
      <c r="U614" s="35" t="n">
        <f aca="false">U615+U616</f>
        <v>221.3</v>
      </c>
      <c r="V614" s="35" t="n">
        <f aca="false">V615+V616</f>
        <v>0</v>
      </c>
      <c r="W614" s="35" t="n">
        <f aca="false">W615+W616</f>
        <v>0</v>
      </c>
      <c r="X614" s="35" t="n">
        <f aca="false">X615+X616</f>
        <v>221.3</v>
      </c>
      <c r="Y614" s="35" t="n">
        <f aca="false">Y615+Y616</f>
        <v>0</v>
      </c>
      <c r="Z614" s="35" t="n">
        <f aca="false">Z615+Z616</f>
        <v>0</v>
      </c>
      <c r="AA614" s="35" t="n">
        <f aca="false">AA615+AA616</f>
        <v>221.3</v>
      </c>
      <c r="AB614" s="35" t="n">
        <f aca="false">AB615+AB616</f>
        <v>0</v>
      </c>
      <c r="AC614" s="35" t="n">
        <f aca="false">AC615+AC616</f>
        <v>0</v>
      </c>
      <c r="AD614" s="35" t="n">
        <f aca="false">AD615+AD616</f>
        <v>221.3</v>
      </c>
      <c r="AE614" s="35" t="n">
        <f aca="false">AE615+AE616</f>
        <v>0</v>
      </c>
      <c r="AF614" s="35" t="n">
        <f aca="false">AF615+AF616</f>
        <v>0</v>
      </c>
      <c r="AG614" s="35" t="n">
        <f aca="false">AG615+AG616</f>
        <v>221.3</v>
      </c>
      <c r="AH614" s="35" t="n">
        <f aca="false">AH615+AH616</f>
        <v>0</v>
      </c>
      <c r="AI614" s="35" t="n">
        <f aca="false">AI615+AI616</f>
        <v>0</v>
      </c>
      <c r="AJ614" s="35" t="n">
        <f aca="false">AJ615+AJ616</f>
        <v>0</v>
      </c>
      <c r="AK614" s="36" t="n">
        <f aca="false">AK615+AK616</f>
        <v>0</v>
      </c>
      <c r="AL614" s="36" t="n">
        <f aca="false">AL615+AL616</f>
        <v>221.3</v>
      </c>
      <c r="AM614" s="36" t="n">
        <f aca="false">AM615+AM616</f>
        <v>0</v>
      </c>
      <c r="AN614" s="36" t="n">
        <f aca="false">AN615+AN616</f>
        <v>221.3</v>
      </c>
      <c r="AO614" s="36" t="n">
        <f aca="false">AO615+AO616</f>
        <v>0</v>
      </c>
      <c r="AP614" s="36" t="n">
        <f aca="false">AP615+AP616</f>
        <v>0</v>
      </c>
      <c r="AQ614" s="36" t="n">
        <f aca="false">AQ615+AQ616</f>
        <v>221.3</v>
      </c>
      <c r="AR614" s="36" t="n">
        <f aca="false">AR615+AR616</f>
        <v>0</v>
      </c>
      <c r="AS614" s="36" t="n">
        <f aca="false">AS615+AS616</f>
        <v>0</v>
      </c>
      <c r="AT614" s="36" t="n">
        <f aca="false">AT615+AT616</f>
        <v>221.3</v>
      </c>
      <c r="AU614" s="36" t="n">
        <f aca="false">AU615+AU616</f>
        <v>0</v>
      </c>
      <c r="AV614" s="36" t="n">
        <f aca="false">AV615+AV616</f>
        <v>0</v>
      </c>
      <c r="AW614" s="36" t="n">
        <f aca="false">AW615+AW616</f>
        <v>221.3</v>
      </c>
      <c r="AX614" s="36" t="n">
        <f aca="false">AX615+AX616</f>
        <v>0</v>
      </c>
      <c r="AY614" s="36" t="n">
        <f aca="false">AY615+AY616</f>
        <v>0</v>
      </c>
      <c r="AZ614" s="36" t="n">
        <f aca="false">AZ615+AZ616</f>
        <v>221.3</v>
      </c>
      <c r="BA614" s="36" t="n">
        <f aca="false">BA615+BA616</f>
        <v>0</v>
      </c>
      <c r="BB614" s="36" t="n">
        <f aca="false">BB615+BB616</f>
        <v>0</v>
      </c>
      <c r="BC614" s="36" t="n">
        <f aca="false">BC615+BC616</f>
        <v>221.3</v>
      </c>
      <c r="BD614" s="36" t="n">
        <f aca="false">BD615+BD616</f>
        <v>0</v>
      </c>
      <c r="BE614" s="36" t="n">
        <f aca="false">BE615+BE616</f>
        <v>0</v>
      </c>
      <c r="BF614" s="36" t="n">
        <f aca="false">BF615+BF616</f>
        <v>221.3</v>
      </c>
      <c r="BG614" s="36" t="n">
        <f aca="false">BG615+BG616</f>
        <v>0</v>
      </c>
      <c r="BH614" s="36" t="n">
        <f aca="false">BH615+BH616</f>
        <v>0</v>
      </c>
      <c r="BI614" s="36" t="n">
        <f aca="false">BI615+BI616</f>
        <v>0</v>
      </c>
      <c r="BJ614" s="35" t="n">
        <f aca="false">BJ615+BJ616</f>
        <v>0</v>
      </c>
      <c r="BK614" s="35" t="n">
        <f aca="false">BK615+BK616</f>
        <v>221.3</v>
      </c>
      <c r="BL614" s="35" t="n">
        <f aca="false">BL615+BL616</f>
        <v>0</v>
      </c>
      <c r="BM614" s="35" t="n">
        <f aca="false">BM615+BM616</f>
        <v>221.3</v>
      </c>
      <c r="BN614" s="35" t="n">
        <f aca="false">BN615+BN616</f>
        <v>0</v>
      </c>
      <c r="BO614" s="35" t="n">
        <f aca="false">BO615+BO616</f>
        <v>0</v>
      </c>
      <c r="BP614" s="35" t="n">
        <f aca="false">BP615+BP616</f>
        <v>221.3</v>
      </c>
      <c r="BQ614" s="35" t="n">
        <f aca="false">BQ615+BQ616</f>
        <v>0</v>
      </c>
      <c r="BR614" s="35" t="n">
        <f aca="false">BR615+BR616</f>
        <v>0</v>
      </c>
      <c r="BS614" s="35" t="n">
        <f aca="false">BS615+BS616</f>
        <v>221.3</v>
      </c>
      <c r="BT614" s="35" t="n">
        <f aca="false">BT615+BT616</f>
        <v>0</v>
      </c>
      <c r="BU614" s="35" t="n">
        <f aca="false">BU615+BU616</f>
        <v>0</v>
      </c>
      <c r="BV614" s="35" t="n">
        <f aca="false">BV615+BV616</f>
        <v>221.3</v>
      </c>
      <c r="BW614" s="35" t="n">
        <f aca="false">BW615+BW616</f>
        <v>0</v>
      </c>
      <c r="BX614" s="35" t="n">
        <f aca="false">BX615+BX616</f>
        <v>0</v>
      </c>
      <c r="BY614" s="35" t="n">
        <f aca="false">BY615+BY616</f>
        <v>221.3</v>
      </c>
      <c r="BZ614" s="35" t="n">
        <f aca="false">BZ615+BZ616</f>
        <v>0</v>
      </c>
      <c r="CA614" s="35" t="n">
        <f aca="false">CA615+CA616</f>
        <v>0</v>
      </c>
      <c r="CB614" s="35" t="n">
        <f aca="false">CB615+CB616</f>
        <v>221.3</v>
      </c>
      <c r="CC614" s="35" t="n">
        <f aca="false">CC615+CC616</f>
        <v>0</v>
      </c>
      <c r="CD614" s="35" t="n">
        <f aca="false">CD615+CD616</f>
        <v>0</v>
      </c>
      <c r="CE614" s="35" t="n">
        <f aca="false">CE615+CE616</f>
        <v>221.3</v>
      </c>
      <c r="CF614" s="37" t="n">
        <v>221.3</v>
      </c>
      <c r="CG614" s="37" t="n">
        <v>221.3</v>
      </c>
      <c r="CH614" s="37" t="n">
        <v>221.3</v>
      </c>
    </row>
    <row r="615" customFormat="false" ht="12.75" hidden="true" customHeight="false" outlineLevel="0" collapsed="false">
      <c r="A615" s="39" t="s">
        <v>487</v>
      </c>
      <c r="B615" s="40"/>
      <c r="C615" s="41" t="s">
        <v>478</v>
      </c>
      <c r="D615" s="41" t="s">
        <v>496</v>
      </c>
      <c r="E615" s="41" t="s">
        <v>488</v>
      </c>
      <c r="F615" s="42"/>
      <c r="G615" s="42"/>
      <c r="H615" s="42"/>
      <c r="I615" s="42" t="n">
        <v>0</v>
      </c>
      <c r="J615" s="42" t="n">
        <v>0</v>
      </c>
      <c r="K615" s="42" t="n">
        <v>0</v>
      </c>
      <c r="L615" s="42" t="n">
        <f aca="false">SUM(I615:K615)</f>
        <v>0</v>
      </c>
      <c r="M615" s="42" t="n">
        <v>0</v>
      </c>
      <c r="N615" s="42" t="n">
        <v>0</v>
      </c>
      <c r="O615" s="42" t="n">
        <f aca="false">SUM(L615:N615)</f>
        <v>0</v>
      </c>
      <c r="P615" s="42" t="n">
        <v>0</v>
      </c>
      <c r="Q615" s="42" t="n">
        <v>0</v>
      </c>
      <c r="R615" s="42" t="n">
        <f aca="false">SUM(O615:Q615)</f>
        <v>0</v>
      </c>
      <c r="S615" s="42" t="n">
        <v>0</v>
      </c>
      <c r="T615" s="42" t="n">
        <v>0</v>
      </c>
      <c r="U615" s="42" t="n">
        <f aca="false">SUM(R615:T615)</f>
        <v>0</v>
      </c>
      <c r="V615" s="42" t="n">
        <v>0</v>
      </c>
      <c r="W615" s="42" t="n">
        <v>0</v>
      </c>
      <c r="X615" s="42" t="n">
        <f aca="false">SUM(U615:W615)</f>
        <v>0</v>
      </c>
      <c r="Y615" s="42" t="n">
        <v>0</v>
      </c>
      <c r="Z615" s="42" t="n">
        <v>0</v>
      </c>
      <c r="AA615" s="42" t="n">
        <f aca="false">SUM(X615:Z615)</f>
        <v>0</v>
      </c>
      <c r="AB615" s="42" t="n">
        <v>0</v>
      </c>
      <c r="AC615" s="42" t="n">
        <v>0</v>
      </c>
      <c r="AD615" s="42" t="n">
        <f aca="false">SUM(AA615:AC615)</f>
        <v>0</v>
      </c>
      <c r="AE615" s="42" t="n">
        <v>0</v>
      </c>
      <c r="AF615" s="42" t="n">
        <v>0</v>
      </c>
      <c r="AG615" s="42" t="n">
        <f aca="false">SUM(AD615:AF615)</f>
        <v>0</v>
      </c>
      <c r="AH615" s="43"/>
      <c r="AI615" s="43"/>
      <c r="AJ615" s="43"/>
      <c r="AK615" s="43" t="n">
        <v>0</v>
      </c>
      <c r="AL615" s="43" t="n">
        <v>0</v>
      </c>
      <c r="AM615" s="43" t="n">
        <v>0</v>
      </c>
      <c r="AN615" s="43" t="n">
        <f aca="false">SUM(AK615:AM615)</f>
        <v>0</v>
      </c>
      <c r="AO615" s="43" t="n">
        <v>0</v>
      </c>
      <c r="AP615" s="43" t="n">
        <v>0</v>
      </c>
      <c r="AQ615" s="43" t="n">
        <f aca="false">SUM(AN615:AP615)</f>
        <v>0</v>
      </c>
      <c r="AR615" s="43" t="n">
        <v>0</v>
      </c>
      <c r="AS615" s="43" t="n">
        <v>0</v>
      </c>
      <c r="AT615" s="43" t="n">
        <f aca="false">SUM(AQ615:AS615)</f>
        <v>0</v>
      </c>
      <c r="AU615" s="43" t="n">
        <v>0</v>
      </c>
      <c r="AV615" s="43" t="n">
        <v>0</v>
      </c>
      <c r="AW615" s="43" t="n">
        <f aca="false">SUM(AT615:AV615)</f>
        <v>0</v>
      </c>
      <c r="AX615" s="43" t="n">
        <v>0</v>
      </c>
      <c r="AY615" s="43" t="n">
        <v>0</v>
      </c>
      <c r="AZ615" s="43" t="n">
        <f aca="false">SUM(AW615:AY615)</f>
        <v>0</v>
      </c>
      <c r="BA615" s="43" t="n">
        <v>0</v>
      </c>
      <c r="BB615" s="43" t="n">
        <v>0</v>
      </c>
      <c r="BC615" s="43" t="n">
        <f aca="false">SUM(AZ615:BB615)</f>
        <v>0</v>
      </c>
      <c r="BD615" s="43" t="n">
        <v>0</v>
      </c>
      <c r="BE615" s="43" t="n">
        <v>0</v>
      </c>
      <c r="BF615" s="43" t="n">
        <f aca="false">SUM(BC615:BE615)</f>
        <v>0</v>
      </c>
      <c r="BG615" s="42"/>
      <c r="BH615" s="42"/>
      <c r="BI615" s="42"/>
      <c r="BJ615" s="42" t="n">
        <v>0</v>
      </c>
      <c r="BK615" s="42" t="n">
        <v>0</v>
      </c>
      <c r="BL615" s="42" t="n">
        <v>0</v>
      </c>
      <c r="BM615" s="42" t="n">
        <f aca="false">SUM(BJ615:BL615)</f>
        <v>0</v>
      </c>
      <c r="BN615" s="42" t="n">
        <v>0</v>
      </c>
      <c r="BO615" s="42" t="n">
        <v>0</v>
      </c>
      <c r="BP615" s="42" t="n">
        <f aca="false">SUM(BM615:BO615)</f>
        <v>0</v>
      </c>
      <c r="BQ615" s="42" t="n">
        <v>0</v>
      </c>
      <c r="BR615" s="42" t="n">
        <v>0</v>
      </c>
      <c r="BS615" s="42" t="n">
        <f aca="false">SUM(BP615:BR615)</f>
        <v>0</v>
      </c>
      <c r="BT615" s="42" t="n">
        <v>0</v>
      </c>
      <c r="BU615" s="42" t="n">
        <v>0</v>
      </c>
      <c r="BV615" s="42" t="n">
        <f aca="false">SUM(BS615:BU615)</f>
        <v>0</v>
      </c>
      <c r="BW615" s="42" t="n">
        <v>0</v>
      </c>
      <c r="BX615" s="42" t="n">
        <v>0</v>
      </c>
      <c r="BY615" s="42" t="n">
        <f aca="false">SUM(BV615:BX615)</f>
        <v>0</v>
      </c>
      <c r="BZ615" s="42" t="n">
        <v>0</v>
      </c>
      <c r="CA615" s="42" t="n">
        <v>0</v>
      </c>
      <c r="CB615" s="42" t="n">
        <f aca="false">SUM(BY615:CA615)</f>
        <v>0</v>
      </c>
      <c r="CC615" s="42" t="n">
        <v>0</v>
      </c>
      <c r="CD615" s="42" t="n">
        <v>0</v>
      </c>
      <c r="CE615" s="42" t="n">
        <f aca="false">SUM(CB615:CD615)</f>
        <v>0</v>
      </c>
      <c r="CF615" s="44" t="n">
        <v>0</v>
      </c>
      <c r="CG615" s="44" t="n">
        <v>0</v>
      </c>
      <c r="CH615" s="44" t="n">
        <v>0</v>
      </c>
    </row>
    <row r="616" customFormat="false" ht="12.75" hidden="false" customHeight="false" outlineLevel="0" collapsed="false">
      <c r="A616" s="39" t="s">
        <v>489</v>
      </c>
      <c r="B616" s="40"/>
      <c r="C616" s="41" t="s">
        <v>478</v>
      </c>
      <c r="D616" s="41" t="s">
        <v>496</v>
      </c>
      <c r="E616" s="41" t="s">
        <v>490</v>
      </c>
      <c r="F616" s="42"/>
      <c r="G616" s="42"/>
      <c r="H616" s="42"/>
      <c r="I616" s="42" t="n">
        <v>0</v>
      </c>
      <c r="J616" s="42" t="n">
        <f aca="false">210.9+10.4</f>
        <v>221.3</v>
      </c>
      <c r="K616" s="42" t="n">
        <v>0</v>
      </c>
      <c r="L616" s="42" t="n">
        <f aca="false">SUM(I616:K616)</f>
        <v>221.3</v>
      </c>
      <c r="M616" s="42" t="n">
        <v>0</v>
      </c>
      <c r="N616" s="42" t="n">
        <v>0</v>
      </c>
      <c r="O616" s="42" t="n">
        <f aca="false">SUM(L616:N616)</f>
        <v>221.3</v>
      </c>
      <c r="P616" s="42" t="n">
        <v>0</v>
      </c>
      <c r="Q616" s="42" t="n">
        <v>0</v>
      </c>
      <c r="R616" s="42" t="n">
        <f aca="false">SUM(O616:Q616)</f>
        <v>221.3</v>
      </c>
      <c r="S616" s="42" t="n">
        <v>0</v>
      </c>
      <c r="T616" s="42" t="n">
        <v>0</v>
      </c>
      <c r="U616" s="42" t="n">
        <f aca="false">SUM(R616:T616)</f>
        <v>221.3</v>
      </c>
      <c r="V616" s="42" t="n">
        <v>0</v>
      </c>
      <c r="W616" s="42" t="n">
        <v>0</v>
      </c>
      <c r="X616" s="42" t="n">
        <f aca="false">SUM(U616:W616)</f>
        <v>221.3</v>
      </c>
      <c r="Y616" s="42" t="n">
        <v>0</v>
      </c>
      <c r="Z616" s="42" t="n">
        <v>0</v>
      </c>
      <c r="AA616" s="42" t="n">
        <f aca="false">SUM(X616:Z616)</f>
        <v>221.3</v>
      </c>
      <c r="AB616" s="42" t="n">
        <v>0</v>
      </c>
      <c r="AC616" s="42" t="n">
        <v>0</v>
      </c>
      <c r="AD616" s="42" t="n">
        <f aca="false">SUM(AA616:AC616)</f>
        <v>221.3</v>
      </c>
      <c r="AE616" s="42" t="n">
        <v>0</v>
      </c>
      <c r="AF616" s="42" t="n">
        <v>0</v>
      </c>
      <c r="AG616" s="42" t="n">
        <f aca="false">SUM(AD616:AF616)</f>
        <v>221.3</v>
      </c>
      <c r="AH616" s="43"/>
      <c r="AI616" s="43"/>
      <c r="AJ616" s="43"/>
      <c r="AK616" s="43" t="n">
        <v>0</v>
      </c>
      <c r="AL616" s="43" t="n">
        <f aca="false">210.9+10.4</f>
        <v>221.3</v>
      </c>
      <c r="AM616" s="43" t="n">
        <v>0</v>
      </c>
      <c r="AN616" s="43" t="n">
        <f aca="false">SUM(AK616:AM616)</f>
        <v>221.3</v>
      </c>
      <c r="AO616" s="43" t="n">
        <v>0</v>
      </c>
      <c r="AP616" s="43" t="n">
        <v>0</v>
      </c>
      <c r="AQ616" s="43" t="n">
        <f aca="false">SUM(AN616:AP616)</f>
        <v>221.3</v>
      </c>
      <c r="AR616" s="43" t="n">
        <v>0</v>
      </c>
      <c r="AS616" s="43" t="n">
        <v>0</v>
      </c>
      <c r="AT616" s="43" t="n">
        <f aca="false">SUM(AQ616:AS616)</f>
        <v>221.3</v>
      </c>
      <c r="AU616" s="43" t="n">
        <v>0</v>
      </c>
      <c r="AV616" s="43" t="n">
        <v>0</v>
      </c>
      <c r="AW616" s="43" t="n">
        <f aca="false">SUM(AT616:AV616)</f>
        <v>221.3</v>
      </c>
      <c r="AX616" s="43" t="n">
        <v>0</v>
      </c>
      <c r="AY616" s="43" t="n">
        <v>0</v>
      </c>
      <c r="AZ616" s="43" t="n">
        <f aca="false">SUM(AW616:AY616)</f>
        <v>221.3</v>
      </c>
      <c r="BA616" s="43" t="n">
        <v>0</v>
      </c>
      <c r="BB616" s="43" t="n">
        <v>0</v>
      </c>
      <c r="BC616" s="43" t="n">
        <f aca="false">SUM(AZ616:BB616)</f>
        <v>221.3</v>
      </c>
      <c r="BD616" s="43" t="n">
        <v>0</v>
      </c>
      <c r="BE616" s="43" t="n">
        <v>0</v>
      </c>
      <c r="BF616" s="43" t="n">
        <f aca="false">SUM(BC616:BE616)</f>
        <v>221.3</v>
      </c>
      <c r="BG616" s="42"/>
      <c r="BH616" s="42"/>
      <c r="BI616" s="42"/>
      <c r="BJ616" s="42" t="n">
        <v>0</v>
      </c>
      <c r="BK616" s="42" t="n">
        <f aca="false">210.9+10.4</f>
        <v>221.3</v>
      </c>
      <c r="BL616" s="42" t="n">
        <v>0</v>
      </c>
      <c r="BM616" s="42" t="n">
        <f aca="false">SUM(BJ616:BL616)</f>
        <v>221.3</v>
      </c>
      <c r="BN616" s="42" t="n">
        <v>0</v>
      </c>
      <c r="BO616" s="42" t="n">
        <v>0</v>
      </c>
      <c r="BP616" s="42" t="n">
        <f aca="false">SUM(BM616:BO616)</f>
        <v>221.3</v>
      </c>
      <c r="BQ616" s="42" t="n">
        <v>0</v>
      </c>
      <c r="BR616" s="42" t="n">
        <v>0</v>
      </c>
      <c r="BS616" s="42" t="n">
        <f aca="false">SUM(BP616:BR616)</f>
        <v>221.3</v>
      </c>
      <c r="BT616" s="42" t="n">
        <v>0</v>
      </c>
      <c r="BU616" s="42" t="n">
        <v>0</v>
      </c>
      <c r="BV616" s="42" t="n">
        <f aca="false">SUM(BS616:BU616)</f>
        <v>221.3</v>
      </c>
      <c r="BW616" s="42" t="n">
        <v>0</v>
      </c>
      <c r="BX616" s="42" t="n">
        <v>0</v>
      </c>
      <c r="BY616" s="42" t="n">
        <f aca="false">SUM(BV616:BX616)</f>
        <v>221.3</v>
      </c>
      <c r="BZ616" s="42" t="n">
        <v>0</v>
      </c>
      <c r="CA616" s="42" t="n">
        <v>0</v>
      </c>
      <c r="CB616" s="42" t="n">
        <f aca="false">SUM(BY616:CA616)</f>
        <v>221.3</v>
      </c>
      <c r="CC616" s="42" t="n">
        <v>0</v>
      </c>
      <c r="CD616" s="42" t="n">
        <v>0</v>
      </c>
      <c r="CE616" s="42" t="n">
        <f aca="false">SUM(CB616:CD616)</f>
        <v>221.3</v>
      </c>
      <c r="CF616" s="44" t="n">
        <v>221.3</v>
      </c>
      <c r="CG616" s="44" t="n">
        <v>221.3</v>
      </c>
      <c r="CH616" s="44" t="n">
        <v>221.3</v>
      </c>
    </row>
    <row r="617" s="28" customFormat="true" ht="25.5" hidden="false" customHeight="false" outlineLevel="0" collapsed="false">
      <c r="A617" s="32" t="s">
        <v>147</v>
      </c>
      <c r="B617" s="67"/>
      <c r="C617" s="34" t="s">
        <v>478</v>
      </c>
      <c r="D617" s="34" t="s">
        <v>148</v>
      </c>
      <c r="E617" s="24"/>
      <c r="F617" s="35" t="n">
        <f aca="false">F618</f>
        <v>600</v>
      </c>
      <c r="G617" s="35" t="n">
        <f aca="false">G618</f>
        <v>0</v>
      </c>
      <c r="H617" s="35" t="n">
        <f aca="false">H618</f>
        <v>0</v>
      </c>
      <c r="I617" s="35" t="n">
        <f aca="false">I618</f>
        <v>600</v>
      </c>
      <c r="J617" s="35" t="n">
        <f aca="false">J618</f>
        <v>0</v>
      </c>
      <c r="K617" s="35" t="n">
        <f aca="false">K618</f>
        <v>0</v>
      </c>
      <c r="L617" s="35" t="n">
        <f aca="false">L618</f>
        <v>600</v>
      </c>
      <c r="M617" s="35" t="n">
        <f aca="false">M618</f>
        <v>0</v>
      </c>
      <c r="N617" s="35" t="n">
        <f aca="false">N618</f>
        <v>0</v>
      </c>
      <c r="O617" s="35" t="n">
        <f aca="false">O618</f>
        <v>600</v>
      </c>
      <c r="P617" s="35" t="n">
        <f aca="false">P618</f>
        <v>0</v>
      </c>
      <c r="Q617" s="35" t="n">
        <f aca="false">Q618</f>
        <v>-400</v>
      </c>
      <c r="R617" s="35" t="n">
        <f aca="false">R618</f>
        <v>200</v>
      </c>
      <c r="S617" s="35" t="n">
        <f aca="false">S618</f>
        <v>0</v>
      </c>
      <c r="T617" s="35" t="n">
        <f aca="false">T618</f>
        <v>0</v>
      </c>
      <c r="U617" s="35" t="n">
        <f aca="false">U618</f>
        <v>200</v>
      </c>
      <c r="V617" s="35" t="n">
        <f aca="false">V618</f>
        <v>0</v>
      </c>
      <c r="W617" s="35" t="n">
        <f aca="false">W618</f>
        <v>0</v>
      </c>
      <c r="X617" s="35" t="n">
        <f aca="false">X618</f>
        <v>200</v>
      </c>
      <c r="Y617" s="35" t="n">
        <f aca="false">Y618</f>
        <v>0</v>
      </c>
      <c r="Z617" s="35" t="n">
        <f aca="false">Z618</f>
        <v>0</v>
      </c>
      <c r="AA617" s="35" t="n">
        <f aca="false">AA618</f>
        <v>200</v>
      </c>
      <c r="AB617" s="35" t="n">
        <f aca="false">AB618</f>
        <v>0</v>
      </c>
      <c r="AC617" s="35" t="n">
        <f aca="false">AC618</f>
        <v>0</v>
      </c>
      <c r="AD617" s="35" t="n">
        <f aca="false">AD618</f>
        <v>200</v>
      </c>
      <c r="AE617" s="35" t="n">
        <f aca="false">AE618</f>
        <v>0</v>
      </c>
      <c r="AF617" s="35" t="n">
        <f aca="false">AF618</f>
        <v>0</v>
      </c>
      <c r="AG617" s="35" t="n">
        <f aca="false">AG618</f>
        <v>200</v>
      </c>
      <c r="AH617" s="36" t="n">
        <f aca="false">AH618</f>
        <v>0</v>
      </c>
      <c r="AI617" s="36" t="n">
        <f aca="false">AI618</f>
        <v>0</v>
      </c>
      <c r="AJ617" s="36" t="n">
        <f aca="false">AJ618</f>
        <v>0</v>
      </c>
      <c r="AK617" s="36" t="n">
        <f aca="false">AK618</f>
        <v>0</v>
      </c>
      <c r="AL617" s="36" t="n">
        <f aca="false">AL618</f>
        <v>0</v>
      </c>
      <c r="AM617" s="36" t="n">
        <f aca="false">AM618</f>
        <v>0</v>
      </c>
      <c r="AN617" s="36" t="n">
        <f aca="false">AN618</f>
        <v>0</v>
      </c>
      <c r="AO617" s="36" t="n">
        <f aca="false">AO618</f>
        <v>0</v>
      </c>
      <c r="AP617" s="36" t="n">
        <f aca="false">AP618</f>
        <v>0</v>
      </c>
      <c r="AQ617" s="36" t="n">
        <f aca="false">AQ618</f>
        <v>0</v>
      </c>
      <c r="AR617" s="36" t="n">
        <f aca="false">AR618</f>
        <v>0</v>
      </c>
      <c r="AS617" s="36" t="n">
        <f aca="false">AS618</f>
        <v>0</v>
      </c>
      <c r="AT617" s="36" t="n">
        <f aca="false">AT618</f>
        <v>0</v>
      </c>
      <c r="AU617" s="36" t="n">
        <f aca="false">AU618</f>
        <v>0</v>
      </c>
      <c r="AV617" s="36" t="n">
        <f aca="false">AV618</f>
        <v>0</v>
      </c>
      <c r="AW617" s="36" t="n">
        <f aca="false">AW618</f>
        <v>0</v>
      </c>
      <c r="AX617" s="36" t="n">
        <f aca="false">AX618</f>
        <v>0</v>
      </c>
      <c r="AY617" s="36" t="n">
        <f aca="false">AY618</f>
        <v>0</v>
      </c>
      <c r="AZ617" s="36" t="n">
        <f aca="false">AZ618</f>
        <v>0</v>
      </c>
      <c r="BA617" s="36" t="n">
        <f aca="false">BA618</f>
        <v>0</v>
      </c>
      <c r="BB617" s="36" t="n">
        <f aca="false">BB618</f>
        <v>0</v>
      </c>
      <c r="BC617" s="36" t="n">
        <f aca="false">BC618</f>
        <v>0</v>
      </c>
      <c r="BD617" s="36" t="n">
        <f aca="false">BD618</f>
        <v>0</v>
      </c>
      <c r="BE617" s="36" t="n">
        <f aca="false">BE618</f>
        <v>0</v>
      </c>
      <c r="BF617" s="36" t="n">
        <f aca="false">BF618</f>
        <v>0</v>
      </c>
      <c r="BG617" s="35" t="n">
        <f aca="false">BG618</f>
        <v>0</v>
      </c>
      <c r="BH617" s="35" t="n">
        <f aca="false">BH618</f>
        <v>0</v>
      </c>
      <c r="BI617" s="35" t="n">
        <f aca="false">BI618</f>
        <v>0</v>
      </c>
      <c r="BJ617" s="35" t="n">
        <f aca="false">BJ618</f>
        <v>0</v>
      </c>
      <c r="BK617" s="35" t="n">
        <f aca="false">BK618</f>
        <v>0</v>
      </c>
      <c r="BL617" s="35" t="n">
        <f aca="false">BL618</f>
        <v>0</v>
      </c>
      <c r="BM617" s="35" t="n">
        <f aca="false">BM618</f>
        <v>0</v>
      </c>
      <c r="BN617" s="35" t="n">
        <f aca="false">BN618</f>
        <v>0</v>
      </c>
      <c r="BO617" s="35" t="n">
        <f aca="false">BO618</f>
        <v>0</v>
      </c>
      <c r="BP617" s="35" t="n">
        <f aca="false">BP618</f>
        <v>0</v>
      </c>
      <c r="BQ617" s="35" t="n">
        <f aca="false">BQ618</f>
        <v>0</v>
      </c>
      <c r="BR617" s="35" t="n">
        <f aca="false">BR618</f>
        <v>0</v>
      </c>
      <c r="BS617" s="35" t="n">
        <f aca="false">BS618</f>
        <v>0</v>
      </c>
      <c r="BT617" s="35" t="n">
        <f aca="false">BT618</f>
        <v>0</v>
      </c>
      <c r="BU617" s="35" t="n">
        <f aca="false">BU618</f>
        <v>0</v>
      </c>
      <c r="BV617" s="35" t="n">
        <f aca="false">BV618</f>
        <v>0</v>
      </c>
      <c r="BW617" s="35" t="n">
        <f aca="false">BW618</f>
        <v>0</v>
      </c>
      <c r="BX617" s="35" t="n">
        <f aca="false">BX618</f>
        <v>0</v>
      </c>
      <c r="BY617" s="35" t="n">
        <f aca="false">BY618</f>
        <v>0</v>
      </c>
      <c r="BZ617" s="35" t="n">
        <f aca="false">BZ618</f>
        <v>0</v>
      </c>
      <c r="CA617" s="35" t="n">
        <f aca="false">CA618</f>
        <v>0</v>
      </c>
      <c r="CB617" s="35" t="n">
        <f aca="false">CB618</f>
        <v>0</v>
      </c>
      <c r="CC617" s="35" t="n">
        <f aca="false">CC618</f>
        <v>0</v>
      </c>
      <c r="CD617" s="35" t="n">
        <f aca="false">CD618</f>
        <v>0</v>
      </c>
      <c r="CE617" s="35" t="n">
        <f aca="false">CE618</f>
        <v>0</v>
      </c>
      <c r="CF617" s="37" t="n">
        <v>200</v>
      </c>
      <c r="CG617" s="37" t="n">
        <v>0</v>
      </c>
      <c r="CH617" s="37" t="n">
        <v>0</v>
      </c>
    </row>
    <row r="618" s="28" customFormat="true" ht="51" hidden="false" customHeight="false" outlineLevel="0" collapsed="false">
      <c r="A618" s="32" t="s">
        <v>149</v>
      </c>
      <c r="B618" s="67"/>
      <c r="C618" s="34" t="s">
        <v>478</v>
      </c>
      <c r="D618" s="34" t="s">
        <v>150</v>
      </c>
      <c r="E618" s="24"/>
      <c r="F618" s="35" t="n">
        <f aca="false">F619</f>
        <v>600</v>
      </c>
      <c r="G618" s="35" t="n">
        <f aca="false">G619</f>
        <v>0</v>
      </c>
      <c r="H618" s="35" t="n">
        <f aca="false">H619</f>
        <v>0</v>
      </c>
      <c r="I618" s="35" t="n">
        <f aca="false">I619</f>
        <v>600</v>
      </c>
      <c r="J618" s="35" t="n">
        <f aca="false">J619</f>
        <v>0</v>
      </c>
      <c r="K618" s="35" t="n">
        <f aca="false">K619</f>
        <v>0</v>
      </c>
      <c r="L618" s="35" t="n">
        <f aca="false">L619</f>
        <v>600</v>
      </c>
      <c r="M618" s="35" t="n">
        <f aca="false">M619</f>
        <v>0</v>
      </c>
      <c r="N618" s="35" t="n">
        <f aca="false">N619</f>
        <v>0</v>
      </c>
      <c r="O618" s="35" t="n">
        <f aca="false">O619</f>
        <v>600</v>
      </c>
      <c r="P618" s="35" t="n">
        <f aca="false">P619</f>
        <v>0</v>
      </c>
      <c r="Q618" s="35" t="n">
        <f aca="false">Q619</f>
        <v>-400</v>
      </c>
      <c r="R618" s="35" t="n">
        <f aca="false">R619</f>
        <v>200</v>
      </c>
      <c r="S618" s="35" t="n">
        <f aca="false">S619</f>
        <v>0</v>
      </c>
      <c r="T618" s="35" t="n">
        <f aca="false">T619</f>
        <v>0</v>
      </c>
      <c r="U618" s="35" t="n">
        <f aca="false">U619</f>
        <v>200</v>
      </c>
      <c r="V618" s="35" t="n">
        <f aca="false">V619</f>
        <v>0</v>
      </c>
      <c r="W618" s="35" t="n">
        <f aca="false">W619</f>
        <v>0</v>
      </c>
      <c r="X618" s="35" t="n">
        <f aca="false">X619</f>
        <v>200</v>
      </c>
      <c r="Y618" s="35" t="n">
        <f aca="false">Y619</f>
        <v>0</v>
      </c>
      <c r="Z618" s="35" t="n">
        <f aca="false">Z619</f>
        <v>0</v>
      </c>
      <c r="AA618" s="35" t="n">
        <f aca="false">AA619</f>
        <v>200</v>
      </c>
      <c r="AB618" s="35" t="n">
        <f aca="false">AB619</f>
        <v>0</v>
      </c>
      <c r="AC618" s="35" t="n">
        <f aca="false">AC619</f>
        <v>0</v>
      </c>
      <c r="AD618" s="35" t="n">
        <f aca="false">AD619</f>
        <v>200</v>
      </c>
      <c r="AE618" s="35" t="n">
        <f aca="false">AE619</f>
        <v>0</v>
      </c>
      <c r="AF618" s="35" t="n">
        <f aca="false">AF619</f>
        <v>0</v>
      </c>
      <c r="AG618" s="35" t="n">
        <f aca="false">AG619</f>
        <v>200</v>
      </c>
      <c r="AH618" s="36" t="n">
        <f aca="false">AH619</f>
        <v>0</v>
      </c>
      <c r="AI618" s="36" t="n">
        <f aca="false">AI619</f>
        <v>0</v>
      </c>
      <c r="AJ618" s="36" t="n">
        <f aca="false">AJ619</f>
        <v>0</v>
      </c>
      <c r="AK618" s="36" t="n">
        <f aca="false">AK619</f>
        <v>0</v>
      </c>
      <c r="AL618" s="36" t="n">
        <f aca="false">AL619</f>
        <v>0</v>
      </c>
      <c r="AM618" s="36" t="n">
        <f aca="false">AM619</f>
        <v>0</v>
      </c>
      <c r="AN618" s="36" t="n">
        <f aca="false">AN619</f>
        <v>0</v>
      </c>
      <c r="AO618" s="36" t="n">
        <f aca="false">AO619</f>
        <v>0</v>
      </c>
      <c r="AP618" s="36" t="n">
        <f aca="false">AP619</f>
        <v>0</v>
      </c>
      <c r="AQ618" s="36" t="n">
        <f aca="false">AQ619</f>
        <v>0</v>
      </c>
      <c r="AR618" s="36" t="n">
        <f aca="false">AR619</f>
        <v>0</v>
      </c>
      <c r="AS618" s="36" t="n">
        <f aca="false">AS619</f>
        <v>0</v>
      </c>
      <c r="AT618" s="36" t="n">
        <f aca="false">AT619</f>
        <v>0</v>
      </c>
      <c r="AU618" s="36" t="n">
        <f aca="false">AU619</f>
        <v>0</v>
      </c>
      <c r="AV618" s="36" t="n">
        <f aca="false">AV619</f>
        <v>0</v>
      </c>
      <c r="AW618" s="36" t="n">
        <f aca="false">AW619</f>
        <v>0</v>
      </c>
      <c r="AX618" s="36" t="n">
        <f aca="false">AX619</f>
        <v>0</v>
      </c>
      <c r="AY618" s="36" t="n">
        <f aca="false">AY619</f>
        <v>0</v>
      </c>
      <c r="AZ618" s="36" t="n">
        <f aca="false">AZ619</f>
        <v>0</v>
      </c>
      <c r="BA618" s="36" t="n">
        <f aca="false">BA619</f>
        <v>0</v>
      </c>
      <c r="BB618" s="36" t="n">
        <f aca="false">BB619</f>
        <v>0</v>
      </c>
      <c r="BC618" s="36" t="n">
        <f aca="false">BC619</f>
        <v>0</v>
      </c>
      <c r="BD618" s="36" t="n">
        <f aca="false">BD619</f>
        <v>0</v>
      </c>
      <c r="BE618" s="36" t="n">
        <f aca="false">BE619</f>
        <v>0</v>
      </c>
      <c r="BF618" s="36" t="n">
        <f aca="false">BF619</f>
        <v>0</v>
      </c>
      <c r="BG618" s="35" t="n">
        <f aca="false">BG619</f>
        <v>0</v>
      </c>
      <c r="BH618" s="35" t="n">
        <f aca="false">BH619</f>
        <v>0</v>
      </c>
      <c r="BI618" s="35" t="n">
        <f aca="false">BI619</f>
        <v>0</v>
      </c>
      <c r="BJ618" s="35" t="n">
        <f aca="false">BJ619</f>
        <v>0</v>
      </c>
      <c r="BK618" s="35" t="n">
        <f aca="false">BK619</f>
        <v>0</v>
      </c>
      <c r="BL618" s="35" t="n">
        <f aca="false">BL619</f>
        <v>0</v>
      </c>
      <c r="BM618" s="35" t="n">
        <f aca="false">BM619</f>
        <v>0</v>
      </c>
      <c r="BN618" s="35" t="n">
        <f aca="false">BN619</f>
        <v>0</v>
      </c>
      <c r="BO618" s="35" t="n">
        <f aca="false">BO619</f>
        <v>0</v>
      </c>
      <c r="BP618" s="35" t="n">
        <f aca="false">BP619</f>
        <v>0</v>
      </c>
      <c r="BQ618" s="35" t="n">
        <f aca="false">BQ619</f>
        <v>0</v>
      </c>
      <c r="BR618" s="35" t="n">
        <f aca="false">BR619</f>
        <v>0</v>
      </c>
      <c r="BS618" s="35" t="n">
        <f aca="false">BS619</f>
        <v>0</v>
      </c>
      <c r="BT618" s="35" t="n">
        <f aca="false">BT619</f>
        <v>0</v>
      </c>
      <c r="BU618" s="35" t="n">
        <f aca="false">BU619</f>
        <v>0</v>
      </c>
      <c r="BV618" s="35" t="n">
        <f aca="false">BV619</f>
        <v>0</v>
      </c>
      <c r="BW618" s="35" t="n">
        <f aca="false">BW619</f>
        <v>0</v>
      </c>
      <c r="BX618" s="35" t="n">
        <f aca="false">BX619</f>
        <v>0</v>
      </c>
      <c r="BY618" s="35" t="n">
        <f aca="false">BY619</f>
        <v>0</v>
      </c>
      <c r="BZ618" s="35" t="n">
        <f aca="false">BZ619</f>
        <v>0</v>
      </c>
      <c r="CA618" s="35" t="n">
        <f aca="false">CA619</f>
        <v>0</v>
      </c>
      <c r="CB618" s="35" t="n">
        <f aca="false">CB619</f>
        <v>0</v>
      </c>
      <c r="CC618" s="35" t="n">
        <f aca="false">CC619</f>
        <v>0</v>
      </c>
      <c r="CD618" s="35" t="n">
        <f aca="false">CD619</f>
        <v>0</v>
      </c>
      <c r="CE618" s="35" t="n">
        <f aca="false">CE619</f>
        <v>0</v>
      </c>
      <c r="CF618" s="37" t="n">
        <v>200</v>
      </c>
      <c r="CG618" s="37" t="n">
        <v>0</v>
      </c>
      <c r="CH618" s="37" t="n">
        <v>0</v>
      </c>
    </row>
    <row r="619" s="28" customFormat="true" ht="51" hidden="false" customHeight="false" outlineLevel="0" collapsed="false">
      <c r="A619" s="32" t="s">
        <v>497</v>
      </c>
      <c r="B619" s="67"/>
      <c r="C619" s="34" t="s">
        <v>478</v>
      </c>
      <c r="D619" s="34" t="s">
        <v>498</v>
      </c>
      <c r="E619" s="24"/>
      <c r="F619" s="35" t="n">
        <f aca="false">F620</f>
        <v>600</v>
      </c>
      <c r="G619" s="35" t="n">
        <f aca="false">G620</f>
        <v>0</v>
      </c>
      <c r="H619" s="35" t="n">
        <f aca="false">H620</f>
        <v>0</v>
      </c>
      <c r="I619" s="35" t="n">
        <f aca="false">I620</f>
        <v>600</v>
      </c>
      <c r="J619" s="35" t="n">
        <f aca="false">J620</f>
        <v>0</v>
      </c>
      <c r="K619" s="35" t="n">
        <f aca="false">K620</f>
        <v>0</v>
      </c>
      <c r="L619" s="35" t="n">
        <f aca="false">L620</f>
        <v>600</v>
      </c>
      <c r="M619" s="35" t="n">
        <f aca="false">M620</f>
        <v>0</v>
      </c>
      <c r="N619" s="35" t="n">
        <f aca="false">N620</f>
        <v>0</v>
      </c>
      <c r="O619" s="35" t="n">
        <f aca="false">O620</f>
        <v>600</v>
      </c>
      <c r="P619" s="35" t="n">
        <f aca="false">P620</f>
        <v>0</v>
      </c>
      <c r="Q619" s="35" t="n">
        <f aca="false">Q620</f>
        <v>-400</v>
      </c>
      <c r="R619" s="35" t="n">
        <f aca="false">R620</f>
        <v>200</v>
      </c>
      <c r="S619" s="35" t="n">
        <f aca="false">S620</f>
        <v>0</v>
      </c>
      <c r="T619" s="35" t="n">
        <f aca="false">T620</f>
        <v>0</v>
      </c>
      <c r="U619" s="35" t="n">
        <f aca="false">U620</f>
        <v>200</v>
      </c>
      <c r="V619" s="35" t="n">
        <f aca="false">V620</f>
        <v>0</v>
      </c>
      <c r="W619" s="35" t="n">
        <f aca="false">W620</f>
        <v>0</v>
      </c>
      <c r="X619" s="35" t="n">
        <f aca="false">X620</f>
        <v>200</v>
      </c>
      <c r="Y619" s="35" t="n">
        <f aca="false">Y620</f>
        <v>0</v>
      </c>
      <c r="Z619" s="35" t="n">
        <f aca="false">Z620</f>
        <v>0</v>
      </c>
      <c r="AA619" s="35" t="n">
        <f aca="false">AA620</f>
        <v>200</v>
      </c>
      <c r="AB619" s="35" t="n">
        <f aca="false">AB620</f>
        <v>0</v>
      </c>
      <c r="AC619" s="35" t="n">
        <f aca="false">AC620</f>
        <v>0</v>
      </c>
      <c r="AD619" s="35" t="n">
        <f aca="false">AD620</f>
        <v>200</v>
      </c>
      <c r="AE619" s="35" t="n">
        <f aca="false">AE620</f>
        <v>0</v>
      </c>
      <c r="AF619" s="35" t="n">
        <f aca="false">AF620</f>
        <v>0</v>
      </c>
      <c r="AG619" s="35" t="n">
        <f aca="false">AG620</f>
        <v>200</v>
      </c>
      <c r="AH619" s="36" t="n">
        <f aca="false">AH620</f>
        <v>0</v>
      </c>
      <c r="AI619" s="36" t="n">
        <f aca="false">AI620</f>
        <v>0</v>
      </c>
      <c r="AJ619" s="36" t="n">
        <f aca="false">AJ620</f>
        <v>0</v>
      </c>
      <c r="AK619" s="36" t="n">
        <f aca="false">AK620</f>
        <v>0</v>
      </c>
      <c r="AL619" s="36" t="n">
        <f aca="false">AL620</f>
        <v>0</v>
      </c>
      <c r="AM619" s="36" t="n">
        <f aca="false">AM620</f>
        <v>0</v>
      </c>
      <c r="AN619" s="36" t="n">
        <f aca="false">AN620</f>
        <v>0</v>
      </c>
      <c r="AO619" s="36" t="n">
        <f aca="false">AO620</f>
        <v>0</v>
      </c>
      <c r="AP619" s="36" t="n">
        <f aca="false">AP620</f>
        <v>0</v>
      </c>
      <c r="AQ619" s="36" t="n">
        <f aca="false">AQ620</f>
        <v>0</v>
      </c>
      <c r="AR619" s="36" t="n">
        <f aca="false">AR620</f>
        <v>0</v>
      </c>
      <c r="AS619" s="36" t="n">
        <f aca="false">AS620</f>
        <v>0</v>
      </c>
      <c r="AT619" s="36" t="n">
        <f aca="false">AT620</f>
        <v>0</v>
      </c>
      <c r="AU619" s="36" t="n">
        <f aca="false">AU620</f>
        <v>0</v>
      </c>
      <c r="AV619" s="36" t="n">
        <f aca="false">AV620</f>
        <v>0</v>
      </c>
      <c r="AW619" s="36" t="n">
        <f aca="false">AW620</f>
        <v>0</v>
      </c>
      <c r="AX619" s="36" t="n">
        <f aca="false">AX620</f>
        <v>0</v>
      </c>
      <c r="AY619" s="36" t="n">
        <f aca="false">AY620</f>
        <v>0</v>
      </c>
      <c r="AZ619" s="36" t="n">
        <f aca="false">AZ620</f>
        <v>0</v>
      </c>
      <c r="BA619" s="36" t="n">
        <f aca="false">BA620</f>
        <v>0</v>
      </c>
      <c r="BB619" s="36" t="n">
        <f aca="false">BB620</f>
        <v>0</v>
      </c>
      <c r="BC619" s="36" t="n">
        <f aca="false">BC620</f>
        <v>0</v>
      </c>
      <c r="BD619" s="36" t="n">
        <f aca="false">BD620</f>
        <v>0</v>
      </c>
      <c r="BE619" s="36" t="n">
        <f aca="false">BE620</f>
        <v>0</v>
      </c>
      <c r="BF619" s="36" t="n">
        <f aca="false">BF620</f>
        <v>0</v>
      </c>
      <c r="BG619" s="35" t="n">
        <f aca="false">BG620</f>
        <v>0</v>
      </c>
      <c r="BH619" s="35" t="n">
        <f aca="false">BH620</f>
        <v>0</v>
      </c>
      <c r="BI619" s="35" t="n">
        <f aca="false">BI620</f>
        <v>0</v>
      </c>
      <c r="BJ619" s="35" t="n">
        <f aca="false">BJ620</f>
        <v>0</v>
      </c>
      <c r="BK619" s="35" t="n">
        <f aca="false">BK620</f>
        <v>0</v>
      </c>
      <c r="BL619" s="35" t="n">
        <f aca="false">BL620</f>
        <v>0</v>
      </c>
      <c r="BM619" s="35" t="n">
        <f aca="false">BM620</f>
        <v>0</v>
      </c>
      <c r="BN619" s="35" t="n">
        <f aca="false">BN620</f>
        <v>0</v>
      </c>
      <c r="BO619" s="35" t="n">
        <f aca="false">BO620</f>
        <v>0</v>
      </c>
      <c r="BP619" s="35" t="n">
        <f aca="false">BP620</f>
        <v>0</v>
      </c>
      <c r="BQ619" s="35" t="n">
        <f aca="false">BQ620</f>
        <v>0</v>
      </c>
      <c r="BR619" s="35" t="n">
        <f aca="false">BR620</f>
        <v>0</v>
      </c>
      <c r="BS619" s="35" t="n">
        <f aca="false">BS620</f>
        <v>0</v>
      </c>
      <c r="BT619" s="35" t="n">
        <f aca="false">BT620</f>
        <v>0</v>
      </c>
      <c r="BU619" s="35" t="n">
        <f aca="false">BU620</f>
        <v>0</v>
      </c>
      <c r="BV619" s="35" t="n">
        <f aca="false">BV620</f>
        <v>0</v>
      </c>
      <c r="BW619" s="35" t="n">
        <f aca="false">BW620</f>
        <v>0</v>
      </c>
      <c r="BX619" s="35" t="n">
        <f aca="false">BX620</f>
        <v>0</v>
      </c>
      <c r="BY619" s="35" t="n">
        <f aca="false">BY620</f>
        <v>0</v>
      </c>
      <c r="BZ619" s="35" t="n">
        <f aca="false">BZ620</f>
        <v>0</v>
      </c>
      <c r="CA619" s="35" t="n">
        <f aca="false">CA620</f>
        <v>0</v>
      </c>
      <c r="CB619" s="35" t="n">
        <f aca="false">CB620</f>
        <v>0</v>
      </c>
      <c r="CC619" s="35" t="n">
        <f aca="false">CC620</f>
        <v>0</v>
      </c>
      <c r="CD619" s="35" t="n">
        <f aca="false">CD620</f>
        <v>0</v>
      </c>
      <c r="CE619" s="35" t="n">
        <f aca="false">CE620</f>
        <v>0</v>
      </c>
      <c r="CF619" s="37" t="n">
        <v>200</v>
      </c>
      <c r="CG619" s="37" t="n">
        <v>0</v>
      </c>
      <c r="CH619" s="37" t="n">
        <v>0</v>
      </c>
    </row>
    <row r="620" s="28" customFormat="true" ht="25.5" hidden="false" customHeight="false" outlineLevel="0" collapsed="false">
      <c r="A620" s="32" t="s">
        <v>301</v>
      </c>
      <c r="B620" s="67"/>
      <c r="C620" s="34" t="s">
        <v>478</v>
      </c>
      <c r="D620" s="34" t="s">
        <v>498</v>
      </c>
      <c r="E620" s="34" t="s">
        <v>302</v>
      </c>
      <c r="F620" s="35" t="n">
        <f aca="false">F621</f>
        <v>600</v>
      </c>
      <c r="G620" s="35" t="n">
        <f aca="false">G621</f>
        <v>0</v>
      </c>
      <c r="H620" s="35" t="n">
        <f aca="false">H621</f>
        <v>0</v>
      </c>
      <c r="I620" s="35" t="n">
        <f aca="false">I621</f>
        <v>600</v>
      </c>
      <c r="J620" s="35" t="n">
        <f aca="false">J621</f>
        <v>0</v>
      </c>
      <c r="K620" s="35" t="n">
        <f aca="false">K621</f>
        <v>0</v>
      </c>
      <c r="L620" s="35" t="n">
        <f aca="false">L621</f>
        <v>600</v>
      </c>
      <c r="M620" s="35" t="n">
        <f aca="false">M621</f>
        <v>0</v>
      </c>
      <c r="N620" s="35" t="n">
        <f aca="false">N621</f>
        <v>0</v>
      </c>
      <c r="O620" s="35" t="n">
        <f aca="false">O621</f>
        <v>600</v>
      </c>
      <c r="P620" s="35" t="n">
        <f aca="false">P621</f>
        <v>0</v>
      </c>
      <c r="Q620" s="35" t="n">
        <f aca="false">Q621</f>
        <v>-400</v>
      </c>
      <c r="R620" s="35" t="n">
        <f aca="false">R621</f>
        <v>200</v>
      </c>
      <c r="S620" s="35" t="n">
        <f aca="false">S621</f>
        <v>0</v>
      </c>
      <c r="T620" s="35" t="n">
        <f aca="false">T621</f>
        <v>0</v>
      </c>
      <c r="U620" s="35" t="n">
        <f aca="false">U621</f>
        <v>200</v>
      </c>
      <c r="V620" s="35" t="n">
        <f aca="false">V621</f>
        <v>0</v>
      </c>
      <c r="W620" s="35" t="n">
        <f aca="false">W621</f>
        <v>0</v>
      </c>
      <c r="X620" s="35" t="n">
        <f aca="false">X621</f>
        <v>200</v>
      </c>
      <c r="Y620" s="35" t="n">
        <f aca="false">Y621</f>
        <v>0</v>
      </c>
      <c r="Z620" s="35" t="n">
        <f aca="false">Z621</f>
        <v>0</v>
      </c>
      <c r="AA620" s="35" t="n">
        <f aca="false">AA621</f>
        <v>200</v>
      </c>
      <c r="AB620" s="35" t="n">
        <f aca="false">AB621</f>
        <v>0</v>
      </c>
      <c r="AC620" s="35" t="n">
        <f aca="false">AC621</f>
        <v>0</v>
      </c>
      <c r="AD620" s="35" t="n">
        <f aca="false">AD621</f>
        <v>200</v>
      </c>
      <c r="AE620" s="35" t="n">
        <f aca="false">AE621</f>
        <v>0</v>
      </c>
      <c r="AF620" s="35" t="n">
        <f aca="false">AF621</f>
        <v>0</v>
      </c>
      <c r="AG620" s="35" t="n">
        <f aca="false">AG621</f>
        <v>200</v>
      </c>
      <c r="AH620" s="36" t="n">
        <f aca="false">AH621</f>
        <v>0</v>
      </c>
      <c r="AI620" s="36" t="n">
        <f aca="false">AI621</f>
        <v>0</v>
      </c>
      <c r="AJ620" s="36" t="n">
        <f aca="false">AJ621</f>
        <v>0</v>
      </c>
      <c r="AK620" s="36" t="n">
        <f aca="false">AK621</f>
        <v>0</v>
      </c>
      <c r="AL620" s="36" t="n">
        <f aca="false">AL621</f>
        <v>0</v>
      </c>
      <c r="AM620" s="36" t="n">
        <f aca="false">AM621</f>
        <v>0</v>
      </c>
      <c r="AN620" s="36" t="n">
        <f aca="false">AN621</f>
        <v>0</v>
      </c>
      <c r="AO620" s="36" t="n">
        <f aca="false">AO621</f>
        <v>0</v>
      </c>
      <c r="AP620" s="36" t="n">
        <f aca="false">AP621</f>
        <v>0</v>
      </c>
      <c r="AQ620" s="36" t="n">
        <f aca="false">AQ621</f>
        <v>0</v>
      </c>
      <c r="AR620" s="36" t="n">
        <f aca="false">AR621</f>
        <v>0</v>
      </c>
      <c r="AS620" s="36" t="n">
        <f aca="false">AS621</f>
        <v>0</v>
      </c>
      <c r="AT620" s="36" t="n">
        <f aca="false">AT621</f>
        <v>0</v>
      </c>
      <c r="AU620" s="36" t="n">
        <f aca="false">AU621</f>
        <v>0</v>
      </c>
      <c r="AV620" s="36" t="n">
        <f aca="false">AV621</f>
        <v>0</v>
      </c>
      <c r="AW620" s="36" t="n">
        <f aca="false">AW621</f>
        <v>0</v>
      </c>
      <c r="AX620" s="36" t="n">
        <f aca="false">AX621</f>
        <v>0</v>
      </c>
      <c r="AY620" s="36" t="n">
        <f aca="false">AY621</f>
        <v>0</v>
      </c>
      <c r="AZ620" s="36" t="n">
        <f aca="false">AZ621</f>
        <v>0</v>
      </c>
      <c r="BA620" s="36" t="n">
        <f aca="false">BA621</f>
        <v>0</v>
      </c>
      <c r="BB620" s="36" t="n">
        <f aca="false">BB621</f>
        <v>0</v>
      </c>
      <c r="BC620" s="36" t="n">
        <f aca="false">BC621</f>
        <v>0</v>
      </c>
      <c r="BD620" s="36" t="n">
        <f aca="false">BD621</f>
        <v>0</v>
      </c>
      <c r="BE620" s="36" t="n">
        <f aca="false">BE621</f>
        <v>0</v>
      </c>
      <c r="BF620" s="36" t="n">
        <f aca="false">BF621</f>
        <v>0</v>
      </c>
      <c r="BG620" s="35" t="n">
        <f aca="false">BG621</f>
        <v>0</v>
      </c>
      <c r="BH620" s="35" t="n">
        <f aca="false">BH621</f>
        <v>0</v>
      </c>
      <c r="BI620" s="35" t="n">
        <f aca="false">BI621</f>
        <v>0</v>
      </c>
      <c r="BJ620" s="35" t="n">
        <f aca="false">BJ621</f>
        <v>0</v>
      </c>
      <c r="BK620" s="35" t="n">
        <f aca="false">BK621</f>
        <v>0</v>
      </c>
      <c r="BL620" s="35" t="n">
        <f aca="false">BL621</f>
        <v>0</v>
      </c>
      <c r="BM620" s="35" t="n">
        <f aca="false">BM621</f>
        <v>0</v>
      </c>
      <c r="BN620" s="35" t="n">
        <f aca="false">BN621</f>
        <v>0</v>
      </c>
      <c r="BO620" s="35" t="n">
        <f aca="false">BO621</f>
        <v>0</v>
      </c>
      <c r="BP620" s="35" t="n">
        <f aca="false">BP621</f>
        <v>0</v>
      </c>
      <c r="BQ620" s="35" t="n">
        <f aca="false">BQ621</f>
        <v>0</v>
      </c>
      <c r="BR620" s="35" t="n">
        <f aca="false">BR621</f>
        <v>0</v>
      </c>
      <c r="BS620" s="35" t="n">
        <f aca="false">BS621</f>
        <v>0</v>
      </c>
      <c r="BT620" s="35" t="n">
        <f aca="false">BT621</f>
        <v>0</v>
      </c>
      <c r="BU620" s="35" t="n">
        <f aca="false">BU621</f>
        <v>0</v>
      </c>
      <c r="BV620" s="35" t="n">
        <f aca="false">BV621</f>
        <v>0</v>
      </c>
      <c r="BW620" s="35" t="n">
        <f aca="false">BW621</f>
        <v>0</v>
      </c>
      <c r="BX620" s="35" t="n">
        <f aca="false">BX621</f>
        <v>0</v>
      </c>
      <c r="BY620" s="35" t="n">
        <f aca="false">BY621</f>
        <v>0</v>
      </c>
      <c r="BZ620" s="35" t="n">
        <f aca="false">BZ621</f>
        <v>0</v>
      </c>
      <c r="CA620" s="35" t="n">
        <f aca="false">CA621</f>
        <v>0</v>
      </c>
      <c r="CB620" s="35" t="n">
        <f aca="false">CB621</f>
        <v>0</v>
      </c>
      <c r="CC620" s="35" t="n">
        <f aca="false">CC621</f>
        <v>0</v>
      </c>
      <c r="CD620" s="35" t="n">
        <f aca="false">CD621</f>
        <v>0</v>
      </c>
      <c r="CE620" s="35" t="n">
        <f aca="false">CE621</f>
        <v>0</v>
      </c>
      <c r="CF620" s="37" t="n">
        <v>200</v>
      </c>
      <c r="CG620" s="37" t="n">
        <v>0</v>
      </c>
      <c r="CH620" s="37" t="n">
        <v>0</v>
      </c>
    </row>
    <row r="621" s="2" customFormat="true" ht="12.75" hidden="false" customHeight="false" outlineLevel="0" collapsed="false">
      <c r="A621" s="39" t="s">
        <v>489</v>
      </c>
      <c r="B621" s="66"/>
      <c r="C621" s="41" t="s">
        <v>478</v>
      </c>
      <c r="D621" s="41" t="s">
        <v>498</v>
      </c>
      <c r="E621" s="41" t="s">
        <v>490</v>
      </c>
      <c r="F621" s="42" t="n">
        <v>600</v>
      </c>
      <c r="G621" s="42" t="n">
        <v>0</v>
      </c>
      <c r="H621" s="42" t="n">
        <v>0</v>
      </c>
      <c r="I621" s="42" t="n">
        <f aca="false">SUM(F621:H621)</f>
        <v>600</v>
      </c>
      <c r="J621" s="42" t="n">
        <v>0</v>
      </c>
      <c r="K621" s="42" t="n">
        <v>0</v>
      </c>
      <c r="L621" s="42" t="n">
        <f aca="false">SUM(I621:K621)</f>
        <v>600</v>
      </c>
      <c r="M621" s="42" t="n">
        <v>0</v>
      </c>
      <c r="N621" s="42" t="n">
        <v>0</v>
      </c>
      <c r="O621" s="42" t="n">
        <f aca="false">SUM(L621:N621)</f>
        <v>600</v>
      </c>
      <c r="P621" s="42" t="n">
        <v>0</v>
      </c>
      <c r="Q621" s="42" t="n">
        <v>-400</v>
      </c>
      <c r="R621" s="42" t="n">
        <f aca="false">SUM(O621:Q621)</f>
        <v>200</v>
      </c>
      <c r="S621" s="42" t="n">
        <v>0</v>
      </c>
      <c r="T621" s="42" t="n">
        <v>0</v>
      </c>
      <c r="U621" s="42" t="n">
        <f aca="false">SUM(R621:T621)</f>
        <v>200</v>
      </c>
      <c r="V621" s="42" t="n">
        <v>0</v>
      </c>
      <c r="W621" s="42" t="n">
        <v>0</v>
      </c>
      <c r="X621" s="42" t="n">
        <f aca="false">SUM(U621:W621)</f>
        <v>200</v>
      </c>
      <c r="Y621" s="42" t="n">
        <v>0</v>
      </c>
      <c r="Z621" s="42" t="n">
        <v>0</v>
      </c>
      <c r="AA621" s="42" t="n">
        <f aca="false">SUM(X621:Z621)</f>
        <v>200</v>
      </c>
      <c r="AB621" s="42" t="n">
        <v>0</v>
      </c>
      <c r="AC621" s="42" t="n">
        <v>0</v>
      </c>
      <c r="AD621" s="42" t="n">
        <f aca="false">SUM(AA621:AC621)</f>
        <v>200</v>
      </c>
      <c r="AE621" s="42" t="n">
        <v>0</v>
      </c>
      <c r="AF621" s="42" t="n">
        <v>0</v>
      </c>
      <c r="AG621" s="42" t="n">
        <f aca="false">SUM(AD621:AF621)</f>
        <v>200</v>
      </c>
      <c r="AH621" s="43" t="n">
        <v>0</v>
      </c>
      <c r="AI621" s="43" t="n">
        <v>0</v>
      </c>
      <c r="AJ621" s="43" t="n">
        <v>0</v>
      </c>
      <c r="AK621" s="43" t="n">
        <f aca="false">SUM(AH621:AJ621)</f>
        <v>0</v>
      </c>
      <c r="AL621" s="43" t="n">
        <v>0</v>
      </c>
      <c r="AM621" s="43" t="n">
        <v>0</v>
      </c>
      <c r="AN621" s="43" t="n">
        <f aca="false">SUM(AK621:AM621)</f>
        <v>0</v>
      </c>
      <c r="AO621" s="43" t="n">
        <v>0</v>
      </c>
      <c r="AP621" s="43" t="n">
        <v>0</v>
      </c>
      <c r="AQ621" s="43" t="n">
        <f aca="false">SUM(AN621:AP621)</f>
        <v>0</v>
      </c>
      <c r="AR621" s="43" t="n">
        <v>0</v>
      </c>
      <c r="AS621" s="43" t="n">
        <v>0</v>
      </c>
      <c r="AT621" s="43" t="n">
        <f aca="false">SUM(AQ621:AS621)</f>
        <v>0</v>
      </c>
      <c r="AU621" s="43" t="n">
        <v>0</v>
      </c>
      <c r="AV621" s="43" t="n">
        <v>0</v>
      </c>
      <c r="AW621" s="43" t="n">
        <f aca="false">SUM(AT621:AV621)</f>
        <v>0</v>
      </c>
      <c r="AX621" s="43" t="n">
        <v>0</v>
      </c>
      <c r="AY621" s="43" t="n">
        <v>0</v>
      </c>
      <c r="AZ621" s="43" t="n">
        <f aca="false">SUM(AW621:AY621)</f>
        <v>0</v>
      </c>
      <c r="BA621" s="43" t="n">
        <v>0</v>
      </c>
      <c r="BB621" s="43" t="n">
        <v>0</v>
      </c>
      <c r="BC621" s="43" t="n">
        <f aca="false">SUM(AZ621:BB621)</f>
        <v>0</v>
      </c>
      <c r="BD621" s="43" t="n">
        <v>0</v>
      </c>
      <c r="BE621" s="43" t="n">
        <v>0</v>
      </c>
      <c r="BF621" s="43" t="n">
        <f aca="false">SUM(BC621:BE621)</f>
        <v>0</v>
      </c>
      <c r="BG621" s="42" t="n">
        <v>0</v>
      </c>
      <c r="BH621" s="42" t="n">
        <v>0</v>
      </c>
      <c r="BI621" s="42" t="n">
        <v>0</v>
      </c>
      <c r="BJ621" s="42" t="n">
        <f aca="false">SUM(BG621:BI621)</f>
        <v>0</v>
      </c>
      <c r="BK621" s="42" t="n">
        <v>0</v>
      </c>
      <c r="BL621" s="42" t="n">
        <v>0</v>
      </c>
      <c r="BM621" s="42" t="n">
        <f aca="false">SUM(BJ621:BL621)</f>
        <v>0</v>
      </c>
      <c r="BN621" s="42" t="n">
        <v>0</v>
      </c>
      <c r="BO621" s="42" t="n">
        <v>0</v>
      </c>
      <c r="BP621" s="42" t="n">
        <f aca="false">SUM(BM621:BO621)</f>
        <v>0</v>
      </c>
      <c r="BQ621" s="42" t="n">
        <v>0</v>
      </c>
      <c r="BR621" s="42" t="n">
        <v>0</v>
      </c>
      <c r="BS621" s="42" t="n">
        <f aca="false">SUM(BP621:BR621)</f>
        <v>0</v>
      </c>
      <c r="BT621" s="42" t="n">
        <v>0</v>
      </c>
      <c r="BU621" s="42" t="n">
        <v>0</v>
      </c>
      <c r="BV621" s="42" t="n">
        <f aca="false">SUM(BS621:BU621)</f>
        <v>0</v>
      </c>
      <c r="BW621" s="42" t="n">
        <v>0</v>
      </c>
      <c r="BX621" s="42" t="n">
        <v>0</v>
      </c>
      <c r="BY621" s="42" t="n">
        <f aca="false">SUM(BV621:BX621)</f>
        <v>0</v>
      </c>
      <c r="BZ621" s="42" t="n">
        <v>0</v>
      </c>
      <c r="CA621" s="42" t="n">
        <v>0</v>
      </c>
      <c r="CB621" s="42" t="n">
        <f aca="false">SUM(BY621:CA621)</f>
        <v>0</v>
      </c>
      <c r="CC621" s="42" t="n">
        <v>0</v>
      </c>
      <c r="CD621" s="42" t="n">
        <v>0</v>
      </c>
      <c r="CE621" s="42" t="n">
        <f aca="false">SUM(CB621:CD621)</f>
        <v>0</v>
      </c>
      <c r="CF621" s="44" t="n">
        <v>200</v>
      </c>
      <c r="CG621" s="44" t="n">
        <v>0</v>
      </c>
      <c r="CH621" s="44" t="n">
        <v>0</v>
      </c>
    </row>
    <row r="622" s="38" customFormat="true" ht="25.5" hidden="false" customHeight="false" outlineLevel="0" collapsed="false">
      <c r="A622" s="32" t="s">
        <v>417</v>
      </c>
      <c r="B622" s="59"/>
      <c r="C622" s="34" t="s">
        <v>478</v>
      </c>
      <c r="D622" s="34" t="s">
        <v>418</v>
      </c>
      <c r="E622" s="34"/>
      <c r="F622" s="35"/>
      <c r="G622" s="35"/>
      <c r="H622" s="35"/>
      <c r="I622" s="35"/>
      <c r="J622" s="35"/>
      <c r="K622" s="35"/>
      <c r="L622" s="35" t="n">
        <f aca="false">L623</f>
        <v>0</v>
      </c>
      <c r="M622" s="35" t="n">
        <f aca="false">M623</f>
        <v>36139.2</v>
      </c>
      <c r="N622" s="35" t="n">
        <f aca="false">N623</f>
        <v>0</v>
      </c>
      <c r="O622" s="35" t="n">
        <f aca="false">O623</f>
        <v>36139.2</v>
      </c>
      <c r="P622" s="35" t="n">
        <f aca="false">P623</f>
        <v>0</v>
      </c>
      <c r="Q622" s="35" t="n">
        <f aca="false">Q623</f>
        <v>0</v>
      </c>
      <c r="R622" s="35" t="n">
        <f aca="false">R623</f>
        <v>36139.2</v>
      </c>
      <c r="S622" s="35" t="n">
        <f aca="false">S623</f>
        <v>0</v>
      </c>
      <c r="T622" s="35" t="n">
        <f aca="false">T623</f>
        <v>0</v>
      </c>
      <c r="U622" s="35" t="n">
        <f aca="false">U623</f>
        <v>36139.2</v>
      </c>
      <c r="V622" s="35" t="n">
        <f aca="false">V623</f>
        <v>0</v>
      </c>
      <c r="W622" s="35" t="n">
        <f aca="false">W623</f>
        <v>0</v>
      </c>
      <c r="X622" s="35" t="n">
        <f aca="false">X623</f>
        <v>36139.2</v>
      </c>
      <c r="Y622" s="35" t="n">
        <f aca="false">Y623</f>
        <v>0</v>
      </c>
      <c r="Z622" s="35" t="n">
        <f aca="false">Z623</f>
        <v>0</v>
      </c>
      <c r="AA622" s="35" t="n">
        <f aca="false">AA623</f>
        <v>36139.2</v>
      </c>
      <c r="AB622" s="35" t="n">
        <f aca="false">AB623</f>
        <v>0</v>
      </c>
      <c r="AC622" s="35" t="n">
        <f aca="false">AC623</f>
        <v>0</v>
      </c>
      <c r="AD622" s="35" t="n">
        <f aca="false">AD623</f>
        <v>36139.2</v>
      </c>
      <c r="AE622" s="35" t="n">
        <f aca="false">AE623</f>
        <v>0</v>
      </c>
      <c r="AF622" s="35" t="n">
        <f aca="false">AF623</f>
        <v>0</v>
      </c>
      <c r="AG622" s="35" t="n">
        <f aca="false">AG623</f>
        <v>36139.2</v>
      </c>
      <c r="AH622" s="35" t="n">
        <f aca="false">AH623</f>
        <v>0</v>
      </c>
      <c r="AI622" s="35" t="n">
        <f aca="false">AI623</f>
        <v>0</v>
      </c>
      <c r="AJ622" s="35" t="n">
        <f aca="false">AJ623</f>
        <v>0</v>
      </c>
      <c r="AK622" s="35" t="n">
        <f aca="false">AK623</f>
        <v>0</v>
      </c>
      <c r="AL622" s="35" t="n">
        <f aca="false">AL623</f>
        <v>0</v>
      </c>
      <c r="AM622" s="35" t="n">
        <f aca="false">AM623</f>
        <v>0</v>
      </c>
      <c r="AN622" s="36" t="n">
        <f aca="false">AN623</f>
        <v>0</v>
      </c>
      <c r="AO622" s="36" t="n">
        <f aca="false">AO623</f>
        <v>0</v>
      </c>
      <c r="AP622" s="36" t="n">
        <f aca="false">AP623</f>
        <v>0</v>
      </c>
      <c r="AQ622" s="36" t="n">
        <f aca="false">AQ623</f>
        <v>0</v>
      </c>
      <c r="AR622" s="36" t="n">
        <f aca="false">AR623</f>
        <v>0</v>
      </c>
      <c r="AS622" s="36" t="n">
        <f aca="false">AS623</f>
        <v>0</v>
      </c>
      <c r="AT622" s="36" t="n">
        <f aca="false">AT623</f>
        <v>0</v>
      </c>
      <c r="AU622" s="36" t="n">
        <f aca="false">AU623</f>
        <v>0</v>
      </c>
      <c r="AV622" s="36" t="n">
        <f aca="false">AV623</f>
        <v>0</v>
      </c>
      <c r="AW622" s="36" t="n">
        <f aca="false">AW623</f>
        <v>0</v>
      </c>
      <c r="AX622" s="36" t="n">
        <f aca="false">AX623</f>
        <v>0</v>
      </c>
      <c r="AY622" s="36" t="n">
        <f aca="false">AY623</f>
        <v>0</v>
      </c>
      <c r="AZ622" s="36" t="n">
        <f aca="false">AZ623</f>
        <v>0</v>
      </c>
      <c r="BA622" s="36" t="n">
        <f aca="false">BA623</f>
        <v>0</v>
      </c>
      <c r="BB622" s="36" t="n">
        <f aca="false">BB623</f>
        <v>0</v>
      </c>
      <c r="BC622" s="36" t="n">
        <f aca="false">BC623</f>
        <v>0</v>
      </c>
      <c r="BD622" s="36" t="n">
        <f aca="false">BD623</f>
        <v>0</v>
      </c>
      <c r="BE622" s="36" t="n">
        <f aca="false">BE623</f>
        <v>0</v>
      </c>
      <c r="BF622" s="36" t="n">
        <f aca="false">BF623</f>
        <v>0</v>
      </c>
      <c r="BG622" s="35" t="n">
        <f aca="false">BG623</f>
        <v>0</v>
      </c>
      <c r="BH622" s="35" t="n">
        <f aca="false">BH623</f>
        <v>0</v>
      </c>
      <c r="BI622" s="35" t="n">
        <f aca="false">BI623</f>
        <v>0</v>
      </c>
      <c r="BJ622" s="35" t="n">
        <f aca="false">BJ623</f>
        <v>0</v>
      </c>
      <c r="BK622" s="35" t="n">
        <f aca="false">BK623</f>
        <v>0</v>
      </c>
      <c r="BL622" s="35" t="n">
        <f aca="false">BL623</f>
        <v>0</v>
      </c>
      <c r="BM622" s="35" t="n">
        <f aca="false">BM623</f>
        <v>0</v>
      </c>
      <c r="BN622" s="35" t="n">
        <f aca="false">BN623</f>
        <v>0</v>
      </c>
      <c r="BO622" s="35" t="n">
        <f aca="false">BO623</f>
        <v>0</v>
      </c>
      <c r="BP622" s="35" t="n">
        <f aca="false">BP623</f>
        <v>0</v>
      </c>
      <c r="BQ622" s="35" t="n">
        <f aca="false">BQ623</f>
        <v>0</v>
      </c>
      <c r="BR622" s="35" t="n">
        <f aca="false">BR623</f>
        <v>0</v>
      </c>
      <c r="BS622" s="35" t="n">
        <f aca="false">BS623</f>
        <v>0</v>
      </c>
      <c r="BT622" s="35" t="n">
        <f aca="false">BT623</f>
        <v>0</v>
      </c>
      <c r="BU622" s="35" t="n">
        <f aca="false">BU623</f>
        <v>0</v>
      </c>
      <c r="BV622" s="35" t="n">
        <f aca="false">BV623</f>
        <v>0</v>
      </c>
      <c r="BW622" s="35" t="n">
        <f aca="false">BW623</f>
        <v>0</v>
      </c>
      <c r="BX622" s="35" t="n">
        <f aca="false">BX623</f>
        <v>0</v>
      </c>
      <c r="BY622" s="35" t="n">
        <f aca="false">BY623</f>
        <v>0</v>
      </c>
      <c r="BZ622" s="35" t="n">
        <f aca="false">BZ623</f>
        <v>0</v>
      </c>
      <c r="CA622" s="35" t="n">
        <f aca="false">CA623</f>
        <v>0</v>
      </c>
      <c r="CB622" s="35" t="n">
        <f aca="false">CB623</f>
        <v>0</v>
      </c>
      <c r="CC622" s="35" t="n">
        <f aca="false">CC623</f>
        <v>0</v>
      </c>
      <c r="CD622" s="35" t="n">
        <f aca="false">CD623</f>
        <v>0</v>
      </c>
      <c r="CE622" s="35" t="n">
        <f aca="false">CE623</f>
        <v>0</v>
      </c>
      <c r="CF622" s="37" t="n">
        <v>36139.2</v>
      </c>
      <c r="CG622" s="37" t="n">
        <v>0</v>
      </c>
      <c r="CH622" s="37" t="n">
        <v>0</v>
      </c>
    </row>
    <row r="623" s="38" customFormat="true" ht="51" hidden="false" customHeight="false" outlineLevel="0" collapsed="false">
      <c r="A623" s="32" t="s">
        <v>499</v>
      </c>
      <c r="B623" s="59"/>
      <c r="C623" s="34" t="s">
        <v>478</v>
      </c>
      <c r="D623" s="34" t="s">
        <v>500</v>
      </c>
      <c r="E623" s="34"/>
      <c r="F623" s="35"/>
      <c r="G623" s="35"/>
      <c r="H623" s="35"/>
      <c r="I623" s="35"/>
      <c r="J623" s="35"/>
      <c r="K623" s="35"/>
      <c r="L623" s="35" t="n">
        <f aca="false">L624</f>
        <v>0</v>
      </c>
      <c r="M623" s="35" t="n">
        <f aca="false">M624</f>
        <v>36139.2</v>
      </c>
      <c r="N623" s="35" t="n">
        <f aca="false">N624</f>
        <v>0</v>
      </c>
      <c r="O623" s="35" t="n">
        <f aca="false">O624</f>
        <v>36139.2</v>
      </c>
      <c r="P623" s="35" t="n">
        <f aca="false">P624</f>
        <v>0</v>
      </c>
      <c r="Q623" s="35" t="n">
        <f aca="false">Q624</f>
        <v>0</v>
      </c>
      <c r="R623" s="35" t="n">
        <f aca="false">R624</f>
        <v>36139.2</v>
      </c>
      <c r="S623" s="35" t="n">
        <f aca="false">S624</f>
        <v>0</v>
      </c>
      <c r="T623" s="35" t="n">
        <f aca="false">T624</f>
        <v>0</v>
      </c>
      <c r="U623" s="35" t="n">
        <f aca="false">U624</f>
        <v>36139.2</v>
      </c>
      <c r="V623" s="35" t="n">
        <f aca="false">V624</f>
        <v>0</v>
      </c>
      <c r="W623" s="35" t="n">
        <f aca="false">W624</f>
        <v>0</v>
      </c>
      <c r="X623" s="35" t="n">
        <f aca="false">X624</f>
        <v>36139.2</v>
      </c>
      <c r="Y623" s="35" t="n">
        <f aca="false">Y624</f>
        <v>0</v>
      </c>
      <c r="Z623" s="35" t="n">
        <f aca="false">Z624</f>
        <v>0</v>
      </c>
      <c r="AA623" s="35" t="n">
        <f aca="false">AA624</f>
        <v>36139.2</v>
      </c>
      <c r="AB623" s="35" t="n">
        <f aca="false">AB624</f>
        <v>0</v>
      </c>
      <c r="AC623" s="35" t="n">
        <f aca="false">AC624</f>
        <v>0</v>
      </c>
      <c r="AD623" s="35" t="n">
        <f aca="false">AD624</f>
        <v>36139.2</v>
      </c>
      <c r="AE623" s="35" t="n">
        <f aca="false">AE624</f>
        <v>0</v>
      </c>
      <c r="AF623" s="35" t="n">
        <f aca="false">AF624</f>
        <v>0</v>
      </c>
      <c r="AG623" s="35" t="n">
        <f aca="false">AG624</f>
        <v>36139.2</v>
      </c>
      <c r="AH623" s="35" t="n">
        <f aca="false">AH624</f>
        <v>0</v>
      </c>
      <c r="AI623" s="35" t="n">
        <f aca="false">AI624</f>
        <v>0</v>
      </c>
      <c r="AJ623" s="35" t="n">
        <f aca="false">AJ624</f>
        <v>0</v>
      </c>
      <c r="AK623" s="35" t="n">
        <f aca="false">AK624</f>
        <v>0</v>
      </c>
      <c r="AL623" s="35" t="n">
        <f aca="false">AL624</f>
        <v>0</v>
      </c>
      <c r="AM623" s="35" t="n">
        <f aca="false">AM624</f>
        <v>0</v>
      </c>
      <c r="AN623" s="36" t="n">
        <f aca="false">AN624</f>
        <v>0</v>
      </c>
      <c r="AO623" s="36" t="n">
        <f aca="false">AO624</f>
        <v>0</v>
      </c>
      <c r="AP623" s="36" t="n">
        <f aca="false">AP624</f>
        <v>0</v>
      </c>
      <c r="AQ623" s="36" t="n">
        <f aca="false">AQ624</f>
        <v>0</v>
      </c>
      <c r="AR623" s="36" t="n">
        <f aca="false">AR624</f>
        <v>0</v>
      </c>
      <c r="AS623" s="36" t="n">
        <f aca="false">AS624</f>
        <v>0</v>
      </c>
      <c r="AT623" s="36" t="n">
        <f aca="false">AT624</f>
        <v>0</v>
      </c>
      <c r="AU623" s="36" t="n">
        <f aca="false">AU624</f>
        <v>0</v>
      </c>
      <c r="AV623" s="36" t="n">
        <f aca="false">AV624</f>
        <v>0</v>
      </c>
      <c r="AW623" s="36" t="n">
        <f aca="false">AW624</f>
        <v>0</v>
      </c>
      <c r="AX623" s="36" t="n">
        <f aca="false">AX624</f>
        <v>0</v>
      </c>
      <c r="AY623" s="36" t="n">
        <f aca="false">AY624</f>
        <v>0</v>
      </c>
      <c r="AZ623" s="36" t="n">
        <f aca="false">AZ624</f>
        <v>0</v>
      </c>
      <c r="BA623" s="36" t="n">
        <f aca="false">BA624</f>
        <v>0</v>
      </c>
      <c r="BB623" s="36" t="n">
        <f aca="false">BB624</f>
        <v>0</v>
      </c>
      <c r="BC623" s="36" t="n">
        <f aca="false">BC624</f>
        <v>0</v>
      </c>
      <c r="BD623" s="36" t="n">
        <f aca="false">BD624</f>
        <v>0</v>
      </c>
      <c r="BE623" s="36" t="n">
        <f aca="false">BE624</f>
        <v>0</v>
      </c>
      <c r="BF623" s="36" t="n">
        <f aca="false">BF624</f>
        <v>0</v>
      </c>
      <c r="BG623" s="35" t="n">
        <f aca="false">BG624</f>
        <v>0</v>
      </c>
      <c r="BH623" s="35" t="n">
        <f aca="false">BH624</f>
        <v>0</v>
      </c>
      <c r="BI623" s="35" t="n">
        <f aca="false">BI624</f>
        <v>0</v>
      </c>
      <c r="BJ623" s="35" t="n">
        <f aca="false">BJ624</f>
        <v>0</v>
      </c>
      <c r="BK623" s="35" t="n">
        <f aca="false">BK624</f>
        <v>0</v>
      </c>
      <c r="BL623" s="35" t="n">
        <f aca="false">BL624</f>
        <v>0</v>
      </c>
      <c r="BM623" s="35" t="n">
        <f aca="false">BM624</f>
        <v>0</v>
      </c>
      <c r="BN623" s="35" t="n">
        <f aca="false">BN624</f>
        <v>0</v>
      </c>
      <c r="BO623" s="35" t="n">
        <f aca="false">BO624</f>
        <v>0</v>
      </c>
      <c r="BP623" s="35" t="n">
        <f aca="false">BP624</f>
        <v>0</v>
      </c>
      <c r="BQ623" s="35" t="n">
        <f aca="false">BQ624</f>
        <v>0</v>
      </c>
      <c r="BR623" s="35" t="n">
        <f aca="false">BR624</f>
        <v>0</v>
      </c>
      <c r="BS623" s="35" t="n">
        <f aca="false">BS624</f>
        <v>0</v>
      </c>
      <c r="BT623" s="35" t="n">
        <f aca="false">BT624</f>
        <v>0</v>
      </c>
      <c r="BU623" s="35" t="n">
        <f aca="false">BU624</f>
        <v>0</v>
      </c>
      <c r="BV623" s="35" t="n">
        <f aca="false">BV624</f>
        <v>0</v>
      </c>
      <c r="BW623" s="35" t="n">
        <f aca="false">BW624</f>
        <v>0</v>
      </c>
      <c r="BX623" s="35" t="n">
        <f aca="false">BX624</f>
        <v>0</v>
      </c>
      <c r="BY623" s="35" t="n">
        <f aca="false">BY624</f>
        <v>0</v>
      </c>
      <c r="BZ623" s="35" t="n">
        <f aca="false">BZ624</f>
        <v>0</v>
      </c>
      <c r="CA623" s="35" t="n">
        <f aca="false">CA624</f>
        <v>0</v>
      </c>
      <c r="CB623" s="35" t="n">
        <f aca="false">CB624</f>
        <v>0</v>
      </c>
      <c r="CC623" s="35" t="n">
        <f aca="false">CC624</f>
        <v>0</v>
      </c>
      <c r="CD623" s="35" t="n">
        <f aca="false">CD624</f>
        <v>0</v>
      </c>
      <c r="CE623" s="35" t="n">
        <f aca="false">CE624</f>
        <v>0</v>
      </c>
      <c r="CF623" s="37" t="n">
        <v>36139.2</v>
      </c>
      <c r="CG623" s="37" t="n">
        <v>0</v>
      </c>
      <c r="CH623" s="37" t="n">
        <v>0</v>
      </c>
    </row>
    <row r="624" s="38" customFormat="true" ht="65.25" hidden="false" customHeight="true" outlineLevel="0" collapsed="false">
      <c r="A624" s="32" t="s">
        <v>501</v>
      </c>
      <c r="B624" s="59"/>
      <c r="C624" s="34" t="s">
        <v>478</v>
      </c>
      <c r="D624" s="34" t="s">
        <v>502</v>
      </c>
      <c r="E624" s="34"/>
      <c r="F624" s="35"/>
      <c r="G624" s="35"/>
      <c r="H624" s="35"/>
      <c r="I624" s="35"/>
      <c r="J624" s="35"/>
      <c r="K624" s="35"/>
      <c r="L624" s="35" t="n">
        <f aca="false">L625</f>
        <v>0</v>
      </c>
      <c r="M624" s="35" t="n">
        <f aca="false">M625</f>
        <v>36139.2</v>
      </c>
      <c r="N624" s="35" t="n">
        <f aca="false">N625</f>
        <v>0</v>
      </c>
      <c r="O624" s="35" t="n">
        <f aca="false">O625</f>
        <v>36139.2</v>
      </c>
      <c r="P624" s="35" t="n">
        <f aca="false">P625</f>
        <v>0</v>
      </c>
      <c r="Q624" s="35" t="n">
        <f aca="false">Q625</f>
        <v>0</v>
      </c>
      <c r="R624" s="35" t="n">
        <f aca="false">R625</f>
        <v>36139.2</v>
      </c>
      <c r="S624" s="35" t="n">
        <f aca="false">S625</f>
        <v>0</v>
      </c>
      <c r="T624" s="35" t="n">
        <f aca="false">T625</f>
        <v>0</v>
      </c>
      <c r="U624" s="35" t="n">
        <f aca="false">U625</f>
        <v>36139.2</v>
      </c>
      <c r="V624" s="35" t="n">
        <f aca="false">V625</f>
        <v>0</v>
      </c>
      <c r="W624" s="35" t="n">
        <f aca="false">W625</f>
        <v>0</v>
      </c>
      <c r="X624" s="35" t="n">
        <f aca="false">X625</f>
        <v>36139.2</v>
      </c>
      <c r="Y624" s="35" t="n">
        <f aca="false">Y625</f>
        <v>0</v>
      </c>
      <c r="Z624" s="35" t="n">
        <f aca="false">Z625</f>
        <v>0</v>
      </c>
      <c r="AA624" s="35" t="n">
        <f aca="false">AA625</f>
        <v>36139.2</v>
      </c>
      <c r="AB624" s="35" t="n">
        <f aca="false">AB625</f>
        <v>0</v>
      </c>
      <c r="AC624" s="35" t="n">
        <f aca="false">AC625</f>
        <v>0</v>
      </c>
      <c r="AD624" s="35" t="n">
        <f aca="false">AD625</f>
        <v>36139.2</v>
      </c>
      <c r="AE624" s="35" t="n">
        <f aca="false">AE625</f>
        <v>0</v>
      </c>
      <c r="AF624" s="35" t="n">
        <f aca="false">AF625</f>
        <v>0</v>
      </c>
      <c r="AG624" s="35" t="n">
        <f aca="false">AG625</f>
        <v>36139.2</v>
      </c>
      <c r="AH624" s="35" t="n">
        <f aca="false">AH625</f>
        <v>0</v>
      </c>
      <c r="AI624" s="35" t="n">
        <f aca="false">AI625</f>
        <v>0</v>
      </c>
      <c r="AJ624" s="35" t="n">
        <f aca="false">AJ625</f>
        <v>0</v>
      </c>
      <c r="AK624" s="35" t="n">
        <f aca="false">AK625</f>
        <v>0</v>
      </c>
      <c r="AL624" s="35" t="n">
        <f aca="false">AL625</f>
        <v>0</v>
      </c>
      <c r="AM624" s="35" t="n">
        <f aca="false">AM625</f>
        <v>0</v>
      </c>
      <c r="AN624" s="36" t="n">
        <f aca="false">AN625</f>
        <v>0</v>
      </c>
      <c r="AO624" s="36" t="n">
        <f aca="false">AO625</f>
        <v>0</v>
      </c>
      <c r="AP624" s="36" t="n">
        <f aca="false">AP625</f>
        <v>0</v>
      </c>
      <c r="AQ624" s="36" t="n">
        <f aca="false">AQ625</f>
        <v>0</v>
      </c>
      <c r="AR624" s="36" t="n">
        <f aca="false">AR625</f>
        <v>0</v>
      </c>
      <c r="AS624" s="36" t="n">
        <f aca="false">AS625</f>
        <v>0</v>
      </c>
      <c r="AT624" s="36" t="n">
        <f aca="false">AT625</f>
        <v>0</v>
      </c>
      <c r="AU624" s="36" t="n">
        <f aca="false">AU625</f>
        <v>0</v>
      </c>
      <c r="AV624" s="36" t="n">
        <f aca="false">AV625</f>
        <v>0</v>
      </c>
      <c r="AW624" s="36" t="n">
        <f aca="false">AW625</f>
        <v>0</v>
      </c>
      <c r="AX624" s="36" t="n">
        <f aca="false">AX625</f>
        <v>0</v>
      </c>
      <c r="AY624" s="36" t="n">
        <f aca="false">AY625</f>
        <v>0</v>
      </c>
      <c r="AZ624" s="36" t="n">
        <f aca="false">AZ625</f>
        <v>0</v>
      </c>
      <c r="BA624" s="36" t="n">
        <f aca="false">BA625</f>
        <v>0</v>
      </c>
      <c r="BB624" s="36" t="n">
        <f aca="false">BB625</f>
        <v>0</v>
      </c>
      <c r="BC624" s="36" t="n">
        <f aca="false">BC625</f>
        <v>0</v>
      </c>
      <c r="BD624" s="36" t="n">
        <f aca="false">BD625</f>
        <v>0</v>
      </c>
      <c r="BE624" s="36" t="n">
        <f aca="false">BE625</f>
        <v>0</v>
      </c>
      <c r="BF624" s="36" t="n">
        <f aca="false">BF625</f>
        <v>0</v>
      </c>
      <c r="BG624" s="35" t="n">
        <f aca="false">BG625</f>
        <v>0</v>
      </c>
      <c r="BH624" s="35" t="n">
        <f aca="false">BH625</f>
        <v>0</v>
      </c>
      <c r="BI624" s="35" t="n">
        <f aca="false">BI625</f>
        <v>0</v>
      </c>
      <c r="BJ624" s="35" t="n">
        <f aca="false">BJ625</f>
        <v>0</v>
      </c>
      <c r="BK624" s="35" t="n">
        <f aca="false">BK625</f>
        <v>0</v>
      </c>
      <c r="BL624" s="35" t="n">
        <f aca="false">BL625</f>
        <v>0</v>
      </c>
      <c r="BM624" s="35" t="n">
        <f aca="false">BM625</f>
        <v>0</v>
      </c>
      <c r="BN624" s="35" t="n">
        <f aca="false">BN625</f>
        <v>0</v>
      </c>
      <c r="BO624" s="35" t="n">
        <f aca="false">BO625</f>
        <v>0</v>
      </c>
      <c r="BP624" s="35" t="n">
        <f aca="false">BP625</f>
        <v>0</v>
      </c>
      <c r="BQ624" s="35" t="n">
        <f aca="false">BQ625</f>
        <v>0</v>
      </c>
      <c r="BR624" s="35" t="n">
        <f aca="false">BR625</f>
        <v>0</v>
      </c>
      <c r="BS624" s="35" t="n">
        <f aca="false">BS625</f>
        <v>0</v>
      </c>
      <c r="BT624" s="35" t="n">
        <f aca="false">BT625</f>
        <v>0</v>
      </c>
      <c r="BU624" s="35" t="n">
        <f aca="false">BU625</f>
        <v>0</v>
      </c>
      <c r="BV624" s="35" t="n">
        <f aca="false">BV625</f>
        <v>0</v>
      </c>
      <c r="BW624" s="35" t="n">
        <f aca="false">BW625</f>
        <v>0</v>
      </c>
      <c r="BX624" s="35" t="n">
        <f aca="false">BX625</f>
        <v>0</v>
      </c>
      <c r="BY624" s="35" t="n">
        <f aca="false">BY625</f>
        <v>0</v>
      </c>
      <c r="BZ624" s="35" t="n">
        <f aca="false">BZ625</f>
        <v>0</v>
      </c>
      <c r="CA624" s="35" t="n">
        <f aca="false">CA625</f>
        <v>0</v>
      </c>
      <c r="CB624" s="35" t="n">
        <f aca="false">CB625</f>
        <v>0</v>
      </c>
      <c r="CC624" s="35" t="n">
        <f aca="false">CC625</f>
        <v>0</v>
      </c>
      <c r="CD624" s="35" t="n">
        <f aca="false">CD625</f>
        <v>0</v>
      </c>
      <c r="CE624" s="35" t="n">
        <f aca="false">CE625</f>
        <v>0</v>
      </c>
      <c r="CF624" s="37" t="n">
        <v>36139.2</v>
      </c>
      <c r="CG624" s="37" t="n">
        <v>0</v>
      </c>
      <c r="CH624" s="37" t="n">
        <v>0</v>
      </c>
    </row>
    <row r="625" s="38" customFormat="true" ht="25.5" hidden="false" customHeight="false" outlineLevel="0" collapsed="false">
      <c r="A625" s="32" t="s">
        <v>301</v>
      </c>
      <c r="B625" s="59"/>
      <c r="C625" s="34" t="s">
        <v>478</v>
      </c>
      <c r="D625" s="34" t="s">
        <v>502</v>
      </c>
      <c r="E625" s="34" t="s">
        <v>302</v>
      </c>
      <c r="F625" s="35"/>
      <c r="G625" s="35"/>
      <c r="H625" s="35"/>
      <c r="I625" s="35"/>
      <c r="J625" s="35"/>
      <c r="K625" s="35"/>
      <c r="L625" s="35" t="n">
        <f aca="false">L626+L627</f>
        <v>0</v>
      </c>
      <c r="M625" s="35" t="n">
        <f aca="false">M626+M627</f>
        <v>36139.2</v>
      </c>
      <c r="N625" s="35" t="n">
        <f aca="false">N626+N627</f>
        <v>0</v>
      </c>
      <c r="O625" s="35" t="n">
        <f aca="false">O626+O627</f>
        <v>36139.2</v>
      </c>
      <c r="P625" s="35" t="n">
        <f aca="false">P626+P627</f>
        <v>0</v>
      </c>
      <c r="Q625" s="35" t="n">
        <f aca="false">Q626+Q627</f>
        <v>0</v>
      </c>
      <c r="R625" s="35" t="n">
        <f aca="false">R626+R627</f>
        <v>36139.2</v>
      </c>
      <c r="S625" s="35" t="n">
        <f aca="false">S626+S627</f>
        <v>0</v>
      </c>
      <c r="T625" s="35" t="n">
        <f aca="false">T626+T627</f>
        <v>0</v>
      </c>
      <c r="U625" s="35" t="n">
        <f aca="false">U626+U627</f>
        <v>36139.2</v>
      </c>
      <c r="V625" s="35" t="n">
        <f aca="false">V626+V627</f>
        <v>0</v>
      </c>
      <c r="W625" s="35" t="n">
        <f aca="false">W626+W627</f>
        <v>0</v>
      </c>
      <c r="X625" s="35" t="n">
        <f aca="false">X626+X627</f>
        <v>36139.2</v>
      </c>
      <c r="Y625" s="35" t="n">
        <f aca="false">Y626+Y627</f>
        <v>0</v>
      </c>
      <c r="Z625" s="35" t="n">
        <f aca="false">Z626+Z627</f>
        <v>0</v>
      </c>
      <c r="AA625" s="35" t="n">
        <f aca="false">AA626+AA627</f>
        <v>36139.2</v>
      </c>
      <c r="AB625" s="35" t="n">
        <f aca="false">AB626+AB627</f>
        <v>0</v>
      </c>
      <c r="AC625" s="35" t="n">
        <f aca="false">AC626+AC627</f>
        <v>0</v>
      </c>
      <c r="AD625" s="35" t="n">
        <f aca="false">AD626+AD627</f>
        <v>36139.2</v>
      </c>
      <c r="AE625" s="35" t="n">
        <f aca="false">AE626+AE627</f>
        <v>0</v>
      </c>
      <c r="AF625" s="35" t="n">
        <f aca="false">AF626+AF627</f>
        <v>0</v>
      </c>
      <c r="AG625" s="35" t="n">
        <f aca="false">AG626+AG627</f>
        <v>36139.2</v>
      </c>
      <c r="AH625" s="35" t="n">
        <f aca="false">AH626+AH627</f>
        <v>0</v>
      </c>
      <c r="AI625" s="35" t="n">
        <f aca="false">AI626+AI627</f>
        <v>0</v>
      </c>
      <c r="AJ625" s="35" t="n">
        <f aca="false">AJ626+AJ627</f>
        <v>0</v>
      </c>
      <c r="AK625" s="35" t="n">
        <f aca="false">AK626+AK627</f>
        <v>0</v>
      </c>
      <c r="AL625" s="35" t="n">
        <f aca="false">AL626+AL627</f>
        <v>0</v>
      </c>
      <c r="AM625" s="35" t="n">
        <f aca="false">AM626+AM627</f>
        <v>0</v>
      </c>
      <c r="AN625" s="36" t="n">
        <f aca="false">AN626+AN627</f>
        <v>0</v>
      </c>
      <c r="AO625" s="36" t="n">
        <f aca="false">AO626+AO627</f>
        <v>0</v>
      </c>
      <c r="AP625" s="36" t="n">
        <f aca="false">AP626+AP627</f>
        <v>0</v>
      </c>
      <c r="AQ625" s="36" t="n">
        <f aca="false">AQ626+AQ627</f>
        <v>0</v>
      </c>
      <c r="AR625" s="36" t="n">
        <f aca="false">AR626+AR627</f>
        <v>0</v>
      </c>
      <c r="AS625" s="36" t="n">
        <f aca="false">AS626+AS627</f>
        <v>0</v>
      </c>
      <c r="AT625" s="36" t="n">
        <f aca="false">AT626+AT627</f>
        <v>0</v>
      </c>
      <c r="AU625" s="36" t="n">
        <f aca="false">AU626+AU627</f>
        <v>0</v>
      </c>
      <c r="AV625" s="36" t="n">
        <f aca="false">AV626+AV627</f>
        <v>0</v>
      </c>
      <c r="AW625" s="36" t="n">
        <f aca="false">AW626+AW627</f>
        <v>0</v>
      </c>
      <c r="AX625" s="36" t="n">
        <f aca="false">AX626+AX627</f>
        <v>0</v>
      </c>
      <c r="AY625" s="36" t="n">
        <f aca="false">AY626+AY627</f>
        <v>0</v>
      </c>
      <c r="AZ625" s="36" t="n">
        <f aca="false">AZ626+AZ627</f>
        <v>0</v>
      </c>
      <c r="BA625" s="36" t="n">
        <f aca="false">BA626+BA627</f>
        <v>0</v>
      </c>
      <c r="BB625" s="36" t="n">
        <f aca="false">BB626+BB627</f>
        <v>0</v>
      </c>
      <c r="BC625" s="36" t="n">
        <f aca="false">BC626+BC627</f>
        <v>0</v>
      </c>
      <c r="BD625" s="36" t="n">
        <f aca="false">BD626+BD627</f>
        <v>0</v>
      </c>
      <c r="BE625" s="36" t="n">
        <f aca="false">BE626+BE627</f>
        <v>0</v>
      </c>
      <c r="BF625" s="36" t="n">
        <f aca="false">BF626+BF627</f>
        <v>0</v>
      </c>
      <c r="BG625" s="35" t="n">
        <f aca="false">BG626+BG627</f>
        <v>0</v>
      </c>
      <c r="BH625" s="35" t="n">
        <f aca="false">BH626+BH627</f>
        <v>0</v>
      </c>
      <c r="BI625" s="35" t="n">
        <f aca="false">BI626+BI627</f>
        <v>0</v>
      </c>
      <c r="BJ625" s="35" t="n">
        <f aca="false">BJ626+BJ627</f>
        <v>0</v>
      </c>
      <c r="BK625" s="35" t="n">
        <f aca="false">BK626+BK627</f>
        <v>0</v>
      </c>
      <c r="BL625" s="35" t="n">
        <f aca="false">BL626+BL627</f>
        <v>0</v>
      </c>
      <c r="BM625" s="35" t="n">
        <f aca="false">BM626+BM627</f>
        <v>0</v>
      </c>
      <c r="BN625" s="35" t="n">
        <f aca="false">BN626+BN627</f>
        <v>0</v>
      </c>
      <c r="BO625" s="35" t="n">
        <f aca="false">BO626+BO627</f>
        <v>0</v>
      </c>
      <c r="BP625" s="35" t="n">
        <f aca="false">BP626+BP627</f>
        <v>0</v>
      </c>
      <c r="BQ625" s="35" t="n">
        <f aca="false">BQ626+BQ627</f>
        <v>0</v>
      </c>
      <c r="BR625" s="35" t="n">
        <f aca="false">BR626+BR627</f>
        <v>0</v>
      </c>
      <c r="BS625" s="35" t="n">
        <f aca="false">BS626+BS627</f>
        <v>0</v>
      </c>
      <c r="BT625" s="35" t="n">
        <f aca="false">BT626+BT627</f>
        <v>0</v>
      </c>
      <c r="BU625" s="35" t="n">
        <f aca="false">BU626+BU627</f>
        <v>0</v>
      </c>
      <c r="BV625" s="35" t="n">
        <f aca="false">BV626+BV627</f>
        <v>0</v>
      </c>
      <c r="BW625" s="35" t="n">
        <f aca="false">BW626+BW627</f>
        <v>0</v>
      </c>
      <c r="BX625" s="35" t="n">
        <f aca="false">BX626+BX627</f>
        <v>0</v>
      </c>
      <c r="BY625" s="35" t="n">
        <f aca="false">BY626+BY627</f>
        <v>0</v>
      </c>
      <c r="BZ625" s="35" t="n">
        <f aca="false">BZ626+BZ627</f>
        <v>0</v>
      </c>
      <c r="CA625" s="35" t="n">
        <f aca="false">CA626+CA627</f>
        <v>0</v>
      </c>
      <c r="CB625" s="35" t="n">
        <f aca="false">CB626+CB627</f>
        <v>0</v>
      </c>
      <c r="CC625" s="35" t="n">
        <f aca="false">CC626+CC627</f>
        <v>0</v>
      </c>
      <c r="CD625" s="35" t="n">
        <f aca="false">CD626+CD627</f>
        <v>0</v>
      </c>
      <c r="CE625" s="35" t="n">
        <f aca="false">CE626+CE627</f>
        <v>0</v>
      </c>
      <c r="CF625" s="37" t="n">
        <v>36139.2</v>
      </c>
      <c r="CG625" s="37" t="n">
        <v>0</v>
      </c>
      <c r="CH625" s="37" t="n">
        <v>0</v>
      </c>
    </row>
    <row r="626" customFormat="false" ht="12.75" hidden="false" customHeight="false" outlineLevel="0" collapsed="false">
      <c r="A626" s="39" t="s">
        <v>487</v>
      </c>
      <c r="B626" s="60"/>
      <c r="C626" s="41" t="s">
        <v>478</v>
      </c>
      <c r="D626" s="41" t="s">
        <v>502</v>
      </c>
      <c r="E626" s="41" t="s">
        <v>488</v>
      </c>
      <c r="F626" s="42"/>
      <c r="G626" s="42"/>
      <c r="H626" s="42"/>
      <c r="I626" s="42"/>
      <c r="J626" s="42"/>
      <c r="K626" s="42"/>
      <c r="L626" s="42" t="n">
        <v>0</v>
      </c>
      <c r="M626" s="42" t="n">
        <v>3400.4</v>
      </c>
      <c r="N626" s="42" t="n">
        <v>0</v>
      </c>
      <c r="O626" s="42" t="n">
        <f aca="false">SUM(L626:N626)</f>
        <v>3400.4</v>
      </c>
      <c r="P626" s="42" t="n">
        <v>0</v>
      </c>
      <c r="Q626" s="42" t="n">
        <v>0</v>
      </c>
      <c r="R626" s="42" t="n">
        <f aca="false">SUM(O626:Q626)</f>
        <v>3400.4</v>
      </c>
      <c r="S626" s="42" t="n">
        <v>0</v>
      </c>
      <c r="T626" s="42" t="n">
        <v>0</v>
      </c>
      <c r="U626" s="42" t="n">
        <f aca="false">SUM(R626:T626)</f>
        <v>3400.4</v>
      </c>
      <c r="V626" s="42" t="n">
        <v>0</v>
      </c>
      <c r="W626" s="42" t="n">
        <v>0</v>
      </c>
      <c r="X626" s="42" t="n">
        <f aca="false">SUM(U626:W626)</f>
        <v>3400.4</v>
      </c>
      <c r="Y626" s="42" t="n">
        <v>0</v>
      </c>
      <c r="Z626" s="42" t="n">
        <v>0</v>
      </c>
      <c r="AA626" s="42" t="n">
        <f aca="false">SUM(X626:Z626)</f>
        <v>3400.4</v>
      </c>
      <c r="AB626" s="42" t="n">
        <v>0</v>
      </c>
      <c r="AC626" s="42" t="n">
        <v>0</v>
      </c>
      <c r="AD626" s="42" t="n">
        <f aca="false">SUM(AA626:AC626)</f>
        <v>3400.4</v>
      </c>
      <c r="AE626" s="42" t="n">
        <v>0</v>
      </c>
      <c r="AF626" s="42" t="n">
        <v>0</v>
      </c>
      <c r="AG626" s="42" t="n">
        <f aca="false">SUM(AD626:AF626)</f>
        <v>3400.4</v>
      </c>
      <c r="AH626" s="43"/>
      <c r="AI626" s="43"/>
      <c r="AJ626" s="43"/>
      <c r="AK626" s="43"/>
      <c r="AL626" s="43"/>
      <c r="AM626" s="43"/>
      <c r="AN626" s="43" t="n">
        <v>0</v>
      </c>
      <c r="AO626" s="43" t="n">
        <v>0</v>
      </c>
      <c r="AP626" s="43" t="n">
        <v>0</v>
      </c>
      <c r="AQ626" s="43" t="n">
        <f aca="false">SUM(AN626:AP626)</f>
        <v>0</v>
      </c>
      <c r="AR626" s="43" t="n">
        <v>0</v>
      </c>
      <c r="AS626" s="43" t="n">
        <v>0</v>
      </c>
      <c r="AT626" s="43" t="n">
        <f aca="false">SUM(AQ626:AS626)</f>
        <v>0</v>
      </c>
      <c r="AU626" s="43" t="n">
        <v>0</v>
      </c>
      <c r="AV626" s="43" t="n">
        <v>0</v>
      </c>
      <c r="AW626" s="43" t="n">
        <f aca="false">SUM(AT626:AV626)</f>
        <v>0</v>
      </c>
      <c r="AX626" s="43" t="n">
        <v>0</v>
      </c>
      <c r="AY626" s="43" t="n">
        <v>0</v>
      </c>
      <c r="AZ626" s="43" t="n">
        <f aca="false">SUM(AW626:AY626)</f>
        <v>0</v>
      </c>
      <c r="BA626" s="43" t="n">
        <v>0</v>
      </c>
      <c r="BB626" s="43" t="n">
        <v>0</v>
      </c>
      <c r="BC626" s="43" t="n">
        <f aca="false">SUM(AZ626:BB626)</f>
        <v>0</v>
      </c>
      <c r="BD626" s="43" t="n">
        <v>0</v>
      </c>
      <c r="BE626" s="43" t="n">
        <v>0</v>
      </c>
      <c r="BF626" s="43" t="n">
        <f aca="false">SUM(BC626:BE626)</f>
        <v>0</v>
      </c>
      <c r="BG626" s="42"/>
      <c r="BH626" s="42"/>
      <c r="BI626" s="42"/>
      <c r="BJ626" s="42"/>
      <c r="BK626" s="42"/>
      <c r="BL626" s="42"/>
      <c r="BM626" s="42" t="n">
        <v>0</v>
      </c>
      <c r="BN626" s="42" t="n">
        <v>0</v>
      </c>
      <c r="BO626" s="42" t="n">
        <v>0</v>
      </c>
      <c r="BP626" s="42" t="n">
        <f aca="false">SUM(BM626:BO626)</f>
        <v>0</v>
      </c>
      <c r="BQ626" s="42" t="n">
        <v>0</v>
      </c>
      <c r="BR626" s="42" t="n">
        <v>0</v>
      </c>
      <c r="BS626" s="42" t="n">
        <f aca="false">SUM(BP626:BR626)</f>
        <v>0</v>
      </c>
      <c r="BT626" s="42" t="n">
        <v>0</v>
      </c>
      <c r="BU626" s="42" t="n">
        <v>0</v>
      </c>
      <c r="BV626" s="42" t="n">
        <f aca="false">SUM(BS626:BU626)</f>
        <v>0</v>
      </c>
      <c r="BW626" s="42" t="n">
        <v>0</v>
      </c>
      <c r="BX626" s="42" t="n">
        <v>0</v>
      </c>
      <c r="BY626" s="42" t="n">
        <f aca="false">SUM(BV626:BX626)</f>
        <v>0</v>
      </c>
      <c r="BZ626" s="42" t="n">
        <v>0</v>
      </c>
      <c r="CA626" s="42" t="n">
        <v>0</v>
      </c>
      <c r="CB626" s="42" t="n">
        <f aca="false">SUM(BY626:CA626)</f>
        <v>0</v>
      </c>
      <c r="CC626" s="42" t="n">
        <v>0</v>
      </c>
      <c r="CD626" s="42" t="n">
        <v>0</v>
      </c>
      <c r="CE626" s="42" t="n">
        <f aca="false">SUM(CB626:CD626)</f>
        <v>0</v>
      </c>
      <c r="CF626" s="44" t="n">
        <v>3400.4</v>
      </c>
      <c r="CG626" s="44" t="n">
        <v>0</v>
      </c>
      <c r="CH626" s="44" t="n">
        <v>0</v>
      </c>
    </row>
    <row r="627" customFormat="false" ht="12.75" hidden="false" customHeight="false" outlineLevel="0" collapsed="false">
      <c r="A627" s="39" t="s">
        <v>489</v>
      </c>
      <c r="B627" s="60"/>
      <c r="C627" s="41" t="s">
        <v>478</v>
      </c>
      <c r="D627" s="41" t="s">
        <v>502</v>
      </c>
      <c r="E627" s="41" t="s">
        <v>490</v>
      </c>
      <c r="F627" s="42"/>
      <c r="G627" s="42"/>
      <c r="H627" s="42"/>
      <c r="I627" s="42"/>
      <c r="J627" s="42"/>
      <c r="K627" s="42"/>
      <c r="L627" s="42" t="n">
        <v>0</v>
      </c>
      <c r="M627" s="42" t="n">
        <v>32738.8</v>
      </c>
      <c r="N627" s="42" t="n">
        <v>0</v>
      </c>
      <c r="O627" s="42" t="n">
        <f aca="false">SUM(L627:N627)</f>
        <v>32738.8</v>
      </c>
      <c r="P627" s="42" t="n">
        <v>0</v>
      </c>
      <c r="Q627" s="42" t="n">
        <v>0</v>
      </c>
      <c r="R627" s="42" t="n">
        <f aca="false">SUM(O627:Q627)</f>
        <v>32738.8</v>
      </c>
      <c r="S627" s="42" t="n">
        <v>0</v>
      </c>
      <c r="T627" s="42" t="n">
        <v>0</v>
      </c>
      <c r="U627" s="42" t="n">
        <f aca="false">SUM(R627:T627)</f>
        <v>32738.8</v>
      </c>
      <c r="V627" s="42" t="n">
        <v>0</v>
      </c>
      <c r="W627" s="42" t="n">
        <v>0</v>
      </c>
      <c r="X627" s="42" t="n">
        <f aca="false">SUM(U627:W627)</f>
        <v>32738.8</v>
      </c>
      <c r="Y627" s="42" t="n">
        <v>0</v>
      </c>
      <c r="Z627" s="42" t="n">
        <v>0</v>
      </c>
      <c r="AA627" s="42" t="n">
        <f aca="false">SUM(X627:Z627)</f>
        <v>32738.8</v>
      </c>
      <c r="AB627" s="42" t="n">
        <v>0</v>
      </c>
      <c r="AC627" s="42" t="n">
        <v>0</v>
      </c>
      <c r="AD627" s="42" t="n">
        <f aca="false">SUM(AA627:AC627)</f>
        <v>32738.8</v>
      </c>
      <c r="AE627" s="42" t="n">
        <v>0</v>
      </c>
      <c r="AF627" s="42" t="n">
        <v>0</v>
      </c>
      <c r="AG627" s="42" t="n">
        <f aca="false">SUM(AD627:AF627)</f>
        <v>32738.8</v>
      </c>
      <c r="AH627" s="43"/>
      <c r="AI627" s="43"/>
      <c r="AJ627" s="43"/>
      <c r="AK627" s="43"/>
      <c r="AL627" s="43"/>
      <c r="AM627" s="43"/>
      <c r="AN627" s="43" t="n">
        <v>0</v>
      </c>
      <c r="AO627" s="43" t="n">
        <v>0</v>
      </c>
      <c r="AP627" s="43" t="n">
        <v>0</v>
      </c>
      <c r="AQ627" s="43" t="n">
        <f aca="false">SUM(AN627:AP627)</f>
        <v>0</v>
      </c>
      <c r="AR627" s="43" t="n">
        <v>0</v>
      </c>
      <c r="AS627" s="43" t="n">
        <v>0</v>
      </c>
      <c r="AT627" s="43" t="n">
        <f aca="false">SUM(AQ627:AS627)</f>
        <v>0</v>
      </c>
      <c r="AU627" s="43" t="n">
        <v>0</v>
      </c>
      <c r="AV627" s="43" t="n">
        <v>0</v>
      </c>
      <c r="AW627" s="43" t="n">
        <f aca="false">SUM(AT627:AV627)</f>
        <v>0</v>
      </c>
      <c r="AX627" s="43" t="n">
        <v>0</v>
      </c>
      <c r="AY627" s="43" t="n">
        <v>0</v>
      </c>
      <c r="AZ627" s="43" t="n">
        <f aca="false">SUM(AW627:AY627)</f>
        <v>0</v>
      </c>
      <c r="BA627" s="43" t="n">
        <v>0</v>
      </c>
      <c r="BB627" s="43" t="n">
        <v>0</v>
      </c>
      <c r="BC627" s="43" t="n">
        <f aca="false">SUM(AZ627:BB627)</f>
        <v>0</v>
      </c>
      <c r="BD627" s="43" t="n">
        <v>0</v>
      </c>
      <c r="BE627" s="43" t="n">
        <v>0</v>
      </c>
      <c r="BF627" s="43" t="n">
        <f aca="false">SUM(BC627:BE627)</f>
        <v>0</v>
      </c>
      <c r="BG627" s="42"/>
      <c r="BH627" s="42"/>
      <c r="BI627" s="42"/>
      <c r="BJ627" s="42"/>
      <c r="BK627" s="42"/>
      <c r="BL627" s="42"/>
      <c r="BM627" s="42" t="n">
        <v>0</v>
      </c>
      <c r="BN627" s="42" t="n">
        <v>0</v>
      </c>
      <c r="BO627" s="42" t="n">
        <v>0</v>
      </c>
      <c r="BP627" s="42" t="n">
        <f aca="false">SUM(BM627:BO627)</f>
        <v>0</v>
      </c>
      <c r="BQ627" s="42" t="n">
        <v>0</v>
      </c>
      <c r="BR627" s="42" t="n">
        <v>0</v>
      </c>
      <c r="BS627" s="42" t="n">
        <f aca="false">SUM(BP627:BR627)</f>
        <v>0</v>
      </c>
      <c r="BT627" s="42" t="n">
        <v>0</v>
      </c>
      <c r="BU627" s="42" t="n">
        <v>0</v>
      </c>
      <c r="BV627" s="42" t="n">
        <f aca="false">SUM(BS627:BU627)</f>
        <v>0</v>
      </c>
      <c r="BW627" s="42" t="n">
        <v>0</v>
      </c>
      <c r="BX627" s="42" t="n">
        <v>0</v>
      </c>
      <c r="BY627" s="42" t="n">
        <f aca="false">SUM(BV627:BX627)</f>
        <v>0</v>
      </c>
      <c r="BZ627" s="42" t="n">
        <v>0</v>
      </c>
      <c r="CA627" s="42" t="n">
        <v>0</v>
      </c>
      <c r="CB627" s="42" t="n">
        <f aca="false">SUM(BY627:CA627)</f>
        <v>0</v>
      </c>
      <c r="CC627" s="42" t="n">
        <v>0</v>
      </c>
      <c r="CD627" s="42" t="n">
        <v>0</v>
      </c>
      <c r="CE627" s="42" t="n">
        <f aca="false">SUM(CB627:CD627)</f>
        <v>0</v>
      </c>
      <c r="CF627" s="44" t="n">
        <v>32738.8</v>
      </c>
      <c r="CG627" s="44" t="n">
        <v>0</v>
      </c>
      <c r="CH627" s="44" t="n">
        <v>0</v>
      </c>
    </row>
    <row r="628" s="38" customFormat="true" ht="38.25" hidden="false" customHeight="false" outlineLevel="0" collapsed="false">
      <c r="A628" s="32" t="s">
        <v>503</v>
      </c>
      <c r="B628" s="33"/>
      <c r="C628" s="34" t="s">
        <v>478</v>
      </c>
      <c r="D628" s="34" t="s">
        <v>504</v>
      </c>
      <c r="E628" s="34"/>
      <c r="F628" s="35" t="n">
        <f aca="false">F629+F639+F634</f>
        <v>91348.1</v>
      </c>
      <c r="G628" s="35" t="n">
        <f aca="false">G629+G639+G634</f>
        <v>0</v>
      </c>
      <c r="H628" s="35" t="n">
        <f aca="false">H629+H639+H634</f>
        <v>1033.1</v>
      </c>
      <c r="I628" s="35" t="n">
        <f aca="false">I629+I639+I634</f>
        <v>92381.2</v>
      </c>
      <c r="J628" s="35" t="n">
        <f aca="false">J629+J639+J634</f>
        <v>0</v>
      </c>
      <c r="K628" s="35" t="n">
        <f aca="false">K629+K639+K634</f>
        <v>105.5</v>
      </c>
      <c r="L628" s="35" t="n">
        <f aca="false">L629+L639+L634</f>
        <v>92486.7</v>
      </c>
      <c r="M628" s="35" t="n">
        <f aca="false">M629+M639+M634</f>
        <v>0</v>
      </c>
      <c r="N628" s="35" t="n">
        <f aca="false">N629+N639+N634</f>
        <v>0</v>
      </c>
      <c r="O628" s="35" t="n">
        <f aca="false">O629+O639+O634</f>
        <v>92486.7</v>
      </c>
      <c r="P628" s="35" t="n">
        <f aca="false">P629+P639+P634</f>
        <v>0</v>
      </c>
      <c r="Q628" s="35" t="n">
        <f aca="false">Q629+Q639+Q634</f>
        <v>141.3</v>
      </c>
      <c r="R628" s="35" t="n">
        <f aca="false">R629+R639+R634</f>
        <v>92628</v>
      </c>
      <c r="S628" s="35" t="n">
        <f aca="false">S629+S639+S634</f>
        <v>0</v>
      </c>
      <c r="T628" s="35" t="n">
        <f aca="false">T629+T639+T634</f>
        <v>0</v>
      </c>
      <c r="U628" s="35" t="n">
        <f aca="false">U629+U639+U634</f>
        <v>92628</v>
      </c>
      <c r="V628" s="35" t="n">
        <f aca="false">V629+V639+V634</f>
        <v>0</v>
      </c>
      <c r="W628" s="35" t="n">
        <f aca="false">W629+W639+W634</f>
        <v>0</v>
      </c>
      <c r="X628" s="35" t="n">
        <f aca="false">X629+X639+X634</f>
        <v>92628</v>
      </c>
      <c r="Y628" s="35" t="n">
        <f aca="false">Y629+Y639+Y634</f>
        <v>0</v>
      </c>
      <c r="Z628" s="35" t="n">
        <f aca="false">Z629+Z639+Z634</f>
        <v>599.1</v>
      </c>
      <c r="AA628" s="35" t="n">
        <f aca="false">AA629+AA639+AA634</f>
        <v>93227.1</v>
      </c>
      <c r="AB628" s="35" t="n">
        <f aca="false">AB629+AB639+AB634</f>
        <v>0</v>
      </c>
      <c r="AC628" s="35" t="n">
        <f aca="false">AC629+AC639+AC634</f>
        <v>5464.4</v>
      </c>
      <c r="AD628" s="35" t="n">
        <f aca="false">AD629+AD639+AD634</f>
        <v>98691.5</v>
      </c>
      <c r="AE628" s="35" t="n">
        <f aca="false">AE629+AE639+AE634</f>
        <v>0</v>
      </c>
      <c r="AF628" s="35" t="n">
        <f aca="false">AF629+AF639+AF634</f>
        <v>0</v>
      </c>
      <c r="AG628" s="35" t="n">
        <f aca="false">AG629+AG639+AG634</f>
        <v>98691.5</v>
      </c>
      <c r="AH628" s="36" t="n">
        <f aca="false">AH629+AH639+AH634</f>
        <v>85133.7</v>
      </c>
      <c r="AI628" s="36" t="n">
        <f aca="false">AI629+AI639+AI634</f>
        <v>0</v>
      </c>
      <c r="AJ628" s="36" t="n">
        <f aca="false">AJ629+AJ639+AJ634</f>
        <v>0</v>
      </c>
      <c r="AK628" s="36" t="n">
        <f aca="false">AK629+AK639+AK634</f>
        <v>85133.7</v>
      </c>
      <c r="AL628" s="36" t="n">
        <f aca="false">AL629+AL639+AL634</f>
        <v>0</v>
      </c>
      <c r="AM628" s="36" t="n">
        <f aca="false">AM629+AM639+AM634</f>
        <v>0</v>
      </c>
      <c r="AN628" s="36" t="n">
        <f aca="false">AN629+AN639+AN634</f>
        <v>85133.7</v>
      </c>
      <c r="AO628" s="36" t="n">
        <f aca="false">AO629+AO639+AO634</f>
        <v>0</v>
      </c>
      <c r="AP628" s="36" t="n">
        <f aca="false">AP629+AP639+AP634</f>
        <v>0</v>
      </c>
      <c r="AQ628" s="36" t="n">
        <f aca="false">AQ629+AQ639+AQ634</f>
        <v>85133.7</v>
      </c>
      <c r="AR628" s="36" t="n">
        <f aca="false">AR629+AR639+AR634</f>
        <v>0</v>
      </c>
      <c r="AS628" s="36" t="n">
        <f aca="false">AS629+AS639+AS634</f>
        <v>0</v>
      </c>
      <c r="AT628" s="36" t="n">
        <f aca="false">AT629+AT639+AT634</f>
        <v>85133.7</v>
      </c>
      <c r="AU628" s="36" t="n">
        <f aca="false">AU629+AU639+AU634</f>
        <v>0</v>
      </c>
      <c r="AV628" s="36" t="n">
        <f aca="false">AV629+AV639+AV634</f>
        <v>0</v>
      </c>
      <c r="AW628" s="36" t="n">
        <f aca="false">AW629+AW639+AW634</f>
        <v>85133.7</v>
      </c>
      <c r="AX628" s="36" t="n">
        <f aca="false">AX629+AX639+AX634</f>
        <v>0</v>
      </c>
      <c r="AY628" s="36" t="n">
        <f aca="false">AY629+AY639+AY634</f>
        <v>0</v>
      </c>
      <c r="AZ628" s="36" t="n">
        <f aca="false">AZ629+AZ639+AZ634</f>
        <v>85133.7</v>
      </c>
      <c r="BA628" s="36" t="n">
        <f aca="false">BA629+BA639+BA634</f>
        <v>0</v>
      </c>
      <c r="BB628" s="36" t="n">
        <f aca="false">BB629+BB639+BB634</f>
        <v>0</v>
      </c>
      <c r="BC628" s="36" t="n">
        <f aca="false">BC629+BC639+BC634</f>
        <v>85133.7</v>
      </c>
      <c r="BD628" s="36" t="n">
        <f aca="false">BD629+BD639+BD634</f>
        <v>0</v>
      </c>
      <c r="BE628" s="36" t="n">
        <f aca="false">BE629+BE639+BE634</f>
        <v>0</v>
      </c>
      <c r="BF628" s="36" t="n">
        <f aca="false">BF629+BF639+BF634</f>
        <v>85133.7</v>
      </c>
      <c r="BG628" s="35" t="n">
        <f aca="false">BG629+BG639+BG634</f>
        <v>85560</v>
      </c>
      <c r="BH628" s="35" t="n">
        <f aca="false">BH629+BH639+BH634</f>
        <v>0</v>
      </c>
      <c r="BI628" s="35" t="n">
        <f aca="false">BI629+BI639+BI634</f>
        <v>0</v>
      </c>
      <c r="BJ628" s="35" t="n">
        <f aca="false">BJ629+BJ639+BJ634</f>
        <v>85560</v>
      </c>
      <c r="BK628" s="35" t="n">
        <f aca="false">BK629+BK639+BK634</f>
        <v>0</v>
      </c>
      <c r="BL628" s="35" t="n">
        <f aca="false">BL629+BL639+BL634</f>
        <v>0</v>
      </c>
      <c r="BM628" s="35" t="n">
        <f aca="false">BM629+BM639+BM634</f>
        <v>85560</v>
      </c>
      <c r="BN628" s="35" t="n">
        <f aca="false">BN629+BN639+BN634</f>
        <v>0</v>
      </c>
      <c r="BO628" s="35" t="n">
        <f aca="false">BO629+BO639+BO634</f>
        <v>0</v>
      </c>
      <c r="BP628" s="35" t="n">
        <f aca="false">BP629+BP639+BP634</f>
        <v>85560</v>
      </c>
      <c r="BQ628" s="35" t="n">
        <f aca="false">BQ629+BQ639+BQ634</f>
        <v>0</v>
      </c>
      <c r="BR628" s="35" t="n">
        <f aca="false">BR629+BR639+BR634</f>
        <v>0</v>
      </c>
      <c r="BS628" s="35" t="n">
        <f aca="false">BS629+BS639+BS634</f>
        <v>85560</v>
      </c>
      <c r="BT628" s="35" t="n">
        <f aca="false">BT629+BT639+BT634</f>
        <v>0</v>
      </c>
      <c r="BU628" s="35" t="n">
        <f aca="false">BU629+BU639+BU634</f>
        <v>0</v>
      </c>
      <c r="BV628" s="35" t="n">
        <f aca="false">BV629+BV639+BV634</f>
        <v>85560</v>
      </c>
      <c r="BW628" s="35" t="n">
        <f aca="false">BW629+BW639+BW634</f>
        <v>0</v>
      </c>
      <c r="BX628" s="35" t="n">
        <f aca="false">BX629+BX639+BX634</f>
        <v>0</v>
      </c>
      <c r="BY628" s="35" t="n">
        <f aca="false">BY629+BY639+BY634</f>
        <v>85560</v>
      </c>
      <c r="BZ628" s="35" t="n">
        <f aca="false">BZ629+BZ639+BZ634</f>
        <v>0</v>
      </c>
      <c r="CA628" s="35" t="n">
        <f aca="false">CA629+CA639+CA634</f>
        <v>0</v>
      </c>
      <c r="CB628" s="35" t="n">
        <f aca="false">CB629+CB639+CB634</f>
        <v>85560</v>
      </c>
      <c r="CC628" s="35" t="n">
        <f aca="false">CC629+CC639+CC634</f>
        <v>0</v>
      </c>
      <c r="CD628" s="35" t="n">
        <f aca="false">CD629+CD639+CD634</f>
        <v>0</v>
      </c>
      <c r="CE628" s="35" t="n">
        <f aca="false">CE629+CE639+CE634</f>
        <v>85560</v>
      </c>
      <c r="CF628" s="37" t="n">
        <v>98691.5</v>
      </c>
      <c r="CG628" s="37" t="n">
        <v>85133.7</v>
      </c>
      <c r="CH628" s="37" t="n">
        <v>85560</v>
      </c>
    </row>
    <row r="629" s="38" customFormat="true" ht="25.5" hidden="false" customHeight="false" outlineLevel="0" collapsed="false">
      <c r="A629" s="32" t="s">
        <v>505</v>
      </c>
      <c r="B629" s="33"/>
      <c r="C629" s="34" t="s">
        <v>478</v>
      </c>
      <c r="D629" s="34" t="s">
        <v>506</v>
      </c>
      <c r="E629" s="34"/>
      <c r="F629" s="35" t="n">
        <f aca="false">F630</f>
        <v>88472.9</v>
      </c>
      <c r="G629" s="35" t="n">
        <f aca="false">G630</f>
        <v>0</v>
      </c>
      <c r="H629" s="35" t="n">
        <f aca="false">H630</f>
        <v>1033.1</v>
      </c>
      <c r="I629" s="35" t="n">
        <f aca="false">I630</f>
        <v>89506</v>
      </c>
      <c r="J629" s="35" t="n">
        <f aca="false">J630</f>
        <v>0</v>
      </c>
      <c r="K629" s="35" t="n">
        <f aca="false">K630</f>
        <v>105.5</v>
      </c>
      <c r="L629" s="35" t="n">
        <f aca="false">L630</f>
        <v>89611.5</v>
      </c>
      <c r="M629" s="35" t="n">
        <f aca="false">M630</f>
        <v>0</v>
      </c>
      <c r="N629" s="35" t="n">
        <f aca="false">N630</f>
        <v>0</v>
      </c>
      <c r="O629" s="35" t="n">
        <f aca="false">O630</f>
        <v>89611.5</v>
      </c>
      <c r="P629" s="35" t="n">
        <f aca="false">P630</f>
        <v>0</v>
      </c>
      <c r="Q629" s="35" t="n">
        <f aca="false">Q630</f>
        <v>141.3</v>
      </c>
      <c r="R629" s="35" t="n">
        <f aca="false">R630</f>
        <v>89752.8</v>
      </c>
      <c r="S629" s="35" t="n">
        <f aca="false">S630</f>
        <v>0</v>
      </c>
      <c r="T629" s="35" t="n">
        <f aca="false">T630</f>
        <v>0</v>
      </c>
      <c r="U629" s="35" t="n">
        <f aca="false">U630</f>
        <v>89752.8</v>
      </c>
      <c r="V629" s="35" t="n">
        <f aca="false">V630</f>
        <v>0</v>
      </c>
      <c r="W629" s="35" t="n">
        <f aca="false">W630</f>
        <v>0</v>
      </c>
      <c r="X629" s="35" t="n">
        <f aca="false">X630</f>
        <v>89752.8</v>
      </c>
      <c r="Y629" s="35" t="n">
        <f aca="false">Y630</f>
        <v>0</v>
      </c>
      <c r="Z629" s="35" t="n">
        <f aca="false">Z630</f>
        <v>0</v>
      </c>
      <c r="AA629" s="35" t="n">
        <f aca="false">AA630</f>
        <v>89752.8</v>
      </c>
      <c r="AB629" s="35" t="n">
        <f aca="false">AB630</f>
        <v>0</v>
      </c>
      <c r="AC629" s="35" t="n">
        <f aca="false">AC630</f>
        <v>5222.7</v>
      </c>
      <c r="AD629" s="35" t="n">
        <f aca="false">AD630</f>
        <v>94975.5</v>
      </c>
      <c r="AE629" s="35" t="n">
        <f aca="false">AE630</f>
        <v>0</v>
      </c>
      <c r="AF629" s="35" t="n">
        <f aca="false">AF630</f>
        <v>0</v>
      </c>
      <c r="AG629" s="35" t="n">
        <f aca="false">AG630</f>
        <v>94975.5</v>
      </c>
      <c r="AH629" s="36" t="n">
        <f aca="false">AH630</f>
        <v>83758.5</v>
      </c>
      <c r="AI629" s="36" t="n">
        <f aca="false">AI630</f>
        <v>0</v>
      </c>
      <c r="AJ629" s="36" t="n">
        <f aca="false">AJ630</f>
        <v>0</v>
      </c>
      <c r="AK629" s="36" t="n">
        <f aca="false">AK630</f>
        <v>83758.5</v>
      </c>
      <c r="AL629" s="36" t="n">
        <f aca="false">AL630</f>
        <v>0</v>
      </c>
      <c r="AM629" s="36" t="n">
        <f aca="false">AM630</f>
        <v>0</v>
      </c>
      <c r="AN629" s="36" t="n">
        <f aca="false">AN630</f>
        <v>83758.5</v>
      </c>
      <c r="AO629" s="36" t="n">
        <f aca="false">AO630</f>
        <v>0</v>
      </c>
      <c r="AP629" s="36" t="n">
        <f aca="false">AP630</f>
        <v>0</v>
      </c>
      <c r="AQ629" s="36" t="n">
        <f aca="false">AQ630</f>
        <v>83758.5</v>
      </c>
      <c r="AR629" s="36" t="n">
        <f aca="false">AR630</f>
        <v>0</v>
      </c>
      <c r="AS629" s="36" t="n">
        <f aca="false">AS630</f>
        <v>0</v>
      </c>
      <c r="AT629" s="36" t="n">
        <f aca="false">AT630</f>
        <v>83758.5</v>
      </c>
      <c r="AU629" s="36" t="n">
        <f aca="false">AU630</f>
        <v>0</v>
      </c>
      <c r="AV629" s="36" t="n">
        <f aca="false">AV630</f>
        <v>0</v>
      </c>
      <c r="AW629" s="36" t="n">
        <f aca="false">AW630</f>
        <v>83758.5</v>
      </c>
      <c r="AX629" s="36" t="n">
        <f aca="false">AX630</f>
        <v>0</v>
      </c>
      <c r="AY629" s="36" t="n">
        <f aca="false">AY630</f>
        <v>0</v>
      </c>
      <c r="AZ629" s="36" t="n">
        <f aca="false">AZ630</f>
        <v>83758.5</v>
      </c>
      <c r="BA629" s="36" t="n">
        <f aca="false">BA630</f>
        <v>0</v>
      </c>
      <c r="BB629" s="36" t="n">
        <f aca="false">BB630</f>
        <v>0</v>
      </c>
      <c r="BC629" s="36" t="n">
        <f aca="false">BC630</f>
        <v>83758.5</v>
      </c>
      <c r="BD629" s="36" t="n">
        <f aca="false">BD630</f>
        <v>0</v>
      </c>
      <c r="BE629" s="36" t="n">
        <f aca="false">BE630</f>
        <v>0</v>
      </c>
      <c r="BF629" s="36" t="n">
        <f aca="false">BF630</f>
        <v>83758.5</v>
      </c>
      <c r="BG629" s="35" t="n">
        <f aca="false">BG630</f>
        <v>84184.8</v>
      </c>
      <c r="BH629" s="35" t="n">
        <f aca="false">BH630</f>
        <v>0</v>
      </c>
      <c r="BI629" s="35" t="n">
        <f aca="false">BI630</f>
        <v>0</v>
      </c>
      <c r="BJ629" s="35" t="n">
        <f aca="false">BJ630</f>
        <v>84184.8</v>
      </c>
      <c r="BK629" s="35" t="n">
        <f aca="false">BK630</f>
        <v>0</v>
      </c>
      <c r="BL629" s="35" t="n">
        <f aca="false">BL630</f>
        <v>0</v>
      </c>
      <c r="BM629" s="35" t="n">
        <f aca="false">BM630</f>
        <v>84184.8</v>
      </c>
      <c r="BN629" s="35" t="n">
        <f aca="false">BN630</f>
        <v>0</v>
      </c>
      <c r="BO629" s="35" t="n">
        <f aca="false">BO630</f>
        <v>0</v>
      </c>
      <c r="BP629" s="35" t="n">
        <f aca="false">BP630</f>
        <v>84184.8</v>
      </c>
      <c r="BQ629" s="35" t="n">
        <f aca="false">BQ630</f>
        <v>0</v>
      </c>
      <c r="BR629" s="35" t="n">
        <f aca="false">BR630</f>
        <v>0</v>
      </c>
      <c r="BS629" s="35" t="n">
        <f aca="false">BS630</f>
        <v>84184.8</v>
      </c>
      <c r="BT629" s="35" t="n">
        <f aca="false">BT630</f>
        <v>0</v>
      </c>
      <c r="BU629" s="35" t="n">
        <f aca="false">BU630</f>
        <v>0</v>
      </c>
      <c r="BV629" s="35" t="n">
        <f aca="false">BV630</f>
        <v>84184.8</v>
      </c>
      <c r="BW629" s="35" t="n">
        <f aca="false">BW630</f>
        <v>0</v>
      </c>
      <c r="BX629" s="35" t="n">
        <f aca="false">BX630</f>
        <v>0</v>
      </c>
      <c r="BY629" s="35" t="n">
        <f aca="false">BY630</f>
        <v>84184.8</v>
      </c>
      <c r="BZ629" s="35" t="n">
        <f aca="false">BZ630</f>
        <v>0</v>
      </c>
      <c r="CA629" s="35" t="n">
        <f aca="false">CA630</f>
        <v>0</v>
      </c>
      <c r="CB629" s="35" t="n">
        <f aca="false">CB630</f>
        <v>84184.8</v>
      </c>
      <c r="CC629" s="35" t="n">
        <f aca="false">CC630</f>
        <v>0</v>
      </c>
      <c r="CD629" s="35" t="n">
        <f aca="false">CD630</f>
        <v>0</v>
      </c>
      <c r="CE629" s="35" t="n">
        <f aca="false">CE630</f>
        <v>84184.8</v>
      </c>
      <c r="CF629" s="37" t="n">
        <v>94975.5</v>
      </c>
      <c r="CG629" s="37" t="n">
        <v>83758.5</v>
      </c>
      <c r="CH629" s="37" t="n">
        <v>84184.8</v>
      </c>
    </row>
    <row r="630" s="38" customFormat="true" ht="38.25" hidden="false" customHeight="false" outlineLevel="0" collapsed="false">
      <c r="A630" s="77" t="s">
        <v>32</v>
      </c>
      <c r="B630" s="33"/>
      <c r="C630" s="34" t="s">
        <v>478</v>
      </c>
      <c r="D630" s="34" t="s">
        <v>507</v>
      </c>
      <c r="E630" s="34"/>
      <c r="F630" s="35" t="n">
        <f aca="false">F631</f>
        <v>88472.9</v>
      </c>
      <c r="G630" s="35" t="n">
        <f aca="false">G631</f>
        <v>0</v>
      </c>
      <c r="H630" s="35" t="n">
        <f aca="false">H631</f>
        <v>1033.1</v>
      </c>
      <c r="I630" s="35" t="n">
        <f aca="false">I631</f>
        <v>89506</v>
      </c>
      <c r="J630" s="35" t="n">
        <f aca="false">J631</f>
        <v>0</v>
      </c>
      <c r="K630" s="35" t="n">
        <f aca="false">K631</f>
        <v>105.5</v>
      </c>
      <c r="L630" s="35" t="n">
        <f aca="false">L631</f>
        <v>89611.5</v>
      </c>
      <c r="M630" s="35" t="n">
        <f aca="false">M631</f>
        <v>0</v>
      </c>
      <c r="N630" s="35" t="n">
        <f aca="false">N631</f>
        <v>0</v>
      </c>
      <c r="O630" s="35" t="n">
        <f aca="false">O631</f>
        <v>89611.5</v>
      </c>
      <c r="P630" s="35" t="n">
        <f aca="false">P631</f>
        <v>0</v>
      </c>
      <c r="Q630" s="35" t="n">
        <f aca="false">Q631</f>
        <v>141.3</v>
      </c>
      <c r="R630" s="35" t="n">
        <f aca="false">R631</f>
        <v>89752.8</v>
      </c>
      <c r="S630" s="35" t="n">
        <f aca="false">S631</f>
        <v>0</v>
      </c>
      <c r="T630" s="35" t="n">
        <f aca="false">T631</f>
        <v>0</v>
      </c>
      <c r="U630" s="35" t="n">
        <f aca="false">U631</f>
        <v>89752.8</v>
      </c>
      <c r="V630" s="35" t="n">
        <f aca="false">V631</f>
        <v>0</v>
      </c>
      <c r="W630" s="35" t="n">
        <f aca="false">W631</f>
        <v>0</v>
      </c>
      <c r="X630" s="35" t="n">
        <f aca="false">X631</f>
        <v>89752.8</v>
      </c>
      <c r="Y630" s="35" t="n">
        <f aca="false">Y631</f>
        <v>0</v>
      </c>
      <c r="Z630" s="35" t="n">
        <f aca="false">Z631</f>
        <v>0</v>
      </c>
      <c r="AA630" s="35" t="n">
        <f aca="false">AA631</f>
        <v>89752.8</v>
      </c>
      <c r="AB630" s="35" t="n">
        <f aca="false">AB631</f>
        <v>0</v>
      </c>
      <c r="AC630" s="35" t="n">
        <f aca="false">AC631</f>
        <v>5222.7</v>
      </c>
      <c r="AD630" s="35" t="n">
        <f aca="false">AD631</f>
        <v>94975.5</v>
      </c>
      <c r="AE630" s="35" t="n">
        <f aca="false">AE631</f>
        <v>0</v>
      </c>
      <c r="AF630" s="35" t="n">
        <f aca="false">AF631</f>
        <v>0</v>
      </c>
      <c r="AG630" s="35" t="n">
        <f aca="false">AG631</f>
        <v>94975.5</v>
      </c>
      <c r="AH630" s="36" t="n">
        <f aca="false">AH631</f>
        <v>83758.5</v>
      </c>
      <c r="AI630" s="36" t="n">
        <f aca="false">AI631</f>
        <v>0</v>
      </c>
      <c r="AJ630" s="36" t="n">
        <f aca="false">AJ631</f>
        <v>0</v>
      </c>
      <c r="AK630" s="36" t="n">
        <f aca="false">AK631</f>
        <v>83758.5</v>
      </c>
      <c r="AL630" s="36" t="n">
        <f aca="false">AL631</f>
        <v>0</v>
      </c>
      <c r="AM630" s="36" t="n">
        <f aca="false">AM631</f>
        <v>0</v>
      </c>
      <c r="AN630" s="36" t="n">
        <f aca="false">AN631</f>
        <v>83758.5</v>
      </c>
      <c r="AO630" s="36" t="n">
        <f aca="false">AO631</f>
        <v>0</v>
      </c>
      <c r="AP630" s="36" t="n">
        <f aca="false">AP631</f>
        <v>0</v>
      </c>
      <c r="AQ630" s="36" t="n">
        <f aca="false">AQ631</f>
        <v>83758.5</v>
      </c>
      <c r="AR630" s="36" t="n">
        <f aca="false">AR631</f>
        <v>0</v>
      </c>
      <c r="AS630" s="36" t="n">
        <f aca="false">AS631</f>
        <v>0</v>
      </c>
      <c r="AT630" s="36" t="n">
        <f aca="false">AT631</f>
        <v>83758.5</v>
      </c>
      <c r="AU630" s="36" t="n">
        <f aca="false">AU631</f>
        <v>0</v>
      </c>
      <c r="AV630" s="36" t="n">
        <f aca="false">AV631</f>
        <v>0</v>
      </c>
      <c r="AW630" s="36" t="n">
        <f aca="false">AW631</f>
        <v>83758.5</v>
      </c>
      <c r="AX630" s="36" t="n">
        <f aca="false">AX631</f>
        <v>0</v>
      </c>
      <c r="AY630" s="36" t="n">
        <f aca="false">AY631</f>
        <v>0</v>
      </c>
      <c r="AZ630" s="36" t="n">
        <f aca="false">AZ631</f>
        <v>83758.5</v>
      </c>
      <c r="BA630" s="36" t="n">
        <f aca="false">BA631</f>
        <v>0</v>
      </c>
      <c r="BB630" s="36" t="n">
        <f aca="false">BB631</f>
        <v>0</v>
      </c>
      <c r="BC630" s="36" t="n">
        <f aca="false">BC631</f>
        <v>83758.5</v>
      </c>
      <c r="BD630" s="36" t="n">
        <f aca="false">BD631</f>
        <v>0</v>
      </c>
      <c r="BE630" s="36" t="n">
        <f aca="false">BE631</f>
        <v>0</v>
      </c>
      <c r="BF630" s="36" t="n">
        <f aca="false">BF631</f>
        <v>83758.5</v>
      </c>
      <c r="BG630" s="35" t="n">
        <f aca="false">BG631</f>
        <v>84184.8</v>
      </c>
      <c r="BH630" s="35" t="n">
        <f aca="false">BH631</f>
        <v>0</v>
      </c>
      <c r="BI630" s="35" t="n">
        <f aca="false">BI631</f>
        <v>0</v>
      </c>
      <c r="BJ630" s="35" t="n">
        <f aca="false">BJ631</f>
        <v>84184.8</v>
      </c>
      <c r="BK630" s="35" t="n">
        <f aca="false">BK631</f>
        <v>0</v>
      </c>
      <c r="BL630" s="35" t="n">
        <f aca="false">BL631</f>
        <v>0</v>
      </c>
      <c r="BM630" s="35" t="n">
        <f aca="false">BM631</f>
        <v>84184.8</v>
      </c>
      <c r="BN630" s="35" t="n">
        <f aca="false">BN631</f>
        <v>0</v>
      </c>
      <c r="BO630" s="35" t="n">
        <f aca="false">BO631</f>
        <v>0</v>
      </c>
      <c r="BP630" s="35" t="n">
        <f aca="false">BP631</f>
        <v>84184.8</v>
      </c>
      <c r="BQ630" s="35" t="n">
        <f aca="false">BQ631</f>
        <v>0</v>
      </c>
      <c r="BR630" s="35" t="n">
        <f aca="false">BR631</f>
        <v>0</v>
      </c>
      <c r="BS630" s="35" t="n">
        <f aca="false">BS631</f>
        <v>84184.8</v>
      </c>
      <c r="BT630" s="35" t="n">
        <f aca="false">BT631</f>
        <v>0</v>
      </c>
      <c r="BU630" s="35" t="n">
        <f aca="false">BU631</f>
        <v>0</v>
      </c>
      <c r="BV630" s="35" t="n">
        <f aca="false">BV631</f>
        <v>84184.8</v>
      </c>
      <c r="BW630" s="35" t="n">
        <f aca="false">BW631</f>
        <v>0</v>
      </c>
      <c r="BX630" s="35" t="n">
        <f aca="false">BX631</f>
        <v>0</v>
      </c>
      <c r="BY630" s="35" t="n">
        <f aca="false">BY631</f>
        <v>84184.8</v>
      </c>
      <c r="BZ630" s="35" t="n">
        <f aca="false">BZ631</f>
        <v>0</v>
      </c>
      <c r="CA630" s="35" t="n">
        <f aca="false">CA631</f>
        <v>0</v>
      </c>
      <c r="CB630" s="35" t="n">
        <f aca="false">CB631</f>
        <v>84184.8</v>
      </c>
      <c r="CC630" s="35" t="n">
        <f aca="false">CC631</f>
        <v>0</v>
      </c>
      <c r="CD630" s="35" t="n">
        <f aca="false">CD631</f>
        <v>0</v>
      </c>
      <c r="CE630" s="35" t="n">
        <f aca="false">CE631</f>
        <v>84184.8</v>
      </c>
      <c r="CF630" s="37" t="n">
        <v>94975.5</v>
      </c>
      <c r="CG630" s="37" t="n">
        <v>83758.5</v>
      </c>
      <c r="CH630" s="37" t="n">
        <v>84184.8</v>
      </c>
    </row>
    <row r="631" s="38" customFormat="true" ht="25.5" hidden="false" customHeight="false" outlineLevel="0" collapsed="false">
      <c r="A631" s="32" t="s">
        <v>301</v>
      </c>
      <c r="B631" s="33"/>
      <c r="C631" s="34" t="s">
        <v>478</v>
      </c>
      <c r="D631" s="34" t="s">
        <v>507</v>
      </c>
      <c r="E631" s="34" t="s">
        <v>302</v>
      </c>
      <c r="F631" s="35" t="n">
        <f aca="false">SUM(F632:F633)</f>
        <v>88472.9</v>
      </c>
      <c r="G631" s="35" t="n">
        <f aca="false">SUM(G632:G633)</f>
        <v>0</v>
      </c>
      <c r="H631" s="35" t="n">
        <f aca="false">SUM(H632:H633)</f>
        <v>1033.1</v>
      </c>
      <c r="I631" s="35" t="n">
        <f aca="false">SUM(I632:I633)</f>
        <v>89506</v>
      </c>
      <c r="J631" s="35" t="n">
        <f aca="false">SUM(J632:J633)</f>
        <v>0</v>
      </c>
      <c r="K631" s="35" t="n">
        <f aca="false">SUM(K632:K633)</f>
        <v>105.5</v>
      </c>
      <c r="L631" s="35" t="n">
        <f aca="false">SUM(L632:L633)</f>
        <v>89611.5</v>
      </c>
      <c r="M631" s="35" t="n">
        <f aca="false">SUM(M632:M633)</f>
        <v>0</v>
      </c>
      <c r="N631" s="35" t="n">
        <f aca="false">SUM(N632:N633)</f>
        <v>0</v>
      </c>
      <c r="O631" s="35" t="n">
        <f aca="false">SUM(O632:O633)</f>
        <v>89611.5</v>
      </c>
      <c r="P631" s="35" t="n">
        <f aca="false">SUM(P632:P633)</f>
        <v>0</v>
      </c>
      <c r="Q631" s="35" t="n">
        <f aca="false">SUM(Q632:Q633)</f>
        <v>141.3</v>
      </c>
      <c r="R631" s="35" t="n">
        <f aca="false">SUM(R632:R633)</f>
        <v>89752.8</v>
      </c>
      <c r="S631" s="35" t="n">
        <f aca="false">SUM(S632:S633)</f>
        <v>0</v>
      </c>
      <c r="T631" s="35" t="n">
        <f aca="false">SUM(T632:T633)</f>
        <v>0</v>
      </c>
      <c r="U631" s="35" t="n">
        <f aca="false">SUM(U632:U633)</f>
        <v>89752.8</v>
      </c>
      <c r="V631" s="35" t="n">
        <f aca="false">SUM(V632:V633)</f>
        <v>0</v>
      </c>
      <c r="W631" s="35" t="n">
        <f aca="false">SUM(W632:W633)</f>
        <v>0</v>
      </c>
      <c r="X631" s="35" t="n">
        <f aca="false">SUM(X632:X633)</f>
        <v>89752.8</v>
      </c>
      <c r="Y631" s="35" t="n">
        <f aca="false">SUM(Y632:Y633)</f>
        <v>0</v>
      </c>
      <c r="Z631" s="35" t="n">
        <f aca="false">SUM(Z632:Z633)</f>
        <v>0</v>
      </c>
      <c r="AA631" s="35" t="n">
        <f aca="false">SUM(AA632:AA633)</f>
        <v>89752.8</v>
      </c>
      <c r="AB631" s="35" t="n">
        <f aca="false">SUM(AB632:AB633)</f>
        <v>0</v>
      </c>
      <c r="AC631" s="35" t="n">
        <f aca="false">SUM(AC632:AC633)</f>
        <v>5222.7</v>
      </c>
      <c r="AD631" s="35" t="n">
        <f aca="false">SUM(AD632:AD633)</f>
        <v>94975.5</v>
      </c>
      <c r="AE631" s="35" t="n">
        <f aca="false">SUM(AE632:AE633)</f>
        <v>0</v>
      </c>
      <c r="AF631" s="35" t="n">
        <f aca="false">SUM(AF632:AF633)</f>
        <v>0</v>
      </c>
      <c r="AG631" s="35" t="n">
        <f aca="false">SUM(AG632:AG633)</f>
        <v>94975.5</v>
      </c>
      <c r="AH631" s="36" t="n">
        <f aca="false">SUM(AH632:AH633)</f>
        <v>83758.5</v>
      </c>
      <c r="AI631" s="36" t="n">
        <f aca="false">SUM(AI632:AI633)</f>
        <v>0</v>
      </c>
      <c r="AJ631" s="36" t="n">
        <f aca="false">SUM(AJ632:AJ633)</f>
        <v>0</v>
      </c>
      <c r="AK631" s="36" t="n">
        <f aca="false">SUM(AK632:AK633)</f>
        <v>83758.5</v>
      </c>
      <c r="AL631" s="36" t="n">
        <f aca="false">SUM(AL632:AL633)</f>
        <v>0</v>
      </c>
      <c r="AM631" s="36" t="n">
        <f aca="false">SUM(AM632:AM633)</f>
        <v>0</v>
      </c>
      <c r="AN631" s="36" t="n">
        <f aca="false">SUM(AN632:AN633)</f>
        <v>83758.5</v>
      </c>
      <c r="AO631" s="36" t="n">
        <f aca="false">SUM(AO632:AO633)</f>
        <v>0</v>
      </c>
      <c r="AP631" s="36" t="n">
        <f aca="false">SUM(AP632:AP633)</f>
        <v>0</v>
      </c>
      <c r="AQ631" s="36" t="n">
        <f aca="false">SUM(AQ632:AQ633)</f>
        <v>83758.5</v>
      </c>
      <c r="AR631" s="36" t="n">
        <f aca="false">SUM(AR632:AR633)</f>
        <v>0</v>
      </c>
      <c r="AS631" s="36" t="n">
        <f aca="false">SUM(AS632:AS633)</f>
        <v>0</v>
      </c>
      <c r="AT631" s="36" t="n">
        <f aca="false">SUM(AT632:AT633)</f>
        <v>83758.5</v>
      </c>
      <c r="AU631" s="36" t="n">
        <f aca="false">SUM(AU632:AU633)</f>
        <v>0</v>
      </c>
      <c r="AV631" s="36" t="n">
        <f aca="false">SUM(AV632:AV633)</f>
        <v>0</v>
      </c>
      <c r="AW631" s="36" t="n">
        <f aca="false">SUM(AW632:AW633)</f>
        <v>83758.5</v>
      </c>
      <c r="AX631" s="36" t="n">
        <f aca="false">SUM(AX632:AX633)</f>
        <v>0</v>
      </c>
      <c r="AY631" s="36" t="n">
        <f aca="false">SUM(AY632:AY633)</f>
        <v>0</v>
      </c>
      <c r="AZ631" s="36" t="n">
        <f aca="false">SUM(AZ632:AZ633)</f>
        <v>83758.5</v>
      </c>
      <c r="BA631" s="36" t="n">
        <f aca="false">SUM(BA632:BA633)</f>
        <v>0</v>
      </c>
      <c r="BB631" s="36" t="n">
        <f aca="false">SUM(BB632:BB633)</f>
        <v>0</v>
      </c>
      <c r="BC631" s="36" t="n">
        <f aca="false">SUM(BC632:BC633)</f>
        <v>83758.5</v>
      </c>
      <c r="BD631" s="36" t="n">
        <f aca="false">SUM(BD632:BD633)</f>
        <v>0</v>
      </c>
      <c r="BE631" s="36" t="n">
        <f aca="false">SUM(BE632:BE633)</f>
        <v>0</v>
      </c>
      <c r="BF631" s="36" t="n">
        <f aca="false">SUM(BF632:BF633)</f>
        <v>83758.5</v>
      </c>
      <c r="BG631" s="35" t="n">
        <f aca="false">SUM(BG632:BG633)</f>
        <v>84184.8</v>
      </c>
      <c r="BH631" s="35" t="n">
        <f aca="false">SUM(BH632:BH633)</f>
        <v>0</v>
      </c>
      <c r="BI631" s="35" t="n">
        <f aca="false">SUM(BI632:BI633)</f>
        <v>0</v>
      </c>
      <c r="BJ631" s="35" t="n">
        <f aca="false">SUM(BJ632:BJ633)</f>
        <v>84184.8</v>
      </c>
      <c r="BK631" s="35" t="n">
        <f aca="false">SUM(BK632:BK633)</f>
        <v>0</v>
      </c>
      <c r="BL631" s="35" t="n">
        <f aca="false">SUM(BL632:BL633)</f>
        <v>0</v>
      </c>
      <c r="BM631" s="35" t="n">
        <f aca="false">SUM(BM632:BM633)</f>
        <v>84184.8</v>
      </c>
      <c r="BN631" s="35" t="n">
        <f aca="false">SUM(BN632:BN633)</f>
        <v>0</v>
      </c>
      <c r="BO631" s="35" t="n">
        <f aca="false">SUM(BO632:BO633)</f>
        <v>0</v>
      </c>
      <c r="BP631" s="35" t="n">
        <f aca="false">SUM(BP632:BP633)</f>
        <v>84184.8</v>
      </c>
      <c r="BQ631" s="35" t="n">
        <f aca="false">SUM(BQ632:BQ633)</f>
        <v>0</v>
      </c>
      <c r="BR631" s="35" t="n">
        <f aca="false">SUM(BR632:BR633)</f>
        <v>0</v>
      </c>
      <c r="BS631" s="35" t="n">
        <f aca="false">SUM(BS632:BS633)</f>
        <v>84184.8</v>
      </c>
      <c r="BT631" s="35" t="n">
        <f aca="false">SUM(BT632:BT633)</f>
        <v>0</v>
      </c>
      <c r="BU631" s="35" t="n">
        <f aca="false">SUM(BU632:BU633)</f>
        <v>0</v>
      </c>
      <c r="BV631" s="35" t="n">
        <f aca="false">SUM(BV632:BV633)</f>
        <v>84184.8</v>
      </c>
      <c r="BW631" s="35" t="n">
        <f aca="false">SUM(BW632:BW633)</f>
        <v>0</v>
      </c>
      <c r="BX631" s="35" t="n">
        <f aca="false">SUM(BX632:BX633)</f>
        <v>0</v>
      </c>
      <c r="BY631" s="35" t="n">
        <f aca="false">SUM(BY632:BY633)</f>
        <v>84184.8</v>
      </c>
      <c r="BZ631" s="35" t="n">
        <f aca="false">SUM(BZ632:BZ633)</f>
        <v>0</v>
      </c>
      <c r="CA631" s="35" t="n">
        <f aca="false">SUM(CA632:CA633)</f>
        <v>0</v>
      </c>
      <c r="CB631" s="35" t="n">
        <f aca="false">SUM(CB632:CB633)</f>
        <v>84184.8</v>
      </c>
      <c r="CC631" s="35" t="n">
        <f aca="false">SUM(CC632:CC633)</f>
        <v>0</v>
      </c>
      <c r="CD631" s="35" t="n">
        <f aca="false">SUM(CD632:CD633)</f>
        <v>0</v>
      </c>
      <c r="CE631" s="35" t="n">
        <f aca="false">SUM(CE632:CE633)</f>
        <v>84184.8</v>
      </c>
      <c r="CF631" s="37" t="n">
        <v>94975.5</v>
      </c>
      <c r="CG631" s="37" t="n">
        <v>83758.5</v>
      </c>
      <c r="CH631" s="37" t="n">
        <v>84184.8</v>
      </c>
    </row>
    <row r="632" s="38" customFormat="true" ht="12.75" hidden="false" customHeight="false" outlineLevel="0" collapsed="false">
      <c r="A632" s="32" t="s">
        <v>487</v>
      </c>
      <c r="B632" s="33"/>
      <c r="C632" s="34" t="s">
        <v>478</v>
      </c>
      <c r="D632" s="34" t="s">
        <v>507</v>
      </c>
      <c r="E632" s="34" t="s">
        <v>488</v>
      </c>
      <c r="F632" s="79" t="n">
        <v>13739.4</v>
      </c>
      <c r="G632" s="79" t="n">
        <v>0</v>
      </c>
      <c r="H632" s="79" t="n">
        <v>158.7</v>
      </c>
      <c r="I632" s="79" t="n">
        <f aca="false">SUM(F632:H632)</f>
        <v>13898.1</v>
      </c>
      <c r="J632" s="79" t="n">
        <v>0</v>
      </c>
      <c r="K632" s="79" t="n">
        <v>105.5</v>
      </c>
      <c r="L632" s="79" t="n">
        <f aca="false">SUM(I632:K632)</f>
        <v>14003.6</v>
      </c>
      <c r="M632" s="79" t="n">
        <v>-71</v>
      </c>
      <c r="N632" s="79" t="n">
        <v>0</v>
      </c>
      <c r="O632" s="79" t="n">
        <f aca="false">SUM(L632:N632)</f>
        <v>13932.6</v>
      </c>
      <c r="P632" s="79" t="n">
        <v>0</v>
      </c>
      <c r="Q632" s="79" t="n">
        <v>0</v>
      </c>
      <c r="R632" s="79" t="n">
        <f aca="false">SUM(O632:Q632)</f>
        <v>13932.6</v>
      </c>
      <c r="S632" s="79" t="n">
        <v>614</v>
      </c>
      <c r="T632" s="79" t="n">
        <v>0</v>
      </c>
      <c r="U632" s="79" t="n">
        <f aca="false">SUM(R632:T632)</f>
        <v>14546.6</v>
      </c>
      <c r="V632" s="79" t="n">
        <v>0</v>
      </c>
      <c r="W632" s="79" t="n">
        <v>0</v>
      </c>
      <c r="X632" s="79" t="n">
        <f aca="false">SUM(U632:W632)</f>
        <v>14546.6</v>
      </c>
      <c r="Y632" s="79" t="n">
        <v>0</v>
      </c>
      <c r="Z632" s="79" t="n">
        <v>0</v>
      </c>
      <c r="AA632" s="79" t="n">
        <f aca="false">SUM(X632:Z632)</f>
        <v>14546.6</v>
      </c>
      <c r="AB632" s="79" t="n">
        <v>0</v>
      </c>
      <c r="AC632" s="79" t="n">
        <v>689.3</v>
      </c>
      <c r="AD632" s="79" t="n">
        <f aca="false">SUM(AA632:AC632)</f>
        <v>15235.9</v>
      </c>
      <c r="AE632" s="79" t="n">
        <v>0</v>
      </c>
      <c r="AF632" s="79" t="n">
        <v>0</v>
      </c>
      <c r="AG632" s="79" t="n">
        <f aca="false">SUM(AD632:AF632)</f>
        <v>15235.9</v>
      </c>
      <c r="AH632" s="36" t="n">
        <v>12754.8</v>
      </c>
      <c r="AI632" s="80" t="n">
        <v>0</v>
      </c>
      <c r="AJ632" s="80" t="n">
        <v>0</v>
      </c>
      <c r="AK632" s="80" t="n">
        <f aca="false">SUM(AH632:AJ632)</f>
        <v>12754.8</v>
      </c>
      <c r="AL632" s="80" t="n">
        <v>0</v>
      </c>
      <c r="AM632" s="80" t="n">
        <v>0</v>
      </c>
      <c r="AN632" s="80" t="n">
        <f aca="false">SUM(AK632:AM632)</f>
        <v>12754.8</v>
      </c>
      <c r="AO632" s="80" t="n">
        <v>-71.9</v>
      </c>
      <c r="AP632" s="80" t="n">
        <v>0</v>
      </c>
      <c r="AQ632" s="80" t="n">
        <f aca="false">SUM(AN632:AP632)</f>
        <v>12682.9</v>
      </c>
      <c r="AR632" s="80" t="n">
        <v>0</v>
      </c>
      <c r="AS632" s="80" t="n">
        <v>0</v>
      </c>
      <c r="AT632" s="80" t="n">
        <f aca="false">SUM(AQ632:AS632)</f>
        <v>12682.9</v>
      </c>
      <c r="AU632" s="80" t="n">
        <v>0</v>
      </c>
      <c r="AV632" s="80" t="n">
        <v>0</v>
      </c>
      <c r="AW632" s="80" t="n">
        <f aca="false">SUM(AT632:AV632)</f>
        <v>12682.9</v>
      </c>
      <c r="AX632" s="80" t="n">
        <v>0</v>
      </c>
      <c r="AY632" s="80" t="n">
        <v>0</v>
      </c>
      <c r="AZ632" s="80" t="n">
        <f aca="false">SUM(AW632:AY632)</f>
        <v>12682.9</v>
      </c>
      <c r="BA632" s="80" t="n">
        <v>0</v>
      </c>
      <c r="BB632" s="80" t="n">
        <v>0</v>
      </c>
      <c r="BC632" s="80" t="n">
        <f aca="false">SUM(AZ632:BB632)</f>
        <v>12682.9</v>
      </c>
      <c r="BD632" s="80" t="n">
        <v>0</v>
      </c>
      <c r="BE632" s="80" t="n">
        <v>0</v>
      </c>
      <c r="BF632" s="80" t="n">
        <f aca="false">SUM(BC632:BE632)</f>
        <v>12682.9</v>
      </c>
      <c r="BG632" s="35" t="n">
        <v>12770.2</v>
      </c>
      <c r="BH632" s="79" t="n">
        <v>0</v>
      </c>
      <c r="BI632" s="79" t="n">
        <v>0</v>
      </c>
      <c r="BJ632" s="79" t="n">
        <f aca="false">SUM(BG632:BI632)</f>
        <v>12770.2</v>
      </c>
      <c r="BK632" s="79" t="n">
        <v>0</v>
      </c>
      <c r="BL632" s="79" t="n">
        <v>0</v>
      </c>
      <c r="BM632" s="79" t="n">
        <f aca="false">SUM(BJ632:BL632)</f>
        <v>12770.2</v>
      </c>
      <c r="BN632" s="79" t="n">
        <v>-71.9</v>
      </c>
      <c r="BO632" s="79" t="n">
        <v>0</v>
      </c>
      <c r="BP632" s="79" t="n">
        <f aca="false">SUM(BM632:BO632)</f>
        <v>12698.3</v>
      </c>
      <c r="BQ632" s="79" t="n">
        <v>0</v>
      </c>
      <c r="BR632" s="79" t="n">
        <v>0</v>
      </c>
      <c r="BS632" s="79" t="n">
        <f aca="false">SUM(BP632:BR632)</f>
        <v>12698.3</v>
      </c>
      <c r="BT632" s="79" t="n">
        <v>0</v>
      </c>
      <c r="BU632" s="79" t="n">
        <v>0</v>
      </c>
      <c r="BV632" s="79" t="n">
        <f aca="false">SUM(BS632:BU632)</f>
        <v>12698.3</v>
      </c>
      <c r="BW632" s="79" t="n">
        <v>0</v>
      </c>
      <c r="BX632" s="79" t="n">
        <v>0</v>
      </c>
      <c r="BY632" s="79" t="n">
        <f aca="false">SUM(BV632:BX632)</f>
        <v>12698.3</v>
      </c>
      <c r="BZ632" s="79" t="n">
        <v>0</v>
      </c>
      <c r="CA632" s="79" t="n">
        <v>0</v>
      </c>
      <c r="CB632" s="79" t="n">
        <f aca="false">SUM(BY632:CA632)</f>
        <v>12698.3</v>
      </c>
      <c r="CC632" s="79" t="n">
        <v>0</v>
      </c>
      <c r="CD632" s="79" t="n">
        <v>0</v>
      </c>
      <c r="CE632" s="79" t="n">
        <f aca="false">SUM(CB632:CD632)</f>
        <v>12698.3</v>
      </c>
      <c r="CF632" s="37" t="n">
        <v>15235.9</v>
      </c>
      <c r="CG632" s="37" t="n">
        <v>12682.9</v>
      </c>
      <c r="CH632" s="37" t="n">
        <v>12698.3</v>
      </c>
    </row>
    <row r="633" s="38" customFormat="true" ht="12.75" hidden="false" customHeight="false" outlineLevel="0" collapsed="false">
      <c r="A633" s="32" t="s">
        <v>489</v>
      </c>
      <c r="B633" s="33"/>
      <c r="C633" s="34" t="s">
        <v>478</v>
      </c>
      <c r="D633" s="34" t="s">
        <v>507</v>
      </c>
      <c r="E633" s="34" t="s">
        <v>490</v>
      </c>
      <c r="F633" s="35" t="n">
        <v>74733.5</v>
      </c>
      <c r="G633" s="35" t="n">
        <v>0</v>
      </c>
      <c r="H633" s="35" t="n">
        <v>874.4</v>
      </c>
      <c r="I633" s="35" t="n">
        <f aca="false">SUM(F633:H633)</f>
        <v>75607.9</v>
      </c>
      <c r="J633" s="35" t="n">
        <v>0</v>
      </c>
      <c r="K633" s="35" t="n">
        <v>0</v>
      </c>
      <c r="L633" s="35" t="n">
        <f aca="false">SUM(I633:K633)</f>
        <v>75607.9</v>
      </c>
      <c r="M633" s="35" t="n">
        <v>71</v>
      </c>
      <c r="N633" s="35" t="n">
        <v>0</v>
      </c>
      <c r="O633" s="35" t="n">
        <f aca="false">SUM(L633:N633)</f>
        <v>75678.9</v>
      </c>
      <c r="P633" s="35" t="n">
        <v>0</v>
      </c>
      <c r="Q633" s="35" t="n">
        <v>141.3</v>
      </c>
      <c r="R633" s="35" t="n">
        <f aca="false">SUM(O633:Q633)</f>
        <v>75820.2</v>
      </c>
      <c r="S633" s="35" t="n">
        <v>-614</v>
      </c>
      <c r="T633" s="35" t="n">
        <v>0</v>
      </c>
      <c r="U633" s="35" t="n">
        <f aca="false">SUM(R633:T633)</f>
        <v>75206.2</v>
      </c>
      <c r="V633" s="35" t="n">
        <v>0</v>
      </c>
      <c r="W633" s="35" t="n">
        <v>0</v>
      </c>
      <c r="X633" s="35" t="n">
        <f aca="false">SUM(U633:W633)</f>
        <v>75206.2</v>
      </c>
      <c r="Y633" s="35" t="n">
        <v>0</v>
      </c>
      <c r="Z633" s="35" t="n">
        <v>0</v>
      </c>
      <c r="AA633" s="35" t="n">
        <f aca="false">SUM(X633:Z633)</f>
        <v>75206.2</v>
      </c>
      <c r="AB633" s="35" t="n">
        <v>0</v>
      </c>
      <c r="AC633" s="35" t="n">
        <f aca="false">4505.9+27.5</f>
        <v>4533.4</v>
      </c>
      <c r="AD633" s="35" t="n">
        <f aca="false">SUM(AA633:AC633)</f>
        <v>79739.6</v>
      </c>
      <c r="AE633" s="35" t="n">
        <v>0</v>
      </c>
      <c r="AF633" s="35" t="n">
        <v>0</v>
      </c>
      <c r="AG633" s="35" t="n">
        <f aca="false">SUM(AD633:AF633)</f>
        <v>79739.6</v>
      </c>
      <c r="AH633" s="36" t="n">
        <v>71003.7</v>
      </c>
      <c r="AI633" s="36" t="n">
        <v>0</v>
      </c>
      <c r="AJ633" s="36" t="n">
        <v>0</v>
      </c>
      <c r="AK633" s="36" t="n">
        <f aca="false">SUM(AH633:AJ633)</f>
        <v>71003.7</v>
      </c>
      <c r="AL633" s="36" t="n">
        <v>0</v>
      </c>
      <c r="AM633" s="36" t="n">
        <v>0</v>
      </c>
      <c r="AN633" s="36" t="n">
        <f aca="false">SUM(AK633:AM633)</f>
        <v>71003.7</v>
      </c>
      <c r="AO633" s="36" t="n">
        <v>71.9</v>
      </c>
      <c r="AP633" s="36" t="n">
        <v>0</v>
      </c>
      <c r="AQ633" s="36" t="n">
        <f aca="false">SUM(AN633:AP633)</f>
        <v>71075.6</v>
      </c>
      <c r="AR633" s="36" t="n">
        <v>0</v>
      </c>
      <c r="AS633" s="36" t="n">
        <v>0</v>
      </c>
      <c r="AT633" s="36" t="n">
        <f aca="false">SUM(AQ633:AS633)</f>
        <v>71075.6</v>
      </c>
      <c r="AU633" s="36" t="n">
        <v>0</v>
      </c>
      <c r="AV633" s="36" t="n">
        <v>0</v>
      </c>
      <c r="AW633" s="36" t="n">
        <f aca="false">SUM(AT633:AV633)</f>
        <v>71075.6</v>
      </c>
      <c r="AX633" s="36" t="n">
        <v>0</v>
      </c>
      <c r="AY633" s="36" t="n">
        <v>0</v>
      </c>
      <c r="AZ633" s="36" t="n">
        <f aca="false">SUM(AW633:AY633)</f>
        <v>71075.6</v>
      </c>
      <c r="BA633" s="36" t="n">
        <v>0</v>
      </c>
      <c r="BB633" s="36" t="n">
        <v>0</v>
      </c>
      <c r="BC633" s="36" t="n">
        <f aca="false">SUM(AZ633:BB633)</f>
        <v>71075.6</v>
      </c>
      <c r="BD633" s="36" t="n">
        <v>0</v>
      </c>
      <c r="BE633" s="36" t="n">
        <v>0</v>
      </c>
      <c r="BF633" s="36" t="n">
        <f aca="false">SUM(BC633:BE633)</f>
        <v>71075.6</v>
      </c>
      <c r="BG633" s="35" t="n">
        <v>71414.6</v>
      </c>
      <c r="BH633" s="35" t="n">
        <v>0</v>
      </c>
      <c r="BI633" s="35" t="n">
        <v>0</v>
      </c>
      <c r="BJ633" s="35" t="n">
        <f aca="false">SUM(BG633:BI633)</f>
        <v>71414.6</v>
      </c>
      <c r="BK633" s="35" t="n">
        <v>0</v>
      </c>
      <c r="BL633" s="35" t="n">
        <v>0</v>
      </c>
      <c r="BM633" s="35" t="n">
        <f aca="false">SUM(BJ633:BL633)</f>
        <v>71414.6</v>
      </c>
      <c r="BN633" s="35" t="n">
        <v>71.9</v>
      </c>
      <c r="BO633" s="35" t="n">
        <v>0</v>
      </c>
      <c r="BP633" s="35" t="n">
        <f aca="false">SUM(BM633:BO633)</f>
        <v>71486.5</v>
      </c>
      <c r="BQ633" s="35" t="n">
        <v>0</v>
      </c>
      <c r="BR633" s="35" t="n">
        <v>0</v>
      </c>
      <c r="BS633" s="35" t="n">
        <f aca="false">SUM(BP633:BR633)</f>
        <v>71486.5</v>
      </c>
      <c r="BT633" s="35" t="n">
        <v>0</v>
      </c>
      <c r="BU633" s="35" t="n">
        <v>0</v>
      </c>
      <c r="BV633" s="35" t="n">
        <f aca="false">SUM(BS633:BU633)</f>
        <v>71486.5</v>
      </c>
      <c r="BW633" s="35" t="n">
        <v>0</v>
      </c>
      <c r="BX633" s="35" t="n">
        <v>0</v>
      </c>
      <c r="BY633" s="35" t="n">
        <f aca="false">SUM(BV633:BX633)</f>
        <v>71486.5</v>
      </c>
      <c r="BZ633" s="35" t="n">
        <v>0</v>
      </c>
      <c r="CA633" s="35" t="n">
        <v>0</v>
      </c>
      <c r="CB633" s="35" t="n">
        <f aca="false">SUM(BY633:CA633)</f>
        <v>71486.5</v>
      </c>
      <c r="CC633" s="35" t="n">
        <v>0</v>
      </c>
      <c r="CD633" s="35" t="n">
        <v>0</v>
      </c>
      <c r="CE633" s="35" t="n">
        <f aca="false">SUM(CB633:CD633)</f>
        <v>71486.5</v>
      </c>
      <c r="CF633" s="37" t="n">
        <v>79739.6</v>
      </c>
      <c r="CG633" s="37" t="n">
        <v>71075.6</v>
      </c>
      <c r="CH633" s="37" t="n">
        <v>71486.5</v>
      </c>
    </row>
    <row r="634" s="38" customFormat="true" ht="25.5" hidden="false" customHeight="false" outlineLevel="0" collapsed="false">
      <c r="A634" s="32" t="s">
        <v>508</v>
      </c>
      <c r="B634" s="33"/>
      <c r="C634" s="34" t="s">
        <v>478</v>
      </c>
      <c r="D634" s="34" t="s">
        <v>509</v>
      </c>
      <c r="E634" s="34"/>
      <c r="F634" s="35" t="n">
        <f aca="false">F635</f>
        <v>1500</v>
      </c>
      <c r="G634" s="35" t="n">
        <f aca="false">G635</f>
        <v>0</v>
      </c>
      <c r="H634" s="35" t="n">
        <f aca="false">H635</f>
        <v>0</v>
      </c>
      <c r="I634" s="35" t="n">
        <f aca="false">I635</f>
        <v>1500</v>
      </c>
      <c r="J634" s="35" t="n">
        <f aca="false">J635</f>
        <v>0</v>
      </c>
      <c r="K634" s="35" t="n">
        <f aca="false">K635</f>
        <v>0</v>
      </c>
      <c r="L634" s="35" t="n">
        <f aca="false">L635</f>
        <v>1500</v>
      </c>
      <c r="M634" s="35" t="n">
        <f aca="false">M635</f>
        <v>0</v>
      </c>
      <c r="N634" s="35" t="n">
        <f aca="false">N635</f>
        <v>0</v>
      </c>
      <c r="O634" s="35" t="n">
        <f aca="false">O635</f>
        <v>1500</v>
      </c>
      <c r="P634" s="35" t="n">
        <f aca="false">P635</f>
        <v>0</v>
      </c>
      <c r="Q634" s="35" t="n">
        <f aca="false">Q635</f>
        <v>0</v>
      </c>
      <c r="R634" s="35" t="n">
        <f aca="false">R635</f>
        <v>1500</v>
      </c>
      <c r="S634" s="35" t="n">
        <f aca="false">S635</f>
        <v>0</v>
      </c>
      <c r="T634" s="35" t="n">
        <f aca="false">T635</f>
        <v>0</v>
      </c>
      <c r="U634" s="35" t="n">
        <f aca="false">U635</f>
        <v>1500</v>
      </c>
      <c r="V634" s="35" t="n">
        <f aca="false">V635</f>
        <v>0</v>
      </c>
      <c r="W634" s="35" t="n">
        <f aca="false">W635</f>
        <v>0</v>
      </c>
      <c r="X634" s="35" t="n">
        <f aca="false">X635</f>
        <v>1500</v>
      </c>
      <c r="Y634" s="35" t="n">
        <f aca="false">Y635</f>
        <v>0</v>
      </c>
      <c r="Z634" s="35" t="n">
        <f aca="false">Z635</f>
        <v>599.1</v>
      </c>
      <c r="AA634" s="35" t="n">
        <f aca="false">AA635</f>
        <v>2099.1</v>
      </c>
      <c r="AB634" s="35" t="n">
        <f aca="false">AB635</f>
        <v>0</v>
      </c>
      <c r="AC634" s="35" t="n">
        <f aca="false">AC635</f>
        <v>241.7</v>
      </c>
      <c r="AD634" s="35" t="n">
        <f aca="false">AD635</f>
        <v>2340.8</v>
      </c>
      <c r="AE634" s="35" t="n">
        <f aca="false">AE635</f>
        <v>0</v>
      </c>
      <c r="AF634" s="35" t="n">
        <f aca="false">AF635</f>
        <v>0</v>
      </c>
      <c r="AG634" s="35" t="n">
        <f aca="false">AG635</f>
        <v>2340.8</v>
      </c>
      <c r="AH634" s="36" t="n">
        <f aca="false">AH635</f>
        <v>0</v>
      </c>
      <c r="AI634" s="36" t="n">
        <f aca="false">AI635</f>
        <v>0</v>
      </c>
      <c r="AJ634" s="36" t="n">
        <f aca="false">AJ635</f>
        <v>0</v>
      </c>
      <c r="AK634" s="36" t="n">
        <f aca="false">AK635</f>
        <v>0</v>
      </c>
      <c r="AL634" s="36" t="n">
        <f aca="false">AL635</f>
        <v>0</v>
      </c>
      <c r="AM634" s="36" t="n">
        <f aca="false">AM635</f>
        <v>0</v>
      </c>
      <c r="AN634" s="36" t="n">
        <f aca="false">AN635</f>
        <v>0</v>
      </c>
      <c r="AO634" s="36" t="n">
        <f aca="false">AO635</f>
        <v>0</v>
      </c>
      <c r="AP634" s="36" t="n">
        <f aca="false">AP635</f>
        <v>0</v>
      </c>
      <c r="AQ634" s="36" t="n">
        <f aca="false">AQ635</f>
        <v>0</v>
      </c>
      <c r="AR634" s="36" t="n">
        <f aca="false">AR635</f>
        <v>0</v>
      </c>
      <c r="AS634" s="36" t="n">
        <f aca="false">AS635</f>
        <v>0</v>
      </c>
      <c r="AT634" s="36" t="n">
        <f aca="false">AT635</f>
        <v>0</v>
      </c>
      <c r="AU634" s="36" t="n">
        <f aca="false">AU635</f>
        <v>0</v>
      </c>
      <c r="AV634" s="36" t="n">
        <f aca="false">AV635</f>
        <v>0</v>
      </c>
      <c r="AW634" s="36" t="n">
        <f aca="false">AW635</f>
        <v>0</v>
      </c>
      <c r="AX634" s="36" t="n">
        <f aca="false">AX635</f>
        <v>0</v>
      </c>
      <c r="AY634" s="36" t="n">
        <f aca="false">AY635</f>
        <v>0</v>
      </c>
      <c r="AZ634" s="36" t="n">
        <f aca="false">AZ635</f>
        <v>0</v>
      </c>
      <c r="BA634" s="36" t="n">
        <f aca="false">BA635</f>
        <v>0</v>
      </c>
      <c r="BB634" s="36" t="n">
        <f aca="false">BB635</f>
        <v>0</v>
      </c>
      <c r="BC634" s="36" t="n">
        <f aca="false">BC635</f>
        <v>0</v>
      </c>
      <c r="BD634" s="36" t="n">
        <f aca="false">BD635</f>
        <v>0</v>
      </c>
      <c r="BE634" s="36" t="n">
        <f aca="false">BE635</f>
        <v>0</v>
      </c>
      <c r="BF634" s="36" t="n">
        <f aca="false">BF635</f>
        <v>0</v>
      </c>
      <c r="BG634" s="35" t="n">
        <f aca="false">BG635</f>
        <v>0</v>
      </c>
      <c r="BH634" s="35" t="n">
        <f aca="false">BH635</f>
        <v>0</v>
      </c>
      <c r="BI634" s="35" t="n">
        <f aca="false">BI635</f>
        <v>0</v>
      </c>
      <c r="BJ634" s="35" t="n">
        <f aca="false">BJ635</f>
        <v>0</v>
      </c>
      <c r="BK634" s="35" t="n">
        <f aca="false">BK635</f>
        <v>0</v>
      </c>
      <c r="BL634" s="35" t="n">
        <f aca="false">BL635</f>
        <v>0</v>
      </c>
      <c r="BM634" s="35" t="n">
        <f aca="false">BM635</f>
        <v>0</v>
      </c>
      <c r="BN634" s="35" t="n">
        <f aca="false">BN635</f>
        <v>0</v>
      </c>
      <c r="BO634" s="35" t="n">
        <f aca="false">BO635</f>
        <v>0</v>
      </c>
      <c r="BP634" s="35" t="n">
        <f aca="false">BP635</f>
        <v>0</v>
      </c>
      <c r="BQ634" s="35" t="n">
        <f aca="false">BQ635</f>
        <v>0</v>
      </c>
      <c r="BR634" s="35" t="n">
        <f aca="false">BR635</f>
        <v>0</v>
      </c>
      <c r="BS634" s="35" t="n">
        <f aca="false">BS635</f>
        <v>0</v>
      </c>
      <c r="BT634" s="35" t="n">
        <f aca="false">BT635</f>
        <v>0</v>
      </c>
      <c r="BU634" s="35" t="n">
        <f aca="false">BU635</f>
        <v>0</v>
      </c>
      <c r="BV634" s="35" t="n">
        <f aca="false">BV635</f>
        <v>0</v>
      </c>
      <c r="BW634" s="35" t="n">
        <f aca="false">BW635</f>
        <v>0</v>
      </c>
      <c r="BX634" s="35" t="n">
        <f aca="false">BX635</f>
        <v>0</v>
      </c>
      <c r="BY634" s="35" t="n">
        <f aca="false">BY635</f>
        <v>0</v>
      </c>
      <c r="BZ634" s="35" t="n">
        <f aca="false">BZ635</f>
        <v>0</v>
      </c>
      <c r="CA634" s="35" t="n">
        <f aca="false">CA635</f>
        <v>0</v>
      </c>
      <c r="CB634" s="35" t="n">
        <f aca="false">CB635</f>
        <v>0</v>
      </c>
      <c r="CC634" s="35" t="n">
        <f aca="false">CC635</f>
        <v>0</v>
      </c>
      <c r="CD634" s="35" t="n">
        <f aca="false">CD635</f>
        <v>0</v>
      </c>
      <c r="CE634" s="35" t="n">
        <f aca="false">CE635</f>
        <v>0</v>
      </c>
      <c r="CF634" s="37" t="n">
        <v>2340.8</v>
      </c>
      <c r="CG634" s="37" t="n">
        <v>0</v>
      </c>
      <c r="CH634" s="37" t="n">
        <v>0</v>
      </c>
    </row>
    <row r="635" s="38" customFormat="true" ht="25.5" hidden="false" customHeight="false" outlineLevel="0" collapsed="false">
      <c r="A635" s="32" t="s">
        <v>510</v>
      </c>
      <c r="B635" s="33"/>
      <c r="C635" s="34" t="s">
        <v>478</v>
      </c>
      <c r="D635" s="34" t="s">
        <v>511</v>
      </c>
      <c r="E635" s="34"/>
      <c r="F635" s="35" t="n">
        <f aca="false">F636</f>
        <v>1500</v>
      </c>
      <c r="G635" s="35" t="n">
        <f aca="false">G636</f>
        <v>0</v>
      </c>
      <c r="H635" s="35" t="n">
        <f aca="false">H636</f>
        <v>0</v>
      </c>
      <c r="I635" s="35" t="n">
        <f aca="false">I636</f>
        <v>1500</v>
      </c>
      <c r="J635" s="35" t="n">
        <f aca="false">J636</f>
        <v>0</v>
      </c>
      <c r="K635" s="35" t="n">
        <f aca="false">K636</f>
        <v>0</v>
      </c>
      <c r="L635" s="35" t="n">
        <f aca="false">L636</f>
        <v>1500</v>
      </c>
      <c r="M635" s="35" t="n">
        <f aca="false">M636</f>
        <v>0</v>
      </c>
      <c r="N635" s="35" t="n">
        <f aca="false">N636</f>
        <v>0</v>
      </c>
      <c r="O635" s="35" t="n">
        <f aca="false">O636</f>
        <v>1500</v>
      </c>
      <c r="P635" s="35" t="n">
        <f aca="false">P636</f>
        <v>0</v>
      </c>
      <c r="Q635" s="35" t="n">
        <f aca="false">Q636</f>
        <v>0</v>
      </c>
      <c r="R635" s="35" t="n">
        <f aca="false">R636</f>
        <v>1500</v>
      </c>
      <c r="S635" s="35" t="n">
        <f aca="false">S636</f>
        <v>0</v>
      </c>
      <c r="T635" s="35" t="n">
        <f aca="false">T636</f>
        <v>0</v>
      </c>
      <c r="U635" s="35" t="n">
        <f aca="false">U636</f>
        <v>1500</v>
      </c>
      <c r="V635" s="35" t="n">
        <f aca="false">V636</f>
        <v>0</v>
      </c>
      <c r="W635" s="35" t="n">
        <f aca="false">W636</f>
        <v>0</v>
      </c>
      <c r="X635" s="35" t="n">
        <f aca="false">X636</f>
        <v>1500</v>
      </c>
      <c r="Y635" s="35" t="n">
        <f aca="false">Y636</f>
        <v>0</v>
      </c>
      <c r="Z635" s="35" t="n">
        <f aca="false">Z636</f>
        <v>599.1</v>
      </c>
      <c r="AA635" s="35" t="n">
        <f aca="false">AA636</f>
        <v>2099.1</v>
      </c>
      <c r="AB635" s="35" t="n">
        <f aca="false">AB636</f>
        <v>0</v>
      </c>
      <c r="AC635" s="35" t="n">
        <f aca="false">AC636</f>
        <v>241.7</v>
      </c>
      <c r="AD635" s="35" t="n">
        <f aca="false">AD636</f>
        <v>2340.8</v>
      </c>
      <c r="AE635" s="35" t="n">
        <f aca="false">AE636</f>
        <v>0</v>
      </c>
      <c r="AF635" s="35" t="n">
        <f aca="false">AF636</f>
        <v>0</v>
      </c>
      <c r="AG635" s="35" t="n">
        <f aca="false">AG636</f>
        <v>2340.8</v>
      </c>
      <c r="AH635" s="36" t="n">
        <f aca="false">AH636</f>
        <v>0</v>
      </c>
      <c r="AI635" s="36" t="n">
        <f aca="false">AI636</f>
        <v>0</v>
      </c>
      <c r="AJ635" s="36" t="n">
        <f aca="false">AJ636</f>
        <v>0</v>
      </c>
      <c r="AK635" s="36" t="n">
        <f aca="false">AK636</f>
        <v>0</v>
      </c>
      <c r="AL635" s="36" t="n">
        <f aca="false">AL636</f>
        <v>0</v>
      </c>
      <c r="AM635" s="36" t="n">
        <f aca="false">AM636</f>
        <v>0</v>
      </c>
      <c r="AN635" s="36" t="n">
        <f aca="false">AN636</f>
        <v>0</v>
      </c>
      <c r="AO635" s="36" t="n">
        <f aca="false">AO636</f>
        <v>0</v>
      </c>
      <c r="AP635" s="36" t="n">
        <f aca="false">AP636</f>
        <v>0</v>
      </c>
      <c r="AQ635" s="36" t="n">
        <f aca="false">AQ636</f>
        <v>0</v>
      </c>
      <c r="AR635" s="36" t="n">
        <f aca="false">AR636</f>
        <v>0</v>
      </c>
      <c r="AS635" s="36" t="n">
        <f aca="false">AS636</f>
        <v>0</v>
      </c>
      <c r="AT635" s="36" t="n">
        <f aca="false">AT636</f>
        <v>0</v>
      </c>
      <c r="AU635" s="36" t="n">
        <f aca="false">AU636</f>
        <v>0</v>
      </c>
      <c r="AV635" s="36" t="n">
        <f aca="false">AV636</f>
        <v>0</v>
      </c>
      <c r="AW635" s="36" t="n">
        <f aca="false">AW636</f>
        <v>0</v>
      </c>
      <c r="AX635" s="36" t="n">
        <f aca="false">AX636</f>
        <v>0</v>
      </c>
      <c r="AY635" s="36" t="n">
        <f aca="false">AY636</f>
        <v>0</v>
      </c>
      <c r="AZ635" s="36" t="n">
        <f aca="false">AZ636</f>
        <v>0</v>
      </c>
      <c r="BA635" s="36" t="n">
        <f aca="false">BA636</f>
        <v>0</v>
      </c>
      <c r="BB635" s="36" t="n">
        <f aca="false">BB636</f>
        <v>0</v>
      </c>
      <c r="BC635" s="36" t="n">
        <f aca="false">BC636</f>
        <v>0</v>
      </c>
      <c r="BD635" s="36" t="n">
        <f aca="false">BD636</f>
        <v>0</v>
      </c>
      <c r="BE635" s="36" t="n">
        <f aca="false">BE636</f>
        <v>0</v>
      </c>
      <c r="BF635" s="36" t="n">
        <f aca="false">BF636</f>
        <v>0</v>
      </c>
      <c r="BG635" s="35" t="n">
        <f aca="false">BG636</f>
        <v>0</v>
      </c>
      <c r="BH635" s="35" t="n">
        <f aca="false">BH636</f>
        <v>0</v>
      </c>
      <c r="BI635" s="35" t="n">
        <f aca="false">BI636</f>
        <v>0</v>
      </c>
      <c r="BJ635" s="35" t="n">
        <f aca="false">BJ636</f>
        <v>0</v>
      </c>
      <c r="BK635" s="35" t="n">
        <f aca="false">BK636</f>
        <v>0</v>
      </c>
      <c r="BL635" s="35" t="n">
        <f aca="false">BL636</f>
        <v>0</v>
      </c>
      <c r="BM635" s="35" t="n">
        <f aca="false">BM636</f>
        <v>0</v>
      </c>
      <c r="BN635" s="35" t="n">
        <f aca="false">BN636</f>
        <v>0</v>
      </c>
      <c r="BO635" s="35" t="n">
        <f aca="false">BO636</f>
        <v>0</v>
      </c>
      <c r="BP635" s="35" t="n">
        <f aca="false">BP636</f>
        <v>0</v>
      </c>
      <c r="BQ635" s="35" t="n">
        <f aca="false">BQ636</f>
        <v>0</v>
      </c>
      <c r="BR635" s="35" t="n">
        <f aca="false">BR636</f>
        <v>0</v>
      </c>
      <c r="BS635" s="35" t="n">
        <f aca="false">BS636</f>
        <v>0</v>
      </c>
      <c r="BT635" s="35" t="n">
        <f aca="false">BT636</f>
        <v>0</v>
      </c>
      <c r="BU635" s="35" t="n">
        <f aca="false">BU636</f>
        <v>0</v>
      </c>
      <c r="BV635" s="35" t="n">
        <f aca="false">BV636</f>
        <v>0</v>
      </c>
      <c r="BW635" s="35" t="n">
        <f aca="false">BW636</f>
        <v>0</v>
      </c>
      <c r="BX635" s="35" t="n">
        <f aca="false">BX636</f>
        <v>0</v>
      </c>
      <c r="BY635" s="35" t="n">
        <f aca="false">BY636</f>
        <v>0</v>
      </c>
      <c r="BZ635" s="35" t="n">
        <f aca="false">BZ636</f>
        <v>0</v>
      </c>
      <c r="CA635" s="35" t="n">
        <f aca="false">CA636</f>
        <v>0</v>
      </c>
      <c r="CB635" s="35" t="n">
        <f aca="false">CB636</f>
        <v>0</v>
      </c>
      <c r="CC635" s="35" t="n">
        <f aca="false">CC636</f>
        <v>0</v>
      </c>
      <c r="CD635" s="35" t="n">
        <f aca="false">CD636</f>
        <v>0</v>
      </c>
      <c r="CE635" s="35" t="n">
        <f aca="false">CE636</f>
        <v>0</v>
      </c>
      <c r="CF635" s="37" t="n">
        <v>2340.8</v>
      </c>
      <c r="CG635" s="37" t="n">
        <v>0</v>
      </c>
      <c r="CH635" s="37" t="n">
        <v>0</v>
      </c>
    </row>
    <row r="636" s="38" customFormat="true" ht="25.5" hidden="false" customHeight="false" outlineLevel="0" collapsed="false">
      <c r="A636" s="32" t="s">
        <v>512</v>
      </c>
      <c r="B636" s="33"/>
      <c r="C636" s="34" t="s">
        <v>478</v>
      </c>
      <c r="D636" s="34" t="s">
        <v>511</v>
      </c>
      <c r="E636" s="34" t="s">
        <v>302</v>
      </c>
      <c r="F636" s="35" t="n">
        <f aca="false">F638</f>
        <v>1500</v>
      </c>
      <c r="G636" s="35" t="n">
        <f aca="false">G638</f>
        <v>0</v>
      </c>
      <c r="H636" s="35" t="n">
        <f aca="false">H638</f>
        <v>0</v>
      </c>
      <c r="I636" s="35" t="n">
        <f aca="false">I638</f>
        <v>1500</v>
      </c>
      <c r="J636" s="35" t="n">
        <f aca="false">J638</f>
        <v>0</v>
      </c>
      <c r="K636" s="35" t="n">
        <f aca="false">K638</f>
        <v>0</v>
      </c>
      <c r="L636" s="35" t="n">
        <f aca="false">L638</f>
        <v>1500</v>
      </c>
      <c r="M636" s="35" t="n">
        <f aca="false">M638</f>
        <v>0</v>
      </c>
      <c r="N636" s="35" t="n">
        <f aca="false">N638</f>
        <v>0</v>
      </c>
      <c r="O636" s="35" t="n">
        <f aca="false">O638</f>
        <v>1500</v>
      </c>
      <c r="P636" s="35" t="n">
        <f aca="false">P638</f>
        <v>0</v>
      </c>
      <c r="Q636" s="35" t="n">
        <f aca="false">Q638</f>
        <v>0</v>
      </c>
      <c r="R636" s="35" t="n">
        <f aca="false">R638</f>
        <v>1500</v>
      </c>
      <c r="S636" s="35" t="n">
        <f aca="false">S638</f>
        <v>0</v>
      </c>
      <c r="T636" s="35" t="n">
        <f aca="false">T638</f>
        <v>0</v>
      </c>
      <c r="U636" s="35" t="n">
        <f aca="false">U638</f>
        <v>1500</v>
      </c>
      <c r="V636" s="35" t="n">
        <f aca="false">V638</f>
        <v>0</v>
      </c>
      <c r="W636" s="35" t="n">
        <f aca="false">W638</f>
        <v>0</v>
      </c>
      <c r="X636" s="35" t="n">
        <f aca="false">X638+X637</f>
        <v>1500</v>
      </c>
      <c r="Y636" s="35" t="n">
        <f aca="false">Y638+Y637</f>
        <v>0</v>
      </c>
      <c r="Z636" s="35" t="n">
        <f aca="false">Z638+Z637</f>
        <v>599.1</v>
      </c>
      <c r="AA636" s="35" t="n">
        <f aca="false">AA638+AA637</f>
        <v>2099.1</v>
      </c>
      <c r="AB636" s="35" t="n">
        <f aca="false">AB638+AB637</f>
        <v>0</v>
      </c>
      <c r="AC636" s="35" t="n">
        <f aca="false">AC638+AC637</f>
        <v>241.7</v>
      </c>
      <c r="AD636" s="35" t="n">
        <f aca="false">AD638+AD637</f>
        <v>2340.8</v>
      </c>
      <c r="AE636" s="35" t="n">
        <f aca="false">AE638+AE637</f>
        <v>0</v>
      </c>
      <c r="AF636" s="35" t="n">
        <f aca="false">AF638+AF637</f>
        <v>0</v>
      </c>
      <c r="AG636" s="35" t="n">
        <f aca="false">AG638+AG637</f>
        <v>2340.8</v>
      </c>
      <c r="AH636" s="35" t="n">
        <f aca="false">AH638+AH637</f>
        <v>0</v>
      </c>
      <c r="AI636" s="35" t="n">
        <f aca="false">AI638+AI637</f>
        <v>0</v>
      </c>
      <c r="AJ636" s="35" t="n">
        <f aca="false">AJ638+AJ637</f>
        <v>0</v>
      </c>
      <c r="AK636" s="35" t="n">
        <f aca="false">AK638+AK637</f>
        <v>0</v>
      </c>
      <c r="AL636" s="35" t="n">
        <f aca="false">AL638+AL637</f>
        <v>0</v>
      </c>
      <c r="AM636" s="35" t="n">
        <f aca="false">AM638+AM637</f>
        <v>0</v>
      </c>
      <c r="AN636" s="35" t="n">
        <f aca="false">AN638+AN637</f>
        <v>0</v>
      </c>
      <c r="AO636" s="35" t="n">
        <f aca="false">AO638+AO637</f>
        <v>0</v>
      </c>
      <c r="AP636" s="35" t="n">
        <f aca="false">AP638+AP637</f>
        <v>0</v>
      </c>
      <c r="AQ636" s="35" t="n">
        <f aca="false">AQ638+AQ637</f>
        <v>0</v>
      </c>
      <c r="AR636" s="35" t="n">
        <f aca="false">AR638+AR637</f>
        <v>0</v>
      </c>
      <c r="AS636" s="35" t="n">
        <f aca="false">AS638+AS637</f>
        <v>0</v>
      </c>
      <c r="AT636" s="35" t="n">
        <f aca="false">AT638+AT637</f>
        <v>0</v>
      </c>
      <c r="AU636" s="35" t="n">
        <f aca="false">AU638+AU637</f>
        <v>0</v>
      </c>
      <c r="AV636" s="35" t="n">
        <f aca="false">AV638+AV637</f>
        <v>0</v>
      </c>
      <c r="AW636" s="36" t="n">
        <f aca="false">AW638+AW637</f>
        <v>0</v>
      </c>
      <c r="AX636" s="36" t="n">
        <f aca="false">AX638+AX637</f>
        <v>0</v>
      </c>
      <c r="AY636" s="36" t="n">
        <f aca="false">AY638+AY637</f>
        <v>0</v>
      </c>
      <c r="AZ636" s="36" t="n">
        <f aca="false">AZ638+AZ637</f>
        <v>0</v>
      </c>
      <c r="BA636" s="36" t="n">
        <f aca="false">BA638+BA637</f>
        <v>0</v>
      </c>
      <c r="BB636" s="36" t="n">
        <f aca="false">BB638+BB637</f>
        <v>0</v>
      </c>
      <c r="BC636" s="36" t="n">
        <f aca="false">BC638+BC637</f>
        <v>0</v>
      </c>
      <c r="BD636" s="36" t="n">
        <f aca="false">BD638+BD637</f>
        <v>0</v>
      </c>
      <c r="BE636" s="36" t="n">
        <f aca="false">BE638+BE637</f>
        <v>0</v>
      </c>
      <c r="BF636" s="36" t="n">
        <f aca="false">BF638+BF637</f>
        <v>0</v>
      </c>
      <c r="BG636" s="35" t="n">
        <f aca="false">BG638+BG637</f>
        <v>0</v>
      </c>
      <c r="BH636" s="35" t="n">
        <f aca="false">BH638+BH637</f>
        <v>0</v>
      </c>
      <c r="BI636" s="35" t="n">
        <f aca="false">BI638+BI637</f>
        <v>0</v>
      </c>
      <c r="BJ636" s="35" t="n">
        <f aca="false">BJ638+BJ637</f>
        <v>0</v>
      </c>
      <c r="BK636" s="35" t="n">
        <f aca="false">BK638+BK637</f>
        <v>0</v>
      </c>
      <c r="BL636" s="35" t="n">
        <f aca="false">BL638+BL637</f>
        <v>0</v>
      </c>
      <c r="BM636" s="35" t="n">
        <f aca="false">BM638+BM637</f>
        <v>0</v>
      </c>
      <c r="BN636" s="35" t="n">
        <f aca="false">BN638+BN637</f>
        <v>0</v>
      </c>
      <c r="BO636" s="35" t="n">
        <f aca="false">BO638+BO637</f>
        <v>0</v>
      </c>
      <c r="BP636" s="35" t="n">
        <f aca="false">BP638+BP637</f>
        <v>0</v>
      </c>
      <c r="BQ636" s="35" t="n">
        <f aca="false">BQ638+BQ637</f>
        <v>0</v>
      </c>
      <c r="BR636" s="35" t="n">
        <f aca="false">BR638+BR637</f>
        <v>0</v>
      </c>
      <c r="BS636" s="35" t="n">
        <f aca="false">BS638+BS637</f>
        <v>0</v>
      </c>
      <c r="BT636" s="35" t="n">
        <f aca="false">BT638+BT637</f>
        <v>0</v>
      </c>
      <c r="BU636" s="35" t="n">
        <f aca="false">BU638+BU637</f>
        <v>0</v>
      </c>
      <c r="BV636" s="35" t="n">
        <f aca="false">BV638+BV637</f>
        <v>0</v>
      </c>
      <c r="BW636" s="35" t="n">
        <f aca="false">BW638+BW637</f>
        <v>0</v>
      </c>
      <c r="BX636" s="35" t="n">
        <f aca="false">BX638+BX637</f>
        <v>0</v>
      </c>
      <c r="BY636" s="35" t="n">
        <f aca="false">BY638+BY637</f>
        <v>0</v>
      </c>
      <c r="BZ636" s="35" t="n">
        <f aca="false">BZ638+BZ637</f>
        <v>0</v>
      </c>
      <c r="CA636" s="35" t="n">
        <f aca="false">CA638+CA637</f>
        <v>0</v>
      </c>
      <c r="CB636" s="35" t="n">
        <f aca="false">CB638+CB637</f>
        <v>0</v>
      </c>
      <c r="CC636" s="35" t="n">
        <f aca="false">CC638+CC637</f>
        <v>0</v>
      </c>
      <c r="CD636" s="35" t="n">
        <f aca="false">CD638+CD637</f>
        <v>0</v>
      </c>
      <c r="CE636" s="35" t="n">
        <f aca="false">CE638+CE637</f>
        <v>0</v>
      </c>
      <c r="CF636" s="37" t="n">
        <v>2340.8</v>
      </c>
      <c r="CG636" s="37" t="n">
        <v>0</v>
      </c>
      <c r="CH636" s="37" t="n">
        <v>0</v>
      </c>
    </row>
    <row r="637" s="38" customFormat="true" ht="12.75" hidden="false" customHeight="false" outlineLevel="0" collapsed="false">
      <c r="A637" s="32" t="s">
        <v>487</v>
      </c>
      <c r="B637" s="33"/>
      <c r="C637" s="34" t="s">
        <v>478</v>
      </c>
      <c r="D637" s="34" t="s">
        <v>511</v>
      </c>
      <c r="E637" s="34" t="s">
        <v>488</v>
      </c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 t="n">
        <v>0</v>
      </c>
      <c r="Y637" s="35" t="n">
        <v>0</v>
      </c>
      <c r="Z637" s="35" t="n">
        <v>194.6</v>
      </c>
      <c r="AA637" s="35" t="n">
        <f aca="false">SUM(X637:Z637)</f>
        <v>194.6</v>
      </c>
      <c r="AB637" s="35" t="n">
        <v>0</v>
      </c>
      <c r="AC637" s="35" t="n">
        <v>0</v>
      </c>
      <c r="AD637" s="35" t="n">
        <f aca="false">SUM(AA637:AC637)</f>
        <v>194.6</v>
      </c>
      <c r="AE637" s="35" t="n">
        <v>0</v>
      </c>
      <c r="AF637" s="35" t="n">
        <v>0</v>
      </c>
      <c r="AG637" s="35" t="n">
        <f aca="false">SUM(AD637:AF637)</f>
        <v>194.6</v>
      </c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  <c r="AU637" s="36"/>
      <c r="AV637" s="36"/>
      <c r="AW637" s="36" t="n">
        <v>0</v>
      </c>
      <c r="AX637" s="36" t="n">
        <v>0</v>
      </c>
      <c r="AY637" s="36" t="n">
        <v>0</v>
      </c>
      <c r="AZ637" s="36" t="n">
        <f aca="false">SUM(AW637:AY637)</f>
        <v>0</v>
      </c>
      <c r="BA637" s="36" t="n">
        <v>0</v>
      </c>
      <c r="BB637" s="36" t="n">
        <v>0</v>
      </c>
      <c r="BC637" s="36" t="n">
        <f aca="false">SUM(AZ637:BB637)</f>
        <v>0</v>
      </c>
      <c r="BD637" s="36" t="n">
        <v>0</v>
      </c>
      <c r="BE637" s="36" t="n">
        <v>0</v>
      </c>
      <c r="BF637" s="36" t="n">
        <f aca="false">SUM(BC637:BE637)</f>
        <v>0</v>
      </c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 t="n">
        <v>0</v>
      </c>
      <c r="BW637" s="35" t="n">
        <v>0</v>
      </c>
      <c r="BX637" s="35" t="n">
        <v>0</v>
      </c>
      <c r="BY637" s="35" t="n">
        <f aca="false">SUM(BV637:BX637)</f>
        <v>0</v>
      </c>
      <c r="BZ637" s="35" t="n">
        <v>0</v>
      </c>
      <c r="CA637" s="35" t="n">
        <v>0</v>
      </c>
      <c r="CB637" s="35" t="n">
        <f aca="false">SUM(BY637:CA637)</f>
        <v>0</v>
      </c>
      <c r="CC637" s="35" t="n">
        <v>0</v>
      </c>
      <c r="CD637" s="35" t="n">
        <v>0</v>
      </c>
      <c r="CE637" s="35" t="n">
        <f aca="false">SUM(CB637:CD637)</f>
        <v>0</v>
      </c>
      <c r="CF637" s="37" t="n">
        <v>194.6</v>
      </c>
      <c r="CG637" s="37" t="n">
        <v>0</v>
      </c>
      <c r="CH637" s="37" t="n">
        <v>0</v>
      </c>
    </row>
    <row r="638" s="38" customFormat="true" ht="12.75" hidden="false" customHeight="false" outlineLevel="0" collapsed="false">
      <c r="A638" s="32" t="s">
        <v>489</v>
      </c>
      <c r="B638" s="33"/>
      <c r="C638" s="34" t="s">
        <v>478</v>
      </c>
      <c r="D638" s="34" t="s">
        <v>511</v>
      </c>
      <c r="E638" s="34" t="s">
        <v>490</v>
      </c>
      <c r="F638" s="35" t="n">
        <v>1500</v>
      </c>
      <c r="G638" s="35" t="n">
        <v>0</v>
      </c>
      <c r="H638" s="35" t="n">
        <v>0</v>
      </c>
      <c r="I638" s="35" t="n">
        <f aca="false">SUM(F638:H638)</f>
        <v>1500</v>
      </c>
      <c r="J638" s="35" t="n">
        <v>0</v>
      </c>
      <c r="K638" s="35" t="n">
        <v>0</v>
      </c>
      <c r="L638" s="35" t="n">
        <f aca="false">SUM(I638:K638)</f>
        <v>1500</v>
      </c>
      <c r="M638" s="35" t="n">
        <v>0</v>
      </c>
      <c r="N638" s="35" t="n">
        <v>0</v>
      </c>
      <c r="O638" s="35" t="n">
        <f aca="false">SUM(L638:N638)</f>
        <v>1500</v>
      </c>
      <c r="P638" s="35" t="n">
        <v>0</v>
      </c>
      <c r="Q638" s="35" t="n">
        <v>0</v>
      </c>
      <c r="R638" s="35" t="n">
        <f aca="false">SUM(O638:Q638)</f>
        <v>1500</v>
      </c>
      <c r="S638" s="35" t="n">
        <v>0</v>
      </c>
      <c r="T638" s="35" t="n">
        <v>0</v>
      </c>
      <c r="U638" s="35" t="n">
        <f aca="false">SUM(R638:T638)</f>
        <v>1500</v>
      </c>
      <c r="V638" s="35" t="n">
        <v>0</v>
      </c>
      <c r="W638" s="35" t="n">
        <v>0</v>
      </c>
      <c r="X638" s="35" t="n">
        <f aca="false">SUM(U638:W638)</f>
        <v>1500</v>
      </c>
      <c r="Y638" s="35" t="n">
        <v>0</v>
      </c>
      <c r="Z638" s="35" t="n">
        <v>404.5</v>
      </c>
      <c r="AA638" s="35" t="n">
        <f aca="false">SUM(X638:Z638)</f>
        <v>1904.5</v>
      </c>
      <c r="AB638" s="35" t="n">
        <v>0</v>
      </c>
      <c r="AC638" s="35" t="n">
        <v>241.7</v>
      </c>
      <c r="AD638" s="35" t="n">
        <f aca="false">SUM(AA638:AC638)</f>
        <v>2146.2</v>
      </c>
      <c r="AE638" s="35" t="n">
        <v>0</v>
      </c>
      <c r="AF638" s="35" t="n">
        <v>0</v>
      </c>
      <c r="AG638" s="35" t="n">
        <f aca="false">SUM(AD638:AF638)</f>
        <v>2146.2</v>
      </c>
      <c r="AH638" s="36" t="n">
        <v>0</v>
      </c>
      <c r="AI638" s="36" t="n">
        <v>0</v>
      </c>
      <c r="AJ638" s="36" t="n">
        <v>0</v>
      </c>
      <c r="AK638" s="36" t="n">
        <f aca="false">SUM(AH638:AJ638)</f>
        <v>0</v>
      </c>
      <c r="AL638" s="36" t="n">
        <v>0</v>
      </c>
      <c r="AM638" s="36" t="n">
        <v>0</v>
      </c>
      <c r="AN638" s="36" t="n">
        <f aca="false">SUM(AK638:AM638)</f>
        <v>0</v>
      </c>
      <c r="AO638" s="36" t="n">
        <v>0</v>
      </c>
      <c r="AP638" s="36" t="n">
        <v>0</v>
      </c>
      <c r="AQ638" s="36" t="n">
        <f aca="false">SUM(AN638:AP638)</f>
        <v>0</v>
      </c>
      <c r="AR638" s="36" t="n">
        <v>0</v>
      </c>
      <c r="AS638" s="36" t="n">
        <v>0</v>
      </c>
      <c r="AT638" s="36" t="n">
        <f aca="false">SUM(AQ638:AS638)</f>
        <v>0</v>
      </c>
      <c r="AU638" s="36" t="n">
        <v>0</v>
      </c>
      <c r="AV638" s="36" t="n">
        <v>0</v>
      </c>
      <c r="AW638" s="36" t="n">
        <f aca="false">SUM(AT638:AV638)</f>
        <v>0</v>
      </c>
      <c r="AX638" s="36" t="n">
        <v>0</v>
      </c>
      <c r="AY638" s="36" t="n">
        <v>0</v>
      </c>
      <c r="AZ638" s="36" t="n">
        <f aca="false">SUM(AW638:AY638)</f>
        <v>0</v>
      </c>
      <c r="BA638" s="36" t="n">
        <v>0</v>
      </c>
      <c r="BB638" s="36" t="n">
        <v>0</v>
      </c>
      <c r="BC638" s="36" t="n">
        <f aca="false">SUM(AZ638:BB638)</f>
        <v>0</v>
      </c>
      <c r="BD638" s="36" t="n">
        <v>0</v>
      </c>
      <c r="BE638" s="36" t="n">
        <v>0</v>
      </c>
      <c r="BF638" s="36" t="n">
        <f aca="false">SUM(BC638:BE638)</f>
        <v>0</v>
      </c>
      <c r="BG638" s="35" t="n">
        <v>0</v>
      </c>
      <c r="BH638" s="35" t="n">
        <v>0</v>
      </c>
      <c r="BI638" s="35" t="n">
        <v>0</v>
      </c>
      <c r="BJ638" s="35" t="n">
        <f aca="false">SUM(BG638:BI638)</f>
        <v>0</v>
      </c>
      <c r="BK638" s="35" t="n">
        <v>0</v>
      </c>
      <c r="BL638" s="35" t="n">
        <v>0</v>
      </c>
      <c r="BM638" s="35" t="n">
        <f aca="false">SUM(BJ638:BL638)</f>
        <v>0</v>
      </c>
      <c r="BN638" s="35" t="n">
        <v>0</v>
      </c>
      <c r="BO638" s="35" t="n">
        <v>0</v>
      </c>
      <c r="BP638" s="35" t="n">
        <f aca="false">SUM(BM638:BO638)</f>
        <v>0</v>
      </c>
      <c r="BQ638" s="35" t="n">
        <v>0</v>
      </c>
      <c r="BR638" s="35" t="n">
        <v>0</v>
      </c>
      <c r="BS638" s="35" t="n">
        <f aca="false">SUM(BP638:BR638)</f>
        <v>0</v>
      </c>
      <c r="BT638" s="35" t="n">
        <v>0</v>
      </c>
      <c r="BU638" s="35" t="n">
        <v>0</v>
      </c>
      <c r="BV638" s="35" t="n">
        <f aca="false">SUM(BS638:BU638)</f>
        <v>0</v>
      </c>
      <c r="BW638" s="35" t="n">
        <v>0</v>
      </c>
      <c r="BX638" s="35" t="n">
        <v>0</v>
      </c>
      <c r="BY638" s="35" t="n">
        <f aca="false">SUM(BV638:BX638)</f>
        <v>0</v>
      </c>
      <c r="BZ638" s="35" t="n">
        <v>0</v>
      </c>
      <c r="CA638" s="35" t="n">
        <v>0</v>
      </c>
      <c r="CB638" s="35" t="n">
        <f aca="false">SUM(BY638:CA638)</f>
        <v>0</v>
      </c>
      <c r="CC638" s="35" t="n">
        <v>0</v>
      </c>
      <c r="CD638" s="35" t="n">
        <v>0</v>
      </c>
      <c r="CE638" s="35" t="n">
        <f aca="false">SUM(CB638:CD638)</f>
        <v>0</v>
      </c>
      <c r="CF638" s="37" t="n">
        <v>2146.2</v>
      </c>
      <c r="CG638" s="37" t="n">
        <v>0</v>
      </c>
      <c r="CH638" s="37" t="n">
        <v>0</v>
      </c>
    </row>
    <row r="639" s="38" customFormat="true" ht="63.75" hidden="false" customHeight="false" outlineLevel="0" collapsed="false">
      <c r="A639" s="32" t="s">
        <v>513</v>
      </c>
      <c r="B639" s="33"/>
      <c r="C639" s="34" t="s">
        <v>478</v>
      </c>
      <c r="D639" s="34" t="s">
        <v>514</v>
      </c>
      <c r="E639" s="34"/>
      <c r="F639" s="35" t="n">
        <f aca="false">F640</f>
        <v>1375.2</v>
      </c>
      <c r="G639" s="35" t="n">
        <f aca="false">G640</f>
        <v>0</v>
      </c>
      <c r="H639" s="35" t="n">
        <f aca="false">H640</f>
        <v>0</v>
      </c>
      <c r="I639" s="35" t="n">
        <f aca="false">I640</f>
        <v>1375.2</v>
      </c>
      <c r="J639" s="35" t="n">
        <f aca="false">J640</f>
        <v>0</v>
      </c>
      <c r="K639" s="35" t="n">
        <f aca="false">K640</f>
        <v>0</v>
      </c>
      <c r="L639" s="35" t="n">
        <f aca="false">L640</f>
        <v>1375.2</v>
      </c>
      <c r="M639" s="35" t="n">
        <f aca="false">M640</f>
        <v>0</v>
      </c>
      <c r="N639" s="35" t="n">
        <f aca="false">N640</f>
        <v>0</v>
      </c>
      <c r="O639" s="35" t="n">
        <f aca="false">O640</f>
        <v>1375.2</v>
      </c>
      <c r="P639" s="35" t="n">
        <f aca="false">P640</f>
        <v>0</v>
      </c>
      <c r="Q639" s="35" t="n">
        <f aca="false">Q640</f>
        <v>0</v>
      </c>
      <c r="R639" s="35" t="n">
        <f aca="false">R640</f>
        <v>1375.2</v>
      </c>
      <c r="S639" s="35" t="n">
        <f aca="false">S640</f>
        <v>0</v>
      </c>
      <c r="T639" s="35" t="n">
        <f aca="false">T640</f>
        <v>0</v>
      </c>
      <c r="U639" s="35" t="n">
        <f aca="false">U640</f>
        <v>1375.2</v>
      </c>
      <c r="V639" s="35" t="n">
        <f aca="false">V640</f>
        <v>0</v>
      </c>
      <c r="W639" s="35" t="n">
        <f aca="false">W640</f>
        <v>0</v>
      </c>
      <c r="X639" s="35" t="n">
        <f aca="false">X640</f>
        <v>1375.2</v>
      </c>
      <c r="Y639" s="35" t="n">
        <f aca="false">Y640</f>
        <v>0</v>
      </c>
      <c r="Z639" s="35" t="n">
        <f aca="false">Z640</f>
        <v>0</v>
      </c>
      <c r="AA639" s="35" t="n">
        <f aca="false">AA640</f>
        <v>1375.2</v>
      </c>
      <c r="AB639" s="35" t="n">
        <f aca="false">AB640</f>
        <v>0</v>
      </c>
      <c r="AC639" s="35" t="n">
        <f aca="false">AC640</f>
        <v>0</v>
      </c>
      <c r="AD639" s="35" t="n">
        <f aca="false">AD640</f>
        <v>1375.2</v>
      </c>
      <c r="AE639" s="35" t="n">
        <f aca="false">AE640</f>
        <v>0</v>
      </c>
      <c r="AF639" s="35" t="n">
        <f aca="false">AF640</f>
        <v>0</v>
      </c>
      <c r="AG639" s="35" t="n">
        <f aca="false">AG640</f>
        <v>1375.2</v>
      </c>
      <c r="AH639" s="36" t="n">
        <f aca="false">AH640</f>
        <v>1375.2</v>
      </c>
      <c r="AI639" s="36" t="n">
        <f aca="false">AI640</f>
        <v>0</v>
      </c>
      <c r="AJ639" s="36" t="n">
        <f aca="false">AJ640</f>
        <v>0</v>
      </c>
      <c r="AK639" s="36" t="n">
        <f aca="false">AK640</f>
        <v>1375.2</v>
      </c>
      <c r="AL639" s="36" t="n">
        <f aca="false">AL640</f>
        <v>0</v>
      </c>
      <c r="AM639" s="36" t="n">
        <f aca="false">AM640</f>
        <v>0</v>
      </c>
      <c r="AN639" s="36" t="n">
        <f aca="false">AN640</f>
        <v>1375.2</v>
      </c>
      <c r="AO639" s="36" t="n">
        <f aca="false">AO640</f>
        <v>0</v>
      </c>
      <c r="AP639" s="36" t="n">
        <f aca="false">AP640</f>
        <v>0</v>
      </c>
      <c r="AQ639" s="36" t="n">
        <f aca="false">AQ640</f>
        <v>1375.2</v>
      </c>
      <c r="AR639" s="36" t="n">
        <f aca="false">AR640</f>
        <v>0</v>
      </c>
      <c r="AS639" s="36" t="n">
        <f aca="false">AS640</f>
        <v>0</v>
      </c>
      <c r="AT639" s="36" t="n">
        <f aca="false">AT640</f>
        <v>1375.2</v>
      </c>
      <c r="AU639" s="36" t="n">
        <f aca="false">AU640</f>
        <v>0</v>
      </c>
      <c r="AV639" s="36" t="n">
        <f aca="false">AV640</f>
        <v>0</v>
      </c>
      <c r="AW639" s="36" t="n">
        <f aca="false">AW640</f>
        <v>1375.2</v>
      </c>
      <c r="AX639" s="36" t="n">
        <f aca="false">AX640</f>
        <v>0</v>
      </c>
      <c r="AY639" s="36" t="n">
        <f aca="false">AY640</f>
        <v>0</v>
      </c>
      <c r="AZ639" s="36" t="n">
        <f aca="false">AZ640</f>
        <v>1375.2</v>
      </c>
      <c r="BA639" s="36" t="n">
        <f aca="false">BA640</f>
        <v>0</v>
      </c>
      <c r="BB639" s="36" t="n">
        <f aca="false">BB640</f>
        <v>0</v>
      </c>
      <c r="BC639" s="36" t="n">
        <f aca="false">BC640</f>
        <v>1375.2</v>
      </c>
      <c r="BD639" s="36" t="n">
        <f aca="false">BD640</f>
        <v>0</v>
      </c>
      <c r="BE639" s="36" t="n">
        <f aca="false">BE640</f>
        <v>0</v>
      </c>
      <c r="BF639" s="36" t="n">
        <f aca="false">BF640</f>
        <v>1375.2</v>
      </c>
      <c r="BG639" s="35" t="n">
        <f aca="false">BG640</f>
        <v>1375.2</v>
      </c>
      <c r="BH639" s="35" t="n">
        <f aca="false">BH640</f>
        <v>0</v>
      </c>
      <c r="BI639" s="35" t="n">
        <f aca="false">BI640</f>
        <v>0</v>
      </c>
      <c r="BJ639" s="35" t="n">
        <f aca="false">BJ640</f>
        <v>1375.2</v>
      </c>
      <c r="BK639" s="35" t="n">
        <f aca="false">BK640</f>
        <v>0</v>
      </c>
      <c r="BL639" s="35" t="n">
        <f aca="false">BL640</f>
        <v>0</v>
      </c>
      <c r="BM639" s="35" t="n">
        <f aca="false">BM640</f>
        <v>1375.2</v>
      </c>
      <c r="BN639" s="35" t="n">
        <f aca="false">BN640</f>
        <v>0</v>
      </c>
      <c r="BO639" s="35" t="n">
        <f aca="false">BO640</f>
        <v>0</v>
      </c>
      <c r="BP639" s="35" t="n">
        <f aca="false">BP640</f>
        <v>1375.2</v>
      </c>
      <c r="BQ639" s="35" t="n">
        <f aca="false">BQ640</f>
        <v>0</v>
      </c>
      <c r="BR639" s="35" t="n">
        <f aca="false">BR640</f>
        <v>0</v>
      </c>
      <c r="BS639" s="35" t="n">
        <f aca="false">BS640</f>
        <v>1375.2</v>
      </c>
      <c r="BT639" s="35" t="n">
        <f aca="false">BT640</f>
        <v>0</v>
      </c>
      <c r="BU639" s="35" t="n">
        <f aca="false">BU640</f>
        <v>0</v>
      </c>
      <c r="BV639" s="35" t="n">
        <f aca="false">BV640</f>
        <v>1375.2</v>
      </c>
      <c r="BW639" s="35" t="n">
        <f aca="false">BW640</f>
        <v>0</v>
      </c>
      <c r="BX639" s="35" t="n">
        <f aca="false">BX640</f>
        <v>0</v>
      </c>
      <c r="BY639" s="35" t="n">
        <f aca="false">BY640</f>
        <v>1375.2</v>
      </c>
      <c r="BZ639" s="35" t="n">
        <f aca="false">BZ640</f>
        <v>0</v>
      </c>
      <c r="CA639" s="35" t="n">
        <f aca="false">CA640</f>
        <v>0</v>
      </c>
      <c r="CB639" s="35" t="n">
        <f aca="false">CB640</f>
        <v>1375.2</v>
      </c>
      <c r="CC639" s="35" t="n">
        <f aca="false">CC640</f>
        <v>0</v>
      </c>
      <c r="CD639" s="35" t="n">
        <f aca="false">CD640</f>
        <v>0</v>
      </c>
      <c r="CE639" s="35" t="n">
        <f aca="false">CE640</f>
        <v>1375.2</v>
      </c>
      <c r="CF639" s="37" t="n">
        <v>1375.2</v>
      </c>
      <c r="CG639" s="37" t="n">
        <v>1375.2</v>
      </c>
      <c r="CH639" s="37" t="n">
        <v>1375.2</v>
      </c>
    </row>
    <row r="640" s="38" customFormat="true" ht="38.25" hidden="false" customHeight="false" outlineLevel="0" collapsed="false">
      <c r="A640" s="32" t="s">
        <v>59</v>
      </c>
      <c r="B640" s="33"/>
      <c r="C640" s="34" t="s">
        <v>478</v>
      </c>
      <c r="D640" s="34" t="s">
        <v>515</v>
      </c>
      <c r="E640" s="34"/>
      <c r="F640" s="35" t="n">
        <f aca="false">F641</f>
        <v>1375.2</v>
      </c>
      <c r="G640" s="35" t="n">
        <f aca="false">G641</f>
        <v>0</v>
      </c>
      <c r="H640" s="35" t="n">
        <f aca="false">H641</f>
        <v>0</v>
      </c>
      <c r="I640" s="35" t="n">
        <f aca="false">I641</f>
        <v>1375.2</v>
      </c>
      <c r="J640" s="35" t="n">
        <f aca="false">J641</f>
        <v>0</v>
      </c>
      <c r="K640" s="35" t="n">
        <f aca="false">K641</f>
        <v>0</v>
      </c>
      <c r="L640" s="35" t="n">
        <f aca="false">L641</f>
        <v>1375.2</v>
      </c>
      <c r="M640" s="35" t="n">
        <f aca="false">M641</f>
        <v>0</v>
      </c>
      <c r="N640" s="35" t="n">
        <f aca="false">N641</f>
        <v>0</v>
      </c>
      <c r="O640" s="35" t="n">
        <f aca="false">O641</f>
        <v>1375.2</v>
      </c>
      <c r="P640" s="35" t="n">
        <f aca="false">P641</f>
        <v>0</v>
      </c>
      <c r="Q640" s="35" t="n">
        <f aca="false">Q641</f>
        <v>0</v>
      </c>
      <c r="R640" s="35" t="n">
        <f aca="false">R641</f>
        <v>1375.2</v>
      </c>
      <c r="S640" s="35" t="n">
        <f aca="false">S641</f>
        <v>0</v>
      </c>
      <c r="T640" s="35" t="n">
        <f aca="false">T641</f>
        <v>0</v>
      </c>
      <c r="U640" s="35" t="n">
        <f aca="false">U641</f>
        <v>1375.2</v>
      </c>
      <c r="V640" s="35" t="n">
        <f aca="false">V641</f>
        <v>0</v>
      </c>
      <c r="W640" s="35" t="n">
        <f aca="false">W641</f>
        <v>0</v>
      </c>
      <c r="X640" s="35" t="n">
        <f aca="false">X641</f>
        <v>1375.2</v>
      </c>
      <c r="Y640" s="35" t="n">
        <f aca="false">Y641</f>
        <v>0</v>
      </c>
      <c r="Z640" s="35" t="n">
        <f aca="false">Z641</f>
        <v>0</v>
      </c>
      <c r="AA640" s="35" t="n">
        <f aca="false">AA641</f>
        <v>1375.2</v>
      </c>
      <c r="AB640" s="35" t="n">
        <f aca="false">AB641</f>
        <v>0</v>
      </c>
      <c r="AC640" s="35" t="n">
        <f aca="false">AC641</f>
        <v>0</v>
      </c>
      <c r="AD640" s="35" t="n">
        <f aca="false">AD641</f>
        <v>1375.2</v>
      </c>
      <c r="AE640" s="35" t="n">
        <f aca="false">AE641</f>
        <v>0</v>
      </c>
      <c r="AF640" s="35" t="n">
        <f aca="false">AF641</f>
        <v>0</v>
      </c>
      <c r="AG640" s="35" t="n">
        <f aca="false">AG641</f>
        <v>1375.2</v>
      </c>
      <c r="AH640" s="36" t="n">
        <f aca="false">AH641</f>
        <v>1375.2</v>
      </c>
      <c r="AI640" s="36" t="n">
        <f aca="false">AI641</f>
        <v>0</v>
      </c>
      <c r="AJ640" s="36" t="n">
        <f aca="false">AJ641</f>
        <v>0</v>
      </c>
      <c r="AK640" s="36" t="n">
        <f aca="false">AK641</f>
        <v>1375.2</v>
      </c>
      <c r="AL640" s="36" t="n">
        <f aca="false">AL641</f>
        <v>0</v>
      </c>
      <c r="AM640" s="36" t="n">
        <f aca="false">AM641</f>
        <v>0</v>
      </c>
      <c r="AN640" s="36" t="n">
        <f aca="false">AN641</f>
        <v>1375.2</v>
      </c>
      <c r="AO640" s="36" t="n">
        <f aca="false">AO641</f>
        <v>0</v>
      </c>
      <c r="AP640" s="36" t="n">
        <f aca="false">AP641</f>
        <v>0</v>
      </c>
      <c r="AQ640" s="36" t="n">
        <f aca="false">AQ641</f>
        <v>1375.2</v>
      </c>
      <c r="AR640" s="36" t="n">
        <f aca="false">AR641</f>
        <v>0</v>
      </c>
      <c r="AS640" s="36" t="n">
        <f aca="false">AS641</f>
        <v>0</v>
      </c>
      <c r="AT640" s="36" t="n">
        <f aca="false">AT641</f>
        <v>1375.2</v>
      </c>
      <c r="AU640" s="36" t="n">
        <f aca="false">AU641</f>
        <v>0</v>
      </c>
      <c r="AV640" s="36" t="n">
        <f aca="false">AV641</f>
        <v>0</v>
      </c>
      <c r="AW640" s="36" t="n">
        <f aca="false">AW641</f>
        <v>1375.2</v>
      </c>
      <c r="AX640" s="36" t="n">
        <f aca="false">AX641</f>
        <v>0</v>
      </c>
      <c r="AY640" s="36" t="n">
        <f aca="false">AY641</f>
        <v>0</v>
      </c>
      <c r="AZ640" s="36" t="n">
        <f aca="false">AZ641</f>
        <v>1375.2</v>
      </c>
      <c r="BA640" s="36" t="n">
        <f aca="false">BA641</f>
        <v>0</v>
      </c>
      <c r="BB640" s="36" t="n">
        <f aca="false">BB641</f>
        <v>0</v>
      </c>
      <c r="BC640" s="36" t="n">
        <f aca="false">BC641</f>
        <v>1375.2</v>
      </c>
      <c r="BD640" s="36" t="n">
        <f aca="false">BD641</f>
        <v>0</v>
      </c>
      <c r="BE640" s="36" t="n">
        <f aca="false">BE641</f>
        <v>0</v>
      </c>
      <c r="BF640" s="36" t="n">
        <f aca="false">BF641</f>
        <v>1375.2</v>
      </c>
      <c r="BG640" s="35" t="n">
        <f aca="false">BG641</f>
        <v>1375.2</v>
      </c>
      <c r="BH640" s="35" t="n">
        <f aca="false">BH641</f>
        <v>0</v>
      </c>
      <c r="BI640" s="35" t="n">
        <f aca="false">BI641</f>
        <v>0</v>
      </c>
      <c r="BJ640" s="35" t="n">
        <f aca="false">BJ641</f>
        <v>1375.2</v>
      </c>
      <c r="BK640" s="35" t="n">
        <f aca="false">BK641</f>
        <v>0</v>
      </c>
      <c r="BL640" s="35" t="n">
        <f aca="false">BL641</f>
        <v>0</v>
      </c>
      <c r="BM640" s="35" t="n">
        <f aca="false">BM641</f>
        <v>1375.2</v>
      </c>
      <c r="BN640" s="35" t="n">
        <f aca="false">BN641</f>
        <v>0</v>
      </c>
      <c r="BO640" s="35" t="n">
        <f aca="false">BO641</f>
        <v>0</v>
      </c>
      <c r="BP640" s="35" t="n">
        <f aca="false">BP641</f>
        <v>1375.2</v>
      </c>
      <c r="BQ640" s="35" t="n">
        <f aca="false">BQ641</f>
        <v>0</v>
      </c>
      <c r="BR640" s="35" t="n">
        <f aca="false">BR641</f>
        <v>0</v>
      </c>
      <c r="BS640" s="35" t="n">
        <f aca="false">BS641</f>
        <v>1375.2</v>
      </c>
      <c r="BT640" s="35" t="n">
        <f aca="false">BT641</f>
        <v>0</v>
      </c>
      <c r="BU640" s="35" t="n">
        <f aca="false">BU641</f>
        <v>0</v>
      </c>
      <c r="BV640" s="35" t="n">
        <f aca="false">BV641</f>
        <v>1375.2</v>
      </c>
      <c r="BW640" s="35" t="n">
        <f aca="false">BW641</f>
        <v>0</v>
      </c>
      <c r="BX640" s="35" t="n">
        <f aca="false">BX641</f>
        <v>0</v>
      </c>
      <c r="BY640" s="35" t="n">
        <f aca="false">BY641</f>
        <v>1375.2</v>
      </c>
      <c r="BZ640" s="35" t="n">
        <f aca="false">BZ641</f>
        <v>0</v>
      </c>
      <c r="CA640" s="35" t="n">
        <f aca="false">CA641</f>
        <v>0</v>
      </c>
      <c r="CB640" s="35" t="n">
        <f aca="false">CB641</f>
        <v>1375.2</v>
      </c>
      <c r="CC640" s="35" t="n">
        <f aca="false">CC641</f>
        <v>0</v>
      </c>
      <c r="CD640" s="35" t="n">
        <f aca="false">CD641</f>
        <v>0</v>
      </c>
      <c r="CE640" s="35" t="n">
        <f aca="false">CE641</f>
        <v>1375.2</v>
      </c>
      <c r="CF640" s="37" t="n">
        <v>1375.2</v>
      </c>
      <c r="CG640" s="37" t="n">
        <v>1375.2</v>
      </c>
      <c r="CH640" s="37" t="n">
        <v>1375.2</v>
      </c>
    </row>
    <row r="641" s="38" customFormat="true" ht="25.5" hidden="false" customHeight="false" outlineLevel="0" collapsed="false">
      <c r="A641" s="32" t="s">
        <v>301</v>
      </c>
      <c r="B641" s="33"/>
      <c r="C641" s="34" t="s">
        <v>478</v>
      </c>
      <c r="D641" s="34" t="s">
        <v>515</v>
      </c>
      <c r="E641" s="34" t="s">
        <v>302</v>
      </c>
      <c r="F641" s="35" t="n">
        <f aca="false">SUM(F642:F643)</f>
        <v>1375.2</v>
      </c>
      <c r="G641" s="35" t="n">
        <f aca="false">SUM(G642:G643)</f>
        <v>0</v>
      </c>
      <c r="H641" s="35" t="n">
        <f aca="false">SUM(H642:H643)</f>
        <v>0</v>
      </c>
      <c r="I641" s="35" t="n">
        <f aca="false">SUM(I642:I643)</f>
        <v>1375.2</v>
      </c>
      <c r="J641" s="35" t="n">
        <f aca="false">SUM(J642:J643)</f>
        <v>0</v>
      </c>
      <c r="K641" s="35" t="n">
        <f aca="false">SUM(K642:K643)</f>
        <v>0</v>
      </c>
      <c r="L641" s="35" t="n">
        <f aca="false">SUM(L642:L643)</f>
        <v>1375.2</v>
      </c>
      <c r="M641" s="35" t="n">
        <f aca="false">SUM(M642:M643)</f>
        <v>0</v>
      </c>
      <c r="N641" s="35" t="n">
        <f aca="false">SUM(N642:N643)</f>
        <v>0</v>
      </c>
      <c r="O641" s="35" t="n">
        <f aca="false">SUM(O642:O643)</f>
        <v>1375.2</v>
      </c>
      <c r="P641" s="35" t="n">
        <f aca="false">SUM(P642:P643)</f>
        <v>0</v>
      </c>
      <c r="Q641" s="35" t="n">
        <f aca="false">SUM(Q642:Q643)</f>
        <v>0</v>
      </c>
      <c r="R641" s="35" t="n">
        <f aca="false">SUM(R642:R643)</f>
        <v>1375.2</v>
      </c>
      <c r="S641" s="35" t="n">
        <f aca="false">SUM(S642:S643)</f>
        <v>0</v>
      </c>
      <c r="T641" s="35" t="n">
        <f aca="false">SUM(T642:T643)</f>
        <v>0</v>
      </c>
      <c r="U641" s="35" t="n">
        <f aca="false">SUM(U642:U643)</f>
        <v>1375.2</v>
      </c>
      <c r="V641" s="35" t="n">
        <f aca="false">SUM(V642:V643)</f>
        <v>0</v>
      </c>
      <c r="W641" s="35" t="n">
        <f aca="false">SUM(W642:W643)</f>
        <v>0</v>
      </c>
      <c r="X641" s="35" t="n">
        <f aca="false">SUM(X642:X643)</f>
        <v>1375.2</v>
      </c>
      <c r="Y641" s="35" t="n">
        <f aca="false">SUM(Y642:Y643)</f>
        <v>0</v>
      </c>
      <c r="Z641" s="35" t="n">
        <f aca="false">SUM(Z642:Z643)</f>
        <v>0</v>
      </c>
      <c r="AA641" s="35" t="n">
        <f aca="false">SUM(AA642:AA643)</f>
        <v>1375.2</v>
      </c>
      <c r="AB641" s="35" t="n">
        <f aca="false">SUM(AB642:AB643)</f>
        <v>0</v>
      </c>
      <c r="AC641" s="35" t="n">
        <f aca="false">SUM(AC642:AC643)</f>
        <v>0</v>
      </c>
      <c r="AD641" s="35" t="n">
        <f aca="false">SUM(AD642:AD643)</f>
        <v>1375.2</v>
      </c>
      <c r="AE641" s="35" t="n">
        <f aca="false">SUM(AE642:AE643)</f>
        <v>0</v>
      </c>
      <c r="AF641" s="35" t="n">
        <f aca="false">SUM(AF642:AF643)</f>
        <v>0</v>
      </c>
      <c r="AG641" s="35" t="n">
        <f aca="false">SUM(AG642:AG643)</f>
        <v>1375.2</v>
      </c>
      <c r="AH641" s="36" t="n">
        <f aca="false">SUM(AH642:AH643)</f>
        <v>1375.2</v>
      </c>
      <c r="AI641" s="36" t="n">
        <f aca="false">SUM(AI642:AI643)</f>
        <v>0</v>
      </c>
      <c r="AJ641" s="36" t="n">
        <f aca="false">SUM(AJ642:AJ643)</f>
        <v>0</v>
      </c>
      <c r="AK641" s="36" t="n">
        <f aca="false">SUM(AK642:AK643)</f>
        <v>1375.2</v>
      </c>
      <c r="AL641" s="36" t="n">
        <f aca="false">SUM(AL642:AL643)</f>
        <v>0</v>
      </c>
      <c r="AM641" s="36" t="n">
        <f aca="false">SUM(AM642:AM643)</f>
        <v>0</v>
      </c>
      <c r="AN641" s="36" t="n">
        <f aca="false">SUM(AN642:AN643)</f>
        <v>1375.2</v>
      </c>
      <c r="AO641" s="36" t="n">
        <f aca="false">SUM(AO642:AO643)</f>
        <v>0</v>
      </c>
      <c r="AP641" s="36" t="n">
        <f aca="false">SUM(AP642:AP643)</f>
        <v>0</v>
      </c>
      <c r="AQ641" s="36" t="n">
        <f aca="false">SUM(AQ642:AQ643)</f>
        <v>1375.2</v>
      </c>
      <c r="AR641" s="36" t="n">
        <f aca="false">SUM(AR642:AR643)</f>
        <v>0</v>
      </c>
      <c r="AS641" s="36" t="n">
        <f aca="false">SUM(AS642:AS643)</f>
        <v>0</v>
      </c>
      <c r="AT641" s="36" t="n">
        <f aca="false">SUM(AT642:AT643)</f>
        <v>1375.2</v>
      </c>
      <c r="AU641" s="36" t="n">
        <f aca="false">SUM(AU642:AU643)</f>
        <v>0</v>
      </c>
      <c r="AV641" s="36" t="n">
        <f aca="false">SUM(AV642:AV643)</f>
        <v>0</v>
      </c>
      <c r="AW641" s="36" t="n">
        <f aca="false">SUM(AW642:AW643)</f>
        <v>1375.2</v>
      </c>
      <c r="AX641" s="36" t="n">
        <f aca="false">SUM(AX642:AX643)</f>
        <v>0</v>
      </c>
      <c r="AY641" s="36" t="n">
        <f aca="false">SUM(AY642:AY643)</f>
        <v>0</v>
      </c>
      <c r="AZ641" s="36" t="n">
        <f aca="false">SUM(AZ642:AZ643)</f>
        <v>1375.2</v>
      </c>
      <c r="BA641" s="36" t="n">
        <f aca="false">SUM(BA642:BA643)</f>
        <v>0</v>
      </c>
      <c r="BB641" s="36" t="n">
        <f aca="false">SUM(BB642:BB643)</f>
        <v>0</v>
      </c>
      <c r="BC641" s="36" t="n">
        <f aca="false">SUM(BC642:BC643)</f>
        <v>1375.2</v>
      </c>
      <c r="BD641" s="36" t="n">
        <f aca="false">SUM(BD642:BD643)</f>
        <v>0</v>
      </c>
      <c r="BE641" s="36" t="n">
        <f aca="false">SUM(BE642:BE643)</f>
        <v>0</v>
      </c>
      <c r="BF641" s="36" t="n">
        <f aca="false">SUM(BF642:BF643)</f>
        <v>1375.2</v>
      </c>
      <c r="BG641" s="35" t="n">
        <f aca="false">SUM(BG642:BG643)</f>
        <v>1375.2</v>
      </c>
      <c r="BH641" s="35" t="n">
        <f aca="false">SUM(BH642:BH643)</f>
        <v>0</v>
      </c>
      <c r="BI641" s="35" t="n">
        <f aca="false">SUM(BI642:BI643)</f>
        <v>0</v>
      </c>
      <c r="BJ641" s="35" t="n">
        <f aca="false">SUM(BJ642:BJ643)</f>
        <v>1375.2</v>
      </c>
      <c r="BK641" s="35" t="n">
        <f aca="false">SUM(BK642:BK643)</f>
        <v>0</v>
      </c>
      <c r="BL641" s="35" t="n">
        <f aca="false">SUM(BL642:BL643)</f>
        <v>0</v>
      </c>
      <c r="BM641" s="35" t="n">
        <f aca="false">SUM(BM642:BM643)</f>
        <v>1375.2</v>
      </c>
      <c r="BN641" s="35" t="n">
        <f aca="false">SUM(BN642:BN643)</f>
        <v>0</v>
      </c>
      <c r="BO641" s="35" t="n">
        <f aca="false">SUM(BO642:BO643)</f>
        <v>0</v>
      </c>
      <c r="BP641" s="35" t="n">
        <f aca="false">SUM(BP642:BP643)</f>
        <v>1375.2</v>
      </c>
      <c r="BQ641" s="35" t="n">
        <f aca="false">SUM(BQ642:BQ643)</f>
        <v>0</v>
      </c>
      <c r="BR641" s="35" t="n">
        <f aca="false">SUM(BR642:BR643)</f>
        <v>0</v>
      </c>
      <c r="BS641" s="35" t="n">
        <f aca="false">SUM(BS642:BS643)</f>
        <v>1375.2</v>
      </c>
      <c r="BT641" s="35" t="n">
        <f aca="false">SUM(BT642:BT643)</f>
        <v>0</v>
      </c>
      <c r="BU641" s="35" t="n">
        <f aca="false">SUM(BU642:BU643)</f>
        <v>0</v>
      </c>
      <c r="BV641" s="35" t="n">
        <f aca="false">SUM(BV642:BV643)</f>
        <v>1375.2</v>
      </c>
      <c r="BW641" s="35" t="n">
        <f aca="false">SUM(BW642:BW643)</f>
        <v>0</v>
      </c>
      <c r="BX641" s="35" t="n">
        <f aca="false">SUM(BX642:BX643)</f>
        <v>0</v>
      </c>
      <c r="BY641" s="35" t="n">
        <f aca="false">SUM(BY642:BY643)</f>
        <v>1375.2</v>
      </c>
      <c r="BZ641" s="35" t="n">
        <f aca="false">SUM(BZ642:BZ643)</f>
        <v>0</v>
      </c>
      <c r="CA641" s="35" t="n">
        <f aca="false">SUM(CA642:CA643)</f>
        <v>0</v>
      </c>
      <c r="CB641" s="35" t="n">
        <f aca="false">SUM(CB642:CB643)</f>
        <v>1375.2</v>
      </c>
      <c r="CC641" s="35" t="n">
        <f aca="false">SUM(CC642:CC643)</f>
        <v>0</v>
      </c>
      <c r="CD641" s="35" t="n">
        <f aca="false">SUM(CD642:CD643)</f>
        <v>0</v>
      </c>
      <c r="CE641" s="35" t="n">
        <f aca="false">SUM(CE642:CE643)</f>
        <v>1375.2</v>
      </c>
      <c r="CF641" s="37" t="n">
        <v>1375.2</v>
      </c>
      <c r="CG641" s="37" t="n">
        <v>1375.2</v>
      </c>
      <c r="CH641" s="37" t="n">
        <v>1375.2</v>
      </c>
    </row>
    <row r="642" customFormat="false" ht="12.75" hidden="false" customHeight="false" outlineLevel="0" collapsed="false">
      <c r="A642" s="39" t="s">
        <v>487</v>
      </c>
      <c r="B642" s="40"/>
      <c r="C642" s="41" t="s">
        <v>478</v>
      </c>
      <c r="D642" s="41" t="s">
        <v>515</v>
      </c>
      <c r="E642" s="41" t="s">
        <v>488</v>
      </c>
      <c r="F642" s="42" t="n">
        <v>120</v>
      </c>
      <c r="G642" s="42" t="n">
        <v>0</v>
      </c>
      <c r="H642" s="42" t="n">
        <v>0</v>
      </c>
      <c r="I642" s="42" t="n">
        <f aca="false">SUM(F642:H642)</f>
        <v>120</v>
      </c>
      <c r="J642" s="42" t="n">
        <v>0</v>
      </c>
      <c r="K642" s="42" t="n">
        <v>0</v>
      </c>
      <c r="L642" s="42" t="n">
        <f aca="false">SUM(I642:K642)</f>
        <v>120</v>
      </c>
      <c r="M642" s="42" t="n">
        <v>0</v>
      </c>
      <c r="N642" s="42" t="n">
        <v>0</v>
      </c>
      <c r="O642" s="42" t="n">
        <f aca="false">SUM(L642:N642)</f>
        <v>120</v>
      </c>
      <c r="P642" s="42" t="n">
        <v>0</v>
      </c>
      <c r="Q642" s="42" t="n">
        <v>0</v>
      </c>
      <c r="R642" s="42" t="n">
        <f aca="false">SUM(O642:Q642)</f>
        <v>120</v>
      </c>
      <c r="S642" s="42" t="n">
        <v>0</v>
      </c>
      <c r="T642" s="42" t="n">
        <v>0</v>
      </c>
      <c r="U642" s="42" t="n">
        <f aca="false">SUM(R642:T642)</f>
        <v>120</v>
      </c>
      <c r="V642" s="42" t="n">
        <v>0</v>
      </c>
      <c r="W642" s="42" t="n">
        <v>0</v>
      </c>
      <c r="X642" s="42" t="n">
        <f aca="false">SUM(U642:W642)</f>
        <v>120</v>
      </c>
      <c r="Y642" s="42" t="n">
        <v>0</v>
      </c>
      <c r="Z642" s="42" t="n">
        <v>0</v>
      </c>
      <c r="AA642" s="42" t="n">
        <f aca="false">SUM(X642:Z642)</f>
        <v>120</v>
      </c>
      <c r="AB642" s="42" t="n">
        <v>0</v>
      </c>
      <c r="AC642" s="42" t="n">
        <v>0</v>
      </c>
      <c r="AD642" s="42" t="n">
        <f aca="false">SUM(AA642:AC642)</f>
        <v>120</v>
      </c>
      <c r="AE642" s="42" t="n">
        <v>0</v>
      </c>
      <c r="AF642" s="42" t="n">
        <v>0</v>
      </c>
      <c r="AG642" s="42" t="n">
        <f aca="false">SUM(AD642:AF642)</f>
        <v>120</v>
      </c>
      <c r="AH642" s="43" t="n">
        <v>120</v>
      </c>
      <c r="AI642" s="43" t="n">
        <v>0</v>
      </c>
      <c r="AJ642" s="43" t="n">
        <v>0</v>
      </c>
      <c r="AK642" s="43" t="n">
        <f aca="false">SUM(AH642:AJ642)</f>
        <v>120</v>
      </c>
      <c r="AL642" s="43" t="n">
        <v>0</v>
      </c>
      <c r="AM642" s="43" t="n">
        <v>0</v>
      </c>
      <c r="AN642" s="43" t="n">
        <f aca="false">SUM(AK642:AM642)</f>
        <v>120</v>
      </c>
      <c r="AO642" s="43" t="n">
        <v>0</v>
      </c>
      <c r="AP642" s="43" t="n">
        <v>0</v>
      </c>
      <c r="AQ642" s="43" t="n">
        <f aca="false">SUM(AN642:AP642)</f>
        <v>120</v>
      </c>
      <c r="AR642" s="43" t="n">
        <v>0</v>
      </c>
      <c r="AS642" s="43" t="n">
        <v>0</v>
      </c>
      <c r="AT642" s="43" t="n">
        <f aca="false">SUM(AQ642:AS642)</f>
        <v>120</v>
      </c>
      <c r="AU642" s="43" t="n">
        <v>0</v>
      </c>
      <c r="AV642" s="43" t="n">
        <v>0</v>
      </c>
      <c r="AW642" s="43" t="n">
        <f aca="false">SUM(AT642:AV642)</f>
        <v>120</v>
      </c>
      <c r="AX642" s="43" t="n">
        <v>0</v>
      </c>
      <c r="AY642" s="43" t="n">
        <v>0</v>
      </c>
      <c r="AZ642" s="43" t="n">
        <f aca="false">SUM(AW642:AY642)</f>
        <v>120</v>
      </c>
      <c r="BA642" s="43" t="n">
        <v>0</v>
      </c>
      <c r="BB642" s="43" t="n">
        <v>0</v>
      </c>
      <c r="BC642" s="43" t="n">
        <f aca="false">SUM(AZ642:BB642)</f>
        <v>120</v>
      </c>
      <c r="BD642" s="43" t="n">
        <v>0</v>
      </c>
      <c r="BE642" s="43" t="n">
        <v>0</v>
      </c>
      <c r="BF642" s="43" t="n">
        <f aca="false">SUM(BC642:BE642)</f>
        <v>120</v>
      </c>
      <c r="BG642" s="42" t="n">
        <v>120</v>
      </c>
      <c r="BH642" s="42" t="n">
        <v>0</v>
      </c>
      <c r="BI642" s="42" t="n">
        <v>0</v>
      </c>
      <c r="BJ642" s="42" t="n">
        <f aca="false">SUM(BG642:BI642)</f>
        <v>120</v>
      </c>
      <c r="BK642" s="42" t="n">
        <v>0</v>
      </c>
      <c r="BL642" s="42" t="n">
        <v>0</v>
      </c>
      <c r="BM642" s="42" t="n">
        <f aca="false">SUM(BJ642:BL642)</f>
        <v>120</v>
      </c>
      <c r="BN642" s="42" t="n">
        <v>0</v>
      </c>
      <c r="BO642" s="42" t="n">
        <v>0</v>
      </c>
      <c r="BP642" s="42" t="n">
        <f aca="false">SUM(BM642:BO642)</f>
        <v>120</v>
      </c>
      <c r="BQ642" s="42" t="n">
        <v>0</v>
      </c>
      <c r="BR642" s="42" t="n">
        <v>0</v>
      </c>
      <c r="BS642" s="42" t="n">
        <f aca="false">SUM(BP642:BR642)</f>
        <v>120</v>
      </c>
      <c r="BT642" s="42" t="n">
        <v>0</v>
      </c>
      <c r="BU642" s="42" t="n">
        <v>0</v>
      </c>
      <c r="BV642" s="42" t="n">
        <f aca="false">SUM(BS642:BU642)</f>
        <v>120</v>
      </c>
      <c r="BW642" s="42" t="n">
        <v>0</v>
      </c>
      <c r="BX642" s="42" t="n">
        <v>0</v>
      </c>
      <c r="BY642" s="42" t="n">
        <f aca="false">SUM(BV642:BX642)</f>
        <v>120</v>
      </c>
      <c r="BZ642" s="42" t="n">
        <v>0</v>
      </c>
      <c r="CA642" s="42" t="n">
        <v>0</v>
      </c>
      <c r="CB642" s="42" t="n">
        <f aca="false">SUM(BY642:CA642)</f>
        <v>120</v>
      </c>
      <c r="CC642" s="42" t="n">
        <v>0</v>
      </c>
      <c r="CD642" s="42" t="n">
        <v>0</v>
      </c>
      <c r="CE642" s="42" t="n">
        <f aca="false">SUM(CB642:CD642)</f>
        <v>120</v>
      </c>
      <c r="CF642" s="44" t="n">
        <v>120</v>
      </c>
      <c r="CG642" s="44" t="n">
        <v>120</v>
      </c>
      <c r="CH642" s="44" t="n">
        <v>120</v>
      </c>
    </row>
    <row r="643" customFormat="false" ht="12.75" hidden="false" customHeight="false" outlineLevel="0" collapsed="false">
      <c r="A643" s="39" t="s">
        <v>489</v>
      </c>
      <c r="B643" s="40"/>
      <c r="C643" s="41" t="s">
        <v>478</v>
      </c>
      <c r="D643" s="41" t="s">
        <v>515</v>
      </c>
      <c r="E643" s="41" t="s">
        <v>490</v>
      </c>
      <c r="F643" s="42" t="n">
        <v>1255.2</v>
      </c>
      <c r="G643" s="42" t="n">
        <v>0</v>
      </c>
      <c r="H643" s="42" t="n">
        <v>0</v>
      </c>
      <c r="I643" s="42" t="n">
        <f aca="false">SUM(F643:H643)</f>
        <v>1255.2</v>
      </c>
      <c r="J643" s="42" t="n">
        <v>0</v>
      </c>
      <c r="K643" s="42" t="n">
        <v>0</v>
      </c>
      <c r="L643" s="42" t="n">
        <f aca="false">SUM(I643:K643)</f>
        <v>1255.2</v>
      </c>
      <c r="M643" s="42" t="n">
        <v>0</v>
      </c>
      <c r="N643" s="42" t="n">
        <v>0</v>
      </c>
      <c r="O643" s="42" t="n">
        <f aca="false">SUM(L643:N643)</f>
        <v>1255.2</v>
      </c>
      <c r="P643" s="42" t="n">
        <v>0</v>
      </c>
      <c r="Q643" s="42" t="n">
        <v>0</v>
      </c>
      <c r="R643" s="42" t="n">
        <f aca="false">SUM(O643:Q643)</f>
        <v>1255.2</v>
      </c>
      <c r="S643" s="42" t="n">
        <v>0</v>
      </c>
      <c r="T643" s="42" t="n">
        <v>0</v>
      </c>
      <c r="U643" s="42" t="n">
        <f aca="false">SUM(R643:T643)</f>
        <v>1255.2</v>
      </c>
      <c r="V643" s="42" t="n">
        <v>0</v>
      </c>
      <c r="W643" s="42" t="n">
        <v>0</v>
      </c>
      <c r="X643" s="42" t="n">
        <f aca="false">SUM(U643:W643)</f>
        <v>1255.2</v>
      </c>
      <c r="Y643" s="42" t="n">
        <v>0</v>
      </c>
      <c r="Z643" s="42" t="n">
        <v>0</v>
      </c>
      <c r="AA643" s="42" t="n">
        <f aca="false">SUM(X643:Z643)</f>
        <v>1255.2</v>
      </c>
      <c r="AB643" s="42" t="n">
        <v>0</v>
      </c>
      <c r="AC643" s="42" t="n">
        <v>0</v>
      </c>
      <c r="AD643" s="42" t="n">
        <f aca="false">SUM(AA643:AC643)</f>
        <v>1255.2</v>
      </c>
      <c r="AE643" s="42" t="n">
        <v>0</v>
      </c>
      <c r="AF643" s="42" t="n">
        <v>0</v>
      </c>
      <c r="AG643" s="42" t="n">
        <f aca="false">SUM(AD643:AF643)</f>
        <v>1255.2</v>
      </c>
      <c r="AH643" s="43" t="n">
        <v>1255.2</v>
      </c>
      <c r="AI643" s="43" t="n">
        <v>0</v>
      </c>
      <c r="AJ643" s="43" t="n">
        <v>0</v>
      </c>
      <c r="AK643" s="43" t="n">
        <f aca="false">SUM(AH643:AJ643)</f>
        <v>1255.2</v>
      </c>
      <c r="AL643" s="43" t="n">
        <v>0</v>
      </c>
      <c r="AM643" s="43" t="n">
        <v>0</v>
      </c>
      <c r="AN643" s="43" t="n">
        <f aca="false">SUM(AK643:AM643)</f>
        <v>1255.2</v>
      </c>
      <c r="AO643" s="43" t="n">
        <v>0</v>
      </c>
      <c r="AP643" s="43" t="n">
        <v>0</v>
      </c>
      <c r="AQ643" s="43" t="n">
        <f aca="false">SUM(AN643:AP643)</f>
        <v>1255.2</v>
      </c>
      <c r="AR643" s="43" t="n">
        <v>0</v>
      </c>
      <c r="AS643" s="43" t="n">
        <v>0</v>
      </c>
      <c r="AT643" s="43" t="n">
        <f aca="false">SUM(AQ643:AS643)</f>
        <v>1255.2</v>
      </c>
      <c r="AU643" s="43" t="n">
        <v>0</v>
      </c>
      <c r="AV643" s="43" t="n">
        <v>0</v>
      </c>
      <c r="AW643" s="43" t="n">
        <f aca="false">SUM(AT643:AV643)</f>
        <v>1255.2</v>
      </c>
      <c r="AX643" s="43" t="n">
        <v>0</v>
      </c>
      <c r="AY643" s="43" t="n">
        <v>0</v>
      </c>
      <c r="AZ643" s="43" t="n">
        <f aca="false">SUM(AW643:AY643)</f>
        <v>1255.2</v>
      </c>
      <c r="BA643" s="43" t="n">
        <v>0</v>
      </c>
      <c r="BB643" s="43" t="n">
        <v>0</v>
      </c>
      <c r="BC643" s="43" t="n">
        <f aca="false">SUM(AZ643:BB643)</f>
        <v>1255.2</v>
      </c>
      <c r="BD643" s="43" t="n">
        <v>0</v>
      </c>
      <c r="BE643" s="43" t="n">
        <v>0</v>
      </c>
      <c r="BF643" s="43" t="n">
        <f aca="false">SUM(BC643:BE643)</f>
        <v>1255.2</v>
      </c>
      <c r="BG643" s="42" t="n">
        <v>1255.2</v>
      </c>
      <c r="BH643" s="42" t="n">
        <v>0</v>
      </c>
      <c r="BI643" s="42" t="n">
        <v>0</v>
      </c>
      <c r="BJ643" s="42" t="n">
        <f aca="false">SUM(BG643:BI643)</f>
        <v>1255.2</v>
      </c>
      <c r="BK643" s="42" t="n">
        <v>0</v>
      </c>
      <c r="BL643" s="42" t="n">
        <v>0</v>
      </c>
      <c r="BM643" s="42" t="n">
        <f aca="false">SUM(BJ643:BL643)</f>
        <v>1255.2</v>
      </c>
      <c r="BN643" s="42" t="n">
        <v>0</v>
      </c>
      <c r="BO643" s="42" t="n">
        <v>0</v>
      </c>
      <c r="BP643" s="42" t="n">
        <f aca="false">SUM(BM643:BO643)</f>
        <v>1255.2</v>
      </c>
      <c r="BQ643" s="42" t="n">
        <v>0</v>
      </c>
      <c r="BR643" s="42" t="n">
        <v>0</v>
      </c>
      <c r="BS643" s="42" t="n">
        <f aca="false">SUM(BP643:BR643)</f>
        <v>1255.2</v>
      </c>
      <c r="BT643" s="42" t="n">
        <v>0</v>
      </c>
      <c r="BU643" s="42" t="n">
        <v>0</v>
      </c>
      <c r="BV643" s="42" t="n">
        <f aca="false">SUM(BS643:BU643)</f>
        <v>1255.2</v>
      </c>
      <c r="BW643" s="42" t="n">
        <v>0</v>
      </c>
      <c r="BX643" s="42" t="n">
        <v>0</v>
      </c>
      <c r="BY643" s="42" t="n">
        <f aca="false">SUM(BV643:BX643)</f>
        <v>1255.2</v>
      </c>
      <c r="BZ643" s="42" t="n">
        <v>0</v>
      </c>
      <c r="CA643" s="42" t="n">
        <v>0</v>
      </c>
      <c r="CB643" s="42" t="n">
        <f aca="false">SUM(BY643:CA643)</f>
        <v>1255.2</v>
      </c>
      <c r="CC643" s="42" t="n">
        <v>0</v>
      </c>
      <c r="CD643" s="42" t="n">
        <v>0</v>
      </c>
      <c r="CE643" s="42" t="n">
        <f aca="false">SUM(CB643:CD643)</f>
        <v>1255.2</v>
      </c>
      <c r="CF643" s="44" t="n">
        <v>1255.2</v>
      </c>
      <c r="CG643" s="44" t="n">
        <v>1255.2</v>
      </c>
      <c r="CH643" s="44" t="n">
        <v>1255.2</v>
      </c>
    </row>
    <row r="644" s="28" customFormat="true" ht="12.75" hidden="false" customHeight="false" outlineLevel="0" collapsed="false">
      <c r="A644" s="30" t="s">
        <v>415</v>
      </c>
      <c r="B644" s="31"/>
      <c r="C644" s="24" t="s">
        <v>416</v>
      </c>
      <c r="D644" s="24"/>
      <c r="E644" s="24"/>
      <c r="F644" s="25" t="n">
        <f aca="false">SUM(F717+F805+F840+F703)</f>
        <v>108428.1</v>
      </c>
      <c r="G644" s="25" t="n">
        <f aca="false">SUM(G717+G805+G840+G703)</f>
        <v>0</v>
      </c>
      <c r="H644" s="25" t="n">
        <f aca="false">SUM(H717+H805+H840+H703)</f>
        <v>481.2</v>
      </c>
      <c r="I644" s="25" t="n">
        <f aca="false">SUM(I717+I805+I840+I703)+I695+I645</f>
        <v>108909.3</v>
      </c>
      <c r="J644" s="25" t="n">
        <f aca="false">SUM(J717+J805+J840+J703)+J695+J645</f>
        <v>686708.8</v>
      </c>
      <c r="K644" s="25" t="n">
        <f aca="false">SUM(K717+K805+K840+K703)+K695+K645</f>
        <v>1189.5</v>
      </c>
      <c r="L644" s="25" t="n">
        <f aca="false">SUM(L717+L805+L840+L703)+L695+L645</f>
        <v>796807.6</v>
      </c>
      <c r="M644" s="25" t="n">
        <f aca="false">SUM(M717+M805+M840+M703)+M695+M645</f>
        <v>91493.8</v>
      </c>
      <c r="N644" s="25" t="n">
        <f aca="false">SUM(N717+N805+N840+N703)+N695+N645</f>
        <v>675.7</v>
      </c>
      <c r="O644" s="25" t="n">
        <f aca="false">SUM(O717+O805+O840+O703)+O695+O645</f>
        <v>888977.1</v>
      </c>
      <c r="P644" s="25" t="n">
        <f aca="false">SUM(P717+P805+P840+P703)+P695+P645</f>
        <v>2734</v>
      </c>
      <c r="Q644" s="25" t="n">
        <f aca="false">SUM(Q717+Q805+Q840+Q703)+Q695+Q645</f>
        <v>774.1</v>
      </c>
      <c r="R644" s="25" t="n">
        <f aca="false">SUM(R717+R805+R840+R703)+R695+R645+R853</f>
        <v>892485.2</v>
      </c>
      <c r="S644" s="25" t="n">
        <f aca="false">SUM(S717+S805+S840+S703)+S695+S645+S853</f>
        <v>14620.8</v>
      </c>
      <c r="T644" s="25" t="n">
        <f aca="false">SUM(T717+T805+T840+T703)+T695+T645+T853</f>
        <v>20.4000000000001</v>
      </c>
      <c r="U644" s="25" t="n">
        <f aca="false">SUM(U717+U805+U840+U703)+U695+U645+U853</f>
        <v>907126.4</v>
      </c>
      <c r="V644" s="25" t="n">
        <f aca="false">SUM(V717+V805+V840+V703)+V695+V645+V853</f>
        <v>0</v>
      </c>
      <c r="W644" s="25" t="n">
        <f aca="false">SUM(W717+W805+W840+W703)+W695+W645+W853</f>
        <v>0</v>
      </c>
      <c r="X644" s="25" t="n">
        <f aca="false">SUM(X717+X805+X840+X703)+X695+X645+X853</f>
        <v>907126.4</v>
      </c>
      <c r="Y644" s="25" t="n">
        <f aca="false">SUM(Y717+Y805+Y840+Y703)+Y695+Y645+Y853</f>
        <v>0</v>
      </c>
      <c r="Z644" s="25" t="n">
        <f aca="false">SUM(Z717+Z805+Z840+Z703)+Z695+Z645+Z853</f>
        <v>2082.3</v>
      </c>
      <c r="AA644" s="25" t="n">
        <f aca="false">SUM(AA717+AA805+AA840+AA703)+AA695+AA645+AA853</f>
        <v>909208.7</v>
      </c>
      <c r="AB644" s="25" t="n">
        <f aca="false">SUM(AB717+AB805+AB840+AB703)+AB695+AB645+AB853</f>
        <v>368</v>
      </c>
      <c r="AC644" s="25" t="n">
        <f aca="false">SUM(AC717+AC805+AC840+AC703)+AC695+AC645+AC853</f>
        <v>5454.6</v>
      </c>
      <c r="AD644" s="25" t="n">
        <f aca="false">SUM(AD717+AD805+AD840+AD703)+AD695+AD645+AD853</f>
        <v>915031.3</v>
      </c>
      <c r="AE644" s="25" t="n">
        <f aca="false">SUM(AE717+AE805+AE840+AE703)+AE695+AE645+AE853</f>
        <v>0</v>
      </c>
      <c r="AF644" s="25" t="n">
        <f aca="false">SUM(AF717+AF805+AF840+AF703)+AF695+AF645+AF853</f>
        <v>0</v>
      </c>
      <c r="AG644" s="25" t="n">
        <f aca="false">SUM(AG717+AG805+AG840+AG703)+AG695+AG645+AG853</f>
        <v>915031.3</v>
      </c>
      <c r="AH644" s="25" t="n">
        <f aca="false">SUM(AH717+AH805+AH840+AH703)+AH695+AH645+AH853</f>
        <v>101223.6</v>
      </c>
      <c r="AI644" s="25" t="n">
        <f aca="false">SUM(AI717+AI805+AI840+AI703)+AI695+AI645+AI853</f>
        <v>0</v>
      </c>
      <c r="AJ644" s="25" t="n">
        <f aca="false">SUM(AJ717+AJ805+AJ840+AJ703)+AJ695+AJ645+AJ853</f>
        <v>0</v>
      </c>
      <c r="AK644" s="25" t="n">
        <f aca="false">SUM(AK717+AK805+AK840+AK703)+AK695+AK645+AK853</f>
        <v>101223.6</v>
      </c>
      <c r="AL644" s="25" t="n">
        <f aca="false">SUM(AL717+AL805+AL840+AL703)+AL695+AL645+AL853</f>
        <v>673838.7</v>
      </c>
      <c r="AM644" s="25" t="n">
        <f aca="false">SUM(AM717+AM805+AM840+AM703)+AM695+AM645+AM853</f>
        <v>0</v>
      </c>
      <c r="AN644" s="25" t="n">
        <f aca="false">SUM(AN717+AN805+AN840+AN703)+AN695+AN645+AN853</f>
        <v>775062.3</v>
      </c>
      <c r="AO644" s="25" t="n">
        <f aca="false">SUM(AO717+AO805+AO840+AO703)+AO695+AO645+AO853</f>
        <v>93483.4</v>
      </c>
      <c r="AP644" s="25" t="n">
        <f aca="false">SUM(AP717+AP805+AP840+AP703)+AP695+AP645+AP853</f>
        <v>0</v>
      </c>
      <c r="AQ644" s="25" t="n">
        <f aca="false">SUM(AQ717+AQ805+AQ840+AQ703)+AQ695+AQ645+AQ853</f>
        <v>868545.7</v>
      </c>
      <c r="AR644" s="25" t="n">
        <f aca="false">SUM(AR717+AR805+AR840+AR703)+AR695+AR645+AR853</f>
        <v>0</v>
      </c>
      <c r="AS644" s="25" t="n">
        <f aca="false">SUM(AS717+AS805+AS840+AS703)+AS695+AS645+AS853</f>
        <v>1841.9</v>
      </c>
      <c r="AT644" s="26" t="n">
        <f aca="false">SUM(AT717+AT805+AT840+AT703)+AT695+AT645+AT853</f>
        <v>870387.6</v>
      </c>
      <c r="AU644" s="26" t="n">
        <f aca="false">SUM(AU717+AU805+AU840+AU703)+AU695+AU645+AU853</f>
        <v>18265.6</v>
      </c>
      <c r="AV644" s="26" t="n">
        <f aca="false">SUM(AV717+AV805+AV840+AV703)+AV695+AV645+AV853</f>
        <v>0</v>
      </c>
      <c r="AW644" s="26" t="n">
        <f aca="false">SUM(AW717+AW805+AW840+AW703)+AW695+AW645+AW853</f>
        <v>888653.2</v>
      </c>
      <c r="AX644" s="26" t="n">
        <f aca="false">SUM(AX717+AX805+AX840+AX703)+AX695+AX645+AX853</f>
        <v>0</v>
      </c>
      <c r="AY644" s="26" t="n">
        <f aca="false">SUM(AY717+AY805+AY840+AY703)+AY695+AY645+AY853</f>
        <v>0</v>
      </c>
      <c r="AZ644" s="26" t="n">
        <f aca="false">SUM(AZ717+AZ805+AZ840+AZ703)+AZ695+AZ645+AZ853</f>
        <v>888653.2</v>
      </c>
      <c r="BA644" s="26" t="n">
        <f aca="false">SUM(BA717+BA805+BA840+BA703)+BA695+BA645+BA853</f>
        <v>0</v>
      </c>
      <c r="BB644" s="26" t="n">
        <f aca="false">SUM(BB717+BB805+BB840+BB703)+BB695+BB645+BB853</f>
        <v>0</v>
      </c>
      <c r="BC644" s="26" t="n">
        <f aca="false">SUM(BC717+BC805+BC840+BC703)+BC695+BC645+BC853</f>
        <v>888653.2</v>
      </c>
      <c r="BD644" s="26" t="n">
        <f aca="false">SUM(BD717+BD805+BD840+BD703)+BD695+BD645+BD853</f>
        <v>0</v>
      </c>
      <c r="BE644" s="26" t="n">
        <f aca="false">SUM(BE717+BE805+BE840+BE703)+BE695+BE645+BE853</f>
        <v>0</v>
      </c>
      <c r="BF644" s="26" t="n">
        <f aca="false">SUM(BF717+BF805+BF840+BF703)+BF695+BF645+BF853</f>
        <v>888653.2</v>
      </c>
      <c r="BG644" s="25" t="n">
        <f aca="false">SUM(BG717+BG805+BG840+BG703)+BG695+BG645+BG853</f>
        <v>103157.1</v>
      </c>
      <c r="BH644" s="25" t="n">
        <f aca="false">SUM(BH717+BH805+BH840+BH703)+BH695+BH645+BH853</f>
        <v>0</v>
      </c>
      <c r="BI644" s="25" t="n">
        <f aca="false">SUM(BI717+BI805+BI840+BI703)+BI695+BI645+BI853</f>
        <v>0</v>
      </c>
      <c r="BJ644" s="25" t="n">
        <f aca="false">SUM(BJ717+BJ805+BJ840+BJ703)+BJ695+BJ645+BJ853</f>
        <v>103157.1</v>
      </c>
      <c r="BK644" s="25" t="n">
        <f aca="false">SUM(BK717+BK805+BK840+BK703)+BK695+BK645+BK853</f>
        <v>662802.5</v>
      </c>
      <c r="BL644" s="25" t="n">
        <f aca="false">SUM(BL717+BL805+BL840+BL703)+BL695+BL645+BL853</f>
        <v>0</v>
      </c>
      <c r="BM644" s="25" t="n">
        <f aca="false">SUM(BM717+BM805+BM840+BM703)+BM695+BM645+BM853</f>
        <v>765959.6</v>
      </c>
      <c r="BN644" s="25" t="n">
        <f aca="false">SUM(BN717+BN805+BN840+BN703)+BN695+BN645+BN853</f>
        <v>0</v>
      </c>
      <c r="BO644" s="25" t="n">
        <f aca="false">SUM(BO717+BO805+BO840+BO703)+BO695+BO645+BO853</f>
        <v>0</v>
      </c>
      <c r="BP644" s="25" t="n">
        <f aca="false">SUM(BP717+BP805+BP840+BP703)+BP695+BP645+BP853</f>
        <v>765959.6</v>
      </c>
      <c r="BQ644" s="25" t="n">
        <f aca="false">SUM(BQ717+BQ805+BQ840+BQ703)+BQ695+BQ645+BQ853</f>
        <v>0</v>
      </c>
      <c r="BR644" s="25" t="n">
        <f aca="false">SUM(BR717+BR805+BR840+BR703)+BR695+BR645+BR853</f>
        <v>0</v>
      </c>
      <c r="BS644" s="25" t="n">
        <f aca="false">SUM(BS717+BS805+BS840+BS703)+BS695+BS645+BS853</f>
        <v>765959.6</v>
      </c>
      <c r="BT644" s="25" t="n">
        <f aca="false">SUM(BT717+BT805+BT840+BT703)+BT695+BT645+BT853</f>
        <v>0</v>
      </c>
      <c r="BU644" s="25" t="n">
        <f aca="false">SUM(BU717+BU805+BU840+BU703)+BU695+BU645+BU853</f>
        <v>0</v>
      </c>
      <c r="BV644" s="25" t="n">
        <f aca="false">SUM(BV717+BV805+BV840+BV703)+BV695+BV645+BV853</f>
        <v>765959.6</v>
      </c>
      <c r="BW644" s="25" t="n">
        <f aca="false">SUM(BW717+BW805+BW840+BW703)+BW695+BW645+BW853</f>
        <v>0</v>
      </c>
      <c r="BX644" s="25" t="n">
        <f aca="false">SUM(BX717+BX805+BX840+BX703)+BX695+BX645+BX853</f>
        <v>0</v>
      </c>
      <c r="BY644" s="25" t="n">
        <f aca="false">SUM(BY717+BY805+BY840+BY703)+BY695+BY645+BY853</f>
        <v>765959.6</v>
      </c>
      <c r="BZ644" s="25" t="n">
        <f aca="false">SUM(BZ717+BZ805+BZ840+BZ703)+BZ695+BZ645+BZ853</f>
        <v>0</v>
      </c>
      <c r="CA644" s="25" t="n">
        <f aca="false">SUM(CA717+CA805+CA840+CA703)+CA695+CA645+CA853</f>
        <v>0</v>
      </c>
      <c r="CB644" s="25" t="n">
        <f aca="false">SUM(CB717+CB805+CB840+CB703)+CB695+CB645+CB853</f>
        <v>765959.6</v>
      </c>
      <c r="CC644" s="25" t="n">
        <f aca="false">SUM(CC717+CC805+CC840+CC703)+CC695+CC645+CC853</f>
        <v>0</v>
      </c>
      <c r="CD644" s="25" t="n">
        <f aca="false">SUM(CD717+CD805+CD840+CD703)+CD695+CD645+CD853</f>
        <v>0</v>
      </c>
      <c r="CE644" s="25" t="n">
        <f aca="false">SUM(CE717+CE805+CE840+CE703)+CE695+CE645+CE853</f>
        <v>765959.6</v>
      </c>
      <c r="CF644" s="27" t="n">
        <v>915031.3</v>
      </c>
      <c r="CG644" s="27" t="n">
        <v>888653.2</v>
      </c>
      <c r="CH644" s="27" t="n">
        <v>765959.6</v>
      </c>
    </row>
    <row r="645" s="38" customFormat="true" ht="25.5" hidden="false" customHeight="false" outlineLevel="0" collapsed="false">
      <c r="A645" s="32" t="s">
        <v>479</v>
      </c>
      <c r="B645" s="33"/>
      <c r="C645" s="34" t="s">
        <v>416</v>
      </c>
      <c r="D645" s="34" t="s">
        <v>480</v>
      </c>
      <c r="E645" s="34"/>
      <c r="F645" s="35"/>
      <c r="G645" s="35"/>
      <c r="H645" s="35"/>
      <c r="I645" s="35" t="n">
        <f aca="false">I646</f>
        <v>0</v>
      </c>
      <c r="J645" s="35" t="n">
        <f aca="false">J646</f>
        <v>599620.3</v>
      </c>
      <c r="K645" s="35" t="n">
        <f aca="false">K646</f>
        <v>0</v>
      </c>
      <c r="L645" s="35" t="n">
        <f aca="false">L646</f>
        <v>599620.3</v>
      </c>
      <c r="M645" s="35" t="n">
        <f aca="false">M646</f>
        <v>0</v>
      </c>
      <c r="N645" s="35" t="n">
        <f aca="false">N646</f>
        <v>0</v>
      </c>
      <c r="O645" s="35" t="n">
        <f aca="false">O646</f>
        <v>599620.3</v>
      </c>
      <c r="P645" s="35" t="n">
        <f aca="false">P646</f>
        <v>7734</v>
      </c>
      <c r="Q645" s="35" t="n">
        <f aca="false">Q646</f>
        <v>0</v>
      </c>
      <c r="R645" s="35" t="n">
        <f aca="false">R646+R690</f>
        <v>607354.3</v>
      </c>
      <c r="S645" s="35" t="n">
        <f aca="false">S646+S690</f>
        <v>14341.4</v>
      </c>
      <c r="T645" s="35" t="n">
        <f aca="false">T646+T690</f>
        <v>0</v>
      </c>
      <c r="U645" s="35" t="n">
        <f aca="false">U646+U690</f>
        <v>621695.7</v>
      </c>
      <c r="V645" s="35" t="n">
        <f aca="false">V646+V690</f>
        <v>0</v>
      </c>
      <c r="W645" s="35" t="n">
        <f aca="false">W646+W690</f>
        <v>0</v>
      </c>
      <c r="X645" s="35" t="n">
        <f aca="false">X646+X690</f>
        <v>621695.7</v>
      </c>
      <c r="Y645" s="35" t="n">
        <f aca="false">Y646+Y690</f>
        <v>0</v>
      </c>
      <c r="Z645" s="35" t="n">
        <f aca="false">Z646+Z690</f>
        <v>0</v>
      </c>
      <c r="AA645" s="35" t="n">
        <f aca="false">AA646+AA690</f>
        <v>621695.7</v>
      </c>
      <c r="AB645" s="35" t="n">
        <f aca="false">AB646+AB690</f>
        <v>368</v>
      </c>
      <c r="AC645" s="35" t="n">
        <f aca="false">AC646+AC690</f>
        <v>0</v>
      </c>
      <c r="AD645" s="35" t="n">
        <f aca="false">AD646+AD690</f>
        <v>622063.7</v>
      </c>
      <c r="AE645" s="35" t="n">
        <f aca="false">AE646+AE690</f>
        <v>0</v>
      </c>
      <c r="AF645" s="35" t="n">
        <f aca="false">AF646+AF690</f>
        <v>0</v>
      </c>
      <c r="AG645" s="35" t="n">
        <f aca="false">AG646+AG690</f>
        <v>622063.7</v>
      </c>
      <c r="AH645" s="35" t="n">
        <f aca="false">AH646+AH690</f>
        <v>0</v>
      </c>
      <c r="AI645" s="35" t="n">
        <f aca="false">AI646+AI690</f>
        <v>0</v>
      </c>
      <c r="AJ645" s="35" t="n">
        <f aca="false">AJ646+AJ690</f>
        <v>0</v>
      </c>
      <c r="AK645" s="35" t="n">
        <f aca="false">AK646+AK690</f>
        <v>0</v>
      </c>
      <c r="AL645" s="35" t="n">
        <f aca="false">AL646+AL690</f>
        <v>591957.4</v>
      </c>
      <c r="AM645" s="35" t="n">
        <f aca="false">AM646+AM690</f>
        <v>0</v>
      </c>
      <c r="AN645" s="35" t="n">
        <f aca="false">AN646+AN690</f>
        <v>591957.4</v>
      </c>
      <c r="AO645" s="35" t="n">
        <f aca="false">AO646+AO690</f>
        <v>0</v>
      </c>
      <c r="AP645" s="35" t="n">
        <f aca="false">AP646+AP690</f>
        <v>0</v>
      </c>
      <c r="AQ645" s="35" t="n">
        <f aca="false">AQ646+AQ690</f>
        <v>591957.4</v>
      </c>
      <c r="AR645" s="35" t="n">
        <f aca="false">AR646+AR690</f>
        <v>0</v>
      </c>
      <c r="AS645" s="35" t="n">
        <f aca="false">AS646+AS690</f>
        <v>0</v>
      </c>
      <c r="AT645" s="36" t="n">
        <f aca="false">AT646+AT690</f>
        <v>591957.4</v>
      </c>
      <c r="AU645" s="36" t="n">
        <f aca="false">AU646+AU690</f>
        <v>0</v>
      </c>
      <c r="AV645" s="36" t="n">
        <f aca="false">AV646+AV690</f>
        <v>0</v>
      </c>
      <c r="AW645" s="36" t="n">
        <f aca="false">AW646+AW690</f>
        <v>591957.4</v>
      </c>
      <c r="AX645" s="36" t="n">
        <f aca="false">AX646+AX690</f>
        <v>0</v>
      </c>
      <c r="AY645" s="36" t="n">
        <f aca="false">AY646+AY690</f>
        <v>0</v>
      </c>
      <c r="AZ645" s="36" t="n">
        <f aca="false">AZ646+AZ690</f>
        <v>591957.4</v>
      </c>
      <c r="BA645" s="36" t="n">
        <f aca="false">BA646+BA690</f>
        <v>0</v>
      </c>
      <c r="BB645" s="36" t="n">
        <f aca="false">BB646+BB690</f>
        <v>0</v>
      </c>
      <c r="BC645" s="36" t="n">
        <f aca="false">BC646+BC690</f>
        <v>591957.4</v>
      </c>
      <c r="BD645" s="36" t="n">
        <f aca="false">BD646+BD690</f>
        <v>0</v>
      </c>
      <c r="BE645" s="36" t="n">
        <f aca="false">BE646+BE690</f>
        <v>0</v>
      </c>
      <c r="BF645" s="36" t="n">
        <f aca="false">BF646+BF690</f>
        <v>591957.4</v>
      </c>
      <c r="BG645" s="35" t="n">
        <f aca="false">BG646+BG690</f>
        <v>0</v>
      </c>
      <c r="BH645" s="35" t="n">
        <f aca="false">BH646+BH690</f>
        <v>0</v>
      </c>
      <c r="BI645" s="35" t="n">
        <f aca="false">BI646+BI690</f>
        <v>0</v>
      </c>
      <c r="BJ645" s="35" t="n">
        <f aca="false">BJ646+BJ690</f>
        <v>0</v>
      </c>
      <c r="BK645" s="35" t="n">
        <f aca="false">BK646+BK690</f>
        <v>592971.6</v>
      </c>
      <c r="BL645" s="35" t="n">
        <f aca="false">BL646+BL690</f>
        <v>0</v>
      </c>
      <c r="BM645" s="35" t="n">
        <f aca="false">BM646+BM690</f>
        <v>592971.6</v>
      </c>
      <c r="BN645" s="35" t="n">
        <f aca="false">BN646+BN690</f>
        <v>0</v>
      </c>
      <c r="BO645" s="35" t="n">
        <f aca="false">BO646+BO690</f>
        <v>0</v>
      </c>
      <c r="BP645" s="35" t="n">
        <f aca="false">BP646+BP690</f>
        <v>592971.6</v>
      </c>
      <c r="BQ645" s="35" t="n">
        <f aca="false">BQ646+BQ690</f>
        <v>0</v>
      </c>
      <c r="BR645" s="35" t="n">
        <f aca="false">BR646+BR690</f>
        <v>0</v>
      </c>
      <c r="BS645" s="35" t="n">
        <f aca="false">BS646+BS690</f>
        <v>592971.6</v>
      </c>
      <c r="BT645" s="35" t="n">
        <f aca="false">BT646+BT690</f>
        <v>0</v>
      </c>
      <c r="BU645" s="35" t="n">
        <f aca="false">BU646+BU690</f>
        <v>0</v>
      </c>
      <c r="BV645" s="35" t="n">
        <f aca="false">BV646+BV690</f>
        <v>592971.6</v>
      </c>
      <c r="BW645" s="35" t="n">
        <f aca="false">BW646+BW690</f>
        <v>0</v>
      </c>
      <c r="BX645" s="35" t="n">
        <f aca="false">BX646+BX690</f>
        <v>0</v>
      </c>
      <c r="BY645" s="35" t="n">
        <f aca="false">BY646+BY690</f>
        <v>592971.6</v>
      </c>
      <c r="BZ645" s="35" t="n">
        <f aca="false">BZ646+BZ690</f>
        <v>0</v>
      </c>
      <c r="CA645" s="35" t="n">
        <f aca="false">CA646+CA690</f>
        <v>0</v>
      </c>
      <c r="CB645" s="35" t="n">
        <f aca="false">CB646+CB690</f>
        <v>592971.6</v>
      </c>
      <c r="CC645" s="35" t="n">
        <f aca="false">CC646+CC690</f>
        <v>0</v>
      </c>
      <c r="CD645" s="35" t="n">
        <f aca="false">CD646+CD690</f>
        <v>0</v>
      </c>
      <c r="CE645" s="35" t="n">
        <f aca="false">CE646+CE690</f>
        <v>592971.6</v>
      </c>
      <c r="CF645" s="37" t="n">
        <v>622063.7</v>
      </c>
      <c r="CG645" s="37" t="n">
        <v>591957.4</v>
      </c>
      <c r="CH645" s="37" t="n">
        <v>592971.6</v>
      </c>
    </row>
    <row r="646" s="38" customFormat="true" ht="25.5" hidden="false" customHeight="false" outlineLevel="0" collapsed="false">
      <c r="A646" s="32" t="s">
        <v>481</v>
      </c>
      <c r="B646" s="33"/>
      <c r="C646" s="34" t="s">
        <v>416</v>
      </c>
      <c r="D646" s="34" t="s">
        <v>482</v>
      </c>
      <c r="E646" s="34"/>
      <c r="F646" s="35"/>
      <c r="G646" s="35"/>
      <c r="H646" s="35"/>
      <c r="I646" s="35" t="n">
        <f aca="false">I647+I682</f>
        <v>0</v>
      </c>
      <c r="J646" s="35" t="n">
        <f aca="false">J647+J682</f>
        <v>599620.3</v>
      </c>
      <c r="K646" s="35" t="n">
        <f aca="false">K647+K682</f>
        <v>0</v>
      </c>
      <c r="L646" s="35" t="n">
        <f aca="false">L647+L682</f>
        <v>599620.3</v>
      </c>
      <c r="M646" s="35" t="n">
        <f aca="false">M647+M682</f>
        <v>0</v>
      </c>
      <c r="N646" s="35" t="n">
        <f aca="false">N647+N682</f>
        <v>0</v>
      </c>
      <c r="O646" s="35" t="n">
        <f aca="false">O647+O682</f>
        <v>599620.3</v>
      </c>
      <c r="P646" s="35" t="n">
        <f aca="false">P647+P682</f>
        <v>7734</v>
      </c>
      <c r="Q646" s="35" t="n">
        <f aca="false">Q647+Q682</f>
        <v>0</v>
      </c>
      <c r="R646" s="35" t="n">
        <f aca="false">R647+R682</f>
        <v>607354.3</v>
      </c>
      <c r="S646" s="35" t="n">
        <f aca="false">S647+S682</f>
        <v>0</v>
      </c>
      <c r="T646" s="35" t="n">
        <f aca="false">T647+T682</f>
        <v>0</v>
      </c>
      <c r="U646" s="35" t="n">
        <f aca="false">U647+U682</f>
        <v>607354.3</v>
      </c>
      <c r="V646" s="35" t="n">
        <f aca="false">V647+V682</f>
        <v>0</v>
      </c>
      <c r="W646" s="35" t="n">
        <f aca="false">W647+W682</f>
        <v>0</v>
      </c>
      <c r="X646" s="35" t="n">
        <f aca="false">X647+X682</f>
        <v>607354.3</v>
      </c>
      <c r="Y646" s="35" t="n">
        <f aca="false">Y647+Y682</f>
        <v>0</v>
      </c>
      <c r="Z646" s="35" t="n">
        <f aca="false">Z647+Z682</f>
        <v>0</v>
      </c>
      <c r="AA646" s="35" t="n">
        <f aca="false">AA647+AA682</f>
        <v>607354.3</v>
      </c>
      <c r="AB646" s="35" t="n">
        <f aca="false">AB647+AB682</f>
        <v>368</v>
      </c>
      <c r="AC646" s="35" t="n">
        <f aca="false">AC647+AC682</f>
        <v>0</v>
      </c>
      <c r="AD646" s="35" t="n">
        <f aca="false">AD647+AD682</f>
        <v>607722.3</v>
      </c>
      <c r="AE646" s="35" t="n">
        <f aca="false">AE647+AE682</f>
        <v>0</v>
      </c>
      <c r="AF646" s="35" t="n">
        <f aca="false">AF647+AF682</f>
        <v>0</v>
      </c>
      <c r="AG646" s="35" t="n">
        <f aca="false">AG647+AG682</f>
        <v>607722.3</v>
      </c>
      <c r="AH646" s="35" t="n">
        <f aca="false">AH647+AH682</f>
        <v>0</v>
      </c>
      <c r="AI646" s="35" t="n">
        <f aca="false">AI647+AI682</f>
        <v>0</v>
      </c>
      <c r="AJ646" s="35" t="n">
        <f aca="false">AJ647+AJ682</f>
        <v>0</v>
      </c>
      <c r="AK646" s="36" t="n">
        <f aca="false">AK647+AK682</f>
        <v>0</v>
      </c>
      <c r="AL646" s="36" t="n">
        <f aca="false">AL647+AL682</f>
        <v>591957.4</v>
      </c>
      <c r="AM646" s="36" t="n">
        <f aca="false">AM647+AM682</f>
        <v>0</v>
      </c>
      <c r="AN646" s="36" t="n">
        <f aca="false">AN647+AN682</f>
        <v>591957.4</v>
      </c>
      <c r="AO646" s="36" t="n">
        <f aca="false">AO647+AO682</f>
        <v>0</v>
      </c>
      <c r="AP646" s="36" t="n">
        <f aca="false">AP647+AP682</f>
        <v>0</v>
      </c>
      <c r="AQ646" s="36" t="n">
        <f aca="false">AQ647+AQ682</f>
        <v>591957.4</v>
      </c>
      <c r="AR646" s="36" t="n">
        <f aca="false">AR647+AR682</f>
        <v>0</v>
      </c>
      <c r="AS646" s="36" t="n">
        <f aca="false">AS647+AS682</f>
        <v>0</v>
      </c>
      <c r="AT646" s="36" t="n">
        <f aca="false">AT647+AT682</f>
        <v>591957.4</v>
      </c>
      <c r="AU646" s="36" t="n">
        <f aca="false">AU647+AU682</f>
        <v>0</v>
      </c>
      <c r="AV646" s="36" t="n">
        <f aca="false">AV647+AV682</f>
        <v>0</v>
      </c>
      <c r="AW646" s="36" t="n">
        <f aca="false">AW647+AW682</f>
        <v>591957.4</v>
      </c>
      <c r="AX646" s="36" t="n">
        <f aca="false">AX647+AX682</f>
        <v>0</v>
      </c>
      <c r="AY646" s="36" t="n">
        <f aca="false">AY647+AY682</f>
        <v>0</v>
      </c>
      <c r="AZ646" s="36" t="n">
        <f aca="false">AZ647+AZ682</f>
        <v>591957.4</v>
      </c>
      <c r="BA646" s="36" t="n">
        <f aca="false">BA647+BA682</f>
        <v>0</v>
      </c>
      <c r="BB646" s="36" t="n">
        <f aca="false">BB647+BB682</f>
        <v>0</v>
      </c>
      <c r="BC646" s="36" t="n">
        <f aca="false">BC647+BC682</f>
        <v>591957.4</v>
      </c>
      <c r="BD646" s="36" t="n">
        <f aca="false">BD647+BD682</f>
        <v>0</v>
      </c>
      <c r="BE646" s="36" t="n">
        <f aca="false">BE647+BE682</f>
        <v>0</v>
      </c>
      <c r="BF646" s="36" t="n">
        <f aca="false">BF647+BF682</f>
        <v>591957.4</v>
      </c>
      <c r="BG646" s="35" t="n">
        <f aca="false">BG647+BG682</f>
        <v>0</v>
      </c>
      <c r="BH646" s="35" t="n">
        <f aca="false">BH647+BH682</f>
        <v>0</v>
      </c>
      <c r="BI646" s="35" t="n">
        <f aca="false">BI647+BI682</f>
        <v>0</v>
      </c>
      <c r="BJ646" s="35" t="n">
        <f aca="false">BJ647+BJ682</f>
        <v>0</v>
      </c>
      <c r="BK646" s="35" t="n">
        <f aca="false">BK647+BK682</f>
        <v>592971.6</v>
      </c>
      <c r="BL646" s="35" t="n">
        <f aca="false">BL647+BL682</f>
        <v>0</v>
      </c>
      <c r="BM646" s="35" t="n">
        <f aca="false">BM647+BM682</f>
        <v>592971.6</v>
      </c>
      <c r="BN646" s="35" t="n">
        <f aca="false">BN647+BN682</f>
        <v>0</v>
      </c>
      <c r="BO646" s="35" t="n">
        <f aca="false">BO647+BO682</f>
        <v>0</v>
      </c>
      <c r="BP646" s="35" t="n">
        <f aca="false">BP647+BP682</f>
        <v>592971.6</v>
      </c>
      <c r="BQ646" s="35" t="n">
        <f aca="false">BQ647+BQ682</f>
        <v>0</v>
      </c>
      <c r="BR646" s="35" t="n">
        <f aca="false">BR647+BR682</f>
        <v>0</v>
      </c>
      <c r="BS646" s="35" t="n">
        <f aca="false">BS647+BS682</f>
        <v>592971.6</v>
      </c>
      <c r="BT646" s="35" t="n">
        <f aca="false">BT647+BT682</f>
        <v>0</v>
      </c>
      <c r="BU646" s="35" t="n">
        <f aca="false">BU647+BU682</f>
        <v>0</v>
      </c>
      <c r="BV646" s="35" t="n">
        <f aca="false">BV647+BV682</f>
        <v>592971.6</v>
      </c>
      <c r="BW646" s="35" t="n">
        <f aca="false">BW647+BW682</f>
        <v>0</v>
      </c>
      <c r="BX646" s="35" t="n">
        <f aca="false">BX647+BX682</f>
        <v>0</v>
      </c>
      <c r="BY646" s="35" t="n">
        <f aca="false">BY647+BY682</f>
        <v>592971.6</v>
      </c>
      <c r="BZ646" s="35" t="n">
        <f aca="false">BZ647+BZ682</f>
        <v>0</v>
      </c>
      <c r="CA646" s="35" t="n">
        <f aca="false">CA647+CA682</f>
        <v>0</v>
      </c>
      <c r="CB646" s="35" t="n">
        <f aca="false">CB647+CB682</f>
        <v>592971.6</v>
      </c>
      <c r="CC646" s="35" t="n">
        <f aca="false">CC647+CC682</f>
        <v>0</v>
      </c>
      <c r="CD646" s="35" t="n">
        <f aca="false">CD647+CD682</f>
        <v>0</v>
      </c>
      <c r="CE646" s="35" t="n">
        <f aca="false">CE647+CE682</f>
        <v>592971.6</v>
      </c>
      <c r="CF646" s="37" t="n">
        <v>607722.3</v>
      </c>
      <c r="CG646" s="37" t="n">
        <v>591957.4</v>
      </c>
      <c r="CH646" s="37" t="n">
        <v>592971.6</v>
      </c>
    </row>
    <row r="647" s="38" customFormat="true" ht="89.25" hidden="false" customHeight="false" outlineLevel="0" collapsed="false">
      <c r="A647" s="32" t="s">
        <v>483</v>
      </c>
      <c r="B647" s="33"/>
      <c r="C647" s="34" t="s">
        <v>416</v>
      </c>
      <c r="D647" s="34" t="s">
        <v>484</v>
      </c>
      <c r="E647" s="34"/>
      <c r="F647" s="35"/>
      <c r="G647" s="35"/>
      <c r="H647" s="35"/>
      <c r="I647" s="35" t="n">
        <f aca="false">I648+I656+I662+I670+I676</f>
        <v>0</v>
      </c>
      <c r="J647" s="35" t="n">
        <f aca="false">J648+J656+J662+J670+J676</f>
        <v>597674.7</v>
      </c>
      <c r="K647" s="35" t="n">
        <f aca="false">K648+K656+K662+K670+K676</f>
        <v>0</v>
      </c>
      <c r="L647" s="35" t="n">
        <f aca="false">L648+L656+L662+L670+L676</f>
        <v>597674.7</v>
      </c>
      <c r="M647" s="35" t="n">
        <f aca="false">M648+M656+M662+M670+M676</f>
        <v>0</v>
      </c>
      <c r="N647" s="35" t="n">
        <f aca="false">N648+N656+N662+N670+N676</f>
        <v>0</v>
      </c>
      <c r="O647" s="35" t="n">
        <f aca="false">O648+O656+O662+O670+O676</f>
        <v>597674.7</v>
      </c>
      <c r="P647" s="35" t="n">
        <f aca="false">P648+P656+P662+P670+P676</f>
        <v>7734</v>
      </c>
      <c r="Q647" s="35" t="n">
        <f aca="false">Q648+Q656+Q662+Q670+Q676</f>
        <v>0</v>
      </c>
      <c r="R647" s="35" t="n">
        <f aca="false">R648+R656+R662+R670+R676</f>
        <v>605408.7</v>
      </c>
      <c r="S647" s="35" t="n">
        <f aca="false">S648+S656+S662+S670+S676</f>
        <v>0</v>
      </c>
      <c r="T647" s="35" t="n">
        <f aca="false">T648+T656+T662+T670+T676</f>
        <v>0</v>
      </c>
      <c r="U647" s="35" t="n">
        <f aca="false">U648+U656+U662+U670+U676</f>
        <v>605408.7</v>
      </c>
      <c r="V647" s="35" t="n">
        <f aca="false">V648+V656+V662+V670+V676</f>
        <v>0</v>
      </c>
      <c r="W647" s="35" t="n">
        <f aca="false">W648+W656+W662+W670+W676</f>
        <v>0</v>
      </c>
      <c r="X647" s="35" t="n">
        <f aca="false">X648+X656+X662+X670+X676</f>
        <v>605408.7</v>
      </c>
      <c r="Y647" s="35" t="n">
        <f aca="false">Y648+Y656+Y662+Y670+Y676</f>
        <v>0</v>
      </c>
      <c r="Z647" s="35" t="n">
        <f aca="false">Z648+Z656+Z662+Z670+Z676</f>
        <v>0</v>
      </c>
      <c r="AA647" s="35" t="n">
        <f aca="false">AA648+AA656+AA662+AA670+AA676</f>
        <v>605408.7</v>
      </c>
      <c r="AB647" s="35" t="n">
        <f aca="false">AB648+AB656+AB662+AB670+AB676</f>
        <v>368</v>
      </c>
      <c r="AC647" s="35" t="n">
        <f aca="false">AC648+AC656+AC662+AC670+AC676</f>
        <v>0</v>
      </c>
      <c r="AD647" s="35" t="n">
        <f aca="false">AD648+AD656+AD662+AD670+AD676</f>
        <v>605776.7</v>
      </c>
      <c r="AE647" s="35" t="n">
        <f aca="false">AE648+AE656+AE662+AE670+AE676</f>
        <v>0</v>
      </c>
      <c r="AF647" s="35" t="n">
        <f aca="false">AF648+AF656+AF662+AF670+AF676</f>
        <v>0</v>
      </c>
      <c r="AG647" s="35" t="n">
        <f aca="false">AG648+AG656+AG662+AG670+AG676</f>
        <v>605776.7</v>
      </c>
      <c r="AH647" s="35" t="n">
        <f aca="false">AH648+AH656+AH662+AH670+AH676</f>
        <v>0</v>
      </c>
      <c r="AI647" s="35" t="n">
        <f aca="false">AI648+AI656+AI662+AI670+AI676</f>
        <v>0</v>
      </c>
      <c r="AJ647" s="35" t="n">
        <f aca="false">AJ648+AJ656+AJ662+AJ670+AJ676</f>
        <v>0</v>
      </c>
      <c r="AK647" s="36" t="n">
        <f aca="false">AK648+AK656+AK662+AK670+AK676</f>
        <v>0</v>
      </c>
      <c r="AL647" s="36" t="n">
        <f aca="false">AL648+AL656+AL662+AL670+AL676</f>
        <v>590010.9</v>
      </c>
      <c r="AM647" s="36" t="n">
        <f aca="false">AM648+AM656+AM662+AM670+AM676</f>
        <v>0</v>
      </c>
      <c r="AN647" s="36" t="n">
        <f aca="false">AN648+AN656+AN662+AN670+AN676</f>
        <v>590010.9</v>
      </c>
      <c r="AO647" s="36" t="n">
        <f aca="false">AO648+AO656+AO662+AO670+AO676</f>
        <v>0</v>
      </c>
      <c r="AP647" s="36" t="n">
        <f aca="false">AP648+AP656+AP662+AP670+AP676</f>
        <v>0</v>
      </c>
      <c r="AQ647" s="36" t="n">
        <f aca="false">AQ648+AQ656+AQ662+AQ670+AQ676</f>
        <v>590010.9</v>
      </c>
      <c r="AR647" s="36" t="n">
        <f aca="false">AR648+AR656+AR662+AR670+AR676</f>
        <v>0</v>
      </c>
      <c r="AS647" s="36" t="n">
        <f aca="false">AS648+AS656+AS662+AS670+AS676</f>
        <v>0</v>
      </c>
      <c r="AT647" s="36" t="n">
        <f aca="false">AT648+AT656+AT662+AT670+AT676</f>
        <v>590010.9</v>
      </c>
      <c r="AU647" s="36" t="n">
        <f aca="false">AU648+AU656+AU662+AU670+AU676</f>
        <v>0</v>
      </c>
      <c r="AV647" s="36" t="n">
        <f aca="false">AV648+AV656+AV662+AV670+AV676</f>
        <v>0</v>
      </c>
      <c r="AW647" s="36" t="n">
        <f aca="false">AW648+AW656+AW662+AW670+AW676</f>
        <v>590010.9</v>
      </c>
      <c r="AX647" s="36" t="n">
        <f aca="false">AX648+AX656+AX662+AX670+AX676</f>
        <v>0</v>
      </c>
      <c r="AY647" s="36" t="n">
        <f aca="false">AY648+AY656+AY662+AY670+AY676</f>
        <v>0</v>
      </c>
      <c r="AZ647" s="36" t="n">
        <f aca="false">AZ648+AZ656+AZ662+AZ670+AZ676</f>
        <v>590010.9</v>
      </c>
      <c r="BA647" s="36" t="n">
        <f aca="false">BA648+BA656+BA662+BA670+BA676</f>
        <v>0</v>
      </c>
      <c r="BB647" s="36" t="n">
        <f aca="false">BB648+BB656+BB662+BB670+BB676</f>
        <v>0</v>
      </c>
      <c r="BC647" s="36" t="n">
        <f aca="false">BC648+BC656+BC662+BC670+BC676</f>
        <v>590010.9</v>
      </c>
      <c r="BD647" s="36" t="n">
        <f aca="false">BD648+BD656+BD662+BD670+BD676</f>
        <v>0</v>
      </c>
      <c r="BE647" s="36" t="n">
        <f aca="false">BE648+BE656+BE662+BE670+BE676</f>
        <v>0</v>
      </c>
      <c r="BF647" s="36" t="n">
        <f aca="false">BF648+BF656+BF662+BF670+BF676</f>
        <v>590010.9</v>
      </c>
      <c r="BG647" s="35" t="n">
        <f aca="false">BG648+BG656+BG662+BG670+BG676</f>
        <v>0</v>
      </c>
      <c r="BH647" s="35" t="n">
        <f aca="false">BH648+BH656+BH662+BH670+BH676</f>
        <v>0</v>
      </c>
      <c r="BI647" s="35" t="n">
        <f aca="false">BI648+BI656+BI662+BI670+BI676</f>
        <v>0</v>
      </c>
      <c r="BJ647" s="35" t="n">
        <f aca="false">BJ648+BJ656+BJ662+BJ670+BJ676</f>
        <v>0</v>
      </c>
      <c r="BK647" s="35" t="n">
        <f aca="false">BK648+BK656+BK662+BK670+BK676</f>
        <v>590969.1</v>
      </c>
      <c r="BL647" s="35" t="n">
        <f aca="false">BL648+BL656+BL662+BL670+BL676</f>
        <v>0</v>
      </c>
      <c r="BM647" s="35" t="n">
        <f aca="false">BM648+BM656+BM662+BM670+BM676</f>
        <v>590969.1</v>
      </c>
      <c r="BN647" s="35" t="n">
        <f aca="false">BN648+BN656+BN662+BN670+BN676</f>
        <v>0</v>
      </c>
      <c r="BO647" s="35" t="n">
        <f aca="false">BO648+BO656+BO662+BO670+BO676</f>
        <v>0</v>
      </c>
      <c r="BP647" s="35" t="n">
        <f aca="false">BP648+BP656+BP662+BP670+BP676</f>
        <v>590969.1</v>
      </c>
      <c r="BQ647" s="35" t="n">
        <f aca="false">BQ648+BQ656+BQ662+BQ670+BQ676</f>
        <v>0</v>
      </c>
      <c r="BR647" s="35" t="n">
        <f aca="false">BR648+BR656+BR662+BR670+BR676</f>
        <v>0</v>
      </c>
      <c r="BS647" s="35" t="n">
        <f aca="false">BS648+BS656+BS662+BS670+BS676</f>
        <v>590969.1</v>
      </c>
      <c r="BT647" s="35" t="n">
        <f aca="false">BT648+BT656+BT662+BT670+BT676</f>
        <v>0</v>
      </c>
      <c r="BU647" s="35" t="n">
        <f aca="false">BU648+BU656+BU662+BU670+BU676</f>
        <v>0</v>
      </c>
      <c r="BV647" s="35" t="n">
        <f aca="false">BV648+BV656+BV662+BV670+BV676</f>
        <v>590969.1</v>
      </c>
      <c r="BW647" s="35" t="n">
        <f aca="false">BW648+BW656+BW662+BW670+BW676</f>
        <v>0</v>
      </c>
      <c r="BX647" s="35" t="n">
        <f aca="false">BX648+BX656+BX662+BX670+BX676</f>
        <v>0</v>
      </c>
      <c r="BY647" s="35" t="n">
        <f aca="false">BY648+BY656+BY662+BY670+BY676</f>
        <v>590969.1</v>
      </c>
      <c r="BZ647" s="35" t="n">
        <f aca="false">BZ648+BZ656+BZ662+BZ670+BZ676</f>
        <v>0</v>
      </c>
      <c r="CA647" s="35" t="n">
        <f aca="false">CA648+CA656+CA662+CA670+CA676</f>
        <v>0</v>
      </c>
      <c r="CB647" s="35" t="n">
        <f aca="false">CB648+CB656+CB662+CB670+CB676</f>
        <v>590969.1</v>
      </c>
      <c r="CC647" s="35" t="n">
        <f aca="false">CC648+CC656+CC662+CC670+CC676</f>
        <v>0</v>
      </c>
      <c r="CD647" s="35" t="n">
        <f aca="false">CD648+CD656+CD662+CD670+CD676</f>
        <v>0</v>
      </c>
      <c r="CE647" s="35" t="n">
        <f aca="false">CE648+CE656+CE662+CE670+CE676</f>
        <v>590969.1</v>
      </c>
      <c r="CF647" s="37" t="n">
        <v>605776.7</v>
      </c>
      <c r="CG647" s="37" t="n">
        <v>590010.9</v>
      </c>
      <c r="CH647" s="37" t="n">
        <v>590969.1</v>
      </c>
    </row>
    <row r="648" s="38" customFormat="true" ht="102" hidden="false" customHeight="false" outlineLevel="0" collapsed="false">
      <c r="A648" s="32" t="s">
        <v>516</v>
      </c>
      <c r="B648" s="33"/>
      <c r="C648" s="34" t="s">
        <v>416</v>
      </c>
      <c r="D648" s="34" t="s">
        <v>517</v>
      </c>
      <c r="E648" s="34"/>
      <c r="F648" s="35"/>
      <c r="G648" s="35"/>
      <c r="H648" s="35"/>
      <c r="I648" s="35" t="n">
        <f aca="false">I653+I649+I651</f>
        <v>0</v>
      </c>
      <c r="J648" s="35" t="n">
        <f aca="false">J653+J649+J651</f>
        <v>570090.1</v>
      </c>
      <c r="K648" s="35" t="n">
        <f aca="false">K653+K649+K651</f>
        <v>0</v>
      </c>
      <c r="L648" s="35" t="n">
        <f aca="false">L653+L649+L651</f>
        <v>570090.1</v>
      </c>
      <c r="M648" s="35" t="n">
        <f aca="false">M653+M649+M651</f>
        <v>0</v>
      </c>
      <c r="N648" s="35" t="n">
        <f aca="false">N653+N649+N651</f>
        <v>0</v>
      </c>
      <c r="O648" s="35" t="n">
        <f aca="false">O653+O649+O651</f>
        <v>570090.1</v>
      </c>
      <c r="P648" s="35" t="n">
        <f aca="false">P653+P649+P651</f>
        <v>7734</v>
      </c>
      <c r="Q648" s="35" t="n">
        <f aca="false">Q653+Q649+Q651</f>
        <v>0</v>
      </c>
      <c r="R648" s="35" t="n">
        <f aca="false">R653+R649+R651</f>
        <v>577824.1</v>
      </c>
      <c r="S648" s="35" t="n">
        <f aca="false">S653+S649+S651</f>
        <v>0</v>
      </c>
      <c r="T648" s="35" t="n">
        <f aca="false">T653+T649+T651</f>
        <v>0</v>
      </c>
      <c r="U648" s="35" t="n">
        <f aca="false">U653+U649+U651</f>
        <v>577824.1</v>
      </c>
      <c r="V648" s="35" t="n">
        <f aca="false">V653+V649+V651</f>
        <v>0</v>
      </c>
      <c r="W648" s="35" t="n">
        <f aca="false">W653+W649+W651</f>
        <v>0</v>
      </c>
      <c r="X648" s="35" t="n">
        <f aca="false">X653+X649+X651</f>
        <v>577824.1</v>
      </c>
      <c r="Y648" s="35" t="n">
        <f aca="false">Y653+Y649+Y651</f>
        <v>0</v>
      </c>
      <c r="Z648" s="35" t="n">
        <f aca="false">Z653+Z649+Z651</f>
        <v>0</v>
      </c>
      <c r="AA648" s="35" t="n">
        <f aca="false">AA653+AA649+AA651</f>
        <v>577824.1</v>
      </c>
      <c r="AB648" s="35" t="n">
        <f aca="false">AB653+AB649+AB651</f>
        <v>0</v>
      </c>
      <c r="AC648" s="35" t="n">
        <f aca="false">AC653+AC649+AC651</f>
        <v>0</v>
      </c>
      <c r="AD648" s="35" t="n">
        <f aca="false">AD653+AD649+AD651</f>
        <v>577824.1</v>
      </c>
      <c r="AE648" s="35" t="n">
        <f aca="false">AE653+AE649+AE651</f>
        <v>0</v>
      </c>
      <c r="AF648" s="35" t="n">
        <f aca="false">AF653+AF649+AF651</f>
        <v>0</v>
      </c>
      <c r="AG648" s="35" t="n">
        <f aca="false">AG653+AG649+AG651</f>
        <v>577824.1</v>
      </c>
      <c r="AH648" s="35" t="n">
        <f aca="false">AH653+AH649+AH651</f>
        <v>0</v>
      </c>
      <c r="AI648" s="35" t="n">
        <f aca="false">AI653+AI649+AI651</f>
        <v>0</v>
      </c>
      <c r="AJ648" s="35" t="n">
        <f aca="false">AJ653+AJ649+AJ651</f>
        <v>0</v>
      </c>
      <c r="AK648" s="36" t="n">
        <f aca="false">AK653+AK649+AK651</f>
        <v>0</v>
      </c>
      <c r="AL648" s="36" t="n">
        <f aca="false">AL653+AL649+AL651</f>
        <v>562427.2</v>
      </c>
      <c r="AM648" s="36" t="n">
        <f aca="false">AM653+AM649+AM651</f>
        <v>0</v>
      </c>
      <c r="AN648" s="36" t="n">
        <f aca="false">AN653+AN649+AN651</f>
        <v>562427.2</v>
      </c>
      <c r="AO648" s="36" t="n">
        <f aca="false">AO653+AO649+AO651</f>
        <v>0</v>
      </c>
      <c r="AP648" s="36" t="n">
        <f aca="false">AP653+AP649+AP651</f>
        <v>0</v>
      </c>
      <c r="AQ648" s="36" t="n">
        <f aca="false">AQ653+AQ649+AQ651</f>
        <v>562427.2</v>
      </c>
      <c r="AR648" s="36" t="n">
        <f aca="false">AR653+AR649+AR651</f>
        <v>0</v>
      </c>
      <c r="AS648" s="36" t="n">
        <f aca="false">AS653+AS649+AS651</f>
        <v>0</v>
      </c>
      <c r="AT648" s="36" t="n">
        <f aca="false">AT653+AT649+AT651</f>
        <v>562427.2</v>
      </c>
      <c r="AU648" s="36" t="n">
        <f aca="false">AU653+AU649+AU651</f>
        <v>0</v>
      </c>
      <c r="AV648" s="36" t="n">
        <f aca="false">AV653+AV649+AV651</f>
        <v>0</v>
      </c>
      <c r="AW648" s="36" t="n">
        <f aca="false">AW653+AW649+AW651</f>
        <v>562427.2</v>
      </c>
      <c r="AX648" s="36" t="n">
        <f aca="false">AX653+AX649+AX651</f>
        <v>0</v>
      </c>
      <c r="AY648" s="36" t="n">
        <f aca="false">AY653+AY649+AY651</f>
        <v>0</v>
      </c>
      <c r="AZ648" s="36" t="n">
        <f aca="false">AZ653+AZ649+AZ651</f>
        <v>562427.2</v>
      </c>
      <c r="BA648" s="36" t="n">
        <f aca="false">BA653+BA649+BA651</f>
        <v>0</v>
      </c>
      <c r="BB648" s="36" t="n">
        <f aca="false">BB653+BB649+BB651</f>
        <v>0</v>
      </c>
      <c r="BC648" s="36" t="n">
        <f aca="false">BC653+BC649+BC651</f>
        <v>562427.2</v>
      </c>
      <c r="BD648" s="36" t="n">
        <f aca="false">BD653+BD649+BD651</f>
        <v>0</v>
      </c>
      <c r="BE648" s="36" t="n">
        <f aca="false">BE653+BE649+BE651</f>
        <v>0</v>
      </c>
      <c r="BF648" s="36" t="n">
        <f aca="false">BF653+BF649+BF651</f>
        <v>562427.2</v>
      </c>
      <c r="BG648" s="35" t="n">
        <f aca="false">BG653+BG649+BG651</f>
        <v>0</v>
      </c>
      <c r="BH648" s="35" t="n">
        <f aca="false">BH653+BH649+BH651</f>
        <v>0</v>
      </c>
      <c r="BI648" s="35" t="n">
        <f aca="false">BI653+BI649+BI651</f>
        <v>0</v>
      </c>
      <c r="BJ648" s="35" t="n">
        <f aca="false">BJ653+BJ649+BJ651</f>
        <v>0</v>
      </c>
      <c r="BK648" s="35" t="n">
        <f aca="false">BK653+BK649+BK651</f>
        <v>563441.4</v>
      </c>
      <c r="BL648" s="35" t="n">
        <f aca="false">BL653+BL649+BL651</f>
        <v>0</v>
      </c>
      <c r="BM648" s="35" t="n">
        <f aca="false">BM653+BM649+BM651</f>
        <v>563441.4</v>
      </c>
      <c r="BN648" s="35" t="n">
        <f aca="false">BN653+BN649+BN651</f>
        <v>0</v>
      </c>
      <c r="BO648" s="35" t="n">
        <f aca="false">BO653+BO649+BO651</f>
        <v>0</v>
      </c>
      <c r="BP648" s="35" t="n">
        <f aca="false">BP653+BP649+BP651</f>
        <v>563441.4</v>
      </c>
      <c r="BQ648" s="35" t="n">
        <f aca="false">BQ653+BQ649+BQ651</f>
        <v>0</v>
      </c>
      <c r="BR648" s="35" t="n">
        <f aca="false">BR653+BR649+BR651</f>
        <v>0</v>
      </c>
      <c r="BS648" s="35" t="n">
        <f aca="false">BS653+BS649+BS651</f>
        <v>563441.4</v>
      </c>
      <c r="BT648" s="35" t="n">
        <f aca="false">BT653+BT649+BT651</f>
        <v>0</v>
      </c>
      <c r="BU648" s="35" t="n">
        <f aca="false">BU653+BU649+BU651</f>
        <v>0</v>
      </c>
      <c r="BV648" s="35" t="n">
        <f aca="false">BV653+BV649+BV651</f>
        <v>563441.4</v>
      </c>
      <c r="BW648" s="35" t="n">
        <f aca="false">BW653+BW649+BW651</f>
        <v>0</v>
      </c>
      <c r="BX648" s="35" t="n">
        <f aca="false">BX653+BX649+BX651</f>
        <v>0</v>
      </c>
      <c r="BY648" s="35" t="n">
        <f aca="false">BY653+BY649+BY651</f>
        <v>563441.4</v>
      </c>
      <c r="BZ648" s="35" t="n">
        <f aca="false">BZ653+BZ649+BZ651</f>
        <v>0</v>
      </c>
      <c r="CA648" s="35" t="n">
        <f aca="false">CA653+CA649+CA651</f>
        <v>0</v>
      </c>
      <c r="CB648" s="35" t="n">
        <f aca="false">CB653+CB649+CB651</f>
        <v>563441.4</v>
      </c>
      <c r="CC648" s="35" t="n">
        <f aca="false">CC653+CC649+CC651</f>
        <v>0</v>
      </c>
      <c r="CD648" s="35" t="n">
        <f aca="false">CD653+CD649+CD651</f>
        <v>0</v>
      </c>
      <c r="CE648" s="35" t="n">
        <f aca="false">CE653+CE649+CE651</f>
        <v>563441.4</v>
      </c>
      <c r="CF648" s="37" t="n">
        <v>577824.1</v>
      </c>
      <c r="CG648" s="37" t="n">
        <v>562427.2</v>
      </c>
      <c r="CH648" s="37" t="n">
        <v>563441.4</v>
      </c>
    </row>
    <row r="649" s="38" customFormat="true" ht="63.75" hidden="false" customHeight="false" outlineLevel="0" collapsed="false">
      <c r="A649" s="32" t="s">
        <v>55</v>
      </c>
      <c r="B649" s="33"/>
      <c r="C649" s="34" t="s">
        <v>416</v>
      </c>
      <c r="D649" s="34" t="s">
        <v>517</v>
      </c>
      <c r="E649" s="34" t="s">
        <v>56</v>
      </c>
      <c r="F649" s="35"/>
      <c r="G649" s="35"/>
      <c r="H649" s="35"/>
      <c r="I649" s="35" t="n">
        <f aca="false">I650</f>
        <v>0</v>
      </c>
      <c r="J649" s="35" t="n">
        <f aca="false">J650</f>
        <v>51533.3</v>
      </c>
      <c r="K649" s="35" t="n">
        <f aca="false">K650</f>
        <v>0</v>
      </c>
      <c r="L649" s="35" t="n">
        <f aca="false">L650</f>
        <v>51533.3</v>
      </c>
      <c r="M649" s="35" t="n">
        <f aca="false">M650</f>
        <v>124.5</v>
      </c>
      <c r="N649" s="35" t="n">
        <f aca="false">N650</f>
        <v>0</v>
      </c>
      <c r="O649" s="35" t="n">
        <f aca="false">O650</f>
        <v>51657.8</v>
      </c>
      <c r="P649" s="35" t="n">
        <f aca="false">P650</f>
        <v>0</v>
      </c>
      <c r="Q649" s="35" t="n">
        <f aca="false">Q650</f>
        <v>0</v>
      </c>
      <c r="R649" s="35" t="n">
        <f aca="false">R650</f>
        <v>51657.8</v>
      </c>
      <c r="S649" s="35" t="n">
        <f aca="false">S650</f>
        <v>0</v>
      </c>
      <c r="T649" s="35" t="n">
        <f aca="false">T650</f>
        <v>0</v>
      </c>
      <c r="U649" s="35" t="n">
        <f aca="false">U650</f>
        <v>51657.8</v>
      </c>
      <c r="V649" s="35" t="n">
        <f aca="false">V650</f>
        <v>0</v>
      </c>
      <c r="W649" s="35" t="n">
        <f aca="false">W650</f>
        <v>0</v>
      </c>
      <c r="X649" s="35" t="n">
        <f aca="false">X650</f>
        <v>51657.8</v>
      </c>
      <c r="Y649" s="35" t="n">
        <f aca="false">Y650</f>
        <v>365.7</v>
      </c>
      <c r="Z649" s="35" t="n">
        <f aca="false">Z650</f>
        <v>0</v>
      </c>
      <c r="AA649" s="35" t="n">
        <f aca="false">AA650</f>
        <v>52023.5</v>
      </c>
      <c r="AB649" s="35" t="n">
        <f aca="false">AB650</f>
        <v>0</v>
      </c>
      <c r="AC649" s="35" t="n">
        <f aca="false">AC650</f>
        <v>0</v>
      </c>
      <c r="AD649" s="35" t="n">
        <f aca="false">AD650</f>
        <v>52023.5</v>
      </c>
      <c r="AE649" s="35" t="n">
        <f aca="false">AE650</f>
        <v>0</v>
      </c>
      <c r="AF649" s="35" t="n">
        <f aca="false">AF650</f>
        <v>0</v>
      </c>
      <c r="AG649" s="35" t="n">
        <f aca="false">AG650</f>
        <v>52023.5</v>
      </c>
      <c r="AH649" s="35" t="n">
        <f aca="false">AH650</f>
        <v>0</v>
      </c>
      <c r="AI649" s="35" t="n">
        <f aca="false">AI650</f>
        <v>0</v>
      </c>
      <c r="AJ649" s="35" t="n">
        <f aca="false">AJ650</f>
        <v>0</v>
      </c>
      <c r="AK649" s="36" t="n">
        <f aca="false">AK650</f>
        <v>0</v>
      </c>
      <c r="AL649" s="36" t="n">
        <f aca="false">AL650</f>
        <v>51533.3</v>
      </c>
      <c r="AM649" s="36" t="n">
        <f aca="false">AM650</f>
        <v>0</v>
      </c>
      <c r="AN649" s="36" t="n">
        <f aca="false">AN650</f>
        <v>51533.3</v>
      </c>
      <c r="AO649" s="36" t="n">
        <f aca="false">AO650</f>
        <v>0</v>
      </c>
      <c r="AP649" s="36" t="n">
        <f aca="false">AP650</f>
        <v>0</v>
      </c>
      <c r="AQ649" s="36" t="n">
        <f aca="false">AQ650</f>
        <v>51533.3</v>
      </c>
      <c r="AR649" s="36" t="n">
        <f aca="false">AR650</f>
        <v>0</v>
      </c>
      <c r="AS649" s="36" t="n">
        <f aca="false">AS650</f>
        <v>0</v>
      </c>
      <c r="AT649" s="36" t="n">
        <f aca="false">AT650</f>
        <v>51533.3</v>
      </c>
      <c r="AU649" s="36" t="n">
        <f aca="false">AU650</f>
        <v>0</v>
      </c>
      <c r="AV649" s="36" t="n">
        <f aca="false">AV650</f>
        <v>0</v>
      </c>
      <c r="AW649" s="36" t="n">
        <f aca="false">AW650</f>
        <v>51533.3</v>
      </c>
      <c r="AX649" s="36" t="n">
        <f aca="false">AX650</f>
        <v>0</v>
      </c>
      <c r="AY649" s="36" t="n">
        <f aca="false">AY650</f>
        <v>0</v>
      </c>
      <c r="AZ649" s="36" t="n">
        <f aca="false">AZ650</f>
        <v>51533.3</v>
      </c>
      <c r="BA649" s="36" t="n">
        <f aca="false">BA650</f>
        <v>0</v>
      </c>
      <c r="BB649" s="36" t="n">
        <f aca="false">BB650</f>
        <v>0</v>
      </c>
      <c r="BC649" s="36" t="n">
        <f aca="false">BC650</f>
        <v>51533.3</v>
      </c>
      <c r="BD649" s="36" t="n">
        <f aca="false">BD650</f>
        <v>0</v>
      </c>
      <c r="BE649" s="36" t="n">
        <f aca="false">BE650</f>
        <v>0</v>
      </c>
      <c r="BF649" s="36" t="n">
        <f aca="false">BF650</f>
        <v>51533.3</v>
      </c>
      <c r="BG649" s="35" t="n">
        <f aca="false">BG650</f>
        <v>0</v>
      </c>
      <c r="BH649" s="35" t="n">
        <f aca="false">BH650</f>
        <v>0</v>
      </c>
      <c r="BI649" s="35" t="n">
        <f aca="false">BI650</f>
        <v>0</v>
      </c>
      <c r="BJ649" s="35" t="n">
        <f aca="false">BJ650</f>
        <v>0</v>
      </c>
      <c r="BK649" s="35" t="n">
        <f aca="false">BK650</f>
        <v>51533.3</v>
      </c>
      <c r="BL649" s="35" t="n">
        <f aca="false">BL650</f>
        <v>0</v>
      </c>
      <c r="BM649" s="35" t="n">
        <f aca="false">BM650</f>
        <v>51533.3</v>
      </c>
      <c r="BN649" s="35" t="n">
        <f aca="false">BN650</f>
        <v>0</v>
      </c>
      <c r="BO649" s="35" t="n">
        <f aca="false">BO650</f>
        <v>0</v>
      </c>
      <c r="BP649" s="35" t="n">
        <f aca="false">BP650</f>
        <v>51533.3</v>
      </c>
      <c r="BQ649" s="35" t="n">
        <f aca="false">BQ650</f>
        <v>0</v>
      </c>
      <c r="BR649" s="35" t="n">
        <f aca="false">BR650</f>
        <v>0</v>
      </c>
      <c r="BS649" s="35" t="n">
        <f aca="false">BS650</f>
        <v>51533.3</v>
      </c>
      <c r="BT649" s="35" t="n">
        <f aca="false">BT650</f>
        <v>0</v>
      </c>
      <c r="BU649" s="35" t="n">
        <f aca="false">BU650</f>
        <v>0</v>
      </c>
      <c r="BV649" s="35" t="n">
        <f aca="false">BV650</f>
        <v>51533.3</v>
      </c>
      <c r="BW649" s="35" t="n">
        <f aca="false">BW650</f>
        <v>0</v>
      </c>
      <c r="BX649" s="35" t="n">
        <f aca="false">BX650</f>
        <v>0</v>
      </c>
      <c r="BY649" s="35" t="n">
        <f aca="false">BY650</f>
        <v>51533.3</v>
      </c>
      <c r="BZ649" s="35" t="n">
        <f aca="false">BZ650</f>
        <v>0</v>
      </c>
      <c r="CA649" s="35" t="n">
        <f aca="false">CA650</f>
        <v>0</v>
      </c>
      <c r="CB649" s="35" t="n">
        <f aca="false">CB650</f>
        <v>51533.3</v>
      </c>
      <c r="CC649" s="35" t="n">
        <f aca="false">CC650</f>
        <v>0</v>
      </c>
      <c r="CD649" s="35" t="n">
        <f aca="false">CD650</f>
        <v>0</v>
      </c>
      <c r="CE649" s="35" t="n">
        <f aca="false">CE650</f>
        <v>51533.3</v>
      </c>
      <c r="CF649" s="37" t="n">
        <v>52023.5</v>
      </c>
      <c r="CG649" s="37" t="n">
        <v>51533.3</v>
      </c>
      <c r="CH649" s="37" t="n">
        <v>51533.3</v>
      </c>
    </row>
    <row r="650" customFormat="false" ht="12.75" hidden="false" customHeight="false" outlineLevel="0" collapsed="false">
      <c r="A650" s="39" t="s">
        <v>154</v>
      </c>
      <c r="B650" s="40"/>
      <c r="C650" s="41" t="s">
        <v>416</v>
      </c>
      <c r="D650" s="41" t="s">
        <v>517</v>
      </c>
      <c r="E650" s="41" t="s">
        <v>155</v>
      </c>
      <c r="F650" s="42"/>
      <c r="G650" s="42"/>
      <c r="H650" s="42"/>
      <c r="I650" s="42" t="n">
        <v>0</v>
      </c>
      <c r="J650" s="42" t="n">
        <v>51533.3</v>
      </c>
      <c r="K650" s="42" t="n">
        <v>0</v>
      </c>
      <c r="L650" s="42" t="n">
        <f aca="false">SUM(I650:K650)</f>
        <v>51533.3</v>
      </c>
      <c r="M650" s="42" t="n">
        <v>124.5</v>
      </c>
      <c r="N650" s="42" t="n">
        <v>0</v>
      </c>
      <c r="O650" s="42" t="n">
        <f aca="false">SUM(L650:N650)</f>
        <v>51657.8</v>
      </c>
      <c r="P650" s="42" t="n">
        <v>0</v>
      </c>
      <c r="Q650" s="42" t="n">
        <v>0</v>
      </c>
      <c r="R650" s="42" t="n">
        <f aca="false">SUM(O650:Q650)</f>
        <v>51657.8</v>
      </c>
      <c r="S650" s="42" t="n">
        <v>0</v>
      </c>
      <c r="T650" s="42" t="n">
        <v>0</v>
      </c>
      <c r="U650" s="42" t="n">
        <f aca="false">SUM(R650:T650)</f>
        <v>51657.8</v>
      </c>
      <c r="V650" s="42" t="n">
        <v>0</v>
      </c>
      <c r="W650" s="42" t="n">
        <v>0</v>
      </c>
      <c r="X650" s="42" t="n">
        <f aca="false">SUM(U650:W650)</f>
        <v>51657.8</v>
      </c>
      <c r="Y650" s="42" t="n">
        <v>365.7</v>
      </c>
      <c r="Z650" s="42" t="n">
        <v>0</v>
      </c>
      <c r="AA650" s="42" t="n">
        <f aca="false">SUM(X650:Z650)</f>
        <v>52023.5</v>
      </c>
      <c r="AB650" s="42" t="n">
        <v>0</v>
      </c>
      <c r="AC650" s="42" t="n">
        <v>0</v>
      </c>
      <c r="AD650" s="42" t="n">
        <f aca="false">SUM(AA650:AC650)</f>
        <v>52023.5</v>
      </c>
      <c r="AE650" s="42" t="n">
        <v>0</v>
      </c>
      <c r="AF650" s="42" t="n">
        <v>0</v>
      </c>
      <c r="AG650" s="42" t="n">
        <f aca="false">SUM(AD650:AF650)</f>
        <v>52023.5</v>
      </c>
      <c r="AH650" s="42"/>
      <c r="AI650" s="42"/>
      <c r="AJ650" s="42"/>
      <c r="AK650" s="43" t="n">
        <v>0</v>
      </c>
      <c r="AL650" s="43" t="n">
        <v>51533.3</v>
      </c>
      <c r="AM650" s="43" t="n">
        <v>0</v>
      </c>
      <c r="AN650" s="43" t="n">
        <f aca="false">SUM(AK650:AM650)</f>
        <v>51533.3</v>
      </c>
      <c r="AO650" s="43" t="n">
        <v>0</v>
      </c>
      <c r="AP650" s="43" t="n">
        <v>0</v>
      </c>
      <c r="AQ650" s="43" t="n">
        <f aca="false">SUM(AN650:AP650)</f>
        <v>51533.3</v>
      </c>
      <c r="AR650" s="43" t="n">
        <v>0</v>
      </c>
      <c r="AS650" s="43" t="n">
        <v>0</v>
      </c>
      <c r="AT650" s="43" t="n">
        <f aca="false">SUM(AQ650:AS650)</f>
        <v>51533.3</v>
      </c>
      <c r="AU650" s="43" t="n">
        <v>0</v>
      </c>
      <c r="AV650" s="43" t="n">
        <v>0</v>
      </c>
      <c r="AW650" s="43" t="n">
        <f aca="false">SUM(AT650:AV650)</f>
        <v>51533.3</v>
      </c>
      <c r="AX650" s="43" t="n">
        <v>0</v>
      </c>
      <c r="AY650" s="43" t="n">
        <v>0</v>
      </c>
      <c r="AZ650" s="43" t="n">
        <f aca="false">SUM(AW650:AY650)</f>
        <v>51533.3</v>
      </c>
      <c r="BA650" s="43" t="n">
        <v>0</v>
      </c>
      <c r="BB650" s="43" t="n">
        <v>0</v>
      </c>
      <c r="BC650" s="43" t="n">
        <f aca="false">SUM(AZ650:BB650)</f>
        <v>51533.3</v>
      </c>
      <c r="BD650" s="43" t="n">
        <v>0</v>
      </c>
      <c r="BE650" s="43" t="n">
        <v>0</v>
      </c>
      <c r="BF650" s="43" t="n">
        <f aca="false">SUM(BC650:BE650)</f>
        <v>51533.3</v>
      </c>
      <c r="BG650" s="42"/>
      <c r="BH650" s="42"/>
      <c r="BI650" s="42"/>
      <c r="BJ650" s="42" t="n">
        <v>0</v>
      </c>
      <c r="BK650" s="42" t="n">
        <v>51533.3</v>
      </c>
      <c r="BL650" s="42" t="n">
        <v>0</v>
      </c>
      <c r="BM650" s="42" t="n">
        <f aca="false">SUM(BJ650:BL650)</f>
        <v>51533.3</v>
      </c>
      <c r="BN650" s="42" t="n">
        <v>0</v>
      </c>
      <c r="BO650" s="42" t="n">
        <v>0</v>
      </c>
      <c r="BP650" s="42" t="n">
        <f aca="false">SUM(BM650:BO650)</f>
        <v>51533.3</v>
      </c>
      <c r="BQ650" s="42" t="n">
        <v>0</v>
      </c>
      <c r="BR650" s="42" t="n">
        <v>0</v>
      </c>
      <c r="BS650" s="42" t="n">
        <f aca="false">SUM(BP650:BR650)</f>
        <v>51533.3</v>
      </c>
      <c r="BT650" s="42" t="n">
        <v>0</v>
      </c>
      <c r="BU650" s="42" t="n">
        <v>0</v>
      </c>
      <c r="BV650" s="42" t="n">
        <f aca="false">SUM(BS650:BU650)</f>
        <v>51533.3</v>
      </c>
      <c r="BW650" s="42" t="n">
        <v>0</v>
      </c>
      <c r="BX650" s="42" t="n">
        <v>0</v>
      </c>
      <c r="BY650" s="42" t="n">
        <f aca="false">SUM(BV650:BX650)</f>
        <v>51533.3</v>
      </c>
      <c r="BZ650" s="42" t="n">
        <v>0</v>
      </c>
      <c r="CA650" s="42" t="n">
        <v>0</v>
      </c>
      <c r="CB650" s="42" t="n">
        <f aca="false">SUM(BY650:CA650)</f>
        <v>51533.3</v>
      </c>
      <c r="CC650" s="42" t="n">
        <v>0</v>
      </c>
      <c r="CD650" s="42" t="n">
        <v>0</v>
      </c>
      <c r="CE650" s="42" t="n">
        <f aca="false">SUM(CB650:CD650)</f>
        <v>51533.3</v>
      </c>
      <c r="CF650" s="44" t="n">
        <v>52023.5</v>
      </c>
      <c r="CG650" s="44" t="n">
        <v>51533.3</v>
      </c>
      <c r="CH650" s="44" t="n">
        <v>51533.3</v>
      </c>
    </row>
    <row r="651" s="38" customFormat="true" ht="25.5" hidden="false" customHeight="false" outlineLevel="0" collapsed="false">
      <c r="A651" s="32" t="s">
        <v>34</v>
      </c>
      <c r="B651" s="33"/>
      <c r="C651" s="34" t="s">
        <v>416</v>
      </c>
      <c r="D651" s="34" t="s">
        <v>517</v>
      </c>
      <c r="E651" s="34" t="s">
        <v>35</v>
      </c>
      <c r="F651" s="35"/>
      <c r="G651" s="35"/>
      <c r="H651" s="35"/>
      <c r="I651" s="35" t="n">
        <f aca="false">I652</f>
        <v>0</v>
      </c>
      <c r="J651" s="35" t="n">
        <f aca="false">J652</f>
        <v>4167</v>
      </c>
      <c r="K651" s="35" t="n">
        <f aca="false">K652</f>
        <v>0</v>
      </c>
      <c r="L651" s="35" t="n">
        <f aca="false">L652</f>
        <v>4167</v>
      </c>
      <c r="M651" s="35" t="n">
        <f aca="false">M652</f>
        <v>534.5</v>
      </c>
      <c r="N651" s="35" t="n">
        <f aca="false">N652</f>
        <v>0</v>
      </c>
      <c r="O651" s="35" t="n">
        <f aca="false">O652</f>
        <v>4701.5</v>
      </c>
      <c r="P651" s="35" t="n">
        <f aca="false">P652</f>
        <v>0</v>
      </c>
      <c r="Q651" s="35" t="n">
        <f aca="false">Q652</f>
        <v>0</v>
      </c>
      <c r="R651" s="35" t="n">
        <f aca="false">R652</f>
        <v>4701.5</v>
      </c>
      <c r="S651" s="35" t="n">
        <f aca="false">S652</f>
        <v>0</v>
      </c>
      <c r="T651" s="35" t="n">
        <f aca="false">T652</f>
        <v>0</v>
      </c>
      <c r="U651" s="35" t="n">
        <f aca="false">U652</f>
        <v>4701.5</v>
      </c>
      <c r="V651" s="35" t="n">
        <f aca="false">V652</f>
        <v>0</v>
      </c>
      <c r="W651" s="35" t="n">
        <f aca="false">W652</f>
        <v>0</v>
      </c>
      <c r="X651" s="35" t="n">
        <f aca="false">X652</f>
        <v>4701.5</v>
      </c>
      <c r="Y651" s="35" t="n">
        <f aca="false">Y652</f>
        <v>615</v>
      </c>
      <c r="Z651" s="35" t="n">
        <f aca="false">Z652</f>
        <v>0</v>
      </c>
      <c r="AA651" s="35" t="n">
        <f aca="false">AA652</f>
        <v>5316.5</v>
      </c>
      <c r="AB651" s="35" t="n">
        <f aca="false">AB652</f>
        <v>0</v>
      </c>
      <c r="AC651" s="35" t="n">
        <f aca="false">AC652</f>
        <v>0</v>
      </c>
      <c r="AD651" s="35" t="n">
        <f aca="false">AD652</f>
        <v>5316.5</v>
      </c>
      <c r="AE651" s="35" t="n">
        <f aca="false">AE652</f>
        <v>0</v>
      </c>
      <c r="AF651" s="35" t="n">
        <f aca="false">AF652</f>
        <v>0</v>
      </c>
      <c r="AG651" s="35" t="n">
        <f aca="false">AG652</f>
        <v>5316.5</v>
      </c>
      <c r="AH651" s="35" t="n">
        <f aca="false">AH652</f>
        <v>0</v>
      </c>
      <c r="AI651" s="35" t="n">
        <f aca="false">AI652</f>
        <v>0</v>
      </c>
      <c r="AJ651" s="35" t="n">
        <f aca="false">AJ652</f>
        <v>0</v>
      </c>
      <c r="AK651" s="36" t="n">
        <f aca="false">AK652</f>
        <v>0</v>
      </c>
      <c r="AL651" s="36" t="n">
        <f aca="false">AL652</f>
        <v>4167</v>
      </c>
      <c r="AM651" s="36" t="n">
        <f aca="false">AM652</f>
        <v>0</v>
      </c>
      <c r="AN651" s="36" t="n">
        <f aca="false">AN652</f>
        <v>4167</v>
      </c>
      <c r="AO651" s="36" t="n">
        <f aca="false">AO652</f>
        <v>0</v>
      </c>
      <c r="AP651" s="36" t="n">
        <f aca="false">AP652</f>
        <v>0</v>
      </c>
      <c r="AQ651" s="36" t="n">
        <f aca="false">AQ652</f>
        <v>4167</v>
      </c>
      <c r="AR651" s="36" t="n">
        <f aca="false">AR652</f>
        <v>0</v>
      </c>
      <c r="AS651" s="36" t="n">
        <f aca="false">AS652</f>
        <v>0</v>
      </c>
      <c r="AT651" s="36" t="n">
        <f aca="false">AT652</f>
        <v>4167</v>
      </c>
      <c r="AU651" s="36" t="n">
        <f aca="false">AU652</f>
        <v>0</v>
      </c>
      <c r="AV651" s="36" t="n">
        <f aca="false">AV652</f>
        <v>0</v>
      </c>
      <c r="AW651" s="36" t="n">
        <f aca="false">AW652</f>
        <v>4167</v>
      </c>
      <c r="AX651" s="36" t="n">
        <f aca="false">AX652</f>
        <v>0</v>
      </c>
      <c r="AY651" s="36" t="n">
        <f aca="false">AY652</f>
        <v>0</v>
      </c>
      <c r="AZ651" s="36" t="n">
        <f aca="false">AZ652</f>
        <v>4167</v>
      </c>
      <c r="BA651" s="36" t="n">
        <f aca="false">BA652</f>
        <v>0</v>
      </c>
      <c r="BB651" s="36" t="n">
        <f aca="false">BB652</f>
        <v>0</v>
      </c>
      <c r="BC651" s="36" t="n">
        <f aca="false">BC652</f>
        <v>4167</v>
      </c>
      <c r="BD651" s="36" t="n">
        <f aca="false">BD652</f>
        <v>0</v>
      </c>
      <c r="BE651" s="36" t="n">
        <f aca="false">BE652</f>
        <v>0</v>
      </c>
      <c r="BF651" s="36" t="n">
        <f aca="false">BF652</f>
        <v>4167</v>
      </c>
      <c r="BG651" s="35" t="n">
        <f aca="false">BG652</f>
        <v>0</v>
      </c>
      <c r="BH651" s="35" t="n">
        <f aca="false">BH652</f>
        <v>0</v>
      </c>
      <c r="BI651" s="35" t="n">
        <f aca="false">BI652</f>
        <v>0</v>
      </c>
      <c r="BJ651" s="35" t="n">
        <f aca="false">BJ652</f>
        <v>0</v>
      </c>
      <c r="BK651" s="35" t="n">
        <f aca="false">BK652</f>
        <v>4167</v>
      </c>
      <c r="BL651" s="35" t="n">
        <f aca="false">BL652</f>
        <v>0</v>
      </c>
      <c r="BM651" s="35" t="n">
        <f aca="false">BM652</f>
        <v>4167</v>
      </c>
      <c r="BN651" s="35" t="n">
        <f aca="false">BN652</f>
        <v>0</v>
      </c>
      <c r="BO651" s="35" t="n">
        <f aca="false">BO652</f>
        <v>0</v>
      </c>
      <c r="BP651" s="35" t="n">
        <f aca="false">BP652</f>
        <v>4167</v>
      </c>
      <c r="BQ651" s="35" t="n">
        <f aca="false">BQ652</f>
        <v>0</v>
      </c>
      <c r="BR651" s="35" t="n">
        <f aca="false">BR652</f>
        <v>0</v>
      </c>
      <c r="BS651" s="35" t="n">
        <f aca="false">BS652</f>
        <v>4167</v>
      </c>
      <c r="BT651" s="35" t="n">
        <f aca="false">BT652</f>
        <v>0</v>
      </c>
      <c r="BU651" s="35" t="n">
        <f aca="false">BU652</f>
        <v>0</v>
      </c>
      <c r="BV651" s="35" t="n">
        <f aca="false">BV652</f>
        <v>4167</v>
      </c>
      <c r="BW651" s="35" t="n">
        <f aca="false">BW652</f>
        <v>0</v>
      </c>
      <c r="BX651" s="35" t="n">
        <f aca="false">BX652</f>
        <v>0</v>
      </c>
      <c r="BY651" s="35" t="n">
        <f aca="false">BY652</f>
        <v>4167</v>
      </c>
      <c r="BZ651" s="35" t="n">
        <f aca="false">BZ652</f>
        <v>0</v>
      </c>
      <c r="CA651" s="35" t="n">
        <f aca="false">CA652</f>
        <v>0</v>
      </c>
      <c r="CB651" s="35" t="n">
        <f aca="false">CB652</f>
        <v>4167</v>
      </c>
      <c r="CC651" s="35" t="n">
        <f aca="false">CC652</f>
        <v>0</v>
      </c>
      <c r="CD651" s="35" t="n">
        <f aca="false">CD652</f>
        <v>0</v>
      </c>
      <c r="CE651" s="35" t="n">
        <f aca="false">CE652</f>
        <v>4167</v>
      </c>
      <c r="CF651" s="37" t="n">
        <v>5316.5</v>
      </c>
      <c r="CG651" s="37" t="n">
        <v>4167</v>
      </c>
      <c r="CH651" s="37" t="n">
        <v>4167</v>
      </c>
    </row>
    <row r="652" customFormat="false" ht="25.5" hidden="false" customHeight="false" outlineLevel="0" collapsed="false">
      <c r="A652" s="39" t="s">
        <v>36</v>
      </c>
      <c r="B652" s="40"/>
      <c r="C652" s="41" t="s">
        <v>416</v>
      </c>
      <c r="D652" s="41" t="s">
        <v>517</v>
      </c>
      <c r="E652" s="41" t="s">
        <v>37</v>
      </c>
      <c r="F652" s="42"/>
      <c r="G652" s="42"/>
      <c r="H652" s="42"/>
      <c r="I652" s="42" t="n">
        <v>0</v>
      </c>
      <c r="J652" s="42" t="n">
        <v>4167</v>
      </c>
      <c r="K652" s="42" t="n">
        <v>0</v>
      </c>
      <c r="L652" s="42" t="n">
        <f aca="false">SUM(I652:K652)</f>
        <v>4167</v>
      </c>
      <c r="M652" s="42" t="n">
        <v>534.5</v>
      </c>
      <c r="N652" s="42" t="n">
        <v>0</v>
      </c>
      <c r="O652" s="42" t="n">
        <f aca="false">SUM(L652:N652)</f>
        <v>4701.5</v>
      </c>
      <c r="P652" s="42" t="n">
        <v>0</v>
      </c>
      <c r="Q652" s="42" t="n">
        <v>0</v>
      </c>
      <c r="R652" s="42" t="n">
        <f aca="false">SUM(O652:Q652)</f>
        <v>4701.5</v>
      </c>
      <c r="S652" s="42" t="n">
        <v>0</v>
      </c>
      <c r="T652" s="42" t="n">
        <v>0</v>
      </c>
      <c r="U652" s="42" t="n">
        <f aca="false">SUM(R652:T652)</f>
        <v>4701.5</v>
      </c>
      <c r="V652" s="42" t="n">
        <v>0</v>
      </c>
      <c r="W652" s="42" t="n">
        <v>0</v>
      </c>
      <c r="X652" s="42" t="n">
        <f aca="false">SUM(U652:W652)</f>
        <v>4701.5</v>
      </c>
      <c r="Y652" s="42" t="n">
        <v>615</v>
      </c>
      <c r="Z652" s="42" t="n">
        <v>0</v>
      </c>
      <c r="AA652" s="42" t="n">
        <f aca="false">SUM(X652:Z652)</f>
        <v>5316.5</v>
      </c>
      <c r="AB652" s="42" t="n">
        <v>0</v>
      </c>
      <c r="AC652" s="42" t="n">
        <v>0</v>
      </c>
      <c r="AD652" s="42" t="n">
        <f aca="false">SUM(AA652:AC652)</f>
        <v>5316.5</v>
      </c>
      <c r="AE652" s="42" t="n">
        <v>0</v>
      </c>
      <c r="AF652" s="42" t="n">
        <v>0</v>
      </c>
      <c r="AG652" s="42" t="n">
        <f aca="false">SUM(AD652:AF652)</f>
        <v>5316.5</v>
      </c>
      <c r="AH652" s="42"/>
      <c r="AI652" s="42"/>
      <c r="AJ652" s="42"/>
      <c r="AK652" s="43" t="n">
        <v>0</v>
      </c>
      <c r="AL652" s="43" t="n">
        <v>4167</v>
      </c>
      <c r="AM652" s="43" t="n">
        <v>0</v>
      </c>
      <c r="AN652" s="43" t="n">
        <f aca="false">SUM(AK652:AM652)</f>
        <v>4167</v>
      </c>
      <c r="AO652" s="43" t="n">
        <v>0</v>
      </c>
      <c r="AP652" s="43" t="n">
        <v>0</v>
      </c>
      <c r="AQ652" s="43" t="n">
        <f aca="false">SUM(AN652:AP652)</f>
        <v>4167</v>
      </c>
      <c r="AR652" s="43" t="n">
        <v>0</v>
      </c>
      <c r="AS652" s="43" t="n">
        <v>0</v>
      </c>
      <c r="AT652" s="43" t="n">
        <f aca="false">SUM(AQ652:AS652)</f>
        <v>4167</v>
      </c>
      <c r="AU652" s="43" t="n">
        <v>0</v>
      </c>
      <c r="AV652" s="43" t="n">
        <v>0</v>
      </c>
      <c r="AW652" s="43" t="n">
        <f aca="false">SUM(AT652:AV652)</f>
        <v>4167</v>
      </c>
      <c r="AX652" s="43" t="n">
        <v>0</v>
      </c>
      <c r="AY652" s="43" t="n">
        <v>0</v>
      </c>
      <c r="AZ652" s="43" t="n">
        <f aca="false">SUM(AW652:AY652)</f>
        <v>4167</v>
      </c>
      <c r="BA652" s="43" t="n">
        <v>0</v>
      </c>
      <c r="BB652" s="43" t="n">
        <v>0</v>
      </c>
      <c r="BC652" s="43" t="n">
        <f aca="false">SUM(AZ652:BB652)</f>
        <v>4167</v>
      </c>
      <c r="BD652" s="43" t="n">
        <v>0</v>
      </c>
      <c r="BE652" s="43" t="n">
        <v>0</v>
      </c>
      <c r="BF652" s="43" t="n">
        <f aca="false">SUM(BC652:BE652)</f>
        <v>4167</v>
      </c>
      <c r="BG652" s="42"/>
      <c r="BH652" s="42"/>
      <c r="BI652" s="42"/>
      <c r="BJ652" s="42" t="n">
        <v>0</v>
      </c>
      <c r="BK652" s="42" t="n">
        <v>4167</v>
      </c>
      <c r="BL652" s="42" t="n">
        <v>0</v>
      </c>
      <c r="BM652" s="42" t="n">
        <f aca="false">SUM(BJ652:BL652)</f>
        <v>4167</v>
      </c>
      <c r="BN652" s="42" t="n">
        <v>0</v>
      </c>
      <c r="BO652" s="42" t="n">
        <v>0</v>
      </c>
      <c r="BP652" s="42" t="n">
        <f aca="false">SUM(BM652:BO652)</f>
        <v>4167</v>
      </c>
      <c r="BQ652" s="42" t="n">
        <v>0</v>
      </c>
      <c r="BR652" s="42" t="n">
        <v>0</v>
      </c>
      <c r="BS652" s="42" t="n">
        <f aca="false">SUM(BP652:BR652)</f>
        <v>4167</v>
      </c>
      <c r="BT652" s="42" t="n">
        <v>0</v>
      </c>
      <c r="BU652" s="42" t="n">
        <v>0</v>
      </c>
      <c r="BV652" s="42" t="n">
        <f aca="false">SUM(BS652:BU652)</f>
        <v>4167</v>
      </c>
      <c r="BW652" s="42" t="n">
        <v>0</v>
      </c>
      <c r="BX652" s="42" t="n">
        <v>0</v>
      </c>
      <c r="BY652" s="42" t="n">
        <f aca="false">SUM(BV652:BX652)</f>
        <v>4167</v>
      </c>
      <c r="BZ652" s="42" t="n">
        <v>0</v>
      </c>
      <c r="CA652" s="42" t="n">
        <v>0</v>
      </c>
      <c r="CB652" s="42" t="n">
        <f aca="false">SUM(BY652:CA652)</f>
        <v>4167</v>
      </c>
      <c r="CC652" s="42" t="n">
        <v>0</v>
      </c>
      <c r="CD652" s="42" t="n">
        <v>0</v>
      </c>
      <c r="CE652" s="42" t="n">
        <f aca="false">SUM(CB652:CD652)</f>
        <v>4167</v>
      </c>
      <c r="CF652" s="44" t="n">
        <v>5316.5</v>
      </c>
      <c r="CG652" s="44" t="n">
        <v>4167</v>
      </c>
      <c r="CH652" s="44" t="n">
        <v>4167</v>
      </c>
    </row>
    <row r="653" s="38" customFormat="true" ht="25.5" hidden="false" customHeight="false" outlineLevel="0" collapsed="false">
      <c r="A653" s="32" t="s">
        <v>301</v>
      </c>
      <c r="B653" s="33"/>
      <c r="C653" s="34" t="s">
        <v>416</v>
      </c>
      <c r="D653" s="34" t="s">
        <v>517</v>
      </c>
      <c r="E653" s="34" t="s">
        <v>302</v>
      </c>
      <c r="F653" s="35"/>
      <c r="G653" s="35"/>
      <c r="H653" s="35"/>
      <c r="I653" s="35" t="n">
        <f aca="false">I654+I655</f>
        <v>0</v>
      </c>
      <c r="J653" s="35" t="n">
        <f aca="false">J654+J655</f>
        <v>514389.8</v>
      </c>
      <c r="K653" s="35" t="n">
        <f aca="false">K654+K655</f>
        <v>0</v>
      </c>
      <c r="L653" s="35" t="n">
        <f aca="false">L654+L655</f>
        <v>514389.8</v>
      </c>
      <c r="M653" s="35" t="n">
        <f aca="false">M654+M655</f>
        <v>-659</v>
      </c>
      <c r="N653" s="35" t="n">
        <f aca="false">N654+N655</f>
        <v>0</v>
      </c>
      <c r="O653" s="35" t="n">
        <f aca="false">O654+O655</f>
        <v>513730.8</v>
      </c>
      <c r="P653" s="35" t="n">
        <f aca="false">P654+P655</f>
        <v>7734</v>
      </c>
      <c r="Q653" s="35" t="n">
        <f aca="false">Q654+Q655</f>
        <v>0</v>
      </c>
      <c r="R653" s="35" t="n">
        <f aca="false">R654+R655</f>
        <v>521464.8</v>
      </c>
      <c r="S653" s="35" t="n">
        <f aca="false">S654+S655</f>
        <v>0</v>
      </c>
      <c r="T653" s="35" t="n">
        <f aca="false">T654+T655</f>
        <v>0</v>
      </c>
      <c r="U653" s="35" t="n">
        <f aca="false">U654+U655</f>
        <v>521464.8</v>
      </c>
      <c r="V653" s="35" t="n">
        <f aca="false">V654+V655</f>
        <v>0</v>
      </c>
      <c r="W653" s="35" t="n">
        <f aca="false">W654+W655</f>
        <v>0</v>
      </c>
      <c r="X653" s="35" t="n">
        <f aca="false">X654+X655</f>
        <v>521464.8</v>
      </c>
      <c r="Y653" s="35" t="n">
        <f aca="false">Y654+Y655</f>
        <v>-980.7</v>
      </c>
      <c r="Z653" s="35" t="n">
        <f aca="false">Z654+Z655</f>
        <v>0</v>
      </c>
      <c r="AA653" s="35" t="n">
        <f aca="false">AA654+AA655</f>
        <v>520484.1</v>
      </c>
      <c r="AB653" s="35" t="n">
        <f aca="false">AB654+AB655</f>
        <v>0</v>
      </c>
      <c r="AC653" s="35" t="n">
        <f aca="false">AC654+AC655</f>
        <v>0</v>
      </c>
      <c r="AD653" s="35" t="n">
        <f aca="false">AD654+AD655</f>
        <v>520484.1</v>
      </c>
      <c r="AE653" s="35" t="n">
        <f aca="false">AE654+AE655</f>
        <v>0</v>
      </c>
      <c r="AF653" s="35" t="n">
        <f aca="false">AF654+AF655</f>
        <v>0</v>
      </c>
      <c r="AG653" s="35" t="n">
        <f aca="false">AG654+AG655</f>
        <v>520484.1</v>
      </c>
      <c r="AH653" s="35" t="n">
        <f aca="false">AH654+AH655</f>
        <v>0</v>
      </c>
      <c r="AI653" s="35" t="n">
        <f aca="false">AI654+AI655</f>
        <v>0</v>
      </c>
      <c r="AJ653" s="35" t="n">
        <f aca="false">AJ654+AJ655</f>
        <v>0</v>
      </c>
      <c r="AK653" s="36" t="n">
        <f aca="false">AK654+AK655</f>
        <v>0</v>
      </c>
      <c r="AL653" s="36" t="n">
        <f aca="false">AL654+AL655</f>
        <v>506726.9</v>
      </c>
      <c r="AM653" s="36" t="n">
        <f aca="false">AM654+AM655</f>
        <v>0</v>
      </c>
      <c r="AN653" s="36" t="n">
        <f aca="false">AN654+AN655</f>
        <v>506726.9</v>
      </c>
      <c r="AO653" s="36" t="n">
        <f aca="false">AO654+AO655</f>
        <v>0</v>
      </c>
      <c r="AP653" s="36" t="n">
        <f aca="false">AP654+AP655</f>
        <v>0</v>
      </c>
      <c r="AQ653" s="36" t="n">
        <f aca="false">AQ654+AQ655</f>
        <v>506726.9</v>
      </c>
      <c r="AR653" s="36" t="n">
        <f aca="false">AR654+AR655</f>
        <v>0</v>
      </c>
      <c r="AS653" s="36" t="n">
        <f aca="false">AS654+AS655</f>
        <v>0</v>
      </c>
      <c r="AT653" s="36" t="n">
        <f aca="false">AT654+AT655</f>
        <v>506726.9</v>
      </c>
      <c r="AU653" s="36" t="n">
        <f aca="false">AU654+AU655</f>
        <v>0</v>
      </c>
      <c r="AV653" s="36" t="n">
        <f aca="false">AV654+AV655</f>
        <v>0</v>
      </c>
      <c r="AW653" s="36" t="n">
        <f aca="false">AW654+AW655</f>
        <v>506726.9</v>
      </c>
      <c r="AX653" s="36" t="n">
        <f aca="false">AX654+AX655</f>
        <v>0</v>
      </c>
      <c r="AY653" s="36" t="n">
        <f aca="false">AY654+AY655</f>
        <v>0</v>
      </c>
      <c r="AZ653" s="36" t="n">
        <f aca="false">AZ654+AZ655</f>
        <v>506726.9</v>
      </c>
      <c r="BA653" s="36" t="n">
        <f aca="false">BA654+BA655</f>
        <v>0</v>
      </c>
      <c r="BB653" s="36" t="n">
        <f aca="false">BB654+BB655</f>
        <v>0</v>
      </c>
      <c r="BC653" s="36" t="n">
        <f aca="false">BC654+BC655</f>
        <v>506726.9</v>
      </c>
      <c r="BD653" s="36" t="n">
        <f aca="false">BD654+BD655</f>
        <v>0</v>
      </c>
      <c r="BE653" s="36" t="n">
        <f aca="false">BE654+BE655</f>
        <v>0</v>
      </c>
      <c r="BF653" s="36" t="n">
        <f aca="false">BF654+BF655</f>
        <v>506726.9</v>
      </c>
      <c r="BG653" s="36" t="n">
        <f aca="false">BG654+BG655</f>
        <v>0</v>
      </c>
      <c r="BH653" s="36" t="n">
        <f aca="false">BH654+BH655</f>
        <v>0</v>
      </c>
      <c r="BI653" s="36" t="n">
        <f aca="false">BI654+BI655</f>
        <v>0</v>
      </c>
      <c r="BJ653" s="35" t="n">
        <f aca="false">BJ654+BJ655</f>
        <v>0</v>
      </c>
      <c r="BK653" s="35" t="n">
        <f aca="false">BK654+BK655</f>
        <v>507741.1</v>
      </c>
      <c r="BL653" s="35" t="n">
        <f aca="false">BL654+BL655</f>
        <v>0</v>
      </c>
      <c r="BM653" s="35" t="n">
        <f aca="false">BM654+BM655</f>
        <v>507741.1</v>
      </c>
      <c r="BN653" s="35" t="n">
        <f aca="false">BN654+BN655</f>
        <v>0</v>
      </c>
      <c r="BO653" s="35" t="n">
        <f aca="false">BO654+BO655</f>
        <v>0</v>
      </c>
      <c r="BP653" s="35" t="n">
        <f aca="false">BP654+BP655</f>
        <v>507741.1</v>
      </c>
      <c r="BQ653" s="35" t="n">
        <f aca="false">BQ654+BQ655</f>
        <v>0</v>
      </c>
      <c r="BR653" s="35" t="n">
        <f aca="false">BR654+BR655</f>
        <v>0</v>
      </c>
      <c r="BS653" s="35" t="n">
        <f aca="false">BS654+BS655</f>
        <v>507741.1</v>
      </c>
      <c r="BT653" s="35" t="n">
        <f aca="false">BT654+BT655</f>
        <v>0</v>
      </c>
      <c r="BU653" s="35" t="n">
        <f aca="false">BU654+BU655</f>
        <v>0</v>
      </c>
      <c r="BV653" s="35" t="n">
        <f aca="false">BV654+BV655</f>
        <v>507741.1</v>
      </c>
      <c r="BW653" s="35" t="n">
        <f aca="false">BW654+BW655</f>
        <v>0</v>
      </c>
      <c r="BX653" s="35" t="n">
        <f aca="false">BX654+BX655</f>
        <v>0</v>
      </c>
      <c r="BY653" s="35" t="n">
        <f aca="false">BY654+BY655</f>
        <v>507741.1</v>
      </c>
      <c r="BZ653" s="35" t="n">
        <f aca="false">BZ654+BZ655</f>
        <v>0</v>
      </c>
      <c r="CA653" s="35" t="n">
        <f aca="false">CA654+CA655</f>
        <v>0</v>
      </c>
      <c r="CB653" s="35" t="n">
        <f aca="false">CB654+CB655</f>
        <v>507741.1</v>
      </c>
      <c r="CC653" s="35" t="n">
        <f aca="false">CC654+CC655</f>
        <v>0</v>
      </c>
      <c r="CD653" s="35" t="n">
        <f aca="false">CD654+CD655</f>
        <v>0</v>
      </c>
      <c r="CE653" s="35" t="n">
        <f aca="false">CE654+CE655</f>
        <v>507741.1</v>
      </c>
      <c r="CF653" s="37" t="n">
        <v>520484.1</v>
      </c>
      <c r="CG653" s="37" t="n">
        <v>506726.9</v>
      </c>
      <c r="CH653" s="37" t="n">
        <v>507741.1</v>
      </c>
    </row>
    <row r="654" customFormat="false" ht="12.75" hidden="false" customHeight="false" outlineLevel="0" collapsed="false">
      <c r="A654" s="39" t="s">
        <v>487</v>
      </c>
      <c r="B654" s="40"/>
      <c r="C654" s="41" t="s">
        <v>416</v>
      </c>
      <c r="D654" s="41" t="s">
        <v>517</v>
      </c>
      <c r="E654" s="41" t="s">
        <v>488</v>
      </c>
      <c r="F654" s="42"/>
      <c r="G654" s="42"/>
      <c r="H654" s="42"/>
      <c r="I654" s="42" t="n">
        <v>0</v>
      </c>
      <c r="J654" s="42" t="n">
        <v>255194.5</v>
      </c>
      <c r="K654" s="42" t="n">
        <v>0</v>
      </c>
      <c r="L654" s="42" t="n">
        <f aca="false">SUM(I654:K654)</f>
        <v>255194.5</v>
      </c>
      <c r="M654" s="42" t="n">
        <v>4145.4</v>
      </c>
      <c r="N654" s="42" t="n">
        <v>0</v>
      </c>
      <c r="O654" s="42" t="n">
        <f aca="false">SUM(L654:N654)</f>
        <v>259339.9</v>
      </c>
      <c r="P654" s="42" t="n">
        <v>0</v>
      </c>
      <c r="Q654" s="42" t="n">
        <v>0</v>
      </c>
      <c r="R654" s="42" t="n">
        <f aca="false">SUM(O654:Q654)</f>
        <v>259339.9</v>
      </c>
      <c r="S654" s="42" t="n">
        <v>0</v>
      </c>
      <c r="T654" s="42" t="n">
        <v>0</v>
      </c>
      <c r="U654" s="42" t="n">
        <f aca="false">SUM(R654:T654)</f>
        <v>259339.9</v>
      </c>
      <c r="V654" s="42" t="n">
        <v>0</v>
      </c>
      <c r="W654" s="42" t="n">
        <v>0</v>
      </c>
      <c r="X654" s="42" t="n">
        <f aca="false">SUM(U654:W654)</f>
        <v>259339.9</v>
      </c>
      <c r="Y654" s="42" t="n">
        <v>3297.5</v>
      </c>
      <c r="Z654" s="42" t="n">
        <v>0</v>
      </c>
      <c r="AA654" s="42" t="n">
        <f aca="false">SUM(X654:Z654)</f>
        <v>262637.4</v>
      </c>
      <c r="AB654" s="42" t="n">
        <v>0</v>
      </c>
      <c r="AC654" s="42" t="n">
        <v>0</v>
      </c>
      <c r="AD654" s="42" t="n">
        <f aca="false">SUM(AA654:AC654)</f>
        <v>262637.4</v>
      </c>
      <c r="AE654" s="42" t="n">
        <v>0</v>
      </c>
      <c r="AF654" s="42" t="n">
        <v>0</v>
      </c>
      <c r="AG654" s="42" t="n">
        <f aca="false">SUM(AD654:AF654)</f>
        <v>262637.4</v>
      </c>
      <c r="AH654" s="43"/>
      <c r="AI654" s="43"/>
      <c r="AJ654" s="43"/>
      <c r="AK654" s="43" t="n">
        <v>0</v>
      </c>
      <c r="AL654" s="43" t="n">
        <v>255194.5</v>
      </c>
      <c r="AM654" s="43" t="n">
        <v>0</v>
      </c>
      <c r="AN654" s="43" t="n">
        <f aca="false">SUM(AK654:AM654)</f>
        <v>255194.5</v>
      </c>
      <c r="AO654" s="43" t="n">
        <v>0</v>
      </c>
      <c r="AP654" s="43" t="n">
        <v>0</v>
      </c>
      <c r="AQ654" s="43" t="n">
        <f aca="false">SUM(AN654:AP654)</f>
        <v>255194.5</v>
      </c>
      <c r="AR654" s="43" t="n">
        <v>0</v>
      </c>
      <c r="AS654" s="43" t="n">
        <v>0</v>
      </c>
      <c r="AT654" s="43" t="n">
        <f aca="false">SUM(AQ654:AS654)</f>
        <v>255194.5</v>
      </c>
      <c r="AU654" s="43" t="n">
        <v>0</v>
      </c>
      <c r="AV654" s="43" t="n">
        <v>0</v>
      </c>
      <c r="AW654" s="43" t="n">
        <f aca="false">SUM(AT654:AV654)</f>
        <v>255194.5</v>
      </c>
      <c r="AX654" s="43" t="n">
        <v>0</v>
      </c>
      <c r="AY654" s="43" t="n">
        <v>0</v>
      </c>
      <c r="AZ654" s="43" t="n">
        <f aca="false">SUM(AW654:AY654)</f>
        <v>255194.5</v>
      </c>
      <c r="BA654" s="43" t="n">
        <v>0</v>
      </c>
      <c r="BB654" s="43" t="n">
        <v>0</v>
      </c>
      <c r="BC654" s="43" t="n">
        <f aca="false">SUM(AZ654:BB654)</f>
        <v>255194.5</v>
      </c>
      <c r="BD654" s="43" t="n">
        <v>0</v>
      </c>
      <c r="BE654" s="43" t="n">
        <v>0</v>
      </c>
      <c r="BF654" s="43" t="n">
        <f aca="false">SUM(BC654:BE654)</f>
        <v>255194.5</v>
      </c>
      <c r="BG654" s="42"/>
      <c r="BH654" s="42"/>
      <c r="BI654" s="42"/>
      <c r="BJ654" s="42" t="n">
        <v>0</v>
      </c>
      <c r="BK654" s="42" t="n">
        <v>255194.5</v>
      </c>
      <c r="BL654" s="42" t="n">
        <v>0</v>
      </c>
      <c r="BM654" s="42" t="n">
        <f aca="false">SUM(BJ654:BL654)</f>
        <v>255194.5</v>
      </c>
      <c r="BN654" s="42" t="n">
        <v>0</v>
      </c>
      <c r="BO654" s="42" t="n">
        <v>0</v>
      </c>
      <c r="BP654" s="42" t="n">
        <f aca="false">SUM(BM654:BO654)</f>
        <v>255194.5</v>
      </c>
      <c r="BQ654" s="42" t="n">
        <v>0</v>
      </c>
      <c r="BR654" s="42" t="n">
        <v>0</v>
      </c>
      <c r="BS654" s="42" t="n">
        <f aca="false">SUM(BP654:BR654)</f>
        <v>255194.5</v>
      </c>
      <c r="BT654" s="42" t="n">
        <v>0</v>
      </c>
      <c r="BU654" s="42" t="n">
        <v>0</v>
      </c>
      <c r="BV654" s="42" t="n">
        <f aca="false">SUM(BS654:BU654)</f>
        <v>255194.5</v>
      </c>
      <c r="BW654" s="42" t="n">
        <v>0</v>
      </c>
      <c r="BX654" s="42" t="n">
        <v>0</v>
      </c>
      <c r="BY654" s="42" t="n">
        <f aca="false">SUM(BV654:BX654)</f>
        <v>255194.5</v>
      </c>
      <c r="BZ654" s="42" t="n">
        <v>0</v>
      </c>
      <c r="CA654" s="42" t="n">
        <v>0</v>
      </c>
      <c r="CB654" s="42" t="n">
        <f aca="false">SUM(BY654:CA654)</f>
        <v>255194.5</v>
      </c>
      <c r="CC654" s="42" t="n">
        <v>0</v>
      </c>
      <c r="CD654" s="42" t="n">
        <v>0</v>
      </c>
      <c r="CE654" s="42" t="n">
        <f aca="false">SUM(CB654:CD654)</f>
        <v>255194.5</v>
      </c>
      <c r="CF654" s="44" t="n">
        <v>262637.4</v>
      </c>
      <c r="CG654" s="44" t="n">
        <v>255194.5</v>
      </c>
      <c r="CH654" s="44" t="n">
        <v>255194.5</v>
      </c>
    </row>
    <row r="655" customFormat="false" ht="12.75" hidden="false" customHeight="false" outlineLevel="0" collapsed="false">
      <c r="A655" s="39" t="s">
        <v>489</v>
      </c>
      <c r="B655" s="40"/>
      <c r="C655" s="41" t="s">
        <v>416</v>
      </c>
      <c r="D655" s="41" t="s">
        <v>517</v>
      </c>
      <c r="E655" s="41" t="s">
        <v>490</v>
      </c>
      <c r="F655" s="42"/>
      <c r="G655" s="42"/>
      <c r="H655" s="42"/>
      <c r="I655" s="42" t="n">
        <v>0</v>
      </c>
      <c r="J655" s="42" t="n">
        <f aca="false">250850.7+8344.6</f>
        <v>259195.3</v>
      </c>
      <c r="K655" s="42" t="n">
        <v>0</v>
      </c>
      <c r="L655" s="42" t="n">
        <f aca="false">SUM(I655:K655)</f>
        <v>259195.3</v>
      </c>
      <c r="M655" s="42" t="n">
        <v>-4804.4</v>
      </c>
      <c r="N655" s="42" t="n">
        <v>0</v>
      </c>
      <c r="O655" s="42" t="n">
        <f aca="false">SUM(L655:N655)</f>
        <v>254390.9</v>
      </c>
      <c r="P655" s="42" t="n">
        <v>7734</v>
      </c>
      <c r="Q655" s="42" t="n">
        <v>0</v>
      </c>
      <c r="R655" s="42" t="n">
        <f aca="false">SUM(O655:Q655)</f>
        <v>262124.9</v>
      </c>
      <c r="S655" s="42" t="n">
        <v>0</v>
      </c>
      <c r="T655" s="42" t="n">
        <v>0</v>
      </c>
      <c r="U655" s="42" t="n">
        <f aca="false">SUM(R655:T655)</f>
        <v>262124.9</v>
      </c>
      <c r="V655" s="42" t="n">
        <v>0</v>
      </c>
      <c r="W655" s="42" t="n">
        <v>0</v>
      </c>
      <c r="X655" s="42" t="n">
        <f aca="false">SUM(U655:W655)</f>
        <v>262124.9</v>
      </c>
      <c r="Y655" s="42" t="n">
        <v>-4278.2</v>
      </c>
      <c r="Z655" s="42" t="n">
        <v>0</v>
      </c>
      <c r="AA655" s="42" t="n">
        <f aca="false">SUM(X655:Z655)</f>
        <v>257846.7</v>
      </c>
      <c r="AB655" s="42" t="n">
        <v>0</v>
      </c>
      <c r="AC655" s="42" t="n">
        <v>0</v>
      </c>
      <c r="AD655" s="42" t="n">
        <f aca="false">SUM(AA655:AC655)</f>
        <v>257846.7</v>
      </c>
      <c r="AE655" s="42" t="n">
        <v>0</v>
      </c>
      <c r="AF655" s="42" t="n">
        <v>0</v>
      </c>
      <c r="AG655" s="42" t="n">
        <f aca="false">SUM(AD655:AF655)</f>
        <v>257846.7</v>
      </c>
      <c r="AH655" s="43"/>
      <c r="AI655" s="43"/>
      <c r="AJ655" s="43"/>
      <c r="AK655" s="43" t="n">
        <v>0</v>
      </c>
      <c r="AL655" s="43" t="n">
        <v>251532.4</v>
      </c>
      <c r="AM655" s="43" t="n">
        <v>0</v>
      </c>
      <c r="AN655" s="43" t="n">
        <f aca="false">SUM(AK655:AM655)</f>
        <v>251532.4</v>
      </c>
      <c r="AO655" s="43" t="n">
        <v>0</v>
      </c>
      <c r="AP655" s="43" t="n">
        <v>0</v>
      </c>
      <c r="AQ655" s="43" t="n">
        <f aca="false">SUM(AN655:AP655)</f>
        <v>251532.4</v>
      </c>
      <c r="AR655" s="43" t="n">
        <v>0</v>
      </c>
      <c r="AS655" s="43" t="n">
        <v>0</v>
      </c>
      <c r="AT655" s="43" t="n">
        <f aca="false">SUM(AQ655:AS655)</f>
        <v>251532.4</v>
      </c>
      <c r="AU655" s="43" t="n">
        <v>0</v>
      </c>
      <c r="AV655" s="43" t="n">
        <v>0</v>
      </c>
      <c r="AW655" s="43" t="n">
        <f aca="false">SUM(AT655:AV655)</f>
        <v>251532.4</v>
      </c>
      <c r="AX655" s="43" t="n">
        <v>0</v>
      </c>
      <c r="AY655" s="43" t="n">
        <v>0</v>
      </c>
      <c r="AZ655" s="43" t="n">
        <f aca="false">SUM(AW655:AY655)</f>
        <v>251532.4</v>
      </c>
      <c r="BA655" s="43" t="n">
        <v>0</v>
      </c>
      <c r="BB655" s="43" t="n">
        <v>0</v>
      </c>
      <c r="BC655" s="43" t="n">
        <f aca="false">SUM(AZ655:BB655)</f>
        <v>251532.4</v>
      </c>
      <c r="BD655" s="43" t="n">
        <v>0</v>
      </c>
      <c r="BE655" s="43" t="n">
        <v>0</v>
      </c>
      <c r="BF655" s="43" t="n">
        <f aca="false">SUM(BC655:BE655)</f>
        <v>251532.4</v>
      </c>
      <c r="BG655" s="42"/>
      <c r="BH655" s="42"/>
      <c r="BI655" s="42"/>
      <c r="BJ655" s="42" t="n">
        <v>0</v>
      </c>
      <c r="BK655" s="42" t="n">
        <v>252546.6</v>
      </c>
      <c r="BL655" s="42" t="n">
        <v>0</v>
      </c>
      <c r="BM655" s="42" t="n">
        <f aca="false">SUM(BJ655:BL655)</f>
        <v>252546.6</v>
      </c>
      <c r="BN655" s="42" t="n">
        <v>0</v>
      </c>
      <c r="BO655" s="42" t="n">
        <v>0</v>
      </c>
      <c r="BP655" s="42" t="n">
        <f aca="false">SUM(BM655:BO655)</f>
        <v>252546.6</v>
      </c>
      <c r="BQ655" s="42" t="n">
        <v>0</v>
      </c>
      <c r="BR655" s="42" t="n">
        <v>0</v>
      </c>
      <c r="BS655" s="42" t="n">
        <f aca="false">SUM(BP655:BR655)</f>
        <v>252546.6</v>
      </c>
      <c r="BT655" s="42" t="n">
        <v>0</v>
      </c>
      <c r="BU655" s="42" t="n">
        <v>0</v>
      </c>
      <c r="BV655" s="42" t="n">
        <f aca="false">SUM(BS655:BU655)</f>
        <v>252546.6</v>
      </c>
      <c r="BW655" s="42" t="n">
        <v>0</v>
      </c>
      <c r="BX655" s="42" t="n">
        <v>0</v>
      </c>
      <c r="BY655" s="42" t="n">
        <f aca="false">SUM(BV655:BX655)</f>
        <v>252546.6</v>
      </c>
      <c r="BZ655" s="42" t="n">
        <v>0</v>
      </c>
      <c r="CA655" s="42" t="n">
        <v>0</v>
      </c>
      <c r="CB655" s="42" t="n">
        <f aca="false">SUM(BY655:CA655)</f>
        <v>252546.6</v>
      </c>
      <c r="CC655" s="42" t="n">
        <v>0</v>
      </c>
      <c r="CD655" s="42" t="n">
        <v>0</v>
      </c>
      <c r="CE655" s="42" t="n">
        <f aca="false">SUM(CB655:CD655)</f>
        <v>252546.6</v>
      </c>
      <c r="CF655" s="44" t="n">
        <v>257846.7</v>
      </c>
      <c r="CG655" s="44" t="n">
        <v>251532.4</v>
      </c>
      <c r="CH655" s="44" t="n">
        <v>252546.6</v>
      </c>
    </row>
    <row r="656" customFormat="false" ht="89.25" hidden="false" customHeight="false" outlineLevel="0" collapsed="false">
      <c r="A656" s="32" t="s">
        <v>518</v>
      </c>
      <c r="B656" s="33"/>
      <c r="C656" s="34" t="s">
        <v>416</v>
      </c>
      <c r="D656" s="34" t="s">
        <v>519</v>
      </c>
      <c r="E656" s="34"/>
      <c r="F656" s="35"/>
      <c r="G656" s="35"/>
      <c r="H656" s="35"/>
      <c r="I656" s="35" t="n">
        <f aca="false">I659+I657</f>
        <v>0</v>
      </c>
      <c r="J656" s="35" t="n">
        <f aca="false">J659+J657</f>
        <v>8522.3</v>
      </c>
      <c r="K656" s="35" t="n">
        <f aca="false">K659+K657</f>
        <v>0</v>
      </c>
      <c r="L656" s="35" t="n">
        <f aca="false">L659+L657</f>
        <v>8522.3</v>
      </c>
      <c r="M656" s="35" t="n">
        <f aca="false">M659+M657</f>
        <v>0</v>
      </c>
      <c r="N656" s="35" t="n">
        <f aca="false">N659+N657</f>
        <v>0</v>
      </c>
      <c r="O656" s="35" t="n">
        <f aca="false">O659+O657</f>
        <v>8522.3</v>
      </c>
      <c r="P656" s="35" t="n">
        <f aca="false">P659+P657</f>
        <v>0</v>
      </c>
      <c r="Q656" s="35" t="n">
        <f aca="false">Q659+Q657</f>
        <v>0</v>
      </c>
      <c r="R656" s="35" t="n">
        <f aca="false">R659+R657</f>
        <v>8522.3</v>
      </c>
      <c r="S656" s="35" t="n">
        <f aca="false">S659+S657</f>
        <v>0</v>
      </c>
      <c r="T656" s="35" t="n">
        <f aca="false">T659+T657</f>
        <v>0</v>
      </c>
      <c r="U656" s="35" t="n">
        <f aca="false">U659+U657</f>
        <v>8522.3</v>
      </c>
      <c r="V656" s="35" t="n">
        <f aca="false">V659+V657</f>
        <v>0</v>
      </c>
      <c r="W656" s="35" t="n">
        <f aca="false">W659+W657</f>
        <v>0</v>
      </c>
      <c r="X656" s="35" t="n">
        <f aca="false">X659+X657</f>
        <v>8522.3</v>
      </c>
      <c r="Y656" s="35" t="n">
        <f aca="false">Y659+Y657</f>
        <v>0</v>
      </c>
      <c r="Z656" s="35" t="n">
        <f aca="false">Z659+Z657</f>
        <v>0</v>
      </c>
      <c r="AA656" s="35" t="n">
        <f aca="false">AA659+AA657</f>
        <v>8522.3</v>
      </c>
      <c r="AB656" s="35" t="n">
        <f aca="false">AB659+AB657</f>
        <v>0</v>
      </c>
      <c r="AC656" s="35" t="n">
        <f aca="false">AC659+AC657</f>
        <v>0</v>
      </c>
      <c r="AD656" s="35" t="n">
        <f aca="false">AD659+AD657</f>
        <v>8522.3</v>
      </c>
      <c r="AE656" s="35" t="n">
        <f aca="false">AE659+AE657</f>
        <v>0</v>
      </c>
      <c r="AF656" s="35" t="n">
        <f aca="false">AF659+AF657</f>
        <v>0</v>
      </c>
      <c r="AG656" s="35" t="n">
        <f aca="false">AG659+AG657</f>
        <v>8522.3</v>
      </c>
      <c r="AH656" s="35" t="n">
        <f aca="false">AH659+AH657</f>
        <v>0</v>
      </c>
      <c r="AI656" s="35" t="n">
        <f aca="false">AI659+AI657</f>
        <v>0</v>
      </c>
      <c r="AJ656" s="35" t="n">
        <f aca="false">AJ659+AJ657</f>
        <v>0</v>
      </c>
      <c r="AK656" s="36" t="n">
        <f aca="false">AK659+AK657</f>
        <v>0</v>
      </c>
      <c r="AL656" s="36" t="n">
        <f aca="false">AL659+AL657</f>
        <v>8522.3</v>
      </c>
      <c r="AM656" s="36" t="n">
        <f aca="false">AM659+AM657</f>
        <v>0</v>
      </c>
      <c r="AN656" s="36" t="n">
        <f aca="false">AN659+AN657</f>
        <v>8522.3</v>
      </c>
      <c r="AO656" s="36" t="n">
        <f aca="false">AO659+AO657</f>
        <v>0</v>
      </c>
      <c r="AP656" s="36" t="n">
        <f aca="false">AP659+AP657</f>
        <v>0</v>
      </c>
      <c r="AQ656" s="36" t="n">
        <f aca="false">AQ659+AQ657</f>
        <v>8522.3</v>
      </c>
      <c r="AR656" s="36" t="n">
        <f aca="false">AR659+AR657</f>
        <v>0</v>
      </c>
      <c r="AS656" s="36" t="n">
        <f aca="false">AS659+AS657</f>
        <v>0</v>
      </c>
      <c r="AT656" s="36" t="n">
        <f aca="false">AT659+AT657</f>
        <v>8522.3</v>
      </c>
      <c r="AU656" s="36" t="n">
        <f aca="false">AU659+AU657</f>
        <v>0</v>
      </c>
      <c r="AV656" s="36" t="n">
        <f aca="false">AV659+AV657</f>
        <v>0</v>
      </c>
      <c r="AW656" s="36" t="n">
        <f aca="false">AW659+AW657</f>
        <v>8522.3</v>
      </c>
      <c r="AX656" s="36" t="n">
        <f aca="false">AX659+AX657</f>
        <v>0</v>
      </c>
      <c r="AY656" s="36" t="n">
        <f aca="false">AY659+AY657</f>
        <v>0</v>
      </c>
      <c r="AZ656" s="36" t="n">
        <f aca="false">AZ659+AZ657</f>
        <v>8522.3</v>
      </c>
      <c r="BA656" s="36" t="n">
        <f aca="false">BA659+BA657</f>
        <v>0</v>
      </c>
      <c r="BB656" s="36" t="n">
        <f aca="false">BB659+BB657</f>
        <v>0</v>
      </c>
      <c r="BC656" s="36" t="n">
        <f aca="false">BC659+BC657</f>
        <v>8522.3</v>
      </c>
      <c r="BD656" s="36" t="n">
        <f aca="false">BD659+BD657</f>
        <v>0</v>
      </c>
      <c r="BE656" s="36" t="n">
        <f aca="false">BE659+BE657</f>
        <v>0</v>
      </c>
      <c r="BF656" s="36" t="n">
        <f aca="false">BF659+BF657</f>
        <v>8522.3</v>
      </c>
      <c r="BG656" s="35" t="n">
        <f aca="false">BG659+BG657</f>
        <v>0</v>
      </c>
      <c r="BH656" s="35" t="n">
        <f aca="false">BH659+BH657</f>
        <v>0</v>
      </c>
      <c r="BI656" s="35" t="n">
        <f aca="false">BI659+BI657</f>
        <v>0</v>
      </c>
      <c r="BJ656" s="35" t="n">
        <f aca="false">BJ659+BJ657</f>
        <v>0</v>
      </c>
      <c r="BK656" s="35" t="n">
        <f aca="false">BK659+BK657</f>
        <v>8522.3</v>
      </c>
      <c r="BL656" s="35" t="n">
        <f aca="false">BL659+BL657</f>
        <v>0</v>
      </c>
      <c r="BM656" s="35" t="n">
        <f aca="false">BM659+BM657</f>
        <v>8522.3</v>
      </c>
      <c r="BN656" s="35" t="n">
        <f aca="false">BN659+BN657</f>
        <v>0</v>
      </c>
      <c r="BO656" s="35" t="n">
        <f aca="false">BO659+BO657</f>
        <v>0</v>
      </c>
      <c r="BP656" s="35" t="n">
        <f aca="false">BP659+BP657</f>
        <v>8522.3</v>
      </c>
      <c r="BQ656" s="35" t="n">
        <f aca="false">BQ659+BQ657</f>
        <v>0</v>
      </c>
      <c r="BR656" s="35" t="n">
        <f aca="false">BR659+BR657</f>
        <v>0</v>
      </c>
      <c r="BS656" s="35" t="n">
        <f aca="false">BS659+BS657</f>
        <v>8522.3</v>
      </c>
      <c r="BT656" s="35" t="n">
        <f aca="false">BT659+BT657</f>
        <v>0</v>
      </c>
      <c r="BU656" s="35" t="n">
        <f aca="false">BU659+BU657</f>
        <v>0</v>
      </c>
      <c r="BV656" s="35" t="n">
        <f aca="false">BV659+BV657</f>
        <v>8522.3</v>
      </c>
      <c r="BW656" s="35" t="n">
        <f aca="false">BW659+BW657</f>
        <v>0</v>
      </c>
      <c r="BX656" s="35" t="n">
        <f aca="false">BX659+BX657</f>
        <v>0</v>
      </c>
      <c r="BY656" s="35" t="n">
        <f aca="false">BY659+BY657</f>
        <v>8522.3</v>
      </c>
      <c r="BZ656" s="35" t="n">
        <f aca="false">BZ659+BZ657</f>
        <v>0</v>
      </c>
      <c r="CA656" s="35" t="n">
        <f aca="false">CA659+CA657</f>
        <v>0</v>
      </c>
      <c r="CB656" s="35" t="n">
        <f aca="false">CB659+CB657</f>
        <v>8522.3</v>
      </c>
      <c r="CC656" s="35" t="n">
        <f aca="false">CC659+CC657</f>
        <v>0</v>
      </c>
      <c r="CD656" s="35" t="n">
        <f aca="false">CD659+CD657</f>
        <v>0</v>
      </c>
      <c r="CE656" s="35" t="n">
        <f aca="false">CE659+CE657</f>
        <v>8522.3</v>
      </c>
      <c r="CF656" s="44" t="n">
        <v>8522.3</v>
      </c>
      <c r="CG656" s="44" t="n">
        <v>8522.3</v>
      </c>
      <c r="CH656" s="44" t="n">
        <v>8522.3</v>
      </c>
    </row>
    <row r="657" customFormat="false" ht="25.5" hidden="false" customHeight="false" outlineLevel="0" collapsed="false">
      <c r="A657" s="32" t="s">
        <v>34</v>
      </c>
      <c r="B657" s="33"/>
      <c r="C657" s="34" t="s">
        <v>416</v>
      </c>
      <c r="D657" s="34" t="s">
        <v>519</v>
      </c>
      <c r="E657" s="34" t="s">
        <v>35</v>
      </c>
      <c r="F657" s="35"/>
      <c r="G657" s="35"/>
      <c r="H657" s="35"/>
      <c r="I657" s="35" t="n">
        <f aca="false">I658</f>
        <v>0</v>
      </c>
      <c r="J657" s="35" t="n">
        <f aca="false">J658</f>
        <v>588.7</v>
      </c>
      <c r="K657" s="35" t="n">
        <f aca="false">K658</f>
        <v>0</v>
      </c>
      <c r="L657" s="35" t="n">
        <f aca="false">L658</f>
        <v>588.7</v>
      </c>
      <c r="M657" s="35" t="n">
        <f aca="false">M658</f>
        <v>0</v>
      </c>
      <c r="N657" s="35" t="n">
        <f aca="false">N658</f>
        <v>0</v>
      </c>
      <c r="O657" s="35" t="n">
        <f aca="false">O658</f>
        <v>588.7</v>
      </c>
      <c r="P657" s="35" t="n">
        <f aca="false">P658</f>
        <v>0</v>
      </c>
      <c r="Q657" s="35" t="n">
        <f aca="false">Q658</f>
        <v>0</v>
      </c>
      <c r="R657" s="35" t="n">
        <f aca="false">R658</f>
        <v>588.7</v>
      </c>
      <c r="S657" s="35" t="n">
        <f aca="false">S658</f>
        <v>0</v>
      </c>
      <c r="T657" s="35" t="n">
        <f aca="false">T658</f>
        <v>0</v>
      </c>
      <c r="U657" s="35" t="n">
        <f aca="false">U658</f>
        <v>588.7</v>
      </c>
      <c r="V657" s="35" t="n">
        <f aca="false">V658</f>
        <v>0</v>
      </c>
      <c r="W657" s="35" t="n">
        <f aca="false">W658</f>
        <v>0</v>
      </c>
      <c r="X657" s="35" t="n">
        <f aca="false">X658</f>
        <v>588.7</v>
      </c>
      <c r="Y657" s="35" t="n">
        <f aca="false">Y658</f>
        <v>0</v>
      </c>
      <c r="Z657" s="35" t="n">
        <f aca="false">Z658</f>
        <v>0</v>
      </c>
      <c r="AA657" s="35" t="n">
        <f aca="false">AA658</f>
        <v>588.7</v>
      </c>
      <c r="AB657" s="35" t="n">
        <f aca="false">AB658</f>
        <v>0</v>
      </c>
      <c r="AC657" s="35" t="n">
        <f aca="false">AC658</f>
        <v>0</v>
      </c>
      <c r="AD657" s="35" t="n">
        <f aca="false">AD658</f>
        <v>588.7</v>
      </c>
      <c r="AE657" s="35" t="n">
        <f aca="false">AE658</f>
        <v>0</v>
      </c>
      <c r="AF657" s="35" t="n">
        <f aca="false">AF658</f>
        <v>0</v>
      </c>
      <c r="AG657" s="35" t="n">
        <f aca="false">AG658</f>
        <v>588.7</v>
      </c>
      <c r="AH657" s="35" t="n">
        <f aca="false">AH658</f>
        <v>0</v>
      </c>
      <c r="AI657" s="35" t="n">
        <f aca="false">AI658</f>
        <v>0</v>
      </c>
      <c r="AJ657" s="35" t="n">
        <f aca="false">AJ658</f>
        <v>0</v>
      </c>
      <c r="AK657" s="36" t="n">
        <f aca="false">AK658</f>
        <v>0</v>
      </c>
      <c r="AL657" s="36" t="n">
        <f aca="false">AL658</f>
        <v>588.7</v>
      </c>
      <c r="AM657" s="36" t="n">
        <f aca="false">AM658</f>
        <v>0</v>
      </c>
      <c r="AN657" s="36" t="n">
        <f aca="false">AN658</f>
        <v>588.7</v>
      </c>
      <c r="AO657" s="36" t="n">
        <f aca="false">AO658</f>
        <v>0</v>
      </c>
      <c r="AP657" s="36" t="n">
        <f aca="false">AP658</f>
        <v>0</v>
      </c>
      <c r="AQ657" s="36" t="n">
        <f aca="false">AQ658</f>
        <v>588.7</v>
      </c>
      <c r="AR657" s="36" t="n">
        <f aca="false">AR658</f>
        <v>0</v>
      </c>
      <c r="AS657" s="36" t="n">
        <f aca="false">AS658</f>
        <v>0</v>
      </c>
      <c r="AT657" s="36" t="n">
        <f aca="false">AT658</f>
        <v>588.7</v>
      </c>
      <c r="AU657" s="36" t="n">
        <f aca="false">AU658</f>
        <v>0</v>
      </c>
      <c r="AV657" s="36" t="n">
        <f aca="false">AV658</f>
        <v>0</v>
      </c>
      <c r="AW657" s="36" t="n">
        <f aca="false">AW658</f>
        <v>588.7</v>
      </c>
      <c r="AX657" s="36" t="n">
        <f aca="false">AX658</f>
        <v>0</v>
      </c>
      <c r="AY657" s="36" t="n">
        <f aca="false">AY658</f>
        <v>0</v>
      </c>
      <c r="AZ657" s="36" t="n">
        <f aca="false">AZ658</f>
        <v>588.7</v>
      </c>
      <c r="BA657" s="36" t="n">
        <f aca="false">BA658</f>
        <v>0</v>
      </c>
      <c r="BB657" s="36" t="n">
        <f aca="false">BB658</f>
        <v>0</v>
      </c>
      <c r="BC657" s="36" t="n">
        <f aca="false">BC658</f>
        <v>588.7</v>
      </c>
      <c r="BD657" s="36" t="n">
        <f aca="false">BD658</f>
        <v>0</v>
      </c>
      <c r="BE657" s="36" t="n">
        <f aca="false">BE658</f>
        <v>0</v>
      </c>
      <c r="BF657" s="36" t="n">
        <f aca="false">BF658</f>
        <v>588.7</v>
      </c>
      <c r="BG657" s="35" t="n">
        <f aca="false">BG658</f>
        <v>0</v>
      </c>
      <c r="BH657" s="35" t="n">
        <f aca="false">BH658</f>
        <v>0</v>
      </c>
      <c r="BI657" s="35" t="n">
        <f aca="false">BI658</f>
        <v>0</v>
      </c>
      <c r="BJ657" s="35" t="n">
        <f aca="false">BJ658</f>
        <v>0</v>
      </c>
      <c r="BK657" s="35" t="n">
        <f aca="false">BK658</f>
        <v>588.7</v>
      </c>
      <c r="BL657" s="35" t="n">
        <f aca="false">BL658</f>
        <v>0</v>
      </c>
      <c r="BM657" s="35" t="n">
        <f aca="false">BM658</f>
        <v>588.7</v>
      </c>
      <c r="BN657" s="35" t="n">
        <f aca="false">BN658</f>
        <v>0</v>
      </c>
      <c r="BO657" s="35" t="n">
        <f aca="false">BO658</f>
        <v>0</v>
      </c>
      <c r="BP657" s="35" t="n">
        <f aca="false">BP658</f>
        <v>588.7</v>
      </c>
      <c r="BQ657" s="35" t="n">
        <f aca="false">BQ658</f>
        <v>0</v>
      </c>
      <c r="BR657" s="35" t="n">
        <f aca="false">BR658</f>
        <v>0</v>
      </c>
      <c r="BS657" s="35" t="n">
        <f aca="false">BS658</f>
        <v>588.7</v>
      </c>
      <c r="BT657" s="35" t="n">
        <f aca="false">BT658</f>
        <v>0</v>
      </c>
      <c r="BU657" s="35" t="n">
        <f aca="false">BU658</f>
        <v>0</v>
      </c>
      <c r="BV657" s="35" t="n">
        <f aca="false">BV658</f>
        <v>588.7</v>
      </c>
      <c r="BW657" s="35" t="n">
        <f aca="false">BW658</f>
        <v>0</v>
      </c>
      <c r="BX657" s="35" t="n">
        <f aca="false">BX658</f>
        <v>0</v>
      </c>
      <c r="BY657" s="35" t="n">
        <f aca="false">BY658</f>
        <v>588.7</v>
      </c>
      <c r="BZ657" s="35" t="n">
        <f aca="false">BZ658</f>
        <v>0</v>
      </c>
      <c r="CA657" s="35" t="n">
        <f aca="false">CA658</f>
        <v>0</v>
      </c>
      <c r="CB657" s="35" t="n">
        <f aca="false">CB658</f>
        <v>588.7</v>
      </c>
      <c r="CC657" s="35" t="n">
        <f aca="false">CC658</f>
        <v>0</v>
      </c>
      <c r="CD657" s="35" t="n">
        <f aca="false">CD658</f>
        <v>0</v>
      </c>
      <c r="CE657" s="35" t="n">
        <f aca="false">CE658</f>
        <v>588.7</v>
      </c>
      <c r="CF657" s="44" t="n">
        <v>588.7</v>
      </c>
      <c r="CG657" s="44" t="n">
        <v>588.7</v>
      </c>
      <c r="CH657" s="44" t="n">
        <v>588.7</v>
      </c>
    </row>
    <row r="658" customFormat="false" ht="25.5" hidden="false" customHeight="false" outlineLevel="0" collapsed="false">
      <c r="A658" s="39" t="s">
        <v>36</v>
      </c>
      <c r="B658" s="40"/>
      <c r="C658" s="41" t="s">
        <v>416</v>
      </c>
      <c r="D658" s="41" t="s">
        <v>519</v>
      </c>
      <c r="E658" s="41" t="s">
        <v>37</v>
      </c>
      <c r="F658" s="42"/>
      <c r="G658" s="42"/>
      <c r="H658" s="42"/>
      <c r="I658" s="42" t="n">
        <v>0</v>
      </c>
      <c r="J658" s="42" t="n">
        <v>588.7</v>
      </c>
      <c r="K658" s="42" t="n">
        <v>0</v>
      </c>
      <c r="L658" s="42" t="n">
        <f aca="false">SUM(I658:K658)</f>
        <v>588.7</v>
      </c>
      <c r="M658" s="42" t="n">
        <v>0</v>
      </c>
      <c r="N658" s="42" t="n">
        <v>0</v>
      </c>
      <c r="O658" s="42" t="n">
        <f aca="false">SUM(L658:N658)</f>
        <v>588.7</v>
      </c>
      <c r="P658" s="42" t="n">
        <v>0</v>
      </c>
      <c r="Q658" s="42" t="n">
        <v>0</v>
      </c>
      <c r="R658" s="42" t="n">
        <f aca="false">SUM(O658:Q658)</f>
        <v>588.7</v>
      </c>
      <c r="S658" s="42" t="n">
        <v>0</v>
      </c>
      <c r="T658" s="42" t="n">
        <v>0</v>
      </c>
      <c r="U658" s="42" t="n">
        <f aca="false">SUM(R658:T658)</f>
        <v>588.7</v>
      </c>
      <c r="V658" s="42" t="n">
        <v>0</v>
      </c>
      <c r="W658" s="42" t="n">
        <v>0</v>
      </c>
      <c r="X658" s="42" t="n">
        <f aca="false">SUM(U658:W658)</f>
        <v>588.7</v>
      </c>
      <c r="Y658" s="42" t="n">
        <v>0</v>
      </c>
      <c r="Z658" s="42" t="n">
        <v>0</v>
      </c>
      <c r="AA658" s="42" t="n">
        <f aca="false">SUM(X658:Z658)</f>
        <v>588.7</v>
      </c>
      <c r="AB658" s="42" t="n">
        <v>0</v>
      </c>
      <c r="AC658" s="42" t="n">
        <v>0</v>
      </c>
      <c r="AD658" s="42" t="n">
        <f aca="false">SUM(AA658:AC658)</f>
        <v>588.7</v>
      </c>
      <c r="AE658" s="42" t="n">
        <v>0</v>
      </c>
      <c r="AF658" s="42" t="n">
        <v>0</v>
      </c>
      <c r="AG658" s="42" t="n">
        <f aca="false">SUM(AD658:AF658)</f>
        <v>588.7</v>
      </c>
      <c r="AH658" s="42"/>
      <c r="AI658" s="42"/>
      <c r="AJ658" s="42"/>
      <c r="AK658" s="43" t="n">
        <v>0</v>
      </c>
      <c r="AL658" s="43" t="n">
        <v>588.7</v>
      </c>
      <c r="AM658" s="43" t="n">
        <v>0</v>
      </c>
      <c r="AN658" s="43" t="n">
        <f aca="false">SUM(AK658:AM658)</f>
        <v>588.7</v>
      </c>
      <c r="AO658" s="43" t="n">
        <v>0</v>
      </c>
      <c r="AP658" s="43" t="n">
        <v>0</v>
      </c>
      <c r="AQ658" s="43" t="n">
        <f aca="false">SUM(AN658:AP658)</f>
        <v>588.7</v>
      </c>
      <c r="AR658" s="43" t="n">
        <v>0</v>
      </c>
      <c r="AS658" s="43" t="n">
        <v>0</v>
      </c>
      <c r="AT658" s="43" t="n">
        <f aca="false">SUM(AQ658:AS658)</f>
        <v>588.7</v>
      </c>
      <c r="AU658" s="43" t="n">
        <v>0</v>
      </c>
      <c r="AV658" s="43" t="n">
        <v>0</v>
      </c>
      <c r="AW658" s="43" t="n">
        <f aca="false">SUM(AT658:AV658)</f>
        <v>588.7</v>
      </c>
      <c r="AX658" s="43" t="n">
        <v>0</v>
      </c>
      <c r="AY658" s="43" t="n">
        <v>0</v>
      </c>
      <c r="AZ658" s="43" t="n">
        <f aca="false">SUM(AW658:AY658)</f>
        <v>588.7</v>
      </c>
      <c r="BA658" s="43" t="n">
        <v>0</v>
      </c>
      <c r="BB658" s="43" t="n">
        <v>0</v>
      </c>
      <c r="BC658" s="43" t="n">
        <f aca="false">SUM(AZ658:BB658)</f>
        <v>588.7</v>
      </c>
      <c r="BD658" s="43" t="n">
        <v>0</v>
      </c>
      <c r="BE658" s="43" t="n">
        <v>0</v>
      </c>
      <c r="BF658" s="43" t="n">
        <f aca="false">SUM(BC658:BE658)</f>
        <v>588.7</v>
      </c>
      <c r="BG658" s="42"/>
      <c r="BH658" s="42"/>
      <c r="BI658" s="42"/>
      <c r="BJ658" s="42" t="n">
        <v>0</v>
      </c>
      <c r="BK658" s="42" t="n">
        <v>588.7</v>
      </c>
      <c r="BL658" s="42" t="n">
        <v>0</v>
      </c>
      <c r="BM658" s="42" t="n">
        <f aca="false">SUM(BJ658:BL658)</f>
        <v>588.7</v>
      </c>
      <c r="BN658" s="42" t="n">
        <v>0</v>
      </c>
      <c r="BO658" s="42" t="n">
        <v>0</v>
      </c>
      <c r="BP658" s="42" t="n">
        <f aca="false">SUM(BM658:BO658)</f>
        <v>588.7</v>
      </c>
      <c r="BQ658" s="42" t="n">
        <v>0</v>
      </c>
      <c r="BR658" s="42" t="n">
        <v>0</v>
      </c>
      <c r="BS658" s="42" t="n">
        <f aca="false">SUM(BP658:BR658)</f>
        <v>588.7</v>
      </c>
      <c r="BT658" s="42" t="n">
        <v>0</v>
      </c>
      <c r="BU658" s="42" t="n">
        <v>0</v>
      </c>
      <c r="BV658" s="42" t="n">
        <f aca="false">SUM(BS658:BU658)</f>
        <v>588.7</v>
      </c>
      <c r="BW658" s="42" t="n">
        <v>0</v>
      </c>
      <c r="BX658" s="42" t="n">
        <v>0</v>
      </c>
      <c r="BY658" s="42" t="n">
        <f aca="false">SUM(BV658:BX658)</f>
        <v>588.7</v>
      </c>
      <c r="BZ658" s="42" t="n">
        <v>0</v>
      </c>
      <c r="CA658" s="42" t="n">
        <v>0</v>
      </c>
      <c r="CB658" s="42" t="n">
        <f aca="false">SUM(BY658:CA658)</f>
        <v>588.7</v>
      </c>
      <c r="CC658" s="42" t="n">
        <v>0</v>
      </c>
      <c r="CD658" s="42" t="n">
        <v>0</v>
      </c>
      <c r="CE658" s="42" t="n">
        <f aca="false">SUM(CB658:CD658)</f>
        <v>588.7</v>
      </c>
      <c r="CF658" s="44" t="n">
        <v>588.7</v>
      </c>
      <c r="CG658" s="44" t="n">
        <v>588.7</v>
      </c>
      <c r="CH658" s="44" t="n">
        <v>588.7</v>
      </c>
    </row>
    <row r="659" customFormat="false" ht="25.5" hidden="false" customHeight="false" outlineLevel="0" collapsed="false">
      <c r="A659" s="32" t="s">
        <v>301</v>
      </c>
      <c r="B659" s="33"/>
      <c r="C659" s="34" t="s">
        <v>416</v>
      </c>
      <c r="D659" s="34" t="s">
        <v>519</v>
      </c>
      <c r="E659" s="34" t="s">
        <v>302</v>
      </c>
      <c r="F659" s="35"/>
      <c r="G659" s="35"/>
      <c r="H659" s="35"/>
      <c r="I659" s="35" t="n">
        <f aca="false">I660+I661</f>
        <v>0</v>
      </c>
      <c r="J659" s="35" t="n">
        <f aca="false">J660+J661</f>
        <v>7933.6</v>
      </c>
      <c r="K659" s="35" t="n">
        <f aca="false">K660+K661</f>
        <v>0</v>
      </c>
      <c r="L659" s="35" t="n">
        <f aca="false">L660+L661</f>
        <v>7933.6</v>
      </c>
      <c r="M659" s="35" t="n">
        <f aca="false">M660+M661</f>
        <v>0</v>
      </c>
      <c r="N659" s="35" t="n">
        <f aca="false">N660+N661</f>
        <v>0</v>
      </c>
      <c r="O659" s="35" t="n">
        <f aca="false">O660+O661</f>
        <v>7933.6</v>
      </c>
      <c r="P659" s="35" t="n">
        <f aca="false">P660+P661</f>
        <v>0</v>
      </c>
      <c r="Q659" s="35" t="n">
        <f aca="false">Q660+Q661</f>
        <v>0</v>
      </c>
      <c r="R659" s="35" t="n">
        <f aca="false">R660+R661</f>
        <v>7933.6</v>
      </c>
      <c r="S659" s="35" t="n">
        <f aca="false">S660+S661</f>
        <v>0</v>
      </c>
      <c r="T659" s="35" t="n">
        <f aca="false">T660+T661</f>
        <v>0</v>
      </c>
      <c r="U659" s="35" t="n">
        <f aca="false">U660+U661</f>
        <v>7933.6</v>
      </c>
      <c r="V659" s="35" t="n">
        <f aca="false">V660+V661</f>
        <v>0</v>
      </c>
      <c r="W659" s="35" t="n">
        <f aca="false">W660+W661</f>
        <v>0</v>
      </c>
      <c r="X659" s="35" t="n">
        <f aca="false">X660+X661</f>
        <v>7933.6</v>
      </c>
      <c r="Y659" s="35" t="n">
        <f aca="false">Y660+Y661</f>
        <v>0</v>
      </c>
      <c r="Z659" s="35" t="n">
        <f aca="false">Z660+Z661</f>
        <v>0</v>
      </c>
      <c r="AA659" s="35" t="n">
        <f aca="false">AA660+AA661</f>
        <v>7933.6</v>
      </c>
      <c r="AB659" s="35" t="n">
        <f aca="false">AB660+AB661</f>
        <v>0</v>
      </c>
      <c r="AC659" s="35" t="n">
        <f aca="false">AC660+AC661</f>
        <v>0</v>
      </c>
      <c r="AD659" s="35" t="n">
        <f aca="false">AD660+AD661</f>
        <v>7933.6</v>
      </c>
      <c r="AE659" s="35" t="n">
        <f aca="false">AE660+AE661</f>
        <v>0</v>
      </c>
      <c r="AF659" s="35" t="n">
        <f aca="false">AF660+AF661</f>
        <v>0</v>
      </c>
      <c r="AG659" s="35" t="n">
        <f aca="false">AG660+AG661</f>
        <v>7933.6</v>
      </c>
      <c r="AH659" s="35" t="n">
        <f aca="false">AH660+AH661</f>
        <v>0</v>
      </c>
      <c r="AI659" s="35" t="n">
        <f aca="false">AI660+AI661</f>
        <v>0</v>
      </c>
      <c r="AJ659" s="35" t="n">
        <f aca="false">AJ660+AJ661</f>
        <v>0</v>
      </c>
      <c r="AK659" s="36" t="n">
        <f aca="false">AK660+AK661</f>
        <v>0</v>
      </c>
      <c r="AL659" s="36" t="n">
        <f aca="false">AL660+AL661</f>
        <v>7933.6</v>
      </c>
      <c r="AM659" s="36" t="n">
        <f aca="false">AM660+AM661</f>
        <v>0</v>
      </c>
      <c r="AN659" s="36" t="n">
        <f aca="false">AN660+AN661</f>
        <v>7933.6</v>
      </c>
      <c r="AO659" s="36" t="n">
        <f aca="false">AO660+AO661</f>
        <v>0</v>
      </c>
      <c r="AP659" s="36" t="n">
        <f aca="false">AP660+AP661</f>
        <v>0</v>
      </c>
      <c r="AQ659" s="36" t="n">
        <f aca="false">AQ660+AQ661</f>
        <v>7933.6</v>
      </c>
      <c r="AR659" s="36" t="n">
        <f aca="false">AR660+AR661</f>
        <v>0</v>
      </c>
      <c r="AS659" s="36" t="n">
        <f aca="false">AS660+AS661</f>
        <v>0</v>
      </c>
      <c r="AT659" s="36" t="n">
        <f aca="false">AT660+AT661</f>
        <v>7933.6</v>
      </c>
      <c r="AU659" s="36" t="n">
        <f aca="false">AU660+AU661</f>
        <v>0</v>
      </c>
      <c r="AV659" s="36" t="n">
        <f aca="false">AV660+AV661</f>
        <v>0</v>
      </c>
      <c r="AW659" s="36" t="n">
        <f aca="false">AW660+AW661</f>
        <v>7933.6</v>
      </c>
      <c r="AX659" s="36" t="n">
        <f aca="false">AX660+AX661</f>
        <v>0</v>
      </c>
      <c r="AY659" s="36" t="n">
        <f aca="false">AY660+AY661</f>
        <v>0</v>
      </c>
      <c r="AZ659" s="36" t="n">
        <f aca="false">AZ660+AZ661</f>
        <v>7933.6</v>
      </c>
      <c r="BA659" s="36" t="n">
        <f aca="false">BA660+BA661</f>
        <v>0</v>
      </c>
      <c r="BB659" s="36" t="n">
        <f aca="false">BB660+BB661</f>
        <v>0</v>
      </c>
      <c r="BC659" s="36" t="n">
        <f aca="false">BC660+BC661</f>
        <v>7933.6</v>
      </c>
      <c r="BD659" s="36" t="n">
        <f aca="false">BD660+BD661</f>
        <v>0</v>
      </c>
      <c r="BE659" s="36" t="n">
        <f aca="false">BE660+BE661</f>
        <v>0</v>
      </c>
      <c r="BF659" s="36" t="n">
        <f aca="false">BF660+BF661</f>
        <v>7933.6</v>
      </c>
      <c r="BG659" s="36" t="n">
        <f aca="false">BG660+BG661</f>
        <v>0</v>
      </c>
      <c r="BH659" s="36" t="n">
        <f aca="false">BH660+BH661</f>
        <v>0</v>
      </c>
      <c r="BI659" s="36" t="n">
        <f aca="false">BI660+BI661</f>
        <v>0</v>
      </c>
      <c r="BJ659" s="35" t="n">
        <f aca="false">BJ660+BJ661</f>
        <v>0</v>
      </c>
      <c r="BK659" s="35" t="n">
        <f aca="false">BK660+BK661</f>
        <v>7933.6</v>
      </c>
      <c r="BL659" s="35" t="n">
        <f aca="false">BL660+BL661</f>
        <v>0</v>
      </c>
      <c r="BM659" s="35" t="n">
        <f aca="false">BM660+BM661</f>
        <v>7933.6</v>
      </c>
      <c r="BN659" s="35" t="n">
        <f aca="false">BN660+BN661</f>
        <v>0</v>
      </c>
      <c r="BO659" s="35" t="n">
        <f aca="false">BO660+BO661</f>
        <v>0</v>
      </c>
      <c r="BP659" s="35" t="n">
        <f aca="false">BP660+BP661</f>
        <v>7933.6</v>
      </c>
      <c r="BQ659" s="35" t="n">
        <f aca="false">BQ660+BQ661</f>
        <v>0</v>
      </c>
      <c r="BR659" s="35" t="n">
        <f aca="false">BR660+BR661</f>
        <v>0</v>
      </c>
      <c r="BS659" s="35" t="n">
        <f aca="false">BS660+BS661</f>
        <v>7933.6</v>
      </c>
      <c r="BT659" s="35" t="n">
        <f aca="false">BT660+BT661</f>
        <v>0</v>
      </c>
      <c r="BU659" s="35" t="n">
        <f aca="false">BU660+BU661</f>
        <v>0</v>
      </c>
      <c r="BV659" s="35" t="n">
        <f aca="false">BV660+BV661</f>
        <v>7933.6</v>
      </c>
      <c r="BW659" s="35" t="n">
        <f aca="false">BW660+BW661</f>
        <v>0</v>
      </c>
      <c r="BX659" s="35" t="n">
        <f aca="false">BX660+BX661</f>
        <v>0</v>
      </c>
      <c r="BY659" s="35" t="n">
        <f aca="false">BY660+BY661</f>
        <v>7933.6</v>
      </c>
      <c r="BZ659" s="35" t="n">
        <f aca="false">BZ660+BZ661</f>
        <v>0</v>
      </c>
      <c r="CA659" s="35" t="n">
        <f aca="false">CA660+CA661</f>
        <v>0</v>
      </c>
      <c r="CB659" s="35" t="n">
        <f aca="false">CB660+CB661</f>
        <v>7933.6</v>
      </c>
      <c r="CC659" s="35" t="n">
        <f aca="false">CC660+CC661</f>
        <v>0</v>
      </c>
      <c r="CD659" s="35" t="n">
        <f aca="false">CD660+CD661</f>
        <v>0</v>
      </c>
      <c r="CE659" s="35" t="n">
        <f aca="false">CE660+CE661</f>
        <v>7933.6</v>
      </c>
      <c r="CF659" s="44" t="n">
        <v>7933.6</v>
      </c>
      <c r="CG659" s="44" t="n">
        <v>7933.6</v>
      </c>
      <c r="CH659" s="44" t="n">
        <v>7933.6</v>
      </c>
    </row>
    <row r="660" customFormat="false" ht="12.75" hidden="false" customHeight="false" outlineLevel="0" collapsed="false">
      <c r="A660" s="39" t="s">
        <v>487</v>
      </c>
      <c r="B660" s="40"/>
      <c r="C660" s="41" t="s">
        <v>416</v>
      </c>
      <c r="D660" s="41" t="s">
        <v>519</v>
      </c>
      <c r="E660" s="41" t="s">
        <v>488</v>
      </c>
      <c r="F660" s="42"/>
      <c r="G660" s="42"/>
      <c r="H660" s="42"/>
      <c r="I660" s="42" t="n">
        <v>0</v>
      </c>
      <c r="J660" s="42" t="n">
        <v>3505.6</v>
      </c>
      <c r="K660" s="42" t="n">
        <v>0</v>
      </c>
      <c r="L660" s="42" t="n">
        <f aca="false">SUM(I660:K660)</f>
        <v>3505.6</v>
      </c>
      <c r="M660" s="42" t="n">
        <v>0</v>
      </c>
      <c r="N660" s="42" t="n">
        <v>0</v>
      </c>
      <c r="O660" s="42" t="n">
        <f aca="false">SUM(L660:N660)</f>
        <v>3505.6</v>
      </c>
      <c r="P660" s="42" t="n">
        <v>0</v>
      </c>
      <c r="Q660" s="42" t="n">
        <v>0</v>
      </c>
      <c r="R660" s="42" t="n">
        <f aca="false">SUM(O660:Q660)</f>
        <v>3505.6</v>
      </c>
      <c r="S660" s="42" t="n">
        <v>0</v>
      </c>
      <c r="T660" s="42" t="n">
        <v>0</v>
      </c>
      <c r="U660" s="42" t="n">
        <f aca="false">SUM(R660:T660)</f>
        <v>3505.6</v>
      </c>
      <c r="V660" s="42" t="n">
        <v>0</v>
      </c>
      <c r="W660" s="42" t="n">
        <v>0</v>
      </c>
      <c r="X660" s="42" t="n">
        <f aca="false">SUM(U660:W660)</f>
        <v>3505.6</v>
      </c>
      <c r="Y660" s="42" t="n">
        <v>0</v>
      </c>
      <c r="Z660" s="42" t="n">
        <v>0</v>
      </c>
      <c r="AA660" s="42" t="n">
        <f aca="false">SUM(X660:Z660)</f>
        <v>3505.6</v>
      </c>
      <c r="AB660" s="42" t="n">
        <v>0</v>
      </c>
      <c r="AC660" s="42" t="n">
        <v>0</v>
      </c>
      <c r="AD660" s="42" t="n">
        <f aca="false">SUM(AA660:AC660)</f>
        <v>3505.6</v>
      </c>
      <c r="AE660" s="42" t="n">
        <v>0</v>
      </c>
      <c r="AF660" s="42" t="n">
        <v>0</v>
      </c>
      <c r="AG660" s="42" t="n">
        <f aca="false">SUM(AD660:AF660)</f>
        <v>3505.6</v>
      </c>
      <c r="AH660" s="43"/>
      <c r="AI660" s="43"/>
      <c r="AJ660" s="43"/>
      <c r="AK660" s="43" t="n">
        <v>0</v>
      </c>
      <c r="AL660" s="43" t="n">
        <v>3505.6</v>
      </c>
      <c r="AM660" s="43" t="n">
        <v>0</v>
      </c>
      <c r="AN660" s="43" t="n">
        <f aca="false">SUM(AK660:AM660)</f>
        <v>3505.6</v>
      </c>
      <c r="AO660" s="43" t="n">
        <v>0</v>
      </c>
      <c r="AP660" s="43" t="n">
        <v>0</v>
      </c>
      <c r="AQ660" s="43" t="n">
        <f aca="false">SUM(AN660:AP660)</f>
        <v>3505.6</v>
      </c>
      <c r="AR660" s="43" t="n">
        <v>0</v>
      </c>
      <c r="AS660" s="43" t="n">
        <v>0</v>
      </c>
      <c r="AT660" s="43" t="n">
        <f aca="false">SUM(AQ660:AS660)</f>
        <v>3505.6</v>
      </c>
      <c r="AU660" s="43" t="n">
        <v>0</v>
      </c>
      <c r="AV660" s="43" t="n">
        <v>0</v>
      </c>
      <c r="AW660" s="43" t="n">
        <f aca="false">SUM(AT660:AV660)</f>
        <v>3505.6</v>
      </c>
      <c r="AX660" s="43" t="n">
        <v>0</v>
      </c>
      <c r="AY660" s="43" t="n">
        <v>0</v>
      </c>
      <c r="AZ660" s="43" t="n">
        <f aca="false">SUM(AW660:AY660)</f>
        <v>3505.6</v>
      </c>
      <c r="BA660" s="43" t="n">
        <v>0</v>
      </c>
      <c r="BB660" s="43" t="n">
        <v>0</v>
      </c>
      <c r="BC660" s="43" t="n">
        <f aca="false">SUM(AZ660:BB660)</f>
        <v>3505.6</v>
      </c>
      <c r="BD660" s="43" t="n">
        <v>0</v>
      </c>
      <c r="BE660" s="43" t="n">
        <v>0</v>
      </c>
      <c r="BF660" s="43" t="n">
        <f aca="false">SUM(BC660:BE660)</f>
        <v>3505.6</v>
      </c>
      <c r="BG660" s="42"/>
      <c r="BH660" s="42"/>
      <c r="BI660" s="42"/>
      <c r="BJ660" s="42" t="n">
        <v>0</v>
      </c>
      <c r="BK660" s="42" t="n">
        <v>3505.6</v>
      </c>
      <c r="BL660" s="42" t="n">
        <v>0</v>
      </c>
      <c r="BM660" s="42" t="n">
        <f aca="false">SUM(BJ660:BL660)</f>
        <v>3505.6</v>
      </c>
      <c r="BN660" s="42" t="n">
        <v>0</v>
      </c>
      <c r="BO660" s="42" t="n">
        <v>0</v>
      </c>
      <c r="BP660" s="42" t="n">
        <f aca="false">SUM(BM660:BO660)</f>
        <v>3505.6</v>
      </c>
      <c r="BQ660" s="42" t="n">
        <v>0</v>
      </c>
      <c r="BR660" s="42" t="n">
        <v>0</v>
      </c>
      <c r="BS660" s="42" t="n">
        <f aca="false">SUM(BP660:BR660)</f>
        <v>3505.6</v>
      </c>
      <c r="BT660" s="42" t="n">
        <v>0</v>
      </c>
      <c r="BU660" s="42" t="n">
        <v>0</v>
      </c>
      <c r="BV660" s="42" t="n">
        <f aca="false">SUM(BS660:BU660)</f>
        <v>3505.6</v>
      </c>
      <c r="BW660" s="42" t="n">
        <v>0</v>
      </c>
      <c r="BX660" s="42" t="n">
        <v>0</v>
      </c>
      <c r="BY660" s="42" t="n">
        <f aca="false">SUM(BV660:BX660)</f>
        <v>3505.6</v>
      </c>
      <c r="BZ660" s="42" t="n">
        <v>0</v>
      </c>
      <c r="CA660" s="42" t="n">
        <v>0</v>
      </c>
      <c r="CB660" s="42" t="n">
        <f aca="false">SUM(BY660:CA660)</f>
        <v>3505.6</v>
      </c>
      <c r="CC660" s="42" t="n">
        <v>0</v>
      </c>
      <c r="CD660" s="42" t="n">
        <v>0</v>
      </c>
      <c r="CE660" s="42" t="n">
        <f aca="false">SUM(CB660:CD660)</f>
        <v>3505.6</v>
      </c>
      <c r="CF660" s="44" t="n">
        <v>3505.6</v>
      </c>
      <c r="CG660" s="44" t="n">
        <v>3505.6</v>
      </c>
      <c r="CH660" s="44" t="n">
        <v>3505.6</v>
      </c>
    </row>
    <row r="661" customFormat="false" ht="12.75" hidden="false" customHeight="false" outlineLevel="0" collapsed="false">
      <c r="A661" s="39" t="s">
        <v>489</v>
      </c>
      <c r="B661" s="40"/>
      <c r="C661" s="41" t="s">
        <v>416</v>
      </c>
      <c r="D661" s="41" t="s">
        <v>519</v>
      </c>
      <c r="E661" s="41" t="s">
        <v>490</v>
      </c>
      <c r="F661" s="42"/>
      <c r="G661" s="42"/>
      <c r="H661" s="42"/>
      <c r="I661" s="42" t="n">
        <v>0</v>
      </c>
      <c r="J661" s="42" t="n">
        <f aca="false">8522.3-4094.3</f>
        <v>4428</v>
      </c>
      <c r="K661" s="42" t="n">
        <v>0</v>
      </c>
      <c r="L661" s="42" t="n">
        <f aca="false">SUM(I661:K661)</f>
        <v>4428</v>
      </c>
      <c r="M661" s="42" t="n">
        <v>0</v>
      </c>
      <c r="N661" s="42" t="n">
        <v>0</v>
      </c>
      <c r="O661" s="42" t="n">
        <f aca="false">SUM(L661:N661)</f>
        <v>4428</v>
      </c>
      <c r="P661" s="42" t="n">
        <v>0</v>
      </c>
      <c r="Q661" s="42" t="n">
        <v>0</v>
      </c>
      <c r="R661" s="42" t="n">
        <f aca="false">SUM(O661:Q661)</f>
        <v>4428</v>
      </c>
      <c r="S661" s="42" t="n">
        <v>0</v>
      </c>
      <c r="T661" s="42" t="n">
        <v>0</v>
      </c>
      <c r="U661" s="42" t="n">
        <f aca="false">SUM(R661:T661)</f>
        <v>4428</v>
      </c>
      <c r="V661" s="42" t="n">
        <v>0</v>
      </c>
      <c r="W661" s="42" t="n">
        <v>0</v>
      </c>
      <c r="X661" s="42" t="n">
        <f aca="false">SUM(U661:W661)</f>
        <v>4428</v>
      </c>
      <c r="Y661" s="42" t="n">
        <v>0</v>
      </c>
      <c r="Z661" s="42" t="n">
        <v>0</v>
      </c>
      <c r="AA661" s="42" t="n">
        <f aca="false">SUM(X661:Z661)</f>
        <v>4428</v>
      </c>
      <c r="AB661" s="42" t="n">
        <v>0</v>
      </c>
      <c r="AC661" s="42" t="n">
        <v>0</v>
      </c>
      <c r="AD661" s="42" t="n">
        <f aca="false">SUM(AA661:AC661)</f>
        <v>4428</v>
      </c>
      <c r="AE661" s="42" t="n">
        <v>0</v>
      </c>
      <c r="AF661" s="42" t="n">
        <v>0</v>
      </c>
      <c r="AG661" s="42" t="n">
        <f aca="false">SUM(AD661:AF661)</f>
        <v>4428</v>
      </c>
      <c r="AH661" s="43"/>
      <c r="AI661" s="43"/>
      <c r="AJ661" s="43"/>
      <c r="AK661" s="43" t="n">
        <v>0</v>
      </c>
      <c r="AL661" s="43" t="n">
        <v>4428</v>
      </c>
      <c r="AM661" s="43" t="n">
        <v>0</v>
      </c>
      <c r="AN661" s="43" t="n">
        <f aca="false">SUM(AK661:AM661)</f>
        <v>4428</v>
      </c>
      <c r="AO661" s="43" t="n">
        <v>0</v>
      </c>
      <c r="AP661" s="43" t="n">
        <v>0</v>
      </c>
      <c r="AQ661" s="43" t="n">
        <f aca="false">SUM(AN661:AP661)</f>
        <v>4428</v>
      </c>
      <c r="AR661" s="43" t="n">
        <v>0</v>
      </c>
      <c r="AS661" s="43" t="n">
        <v>0</v>
      </c>
      <c r="AT661" s="43" t="n">
        <f aca="false">SUM(AQ661:AS661)</f>
        <v>4428</v>
      </c>
      <c r="AU661" s="43" t="n">
        <v>0</v>
      </c>
      <c r="AV661" s="43" t="n">
        <v>0</v>
      </c>
      <c r="AW661" s="43" t="n">
        <f aca="false">SUM(AT661:AV661)</f>
        <v>4428</v>
      </c>
      <c r="AX661" s="43" t="n">
        <v>0</v>
      </c>
      <c r="AY661" s="43" t="n">
        <v>0</v>
      </c>
      <c r="AZ661" s="43" t="n">
        <f aca="false">SUM(AW661:AY661)</f>
        <v>4428</v>
      </c>
      <c r="BA661" s="43" t="n">
        <v>0</v>
      </c>
      <c r="BB661" s="43" t="n">
        <v>0</v>
      </c>
      <c r="BC661" s="43" t="n">
        <f aca="false">SUM(AZ661:BB661)</f>
        <v>4428</v>
      </c>
      <c r="BD661" s="43" t="n">
        <v>0</v>
      </c>
      <c r="BE661" s="43" t="n">
        <v>0</v>
      </c>
      <c r="BF661" s="43" t="n">
        <f aca="false">SUM(BC661:BE661)</f>
        <v>4428</v>
      </c>
      <c r="BG661" s="42"/>
      <c r="BH661" s="42"/>
      <c r="BI661" s="42"/>
      <c r="BJ661" s="42" t="n">
        <v>0</v>
      </c>
      <c r="BK661" s="42" t="n">
        <v>4428</v>
      </c>
      <c r="BL661" s="42" t="n">
        <v>0</v>
      </c>
      <c r="BM661" s="42" t="n">
        <f aca="false">SUM(BJ661:BL661)</f>
        <v>4428</v>
      </c>
      <c r="BN661" s="42" t="n">
        <v>0</v>
      </c>
      <c r="BO661" s="42" t="n">
        <v>0</v>
      </c>
      <c r="BP661" s="42" t="n">
        <f aca="false">SUM(BM661:BO661)</f>
        <v>4428</v>
      </c>
      <c r="BQ661" s="42" t="n">
        <v>0</v>
      </c>
      <c r="BR661" s="42" t="n">
        <v>0</v>
      </c>
      <c r="BS661" s="42" t="n">
        <f aca="false">SUM(BP661:BR661)</f>
        <v>4428</v>
      </c>
      <c r="BT661" s="42" t="n">
        <v>0</v>
      </c>
      <c r="BU661" s="42" t="n">
        <v>0</v>
      </c>
      <c r="BV661" s="42" t="n">
        <f aca="false">SUM(BS661:BU661)</f>
        <v>4428</v>
      </c>
      <c r="BW661" s="42" t="n">
        <v>0</v>
      </c>
      <c r="BX661" s="42" t="n">
        <v>0</v>
      </c>
      <c r="BY661" s="42" t="n">
        <f aca="false">SUM(BV661:BX661)</f>
        <v>4428</v>
      </c>
      <c r="BZ661" s="42" t="n">
        <v>0</v>
      </c>
      <c r="CA661" s="42" t="n">
        <v>0</v>
      </c>
      <c r="CB661" s="42" t="n">
        <f aca="false">SUM(BY661:CA661)</f>
        <v>4428</v>
      </c>
      <c r="CC661" s="42" t="n">
        <v>0</v>
      </c>
      <c r="CD661" s="42" t="n">
        <v>0</v>
      </c>
      <c r="CE661" s="42" t="n">
        <f aca="false">SUM(CB661:CD661)</f>
        <v>4428</v>
      </c>
      <c r="CF661" s="44" t="n">
        <v>4428</v>
      </c>
      <c r="CG661" s="44" t="n">
        <v>4428</v>
      </c>
      <c r="CH661" s="44" t="n">
        <v>4428</v>
      </c>
    </row>
    <row r="662" s="38" customFormat="true" ht="165.75" hidden="false" customHeight="true" outlineLevel="0" collapsed="false">
      <c r="A662" s="32" t="s">
        <v>493</v>
      </c>
      <c r="B662" s="33"/>
      <c r="C662" s="34" t="s">
        <v>416</v>
      </c>
      <c r="D662" s="34" t="s">
        <v>494</v>
      </c>
      <c r="E662" s="34"/>
      <c r="F662" s="35"/>
      <c r="G662" s="35"/>
      <c r="H662" s="35"/>
      <c r="I662" s="35" t="n">
        <f aca="false">I667+I663</f>
        <v>0</v>
      </c>
      <c r="J662" s="35" t="n">
        <f aca="false">J667+J663</f>
        <v>18032.2</v>
      </c>
      <c r="K662" s="35" t="n">
        <f aca="false">K667+K663</f>
        <v>0</v>
      </c>
      <c r="L662" s="35" t="n">
        <f aca="false">L667+L663+L665</f>
        <v>18032.2</v>
      </c>
      <c r="M662" s="35" t="n">
        <f aca="false">M667+M663+M665</f>
        <v>0</v>
      </c>
      <c r="N662" s="35" t="n">
        <f aca="false">N667+N663+N665</f>
        <v>0</v>
      </c>
      <c r="O662" s="35" t="n">
        <f aca="false">O667+O663+O665</f>
        <v>18032.2</v>
      </c>
      <c r="P662" s="35" t="n">
        <f aca="false">P667+P663+P665</f>
        <v>0</v>
      </c>
      <c r="Q662" s="35" t="n">
        <f aca="false">Q667+Q663+Q665</f>
        <v>0</v>
      </c>
      <c r="R662" s="35" t="n">
        <f aca="false">R667+R663+R665</f>
        <v>18032.2</v>
      </c>
      <c r="S662" s="35" t="n">
        <f aca="false">S667+S663+S665</f>
        <v>0</v>
      </c>
      <c r="T662" s="35" t="n">
        <f aca="false">T667+T663+T665</f>
        <v>0</v>
      </c>
      <c r="U662" s="35" t="n">
        <f aca="false">U667+U663+U665</f>
        <v>18032.2</v>
      </c>
      <c r="V662" s="35" t="n">
        <f aca="false">V667+V663+V665</f>
        <v>0</v>
      </c>
      <c r="W662" s="35" t="n">
        <f aca="false">W667+W663+W665</f>
        <v>0</v>
      </c>
      <c r="X662" s="35" t="n">
        <f aca="false">X667+X663+X665</f>
        <v>18032.2</v>
      </c>
      <c r="Y662" s="35" t="n">
        <f aca="false">Y667+Y663+Y665</f>
        <v>0</v>
      </c>
      <c r="Z662" s="35" t="n">
        <f aca="false">Z667+Z663+Z665</f>
        <v>0</v>
      </c>
      <c r="AA662" s="35" t="n">
        <f aca="false">AA667+AA663+AA665</f>
        <v>18032.2</v>
      </c>
      <c r="AB662" s="35" t="n">
        <f aca="false">AB667+AB663+AB665</f>
        <v>0</v>
      </c>
      <c r="AC662" s="35" t="n">
        <f aca="false">AC667+AC663+AC665</f>
        <v>0</v>
      </c>
      <c r="AD662" s="35" t="n">
        <f aca="false">AD667+AD663+AD665</f>
        <v>18032.2</v>
      </c>
      <c r="AE662" s="35" t="n">
        <f aca="false">AE667+AE663+AE665</f>
        <v>0</v>
      </c>
      <c r="AF662" s="35" t="n">
        <f aca="false">AF667+AF663+AF665</f>
        <v>0</v>
      </c>
      <c r="AG662" s="35" t="n">
        <f aca="false">AG667+AG663+AG665</f>
        <v>18032.2</v>
      </c>
      <c r="AH662" s="35" t="n">
        <f aca="false">AH667+AH663+AH665</f>
        <v>0</v>
      </c>
      <c r="AI662" s="35" t="n">
        <f aca="false">AI667+AI663+AI665</f>
        <v>0</v>
      </c>
      <c r="AJ662" s="35" t="n">
        <f aca="false">AJ667+AJ663+AJ665</f>
        <v>0</v>
      </c>
      <c r="AK662" s="35" t="n">
        <f aca="false">AK667+AK663+AK665</f>
        <v>0</v>
      </c>
      <c r="AL662" s="35" t="n">
        <f aca="false">AL667+AL663+AL665</f>
        <v>18031.3</v>
      </c>
      <c r="AM662" s="35" t="n">
        <f aca="false">AM667+AM663+AM665</f>
        <v>0</v>
      </c>
      <c r="AN662" s="36" t="n">
        <f aca="false">AN667+AN663+AN665</f>
        <v>18031.3</v>
      </c>
      <c r="AO662" s="36" t="n">
        <f aca="false">AO667+AO663+AO665</f>
        <v>0</v>
      </c>
      <c r="AP662" s="36" t="n">
        <f aca="false">AP667+AP663+AP665</f>
        <v>0</v>
      </c>
      <c r="AQ662" s="36" t="n">
        <f aca="false">AQ667+AQ663+AQ665</f>
        <v>18031.3</v>
      </c>
      <c r="AR662" s="36" t="n">
        <f aca="false">AR667+AR663+AR665</f>
        <v>0</v>
      </c>
      <c r="AS662" s="36" t="n">
        <f aca="false">AS667+AS663+AS665</f>
        <v>0</v>
      </c>
      <c r="AT662" s="36" t="n">
        <f aca="false">AT667+AT663+AT665</f>
        <v>18031.3</v>
      </c>
      <c r="AU662" s="36" t="n">
        <f aca="false">AU667+AU663+AU665</f>
        <v>0</v>
      </c>
      <c r="AV662" s="36" t="n">
        <f aca="false">AV667+AV663+AV665</f>
        <v>0</v>
      </c>
      <c r="AW662" s="36" t="n">
        <f aca="false">AW667+AW663+AW665</f>
        <v>18031.3</v>
      </c>
      <c r="AX662" s="36" t="n">
        <f aca="false">AX667+AX663+AX665</f>
        <v>0</v>
      </c>
      <c r="AY662" s="36" t="n">
        <f aca="false">AY667+AY663+AY665</f>
        <v>0</v>
      </c>
      <c r="AZ662" s="36" t="n">
        <f aca="false">AZ667+AZ663+AZ665</f>
        <v>18031.3</v>
      </c>
      <c r="BA662" s="36" t="n">
        <f aca="false">BA667+BA663+BA665</f>
        <v>0</v>
      </c>
      <c r="BB662" s="36" t="n">
        <f aca="false">BB667+BB663+BB665</f>
        <v>0</v>
      </c>
      <c r="BC662" s="36" t="n">
        <f aca="false">BC667+BC663+BC665</f>
        <v>18031.3</v>
      </c>
      <c r="BD662" s="36" t="n">
        <f aca="false">BD667+BD663+BD665</f>
        <v>0</v>
      </c>
      <c r="BE662" s="36" t="n">
        <f aca="false">BE667+BE663+BE665</f>
        <v>0</v>
      </c>
      <c r="BF662" s="36" t="n">
        <f aca="false">BF667+BF663+BF665</f>
        <v>18031.3</v>
      </c>
      <c r="BG662" s="35" t="n">
        <f aca="false">BG667+BG663+BG665</f>
        <v>0</v>
      </c>
      <c r="BH662" s="35" t="n">
        <f aca="false">BH667+BH663+BH665</f>
        <v>0</v>
      </c>
      <c r="BI662" s="35" t="n">
        <f aca="false">BI667+BI663+BI665</f>
        <v>0</v>
      </c>
      <c r="BJ662" s="35" t="n">
        <f aca="false">BJ667+BJ663+BJ665</f>
        <v>0</v>
      </c>
      <c r="BK662" s="35" t="n">
        <f aca="false">BK667+BK663+BK665</f>
        <v>17975.3</v>
      </c>
      <c r="BL662" s="35" t="n">
        <f aca="false">BL667+BL663+BL665</f>
        <v>0</v>
      </c>
      <c r="BM662" s="35" t="n">
        <f aca="false">BM667+BM663+BM665</f>
        <v>17975.3</v>
      </c>
      <c r="BN662" s="35" t="n">
        <f aca="false">BN667+BN663+BN665</f>
        <v>0</v>
      </c>
      <c r="BO662" s="35" t="n">
        <f aca="false">BO667+BO663+BO665</f>
        <v>0</v>
      </c>
      <c r="BP662" s="35" t="n">
        <f aca="false">BP667+BP663+BP665</f>
        <v>17975.3</v>
      </c>
      <c r="BQ662" s="35" t="n">
        <f aca="false">BQ667+BQ663+BQ665</f>
        <v>0</v>
      </c>
      <c r="BR662" s="35" t="n">
        <f aca="false">BR667+BR663+BR665</f>
        <v>0</v>
      </c>
      <c r="BS662" s="35" t="n">
        <f aca="false">BS667+BS663+BS665</f>
        <v>17975.3</v>
      </c>
      <c r="BT662" s="35" t="n">
        <f aca="false">BT667+BT663+BT665</f>
        <v>0</v>
      </c>
      <c r="BU662" s="35" t="n">
        <f aca="false">BU667+BU663+BU665</f>
        <v>0</v>
      </c>
      <c r="BV662" s="35" t="n">
        <f aca="false">BV667+BV663+BV665</f>
        <v>17975.3</v>
      </c>
      <c r="BW662" s="35" t="n">
        <f aca="false">BW667+BW663+BW665</f>
        <v>0</v>
      </c>
      <c r="BX662" s="35" t="n">
        <f aca="false">BX667+BX663+BX665</f>
        <v>0</v>
      </c>
      <c r="BY662" s="35" t="n">
        <f aca="false">BY667+BY663+BY665</f>
        <v>17975.3</v>
      </c>
      <c r="BZ662" s="35" t="n">
        <f aca="false">BZ667+BZ663+BZ665</f>
        <v>0</v>
      </c>
      <c r="CA662" s="35" t="n">
        <f aca="false">CA667+CA663+CA665</f>
        <v>0</v>
      </c>
      <c r="CB662" s="35" t="n">
        <f aca="false">CB667+CB663+CB665</f>
        <v>17975.3</v>
      </c>
      <c r="CC662" s="35" t="n">
        <f aca="false">CC667+CC663+CC665</f>
        <v>0</v>
      </c>
      <c r="CD662" s="35" t="n">
        <f aca="false">CD667+CD663+CD665</f>
        <v>0</v>
      </c>
      <c r="CE662" s="35" t="n">
        <f aca="false">CE667+CE663+CE665</f>
        <v>17975.3</v>
      </c>
      <c r="CF662" s="37" t="n">
        <v>18032.2</v>
      </c>
      <c r="CG662" s="37" t="n">
        <v>18031.3</v>
      </c>
      <c r="CH662" s="37" t="n">
        <v>17975.3</v>
      </c>
    </row>
    <row r="663" s="38" customFormat="true" ht="25.5" hidden="false" customHeight="false" outlineLevel="0" collapsed="false">
      <c r="A663" s="32" t="s">
        <v>34</v>
      </c>
      <c r="B663" s="33"/>
      <c r="C663" s="34" t="s">
        <v>416</v>
      </c>
      <c r="D663" s="34" t="s">
        <v>494</v>
      </c>
      <c r="E663" s="34" t="s">
        <v>35</v>
      </c>
      <c r="F663" s="35"/>
      <c r="G663" s="35"/>
      <c r="H663" s="35"/>
      <c r="I663" s="35" t="n">
        <f aca="false">I664</f>
        <v>0</v>
      </c>
      <c r="J663" s="35" t="n">
        <f aca="false">J664</f>
        <v>1417.4</v>
      </c>
      <c r="K663" s="35" t="n">
        <f aca="false">K664</f>
        <v>0</v>
      </c>
      <c r="L663" s="35" t="n">
        <f aca="false">L664</f>
        <v>1417.4</v>
      </c>
      <c r="M663" s="35" t="n">
        <f aca="false">M664</f>
        <v>424.2</v>
      </c>
      <c r="N663" s="35" t="n">
        <f aca="false">N664</f>
        <v>0</v>
      </c>
      <c r="O663" s="35" t="n">
        <f aca="false">O664</f>
        <v>1841.6</v>
      </c>
      <c r="P663" s="35" t="n">
        <f aca="false">P664</f>
        <v>0</v>
      </c>
      <c r="Q663" s="35" t="n">
        <f aca="false">Q664</f>
        <v>0</v>
      </c>
      <c r="R663" s="35" t="n">
        <f aca="false">R664</f>
        <v>1841.6</v>
      </c>
      <c r="S663" s="35" t="n">
        <f aca="false">S664</f>
        <v>0</v>
      </c>
      <c r="T663" s="35" t="n">
        <f aca="false">T664</f>
        <v>0</v>
      </c>
      <c r="U663" s="35" t="n">
        <f aca="false">U664</f>
        <v>1841.6</v>
      </c>
      <c r="V663" s="35" t="n">
        <f aca="false">V664</f>
        <v>0</v>
      </c>
      <c r="W663" s="35" t="n">
        <f aca="false">W664</f>
        <v>0</v>
      </c>
      <c r="X663" s="35" t="n">
        <f aca="false">X664</f>
        <v>1841.6</v>
      </c>
      <c r="Y663" s="35" t="n">
        <f aca="false">Y664</f>
        <v>0</v>
      </c>
      <c r="Z663" s="35" t="n">
        <f aca="false">Z664</f>
        <v>0</v>
      </c>
      <c r="AA663" s="35" t="n">
        <f aca="false">AA664</f>
        <v>1841.6</v>
      </c>
      <c r="AB663" s="35" t="n">
        <f aca="false">AB664</f>
        <v>0</v>
      </c>
      <c r="AC663" s="35" t="n">
        <f aca="false">AC664</f>
        <v>0</v>
      </c>
      <c r="AD663" s="35" t="n">
        <f aca="false">AD664</f>
        <v>1841.6</v>
      </c>
      <c r="AE663" s="35" t="n">
        <f aca="false">AE664</f>
        <v>0</v>
      </c>
      <c r="AF663" s="35" t="n">
        <f aca="false">AF664</f>
        <v>0</v>
      </c>
      <c r="AG663" s="35" t="n">
        <f aca="false">AG664</f>
        <v>1841.6</v>
      </c>
      <c r="AH663" s="35" t="n">
        <f aca="false">AH664</f>
        <v>0</v>
      </c>
      <c r="AI663" s="35" t="n">
        <f aca="false">AI664</f>
        <v>0</v>
      </c>
      <c r="AJ663" s="35" t="n">
        <f aca="false">AJ664</f>
        <v>0</v>
      </c>
      <c r="AK663" s="36" t="n">
        <f aca="false">AK664</f>
        <v>0</v>
      </c>
      <c r="AL663" s="36" t="n">
        <f aca="false">AL664</f>
        <v>1417.4</v>
      </c>
      <c r="AM663" s="36" t="n">
        <f aca="false">AM664</f>
        <v>0</v>
      </c>
      <c r="AN663" s="36" t="n">
        <f aca="false">AN664</f>
        <v>1417.4</v>
      </c>
      <c r="AO663" s="36" t="n">
        <f aca="false">AO664</f>
        <v>424.2</v>
      </c>
      <c r="AP663" s="36" t="n">
        <f aca="false">AP664</f>
        <v>0</v>
      </c>
      <c r="AQ663" s="36" t="n">
        <f aca="false">AQ664</f>
        <v>1841.6</v>
      </c>
      <c r="AR663" s="36" t="n">
        <f aca="false">AR664</f>
        <v>0</v>
      </c>
      <c r="AS663" s="36" t="n">
        <f aca="false">AS664</f>
        <v>0</v>
      </c>
      <c r="AT663" s="36" t="n">
        <f aca="false">AT664</f>
        <v>1841.6</v>
      </c>
      <c r="AU663" s="36" t="n">
        <f aca="false">AU664</f>
        <v>0</v>
      </c>
      <c r="AV663" s="36" t="n">
        <f aca="false">AV664</f>
        <v>0</v>
      </c>
      <c r="AW663" s="36" t="n">
        <f aca="false">AW664</f>
        <v>1841.6</v>
      </c>
      <c r="AX663" s="36" t="n">
        <f aca="false">AX664</f>
        <v>0</v>
      </c>
      <c r="AY663" s="36" t="n">
        <f aca="false">AY664</f>
        <v>0</v>
      </c>
      <c r="AZ663" s="36" t="n">
        <f aca="false">AZ664</f>
        <v>1841.6</v>
      </c>
      <c r="BA663" s="36" t="n">
        <f aca="false">BA664</f>
        <v>0</v>
      </c>
      <c r="BB663" s="36" t="n">
        <f aca="false">BB664</f>
        <v>0</v>
      </c>
      <c r="BC663" s="36" t="n">
        <f aca="false">BC664</f>
        <v>1841.6</v>
      </c>
      <c r="BD663" s="36" t="n">
        <f aca="false">BD664</f>
        <v>0</v>
      </c>
      <c r="BE663" s="36" t="n">
        <f aca="false">BE664</f>
        <v>0</v>
      </c>
      <c r="BF663" s="36" t="n">
        <f aca="false">BF664</f>
        <v>1841.6</v>
      </c>
      <c r="BG663" s="35" t="n">
        <f aca="false">BG664</f>
        <v>0</v>
      </c>
      <c r="BH663" s="35" t="n">
        <f aca="false">BH664</f>
        <v>0</v>
      </c>
      <c r="BI663" s="35" t="n">
        <f aca="false">BI664</f>
        <v>0</v>
      </c>
      <c r="BJ663" s="35" t="n">
        <f aca="false">BJ664</f>
        <v>0</v>
      </c>
      <c r="BK663" s="35" t="n">
        <f aca="false">BK664</f>
        <v>1417.4</v>
      </c>
      <c r="BL663" s="35" t="n">
        <f aca="false">BL664</f>
        <v>0</v>
      </c>
      <c r="BM663" s="35" t="n">
        <f aca="false">BM664</f>
        <v>1417.4</v>
      </c>
      <c r="BN663" s="35" t="n">
        <f aca="false">BN664</f>
        <v>424.2</v>
      </c>
      <c r="BO663" s="35" t="n">
        <f aca="false">BO664</f>
        <v>0</v>
      </c>
      <c r="BP663" s="35" t="n">
        <f aca="false">BP664</f>
        <v>1841.6</v>
      </c>
      <c r="BQ663" s="35" t="n">
        <f aca="false">BQ664</f>
        <v>0</v>
      </c>
      <c r="BR663" s="35" t="n">
        <f aca="false">BR664</f>
        <v>0</v>
      </c>
      <c r="BS663" s="35" t="n">
        <f aca="false">BS664</f>
        <v>1841.6</v>
      </c>
      <c r="BT663" s="35" t="n">
        <f aca="false">BT664</f>
        <v>0</v>
      </c>
      <c r="BU663" s="35" t="n">
        <f aca="false">BU664</f>
        <v>0</v>
      </c>
      <c r="BV663" s="35" t="n">
        <f aca="false">BV664</f>
        <v>1841.6</v>
      </c>
      <c r="BW663" s="35" t="n">
        <f aca="false">BW664</f>
        <v>0</v>
      </c>
      <c r="BX663" s="35" t="n">
        <f aca="false">BX664</f>
        <v>0</v>
      </c>
      <c r="BY663" s="35" t="n">
        <f aca="false">BY664</f>
        <v>1841.6</v>
      </c>
      <c r="BZ663" s="35" t="n">
        <f aca="false">BZ664</f>
        <v>0</v>
      </c>
      <c r="CA663" s="35" t="n">
        <f aca="false">CA664</f>
        <v>0</v>
      </c>
      <c r="CB663" s="35" t="n">
        <f aca="false">CB664</f>
        <v>1841.6</v>
      </c>
      <c r="CC663" s="35" t="n">
        <f aca="false">CC664</f>
        <v>0</v>
      </c>
      <c r="CD663" s="35" t="n">
        <f aca="false">CD664</f>
        <v>0</v>
      </c>
      <c r="CE663" s="35" t="n">
        <f aca="false">CE664</f>
        <v>1841.6</v>
      </c>
      <c r="CF663" s="37" t="n">
        <v>1841.6</v>
      </c>
      <c r="CG663" s="37" t="n">
        <v>1841.6</v>
      </c>
      <c r="CH663" s="37" t="n">
        <v>1841.6</v>
      </c>
    </row>
    <row r="664" customFormat="false" ht="25.5" hidden="false" customHeight="false" outlineLevel="0" collapsed="false">
      <c r="A664" s="39" t="s">
        <v>36</v>
      </c>
      <c r="B664" s="40"/>
      <c r="C664" s="41" t="s">
        <v>416</v>
      </c>
      <c r="D664" s="41" t="s">
        <v>494</v>
      </c>
      <c r="E664" s="41" t="s">
        <v>37</v>
      </c>
      <c r="F664" s="42"/>
      <c r="G664" s="42"/>
      <c r="H664" s="42"/>
      <c r="I664" s="42" t="n">
        <v>0</v>
      </c>
      <c r="J664" s="42" t="n">
        <v>1417.4</v>
      </c>
      <c r="K664" s="42" t="n">
        <v>0</v>
      </c>
      <c r="L664" s="42" t="n">
        <f aca="false">SUM(I664:K664)</f>
        <v>1417.4</v>
      </c>
      <c r="M664" s="42" t="n">
        <v>424.2</v>
      </c>
      <c r="N664" s="42" t="n">
        <v>0</v>
      </c>
      <c r="O664" s="42" t="n">
        <f aca="false">SUM(L664:N664)</f>
        <v>1841.6</v>
      </c>
      <c r="P664" s="42" t="n">
        <v>0</v>
      </c>
      <c r="Q664" s="42" t="n">
        <v>0</v>
      </c>
      <c r="R664" s="42" t="n">
        <f aca="false">SUM(O664:Q664)</f>
        <v>1841.6</v>
      </c>
      <c r="S664" s="42" t="n">
        <v>0</v>
      </c>
      <c r="T664" s="42" t="n">
        <v>0</v>
      </c>
      <c r="U664" s="42" t="n">
        <f aca="false">SUM(R664:T664)</f>
        <v>1841.6</v>
      </c>
      <c r="V664" s="42" t="n">
        <v>0</v>
      </c>
      <c r="W664" s="42" t="n">
        <v>0</v>
      </c>
      <c r="X664" s="42" t="n">
        <f aca="false">SUM(U664:W664)</f>
        <v>1841.6</v>
      </c>
      <c r="Y664" s="42" t="n">
        <v>0</v>
      </c>
      <c r="Z664" s="42" t="n">
        <v>0</v>
      </c>
      <c r="AA664" s="42" t="n">
        <f aca="false">SUM(X664:Z664)</f>
        <v>1841.6</v>
      </c>
      <c r="AB664" s="42" t="n">
        <v>0</v>
      </c>
      <c r="AC664" s="42" t="n">
        <v>0</v>
      </c>
      <c r="AD664" s="42" t="n">
        <f aca="false">SUM(AA664:AC664)</f>
        <v>1841.6</v>
      </c>
      <c r="AE664" s="42" t="n">
        <v>0</v>
      </c>
      <c r="AF664" s="42" t="n">
        <v>0</v>
      </c>
      <c r="AG664" s="42" t="n">
        <f aca="false">SUM(AD664:AF664)</f>
        <v>1841.6</v>
      </c>
      <c r="AH664" s="42"/>
      <c r="AI664" s="42"/>
      <c r="AJ664" s="42"/>
      <c r="AK664" s="43" t="n">
        <v>0</v>
      </c>
      <c r="AL664" s="43" t="n">
        <v>1417.4</v>
      </c>
      <c r="AM664" s="43" t="n">
        <v>0</v>
      </c>
      <c r="AN664" s="43" t="n">
        <f aca="false">SUM(AK664:AM664)</f>
        <v>1417.4</v>
      </c>
      <c r="AO664" s="43" t="n">
        <v>424.2</v>
      </c>
      <c r="AP664" s="43" t="n">
        <v>0</v>
      </c>
      <c r="AQ664" s="43" t="n">
        <f aca="false">SUM(AN664:AP664)</f>
        <v>1841.6</v>
      </c>
      <c r="AR664" s="43" t="n">
        <v>0</v>
      </c>
      <c r="AS664" s="43" t="n">
        <v>0</v>
      </c>
      <c r="AT664" s="43" t="n">
        <f aca="false">SUM(AQ664:AS664)</f>
        <v>1841.6</v>
      </c>
      <c r="AU664" s="43" t="n">
        <v>0</v>
      </c>
      <c r="AV664" s="43" t="n">
        <v>0</v>
      </c>
      <c r="AW664" s="43" t="n">
        <f aca="false">SUM(AT664:AV664)</f>
        <v>1841.6</v>
      </c>
      <c r="AX664" s="43" t="n">
        <v>0</v>
      </c>
      <c r="AY664" s="43" t="n">
        <v>0</v>
      </c>
      <c r="AZ664" s="43" t="n">
        <f aca="false">SUM(AW664:AY664)</f>
        <v>1841.6</v>
      </c>
      <c r="BA664" s="43" t="n">
        <v>0</v>
      </c>
      <c r="BB664" s="43" t="n">
        <v>0</v>
      </c>
      <c r="BC664" s="43" t="n">
        <f aca="false">SUM(AZ664:BB664)</f>
        <v>1841.6</v>
      </c>
      <c r="BD664" s="43" t="n">
        <v>0</v>
      </c>
      <c r="BE664" s="43" t="n">
        <v>0</v>
      </c>
      <c r="BF664" s="43" t="n">
        <f aca="false">SUM(BC664:BE664)</f>
        <v>1841.6</v>
      </c>
      <c r="BG664" s="42"/>
      <c r="BH664" s="42"/>
      <c r="BI664" s="42"/>
      <c r="BJ664" s="42" t="n">
        <v>0</v>
      </c>
      <c r="BK664" s="42" t="n">
        <v>1417.4</v>
      </c>
      <c r="BL664" s="42" t="n">
        <v>0</v>
      </c>
      <c r="BM664" s="42" t="n">
        <f aca="false">SUM(BJ664:BL664)</f>
        <v>1417.4</v>
      </c>
      <c r="BN664" s="42" t="n">
        <v>424.2</v>
      </c>
      <c r="BO664" s="42" t="n">
        <v>0</v>
      </c>
      <c r="BP664" s="42" t="n">
        <f aca="false">SUM(BM664:BO664)</f>
        <v>1841.6</v>
      </c>
      <c r="BQ664" s="42" t="n">
        <v>0</v>
      </c>
      <c r="BR664" s="42" t="n">
        <v>0</v>
      </c>
      <c r="BS664" s="42" t="n">
        <f aca="false">SUM(BP664:BR664)</f>
        <v>1841.6</v>
      </c>
      <c r="BT664" s="42" t="n">
        <v>0</v>
      </c>
      <c r="BU664" s="42" t="n">
        <v>0</v>
      </c>
      <c r="BV664" s="42" t="n">
        <f aca="false">SUM(BS664:BU664)</f>
        <v>1841.6</v>
      </c>
      <c r="BW664" s="42" t="n">
        <v>0</v>
      </c>
      <c r="BX664" s="42" t="n">
        <v>0</v>
      </c>
      <c r="BY664" s="42" t="n">
        <f aca="false">SUM(BV664:BX664)</f>
        <v>1841.6</v>
      </c>
      <c r="BZ664" s="42" t="n">
        <v>0</v>
      </c>
      <c r="CA664" s="42" t="n">
        <v>0</v>
      </c>
      <c r="CB664" s="42" t="n">
        <f aca="false">SUM(BY664:CA664)</f>
        <v>1841.6</v>
      </c>
      <c r="CC664" s="42" t="n">
        <v>0</v>
      </c>
      <c r="CD664" s="42" t="n">
        <v>0</v>
      </c>
      <c r="CE664" s="42" t="n">
        <f aca="false">SUM(CB664:CD664)</f>
        <v>1841.6</v>
      </c>
      <c r="CF664" s="44" t="n">
        <v>1841.6</v>
      </c>
      <c r="CG664" s="44" t="n">
        <v>1841.6</v>
      </c>
      <c r="CH664" s="44" t="n">
        <v>1841.6</v>
      </c>
    </row>
    <row r="665" s="38" customFormat="true" ht="12.75" hidden="false" customHeight="false" outlineLevel="0" collapsed="false">
      <c r="A665" s="32" t="s">
        <v>48</v>
      </c>
      <c r="B665" s="33"/>
      <c r="C665" s="34" t="s">
        <v>416</v>
      </c>
      <c r="D665" s="34" t="s">
        <v>494</v>
      </c>
      <c r="E665" s="34" t="s">
        <v>49</v>
      </c>
      <c r="F665" s="35"/>
      <c r="G665" s="35"/>
      <c r="H665" s="35"/>
      <c r="I665" s="35"/>
      <c r="J665" s="35"/>
      <c r="K665" s="35"/>
      <c r="L665" s="35" t="n">
        <f aca="false">L666</f>
        <v>0</v>
      </c>
      <c r="M665" s="35" t="n">
        <f aca="false">M666</f>
        <v>51.3</v>
      </c>
      <c r="N665" s="35" t="n">
        <f aca="false">N666</f>
        <v>0</v>
      </c>
      <c r="O665" s="35" t="n">
        <f aca="false">O666</f>
        <v>51.3</v>
      </c>
      <c r="P665" s="35" t="n">
        <f aca="false">P666</f>
        <v>0</v>
      </c>
      <c r="Q665" s="35" t="n">
        <f aca="false">Q666</f>
        <v>0</v>
      </c>
      <c r="R665" s="35" t="n">
        <f aca="false">R666</f>
        <v>51.3</v>
      </c>
      <c r="S665" s="35" t="n">
        <f aca="false">S666</f>
        <v>0</v>
      </c>
      <c r="T665" s="35" t="n">
        <f aca="false">T666</f>
        <v>0</v>
      </c>
      <c r="U665" s="35" t="n">
        <f aca="false">U666</f>
        <v>51.3</v>
      </c>
      <c r="V665" s="35" t="n">
        <f aca="false">V666</f>
        <v>0</v>
      </c>
      <c r="W665" s="35" t="n">
        <f aca="false">W666</f>
        <v>0</v>
      </c>
      <c r="X665" s="35" t="n">
        <f aca="false">X666</f>
        <v>51.3</v>
      </c>
      <c r="Y665" s="35" t="n">
        <f aca="false">Y666</f>
        <v>0</v>
      </c>
      <c r="Z665" s="35" t="n">
        <f aca="false">Z666</f>
        <v>0</v>
      </c>
      <c r="AA665" s="35" t="n">
        <f aca="false">AA666</f>
        <v>51.3</v>
      </c>
      <c r="AB665" s="35" t="n">
        <f aca="false">AB666</f>
        <v>0</v>
      </c>
      <c r="AC665" s="35" t="n">
        <f aca="false">AC666</f>
        <v>0</v>
      </c>
      <c r="AD665" s="35" t="n">
        <f aca="false">AD666</f>
        <v>51.3</v>
      </c>
      <c r="AE665" s="35" t="n">
        <f aca="false">AE666</f>
        <v>0</v>
      </c>
      <c r="AF665" s="35" t="n">
        <f aca="false">AF666</f>
        <v>0</v>
      </c>
      <c r="AG665" s="35" t="n">
        <f aca="false">AG666</f>
        <v>51.3</v>
      </c>
      <c r="AH665" s="35" t="n">
        <f aca="false">AH666</f>
        <v>0</v>
      </c>
      <c r="AI665" s="35" t="n">
        <f aca="false">AI666</f>
        <v>0</v>
      </c>
      <c r="AJ665" s="35" t="n">
        <f aca="false">AJ666</f>
        <v>0</v>
      </c>
      <c r="AK665" s="35" t="n">
        <f aca="false">AK666</f>
        <v>0</v>
      </c>
      <c r="AL665" s="35" t="n">
        <f aca="false">AL666</f>
        <v>0</v>
      </c>
      <c r="AM665" s="35" t="n">
        <f aca="false">AM666</f>
        <v>0</v>
      </c>
      <c r="AN665" s="36" t="n">
        <f aca="false">AN666</f>
        <v>0</v>
      </c>
      <c r="AO665" s="36" t="n">
        <f aca="false">AO666</f>
        <v>51.3</v>
      </c>
      <c r="AP665" s="36" t="n">
        <f aca="false">AP666</f>
        <v>0</v>
      </c>
      <c r="AQ665" s="36" t="n">
        <f aca="false">AQ666</f>
        <v>51.3</v>
      </c>
      <c r="AR665" s="36" t="n">
        <f aca="false">AR666</f>
        <v>0</v>
      </c>
      <c r="AS665" s="36" t="n">
        <f aca="false">AS666</f>
        <v>0</v>
      </c>
      <c r="AT665" s="36" t="n">
        <f aca="false">AT666</f>
        <v>51.3</v>
      </c>
      <c r="AU665" s="36" t="n">
        <f aca="false">AU666</f>
        <v>0</v>
      </c>
      <c r="AV665" s="36" t="n">
        <f aca="false">AV666</f>
        <v>0</v>
      </c>
      <c r="AW665" s="36" t="n">
        <f aca="false">AW666</f>
        <v>51.3</v>
      </c>
      <c r="AX665" s="36" t="n">
        <f aca="false">AX666</f>
        <v>0</v>
      </c>
      <c r="AY665" s="36" t="n">
        <f aca="false">AY666</f>
        <v>0</v>
      </c>
      <c r="AZ665" s="36" t="n">
        <f aca="false">AZ666</f>
        <v>51.3</v>
      </c>
      <c r="BA665" s="36" t="n">
        <f aca="false">BA666</f>
        <v>0</v>
      </c>
      <c r="BB665" s="36" t="n">
        <f aca="false">BB666</f>
        <v>0</v>
      </c>
      <c r="BC665" s="36" t="n">
        <f aca="false">BC666</f>
        <v>51.3</v>
      </c>
      <c r="BD665" s="36" t="n">
        <f aca="false">BD666</f>
        <v>0</v>
      </c>
      <c r="BE665" s="36" t="n">
        <f aca="false">BE666</f>
        <v>0</v>
      </c>
      <c r="BF665" s="36" t="n">
        <f aca="false">BF666</f>
        <v>51.3</v>
      </c>
      <c r="BG665" s="35" t="n">
        <f aca="false">BG666</f>
        <v>0</v>
      </c>
      <c r="BH665" s="35" t="n">
        <f aca="false">BH666</f>
        <v>0</v>
      </c>
      <c r="BI665" s="35" t="n">
        <f aca="false">BI666</f>
        <v>0</v>
      </c>
      <c r="BJ665" s="35" t="n">
        <f aca="false">BJ666</f>
        <v>0</v>
      </c>
      <c r="BK665" s="35" t="n">
        <f aca="false">BK666</f>
        <v>0</v>
      </c>
      <c r="BL665" s="35" t="n">
        <f aca="false">BL666</f>
        <v>0</v>
      </c>
      <c r="BM665" s="35" t="n">
        <f aca="false">BM666</f>
        <v>0</v>
      </c>
      <c r="BN665" s="35" t="n">
        <f aca="false">BN666</f>
        <v>51.3</v>
      </c>
      <c r="BO665" s="35" t="n">
        <f aca="false">BO666</f>
        <v>0</v>
      </c>
      <c r="BP665" s="35" t="n">
        <f aca="false">BP666</f>
        <v>51.3</v>
      </c>
      <c r="BQ665" s="35" t="n">
        <f aca="false">BQ666</f>
        <v>0</v>
      </c>
      <c r="BR665" s="35" t="n">
        <f aca="false">BR666</f>
        <v>0</v>
      </c>
      <c r="BS665" s="35" t="n">
        <f aca="false">BS666</f>
        <v>51.3</v>
      </c>
      <c r="BT665" s="35" t="n">
        <f aca="false">BT666</f>
        <v>0</v>
      </c>
      <c r="BU665" s="35" t="n">
        <f aca="false">BU666</f>
        <v>0</v>
      </c>
      <c r="BV665" s="35" t="n">
        <f aca="false">BV666</f>
        <v>51.3</v>
      </c>
      <c r="BW665" s="35" t="n">
        <f aca="false">BW666</f>
        <v>0</v>
      </c>
      <c r="BX665" s="35" t="n">
        <f aca="false">BX666</f>
        <v>0</v>
      </c>
      <c r="BY665" s="35" t="n">
        <f aca="false">BY666</f>
        <v>51.3</v>
      </c>
      <c r="BZ665" s="35" t="n">
        <f aca="false">BZ666</f>
        <v>0</v>
      </c>
      <c r="CA665" s="35" t="n">
        <f aca="false">CA666</f>
        <v>0</v>
      </c>
      <c r="CB665" s="35" t="n">
        <f aca="false">CB666</f>
        <v>51.3</v>
      </c>
      <c r="CC665" s="35" t="n">
        <f aca="false">CC666</f>
        <v>0</v>
      </c>
      <c r="CD665" s="35" t="n">
        <f aca="false">CD666</f>
        <v>0</v>
      </c>
      <c r="CE665" s="35" t="n">
        <f aca="false">CE666</f>
        <v>51.3</v>
      </c>
      <c r="CF665" s="37" t="n">
        <v>51.3</v>
      </c>
      <c r="CG665" s="37" t="n">
        <v>51.3</v>
      </c>
      <c r="CH665" s="37" t="n">
        <v>51.3</v>
      </c>
    </row>
    <row r="666" customFormat="false" ht="12.75" hidden="false" customHeight="false" outlineLevel="0" collapsed="false">
      <c r="A666" s="39" t="s">
        <v>242</v>
      </c>
      <c r="B666" s="40"/>
      <c r="C666" s="41" t="s">
        <v>416</v>
      </c>
      <c r="D666" s="41" t="s">
        <v>494</v>
      </c>
      <c r="E666" s="41" t="s">
        <v>243</v>
      </c>
      <c r="F666" s="42"/>
      <c r="G666" s="42"/>
      <c r="H666" s="42"/>
      <c r="I666" s="42"/>
      <c r="J666" s="42"/>
      <c r="K666" s="42"/>
      <c r="L666" s="42" t="n">
        <v>0</v>
      </c>
      <c r="M666" s="42" t="n">
        <v>51.3</v>
      </c>
      <c r="N666" s="42" t="n">
        <v>0</v>
      </c>
      <c r="O666" s="42" t="n">
        <f aca="false">SUM(L666:N666)</f>
        <v>51.3</v>
      </c>
      <c r="P666" s="42" t="n">
        <v>0</v>
      </c>
      <c r="Q666" s="42" t="n">
        <v>0</v>
      </c>
      <c r="R666" s="42" t="n">
        <f aca="false">SUM(O666:Q666)</f>
        <v>51.3</v>
      </c>
      <c r="S666" s="42" t="n">
        <v>0</v>
      </c>
      <c r="T666" s="42" t="n">
        <v>0</v>
      </c>
      <c r="U666" s="42" t="n">
        <f aca="false">SUM(R666:T666)</f>
        <v>51.3</v>
      </c>
      <c r="V666" s="42" t="n">
        <v>0</v>
      </c>
      <c r="W666" s="42" t="n">
        <v>0</v>
      </c>
      <c r="X666" s="42" t="n">
        <f aca="false">SUM(U666:W666)</f>
        <v>51.3</v>
      </c>
      <c r="Y666" s="42" t="n">
        <v>0</v>
      </c>
      <c r="Z666" s="42" t="n">
        <v>0</v>
      </c>
      <c r="AA666" s="42" t="n">
        <f aca="false">SUM(X666:Z666)</f>
        <v>51.3</v>
      </c>
      <c r="AB666" s="42" t="n">
        <v>0</v>
      </c>
      <c r="AC666" s="42" t="n">
        <v>0</v>
      </c>
      <c r="AD666" s="42" t="n">
        <f aca="false">SUM(AA666:AC666)</f>
        <v>51.3</v>
      </c>
      <c r="AE666" s="42" t="n">
        <v>0</v>
      </c>
      <c r="AF666" s="42" t="n">
        <v>0</v>
      </c>
      <c r="AG666" s="42" t="n">
        <f aca="false">SUM(AD666:AF666)</f>
        <v>51.3</v>
      </c>
      <c r="AH666" s="42"/>
      <c r="AI666" s="42"/>
      <c r="AJ666" s="42"/>
      <c r="AK666" s="43"/>
      <c r="AL666" s="43"/>
      <c r="AM666" s="43"/>
      <c r="AN666" s="43" t="n">
        <v>0</v>
      </c>
      <c r="AO666" s="43" t="n">
        <v>51.3</v>
      </c>
      <c r="AP666" s="43" t="n">
        <v>0</v>
      </c>
      <c r="AQ666" s="43" t="n">
        <f aca="false">SUM(AN666:AP666)</f>
        <v>51.3</v>
      </c>
      <c r="AR666" s="43" t="n">
        <v>0</v>
      </c>
      <c r="AS666" s="43" t="n">
        <v>0</v>
      </c>
      <c r="AT666" s="43" t="n">
        <f aca="false">SUM(AQ666:AS666)</f>
        <v>51.3</v>
      </c>
      <c r="AU666" s="43" t="n">
        <v>0</v>
      </c>
      <c r="AV666" s="43" t="n">
        <v>0</v>
      </c>
      <c r="AW666" s="43" t="n">
        <f aca="false">SUM(AT666:AV666)</f>
        <v>51.3</v>
      </c>
      <c r="AX666" s="43" t="n">
        <v>0</v>
      </c>
      <c r="AY666" s="43" t="n">
        <v>0</v>
      </c>
      <c r="AZ666" s="43" t="n">
        <f aca="false">SUM(AW666:AY666)</f>
        <v>51.3</v>
      </c>
      <c r="BA666" s="43" t="n">
        <v>0</v>
      </c>
      <c r="BB666" s="43" t="n">
        <v>0</v>
      </c>
      <c r="BC666" s="43" t="n">
        <f aca="false">SUM(AZ666:BB666)</f>
        <v>51.3</v>
      </c>
      <c r="BD666" s="43" t="n">
        <v>0</v>
      </c>
      <c r="BE666" s="43" t="n">
        <v>0</v>
      </c>
      <c r="BF666" s="43" t="n">
        <f aca="false">SUM(BC666:BE666)</f>
        <v>51.3</v>
      </c>
      <c r="BG666" s="42"/>
      <c r="BH666" s="42"/>
      <c r="BI666" s="42"/>
      <c r="BJ666" s="42"/>
      <c r="BK666" s="42"/>
      <c r="BL666" s="42"/>
      <c r="BM666" s="42" t="n">
        <v>0</v>
      </c>
      <c r="BN666" s="42" t="n">
        <v>51.3</v>
      </c>
      <c r="BO666" s="42" t="n">
        <v>0</v>
      </c>
      <c r="BP666" s="42" t="n">
        <f aca="false">SUM(BM666:BO666)</f>
        <v>51.3</v>
      </c>
      <c r="BQ666" s="42" t="n">
        <v>0</v>
      </c>
      <c r="BR666" s="42" t="n">
        <v>0</v>
      </c>
      <c r="BS666" s="42" t="n">
        <f aca="false">SUM(BP666:BR666)</f>
        <v>51.3</v>
      </c>
      <c r="BT666" s="42" t="n">
        <v>0</v>
      </c>
      <c r="BU666" s="42" t="n">
        <v>0</v>
      </c>
      <c r="BV666" s="42" t="n">
        <f aca="false">SUM(BS666:BU666)</f>
        <v>51.3</v>
      </c>
      <c r="BW666" s="42" t="n">
        <v>0</v>
      </c>
      <c r="BX666" s="42" t="n">
        <v>0</v>
      </c>
      <c r="BY666" s="42" t="n">
        <f aca="false">SUM(BV666:BX666)</f>
        <v>51.3</v>
      </c>
      <c r="BZ666" s="42" t="n">
        <v>0</v>
      </c>
      <c r="CA666" s="42" t="n">
        <v>0</v>
      </c>
      <c r="CB666" s="42" t="n">
        <f aca="false">SUM(BY666:CA666)</f>
        <v>51.3</v>
      </c>
      <c r="CC666" s="42" t="n">
        <v>0</v>
      </c>
      <c r="CD666" s="42" t="n">
        <v>0</v>
      </c>
      <c r="CE666" s="42" t="n">
        <f aca="false">SUM(CB666:CD666)</f>
        <v>51.3</v>
      </c>
      <c r="CF666" s="44" t="n">
        <v>51.3</v>
      </c>
      <c r="CG666" s="44" t="n">
        <v>51.3</v>
      </c>
      <c r="CH666" s="44" t="n">
        <v>51.3</v>
      </c>
    </row>
    <row r="667" s="38" customFormat="true" ht="25.5" hidden="false" customHeight="false" outlineLevel="0" collapsed="false">
      <c r="A667" s="32" t="s">
        <v>301</v>
      </c>
      <c r="B667" s="33"/>
      <c r="C667" s="34" t="s">
        <v>416</v>
      </c>
      <c r="D667" s="34" t="s">
        <v>494</v>
      </c>
      <c r="E667" s="34" t="s">
        <v>302</v>
      </c>
      <c r="F667" s="35"/>
      <c r="G667" s="35"/>
      <c r="H667" s="35"/>
      <c r="I667" s="35" t="n">
        <f aca="false">I668+I669</f>
        <v>0</v>
      </c>
      <c r="J667" s="35" t="n">
        <f aca="false">J668+J669</f>
        <v>16614.8</v>
      </c>
      <c r="K667" s="35" t="n">
        <f aca="false">K668+K669</f>
        <v>0</v>
      </c>
      <c r="L667" s="35" t="n">
        <f aca="false">L668+L669</f>
        <v>16614.8</v>
      </c>
      <c r="M667" s="35" t="n">
        <f aca="false">M668+M669</f>
        <v>-475.5</v>
      </c>
      <c r="N667" s="35" t="n">
        <f aca="false">N668+N669</f>
        <v>0</v>
      </c>
      <c r="O667" s="35" t="n">
        <f aca="false">O668+O669</f>
        <v>16139.3</v>
      </c>
      <c r="P667" s="35" t="n">
        <f aca="false">P668+P669</f>
        <v>0</v>
      </c>
      <c r="Q667" s="35" t="n">
        <f aca="false">Q668+Q669</f>
        <v>0</v>
      </c>
      <c r="R667" s="35" t="n">
        <f aca="false">R668+R669</f>
        <v>16139.3</v>
      </c>
      <c r="S667" s="35" t="n">
        <f aca="false">S668+S669</f>
        <v>0</v>
      </c>
      <c r="T667" s="35" t="n">
        <f aca="false">T668+T669</f>
        <v>0</v>
      </c>
      <c r="U667" s="35" t="n">
        <f aca="false">U668+U669</f>
        <v>16139.3</v>
      </c>
      <c r="V667" s="35" t="n">
        <f aca="false">V668+V669</f>
        <v>0</v>
      </c>
      <c r="W667" s="35" t="n">
        <f aca="false">W668+W669</f>
        <v>0</v>
      </c>
      <c r="X667" s="35" t="n">
        <f aca="false">X668+X669</f>
        <v>16139.3</v>
      </c>
      <c r="Y667" s="35" t="n">
        <f aca="false">Y668+Y669</f>
        <v>0</v>
      </c>
      <c r="Z667" s="35" t="n">
        <f aca="false">Z668+Z669</f>
        <v>0</v>
      </c>
      <c r="AA667" s="35" t="n">
        <f aca="false">AA668+AA669</f>
        <v>16139.3</v>
      </c>
      <c r="AB667" s="35" t="n">
        <f aca="false">AB668+AB669</f>
        <v>0</v>
      </c>
      <c r="AC667" s="35" t="n">
        <f aca="false">AC668+AC669</f>
        <v>0</v>
      </c>
      <c r="AD667" s="35" t="n">
        <f aca="false">AD668+AD669</f>
        <v>16139.3</v>
      </c>
      <c r="AE667" s="35" t="n">
        <f aca="false">AE668+AE669</f>
        <v>0</v>
      </c>
      <c r="AF667" s="35" t="n">
        <f aca="false">AF668+AF669</f>
        <v>0</v>
      </c>
      <c r="AG667" s="35" t="n">
        <f aca="false">AG668+AG669</f>
        <v>16139.3</v>
      </c>
      <c r="AH667" s="35" t="n">
        <f aca="false">AH668+AH669</f>
        <v>0</v>
      </c>
      <c r="AI667" s="35" t="n">
        <f aca="false">AI668+AI669</f>
        <v>0</v>
      </c>
      <c r="AJ667" s="35" t="n">
        <f aca="false">AJ668+AJ669</f>
        <v>0</v>
      </c>
      <c r="AK667" s="36" t="n">
        <f aca="false">AK668+AK669</f>
        <v>0</v>
      </c>
      <c r="AL667" s="36" t="n">
        <f aca="false">AL668+AL669</f>
        <v>16613.9</v>
      </c>
      <c r="AM667" s="36" t="n">
        <f aca="false">AM668+AM669</f>
        <v>0</v>
      </c>
      <c r="AN667" s="36" t="n">
        <f aca="false">AN668+AN669</f>
        <v>16613.9</v>
      </c>
      <c r="AO667" s="36" t="n">
        <f aca="false">AO668+AO669</f>
        <v>-475.5</v>
      </c>
      <c r="AP667" s="36" t="n">
        <f aca="false">AP668+AP669</f>
        <v>0</v>
      </c>
      <c r="AQ667" s="36" t="n">
        <f aca="false">AQ668+AQ669</f>
        <v>16138.4</v>
      </c>
      <c r="AR667" s="36" t="n">
        <f aca="false">AR668+AR669</f>
        <v>0</v>
      </c>
      <c r="AS667" s="36" t="n">
        <f aca="false">AS668+AS669</f>
        <v>0</v>
      </c>
      <c r="AT667" s="36" t="n">
        <f aca="false">AT668+AT669</f>
        <v>16138.4</v>
      </c>
      <c r="AU667" s="36" t="n">
        <f aca="false">AU668+AU669</f>
        <v>0</v>
      </c>
      <c r="AV667" s="36" t="n">
        <f aca="false">AV668+AV669</f>
        <v>0</v>
      </c>
      <c r="AW667" s="36" t="n">
        <f aca="false">AW668+AW669</f>
        <v>16138.4</v>
      </c>
      <c r="AX667" s="36" t="n">
        <f aca="false">AX668+AX669</f>
        <v>0</v>
      </c>
      <c r="AY667" s="36" t="n">
        <f aca="false">AY668+AY669</f>
        <v>0</v>
      </c>
      <c r="AZ667" s="36" t="n">
        <f aca="false">AZ668+AZ669</f>
        <v>16138.4</v>
      </c>
      <c r="BA667" s="36" t="n">
        <f aca="false">BA668+BA669</f>
        <v>0</v>
      </c>
      <c r="BB667" s="36" t="n">
        <f aca="false">BB668+BB669</f>
        <v>0</v>
      </c>
      <c r="BC667" s="36" t="n">
        <f aca="false">BC668+BC669</f>
        <v>16138.4</v>
      </c>
      <c r="BD667" s="36" t="n">
        <f aca="false">BD668+BD669</f>
        <v>0</v>
      </c>
      <c r="BE667" s="36" t="n">
        <f aca="false">BE668+BE669</f>
        <v>0</v>
      </c>
      <c r="BF667" s="36" t="n">
        <f aca="false">BF668+BF669</f>
        <v>16138.4</v>
      </c>
      <c r="BG667" s="36" t="n">
        <f aca="false">BG668+BG669</f>
        <v>0</v>
      </c>
      <c r="BH667" s="36" t="n">
        <f aca="false">BH668+BH669</f>
        <v>0</v>
      </c>
      <c r="BI667" s="36" t="n">
        <f aca="false">BI668+BI669</f>
        <v>0</v>
      </c>
      <c r="BJ667" s="35" t="n">
        <f aca="false">BJ668+BJ669</f>
        <v>0</v>
      </c>
      <c r="BK667" s="35" t="n">
        <f aca="false">BK668+BK669</f>
        <v>16557.9</v>
      </c>
      <c r="BL667" s="35" t="n">
        <f aca="false">BL668+BL669</f>
        <v>0</v>
      </c>
      <c r="BM667" s="35" t="n">
        <f aca="false">BM668+BM669</f>
        <v>16557.9</v>
      </c>
      <c r="BN667" s="35" t="n">
        <f aca="false">BN668+BN669</f>
        <v>-475.5</v>
      </c>
      <c r="BO667" s="35" t="n">
        <f aca="false">BO668+BO669</f>
        <v>0</v>
      </c>
      <c r="BP667" s="35" t="n">
        <f aca="false">BP668+BP669</f>
        <v>16082.4</v>
      </c>
      <c r="BQ667" s="35" t="n">
        <f aca="false">BQ668+BQ669</f>
        <v>0</v>
      </c>
      <c r="BR667" s="35" t="n">
        <f aca="false">BR668+BR669</f>
        <v>0</v>
      </c>
      <c r="BS667" s="35" t="n">
        <f aca="false">BS668+BS669</f>
        <v>16082.4</v>
      </c>
      <c r="BT667" s="35" t="n">
        <f aca="false">BT668+BT669</f>
        <v>0</v>
      </c>
      <c r="BU667" s="35" t="n">
        <f aca="false">BU668+BU669</f>
        <v>0</v>
      </c>
      <c r="BV667" s="35" t="n">
        <f aca="false">BV668+BV669</f>
        <v>16082.4</v>
      </c>
      <c r="BW667" s="35" t="n">
        <f aca="false">BW668+BW669</f>
        <v>0</v>
      </c>
      <c r="BX667" s="35" t="n">
        <f aca="false">BX668+BX669</f>
        <v>0</v>
      </c>
      <c r="BY667" s="35" t="n">
        <f aca="false">BY668+BY669</f>
        <v>16082.4</v>
      </c>
      <c r="BZ667" s="35" t="n">
        <f aca="false">BZ668+BZ669</f>
        <v>0</v>
      </c>
      <c r="CA667" s="35" t="n">
        <f aca="false">CA668+CA669</f>
        <v>0</v>
      </c>
      <c r="CB667" s="35" t="n">
        <f aca="false">CB668+CB669</f>
        <v>16082.4</v>
      </c>
      <c r="CC667" s="35" t="n">
        <f aca="false">CC668+CC669</f>
        <v>0</v>
      </c>
      <c r="CD667" s="35" t="n">
        <f aca="false">CD668+CD669</f>
        <v>0</v>
      </c>
      <c r="CE667" s="35" t="n">
        <f aca="false">CE668+CE669</f>
        <v>16082.4</v>
      </c>
      <c r="CF667" s="37" t="n">
        <v>16139.3</v>
      </c>
      <c r="CG667" s="37" t="n">
        <v>16138.4</v>
      </c>
      <c r="CH667" s="37" t="n">
        <v>16082.4</v>
      </c>
    </row>
    <row r="668" customFormat="false" ht="12.75" hidden="false" customHeight="false" outlineLevel="0" collapsed="false">
      <c r="A668" s="39" t="s">
        <v>487</v>
      </c>
      <c r="B668" s="40"/>
      <c r="C668" s="41" t="s">
        <v>416</v>
      </c>
      <c r="D668" s="41" t="s">
        <v>494</v>
      </c>
      <c r="E668" s="41" t="s">
        <v>488</v>
      </c>
      <c r="F668" s="42"/>
      <c r="G668" s="42"/>
      <c r="H668" s="42"/>
      <c r="I668" s="42" t="n">
        <v>0</v>
      </c>
      <c r="J668" s="42" t="n">
        <v>8394</v>
      </c>
      <c r="K668" s="42" t="n">
        <v>0</v>
      </c>
      <c r="L668" s="42" t="n">
        <f aca="false">SUM(I668:K668)</f>
        <v>8394</v>
      </c>
      <c r="M668" s="42" t="n">
        <v>0</v>
      </c>
      <c r="N668" s="42" t="n">
        <v>0</v>
      </c>
      <c r="O668" s="42" t="n">
        <f aca="false">SUM(L668:N668)</f>
        <v>8394</v>
      </c>
      <c r="P668" s="42" t="n">
        <v>0</v>
      </c>
      <c r="Q668" s="42" t="n">
        <v>0</v>
      </c>
      <c r="R668" s="42" t="n">
        <f aca="false">SUM(O668:Q668)</f>
        <v>8394</v>
      </c>
      <c r="S668" s="42" t="n">
        <v>0</v>
      </c>
      <c r="T668" s="42" t="n">
        <v>0</v>
      </c>
      <c r="U668" s="42" t="n">
        <f aca="false">SUM(R668:T668)</f>
        <v>8394</v>
      </c>
      <c r="V668" s="42" t="n">
        <v>0</v>
      </c>
      <c r="W668" s="42" t="n">
        <v>0</v>
      </c>
      <c r="X668" s="42" t="n">
        <f aca="false">SUM(U668:W668)</f>
        <v>8394</v>
      </c>
      <c r="Y668" s="42" t="n">
        <v>0</v>
      </c>
      <c r="Z668" s="42" t="n">
        <v>0</v>
      </c>
      <c r="AA668" s="42" t="n">
        <f aca="false">SUM(X668:Z668)</f>
        <v>8394</v>
      </c>
      <c r="AB668" s="42" t="n">
        <v>0</v>
      </c>
      <c r="AC668" s="42" t="n">
        <v>0</v>
      </c>
      <c r="AD668" s="42" t="n">
        <f aca="false">SUM(AA668:AC668)</f>
        <v>8394</v>
      </c>
      <c r="AE668" s="42" t="n">
        <v>0</v>
      </c>
      <c r="AF668" s="42" t="n">
        <v>0</v>
      </c>
      <c r="AG668" s="42" t="n">
        <f aca="false">SUM(AD668:AF668)</f>
        <v>8394</v>
      </c>
      <c r="AH668" s="43"/>
      <c r="AI668" s="43"/>
      <c r="AJ668" s="43"/>
      <c r="AK668" s="43" t="n">
        <v>0</v>
      </c>
      <c r="AL668" s="43" t="n">
        <v>8394</v>
      </c>
      <c r="AM668" s="43" t="n">
        <v>0</v>
      </c>
      <c r="AN668" s="43" t="n">
        <f aca="false">SUM(AK668:AM668)</f>
        <v>8394</v>
      </c>
      <c r="AO668" s="43" t="n">
        <v>0</v>
      </c>
      <c r="AP668" s="43" t="n">
        <v>0</v>
      </c>
      <c r="AQ668" s="43" t="n">
        <f aca="false">SUM(AN668:AP668)</f>
        <v>8394</v>
      </c>
      <c r="AR668" s="43" t="n">
        <v>0</v>
      </c>
      <c r="AS668" s="43" t="n">
        <v>0</v>
      </c>
      <c r="AT668" s="43" t="n">
        <f aca="false">SUM(AQ668:AS668)</f>
        <v>8394</v>
      </c>
      <c r="AU668" s="43" t="n">
        <v>0</v>
      </c>
      <c r="AV668" s="43" t="n">
        <v>0</v>
      </c>
      <c r="AW668" s="43" t="n">
        <f aca="false">SUM(AT668:AV668)</f>
        <v>8394</v>
      </c>
      <c r="AX668" s="43" t="n">
        <v>0</v>
      </c>
      <c r="AY668" s="43" t="n">
        <v>0</v>
      </c>
      <c r="AZ668" s="43" t="n">
        <f aca="false">SUM(AW668:AY668)</f>
        <v>8394</v>
      </c>
      <c r="BA668" s="43" t="n">
        <v>0</v>
      </c>
      <c r="BB668" s="43" t="n">
        <v>0</v>
      </c>
      <c r="BC668" s="43" t="n">
        <f aca="false">SUM(AZ668:BB668)</f>
        <v>8394</v>
      </c>
      <c r="BD668" s="43" t="n">
        <v>0</v>
      </c>
      <c r="BE668" s="43" t="n">
        <v>0</v>
      </c>
      <c r="BF668" s="43" t="n">
        <f aca="false">SUM(BC668:BE668)</f>
        <v>8394</v>
      </c>
      <c r="BG668" s="42"/>
      <c r="BH668" s="42"/>
      <c r="BI668" s="42"/>
      <c r="BJ668" s="42" t="n">
        <v>0</v>
      </c>
      <c r="BK668" s="42" t="n">
        <v>8394</v>
      </c>
      <c r="BL668" s="42" t="n">
        <v>0</v>
      </c>
      <c r="BM668" s="42" t="n">
        <f aca="false">SUM(BJ668:BL668)</f>
        <v>8394</v>
      </c>
      <c r="BN668" s="42" t="n">
        <v>0</v>
      </c>
      <c r="BO668" s="42" t="n">
        <v>0</v>
      </c>
      <c r="BP668" s="42" t="n">
        <f aca="false">SUM(BM668:BO668)</f>
        <v>8394</v>
      </c>
      <c r="BQ668" s="42" t="n">
        <v>0</v>
      </c>
      <c r="BR668" s="42" t="n">
        <v>0</v>
      </c>
      <c r="BS668" s="42" t="n">
        <f aca="false">SUM(BP668:BR668)</f>
        <v>8394</v>
      </c>
      <c r="BT668" s="42" t="n">
        <v>0</v>
      </c>
      <c r="BU668" s="42" t="n">
        <v>0</v>
      </c>
      <c r="BV668" s="42" t="n">
        <f aca="false">SUM(BS668:BU668)</f>
        <v>8394</v>
      </c>
      <c r="BW668" s="42" t="n">
        <v>0</v>
      </c>
      <c r="BX668" s="42" t="n">
        <v>0</v>
      </c>
      <c r="BY668" s="42" t="n">
        <f aca="false">SUM(BV668:BX668)</f>
        <v>8394</v>
      </c>
      <c r="BZ668" s="42" t="n">
        <v>0</v>
      </c>
      <c r="CA668" s="42" t="n">
        <v>0</v>
      </c>
      <c r="CB668" s="42" t="n">
        <f aca="false">SUM(BY668:CA668)</f>
        <v>8394</v>
      </c>
      <c r="CC668" s="42" t="n">
        <v>0</v>
      </c>
      <c r="CD668" s="42" t="n">
        <v>0</v>
      </c>
      <c r="CE668" s="42" t="n">
        <f aca="false">SUM(CB668:CD668)</f>
        <v>8394</v>
      </c>
      <c r="CF668" s="44" t="n">
        <v>8394</v>
      </c>
      <c r="CG668" s="44" t="n">
        <v>8394</v>
      </c>
      <c r="CH668" s="44" t="n">
        <v>8394</v>
      </c>
    </row>
    <row r="669" customFormat="false" ht="12.75" hidden="false" customHeight="false" outlineLevel="0" collapsed="false">
      <c r="A669" s="39" t="s">
        <v>489</v>
      </c>
      <c r="B669" s="40"/>
      <c r="C669" s="41" t="s">
        <v>416</v>
      </c>
      <c r="D669" s="41" t="s">
        <v>494</v>
      </c>
      <c r="E669" s="41" t="s">
        <v>490</v>
      </c>
      <c r="F669" s="42"/>
      <c r="G669" s="42"/>
      <c r="H669" s="42"/>
      <c r="I669" s="42" t="n">
        <v>0</v>
      </c>
      <c r="J669" s="42" t="n">
        <f aca="false">18630.8-10410</f>
        <v>8220.8</v>
      </c>
      <c r="K669" s="42" t="n">
        <v>0</v>
      </c>
      <c r="L669" s="42" t="n">
        <f aca="false">SUM(I669:K669)</f>
        <v>8220.8</v>
      </c>
      <c r="M669" s="42" t="n">
        <v>-475.5</v>
      </c>
      <c r="N669" s="42" t="n">
        <v>0</v>
      </c>
      <c r="O669" s="42" t="n">
        <f aca="false">SUM(L669:N669)</f>
        <v>7745.3</v>
      </c>
      <c r="P669" s="42" t="n">
        <v>0</v>
      </c>
      <c r="Q669" s="42" t="n">
        <v>0</v>
      </c>
      <c r="R669" s="42" t="n">
        <f aca="false">SUM(O669:Q669)</f>
        <v>7745.3</v>
      </c>
      <c r="S669" s="42" t="n">
        <v>0</v>
      </c>
      <c r="T669" s="42" t="n">
        <v>0</v>
      </c>
      <c r="U669" s="42" t="n">
        <f aca="false">SUM(R669:T669)</f>
        <v>7745.3</v>
      </c>
      <c r="V669" s="42" t="n">
        <v>0</v>
      </c>
      <c r="W669" s="42" t="n">
        <v>0</v>
      </c>
      <c r="X669" s="42" t="n">
        <f aca="false">SUM(U669:W669)</f>
        <v>7745.3</v>
      </c>
      <c r="Y669" s="42" t="n">
        <v>0</v>
      </c>
      <c r="Z669" s="42" t="n">
        <v>0</v>
      </c>
      <c r="AA669" s="42" t="n">
        <f aca="false">SUM(X669:Z669)</f>
        <v>7745.3</v>
      </c>
      <c r="AB669" s="42" t="n">
        <v>0</v>
      </c>
      <c r="AC669" s="42" t="n">
        <v>0</v>
      </c>
      <c r="AD669" s="42" t="n">
        <f aca="false">SUM(AA669:AC669)</f>
        <v>7745.3</v>
      </c>
      <c r="AE669" s="42" t="n">
        <v>0</v>
      </c>
      <c r="AF669" s="42" t="n">
        <v>0</v>
      </c>
      <c r="AG669" s="42" t="n">
        <f aca="false">SUM(AD669:AF669)</f>
        <v>7745.3</v>
      </c>
      <c r="AH669" s="43"/>
      <c r="AI669" s="43"/>
      <c r="AJ669" s="43"/>
      <c r="AK669" s="43" t="n">
        <v>0</v>
      </c>
      <c r="AL669" s="43" t="n">
        <f aca="false">18629.9-10410</f>
        <v>8219.9</v>
      </c>
      <c r="AM669" s="43" t="n">
        <v>0</v>
      </c>
      <c r="AN669" s="43" t="n">
        <f aca="false">SUM(AK669:AM669)</f>
        <v>8219.9</v>
      </c>
      <c r="AO669" s="43" t="n">
        <v>-475.5</v>
      </c>
      <c r="AP669" s="43" t="n">
        <v>0</v>
      </c>
      <c r="AQ669" s="43" t="n">
        <f aca="false">SUM(AN669:AP669)</f>
        <v>7744.4</v>
      </c>
      <c r="AR669" s="43" t="n">
        <v>0</v>
      </c>
      <c r="AS669" s="43" t="n">
        <v>0</v>
      </c>
      <c r="AT669" s="43" t="n">
        <f aca="false">SUM(AQ669:AS669)</f>
        <v>7744.4</v>
      </c>
      <c r="AU669" s="43" t="n">
        <v>0</v>
      </c>
      <c r="AV669" s="43" t="n">
        <v>0</v>
      </c>
      <c r="AW669" s="43" t="n">
        <f aca="false">SUM(AT669:AV669)</f>
        <v>7744.4</v>
      </c>
      <c r="AX669" s="43" t="n">
        <v>0</v>
      </c>
      <c r="AY669" s="43" t="n">
        <v>0</v>
      </c>
      <c r="AZ669" s="43" t="n">
        <f aca="false">SUM(AW669:AY669)</f>
        <v>7744.4</v>
      </c>
      <c r="BA669" s="43" t="n">
        <v>0</v>
      </c>
      <c r="BB669" s="43" t="n">
        <v>0</v>
      </c>
      <c r="BC669" s="43" t="n">
        <f aca="false">SUM(AZ669:BB669)</f>
        <v>7744.4</v>
      </c>
      <c r="BD669" s="43" t="n">
        <v>0</v>
      </c>
      <c r="BE669" s="43" t="n">
        <v>0</v>
      </c>
      <c r="BF669" s="43" t="n">
        <f aca="false">SUM(BC669:BE669)</f>
        <v>7744.4</v>
      </c>
      <c r="BG669" s="42"/>
      <c r="BH669" s="42"/>
      <c r="BI669" s="42"/>
      <c r="BJ669" s="42" t="n">
        <v>0</v>
      </c>
      <c r="BK669" s="42" t="n">
        <f aca="false">18573.9-10410</f>
        <v>8163.9</v>
      </c>
      <c r="BL669" s="42" t="n">
        <v>0</v>
      </c>
      <c r="BM669" s="42" t="n">
        <f aca="false">SUM(BJ669:BL669)</f>
        <v>8163.9</v>
      </c>
      <c r="BN669" s="42" t="n">
        <v>-475.5</v>
      </c>
      <c r="BO669" s="42" t="n">
        <v>0</v>
      </c>
      <c r="BP669" s="42" t="n">
        <f aca="false">SUM(BM669:BO669)</f>
        <v>7688.4</v>
      </c>
      <c r="BQ669" s="42" t="n">
        <v>0</v>
      </c>
      <c r="BR669" s="42" t="n">
        <v>0</v>
      </c>
      <c r="BS669" s="42" t="n">
        <f aca="false">SUM(BP669:BR669)</f>
        <v>7688.4</v>
      </c>
      <c r="BT669" s="42" t="n">
        <v>0</v>
      </c>
      <c r="BU669" s="42" t="n">
        <v>0</v>
      </c>
      <c r="BV669" s="42" t="n">
        <f aca="false">SUM(BS669:BU669)</f>
        <v>7688.4</v>
      </c>
      <c r="BW669" s="42" t="n">
        <v>0</v>
      </c>
      <c r="BX669" s="42" t="n">
        <v>0</v>
      </c>
      <c r="BY669" s="42" t="n">
        <f aca="false">SUM(BV669:BX669)</f>
        <v>7688.4</v>
      </c>
      <c r="BZ669" s="42" t="n">
        <v>0</v>
      </c>
      <c r="CA669" s="42" t="n">
        <v>0</v>
      </c>
      <c r="CB669" s="42" t="n">
        <f aca="false">SUM(BY669:CA669)</f>
        <v>7688.4</v>
      </c>
      <c r="CC669" s="42" t="n">
        <v>0</v>
      </c>
      <c r="CD669" s="42" t="n">
        <v>0</v>
      </c>
      <c r="CE669" s="42" t="n">
        <f aca="false">SUM(CB669:CD669)</f>
        <v>7688.4</v>
      </c>
      <c r="CF669" s="44" t="n">
        <v>7745.3</v>
      </c>
      <c r="CG669" s="44" t="n">
        <v>7744.4</v>
      </c>
      <c r="CH669" s="44" t="n">
        <v>7688.4</v>
      </c>
    </row>
    <row r="670" s="38" customFormat="true" ht="38.25" hidden="false" customHeight="false" outlineLevel="0" collapsed="false">
      <c r="A670" s="32" t="s">
        <v>520</v>
      </c>
      <c r="B670" s="33"/>
      <c r="C670" s="34" t="s">
        <v>416</v>
      </c>
      <c r="D670" s="34" t="s">
        <v>521</v>
      </c>
      <c r="E670" s="34"/>
      <c r="F670" s="35"/>
      <c r="G670" s="35"/>
      <c r="H670" s="35"/>
      <c r="I670" s="35" t="n">
        <f aca="false">I673+I671</f>
        <v>0</v>
      </c>
      <c r="J670" s="35" t="n">
        <f aca="false">J673+J671</f>
        <v>610</v>
      </c>
      <c r="K670" s="35" t="n">
        <f aca="false">K673+K671</f>
        <v>0</v>
      </c>
      <c r="L670" s="35" t="n">
        <f aca="false">L673+L671</f>
        <v>610</v>
      </c>
      <c r="M670" s="35" t="n">
        <f aca="false">M673+M671</f>
        <v>0</v>
      </c>
      <c r="N670" s="35" t="n">
        <f aca="false">N673+N671</f>
        <v>0</v>
      </c>
      <c r="O670" s="35" t="n">
        <f aca="false">O673+O671</f>
        <v>610</v>
      </c>
      <c r="P670" s="35" t="n">
        <f aca="false">P673+P671</f>
        <v>0</v>
      </c>
      <c r="Q670" s="35" t="n">
        <f aca="false">Q673+Q671</f>
        <v>0</v>
      </c>
      <c r="R670" s="35" t="n">
        <f aca="false">R673+R671</f>
        <v>610</v>
      </c>
      <c r="S670" s="35" t="n">
        <f aca="false">S673+S671</f>
        <v>0</v>
      </c>
      <c r="T670" s="35" t="n">
        <f aca="false">T673+T671</f>
        <v>0</v>
      </c>
      <c r="U670" s="35" t="n">
        <f aca="false">U673+U671</f>
        <v>610</v>
      </c>
      <c r="V670" s="35" t="n">
        <f aca="false">V673+V671</f>
        <v>0</v>
      </c>
      <c r="W670" s="35" t="n">
        <f aca="false">W673+W671</f>
        <v>0</v>
      </c>
      <c r="X670" s="35" t="n">
        <f aca="false">X673+X671</f>
        <v>610</v>
      </c>
      <c r="Y670" s="35" t="n">
        <f aca="false">Y673+Y671</f>
        <v>0</v>
      </c>
      <c r="Z670" s="35" t="n">
        <f aca="false">Z673+Z671</f>
        <v>0</v>
      </c>
      <c r="AA670" s="35" t="n">
        <f aca="false">AA673+AA671</f>
        <v>610</v>
      </c>
      <c r="AB670" s="35" t="n">
        <f aca="false">AB673+AB671</f>
        <v>187</v>
      </c>
      <c r="AC670" s="35" t="n">
        <f aca="false">AC673+AC671</f>
        <v>0</v>
      </c>
      <c r="AD670" s="35" t="n">
        <f aca="false">AD673+AD671</f>
        <v>797</v>
      </c>
      <c r="AE670" s="35" t="n">
        <f aca="false">AE673+AE671</f>
        <v>0</v>
      </c>
      <c r="AF670" s="35" t="n">
        <f aca="false">AF673+AF671</f>
        <v>0</v>
      </c>
      <c r="AG670" s="35" t="n">
        <f aca="false">AG673+AG671</f>
        <v>797</v>
      </c>
      <c r="AH670" s="35" t="n">
        <f aca="false">AH673+AH671</f>
        <v>0</v>
      </c>
      <c r="AI670" s="35" t="n">
        <f aca="false">AI673+AI671</f>
        <v>0</v>
      </c>
      <c r="AJ670" s="35" t="n">
        <f aca="false">AJ673+AJ671</f>
        <v>0</v>
      </c>
      <c r="AK670" s="36" t="n">
        <f aca="false">AK673+AK671</f>
        <v>0</v>
      </c>
      <c r="AL670" s="36" t="n">
        <f aca="false">AL673+AL671</f>
        <v>610</v>
      </c>
      <c r="AM670" s="36" t="n">
        <f aca="false">AM673+AM671</f>
        <v>0</v>
      </c>
      <c r="AN670" s="36" t="n">
        <f aca="false">AN673+AN671</f>
        <v>610</v>
      </c>
      <c r="AO670" s="36" t="n">
        <f aca="false">AO673+AO671</f>
        <v>0</v>
      </c>
      <c r="AP670" s="36" t="n">
        <f aca="false">AP673+AP671</f>
        <v>0</v>
      </c>
      <c r="AQ670" s="36" t="n">
        <f aca="false">AQ673+AQ671</f>
        <v>610</v>
      </c>
      <c r="AR670" s="36" t="n">
        <f aca="false">AR673+AR671</f>
        <v>0</v>
      </c>
      <c r="AS670" s="36" t="n">
        <f aca="false">AS673+AS671</f>
        <v>0</v>
      </c>
      <c r="AT670" s="36" t="n">
        <f aca="false">AT673+AT671</f>
        <v>610</v>
      </c>
      <c r="AU670" s="36" t="n">
        <f aca="false">AU673+AU671</f>
        <v>0</v>
      </c>
      <c r="AV670" s="36" t="n">
        <f aca="false">AV673+AV671</f>
        <v>0</v>
      </c>
      <c r="AW670" s="36" t="n">
        <f aca="false">AW673+AW671</f>
        <v>610</v>
      </c>
      <c r="AX670" s="36" t="n">
        <f aca="false">AX673+AX671</f>
        <v>0</v>
      </c>
      <c r="AY670" s="36" t="n">
        <f aca="false">AY673+AY671</f>
        <v>0</v>
      </c>
      <c r="AZ670" s="36" t="n">
        <f aca="false">AZ673+AZ671</f>
        <v>610</v>
      </c>
      <c r="BA670" s="36" t="n">
        <f aca="false">BA673+BA671</f>
        <v>0</v>
      </c>
      <c r="BB670" s="36" t="n">
        <f aca="false">BB673+BB671</f>
        <v>0</v>
      </c>
      <c r="BC670" s="36" t="n">
        <f aca="false">BC673+BC671</f>
        <v>610</v>
      </c>
      <c r="BD670" s="36" t="n">
        <f aca="false">BD673+BD671</f>
        <v>0</v>
      </c>
      <c r="BE670" s="36" t="n">
        <f aca="false">BE673+BE671</f>
        <v>0</v>
      </c>
      <c r="BF670" s="36" t="n">
        <f aca="false">BF673+BF671</f>
        <v>610</v>
      </c>
      <c r="BG670" s="35" t="n">
        <f aca="false">BG673+BG671</f>
        <v>0</v>
      </c>
      <c r="BH670" s="35" t="n">
        <f aca="false">BH673+BH671</f>
        <v>0</v>
      </c>
      <c r="BI670" s="35" t="n">
        <f aca="false">BI673+BI671</f>
        <v>0</v>
      </c>
      <c r="BJ670" s="35" t="n">
        <f aca="false">BJ673+BJ671</f>
        <v>0</v>
      </c>
      <c r="BK670" s="35" t="n">
        <f aca="false">BK673+BK671</f>
        <v>610</v>
      </c>
      <c r="BL670" s="35" t="n">
        <f aca="false">BL673+BL671</f>
        <v>0</v>
      </c>
      <c r="BM670" s="35" t="n">
        <f aca="false">BM673+BM671</f>
        <v>610</v>
      </c>
      <c r="BN670" s="35" t="n">
        <f aca="false">BN673+BN671</f>
        <v>0</v>
      </c>
      <c r="BO670" s="35" t="n">
        <f aca="false">BO673+BO671</f>
        <v>0</v>
      </c>
      <c r="BP670" s="35" t="n">
        <f aca="false">BP673+BP671</f>
        <v>610</v>
      </c>
      <c r="BQ670" s="35" t="n">
        <f aca="false">BQ673+BQ671</f>
        <v>0</v>
      </c>
      <c r="BR670" s="35" t="n">
        <f aca="false">BR673+BR671</f>
        <v>0</v>
      </c>
      <c r="BS670" s="35" t="n">
        <f aca="false">BS673+BS671</f>
        <v>610</v>
      </c>
      <c r="BT670" s="35" t="n">
        <f aca="false">BT673+BT671</f>
        <v>0</v>
      </c>
      <c r="BU670" s="35" t="n">
        <f aca="false">BU673+BU671</f>
        <v>0</v>
      </c>
      <c r="BV670" s="35" t="n">
        <f aca="false">BV673+BV671</f>
        <v>610</v>
      </c>
      <c r="BW670" s="35" t="n">
        <f aca="false">BW673+BW671</f>
        <v>0</v>
      </c>
      <c r="BX670" s="35" t="n">
        <f aca="false">BX673+BX671</f>
        <v>0</v>
      </c>
      <c r="BY670" s="35" t="n">
        <f aca="false">BY673+BY671</f>
        <v>610</v>
      </c>
      <c r="BZ670" s="35" t="n">
        <f aca="false">BZ673+BZ671</f>
        <v>0</v>
      </c>
      <c r="CA670" s="35" t="n">
        <f aca="false">CA673+CA671</f>
        <v>0</v>
      </c>
      <c r="CB670" s="35" t="n">
        <f aca="false">CB673+CB671</f>
        <v>610</v>
      </c>
      <c r="CC670" s="35" t="n">
        <f aca="false">CC673+CC671</f>
        <v>0</v>
      </c>
      <c r="CD670" s="35" t="n">
        <f aca="false">CD673+CD671</f>
        <v>0</v>
      </c>
      <c r="CE670" s="35" t="n">
        <f aca="false">CE673+CE671</f>
        <v>610</v>
      </c>
      <c r="CF670" s="37" t="n">
        <v>797</v>
      </c>
      <c r="CG670" s="37" t="n">
        <v>610</v>
      </c>
      <c r="CH670" s="37" t="n">
        <v>610</v>
      </c>
    </row>
    <row r="671" s="38" customFormat="true" ht="12.75" hidden="false" customHeight="false" outlineLevel="0" collapsed="false">
      <c r="A671" s="32" t="s">
        <v>48</v>
      </c>
      <c r="B671" s="33"/>
      <c r="C671" s="34" t="s">
        <v>416</v>
      </c>
      <c r="D671" s="34" t="s">
        <v>521</v>
      </c>
      <c r="E671" s="34" t="s">
        <v>49</v>
      </c>
      <c r="F671" s="35"/>
      <c r="G671" s="35"/>
      <c r="H671" s="35"/>
      <c r="I671" s="35" t="n">
        <f aca="false">I672</f>
        <v>0</v>
      </c>
      <c r="J671" s="35" t="n">
        <f aca="false">J672</f>
        <v>115.2</v>
      </c>
      <c r="K671" s="35" t="n">
        <f aca="false">K672</f>
        <v>0</v>
      </c>
      <c r="L671" s="35" t="n">
        <f aca="false">L672</f>
        <v>115.2</v>
      </c>
      <c r="M671" s="35" t="n">
        <f aca="false">M672</f>
        <v>0</v>
      </c>
      <c r="N671" s="35" t="n">
        <f aca="false">N672</f>
        <v>0</v>
      </c>
      <c r="O671" s="35" t="n">
        <f aca="false">O672</f>
        <v>115.2</v>
      </c>
      <c r="P671" s="35" t="n">
        <f aca="false">P672</f>
        <v>0</v>
      </c>
      <c r="Q671" s="35" t="n">
        <f aca="false">Q672</f>
        <v>0</v>
      </c>
      <c r="R671" s="35" t="n">
        <f aca="false">R672</f>
        <v>115.2</v>
      </c>
      <c r="S671" s="35" t="n">
        <f aca="false">S672</f>
        <v>0</v>
      </c>
      <c r="T671" s="35" t="n">
        <f aca="false">T672</f>
        <v>0</v>
      </c>
      <c r="U671" s="35" t="n">
        <f aca="false">U672</f>
        <v>115.2</v>
      </c>
      <c r="V671" s="35" t="n">
        <f aca="false">V672</f>
        <v>0</v>
      </c>
      <c r="W671" s="35" t="n">
        <f aca="false">W672</f>
        <v>0</v>
      </c>
      <c r="X671" s="35" t="n">
        <f aca="false">X672</f>
        <v>115.2</v>
      </c>
      <c r="Y671" s="35" t="n">
        <f aca="false">Y672</f>
        <v>0</v>
      </c>
      <c r="Z671" s="35" t="n">
        <f aca="false">Z672</f>
        <v>0</v>
      </c>
      <c r="AA671" s="35" t="n">
        <f aca="false">AA672</f>
        <v>115.2</v>
      </c>
      <c r="AB671" s="35" t="n">
        <f aca="false">AB672</f>
        <v>0</v>
      </c>
      <c r="AC671" s="35" t="n">
        <f aca="false">AC672</f>
        <v>0</v>
      </c>
      <c r="AD671" s="35" t="n">
        <f aca="false">AD672</f>
        <v>115.2</v>
      </c>
      <c r="AE671" s="35" t="n">
        <f aca="false">AE672</f>
        <v>0</v>
      </c>
      <c r="AF671" s="35" t="n">
        <f aca="false">AF672</f>
        <v>0</v>
      </c>
      <c r="AG671" s="35" t="n">
        <f aca="false">AG672</f>
        <v>115.2</v>
      </c>
      <c r="AH671" s="35" t="n">
        <f aca="false">AH672</f>
        <v>0</v>
      </c>
      <c r="AI671" s="35" t="n">
        <f aca="false">AI672</f>
        <v>0</v>
      </c>
      <c r="AJ671" s="35" t="n">
        <f aca="false">AJ672</f>
        <v>0</v>
      </c>
      <c r="AK671" s="36" t="n">
        <f aca="false">AK672</f>
        <v>0</v>
      </c>
      <c r="AL671" s="36" t="n">
        <f aca="false">AL672</f>
        <v>115.2</v>
      </c>
      <c r="AM671" s="36" t="n">
        <f aca="false">AM672</f>
        <v>0</v>
      </c>
      <c r="AN671" s="36" t="n">
        <f aca="false">AN672</f>
        <v>115.2</v>
      </c>
      <c r="AO671" s="36" t="n">
        <f aca="false">AO672</f>
        <v>0</v>
      </c>
      <c r="AP671" s="36" t="n">
        <f aca="false">AP672</f>
        <v>0</v>
      </c>
      <c r="AQ671" s="36" t="n">
        <f aca="false">AQ672</f>
        <v>115.2</v>
      </c>
      <c r="AR671" s="36" t="n">
        <f aca="false">AR672</f>
        <v>0</v>
      </c>
      <c r="AS671" s="36" t="n">
        <f aca="false">AS672</f>
        <v>0</v>
      </c>
      <c r="AT671" s="36" t="n">
        <f aca="false">AT672</f>
        <v>115.2</v>
      </c>
      <c r="AU671" s="36" t="n">
        <f aca="false">AU672</f>
        <v>0</v>
      </c>
      <c r="AV671" s="36" t="n">
        <f aca="false">AV672</f>
        <v>0</v>
      </c>
      <c r="AW671" s="36" t="n">
        <f aca="false">AW672</f>
        <v>115.2</v>
      </c>
      <c r="AX671" s="36" t="n">
        <f aca="false">AX672</f>
        <v>0</v>
      </c>
      <c r="AY671" s="36" t="n">
        <f aca="false">AY672</f>
        <v>0</v>
      </c>
      <c r="AZ671" s="36" t="n">
        <f aca="false">AZ672</f>
        <v>115.2</v>
      </c>
      <c r="BA671" s="36" t="n">
        <f aca="false">BA672</f>
        <v>0</v>
      </c>
      <c r="BB671" s="36" t="n">
        <f aca="false">BB672</f>
        <v>0</v>
      </c>
      <c r="BC671" s="36" t="n">
        <f aca="false">BC672</f>
        <v>115.2</v>
      </c>
      <c r="BD671" s="36" t="n">
        <f aca="false">BD672</f>
        <v>0</v>
      </c>
      <c r="BE671" s="36" t="n">
        <f aca="false">BE672</f>
        <v>0</v>
      </c>
      <c r="BF671" s="36" t="n">
        <f aca="false">BF672</f>
        <v>115.2</v>
      </c>
      <c r="BG671" s="35" t="n">
        <f aca="false">BG672</f>
        <v>0</v>
      </c>
      <c r="BH671" s="35" t="n">
        <f aca="false">BH672</f>
        <v>0</v>
      </c>
      <c r="BI671" s="35" t="n">
        <f aca="false">BI672</f>
        <v>0</v>
      </c>
      <c r="BJ671" s="35" t="n">
        <f aca="false">BJ672</f>
        <v>0</v>
      </c>
      <c r="BK671" s="35" t="n">
        <f aca="false">BK672</f>
        <v>115.2</v>
      </c>
      <c r="BL671" s="35" t="n">
        <f aca="false">BL672</f>
        <v>0</v>
      </c>
      <c r="BM671" s="35" t="n">
        <f aca="false">BM672</f>
        <v>115.2</v>
      </c>
      <c r="BN671" s="35" t="n">
        <f aca="false">BN672</f>
        <v>0</v>
      </c>
      <c r="BO671" s="35" t="n">
        <f aca="false">BO672</f>
        <v>0</v>
      </c>
      <c r="BP671" s="35" t="n">
        <f aca="false">BP672</f>
        <v>115.2</v>
      </c>
      <c r="BQ671" s="35" t="n">
        <f aca="false">BQ672</f>
        <v>0</v>
      </c>
      <c r="BR671" s="35" t="n">
        <f aca="false">BR672</f>
        <v>0</v>
      </c>
      <c r="BS671" s="35" t="n">
        <f aca="false">BS672</f>
        <v>115.2</v>
      </c>
      <c r="BT671" s="35" t="n">
        <f aca="false">BT672</f>
        <v>0</v>
      </c>
      <c r="BU671" s="35" t="n">
        <f aca="false">BU672</f>
        <v>0</v>
      </c>
      <c r="BV671" s="35" t="n">
        <f aca="false">BV672</f>
        <v>115.2</v>
      </c>
      <c r="BW671" s="35" t="n">
        <f aca="false">BW672</f>
        <v>0</v>
      </c>
      <c r="BX671" s="35" t="n">
        <f aca="false">BX672</f>
        <v>0</v>
      </c>
      <c r="BY671" s="35" t="n">
        <f aca="false">BY672</f>
        <v>115.2</v>
      </c>
      <c r="BZ671" s="35" t="n">
        <f aca="false">BZ672</f>
        <v>0</v>
      </c>
      <c r="CA671" s="35" t="n">
        <f aca="false">CA672</f>
        <v>0</v>
      </c>
      <c r="CB671" s="35" t="n">
        <f aca="false">CB672</f>
        <v>115.2</v>
      </c>
      <c r="CC671" s="35" t="n">
        <f aca="false">CC672</f>
        <v>0</v>
      </c>
      <c r="CD671" s="35" t="n">
        <f aca="false">CD672</f>
        <v>0</v>
      </c>
      <c r="CE671" s="35" t="n">
        <f aca="false">CE672</f>
        <v>115.2</v>
      </c>
      <c r="CF671" s="37" t="n">
        <v>115.2</v>
      </c>
      <c r="CG671" s="37" t="n">
        <v>115.2</v>
      </c>
      <c r="CH671" s="37" t="n">
        <v>115.2</v>
      </c>
    </row>
    <row r="672" customFormat="false" ht="12.75" hidden="false" customHeight="false" outlineLevel="0" collapsed="false">
      <c r="A672" s="39" t="s">
        <v>242</v>
      </c>
      <c r="B672" s="40"/>
      <c r="C672" s="41" t="s">
        <v>416</v>
      </c>
      <c r="D672" s="41" t="s">
        <v>521</v>
      </c>
      <c r="E672" s="41" t="s">
        <v>243</v>
      </c>
      <c r="F672" s="42"/>
      <c r="G672" s="42"/>
      <c r="H672" s="42"/>
      <c r="I672" s="42" t="n">
        <v>0</v>
      </c>
      <c r="J672" s="42" t="n">
        <f aca="false">132.8-17.6</f>
        <v>115.2</v>
      </c>
      <c r="K672" s="42" t="n">
        <v>0</v>
      </c>
      <c r="L672" s="42" t="n">
        <f aca="false">SUM(I672:K672)</f>
        <v>115.2</v>
      </c>
      <c r="M672" s="42" t="n">
        <v>0</v>
      </c>
      <c r="N672" s="42" t="n">
        <v>0</v>
      </c>
      <c r="O672" s="42" t="n">
        <f aca="false">SUM(L672:N672)</f>
        <v>115.2</v>
      </c>
      <c r="P672" s="42" t="n">
        <v>0</v>
      </c>
      <c r="Q672" s="42" t="n">
        <v>0</v>
      </c>
      <c r="R672" s="42" t="n">
        <f aca="false">SUM(O672:Q672)</f>
        <v>115.2</v>
      </c>
      <c r="S672" s="42" t="n">
        <v>0</v>
      </c>
      <c r="T672" s="42" t="n">
        <v>0</v>
      </c>
      <c r="U672" s="42" t="n">
        <f aca="false">SUM(R672:T672)</f>
        <v>115.2</v>
      </c>
      <c r="V672" s="42" t="n">
        <v>0</v>
      </c>
      <c r="W672" s="42" t="n">
        <v>0</v>
      </c>
      <c r="X672" s="42" t="n">
        <f aca="false">SUM(U672:W672)</f>
        <v>115.2</v>
      </c>
      <c r="Y672" s="42" t="n">
        <v>0</v>
      </c>
      <c r="Z672" s="42" t="n">
        <v>0</v>
      </c>
      <c r="AA672" s="42" t="n">
        <f aca="false">SUM(X672:Z672)</f>
        <v>115.2</v>
      </c>
      <c r="AB672" s="42" t="n">
        <v>0</v>
      </c>
      <c r="AC672" s="42" t="n">
        <v>0</v>
      </c>
      <c r="AD672" s="42" t="n">
        <f aca="false">SUM(AA672:AC672)</f>
        <v>115.2</v>
      </c>
      <c r="AE672" s="42" t="n">
        <v>0</v>
      </c>
      <c r="AF672" s="42" t="n">
        <v>0</v>
      </c>
      <c r="AG672" s="42" t="n">
        <f aca="false">SUM(AD672:AF672)</f>
        <v>115.2</v>
      </c>
      <c r="AH672" s="42"/>
      <c r="AI672" s="42"/>
      <c r="AJ672" s="42"/>
      <c r="AK672" s="43" t="n">
        <v>0</v>
      </c>
      <c r="AL672" s="43" t="n">
        <f aca="false">132.8-17.6</f>
        <v>115.2</v>
      </c>
      <c r="AM672" s="43" t="n">
        <v>0</v>
      </c>
      <c r="AN672" s="43" t="n">
        <f aca="false">SUM(AK672:AM672)</f>
        <v>115.2</v>
      </c>
      <c r="AO672" s="43" t="n">
        <v>0</v>
      </c>
      <c r="AP672" s="43" t="n">
        <v>0</v>
      </c>
      <c r="AQ672" s="43" t="n">
        <f aca="false">SUM(AN672:AP672)</f>
        <v>115.2</v>
      </c>
      <c r="AR672" s="43" t="n">
        <v>0</v>
      </c>
      <c r="AS672" s="43" t="n">
        <v>0</v>
      </c>
      <c r="AT672" s="43" t="n">
        <f aca="false">SUM(AQ672:AS672)</f>
        <v>115.2</v>
      </c>
      <c r="AU672" s="43" t="n">
        <v>0</v>
      </c>
      <c r="AV672" s="43" t="n">
        <v>0</v>
      </c>
      <c r="AW672" s="43" t="n">
        <f aca="false">SUM(AT672:AV672)</f>
        <v>115.2</v>
      </c>
      <c r="AX672" s="43" t="n">
        <v>0</v>
      </c>
      <c r="AY672" s="43" t="n">
        <v>0</v>
      </c>
      <c r="AZ672" s="43" t="n">
        <f aca="false">SUM(AW672:AY672)</f>
        <v>115.2</v>
      </c>
      <c r="BA672" s="43" t="n">
        <v>0</v>
      </c>
      <c r="BB672" s="43" t="n">
        <v>0</v>
      </c>
      <c r="BC672" s="43" t="n">
        <f aca="false">SUM(AZ672:BB672)</f>
        <v>115.2</v>
      </c>
      <c r="BD672" s="43" t="n">
        <v>0</v>
      </c>
      <c r="BE672" s="43" t="n">
        <v>0</v>
      </c>
      <c r="BF672" s="43" t="n">
        <f aca="false">SUM(BC672:BE672)</f>
        <v>115.2</v>
      </c>
      <c r="BG672" s="42"/>
      <c r="BH672" s="42"/>
      <c r="BI672" s="42"/>
      <c r="BJ672" s="42" t="n">
        <v>0</v>
      </c>
      <c r="BK672" s="42" t="n">
        <f aca="false">132.8-17.6</f>
        <v>115.2</v>
      </c>
      <c r="BL672" s="42" t="n">
        <v>0</v>
      </c>
      <c r="BM672" s="42" t="n">
        <f aca="false">SUM(BJ672:BL672)</f>
        <v>115.2</v>
      </c>
      <c r="BN672" s="42" t="n">
        <v>0</v>
      </c>
      <c r="BO672" s="42" t="n">
        <v>0</v>
      </c>
      <c r="BP672" s="42" t="n">
        <f aca="false">SUM(BM672:BO672)</f>
        <v>115.2</v>
      </c>
      <c r="BQ672" s="42" t="n">
        <v>0</v>
      </c>
      <c r="BR672" s="42" t="n">
        <v>0</v>
      </c>
      <c r="BS672" s="42" t="n">
        <f aca="false">SUM(BP672:BR672)</f>
        <v>115.2</v>
      </c>
      <c r="BT672" s="42" t="n">
        <v>0</v>
      </c>
      <c r="BU672" s="42" t="n">
        <v>0</v>
      </c>
      <c r="BV672" s="42" t="n">
        <f aca="false">SUM(BS672:BU672)</f>
        <v>115.2</v>
      </c>
      <c r="BW672" s="42" t="n">
        <v>0</v>
      </c>
      <c r="BX672" s="42" t="n">
        <v>0</v>
      </c>
      <c r="BY672" s="42" t="n">
        <f aca="false">SUM(BV672:BX672)</f>
        <v>115.2</v>
      </c>
      <c r="BZ672" s="42" t="n">
        <v>0</v>
      </c>
      <c r="CA672" s="42" t="n">
        <v>0</v>
      </c>
      <c r="CB672" s="42" t="n">
        <f aca="false">SUM(BY672:CA672)</f>
        <v>115.2</v>
      </c>
      <c r="CC672" s="42" t="n">
        <v>0</v>
      </c>
      <c r="CD672" s="42" t="n">
        <v>0</v>
      </c>
      <c r="CE672" s="42" t="n">
        <f aca="false">SUM(CB672:CD672)</f>
        <v>115.2</v>
      </c>
      <c r="CF672" s="44" t="n">
        <v>115.2</v>
      </c>
      <c r="CG672" s="44" t="n">
        <v>115.2</v>
      </c>
      <c r="CH672" s="44" t="n">
        <v>115.2</v>
      </c>
    </row>
    <row r="673" s="38" customFormat="true" ht="25.5" hidden="false" customHeight="false" outlineLevel="0" collapsed="false">
      <c r="A673" s="32" t="s">
        <v>301</v>
      </c>
      <c r="B673" s="33"/>
      <c r="C673" s="34" t="s">
        <v>416</v>
      </c>
      <c r="D673" s="34" t="s">
        <v>521</v>
      </c>
      <c r="E673" s="34" t="s">
        <v>302</v>
      </c>
      <c r="F673" s="35"/>
      <c r="G673" s="35"/>
      <c r="H673" s="35"/>
      <c r="I673" s="35" t="n">
        <f aca="false">I674+I675</f>
        <v>0</v>
      </c>
      <c r="J673" s="35" t="n">
        <f aca="false">J674+J675</f>
        <v>494.8</v>
      </c>
      <c r="K673" s="35" t="n">
        <f aca="false">K674+K675</f>
        <v>0</v>
      </c>
      <c r="L673" s="35" t="n">
        <f aca="false">L674+L675</f>
        <v>494.8</v>
      </c>
      <c r="M673" s="35" t="n">
        <f aca="false">M674+M675</f>
        <v>0</v>
      </c>
      <c r="N673" s="35" t="n">
        <f aca="false">N674+N675</f>
        <v>0</v>
      </c>
      <c r="O673" s="35" t="n">
        <f aca="false">O674+O675</f>
        <v>494.8</v>
      </c>
      <c r="P673" s="35" t="n">
        <f aca="false">P674+P675</f>
        <v>0</v>
      </c>
      <c r="Q673" s="35" t="n">
        <f aca="false">Q674+Q675</f>
        <v>0</v>
      </c>
      <c r="R673" s="35" t="n">
        <f aca="false">R674+R675</f>
        <v>494.8</v>
      </c>
      <c r="S673" s="35" t="n">
        <f aca="false">S674+S675</f>
        <v>0</v>
      </c>
      <c r="T673" s="35" t="n">
        <f aca="false">T674+T675</f>
        <v>0</v>
      </c>
      <c r="U673" s="35" t="n">
        <f aca="false">U674+U675</f>
        <v>494.8</v>
      </c>
      <c r="V673" s="35" t="n">
        <f aca="false">V674+V675</f>
        <v>0</v>
      </c>
      <c r="W673" s="35" t="n">
        <f aca="false">W674+W675</f>
        <v>0</v>
      </c>
      <c r="X673" s="35" t="n">
        <f aca="false">X674+X675</f>
        <v>494.8</v>
      </c>
      <c r="Y673" s="35" t="n">
        <f aca="false">Y674+Y675</f>
        <v>0</v>
      </c>
      <c r="Z673" s="35" t="n">
        <f aca="false">Z674+Z675</f>
        <v>0</v>
      </c>
      <c r="AA673" s="35" t="n">
        <f aca="false">AA674+AA675</f>
        <v>494.8</v>
      </c>
      <c r="AB673" s="35" t="n">
        <f aca="false">AB674+AB675</f>
        <v>187</v>
      </c>
      <c r="AC673" s="35" t="n">
        <f aca="false">AC674+AC675</f>
        <v>0</v>
      </c>
      <c r="AD673" s="35" t="n">
        <f aca="false">AD674+AD675</f>
        <v>681.8</v>
      </c>
      <c r="AE673" s="35" t="n">
        <f aca="false">AE674+AE675</f>
        <v>0</v>
      </c>
      <c r="AF673" s="35" t="n">
        <f aca="false">AF674+AF675</f>
        <v>0</v>
      </c>
      <c r="AG673" s="35" t="n">
        <f aca="false">AG674+AG675</f>
        <v>681.8</v>
      </c>
      <c r="AH673" s="35" t="n">
        <f aca="false">AH674+AH675</f>
        <v>0</v>
      </c>
      <c r="AI673" s="35" t="n">
        <f aca="false">AI674+AI675</f>
        <v>0</v>
      </c>
      <c r="AJ673" s="35" t="n">
        <f aca="false">AJ674+AJ675</f>
        <v>0</v>
      </c>
      <c r="AK673" s="36" t="n">
        <f aca="false">AK674+AK675</f>
        <v>0</v>
      </c>
      <c r="AL673" s="36" t="n">
        <f aca="false">AL674+AL675</f>
        <v>494.8</v>
      </c>
      <c r="AM673" s="36" t="n">
        <f aca="false">AM674+AM675</f>
        <v>0</v>
      </c>
      <c r="AN673" s="36" t="n">
        <f aca="false">AN674+AN675</f>
        <v>494.8</v>
      </c>
      <c r="AO673" s="36" t="n">
        <f aca="false">AO674+AO675</f>
        <v>0</v>
      </c>
      <c r="AP673" s="36" t="n">
        <f aca="false">AP674+AP675</f>
        <v>0</v>
      </c>
      <c r="AQ673" s="36" t="n">
        <f aca="false">AQ674+AQ675</f>
        <v>494.8</v>
      </c>
      <c r="AR673" s="36" t="n">
        <f aca="false">AR674+AR675</f>
        <v>0</v>
      </c>
      <c r="AS673" s="36" t="n">
        <f aca="false">AS674+AS675</f>
        <v>0</v>
      </c>
      <c r="AT673" s="36" t="n">
        <f aca="false">AT674+AT675</f>
        <v>494.8</v>
      </c>
      <c r="AU673" s="36" t="n">
        <f aca="false">AU674+AU675</f>
        <v>0</v>
      </c>
      <c r="AV673" s="36" t="n">
        <f aca="false">AV674+AV675</f>
        <v>0</v>
      </c>
      <c r="AW673" s="36" t="n">
        <f aca="false">AW674+AW675</f>
        <v>494.8</v>
      </c>
      <c r="AX673" s="36" t="n">
        <f aca="false">AX674+AX675</f>
        <v>0</v>
      </c>
      <c r="AY673" s="36" t="n">
        <f aca="false">AY674+AY675</f>
        <v>0</v>
      </c>
      <c r="AZ673" s="36" t="n">
        <f aca="false">AZ674+AZ675</f>
        <v>494.8</v>
      </c>
      <c r="BA673" s="36" t="n">
        <f aca="false">BA674+BA675</f>
        <v>0</v>
      </c>
      <c r="BB673" s="36" t="n">
        <f aca="false">BB674+BB675</f>
        <v>0</v>
      </c>
      <c r="BC673" s="36" t="n">
        <f aca="false">BC674+BC675</f>
        <v>494.8</v>
      </c>
      <c r="BD673" s="36" t="n">
        <f aca="false">BD674+BD675</f>
        <v>0</v>
      </c>
      <c r="BE673" s="36" t="n">
        <f aca="false">BE674+BE675</f>
        <v>0</v>
      </c>
      <c r="BF673" s="36" t="n">
        <f aca="false">BF674+BF675</f>
        <v>494.8</v>
      </c>
      <c r="BG673" s="36" t="n">
        <f aca="false">BG674+BG675</f>
        <v>0</v>
      </c>
      <c r="BH673" s="36" t="n">
        <f aca="false">BH674+BH675</f>
        <v>0</v>
      </c>
      <c r="BI673" s="36" t="n">
        <f aca="false">BI674+BI675</f>
        <v>0</v>
      </c>
      <c r="BJ673" s="35" t="n">
        <f aca="false">BJ674+BJ675</f>
        <v>0</v>
      </c>
      <c r="BK673" s="35" t="n">
        <f aca="false">BK674+BK675</f>
        <v>494.8</v>
      </c>
      <c r="BL673" s="35" t="n">
        <f aca="false">BL674+BL675</f>
        <v>0</v>
      </c>
      <c r="BM673" s="35" t="n">
        <f aca="false">BM674+BM675</f>
        <v>494.8</v>
      </c>
      <c r="BN673" s="35" t="n">
        <f aca="false">BN674+BN675</f>
        <v>0</v>
      </c>
      <c r="BO673" s="35" t="n">
        <f aca="false">BO674+BO675</f>
        <v>0</v>
      </c>
      <c r="BP673" s="35" t="n">
        <f aca="false">BP674+BP675</f>
        <v>494.8</v>
      </c>
      <c r="BQ673" s="35" t="n">
        <f aca="false">BQ674+BQ675</f>
        <v>0</v>
      </c>
      <c r="BR673" s="35" t="n">
        <f aca="false">BR674+BR675</f>
        <v>0</v>
      </c>
      <c r="BS673" s="35" t="n">
        <f aca="false">BS674+BS675</f>
        <v>494.8</v>
      </c>
      <c r="BT673" s="35" t="n">
        <f aca="false">BT674+BT675</f>
        <v>0</v>
      </c>
      <c r="BU673" s="35" t="n">
        <f aca="false">BU674+BU675</f>
        <v>0</v>
      </c>
      <c r="BV673" s="35" t="n">
        <f aca="false">BV674+BV675</f>
        <v>494.8</v>
      </c>
      <c r="BW673" s="35" t="n">
        <f aca="false">BW674+BW675</f>
        <v>0</v>
      </c>
      <c r="BX673" s="35" t="n">
        <f aca="false">BX674+BX675</f>
        <v>0</v>
      </c>
      <c r="BY673" s="35" t="n">
        <f aca="false">BY674+BY675</f>
        <v>494.8</v>
      </c>
      <c r="BZ673" s="35" t="n">
        <f aca="false">BZ674+BZ675</f>
        <v>0</v>
      </c>
      <c r="CA673" s="35" t="n">
        <f aca="false">CA674+CA675</f>
        <v>0</v>
      </c>
      <c r="CB673" s="35" t="n">
        <f aca="false">CB674+CB675</f>
        <v>494.8</v>
      </c>
      <c r="CC673" s="35" t="n">
        <f aca="false">CC674+CC675</f>
        <v>0</v>
      </c>
      <c r="CD673" s="35" t="n">
        <f aca="false">CD674+CD675</f>
        <v>0</v>
      </c>
      <c r="CE673" s="35" t="n">
        <f aca="false">CE674+CE675</f>
        <v>494.8</v>
      </c>
      <c r="CF673" s="37" t="n">
        <v>681.8</v>
      </c>
      <c r="CG673" s="37" t="n">
        <v>494.8</v>
      </c>
      <c r="CH673" s="37" t="n">
        <v>494.8</v>
      </c>
    </row>
    <row r="674" customFormat="false" ht="12.75" hidden="false" customHeight="false" outlineLevel="0" collapsed="false">
      <c r="A674" s="39" t="s">
        <v>487</v>
      </c>
      <c r="B674" s="40"/>
      <c r="C674" s="41" t="s">
        <v>416</v>
      </c>
      <c r="D674" s="41" t="s">
        <v>521</v>
      </c>
      <c r="E674" s="41" t="s">
        <v>488</v>
      </c>
      <c r="F674" s="42"/>
      <c r="G674" s="42"/>
      <c r="H674" s="42"/>
      <c r="I674" s="42" t="n">
        <v>0</v>
      </c>
      <c r="J674" s="42" t="n">
        <f aca="false">237-23.4</f>
        <v>213.6</v>
      </c>
      <c r="K674" s="42" t="n">
        <v>0</v>
      </c>
      <c r="L674" s="42" t="n">
        <f aca="false">SUM(I674:K674)</f>
        <v>213.6</v>
      </c>
      <c r="M674" s="42" t="n">
        <v>0</v>
      </c>
      <c r="N674" s="42" t="n">
        <v>0</v>
      </c>
      <c r="O674" s="42" t="n">
        <f aca="false">SUM(L674:N674)</f>
        <v>213.6</v>
      </c>
      <c r="P674" s="42" t="n">
        <v>0</v>
      </c>
      <c r="Q674" s="42" t="n">
        <v>0</v>
      </c>
      <c r="R674" s="42" t="n">
        <f aca="false">SUM(O674:Q674)</f>
        <v>213.6</v>
      </c>
      <c r="S674" s="42" t="n">
        <v>0</v>
      </c>
      <c r="T674" s="42" t="n">
        <v>0</v>
      </c>
      <c r="U674" s="42" t="n">
        <f aca="false">SUM(R674:T674)</f>
        <v>213.6</v>
      </c>
      <c r="V674" s="42" t="n">
        <v>0</v>
      </c>
      <c r="W674" s="42" t="n">
        <v>0</v>
      </c>
      <c r="X674" s="42" t="n">
        <f aca="false">SUM(U674:W674)</f>
        <v>213.6</v>
      </c>
      <c r="Y674" s="42" t="n">
        <v>0</v>
      </c>
      <c r="Z674" s="42" t="n">
        <v>0</v>
      </c>
      <c r="AA674" s="42" t="n">
        <f aca="false">SUM(X674:Z674)</f>
        <v>213.6</v>
      </c>
      <c r="AB674" s="42" t="n">
        <v>0</v>
      </c>
      <c r="AC674" s="42" t="n">
        <v>0</v>
      </c>
      <c r="AD674" s="42" t="n">
        <f aca="false">SUM(AA674:AC674)</f>
        <v>213.6</v>
      </c>
      <c r="AE674" s="42" t="n">
        <v>0</v>
      </c>
      <c r="AF674" s="42" t="n">
        <v>0</v>
      </c>
      <c r="AG674" s="42" t="n">
        <f aca="false">SUM(AD674:AF674)</f>
        <v>213.6</v>
      </c>
      <c r="AH674" s="43"/>
      <c r="AI674" s="43"/>
      <c r="AJ674" s="43"/>
      <c r="AK674" s="43" t="n">
        <v>0</v>
      </c>
      <c r="AL674" s="43" t="n">
        <f aca="false">237-23.4</f>
        <v>213.6</v>
      </c>
      <c r="AM674" s="43" t="n">
        <v>0</v>
      </c>
      <c r="AN674" s="43" t="n">
        <f aca="false">SUM(AK674:AM674)</f>
        <v>213.6</v>
      </c>
      <c r="AO674" s="43" t="n">
        <v>0</v>
      </c>
      <c r="AP674" s="43" t="n">
        <v>0</v>
      </c>
      <c r="AQ674" s="43" t="n">
        <f aca="false">SUM(AN674:AP674)</f>
        <v>213.6</v>
      </c>
      <c r="AR674" s="43" t="n">
        <v>0</v>
      </c>
      <c r="AS674" s="43" t="n">
        <v>0</v>
      </c>
      <c r="AT674" s="43" t="n">
        <f aca="false">SUM(AQ674:AS674)</f>
        <v>213.6</v>
      </c>
      <c r="AU674" s="43" t="n">
        <v>0</v>
      </c>
      <c r="AV674" s="43" t="n">
        <v>0</v>
      </c>
      <c r="AW674" s="43" t="n">
        <f aca="false">SUM(AT674:AV674)</f>
        <v>213.6</v>
      </c>
      <c r="AX674" s="43" t="n">
        <v>0</v>
      </c>
      <c r="AY674" s="43" t="n">
        <v>0</v>
      </c>
      <c r="AZ674" s="43" t="n">
        <f aca="false">SUM(AW674:AY674)</f>
        <v>213.6</v>
      </c>
      <c r="BA674" s="43" t="n">
        <v>0</v>
      </c>
      <c r="BB674" s="43" t="n">
        <v>0</v>
      </c>
      <c r="BC674" s="43" t="n">
        <f aca="false">SUM(AZ674:BB674)</f>
        <v>213.6</v>
      </c>
      <c r="BD674" s="43" t="n">
        <v>0</v>
      </c>
      <c r="BE674" s="43" t="n">
        <v>0</v>
      </c>
      <c r="BF674" s="43" t="n">
        <f aca="false">SUM(BC674:BE674)</f>
        <v>213.6</v>
      </c>
      <c r="BG674" s="42"/>
      <c r="BH674" s="42"/>
      <c r="BI674" s="42"/>
      <c r="BJ674" s="42" t="n">
        <v>0</v>
      </c>
      <c r="BK674" s="42" t="n">
        <f aca="false">237-23.4</f>
        <v>213.6</v>
      </c>
      <c r="BL674" s="42" t="n">
        <v>0</v>
      </c>
      <c r="BM674" s="42" t="n">
        <f aca="false">SUM(BJ674:BL674)</f>
        <v>213.6</v>
      </c>
      <c r="BN674" s="42" t="n">
        <v>0</v>
      </c>
      <c r="BO674" s="42" t="n">
        <v>0</v>
      </c>
      <c r="BP674" s="42" t="n">
        <f aca="false">SUM(BM674:BO674)</f>
        <v>213.6</v>
      </c>
      <c r="BQ674" s="42" t="n">
        <v>0</v>
      </c>
      <c r="BR674" s="42" t="n">
        <v>0</v>
      </c>
      <c r="BS674" s="42" t="n">
        <f aca="false">SUM(BP674:BR674)</f>
        <v>213.6</v>
      </c>
      <c r="BT674" s="42" t="n">
        <v>0</v>
      </c>
      <c r="BU674" s="42" t="n">
        <v>0</v>
      </c>
      <c r="BV674" s="42" t="n">
        <f aca="false">SUM(BS674:BU674)</f>
        <v>213.6</v>
      </c>
      <c r="BW674" s="42" t="n">
        <v>0</v>
      </c>
      <c r="BX674" s="42" t="n">
        <v>0</v>
      </c>
      <c r="BY674" s="42" t="n">
        <f aca="false">SUM(BV674:BX674)</f>
        <v>213.6</v>
      </c>
      <c r="BZ674" s="42" t="n">
        <v>0</v>
      </c>
      <c r="CA674" s="42" t="n">
        <v>0</v>
      </c>
      <c r="CB674" s="42" t="n">
        <f aca="false">SUM(BY674:CA674)</f>
        <v>213.6</v>
      </c>
      <c r="CC674" s="42" t="n">
        <v>0</v>
      </c>
      <c r="CD674" s="42" t="n">
        <v>0</v>
      </c>
      <c r="CE674" s="42" t="n">
        <f aca="false">SUM(CB674:CD674)</f>
        <v>213.6</v>
      </c>
      <c r="CF674" s="44" t="n">
        <v>213.6</v>
      </c>
      <c r="CG674" s="44" t="n">
        <v>213.6</v>
      </c>
      <c r="CH674" s="44" t="n">
        <v>213.6</v>
      </c>
    </row>
    <row r="675" customFormat="false" ht="12.75" hidden="false" customHeight="false" outlineLevel="0" collapsed="false">
      <c r="A675" s="39" t="s">
        <v>489</v>
      </c>
      <c r="B675" s="40"/>
      <c r="C675" s="41" t="s">
        <v>416</v>
      </c>
      <c r="D675" s="41" t="s">
        <v>521</v>
      </c>
      <c r="E675" s="41" t="s">
        <v>490</v>
      </c>
      <c r="F675" s="42"/>
      <c r="G675" s="42"/>
      <c r="H675" s="42"/>
      <c r="I675" s="42" t="n">
        <v>0</v>
      </c>
      <c r="J675" s="42" t="n">
        <f aca="false">240.2+41</f>
        <v>281.2</v>
      </c>
      <c r="K675" s="42" t="n">
        <v>0</v>
      </c>
      <c r="L675" s="42" t="n">
        <f aca="false">SUM(I675:K675)</f>
        <v>281.2</v>
      </c>
      <c r="M675" s="42" t="n">
        <v>0</v>
      </c>
      <c r="N675" s="42" t="n">
        <v>0</v>
      </c>
      <c r="O675" s="42" t="n">
        <f aca="false">SUM(L675:N675)</f>
        <v>281.2</v>
      </c>
      <c r="P675" s="42" t="n">
        <v>0</v>
      </c>
      <c r="Q675" s="42" t="n">
        <v>0</v>
      </c>
      <c r="R675" s="42" t="n">
        <f aca="false">SUM(O675:Q675)</f>
        <v>281.2</v>
      </c>
      <c r="S675" s="42" t="n">
        <v>0</v>
      </c>
      <c r="T675" s="42" t="n">
        <v>0</v>
      </c>
      <c r="U675" s="42" t="n">
        <f aca="false">SUM(R675:T675)</f>
        <v>281.2</v>
      </c>
      <c r="V675" s="42" t="n">
        <v>0</v>
      </c>
      <c r="W675" s="42" t="n">
        <v>0</v>
      </c>
      <c r="X675" s="42" t="n">
        <f aca="false">SUM(U675:W675)</f>
        <v>281.2</v>
      </c>
      <c r="Y675" s="42" t="n">
        <v>0</v>
      </c>
      <c r="Z675" s="42" t="n">
        <v>0</v>
      </c>
      <c r="AA675" s="42" t="n">
        <f aca="false">SUM(X675:Z675)</f>
        <v>281.2</v>
      </c>
      <c r="AB675" s="42" t="n">
        <v>187</v>
      </c>
      <c r="AC675" s="42" t="n">
        <v>0</v>
      </c>
      <c r="AD675" s="42" t="n">
        <f aca="false">SUM(AA675:AC675)</f>
        <v>468.2</v>
      </c>
      <c r="AE675" s="42" t="n">
        <v>0</v>
      </c>
      <c r="AF675" s="42" t="n">
        <v>0</v>
      </c>
      <c r="AG675" s="42" t="n">
        <f aca="false">SUM(AD675:AF675)</f>
        <v>468.2</v>
      </c>
      <c r="AH675" s="43"/>
      <c r="AI675" s="43"/>
      <c r="AJ675" s="43"/>
      <c r="AK675" s="43" t="n">
        <v>0</v>
      </c>
      <c r="AL675" s="43" t="n">
        <v>281.2</v>
      </c>
      <c r="AM675" s="43" t="n">
        <v>0</v>
      </c>
      <c r="AN675" s="43" t="n">
        <f aca="false">SUM(AK675:AM675)</f>
        <v>281.2</v>
      </c>
      <c r="AO675" s="43" t="n">
        <v>0</v>
      </c>
      <c r="AP675" s="43" t="n">
        <v>0</v>
      </c>
      <c r="AQ675" s="43" t="n">
        <f aca="false">SUM(AN675:AP675)</f>
        <v>281.2</v>
      </c>
      <c r="AR675" s="43" t="n">
        <v>0</v>
      </c>
      <c r="AS675" s="43" t="n">
        <v>0</v>
      </c>
      <c r="AT675" s="43" t="n">
        <f aca="false">SUM(AQ675:AS675)</f>
        <v>281.2</v>
      </c>
      <c r="AU675" s="43" t="n">
        <v>0</v>
      </c>
      <c r="AV675" s="43" t="n">
        <v>0</v>
      </c>
      <c r="AW675" s="43" t="n">
        <f aca="false">SUM(AT675:AV675)</f>
        <v>281.2</v>
      </c>
      <c r="AX675" s="43" t="n">
        <v>0</v>
      </c>
      <c r="AY675" s="43" t="n">
        <v>0</v>
      </c>
      <c r="AZ675" s="43" t="n">
        <f aca="false">SUM(AW675:AY675)</f>
        <v>281.2</v>
      </c>
      <c r="BA675" s="43" t="n">
        <v>0</v>
      </c>
      <c r="BB675" s="43" t="n">
        <v>0</v>
      </c>
      <c r="BC675" s="43" t="n">
        <f aca="false">SUM(AZ675:BB675)</f>
        <v>281.2</v>
      </c>
      <c r="BD675" s="43" t="n">
        <v>0</v>
      </c>
      <c r="BE675" s="43" t="n">
        <v>0</v>
      </c>
      <c r="BF675" s="43" t="n">
        <f aca="false">SUM(BC675:BE675)</f>
        <v>281.2</v>
      </c>
      <c r="BG675" s="42"/>
      <c r="BH675" s="42"/>
      <c r="BI675" s="42"/>
      <c r="BJ675" s="42" t="n">
        <v>0</v>
      </c>
      <c r="BK675" s="42" t="n">
        <v>281.2</v>
      </c>
      <c r="BL675" s="42" t="n">
        <v>0</v>
      </c>
      <c r="BM675" s="42" t="n">
        <f aca="false">SUM(BJ675:BL675)</f>
        <v>281.2</v>
      </c>
      <c r="BN675" s="42" t="n">
        <v>0</v>
      </c>
      <c r="BO675" s="42" t="n">
        <v>0</v>
      </c>
      <c r="BP675" s="42" t="n">
        <f aca="false">SUM(BM675:BO675)</f>
        <v>281.2</v>
      </c>
      <c r="BQ675" s="42" t="n">
        <v>0</v>
      </c>
      <c r="BR675" s="42" t="n">
        <v>0</v>
      </c>
      <c r="BS675" s="42" t="n">
        <f aca="false">SUM(BP675:BR675)</f>
        <v>281.2</v>
      </c>
      <c r="BT675" s="42" t="n">
        <v>0</v>
      </c>
      <c r="BU675" s="42" t="n">
        <v>0</v>
      </c>
      <c r="BV675" s="42" t="n">
        <f aca="false">SUM(BS675:BU675)</f>
        <v>281.2</v>
      </c>
      <c r="BW675" s="42" t="n">
        <v>0</v>
      </c>
      <c r="BX675" s="42" t="n">
        <v>0</v>
      </c>
      <c r="BY675" s="42" t="n">
        <f aca="false">SUM(BV675:BX675)</f>
        <v>281.2</v>
      </c>
      <c r="BZ675" s="42" t="n">
        <v>0</v>
      </c>
      <c r="CA675" s="42" t="n">
        <v>0</v>
      </c>
      <c r="CB675" s="42" t="n">
        <f aca="false">SUM(BY675:CA675)</f>
        <v>281.2</v>
      </c>
      <c r="CC675" s="42" t="n">
        <v>0</v>
      </c>
      <c r="CD675" s="42" t="n">
        <v>0</v>
      </c>
      <c r="CE675" s="42" t="n">
        <f aca="false">SUM(CB675:CD675)</f>
        <v>281.2</v>
      </c>
      <c r="CF675" s="44" t="n">
        <v>468.2</v>
      </c>
      <c r="CG675" s="44" t="n">
        <v>281.2</v>
      </c>
      <c r="CH675" s="44" t="n">
        <v>281.2</v>
      </c>
    </row>
    <row r="676" s="38" customFormat="true" ht="51" hidden="false" customHeight="false" outlineLevel="0" collapsed="false">
      <c r="A676" s="32" t="s">
        <v>495</v>
      </c>
      <c r="B676" s="33"/>
      <c r="C676" s="34" t="s">
        <v>416</v>
      </c>
      <c r="D676" s="34" t="s">
        <v>496</v>
      </c>
      <c r="E676" s="34"/>
      <c r="F676" s="35"/>
      <c r="G676" s="35"/>
      <c r="H676" s="35"/>
      <c r="I676" s="35" t="n">
        <f aca="false">I679+I677</f>
        <v>0</v>
      </c>
      <c r="J676" s="35" t="n">
        <f aca="false">J679+J677</f>
        <v>420.1</v>
      </c>
      <c r="K676" s="35" t="n">
        <f aca="false">K679+K677</f>
        <v>0</v>
      </c>
      <c r="L676" s="35" t="n">
        <f aca="false">L679+L677</f>
        <v>420.1</v>
      </c>
      <c r="M676" s="35" t="n">
        <f aca="false">M679+M677</f>
        <v>0</v>
      </c>
      <c r="N676" s="35" t="n">
        <f aca="false">N679+N677</f>
        <v>0</v>
      </c>
      <c r="O676" s="35" t="n">
        <f aca="false">O679+O677</f>
        <v>420.1</v>
      </c>
      <c r="P676" s="35" t="n">
        <f aca="false">P679+P677</f>
        <v>0</v>
      </c>
      <c r="Q676" s="35" t="n">
        <f aca="false">Q679+Q677</f>
        <v>0</v>
      </c>
      <c r="R676" s="35" t="n">
        <f aca="false">R679+R677</f>
        <v>420.1</v>
      </c>
      <c r="S676" s="35" t="n">
        <f aca="false">S679+S677</f>
        <v>0</v>
      </c>
      <c r="T676" s="35" t="n">
        <f aca="false">T679+T677</f>
        <v>0</v>
      </c>
      <c r="U676" s="35" t="n">
        <f aca="false">U679+U677</f>
        <v>420.1</v>
      </c>
      <c r="V676" s="35" t="n">
        <f aca="false">V679+V677</f>
        <v>0</v>
      </c>
      <c r="W676" s="35" t="n">
        <f aca="false">W679+W677</f>
        <v>0</v>
      </c>
      <c r="X676" s="35" t="n">
        <f aca="false">X679+X677</f>
        <v>420.1</v>
      </c>
      <c r="Y676" s="35" t="n">
        <f aca="false">Y679+Y677</f>
        <v>0</v>
      </c>
      <c r="Z676" s="35" t="n">
        <f aca="false">Z679+Z677</f>
        <v>0</v>
      </c>
      <c r="AA676" s="35" t="n">
        <f aca="false">AA679+AA677</f>
        <v>420.1</v>
      </c>
      <c r="AB676" s="35" t="n">
        <f aca="false">AB679+AB677</f>
        <v>181</v>
      </c>
      <c r="AC676" s="35" t="n">
        <f aca="false">AC679+AC677</f>
        <v>0</v>
      </c>
      <c r="AD676" s="35" t="n">
        <f aca="false">AD679+AD677</f>
        <v>601.1</v>
      </c>
      <c r="AE676" s="35" t="n">
        <f aca="false">AE679+AE677</f>
        <v>0</v>
      </c>
      <c r="AF676" s="35" t="n">
        <f aca="false">AF679+AF677</f>
        <v>0</v>
      </c>
      <c r="AG676" s="35" t="n">
        <f aca="false">AG679+AG677</f>
        <v>601.1</v>
      </c>
      <c r="AH676" s="35" t="n">
        <f aca="false">AH679+AH677</f>
        <v>0</v>
      </c>
      <c r="AI676" s="35" t="n">
        <f aca="false">AI679+AI677</f>
        <v>0</v>
      </c>
      <c r="AJ676" s="35" t="n">
        <f aca="false">AJ679+AJ677</f>
        <v>0</v>
      </c>
      <c r="AK676" s="36" t="n">
        <f aca="false">AK679+AK677</f>
        <v>0</v>
      </c>
      <c r="AL676" s="36" t="n">
        <f aca="false">AL679+AL677</f>
        <v>420.1</v>
      </c>
      <c r="AM676" s="36" t="n">
        <f aca="false">AM679+AM677</f>
        <v>0</v>
      </c>
      <c r="AN676" s="36" t="n">
        <f aca="false">AN679+AN677</f>
        <v>420.1</v>
      </c>
      <c r="AO676" s="36" t="n">
        <f aca="false">AO679+AO677</f>
        <v>0</v>
      </c>
      <c r="AP676" s="36" t="n">
        <f aca="false">AP679+AP677</f>
        <v>0</v>
      </c>
      <c r="AQ676" s="36" t="n">
        <f aca="false">AQ679+AQ677</f>
        <v>420.1</v>
      </c>
      <c r="AR676" s="36" t="n">
        <f aca="false">AR679+AR677</f>
        <v>0</v>
      </c>
      <c r="AS676" s="36" t="n">
        <f aca="false">AS679+AS677</f>
        <v>0</v>
      </c>
      <c r="AT676" s="36" t="n">
        <f aca="false">AT679+AT677</f>
        <v>420.1</v>
      </c>
      <c r="AU676" s="36" t="n">
        <f aca="false">AU679+AU677</f>
        <v>0</v>
      </c>
      <c r="AV676" s="36" t="n">
        <f aca="false">AV679+AV677</f>
        <v>0</v>
      </c>
      <c r="AW676" s="36" t="n">
        <f aca="false">AW679+AW677</f>
        <v>420.1</v>
      </c>
      <c r="AX676" s="36" t="n">
        <f aca="false">AX679+AX677</f>
        <v>0</v>
      </c>
      <c r="AY676" s="36" t="n">
        <f aca="false">AY679+AY677</f>
        <v>0</v>
      </c>
      <c r="AZ676" s="36" t="n">
        <f aca="false">AZ679+AZ677</f>
        <v>420.1</v>
      </c>
      <c r="BA676" s="36" t="n">
        <f aca="false">BA679+BA677</f>
        <v>0</v>
      </c>
      <c r="BB676" s="36" t="n">
        <f aca="false">BB679+BB677</f>
        <v>0</v>
      </c>
      <c r="BC676" s="36" t="n">
        <f aca="false">BC679+BC677</f>
        <v>420.1</v>
      </c>
      <c r="BD676" s="36" t="n">
        <f aca="false">BD679+BD677</f>
        <v>0</v>
      </c>
      <c r="BE676" s="36" t="n">
        <f aca="false">BE679+BE677</f>
        <v>0</v>
      </c>
      <c r="BF676" s="36" t="n">
        <f aca="false">BF679+BF677</f>
        <v>420.1</v>
      </c>
      <c r="BG676" s="35" t="n">
        <f aca="false">BG679+BG677</f>
        <v>0</v>
      </c>
      <c r="BH676" s="35" t="n">
        <f aca="false">BH679+BH677</f>
        <v>0</v>
      </c>
      <c r="BI676" s="35" t="n">
        <f aca="false">BI679+BI677</f>
        <v>0</v>
      </c>
      <c r="BJ676" s="35" t="n">
        <f aca="false">BJ679+BJ677</f>
        <v>0</v>
      </c>
      <c r="BK676" s="35" t="n">
        <f aca="false">BK679+BK677</f>
        <v>420.1</v>
      </c>
      <c r="BL676" s="35" t="n">
        <f aca="false">BL679+BL677</f>
        <v>0</v>
      </c>
      <c r="BM676" s="35" t="n">
        <f aca="false">BM679+BM677</f>
        <v>420.1</v>
      </c>
      <c r="BN676" s="35" t="n">
        <f aca="false">BN679+BN677</f>
        <v>0</v>
      </c>
      <c r="BO676" s="35" t="n">
        <f aca="false">BO679+BO677</f>
        <v>0</v>
      </c>
      <c r="BP676" s="35" t="n">
        <f aca="false">BP679+BP677</f>
        <v>420.1</v>
      </c>
      <c r="BQ676" s="35" t="n">
        <f aca="false">BQ679+BQ677</f>
        <v>0</v>
      </c>
      <c r="BR676" s="35" t="n">
        <f aca="false">BR679+BR677</f>
        <v>0</v>
      </c>
      <c r="BS676" s="35" t="n">
        <f aca="false">BS679+BS677</f>
        <v>420.1</v>
      </c>
      <c r="BT676" s="35" t="n">
        <f aca="false">BT679+BT677</f>
        <v>0</v>
      </c>
      <c r="BU676" s="35" t="n">
        <f aca="false">BU679+BU677</f>
        <v>0</v>
      </c>
      <c r="BV676" s="35" t="n">
        <f aca="false">BV679+BV677</f>
        <v>420.1</v>
      </c>
      <c r="BW676" s="35" t="n">
        <f aca="false">BW679+BW677</f>
        <v>0</v>
      </c>
      <c r="BX676" s="35" t="n">
        <f aca="false">BX679+BX677</f>
        <v>0</v>
      </c>
      <c r="BY676" s="35" t="n">
        <f aca="false">BY679+BY677</f>
        <v>420.1</v>
      </c>
      <c r="BZ676" s="35" t="n">
        <f aca="false">BZ679+BZ677</f>
        <v>0</v>
      </c>
      <c r="CA676" s="35" t="n">
        <f aca="false">CA679+CA677</f>
        <v>0</v>
      </c>
      <c r="CB676" s="35" t="n">
        <f aca="false">CB679+CB677</f>
        <v>420.1</v>
      </c>
      <c r="CC676" s="35" t="n">
        <f aca="false">CC679+CC677</f>
        <v>0</v>
      </c>
      <c r="CD676" s="35" t="n">
        <f aca="false">CD679+CD677</f>
        <v>0</v>
      </c>
      <c r="CE676" s="35" t="n">
        <f aca="false">CE679+CE677</f>
        <v>420.1</v>
      </c>
      <c r="CF676" s="37" t="n">
        <v>601.1</v>
      </c>
      <c r="CG676" s="37" t="n">
        <v>420.1</v>
      </c>
      <c r="CH676" s="37" t="n">
        <v>420.1</v>
      </c>
    </row>
    <row r="677" s="38" customFormat="true" ht="63.75" hidden="false" customHeight="false" outlineLevel="0" collapsed="false">
      <c r="A677" s="32" t="s">
        <v>55</v>
      </c>
      <c r="B677" s="33"/>
      <c r="C677" s="34" t="s">
        <v>416</v>
      </c>
      <c r="D677" s="34" t="s">
        <v>496</v>
      </c>
      <c r="E677" s="34" t="s">
        <v>56</v>
      </c>
      <c r="F677" s="35"/>
      <c r="G677" s="35"/>
      <c r="H677" s="35"/>
      <c r="I677" s="35" t="n">
        <f aca="false">I678</f>
        <v>0</v>
      </c>
      <c r="J677" s="35" t="n">
        <f aca="false">J678</f>
        <v>72.9</v>
      </c>
      <c r="K677" s="35" t="n">
        <f aca="false">K678</f>
        <v>0</v>
      </c>
      <c r="L677" s="35" t="n">
        <f aca="false">L678</f>
        <v>72.9</v>
      </c>
      <c r="M677" s="35" t="n">
        <f aca="false">M678</f>
        <v>0</v>
      </c>
      <c r="N677" s="35" t="n">
        <f aca="false">N678</f>
        <v>0</v>
      </c>
      <c r="O677" s="35" t="n">
        <f aca="false">O678</f>
        <v>72.9</v>
      </c>
      <c r="P677" s="35" t="n">
        <f aca="false">P678</f>
        <v>0</v>
      </c>
      <c r="Q677" s="35" t="n">
        <f aca="false">Q678</f>
        <v>0</v>
      </c>
      <c r="R677" s="35" t="n">
        <f aca="false">R678</f>
        <v>72.9</v>
      </c>
      <c r="S677" s="35" t="n">
        <f aca="false">S678</f>
        <v>0</v>
      </c>
      <c r="T677" s="35" t="n">
        <f aca="false">T678</f>
        <v>0</v>
      </c>
      <c r="U677" s="35" t="n">
        <f aca="false">U678</f>
        <v>72.9</v>
      </c>
      <c r="V677" s="35" t="n">
        <f aca="false">V678</f>
        <v>0</v>
      </c>
      <c r="W677" s="35" t="n">
        <f aca="false">W678</f>
        <v>0</v>
      </c>
      <c r="X677" s="35" t="n">
        <f aca="false">X678</f>
        <v>72.9</v>
      </c>
      <c r="Y677" s="35" t="n">
        <f aca="false">Y678</f>
        <v>0</v>
      </c>
      <c r="Z677" s="35" t="n">
        <f aca="false">Z678</f>
        <v>0</v>
      </c>
      <c r="AA677" s="35" t="n">
        <f aca="false">AA678</f>
        <v>72.9</v>
      </c>
      <c r="AB677" s="35" t="n">
        <f aca="false">AB678</f>
        <v>0</v>
      </c>
      <c r="AC677" s="35" t="n">
        <f aca="false">AC678</f>
        <v>0</v>
      </c>
      <c r="AD677" s="35" t="n">
        <f aca="false">AD678</f>
        <v>72.9</v>
      </c>
      <c r="AE677" s="35" t="n">
        <f aca="false">AE678</f>
        <v>0</v>
      </c>
      <c r="AF677" s="35" t="n">
        <f aca="false">AF678</f>
        <v>0</v>
      </c>
      <c r="AG677" s="35" t="n">
        <f aca="false">AG678</f>
        <v>72.9</v>
      </c>
      <c r="AH677" s="35" t="n">
        <f aca="false">AH678</f>
        <v>0</v>
      </c>
      <c r="AI677" s="35" t="n">
        <f aca="false">AI678</f>
        <v>0</v>
      </c>
      <c r="AJ677" s="35" t="n">
        <f aca="false">AJ678</f>
        <v>0</v>
      </c>
      <c r="AK677" s="36" t="n">
        <f aca="false">AK678</f>
        <v>0</v>
      </c>
      <c r="AL677" s="36" t="n">
        <f aca="false">AL678</f>
        <v>72.9</v>
      </c>
      <c r="AM677" s="36" t="n">
        <f aca="false">AM678</f>
        <v>0</v>
      </c>
      <c r="AN677" s="36" t="n">
        <f aca="false">AN678</f>
        <v>72.9</v>
      </c>
      <c r="AO677" s="36" t="n">
        <f aca="false">AO678</f>
        <v>0</v>
      </c>
      <c r="AP677" s="36" t="n">
        <f aca="false">AP678</f>
        <v>0</v>
      </c>
      <c r="AQ677" s="36" t="n">
        <f aca="false">AQ678</f>
        <v>72.9</v>
      </c>
      <c r="AR677" s="36" t="n">
        <f aca="false">AR678</f>
        <v>0</v>
      </c>
      <c r="AS677" s="36" t="n">
        <f aca="false">AS678</f>
        <v>0</v>
      </c>
      <c r="AT677" s="36" t="n">
        <f aca="false">AT678</f>
        <v>72.9</v>
      </c>
      <c r="AU677" s="36" t="n">
        <f aca="false">AU678</f>
        <v>0</v>
      </c>
      <c r="AV677" s="36" t="n">
        <f aca="false">AV678</f>
        <v>0</v>
      </c>
      <c r="AW677" s="36" t="n">
        <f aca="false">AW678</f>
        <v>72.9</v>
      </c>
      <c r="AX677" s="36" t="n">
        <f aca="false">AX678</f>
        <v>0</v>
      </c>
      <c r="AY677" s="36" t="n">
        <f aca="false">AY678</f>
        <v>0</v>
      </c>
      <c r="AZ677" s="36" t="n">
        <f aca="false">AZ678</f>
        <v>72.9</v>
      </c>
      <c r="BA677" s="36" t="n">
        <f aca="false">BA678</f>
        <v>0</v>
      </c>
      <c r="BB677" s="36" t="n">
        <f aca="false">BB678</f>
        <v>0</v>
      </c>
      <c r="BC677" s="36" t="n">
        <f aca="false">BC678</f>
        <v>72.9</v>
      </c>
      <c r="BD677" s="36" t="n">
        <f aca="false">BD678</f>
        <v>0</v>
      </c>
      <c r="BE677" s="36" t="n">
        <f aca="false">BE678</f>
        <v>0</v>
      </c>
      <c r="BF677" s="36" t="n">
        <f aca="false">BF678</f>
        <v>72.9</v>
      </c>
      <c r="BG677" s="35" t="n">
        <f aca="false">BG678</f>
        <v>0</v>
      </c>
      <c r="BH677" s="35" t="n">
        <f aca="false">BH678</f>
        <v>0</v>
      </c>
      <c r="BI677" s="35" t="n">
        <f aca="false">BI678</f>
        <v>0</v>
      </c>
      <c r="BJ677" s="35" t="n">
        <f aca="false">BJ678</f>
        <v>0</v>
      </c>
      <c r="BK677" s="35" t="n">
        <f aca="false">BK678</f>
        <v>72.9</v>
      </c>
      <c r="BL677" s="35" t="n">
        <f aca="false">BL678</f>
        <v>0</v>
      </c>
      <c r="BM677" s="35" t="n">
        <f aca="false">BM678</f>
        <v>72.9</v>
      </c>
      <c r="BN677" s="35" t="n">
        <f aca="false">BN678</f>
        <v>0</v>
      </c>
      <c r="BO677" s="35" t="n">
        <f aca="false">BO678</f>
        <v>0</v>
      </c>
      <c r="BP677" s="35" t="n">
        <f aca="false">BP678</f>
        <v>72.9</v>
      </c>
      <c r="BQ677" s="35" t="n">
        <f aca="false">BQ678</f>
        <v>0</v>
      </c>
      <c r="BR677" s="35" t="n">
        <f aca="false">BR678</f>
        <v>0</v>
      </c>
      <c r="BS677" s="35" t="n">
        <f aca="false">BS678</f>
        <v>72.9</v>
      </c>
      <c r="BT677" s="35" t="n">
        <f aca="false">BT678</f>
        <v>0</v>
      </c>
      <c r="BU677" s="35" t="n">
        <f aca="false">BU678</f>
        <v>0</v>
      </c>
      <c r="BV677" s="35" t="n">
        <f aca="false">BV678</f>
        <v>72.9</v>
      </c>
      <c r="BW677" s="35" t="n">
        <f aca="false">BW678</f>
        <v>0</v>
      </c>
      <c r="BX677" s="35" t="n">
        <f aca="false">BX678</f>
        <v>0</v>
      </c>
      <c r="BY677" s="35" t="n">
        <f aca="false">BY678</f>
        <v>72.9</v>
      </c>
      <c r="BZ677" s="35" t="n">
        <f aca="false">BZ678</f>
        <v>0</v>
      </c>
      <c r="CA677" s="35" t="n">
        <f aca="false">CA678</f>
        <v>0</v>
      </c>
      <c r="CB677" s="35" t="n">
        <f aca="false">CB678</f>
        <v>72.9</v>
      </c>
      <c r="CC677" s="35" t="n">
        <f aca="false">CC678</f>
        <v>0</v>
      </c>
      <c r="CD677" s="35" t="n">
        <f aca="false">CD678</f>
        <v>0</v>
      </c>
      <c r="CE677" s="35" t="n">
        <f aca="false">CE678</f>
        <v>72.9</v>
      </c>
      <c r="CF677" s="37" t="n">
        <v>72.9</v>
      </c>
      <c r="CG677" s="37" t="n">
        <v>72.9</v>
      </c>
      <c r="CH677" s="37" t="n">
        <v>72.9</v>
      </c>
    </row>
    <row r="678" customFormat="false" ht="12.75" hidden="false" customHeight="false" outlineLevel="0" collapsed="false">
      <c r="A678" s="39" t="s">
        <v>154</v>
      </c>
      <c r="B678" s="40"/>
      <c r="C678" s="41" t="s">
        <v>416</v>
      </c>
      <c r="D678" s="41" t="s">
        <v>496</v>
      </c>
      <c r="E678" s="41" t="s">
        <v>155</v>
      </c>
      <c r="F678" s="42"/>
      <c r="G678" s="42"/>
      <c r="H678" s="42"/>
      <c r="I678" s="42" t="n">
        <v>0</v>
      </c>
      <c r="J678" s="42" t="n">
        <f aca="false">67.7+5.2</f>
        <v>72.9</v>
      </c>
      <c r="K678" s="42" t="n">
        <v>0</v>
      </c>
      <c r="L678" s="42" t="n">
        <f aca="false">SUM(I678:K678)</f>
        <v>72.9</v>
      </c>
      <c r="M678" s="42" t="n">
        <v>0</v>
      </c>
      <c r="N678" s="42" t="n">
        <v>0</v>
      </c>
      <c r="O678" s="42" t="n">
        <f aca="false">SUM(L678:N678)</f>
        <v>72.9</v>
      </c>
      <c r="P678" s="42" t="n">
        <v>0</v>
      </c>
      <c r="Q678" s="42" t="n">
        <v>0</v>
      </c>
      <c r="R678" s="42" t="n">
        <f aca="false">SUM(O678:Q678)</f>
        <v>72.9</v>
      </c>
      <c r="S678" s="42" t="n">
        <v>0</v>
      </c>
      <c r="T678" s="42" t="n">
        <v>0</v>
      </c>
      <c r="U678" s="42" t="n">
        <f aca="false">SUM(R678:T678)</f>
        <v>72.9</v>
      </c>
      <c r="V678" s="42" t="n">
        <v>0</v>
      </c>
      <c r="W678" s="42" t="n">
        <v>0</v>
      </c>
      <c r="X678" s="42" t="n">
        <f aca="false">SUM(U678:W678)</f>
        <v>72.9</v>
      </c>
      <c r="Y678" s="42" t="n">
        <v>0</v>
      </c>
      <c r="Z678" s="42" t="n">
        <v>0</v>
      </c>
      <c r="AA678" s="42" t="n">
        <f aca="false">SUM(X678:Z678)</f>
        <v>72.9</v>
      </c>
      <c r="AB678" s="42" t="n">
        <v>0</v>
      </c>
      <c r="AC678" s="42" t="n">
        <v>0</v>
      </c>
      <c r="AD678" s="42" t="n">
        <f aca="false">SUM(AA678:AC678)</f>
        <v>72.9</v>
      </c>
      <c r="AE678" s="42" t="n">
        <v>0</v>
      </c>
      <c r="AF678" s="42" t="n">
        <v>0</v>
      </c>
      <c r="AG678" s="42" t="n">
        <f aca="false">SUM(AD678:AF678)</f>
        <v>72.9</v>
      </c>
      <c r="AH678" s="42"/>
      <c r="AI678" s="42"/>
      <c r="AJ678" s="42"/>
      <c r="AK678" s="43" t="n">
        <v>0</v>
      </c>
      <c r="AL678" s="43" t="n">
        <f aca="false">67.7+5.2</f>
        <v>72.9</v>
      </c>
      <c r="AM678" s="43" t="n">
        <v>0</v>
      </c>
      <c r="AN678" s="43" t="n">
        <f aca="false">SUM(AK678:AM678)</f>
        <v>72.9</v>
      </c>
      <c r="AO678" s="43" t="n">
        <v>0</v>
      </c>
      <c r="AP678" s="43" t="n">
        <v>0</v>
      </c>
      <c r="AQ678" s="43" t="n">
        <f aca="false">SUM(AN678:AP678)</f>
        <v>72.9</v>
      </c>
      <c r="AR678" s="43" t="n">
        <v>0</v>
      </c>
      <c r="AS678" s="43" t="n">
        <v>0</v>
      </c>
      <c r="AT678" s="43" t="n">
        <f aca="false">SUM(AQ678:AS678)</f>
        <v>72.9</v>
      </c>
      <c r="AU678" s="43" t="n">
        <v>0</v>
      </c>
      <c r="AV678" s="43" t="n">
        <v>0</v>
      </c>
      <c r="AW678" s="43" t="n">
        <f aca="false">SUM(AT678:AV678)</f>
        <v>72.9</v>
      </c>
      <c r="AX678" s="43" t="n">
        <v>0</v>
      </c>
      <c r="AY678" s="43" t="n">
        <v>0</v>
      </c>
      <c r="AZ678" s="43" t="n">
        <f aca="false">SUM(AW678:AY678)</f>
        <v>72.9</v>
      </c>
      <c r="BA678" s="43" t="n">
        <v>0</v>
      </c>
      <c r="BB678" s="43" t="n">
        <v>0</v>
      </c>
      <c r="BC678" s="43" t="n">
        <f aca="false">SUM(AZ678:BB678)</f>
        <v>72.9</v>
      </c>
      <c r="BD678" s="43" t="n">
        <v>0</v>
      </c>
      <c r="BE678" s="43" t="n">
        <v>0</v>
      </c>
      <c r="BF678" s="43" t="n">
        <f aca="false">SUM(BC678:BE678)</f>
        <v>72.9</v>
      </c>
      <c r="BG678" s="42"/>
      <c r="BH678" s="42"/>
      <c r="BI678" s="42"/>
      <c r="BJ678" s="42" t="n">
        <v>0</v>
      </c>
      <c r="BK678" s="42" t="n">
        <f aca="false">67.7+5.2</f>
        <v>72.9</v>
      </c>
      <c r="BL678" s="42" t="n">
        <v>0</v>
      </c>
      <c r="BM678" s="42" t="n">
        <f aca="false">SUM(BJ678:BL678)</f>
        <v>72.9</v>
      </c>
      <c r="BN678" s="42" t="n">
        <v>0</v>
      </c>
      <c r="BO678" s="42" t="n">
        <v>0</v>
      </c>
      <c r="BP678" s="42" t="n">
        <f aca="false">SUM(BM678:BO678)</f>
        <v>72.9</v>
      </c>
      <c r="BQ678" s="42" t="n">
        <v>0</v>
      </c>
      <c r="BR678" s="42" t="n">
        <v>0</v>
      </c>
      <c r="BS678" s="42" t="n">
        <f aca="false">SUM(BP678:BR678)</f>
        <v>72.9</v>
      </c>
      <c r="BT678" s="42" t="n">
        <v>0</v>
      </c>
      <c r="BU678" s="42" t="n">
        <v>0</v>
      </c>
      <c r="BV678" s="42" t="n">
        <f aca="false">SUM(BS678:BU678)</f>
        <v>72.9</v>
      </c>
      <c r="BW678" s="42" t="n">
        <v>0</v>
      </c>
      <c r="BX678" s="42" t="n">
        <v>0</v>
      </c>
      <c r="BY678" s="42" t="n">
        <f aca="false">SUM(BV678:BX678)</f>
        <v>72.9</v>
      </c>
      <c r="BZ678" s="42" t="n">
        <v>0</v>
      </c>
      <c r="CA678" s="42" t="n">
        <v>0</v>
      </c>
      <c r="CB678" s="42" t="n">
        <f aca="false">SUM(BY678:CA678)</f>
        <v>72.9</v>
      </c>
      <c r="CC678" s="42" t="n">
        <v>0</v>
      </c>
      <c r="CD678" s="42" t="n">
        <v>0</v>
      </c>
      <c r="CE678" s="42" t="n">
        <f aca="false">SUM(CB678:CD678)</f>
        <v>72.9</v>
      </c>
      <c r="CF678" s="44" t="n">
        <v>72.9</v>
      </c>
      <c r="CG678" s="44" t="n">
        <v>72.9</v>
      </c>
      <c r="CH678" s="44" t="n">
        <v>72.9</v>
      </c>
    </row>
    <row r="679" s="38" customFormat="true" ht="25.5" hidden="false" customHeight="false" outlineLevel="0" collapsed="false">
      <c r="A679" s="32" t="s">
        <v>301</v>
      </c>
      <c r="B679" s="33"/>
      <c r="C679" s="34" t="s">
        <v>416</v>
      </c>
      <c r="D679" s="34" t="s">
        <v>496</v>
      </c>
      <c r="E679" s="34" t="s">
        <v>302</v>
      </c>
      <c r="F679" s="35"/>
      <c r="G679" s="35"/>
      <c r="H679" s="35"/>
      <c r="I679" s="35" t="n">
        <f aca="false">I680+I681</f>
        <v>0</v>
      </c>
      <c r="J679" s="35" t="n">
        <f aca="false">J680+J681</f>
        <v>347.2</v>
      </c>
      <c r="K679" s="35" t="n">
        <f aca="false">K680+K681</f>
        <v>0</v>
      </c>
      <c r="L679" s="35" t="n">
        <f aca="false">L680+L681</f>
        <v>347.2</v>
      </c>
      <c r="M679" s="35" t="n">
        <f aca="false">M680+M681</f>
        <v>0</v>
      </c>
      <c r="N679" s="35" t="n">
        <f aca="false">N680+N681</f>
        <v>0</v>
      </c>
      <c r="O679" s="35" t="n">
        <f aca="false">O680+O681</f>
        <v>347.2</v>
      </c>
      <c r="P679" s="35" t="n">
        <f aca="false">P680+P681</f>
        <v>0</v>
      </c>
      <c r="Q679" s="35" t="n">
        <f aca="false">Q680+Q681</f>
        <v>0</v>
      </c>
      <c r="R679" s="35" t="n">
        <f aca="false">R680+R681</f>
        <v>347.2</v>
      </c>
      <c r="S679" s="35" t="n">
        <f aca="false">S680+S681</f>
        <v>0</v>
      </c>
      <c r="T679" s="35" t="n">
        <f aca="false">T680+T681</f>
        <v>0</v>
      </c>
      <c r="U679" s="35" t="n">
        <f aca="false">U680+U681</f>
        <v>347.2</v>
      </c>
      <c r="V679" s="35" t="n">
        <f aca="false">V680+V681</f>
        <v>0</v>
      </c>
      <c r="W679" s="35" t="n">
        <f aca="false">W680+W681</f>
        <v>0</v>
      </c>
      <c r="X679" s="35" t="n">
        <f aca="false">X680+X681</f>
        <v>347.2</v>
      </c>
      <c r="Y679" s="35" t="n">
        <f aca="false">Y680+Y681</f>
        <v>0</v>
      </c>
      <c r="Z679" s="35" t="n">
        <f aca="false">Z680+Z681</f>
        <v>0</v>
      </c>
      <c r="AA679" s="35" t="n">
        <f aca="false">AA680+AA681</f>
        <v>347.2</v>
      </c>
      <c r="AB679" s="35" t="n">
        <f aca="false">AB680+AB681</f>
        <v>181</v>
      </c>
      <c r="AC679" s="35" t="n">
        <f aca="false">AC680+AC681</f>
        <v>0</v>
      </c>
      <c r="AD679" s="35" t="n">
        <f aca="false">AD680+AD681</f>
        <v>528.2</v>
      </c>
      <c r="AE679" s="35" t="n">
        <f aca="false">AE680+AE681</f>
        <v>0</v>
      </c>
      <c r="AF679" s="35" t="n">
        <f aca="false">AF680+AF681</f>
        <v>0</v>
      </c>
      <c r="AG679" s="35" t="n">
        <f aca="false">AG680+AG681</f>
        <v>528.2</v>
      </c>
      <c r="AH679" s="35" t="n">
        <f aca="false">AH680+AH681</f>
        <v>0</v>
      </c>
      <c r="AI679" s="35" t="n">
        <f aca="false">AI680+AI681</f>
        <v>0</v>
      </c>
      <c r="AJ679" s="35" t="n">
        <f aca="false">AJ680+AJ681</f>
        <v>0</v>
      </c>
      <c r="AK679" s="36" t="n">
        <f aca="false">AK680+AK681</f>
        <v>0</v>
      </c>
      <c r="AL679" s="36" t="n">
        <f aca="false">AL680+AL681</f>
        <v>347.2</v>
      </c>
      <c r="AM679" s="36" t="n">
        <f aca="false">AM680+AM681</f>
        <v>0</v>
      </c>
      <c r="AN679" s="36" t="n">
        <f aca="false">AN680+AN681</f>
        <v>347.2</v>
      </c>
      <c r="AO679" s="36" t="n">
        <f aca="false">AO680+AO681</f>
        <v>0</v>
      </c>
      <c r="AP679" s="36" t="n">
        <f aca="false">AP680+AP681</f>
        <v>0</v>
      </c>
      <c r="AQ679" s="36" t="n">
        <f aca="false">AQ680+AQ681</f>
        <v>347.2</v>
      </c>
      <c r="AR679" s="36" t="n">
        <f aca="false">AR680+AR681</f>
        <v>0</v>
      </c>
      <c r="AS679" s="36" t="n">
        <f aca="false">AS680+AS681</f>
        <v>0</v>
      </c>
      <c r="AT679" s="36" t="n">
        <f aca="false">AT680+AT681</f>
        <v>347.2</v>
      </c>
      <c r="AU679" s="36" t="n">
        <f aca="false">AU680+AU681</f>
        <v>0</v>
      </c>
      <c r="AV679" s="36" t="n">
        <f aca="false">AV680+AV681</f>
        <v>0</v>
      </c>
      <c r="AW679" s="36" t="n">
        <f aca="false">AW680+AW681</f>
        <v>347.2</v>
      </c>
      <c r="AX679" s="36" t="n">
        <f aca="false">AX680+AX681</f>
        <v>0</v>
      </c>
      <c r="AY679" s="36" t="n">
        <f aca="false">AY680+AY681</f>
        <v>0</v>
      </c>
      <c r="AZ679" s="36" t="n">
        <f aca="false">AZ680+AZ681</f>
        <v>347.2</v>
      </c>
      <c r="BA679" s="36" t="n">
        <f aca="false">BA680+BA681</f>
        <v>0</v>
      </c>
      <c r="BB679" s="36" t="n">
        <f aca="false">BB680+BB681</f>
        <v>0</v>
      </c>
      <c r="BC679" s="36" t="n">
        <f aca="false">BC680+BC681</f>
        <v>347.2</v>
      </c>
      <c r="BD679" s="36" t="n">
        <f aca="false">BD680+BD681</f>
        <v>0</v>
      </c>
      <c r="BE679" s="36" t="n">
        <f aca="false">BE680+BE681</f>
        <v>0</v>
      </c>
      <c r="BF679" s="36" t="n">
        <f aca="false">BF680+BF681</f>
        <v>347.2</v>
      </c>
      <c r="BG679" s="36" t="n">
        <f aca="false">BG680+BG681</f>
        <v>0</v>
      </c>
      <c r="BH679" s="36" t="n">
        <f aca="false">BH680+BH681</f>
        <v>0</v>
      </c>
      <c r="BI679" s="36" t="n">
        <f aca="false">BI680+BI681</f>
        <v>0</v>
      </c>
      <c r="BJ679" s="35" t="n">
        <f aca="false">BJ680+BJ681</f>
        <v>0</v>
      </c>
      <c r="BK679" s="35" t="n">
        <f aca="false">BK680+BK681</f>
        <v>347.2</v>
      </c>
      <c r="BL679" s="35" t="n">
        <f aca="false">BL680+BL681</f>
        <v>0</v>
      </c>
      <c r="BM679" s="35" t="n">
        <f aca="false">BM680+BM681</f>
        <v>347.2</v>
      </c>
      <c r="BN679" s="35" t="n">
        <f aca="false">BN680+BN681</f>
        <v>0</v>
      </c>
      <c r="BO679" s="35" t="n">
        <f aca="false">BO680+BO681</f>
        <v>0</v>
      </c>
      <c r="BP679" s="35" t="n">
        <f aca="false">BP680+BP681</f>
        <v>347.2</v>
      </c>
      <c r="BQ679" s="35" t="n">
        <f aca="false">BQ680+BQ681</f>
        <v>0</v>
      </c>
      <c r="BR679" s="35" t="n">
        <f aca="false">BR680+BR681</f>
        <v>0</v>
      </c>
      <c r="BS679" s="35" t="n">
        <f aca="false">BS680+BS681</f>
        <v>347.2</v>
      </c>
      <c r="BT679" s="35" t="n">
        <f aca="false">BT680+BT681</f>
        <v>0</v>
      </c>
      <c r="BU679" s="35" t="n">
        <f aca="false">BU680+BU681</f>
        <v>0</v>
      </c>
      <c r="BV679" s="35" t="n">
        <f aca="false">BV680+BV681</f>
        <v>347.2</v>
      </c>
      <c r="BW679" s="35" t="n">
        <f aca="false">BW680+BW681</f>
        <v>0</v>
      </c>
      <c r="BX679" s="35" t="n">
        <f aca="false">BX680+BX681</f>
        <v>0</v>
      </c>
      <c r="BY679" s="35" t="n">
        <f aca="false">BY680+BY681</f>
        <v>347.2</v>
      </c>
      <c r="BZ679" s="35" t="n">
        <f aca="false">BZ680+BZ681</f>
        <v>0</v>
      </c>
      <c r="CA679" s="35" t="n">
        <f aca="false">CA680+CA681</f>
        <v>0</v>
      </c>
      <c r="CB679" s="35" t="n">
        <f aca="false">CB680+CB681</f>
        <v>347.2</v>
      </c>
      <c r="CC679" s="35" t="n">
        <f aca="false">CC680+CC681</f>
        <v>0</v>
      </c>
      <c r="CD679" s="35" t="n">
        <f aca="false">CD680+CD681</f>
        <v>0</v>
      </c>
      <c r="CE679" s="35" t="n">
        <f aca="false">CE680+CE681</f>
        <v>347.2</v>
      </c>
      <c r="CF679" s="37" t="n">
        <v>528.2</v>
      </c>
      <c r="CG679" s="37" t="n">
        <v>347.2</v>
      </c>
      <c r="CH679" s="37" t="n">
        <v>347.2</v>
      </c>
    </row>
    <row r="680" customFormat="false" ht="12.75" hidden="false" customHeight="false" outlineLevel="0" collapsed="false">
      <c r="A680" s="39" t="s">
        <v>487</v>
      </c>
      <c r="B680" s="40"/>
      <c r="C680" s="41" t="s">
        <v>416</v>
      </c>
      <c r="D680" s="41" t="s">
        <v>496</v>
      </c>
      <c r="E680" s="41" t="s">
        <v>488</v>
      </c>
      <c r="F680" s="42"/>
      <c r="G680" s="42"/>
      <c r="H680" s="42"/>
      <c r="I680" s="42" t="n">
        <v>0</v>
      </c>
      <c r="J680" s="42" t="n">
        <f aca="false">117.3+7.7</f>
        <v>125</v>
      </c>
      <c r="K680" s="42" t="n">
        <v>0</v>
      </c>
      <c r="L680" s="42" t="n">
        <f aca="false">SUM(I680:K680)</f>
        <v>125</v>
      </c>
      <c r="M680" s="42" t="n">
        <v>0</v>
      </c>
      <c r="N680" s="42" t="n">
        <v>0</v>
      </c>
      <c r="O680" s="42" t="n">
        <f aca="false">SUM(L680:N680)</f>
        <v>125</v>
      </c>
      <c r="P680" s="42" t="n">
        <v>0</v>
      </c>
      <c r="Q680" s="42" t="n">
        <v>0</v>
      </c>
      <c r="R680" s="42" t="n">
        <f aca="false">SUM(O680:Q680)</f>
        <v>125</v>
      </c>
      <c r="S680" s="42" t="n">
        <v>0</v>
      </c>
      <c r="T680" s="42" t="n">
        <v>0</v>
      </c>
      <c r="U680" s="42" t="n">
        <f aca="false">SUM(R680:T680)</f>
        <v>125</v>
      </c>
      <c r="V680" s="42" t="n">
        <v>0</v>
      </c>
      <c r="W680" s="42" t="n">
        <v>0</v>
      </c>
      <c r="X680" s="42" t="n">
        <f aca="false">SUM(U680:W680)</f>
        <v>125</v>
      </c>
      <c r="Y680" s="42" t="n">
        <v>0</v>
      </c>
      <c r="Z680" s="42" t="n">
        <v>0</v>
      </c>
      <c r="AA680" s="42" t="n">
        <f aca="false">SUM(X680:Z680)</f>
        <v>125</v>
      </c>
      <c r="AB680" s="42" t="n">
        <v>0</v>
      </c>
      <c r="AC680" s="42" t="n">
        <v>0</v>
      </c>
      <c r="AD680" s="42" t="n">
        <f aca="false">SUM(AA680:AC680)</f>
        <v>125</v>
      </c>
      <c r="AE680" s="42" t="n">
        <v>0</v>
      </c>
      <c r="AF680" s="42" t="n">
        <v>0</v>
      </c>
      <c r="AG680" s="42" t="n">
        <f aca="false">SUM(AD680:AF680)</f>
        <v>125</v>
      </c>
      <c r="AH680" s="43"/>
      <c r="AI680" s="43"/>
      <c r="AJ680" s="43"/>
      <c r="AK680" s="43" t="n">
        <v>0</v>
      </c>
      <c r="AL680" s="43" t="n">
        <f aca="false">117.3+7.7</f>
        <v>125</v>
      </c>
      <c r="AM680" s="43" t="n">
        <v>0</v>
      </c>
      <c r="AN680" s="43" t="n">
        <f aca="false">SUM(AK680:AM680)</f>
        <v>125</v>
      </c>
      <c r="AO680" s="43" t="n">
        <v>0</v>
      </c>
      <c r="AP680" s="43" t="n">
        <v>0</v>
      </c>
      <c r="AQ680" s="43" t="n">
        <f aca="false">SUM(AN680:AP680)</f>
        <v>125</v>
      </c>
      <c r="AR680" s="43" t="n">
        <v>0</v>
      </c>
      <c r="AS680" s="43" t="n">
        <v>0</v>
      </c>
      <c r="AT680" s="43" t="n">
        <f aca="false">SUM(AQ680:AS680)</f>
        <v>125</v>
      </c>
      <c r="AU680" s="43" t="n">
        <v>0</v>
      </c>
      <c r="AV680" s="43" t="n">
        <v>0</v>
      </c>
      <c r="AW680" s="43" t="n">
        <f aca="false">SUM(AT680:AV680)</f>
        <v>125</v>
      </c>
      <c r="AX680" s="43" t="n">
        <v>0</v>
      </c>
      <c r="AY680" s="43" t="n">
        <v>0</v>
      </c>
      <c r="AZ680" s="43" t="n">
        <f aca="false">SUM(AW680:AY680)</f>
        <v>125</v>
      </c>
      <c r="BA680" s="43" t="n">
        <v>0</v>
      </c>
      <c r="BB680" s="43" t="n">
        <v>0</v>
      </c>
      <c r="BC680" s="43" t="n">
        <f aca="false">SUM(AZ680:BB680)</f>
        <v>125</v>
      </c>
      <c r="BD680" s="43" t="n">
        <v>0</v>
      </c>
      <c r="BE680" s="43" t="n">
        <v>0</v>
      </c>
      <c r="BF680" s="43" t="n">
        <f aca="false">SUM(BC680:BE680)</f>
        <v>125</v>
      </c>
      <c r="BG680" s="42"/>
      <c r="BH680" s="42"/>
      <c r="BI680" s="42"/>
      <c r="BJ680" s="42" t="n">
        <v>0</v>
      </c>
      <c r="BK680" s="42" t="n">
        <f aca="false">117.3+7.7</f>
        <v>125</v>
      </c>
      <c r="BL680" s="42" t="n">
        <v>0</v>
      </c>
      <c r="BM680" s="42" t="n">
        <f aca="false">SUM(BJ680:BL680)</f>
        <v>125</v>
      </c>
      <c r="BN680" s="42" t="n">
        <v>0</v>
      </c>
      <c r="BO680" s="42" t="n">
        <v>0</v>
      </c>
      <c r="BP680" s="42" t="n">
        <f aca="false">SUM(BM680:BO680)</f>
        <v>125</v>
      </c>
      <c r="BQ680" s="42" t="n">
        <v>0</v>
      </c>
      <c r="BR680" s="42" t="n">
        <v>0</v>
      </c>
      <c r="BS680" s="42" t="n">
        <f aca="false">SUM(BP680:BR680)</f>
        <v>125</v>
      </c>
      <c r="BT680" s="42" t="n">
        <v>0</v>
      </c>
      <c r="BU680" s="42" t="n">
        <v>0</v>
      </c>
      <c r="BV680" s="42" t="n">
        <f aca="false">SUM(BS680:BU680)</f>
        <v>125</v>
      </c>
      <c r="BW680" s="42" t="n">
        <v>0</v>
      </c>
      <c r="BX680" s="42" t="n">
        <v>0</v>
      </c>
      <c r="BY680" s="42" t="n">
        <f aca="false">SUM(BV680:BX680)</f>
        <v>125</v>
      </c>
      <c r="BZ680" s="42" t="n">
        <v>0</v>
      </c>
      <c r="CA680" s="42" t="n">
        <v>0</v>
      </c>
      <c r="CB680" s="42" t="n">
        <f aca="false">SUM(BY680:CA680)</f>
        <v>125</v>
      </c>
      <c r="CC680" s="42" t="n">
        <v>0</v>
      </c>
      <c r="CD680" s="42" t="n">
        <v>0</v>
      </c>
      <c r="CE680" s="42" t="n">
        <f aca="false">SUM(CB680:CD680)</f>
        <v>125</v>
      </c>
      <c r="CF680" s="44" t="n">
        <v>125</v>
      </c>
      <c r="CG680" s="44" t="n">
        <v>125</v>
      </c>
      <c r="CH680" s="44" t="n">
        <v>125</v>
      </c>
    </row>
    <row r="681" customFormat="false" ht="12.75" hidden="false" customHeight="false" outlineLevel="0" collapsed="false">
      <c r="A681" s="39" t="s">
        <v>489</v>
      </c>
      <c r="B681" s="40"/>
      <c r="C681" s="41" t="s">
        <v>416</v>
      </c>
      <c r="D681" s="41" t="s">
        <v>496</v>
      </c>
      <c r="E681" s="41" t="s">
        <v>490</v>
      </c>
      <c r="F681" s="42"/>
      <c r="G681" s="42"/>
      <c r="H681" s="42"/>
      <c r="I681" s="42" t="n">
        <v>0</v>
      </c>
      <c r="J681" s="42" t="n">
        <f aca="false">245.5-23.3</f>
        <v>222.2</v>
      </c>
      <c r="K681" s="42" t="n">
        <v>0</v>
      </c>
      <c r="L681" s="42" t="n">
        <f aca="false">SUM(I681:K681)</f>
        <v>222.2</v>
      </c>
      <c r="M681" s="42" t="n">
        <v>0</v>
      </c>
      <c r="N681" s="42" t="n">
        <v>0</v>
      </c>
      <c r="O681" s="42" t="n">
        <f aca="false">SUM(L681:N681)</f>
        <v>222.2</v>
      </c>
      <c r="P681" s="42" t="n">
        <v>0</v>
      </c>
      <c r="Q681" s="42" t="n">
        <v>0</v>
      </c>
      <c r="R681" s="42" t="n">
        <f aca="false">SUM(O681:Q681)</f>
        <v>222.2</v>
      </c>
      <c r="S681" s="42" t="n">
        <v>0</v>
      </c>
      <c r="T681" s="42" t="n">
        <v>0</v>
      </c>
      <c r="U681" s="42" t="n">
        <f aca="false">SUM(R681:T681)</f>
        <v>222.2</v>
      </c>
      <c r="V681" s="42" t="n">
        <v>0</v>
      </c>
      <c r="W681" s="42" t="n">
        <v>0</v>
      </c>
      <c r="X681" s="42" t="n">
        <f aca="false">SUM(U681:W681)</f>
        <v>222.2</v>
      </c>
      <c r="Y681" s="42" t="n">
        <v>0</v>
      </c>
      <c r="Z681" s="42" t="n">
        <v>0</v>
      </c>
      <c r="AA681" s="42" t="n">
        <f aca="false">SUM(X681:Z681)</f>
        <v>222.2</v>
      </c>
      <c r="AB681" s="42" t="n">
        <v>181</v>
      </c>
      <c r="AC681" s="42" t="n">
        <v>0</v>
      </c>
      <c r="AD681" s="42" t="n">
        <f aca="false">SUM(AA681:AC681)</f>
        <v>403.2</v>
      </c>
      <c r="AE681" s="42" t="n">
        <v>0</v>
      </c>
      <c r="AF681" s="42" t="n">
        <v>0</v>
      </c>
      <c r="AG681" s="42" t="n">
        <f aca="false">SUM(AD681:AF681)</f>
        <v>403.2</v>
      </c>
      <c r="AH681" s="43"/>
      <c r="AI681" s="43"/>
      <c r="AJ681" s="43"/>
      <c r="AK681" s="43" t="n">
        <v>0</v>
      </c>
      <c r="AL681" s="43" t="n">
        <f aca="false">245.5-23.3</f>
        <v>222.2</v>
      </c>
      <c r="AM681" s="43" t="n">
        <v>0</v>
      </c>
      <c r="AN681" s="43" t="n">
        <f aca="false">SUM(AK681:AM681)</f>
        <v>222.2</v>
      </c>
      <c r="AO681" s="43" t="n">
        <v>0</v>
      </c>
      <c r="AP681" s="43" t="n">
        <v>0</v>
      </c>
      <c r="AQ681" s="43" t="n">
        <f aca="false">SUM(AN681:AP681)</f>
        <v>222.2</v>
      </c>
      <c r="AR681" s="43" t="n">
        <v>0</v>
      </c>
      <c r="AS681" s="43" t="n">
        <v>0</v>
      </c>
      <c r="AT681" s="43" t="n">
        <f aca="false">SUM(AQ681:AS681)</f>
        <v>222.2</v>
      </c>
      <c r="AU681" s="43" t="n">
        <v>0</v>
      </c>
      <c r="AV681" s="43" t="n">
        <v>0</v>
      </c>
      <c r="AW681" s="43" t="n">
        <f aca="false">SUM(AT681:AV681)</f>
        <v>222.2</v>
      </c>
      <c r="AX681" s="43" t="n">
        <v>0</v>
      </c>
      <c r="AY681" s="43" t="n">
        <v>0</v>
      </c>
      <c r="AZ681" s="43" t="n">
        <f aca="false">SUM(AW681:AY681)</f>
        <v>222.2</v>
      </c>
      <c r="BA681" s="43" t="n">
        <v>0</v>
      </c>
      <c r="BB681" s="43" t="n">
        <v>0</v>
      </c>
      <c r="BC681" s="43" t="n">
        <f aca="false">SUM(AZ681:BB681)</f>
        <v>222.2</v>
      </c>
      <c r="BD681" s="43" t="n">
        <v>0</v>
      </c>
      <c r="BE681" s="43" t="n">
        <v>0</v>
      </c>
      <c r="BF681" s="43" t="n">
        <f aca="false">SUM(BC681:BE681)</f>
        <v>222.2</v>
      </c>
      <c r="BG681" s="42"/>
      <c r="BH681" s="42"/>
      <c r="BI681" s="42"/>
      <c r="BJ681" s="42" t="n">
        <v>0</v>
      </c>
      <c r="BK681" s="42" t="n">
        <f aca="false">245.5-23.3</f>
        <v>222.2</v>
      </c>
      <c r="BL681" s="42" t="n">
        <v>0</v>
      </c>
      <c r="BM681" s="42" t="n">
        <f aca="false">SUM(BJ681:BL681)</f>
        <v>222.2</v>
      </c>
      <c r="BN681" s="42" t="n">
        <v>0</v>
      </c>
      <c r="BO681" s="42" t="n">
        <v>0</v>
      </c>
      <c r="BP681" s="42" t="n">
        <f aca="false">SUM(BM681:BO681)</f>
        <v>222.2</v>
      </c>
      <c r="BQ681" s="42" t="n">
        <v>0</v>
      </c>
      <c r="BR681" s="42" t="n">
        <v>0</v>
      </c>
      <c r="BS681" s="42" t="n">
        <f aca="false">SUM(BP681:BR681)</f>
        <v>222.2</v>
      </c>
      <c r="BT681" s="42" t="n">
        <v>0</v>
      </c>
      <c r="BU681" s="42" t="n">
        <v>0</v>
      </c>
      <c r="BV681" s="42" t="n">
        <f aca="false">SUM(BS681:BU681)</f>
        <v>222.2</v>
      </c>
      <c r="BW681" s="42" t="n">
        <v>0</v>
      </c>
      <c r="BX681" s="42" t="n">
        <v>0</v>
      </c>
      <c r="BY681" s="42" t="n">
        <f aca="false">SUM(BV681:BX681)</f>
        <v>222.2</v>
      </c>
      <c r="BZ681" s="42" t="n">
        <v>0</v>
      </c>
      <c r="CA681" s="42" t="n">
        <v>0</v>
      </c>
      <c r="CB681" s="42" t="n">
        <f aca="false">SUM(BY681:CA681)</f>
        <v>222.2</v>
      </c>
      <c r="CC681" s="42" t="n">
        <v>0</v>
      </c>
      <c r="CD681" s="42" t="n">
        <v>0</v>
      </c>
      <c r="CE681" s="42" t="n">
        <f aca="false">SUM(CB681:CD681)</f>
        <v>222.2</v>
      </c>
      <c r="CF681" s="44" t="n">
        <v>403.2</v>
      </c>
      <c r="CG681" s="44" t="n">
        <v>222.2</v>
      </c>
      <c r="CH681" s="44" t="n">
        <v>222.2</v>
      </c>
    </row>
    <row r="682" s="38" customFormat="true" ht="51" hidden="false" customHeight="false" outlineLevel="0" collapsed="false">
      <c r="A682" s="32" t="s">
        <v>522</v>
      </c>
      <c r="B682" s="33"/>
      <c r="C682" s="34" t="s">
        <v>416</v>
      </c>
      <c r="D682" s="34" t="s">
        <v>523</v>
      </c>
      <c r="E682" s="34"/>
      <c r="F682" s="35"/>
      <c r="G682" s="35"/>
      <c r="H682" s="35"/>
      <c r="I682" s="35" t="n">
        <f aca="false">I683</f>
        <v>0</v>
      </c>
      <c r="J682" s="35" t="n">
        <f aca="false">J683</f>
        <v>1945.6</v>
      </c>
      <c r="K682" s="35" t="n">
        <f aca="false">K683</f>
        <v>0</v>
      </c>
      <c r="L682" s="35" t="n">
        <f aca="false">L683</f>
        <v>1945.6</v>
      </c>
      <c r="M682" s="35" t="n">
        <f aca="false">M683</f>
        <v>0</v>
      </c>
      <c r="N682" s="35" t="n">
        <f aca="false">N683</f>
        <v>0</v>
      </c>
      <c r="O682" s="35" t="n">
        <f aca="false">O683</f>
        <v>1945.6</v>
      </c>
      <c r="P682" s="35" t="n">
        <f aca="false">P683</f>
        <v>0</v>
      </c>
      <c r="Q682" s="35" t="n">
        <f aca="false">Q683</f>
        <v>0</v>
      </c>
      <c r="R682" s="35" t="n">
        <f aca="false">R683</f>
        <v>1945.6</v>
      </c>
      <c r="S682" s="35" t="n">
        <f aca="false">S683</f>
        <v>0</v>
      </c>
      <c r="T682" s="35" t="n">
        <f aca="false">T683</f>
        <v>0</v>
      </c>
      <c r="U682" s="35" t="n">
        <f aca="false">U683</f>
        <v>1945.6</v>
      </c>
      <c r="V682" s="35" t="n">
        <f aca="false">V683</f>
        <v>0</v>
      </c>
      <c r="W682" s="35" t="n">
        <f aca="false">W683</f>
        <v>0</v>
      </c>
      <c r="X682" s="35" t="n">
        <f aca="false">X683</f>
        <v>1945.6</v>
      </c>
      <c r="Y682" s="35" t="n">
        <f aca="false">Y683</f>
        <v>0</v>
      </c>
      <c r="Z682" s="35" t="n">
        <f aca="false">Z683</f>
        <v>0</v>
      </c>
      <c r="AA682" s="35" t="n">
        <f aca="false">AA683</f>
        <v>1945.6</v>
      </c>
      <c r="AB682" s="35" t="n">
        <f aca="false">AB683</f>
        <v>0</v>
      </c>
      <c r="AC682" s="35" t="n">
        <f aca="false">AC683</f>
        <v>0</v>
      </c>
      <c r="AD682" s="35" t="n">
        <f aca="false">AD683</f>
        <v>1945.6</v>
      </c>
      <c r="AE682" s="35" t="n">
        <f aca="false">AE683</f>
        <v>0</v>
      </c>
      <c r="AF682" s="35" t="n">
        <f aca="false">AF683</f>
        <v>0</v>
      </c>
      <c r="AG682" s="35" t="n">
        <f aca="false">AG683</f>
        <v>1945.6</v>
      </c>
      <c r="AH682" s="35" t="n">
        <f aca="false">AH683</f>
        <v>0</v>
      </c>
      <c r="AI682" s="35" t="n">
        <f aca="false">AI683</f>
        <v>0</v>
      </c>
      <c r="AJ682" s="35" t="n">
        <f aca="false">AJ683</f>
        <v>0</v>
      </c>
      <c r="AK682" s="36" t="n">
        <f aca="false">AK683</f>
        <v>0</v>
      </c>
      <c r="AL682" s="36" t="n">
        <f aca="false">AL683</f>
        <v>1946.5</v>
      </c>
      <c r="AM682" s="36" t="n">
        <f aca="false">AM683</f>
        <v>0</v>
      </c>
      <c r="AN682" s="36" t="n">
        <f aca="false">AN683</f>
        <v>1946.5</v>
      </c>
      <c r="AO682" s="36" t="n">
        <f aca="false">AO683</f>
        <v>0</v>
      </c>
      <c r="AP682" s="36" t="n">
        <f aca="false">AP683</f>
        <v>0</v>
      </c>
      <c r="AQ682" s="36" t="n">
        <f aca="false">AQ683</f>
        <v>1946.5</v>
      </c>
      <c r="AR682" s="36" t="n">
        <f aca="false">AR683</f>
        <v>0</v>
      </c>
      <c r="AS682" s="36" t="n">
        <f aca="false">AS683</f>
        <v>0</v>
      </c>
      <c r="AT682" s="36" t="n">
        <f aca="false">AT683</f>
        <v>1946.5</v>
      </c>
      <c r="AU682" s="36" t="n">
        <f aca="false">AU683</f>
        <v>0</v>
      </c>
      <c r="AV682" s="36" t="n">
        <f aca="false">AV683</f>
        <v>0</v>
      </c>
      <c r="AW682" s="36" t="n">
        <f aca="false">AW683</f>
        <v>1946.5</v>
      </c>
      <c r="AX682" s="36" t="n">
        <f aca="false">AX683</f>
        <v>0</v>
      </c>
      <c r="AY682" s="36" t="n">
        <f aca="false">AY683</f>
        <v>0</v>
      </c>
      <c r="AZ682" s="36" t="n">
        <f aca="false">AZ683</f>
        <v>1946.5</v>
      </c>
      <c r="BA682" s="36" t="n">
        <f aca="false">BA683</f>
        <v>0</v>
      </c>
      <c r="BB682" s="36" t="n">
        <f aca="false">BB683</f>
        <v>0</v>
      </c>
      <c r="BC682" s="36" t="n">
        <f aca="false">BC683</f>
        <v>1946.5</v>
      </c>
      <c r="BD682" s="36" t="n">
        <f aca="false">BD683</f>
        <v>0</v>
      </c>
      <c r="BE682" s="36" t="n">
        <f aca="false">BE683</f>
        <v>0</v>
      </c>
      <c r="BF682" s="36" t="n">
        <f aca="false">BF683</f>
        <v>1946.5</v>
      </c>
      <c r="BG682" s="35" t="n">
        <f aca="false">BG683</f>
        <v>0</v>
      </c>
      <c r="BH682" s="35" t="n">
        <f aca="false">BH683</f>
        <v>0</v>
      </c>
      <c r="BI682" s="35" t="n">
        <f aca="false">BI683</f>
        <v>0</v>
      </c>
      <c r="BJ682" s="35" t="n">
        <f aca="false">BJ683</f>
        <v>0</v>
      </c>
      <c r="BK682" s="35" t="n">
        <f aca="false">BK683</f>
        <v>2002.5</v>
      </c>
      <c r="BL682" s="35" t="n">
        <f aca="false">BL683</f>
        <v>0</v>
      </c>
      <c r="BM682" s="35" t="n">
        <f aca="false">BM683</f>
        <v>2002.5</v>
      </c>
      <c r="BN682" s="35" t="n">
        <f aca="false">BN683</f>
        <v>0</v>
      </c>
      <c r="BO682" s="35" t="n">
        <f aca="false">BO683</f>
        <v>0</v>
      </c>
      <c r="BP682" s="35" t="n">
        <f aca="false">BP683</f>
        <v>2002.5</v>
      </c>
      <c r="BQ682" s="35" t="n">
        <f aca="false">BQ683</f>
        <v>0</v>
      </c>
      <c r="BR682" s="35" t="n">
        <f aca="false">BR683</f>
        <v>0</v>
      </c>
      <c r="BS682" s="35" t="n">
        <f aca="false">BS683</f>
        <v>2002.5</v>
      </c>
      <c r="BT682" s="35" t="n">
        <f aca="false">BT683</f>
        <v>0</v>
      </c>
      <c r="BU682" s="35" t="n">
        <f aca="false">BU683</f>
        <v>0</v>
      </c>
      <c r="BV682" s="35" t="n">
        <f aca="false">BV683</f>
        <v>2002.5</v>
      </c>
      <c r="BW682" s="35" t="n">
        <f aca="false">BW683</f>
        <v>0</v>
      </c>
      <c r="BX682" s="35" t="n">
        <f aca="false">BX683</f>
        <v>0</v>
      </c>
      <c r="BY682" s="35" t="n">
        <f aca="false">BY683</f>
        <v>2002.5</v>
      </c>
      <c r="BZ682" s="35" t="n">
        <f aca="false">BZ683</f>
        <v>0</v>
      </c>
      <c r="CA682" s="35" t="n">
        <f aca="false">CA683</f>
        <v>0</v>
      </c>
      <c r="CB682" s="35" t="n">
        <f aca="false">CB683</f>
        <v>2002.5</v>
      </c>
      <c r="CC682" s="35" t="n">
        <f aca="false">CC683</f>
        <v>0</v>
      </c>
      <c r="CD682" s="35" t="n">
        <f aca="false">CD683</f>
        <v>0</v>
      </c>
      <c r="CE682" s="35" t="n">
        <f aca="false">CE683</f>
        <v>2002.5</v>
      </c>
      <c r="CF682" s="37" t="n">
        <v>1945.6</v>
      </c>
      <c r="CG682" s="37" t="n">
        <v>1946.5</v>
      </c>
      <c r="CH682" s="37" t="n">
        <v>2002.5</v>
      </c>
    </row>
    <row r="683" s="38" customFormat="true" ht="50.25" hidden="false" customHeight="true" outlineLevel="0" collapsed="false">
      <c r="A683" s="32" t="s">
        <v>524</v>
      </c>
      <c r="B683" s="33"/>
      <c r="C683" s="34" t="s">
        <v>416</v>
      </c>
      <c r="D683" s="34" t="s">
        <v>525</v>
      </c>
      <c r="E683" s="34"/>
      <c r="F683" s="35"/>
      <c r="G683" s="35"/>
      <c r="H683" s="35"/>
      <c r="I683" s="35" t="n">
        <f aca="false">I684</f>
        <v>0</v>
      </c>
      <c r="J683" s="35" t="n">
        <f aca="false">J684</f>
        <v>1945.6</v>
      </c>
      <c r="K683" s="35" t="n">
        <f aca="false">K684</f>
        <v>0</v>
      </c>
      <c r="L683" s="35" t="n">
        <f aca="false">L684</f>
        <v>1945.6</v>
      </c>
      <c r="M683" s="35" t="n">
        <f aca="false">M684</f>
        <v>0</v>
      </c>
      <c r="N683" s="35" t="n">
        <f aca="false">N684</f>
        <v>0</v>
      </c>
      <c r="O683" s="35" t="n">
        <f aca="false">O684</f>
        <v>1945.6</v>
      </c>
      <c r="P683" s="35" t="n">
        <f aca="false">P684</f>
        <v>0</v>
      </c>
      <c r="Q683" s="35" t="n">
        <f aca="false">Q684</f>
        <v>0</v>
      </c>
      <c r="R683" s="35" t="n">
        <f aca="false">R684</f>
        <v>1945.6</v>
      </c>
      <c r="S683" s="35" t="n">
        <f aca="false">S684</f>
        <v>0</v>
      </c>
      <c r="T683" s="35" t="n">
        <f aca="false">T684</f>
        <v>0</v>
      </c>
      <c r="U683" s="35" t="n">
        <f aca="false">U684</f>
        <v>1945.6</v>
      </c>
      <c r="V683" s="35" t="n">
        <f aca="false">V684</f>
        <v>0</v>
      </c>
      <c r="W683" s="35" t="n">
        <f aca="false">W684</f>
        <v>0</v>
      </c>
      <c r="X683" s="35" t="n">
        <f aca="false">X684</f>
        <v>1945.6</v>
      </c>
      <c r="Y683" s="35" t="n">
        <f aca="false">Y684</f>
        <v>0</v>
      </c>
      <c r="Z683" s="35" t="n">
        <f aca="false">Z684</f>
        <v>0</v>
      </c>
      <c r="AA683" s="35" t="n">
        <f aca="false">AA684</f>
        <v>1945.6</v>
      </c>
      <c r="AB683" s="35" t="n">
        <f aca="false">AB684</f>
        <v>0</v>
      </c>
      <c r="AC683" s="35" t="n">
        <f aca="false">AC684</f>
        <v>0</v>
      </c>
      <c r="AD683" s="35" t="n">
        <f aca="false">AD684</f>
        <v>1945.6</v>
      </c>
      <c r="AE683" s="35" t="n">
        <f aca="false">AE684</f>
        <v>0</v>
      </c>
      <c r="AF683" s="35" t="n">
        <f aca="false">AF684</f>
        <v>0</v>
      </c>
      <c r="AG683" s="35" t="n">
        <f aca="false">AG684</f>
        <v>1945.6</v>
      </c>
      <c r="AH683" s="35" t="n">
        <f aca="false">AH684</f>
        <v>0</v>
      </c>
      <c r="AI683" s="35" t="n">
        <f aca="false">AI684</f>
        <v>0</v>
      </c>
      <c r="AJ683" s="35" t="n">
        <f aca="false">AJ684</f>
        <v>0</v>
      </c>
      <c r="AK683" s="36" t="n">
        <f aca="false">AK684</f>
        <v>0</v>
      </c>
      <c r="AL683" s="36" t="n">
        <f aca="false">AL684</f>
        <v>1946.5</v>
      </c>
      <c r="AM683" s="36" t="n">
        <f aca="false">AM684</f>
        <v>0</v>
      </c>
      <c r="AN683" s="36" t="n">
        <f aca="false">AN684</f>
        <v>1946.5</v>
      </c>
      <c r="AO683" s="36" t="n">
        <f aca="false">AO684</f>
        <v>0</v>
      </c>
      <c r="AP683" s="36" t="n">
        <f aca="false">AP684</f>
        <v>0</v>
      </c>
      <c r="AQ683" s="36" t="n">
        <f aca="false">AQ684</f>
        <v>1946.5</v>
      </c>
      <c r="AR683" s="36" t="n">
        <f aca="false">AR684</f>
        <v>0</v>
      </c>
      <c r="AS683" s="36" t="n">
        <f aca="false">AS684</f>
        <v>0</v>
      </c>
      <c r="AT683" s="36" t="n">
        <f aca="false">AT684</f>
        <v>1946.5</v>
      </c>
      <c r="AU683" s="36" t="n">
        <f aca="false">AU684</f>
        <v>0</v>
      </c>
      <c r="AV683" s="36" t="n">
        <f aca="false">AV684</f>
        <v>0</v>
      </c>
      <c r="AW683" s="36" t="n">
        <f aca="false">AW684</f>
        <v>1946.5</v>
      </c>
      <c r="AX683" s="36" t="n">
        <f aca="false">AX684</f>
        <v>0</v>
      </c>
      <c r="AY683" s="36" t="n">
        <f aca="false">AY684</f>
        <v>0</v>
      </c>
      <c r="AZ683" s="36" t="n">
        <f aca="false">AZ684</f>
        <v>1946.5</v>
      </c>
      <c r="BA683" s="36" t="n">
        <f aca="false">BA684</f>
        <v>0</v>
      </c>
      <c r="BB683" s="36" t="n">
        <f aca="false">BB684</f>
        <v>0</v>
      </c>
      <c r="BC683" s="36" t="n">
        <f aca="false">BC684</f>
        <v>1946.5</v>
      </c>
      <c r="BD683" s="36" t="n">
        <f aca="false">BD684</f>
        <v>0</v>
      </c>
      <c r="BE683" s="36" t="n">
        <f aca="false">BE684</f>
        <v>0</v>
      </c>
      <c r="BF683" s="36" t="n">
        <f aca="false">BF684</f>
        <v>1946.5</v>
      </c>
      <c r="BG683" s="35" t="n">
        <f aca="false">BG684</f>
        <v>0</v>
      </c>
      <c r="BH683" s="35" t="n">
        <f aca="false">BH684</f>
        <v>0</v>
      </c>
      <c r="BI683" s="35" t="n">
        <f aca="false">BI684</f>
        <v>0</v>
      </c>
      <c r="BJ683" s="35" t="n">
        <f aca="false">BJ684</f>
        <v>0</v>
      </c>
      <c r="BK683" s="35" t="n">
        <f aca="false">BK684</f>
        <v>2002.5</v>
      </c>
      <c r="BL683" s="35" t="n">
        <f aca="false">BL684</f>
        <v>0</v>
      </c>
      <c r="BM683" s="35" t="n">
        <f aca="false">BM684</f>
        <v>2002.5</v>
      </c>
      <c r="BN683" s="35" t="n">
        <f aca="false">BN684</f>
        <v>0</v>
      </c>
      <c r="BO683" s="35" t="n">
        <f aca="false">BO684</f>
        <v>0</v>
      </c>
      <c r="BP683" s="35" t="n">
        <f aca="false">BP684</f>
        <v>2002.5</v>
      </c>
      <c r="BQ683" s="35" t="n">
        <f aca="false">BQ684</f>
        <v>0</v>
      </c>
      <c r="BR683" s="35" t="n">
        <f aca="false">BR684</f>
        <v>0</v>
      </c>
      <c r="BS683" s="35" t="n">
        <f aca="false">BS684</f>
        <v>2002.5</v>
      </c>
      <c r="BT683" s="35" t="n">
        <f aca="false">BT684</f>
        <v>0</v>
      </c>
      <c r="BU683" s="35" t="n">
        <f aca="false">BU684</f>
        <v>0</v>
      </c>
      <c r="BV683" s="35" t="n">
        <f aca="false">BV684</f>
        <v>2002.5</v>
      </c>
      <c r="BW683" s="35" t="n">
        <f aca="false">BW684</f>
        <v>0</v>
      </c>
      <c r="BX683" s="35" t="n">
        <f aca="false">BX684</f>
        <v>0</v>
      </c>
      <c r="BY683" s="35" t="n">
        <f aca="false">BY684</f>
        <v>2002.5</v>
      </c>
      <c r="BZ683" s="35" t="n">
        <f aca="false">BZ684</f>
        <v>0</v>
      </c>
      <c r="CA683" s="35" t="n">
        <f aca="false">CA684</f>
        <v>0</v>
      </c>
      <c r="CB683" s="35" t="n">
        <f aca="false">CB684</f>
        <v>2002.5</v>
      </c>
      <c r="CC683" s="35" t="n">
        <f aca="false">CC684</f>
        <v>0</v>
      </c>
      <c r="CD683" s="35" t="n">
        <f aca="false">CD684</f>
        <v>0</v>
      </c>
      <c r="CE683" s="35" t="n">
        <f aca="false">CE684</f>
        <v>2002.5</v>
      </c>
      <c r="CF683" s="37" t="n">
        <v>1945.6</v>
      </c>
      <c r="CG683" s="37" t="n">
        <v>1946.5</v>
      </c>
      <c r="CH683" s="37" t="n">
        <v>2002.5</v>
      </c>
    </row>
    <row r="684" s="38" customFormat="true" ht="205.5" hidden="false" customHeight="true" outlineLevel="0" collapsed="false">
      <c r="A684" s="32" t="s">
        <v>526</v>
      </c>
      <c r="B684" s="33"/>
      <c r="C684" s="34" t="s">
        <v>416</v>
      </c>
      <c r="D684" s="34" t="s">
        <v>527</v>
      </c>
      <c r="E684" s="34"/>
      <c r="F684" s="35"/>
      <c r="G684" s="35"/>
      <c r="H684" s="35"/>
      <c r="I684" s="35" t="n">
        <f aca="false">I687</f>
        <v>0</v>
      </c>
      <c r="J684" s="35" t="n">
        <f aca="false">J687</f>
        <v>1945.6</v>
      </c>
      <c r="K684" s="35" t="n">
        <f aca="false">K687</f>
        <v>0</v>
      </c>
      <c r="L684" s="35" t="n">
        <f aca="false">L687+L685</f>
        <v>1945.6</v>
      </c>
      <c r="M684" s="35" t="n">
        <f aca="false">M687+M685</f>
        <v>0</v>
      </c>
      <c r="N684" s="35" t="n">
        <f aca="false">N687+N685</f>
        <v>0</v>
      </c>
      <c r="O684" s="35" t="n">
        <f aca="false">O687+O685</f>
        <v>1945.6</v>
      </c>
      <c r="P684" s="35" t="n">
        <f aca="false">P687+P685</f>
        <v>0</v>
      </c>
      <c r="Q684" s="35" t="n">
        <f aca="false">Q687+Q685</f>
        <v>0</v>
      </c>
      <c r="R684" s="35" t="n">
        <f aca="false">R687+R685</f>
        <v>1945.6</v>
      </c>
      <c r="S684" s="35" t="n">
        <f aca="false">S687+S685</f>
        <v>0</v>
      </c>
      <c r="T684" s="35" t="n">
        <f aca="false">T687+T685</f>
        <v>0</v>
      </c>
      <c r="U684" s="35" t="n">
        <f aca="false">U687+U685</f>
        <v>1945.6</v>
      </c>
      <c r="V684" s="35" t="n">
        <f aca="false">V687+V685</f>
        <v>0</v>
      </c>
      <c r="W684" s="35" t="n">
        <f aca="false">W687+W685</f>
        <v>0</v>
      </c>
      <c r="X684" s="35" t="n">
        <f aca="false">X687+X685</f>
        <v>1945.6</v>
      </c>
      <c r="Y684" s="35" t="n">
        <f aca="false">Y687+Y685</f>
        <v>0</v>
      </c>
      <c r="Z684" s="35" t="n">
        <f aca="false">Z687+Z685</f>
        <v>0</v>
      </c>
      <c r="AA684" s="35" t="n">
        <f aca="false">AA687+AA685</f>
        <v>1945.6</v>
      </c>
      <c r="AB684" s="35" t="n">
        <f aca="false">AB687+AB685</f>
        <v>0</v>
      </c>
      <c r="AC684" s="35" t="n">
        <f aca="false">AC687+AC685</f>
        <v>0</v>
      </c>
      <c r="AD684" s="35" t="n">
        <f aca="false">AD687+AD685</f>
        <v>1945.6</v>
      </c>
      <c r="AE684" s="35" t="n">
        <f aca="false">AE687+AE685</f>
        <v>0</v>
      </c>
      <c r="AF684" s="35" t="n">
        <f aca="false">AF687+AF685</f>
        <v>0</v>
      </c>
      <c r="AG684" s="35" t="n">
        <f aca="false">AG687+AG685</f>
        <v>1945.6</v>
      </c>
      <c r="AH684" s="35" t="n">
        <f aca="false">AH687+AH685</f>
        <v>0</v>
      </c>
      <c r="AI684" s="35" t="n">
        <f aca="false">AI687+AI685</f>
        <v>0</v>
      </c>
      <c r="AJ684" s="35" t="n">
        <f aca="false">AJ687+AJ685</f>
        <v>0</v>
      </c>
      <c r="AK684" s="35" t="n">
        <f aca="false">AK687+AK685</f>
        <v>0</v>
      </c>
      <c r="AL684" s="35" t="n">
        <f aca="false">AL687+AL685</f>
        <v>1946.5</v>
      </c>
      <c r="AM684" s="35" t="n">
        <f aca="false">AM687+AM685</f>
        <v>0</v>
      </c>
      <c r="AN684" s="36" t="n">
        <f aca="false">AN687+AN685</f>
        <v>1946.5</v>
      </c>
      <c r="AO684" s="36" t="n">
        <f aca="false">AO687+AO685</f>
        <v>0</v>
      </c>
      <c r="AP684" s="36" t="n">
        <f aca="false">AP687+AP685</f>
        <v>0</v>
      </c>
      <c r="AQ684" s="36" t="n">
        <f aca="false">AQ687+AQ685</f>
        <v>1946.5</v>
      </c>
      <c r="AR684" s="36" t="n">
        <f aca="false">AR687+AR685</f>
        <v>0</v>
      </c>
      <c r="AS684" s="36" t="n">
        <f aca="false">AS687+AS685</f>
        <v>0</v>
      </c>
      <c r="AT684" s="36" t="n">
        <f aca="false">AT687+AT685</f>
        <v>1946.5</v>
      </c>
      <c r="AU684" s="36" t="n">
        <f aca="false">AU687+AU685</f>
        <v>0</v>
      </c>
      <c r="AV684" s="36" t="n">
        <f aca="false">AV687+AV685</f>
        <v>0</v>
      </c>
      <c r="AW684" s="36" t="n">
        <f aca="false">AW687+AW685</f>
        <v>1946.5</v>
      </c>
      <c r="AX684" s="36" t="n">
        <f aca="false">AX687+AX685</f>
        <v>0</v>
      </c>
      <c r="AY684" s="36" t="n">
        <f aca="false">AY687+AY685</f>
        <v>0</v>
      </c>
      <c r="AZ684" s="36" t="n">
        <f aca="false">AZ687+AZ685</f>
        <v>1946.5</v>
      </c>
      <c r="BA684" s="36" t="n">
        <f aca="false">BA687+BA685</f>
        <v>0</v>
      </c>
      <c r="BB684" s="36" t="n">
        <f aca="false">BB687+BB685</f>
        <v>0</v>
      </c>
      <c r="BC684" s="36" t="n">
        <f aca="false">BC687+BC685</f>
        <v>1946.5</v>
      </c>
      <c r="BD684" s="36" t="n">
        <f aca="false">BD687+BD685</f>
        <v>0</v>
      </c>
      <c r="BE684" s="36" t="n">
        <f aca="false">BE687+BE685</f>
        <v>0</v>
      </c>
      <c r="BF684" s="36" t="n">
        <f aca="false">BF687+BF685</f>
        <v>1946.5</v>
      </c>
      <c r="BG684" s="35" t="n">
        <f aca="false">BG687+BG685</f>
        <v>0</v>
      </c>
      <c r="BH684" s="35" t="n">
        <f aca="false">BH687+BH685</f>
        <v>0</v>
      </c>
      <c r="BI684" s="35" t="n">
        <f aca="false">BI687+BI685</f>
        <v>0</v>
      </c>
      <c r="BJ684" s="35" t="n">
        <f aca="false">BJ687+BJ685</f>
        <v>0</v>
      </c>
      <c r="BK684" s="35" t="n">
        <f aca="false">BK687+BK685</f>
        <v>2002.5</v>
      </c>
      <c r="BL684" s="35" t="n">
        <f aca="false">BL687+BL685</f>
        <v>0</v>
      </c>
      <c r="BM684" s="35" t="n">
        <f aca="false">BM687+BM685</f>
        <v>2002.5</v>
      </c>
      <c r="BN684" s="35" t="n">
        <f aca="false">BN687+BN685</f>
        <v>0</v>
      </c>
      <c r="BO684" s="35" t="n">
        <f aca="false">BO687+BO685</f>
        <v>0</v>
      </c>
      <c r="BP684" s="35" t="n">
        <f aca="false">BP687+BP685</f>
        <v>2002.5</v>
      </c>
      <c r="BQ684" s="35" t="n">
        <f aca="false">BQ687+BQ685</f>
        <v>0</v>
      </c>
      <c r="BR684" s="35" t="n">
        <f aca="false">BR687+BR685</f>
        <v>0</v>
      </c>
      <c r="BS684" s="35" t="n">
        <f aca="false">BS687+BS685</f>
        <v>2002.5</v>
      </c>
      <c r="BT684" s="35" t="n">
        <f aca="false">BT687+BT685</f>
        <v>0</v>
      </c>
      <c r="BU684" s="35" t="n">
        <f aca="false">BU687+BU685</f>
        <v>0</v>
      </c>
      <c r="BV684" s="35" t="n">
        <f aca="false">BV687+BV685</f>
        <v>2002.5</v>
      </c>
      <c r="BW684" s="35" t="n">
        <f aca="false">BW687+BW685</f>
        <v>0</v>
      </c>
      <c r="BX684" s="35" t="n">
        <f aca="false">BX687+BX685</f>
        <v>0</v>
      </c>
      <c r="BY684" s="35" t="n">
        <f aca="false">BY687+BY685</f>
        <v>2002.5</v>
      </c>
      <c r="BZ684" s="35" t="n">
        <f aca="false">BZ687+BZ685</f>
        <v>0</v>
      </c>
      <c r="CA684" s="35" t="n">
        <f aca="false">CA687+CA685</f>
        <v>0</v>
      </c>
      <c r="CB684" s="35" t="n">
        <f aca="false">CB687+CB685</f>
        <v>2002.5</v>
      </c>
      <c r="CC684" s="35" t="n">
        <f aca="false">CC687+CC685</f>
        <v>0</v>
      </c>
      <c r="CD684" s="35" t="n">
        <f aca="false">CD687+CD685</f>
        <v>0</v>
      </c>
      <c r="CE684" s="35" t="n">
        <f aca="false">CE687+CE685</f>
        <v>2002.5</v>
      </c>
      <c r="CF684" s="37" t="n">
        <v>1945.6</v>
      </c>
      <c r="CG684" s="37" t="n">
        <v>1946.5</v>
      </c>
      <c r="CH684" s="37" t="n">
        <v>2002.5</v>
      </c>
    </row>
    <row r="685" s="38" customFormat="true" ht="26.25" hidden="false" customHeight="true" outlineLevel="0" collapsed="false">
      <c r="A685" s="32" t="s">
        <v>34</v>
      </c>
      <c r="B685" s="33"/>
      <c r="C685" s="34" t="s">
        <v>416</v>
      </c>
      <c r="D685" s="34" t="s">
        <v>527</v>
      </c>
      <c r="E685" s="34" t="s">
        <v>35</v>
      </c>
      <c r="F685" s="35"/>
      <c r="G685" s="35"/>
      <c r="H685" s="35"/>
      <c r="I685" s="35"/>
      <c r="J685" s="35"/>
      <c r="K685" s="35"/>
      <c r="L685" s="35" t="n">
        <f aca="false">L686</f>
        <v>0</v>
      </c>
      <c r="M685" s="35" t="n">
        <f aca="false">M686</f>
        <v>69.3</v>
      </c>
      <c r="N685" s="35" t="n">
        <f aca="false">N686</f>
        <v>0</v>
      </c>
      <c r="O685" s="35" t="n">
        <f aca="false">O686</f>
        <v>69.3</v>
      </c>
      <c r="P685" s="35" t="n">
        <f aca="false">P686</f>
        <v>0</v>
      </c>
      <c r="Q685" s="35" t="n">
        <f aca="false">Q686</f>
        <v>0</v>
      </c>
      <c r="R685" s="35" t="n">
        <f aca="false">R686</f>
        <v>69.3</v>
      </c>
      <c r="S685" s="35" t="n">
        <f aca="false">S686</f>
        <v>0</v>
      </c>
      <c r="T685" s="35" t="n">
        <f aca="false">T686</f>
        <v>0</v>
      </c>
      <c r="U685" s="35" t="n">
        <f aca="false">U686</f>
        <v>69.3</v>
      </c>
      <c r="V685" s="35" t="n">
        <f aca="false">V686</f>
        <v>0</v>
      </c>
      <c r="W685" s="35" t="n">
        <f aca="false">W686</f>
        <v>0</v>
      </c>
      <c r="X685" s="35" t="n">
        <f aca="false">X686</f>
        <v>69.3</v>
      </c>
      <c r="Y685" s="35" t="n">
        <f aca="false">Y686</f>
        <v>0</v>
      </c>
      <c r="Z685" s="35" t="n">
        <f aca="false">Z686</f>
        <v>0</v>
      </c>
      <c r="AA685" s="35" t="n">
        <f aca="false">AA686</f>
        <v>69.3</v>
      </c>
      <c r="AB685" s="35" t="n">
        <f aca="false">AB686</f>
        <v>0</v>
      </c>
      <c r="AC685" s="35" t="n">
        <f aca="false">AC686</f>
        <v>0</v>
      </c>
      <c r="AD685" s="35" t="n">
        <f aca="false">AD686</f>
        <v>69.3</v>
      </c>
      <c r="AE685" s="35" t="n">
        <f aca="false">AE686</f>
        <v>0</v>
      </c>
      <c r="AF685" s="35" t="n">
        <f aca="false">AF686</f>
        <v>0</v>
      </c>
      <c r="AG685" s="35" t="n">
        <f aca="false">AG686</f>
        <v>69.3</v>
      </c>
      <c r="AH685" s="35" t="n">
        <f aca="false">AH686</f>
        <v>0</v>
      </c>
      <c r="AI685" s="35" t="n">
        <f aca="false">AI686</f>
        <v>0</v>
      </c>
      <c r="AJ685" s="35" t="n">
        <f aca="false">AJ686</f>
        <v>0</v>
      </c>
      <c r="AK685" s="35" t="n">
        <f aca="false">AK686</f>
        <v>0</v>
      </c>
      <c r="AL685" s="35" t="n">
        <f aca="false">AL686</f>
        <v>0</v>
      </c>
      <c r="AM685" s="35" t="n">
        <f aca="false">AM686</f>
        <v>0</v>
      </c>
      <c r="AN685" s="36" t="n">
        <f aca="false">AN686</f>
        <v>0</v>
      </c>
      <c r="AO685" s="36" t="n">
        <f aca="false">AO686</f>
        <v>69.3</v>
      </c>
      <c r="AP685" s="36" t="n">
        <f aca="false">AP686</f>
        <v>0</v>
      </c>
      <c r="AQ685" s="36" t="n">
        <f aca="false">AQ686</f>
        <v>69.3</v>
      </c>
      <c r="AR685" s="36" t="n">
        <f aca="false">AR686</f>
        <v>0</v>
      </c>
      <c r="AS685" s="36" t="n">
        <f aca="false">AS686</f>
        <v>0</v>
      </c>
      <c r="AT685" s="36" t="n">
        <f aca="false">AT686</f>
        <v>69.3</v>
      </c>
      <c r="AU685" s="36" t="n">
        <f aca="false">AU686</f>
        <v>0</v>
      </c>
      <c r="AV685" s="36" t="n">
        <f aca="false">AV686</f>
        <v>0</v>
      </c>
      <c r="AW685" s="36" t="n">
        <f aca="false">AW686</f>
        <v>69.3</v>
      </c>
      <c r="AX685" s="36" t="n">
        <f aca="false">AX686</f>
        <v>0</v>
      </c>
      <c r="AY685" s="36" t="n">
        <f aca="false">AY686</f>
        <v>0</v>
      </c>
      <c r="AZ685" s="36" t="n">
        <f aca="false">AZ686</f>
        <v>69.3</v>
      </c>
      <c r="BA685" s="36" t="n">
        <f aca="false">BA686</f>
        <v>0</v>
      </c>
      <c r="BB685" s="36" t="n">
        <f aca="false">BB686</f>
        <v>0</v>
      </c>
      <c r="BC685" s="36" t="n">
        <f aca="false">BC686</f>
        <v>69.3</v>
      </c>
      <c r="BD685" s="36" t="n">
        <f aca="false">BD686</f>
        <v>0</v>
      </c>
      <c r="BE685" s="36" t="n">
        <f aca="false">BE686</f>
        <v>0</v>
      </c>
      <c r="BF685" s="36" t="n">
        <f aca="false">BF686</f>
        <v>69.3</v>
      </c>
      <c r="BG685" s="35" t="n">
        <f aca="false">BG686</f>
        <v>0</v>
      </c>
      <c r="BH685" s="35" t="n">
        <f aca="false">BH686</f>
        <v>0</v>
      </c>
      <c r="BI685" s="35" t="n">
        <f aca="false">BI686</f>
        <v>0</v>
      </c>
      <c r="BJ685" s="35" t="n">
        <f aca="false">BJ686</f>
        <v>0</v>
      </c>
      <c r="BK685" s="35" t="n">
        <f aca="false">BK686</f>
        <v>0</v>
      </c>
      <c r="BL685" s="35" t="n">
        <f aca="false">BL686</f>
        <v>0</v>
      </c>
      <c r="BM685" s="35" t="n">
        <f aca="false">BM686</f>
        <v>0</v>
      </c>
      <c r="BN685" s="35" t="n">
        <f aca="false">BN686</f>
        <v>69.3</v>
      </c>
      <c r="BO685" s="35" t="n">
        <f aca="false">BO686</f>
        <v>0</v>
      </c>
      <c r="BP685" s="35" t="n">
        <f aca="false">BP686</f>
        <v>69.3</v>
      </c>
      <c r="BQ685" s="35" t="n">
        <f aca="false">BQ686</f>
        <v>0</v>
      </c>
      <c r="BR685" s="35" t="n">
        <f aca="false">BR686</f>
        <v>0</v>
      </c>
      <c r="BS685" s="35" t="n">
        <f aca="false">BS686</f>
        <v>69.3</v>
      </c>
      <c r="BT685" s="35" t="n">
        <f aca="false">BT686</f>
        <v>0</v>
      </c>
      <c r="BU685" s="35" t="n">
        <f aca="false">BU686</f>
        <v>0</v>
      </c>
      <c r="BV685" s="35" t="n">
        <f aca="false">BV686</f>
        <v>69.3</v>
      </c>
      <c r="BW685" s="35" t="n">
        <f aca="false">BW686</f>
        <v>0</v>
      </c>
      <c r="BX685" s="35" t="n">
        <f aca="false">BX686</f>
        <v>0</v>
      </c>
      <c r="BY685" s="35" t="n">
        <f aca="false">BY686</f>
        <v>69.3</v>
      </c>
      <c r="BZ685" s="35" t="n">
        <f aca="false">BZ686</f>
        <v>0</v>
      </c>
      <c r="CA685" s="35" t="n">
        <f aca="false">CA686</f>
        <v>0</v>
      </c>
      <c r="CB685" s="35" t="n">
        <f aca="false">CB686</f>
        <v>69.3</v>
      </c>
      <c r="CC685" s="35" t="n">
        <f aca="false">CC686</f>
        <v>0</v>
      </c>
      <c r="CD685" s="35" t="n">
        <f aca="false">CD686</f>
        <v>0</v>
      </c>
      <c r="CE685" s="35" t="n">
        <f aca="false">CE686</f>
        <v>69.3</v>
      </c>
      <c r="CF685" s="37" t="n">
        <v>69.3</v>
      </c>
      <c r="CG685" s="37" t="n">
        <v>69.3</v>
      </c>
      <c r="CH685" s="37" t="n">
        <v>69.3</v>
      </c>
    </row>
    <row r="686" customFormat="false" ht="27.75" hidden="false" customHeight="true" outlineLevel="0" collapsed="false">
      <c r="A686" s="39" t="s">
        <v>36</v>
      </c>
      <c r="B686" s="40"/>
      <c r="C686" s="41" t="s">
        <v>416</v>
      </c>
      <c r="D686" s="41" t="s">
        <v>527</v>
      </c>
      <c r="E686" s="41" t="s">
        <v>37</v>
      </c>
      <c r="F686" s="42"/>
      <c r="G686" s="42"/>
      <c r="H686" s="42"/>
      <c r="I686" s="42"/>
      <c r="J686" s="42"/>
      <c r="K686" s="42"/>
      <c r="L686" s="42" t="n">
        <v>0</v>
      </c>
      <c r="M686" s="42" t="n">
        <v>69.3</v>
      </c>
      <c r="N686" s="42" t="n">
        <v>0</v>
      </c>
      <c r="O686" s="42" t="n">
        <f aca="false">SUM(L686:N686)</f>
        <v>69.3</v>
      </c>
      <c r="P686" s="42" t="n">
        <v>0</v>
      </c>
      <c r="Q686" s="42" t="n">
        <v>0</v>
      </c>
      <c r="R686" s="42" t="n">
        <f aca="false">SUM(O686:Q686)</f>
        <v>69.3</v>
      </c>
      <c r="S686" s="42" t="n">
        <v>0</v>
      </c>
      <c r="T686" s="42" t="n">
        <v>0</v>
      </c>
      <c r="U686" s="42" t="n">
        <f aca="false">SUM(R686:T686)</f>
        <v>69.3</v>
      </c>
      <c r="V686" s="42" t="n">
        <v>0</v>
      </c>
      <c r="W686" s="42" t="n">
        <v>0</v>
      </c>
      <c r="X686" s="42" t="n">
        <f aca="false">SUM(U686:W686)</f>
        <v>69.3</v>
      </c>
      <c r="Y686" s="42" t="n">
        <v>0</v>
      </c>
      <c r="Z686" s="42" t="n">
        <v>0</v>
      </c>
      <c r="AA686" s="42" t="n">
        <f aca="false">SUM(X686:Z686)</f>
        <v>69.3</v>
      </c>
      <c r="AB686" s="42" t="n">
        <v>0</v>
      </c>
      <c r="AC686" s="42" t="n">
        <v>0</v>
      </c>
      <c r="AD686" s="42" t="n">
        <f aca="false">SUM(AA686:AC686)</f>
        <v>69.3</v>
      </c>
      <c r="AE686" s="42" t="n">
        <v>0</v>
      </c>
      <c r="AF686" s="42" t="n">
        <v>0</v>
      </c>
      <c r="AG686" s="42" t="n">
        <f aca="false">SUM(AD686:AF686)</f>
        <v>69.3</v>
      </c>
      <c r="AH686" s="42"/>
      <c r="AI686" s="42"/>
      <c r="AJ686" s="42"/>
      <c r="AK686" s="43"/>
      <c r="AL686" s="43"/>
      <c r="AM686" s="43"/>
      <c r="AN686" s="43" t="n">
        <v>0</v>
      </c>
      <c r="AO686" s="43" t="n">
        <v>69.3</v>
      </c>
      <c r="AP686" s="43" t="n">
        <v>0</v>
      </c>
      <c r="AQ686" s="43" t="n">
        <f aca="false">SUM(AN686:AP686)</f>
        <v>69.3</v>
      </c>
      <c r="AR686" s="43" t="n">
        <v>0</v>
      </c>
      <c r="AS686" s="43" t="n">
        <v>0</v>
      </c>
      <c r="AT686" s="43" t="n">
        <f aca="false">SUM(AQ686:AS686)</f>
        <v>69.3</v>
      </c>
      <c r="AU686" s="43" t="n">
        <v>0</v>
      </c>
      <c r="AV686" s="43" t="n">
        <v>0</v>
      </c>
      <c r="AW686" s="43" t="n">
        <f aca="false">SUM(AT686:AV686)</f>
        <v>69.3</v>
      </c>
      <c r="AX686" s="43" t="n">
        <v>0</v>
      </c>
      <c r="AY686" s="43" t="n">
        <v>0</v>
      </c>
      <c r="AZ686" s="43" t="n">
        <f aca="false">SUM(AW686:AY686)</f>
        <v>69.3</v>
      </c>
      <c r="BA686" s="43" t="n">
        <v>0</v>
      </c>
      <c r="BB686" s="43" t="n">
        <v>0</v>
      </c>
      <c r="BC686" s="43" t="n">
        <f aca="false">SUM(AZ686:BB686)</f>
        <v>69.3</v>
      </c>
      <c r="BD686" s="43" t="n">
        <v>0</v>
      </c>
      <c r="BE686" s="43" t="n">
        <v>0</v>
      </c>
      <c r="BF686" s="43" t="n">
        <f aca="false">SUM(BC686:BE686)</f>
        <v>69.3</v>
      </c>
      <c r="BG686" s="42"/>
      <c r="BH686" s="42"/>
      <c r="BI686" s="42"/>
      <c r="BJ686" s="42"/>
      <c r="BK686" s="42"/>
      <c r="BL686" s="42"/>
      <c r="BM686" s="42" t="n">
        <v>0</v>
      </c>
      <c r="BN686" s="42" t="n">
        <v>69.3</v>
      </c>
      <c r="BO686" s="42" t="n">
        <v>0</v>
      </c>
      <c r="BP686" s="42" t="n">
        <f aca="false">SUM(BM686:BO686)</f>
        <v>69.3</v>
      </c>
      <c r="BQ686" s="42" t="n">
        <v>0</v>
      </c>
      <c r="BR686" s="42" t="n">
        <v>0</v>
      </c>
      <c r="BS686" s="42" t="n">
        <f aca="false">SUM(BP686:BR686)</f>
        <v>69.3</v>
      </c>
      <c r="BT686" s="42" t="n">
        <v>0</v>
      </c>
      <c r="BU686" s="42" t="n">
        <v>0</v>
      </c>
      <c r="BV686" s="42" t="n">
        <f aca="false">SUM(BS686:BU686)</f>
        <v>69.3</v>
      </c>
      <c r="BW686" s="42" t="n">
        <v>0</v>
      </c>
      <c r="BX686" s="42" t="n">
        <v>0</v>
      </c>
      <c r="BY686" s="42" t="n">
        <f aca="false">SUM(BV686:BX686)</f>
        <v>69.3</v>
      </c>
      <c r="BZ686" s="42" t="n">
        <v>0</v>
      </c>
      <c r="CA686" s="42" t="n">
        <v>0</v>
      </c>
      <c r="CB686" s="42" t="n">
        <f aca="false">SUM(BY686:CA686)</f>
        <v>69.3</v>
      </c>
      <c r="CC686" s="42" t="n">
        <v>0</v>
      </c>
      <c r="CD686" s="42" t="n">
        <v>0</v>
      </c>
      <c r="CE686" s="42" t="n">
        <f aca="false">SUM(CB686:CD686)</f>
        <v>69.3</v>
      </c>
      <c r="CF686" s="44" t="n">
        <v>69.3</v>
      </c>
      <c r="CG686" s="44" t="n">
        <v>69.3</v>
      </c>
      <c r="CH686" s="44" t="n">
        <v>69.3</v>
      </c>
    </row>
    <row r="687" s="38" customFormat="true" ht="25.5" hidden="false" customHeight="false" outlineLevel="0" collapsed="false">
      <c r="A687" s="32" t="s">
        <v>301</v>
      </c>
      <c r="B687" s="33"/>
      <c r="C687" s="34" t="s">
        <v>416</v>
      </c>
      <c r="D687" s="34" t="s">
        <v>527</v>
      </c>
      <c r="E687" s="34" t="s">
        <v>302</v>
      </c>
      <c r="F687" s="35"/>
      <c r="G687" s="35"/>
      <c r="H687" s="35"/>
      <c r="I687" s="35" t="n">
        <f aca="false">I688+I689</f>
        <v>0</v>
      </c>
      <c r="J687" s="35" t="n">
        <f aca="false">J688+J689</f>
        <v>1945.6</v>
      </c>
      <c r="K687" s="35" t="n">
        <f aca="false">K688+K689</f>
        <v>0</v>
      </c>
      <c r="L687" s="35" t="n">
        <f aca="false">L688+L689</f>
        <v>1945.6</v>
      </c>
      <c r="M687" s="35" t="n">
        <f aca="false">M688+M689</f>
        <v>-69.3</v>
      </c>
      <c r="N687" s="35" t="n">
        <f aca="false">N688+N689</f>
        <v>0</v>
      </c>
      <c r="O687" s="35" t="n">
        <f aca="false">O688+O689</f>
        <v>1876.3</v>
      </c>
      <c r="P687" s="35" t="n">
        <f aca="false">P688+P689</f>
        <v>0</v>
      </c>
      <c r="Q687" s="35" t="n">
        <f aca="false">Q688+Q689</f>
        <v>0</v>
      </c>
      <c r="R687" s="35" t="n">
        <f aca="false">R688+R689</f>
        <v>1876.3</v>
      </c>
      <c r="S687" s="35" t="n">
        <f aca="false">S688+S689</f>
        <v>0</v>
      </c>
      <c r="T687" s="35" t="n">
        <f aca="false">T688+T689</f>
        <v>0</v>
      </c>
      <c r="U687" s="35" t="n">
        <f aca="false">U688+U689</f>
        <v>1876.3</v>
      </c>
      <c r="V687" s="35" t="n">
        <f aca="false">V688+V689</f>
        <v>0</v>
      </c>
      <c r="W687" s="35" t="n">
        <f aca="false">W688+W689</f>
        <v>0</v>
      </c>
      <c r="X687" s="35" t="n">
        <f aca="false">X688+X689</f>
        <v>1876.3</v>
      </c>
      <c r="Y687" s="35" t="n">
        <f aca="false">Y688+Y689</f>
        <v>0</v>
      </c>
      <c r="Z687" s="35" t="n">
        <f aca="false">Z688+Z689</f>
        <v>0</v>
      </c>
      <c r="AA687" s="35" t="n">
        <f aca="false">AA688+AA689</f>
        <v>1876.3</v>
      </c>
      <c r="AB687" s="35" t="n">
        <f aca="false">AB688+AB689</f>
        <v>0</v>
      </c>
      <c r="AC687" s="35" t="n">
        <f aca="false">AC688+AC689</f>
        <v>0</v>
      </c>
      <c r="AD687" s="35" t="n">
        <f aca="false">AD688+AD689</f>
        <v>1876.3</v>
      </c>
      <c r="AE687" s="35" t="n">
        <f aca="false">AE688+AE689</f>
        <v>0</v>
      </c>
      <c r="AF687" s="35" t="n">
        <f aca="false">AF688+AF689</f>
        <v>0</v>
      </c>
      <c r="AG687" s="35" t="n">
        <f aca="false">AG688+AG689</f>
        <v>1876.3</v>
      </c>
      <c r="AH687" s="35" t="n">
        <f aca="false">AH688+AH689</f>
        <v>0</v>
      </c>
      <c r="AI687" s="35" t="n">
        <f aca="false">AI688+AI689</f>
        <v>0</v>
      </c>
      <c r="AJ687" s="35" t="n">
        <f aca="false">AJ688+AJ689</f>
        <v>0</v>
      </c>
      <c r="AK687" s="36" t="n">
        <f aca="false">AK688+AK689</f>
        <v>0</v>
      </c>
      <c r="AL687" s="36" t="n">
        <f aca="false">AL688+AL689</f>
        <v>1946.5</v>
      </c>
      <c r="AM687" s="36" t="n">
        <f aca="false">AM688+AM689</f>
        <v>0</v>
      </c>
      <c r="AN687" s="36" t="n">
        <f aca="false">AN688+AN689</f>
        <v>1946.5</v>
      </c>
      <c r="AO687" s="36" t="n">
        <f aca="false">AO688+AO689</f>
        <v>-69.3</v>
      </c>
      <c r="AP687" s="36" t="n">
        <f aca="false">AP688+AP689</f>
        <v>0</v>
      </c>
      <c r="AQ687" s="36" t="n">
        <f aca="false">AQ688+AQ689</f>
        <v>1877.2</v>
      </c>
      <c r="AR687" s="36" t="n">
        <f aca="false">AR688+AR689</f>
        <v>0</v>
      </c>
      <c r="AS687" s="36" t="n">
        <f aca="false">AS688+AS689</f>
        <v>0</v>
      </c>
      <c r="AT687" s="36" t="n">
        <f aca="false">AT688+AT689</f>
        <v>1877.2</v>
      </c>
      <c r="AU687" s="36" t="n">
        <f aca="false">AU688+AU689</f>
        <v>0</v>
      </c>
      <c r="AV687" s="36" t="n">
        <f aca="false">AV688+AV689</f>
        <v>0</v>
      </c>
      <c r="AW687" s="36" t="n">
        <f aca="false">AW688+AW689</f>
        <v>1877.2</v>
      </c>
      <c r="AX687" s="36" t="n">
        <f aca="false">AX688+AX689</f>
        <v>0</v>
      </c>
      <c r="AY687" s="36" t="n">
        <f aca="false">AY688+AY689</f>
        <v>0</v>
      </c>
      <c r="AZ687" s="36" t="n">
        <f aca="false">AZ688+AZ689</f>
        <v>1877.2</v>
      </c>
      <c r="BA687" s="36" t="n">
        <f aca="false">BA688+BA689</f>
        <v>0</v>
      </c>
      <c r="BB687" s="36" t="n">
        <f aca="false">BB688+BB689</f>
        <v>0</v>
      </c>
      <c r="BC687" s="36" t="n">
        <f aca="false">BC688+BC689</f>
        <v>1877.2</v>
      </c>
      <c r="BD687" s="36" t="n">
        <f aca="false">BD688+BD689</f>
        <v>0</v>
      </c>
      <c r="BE687" s="36" t="n">
        <f aca="false">BE688+BE689</f>
        <v>0</v>
      </c>
      <c r="BF687" s="36" t="n">
        <f aca="false">BF688+BF689</f>
        <v>1877.2</v>
      </c>
      <c r="BG687" s="36" t="n">
        <f aca="false">BG688+BG689</f>
        <v>0</v>
      </c>
      <c r="BH687" s="36" t="n">
        <f aca="false">BH688+BH689</f>
        <v>0</v>
      </c>
      <c r="BI687" s="36" t="n">
        <f aca="false">BI688+BI689</f>
        <v>0</v>
      </c>
      <c r="BJ687" s="35" t="n">
        <f aca="false">BJ688+BJ689</f>
        <v>0</v>
      </c>
      <c r="BK687" s="35" t="n">
        <f aca="false">BK688+BK689</f>
        <v>2002.5</v>
      </c>
      <c r="BL687" s="35" t="n">
        <f aca="false">BL688+BL689</f>
        <v>0</v>
      </c>
      <c r="BM687" s="35" t="n">
        <f aca="false">BM688+BM689</f>
        <v>2002.5</v>
      </c>
      <c r="BN687" s="35" t="n">
        <f aca="false">BN688+BN689</f>
        <v>-69.3</v>
      </c>
      <c r="BO687" s="35" t="n">
        <f aca="false">BO688+BO689</f>
        <v>0</v>
      </c>
      <c r="BP687" s="35" t="n">
        <f aca="false">BP688+BP689</f>
        <v>1933.2</v>
      </c>
      <c r="BQ687" s="35" t="n">
        <f aca="false">BQ688+BQ689</f>
        <v>0</v>
      </c>
      <c r="BR687" s="35" t="n">
        <f aca="false">BR688+BR689</f>
        <v>0</v>
      </c>
      <c r="BS687" s="35" t="n">
        <f aca="false">BS688+BS689</f>
        <v>1933.2</v>
      </c>
      <c r="BT687" s="35" t="n">
        <f aca="false">BT688+BT689</f>
        <v>0</v>
      </c>
      <c r="BU687" s="35" t="n">
        <f aca="false">BU688+BU689</f>
        <v>0</v>
      </c>
      <c r="BV687" s="35" t="n">
        <f aca="false">BV688+BV689</f>
        <v>1933.2</v>
      </c>
      <c r="BW687" s="35" t="n">
        <f aca="false">BW688+BW689</f>
        <v>0</v>
      </c>
      <c r="BX687" s="35" t="n">
        <f aca="false">BX688+BX689</f>
        <v>0</v>
      </c>
      <c r="BY687" s="35" t="n">
        <f aca="false">BY688+BY689</f>
        <v>1933.2</v>
      </c>
      <c r="BZ687" s="35" t="n">
        <f aca="false">BZ688+BZ689</f>
        <v>0</v>
      </c>
      <c r="CA687" s="35" t="n">
        <f aca="false">CA688+CA689</f>
        <v>0</v>
      </c>
      <c r="CB687" s="35" t="n">
        <f aca="false">CB688+CB689</f>
        <v>1933.2</v>
      </c>
      <c r="CC687" s="35" t="n">
        <f aca="false">CC688+CC689</f>
        <v>0</v>
      </c>
      <c r="CD687" s="35" t="n">
        <f aca="false">CD688+CD689</f>
        <v>0</v>
      </c>
      <c r="CE687" s="35" t="n">
        <f aca="false">CE688+CE689</f>
        <v>1933.2</v>
      </c>
      <c r="CF687" s="37" t="n">
        <v>1876.3</v>
      </c>
      <c r="CG687" s="37" t="n">
        <v>1877.2</v>
      </c>
      <c r="CH687" s="37" t="n">
        <v>1933.2</v>
      </c>
    </row>
    <row r="688" customFormat="false" ht="12.75" hidden="false" customHeight="false" outlineLevel="0" collapsed="false">
      <c r="A688" s="39" t="s">
        <v>487</v>
      </c>
      <c r="B688" s="40"/>
      <c r="C688" s="41" t="s">
        <v>416</v>
      </c>
      <c r="D688" s="41" t="s">
        <v>527</v>
      </c>
      <c r="E688" s="41" t="s">
        <v>488</v>
      </c>
      <c r="F688" s="42"/>
      <c r="G688" s="42"/>
      <c r="H688" s="42"/>
      <c r="I688" s="42" t="n">
        <v>0</v>
      </c>
      <c r="J688" s="42" t="n">
        <v>0</v>
      </c>
      <c r="K688" s="42" t="n">
        <v>0</v>
      </c>
      <c r="L688" s="42" t="n">
        <f aca="false">SUM(I688:K688)</f>
        <v>0</v>
      </c>
      <c r="M688" s="42" t="n">
        <v>917.6</v>
      </c>
      <c r="N688" s="42" t="n">
        <v>0</v>
      </c>
      <c r="O688" s="42" t="n">
        <f aca="false">SUM(L688:N688)</f>
        <v>917.6</v>
      </c>
      <c r="P688" s="42" t="n">
        <v>0</v>
      </c>
      <c r="Q688" s="42" t="n">
        <v>0</v>
      </c>
      <c r="R688" s="42" t="n">
        <f aca="false">SUM(O688:Q688)</f>
        <v>917.6</v>
      </c>
      <c r="S688" s="42" t="n">
        <v>0</v>
      </c>
      <c r="T688" s="42" t="n">
        <v>0</v>
      </c>
      <c r="U688" s="42" t="n">
        <f aca="false">SUM(R688:T688)</f>
        <v>917.6</v>
      </c>
      <c r="V688" s="42" t="n">
        <v>0</v>
      </c>
      <c r="W688" s="42" t="n">
        <v>0</v>
      </c>
      <c r="X688" s="42" t="n">
        <f aca="false">SUM(U688:W688)</f>
        <v>917.6</v>
      </c>
      <c r="Y688" s="42" t="n">
        <v>0</v>
      </c>
      <c r="Z688" s="42" t="n">
        <v>0</v>
      </c>
      <c r="AA688" s="42" t="n">
        <f aca="false">SUM(X688:Z688)</f>
        <v>917.6</v>
      </c>
      <c r="AB688" s="42" t="n">
        <v>0</v>
      </c>
      <c r="AC688" s="42" t="n">
        <v>0</v>
      </c>
      <c r="AD688" s="42" t="n">
        <f aca="false">SUM(AA688:AC688)</f>
        <v>917.6</v>
      </c>
      <c r="AE688" s="42" t="n">
        <v>0</v>
      </c>
      <c r="AF688" s="42" t="n">
        <v>0</v>
      </c>
      <c r="AG688" s="42" t="n">
        <f aca="false">SUM(AD688:AF688)</f>
        <v>917.6</v>
      </c>
      <c r="AH688" s="43"/>
      <c r="AI688" s="43"/>
      <c r="AJ688" s="43"/>
      <c r="AK688" s="43" t="n">
        <v>0</v>
      </c>
      <c r="AL688" s="43" t="n">
        <v>0</v>
      </c>
      <c r="AM688" s="43" t="n">
        <v>0</v>
      </c>
      <c r="AN688" s="43" t="n">
        <f aca="false">SUM(AK688:AM688)</f>
        <v>0</v>
      </c>
      <c r="AO688" s="43" t="n">
        <v>917.6</v>
      </c>
      <c r="AP688" s="43" t="n">
        <v>0</v>
      </c>
      <c r="AQ688" s="43" t="n">
        <f aca="false">SUM(AN688:AP688)</f>
        <v>917.6</v>
      </c>
      <c r="AR688" s="43" t="n">
        <v>0</v>
      </c>
      <c r="AS688" s="43" t="n">
        <v>0</v>
      </c>
      <c r="AT688" s="43" t="n">
        <f aca="false">SUM(AQ688:AS688)</f>
        <v>917.6</v>
      </c>
      <c r="AU688" s="43" t="n">
        <v>0</v>
      </c>
      <c r="AV688" s="43" t="n">
        <v>0</v>
      </c>
      <c r="AW688" s="43" t="n">
        <f aca="false">SUM(AT688:AV688)</f>
        <v>917.6</v>
      </c>
      <c r="AX688" s="43" t="n">
        <v>0</v>
      </c>
      <c r="AY688" s="43" t="n">
        <v>0</v>
      </c>
      <c r="AZ688" s="43" t="n">
        <f aca="false">SUM(AW688:AY688)</f>
        <v>917.6</v>
      </c>
      <c r="BA688" s="43" t="n">
        <v>0</v>
      </c>
      <c r="BB688" s="43" t="n">
        <v>0</v>
      </c>
      <c r="BC688" s="43" t="n">
        <f aca="false">SUM(AZ688:BB688)</f>
        <v>917.6</v>
      </c>
      <c r="BD688" s="43" t="n">
        <v>0</v>
      </c>
      <c r="BE688" s="43" t="n">
        <v>0</v>
      </c>
      <c r="BF688" s="43" t="n">
        <f aca="false">SUM(BC688:BE688)</f>
        <v>917.6</v>
      </c>
      <c r="BG688" s="42"/>
      <c r="BH688" s="42"/>
      <c r="BI688" s="42"/>
      <c r="BJ688" s="42" t="n">
        <v>0</v>
      </c>
      <c r="BK688" s="42" t="n">
        <v>0</v>
      </c>
      <c r="BL688" s="42" t="n">
        <v>0</v>
      </c>
      <c r="BM688" s="42" t="n">
        <f aca="false">SUM(BJ688:BL688)</f>
        <v>0</v>
      </c>
      <c r="BN688" s="42" t="n">
        <v>917.6</v>
      </c>
      <c r="BO688" s="42" t="n">
        <v>0</v>
      </c>
      <c r="BP688" s="42" t="n">
        <f aca="false">SUM(BM688:BO688)</f>
        <v>917.6</v>
      </c>
      <c r="BQ688" s="42" t="n">
        <v>0</v>
      </c>
      <c r="BR688" s="42" t="n">
        <v>0</v>
      </c>
      <c r="BS688" s="42" t="n">
        <f aca="false">SUM(BP688:BR688)</f>
        <v>917.6</v>
      </c>
      <c r="BT688" s="42" t="n">
        <v>0</v>
      </c>
      <c r="BU688" s="42" t="n">
        <v>0</v>
      </c>
      <c r="BV688" s="42" t="n">
        <f aca="false">SUM(BS688:BU688)</f>
        <v>917.6</v>
      </c>
      <c r="BW688" s="42" t="n">
        <v>0</v>
      </c>
      <c r="BX688" s="42" t="n">
        <v>0</v>
      </c>
      <c r="BY688" s="42" t="n">
        <f aca="false">SUM(BV688:BX688)</f>
        <v>917.6</v>
      </c>
      <c r="BZ688" s="42" t="n">
        <v>0</v>
      </c>
      <c r="CA688" s="42" t="n">
        <v>0</v>
      </c>
      <c r="CB688" s="42" t="n">
        <f aca="false">SUM(BY688:CA688)</f>
        <v>917.6</v>
      </c>
      <c r="CC688" s="42" t="n">
        <v>0</v>
      </c>
      <c r="CD688" s="42" t="n">
        <v>0</v>
      </c>
      <c r="CE688" s="42" t="n">
        <f aca="false">SUM(CB688:CD688)</f>
        <v>917.6</v>
      </c>
      <c r="CF688" s="44" t="n">
        <v>917.6</v>
      </c>
      <c r="CG688" s="44" t="n">
        <v>917.6</v>
      </c>
      <c r="CH688" s="44" t="n">
        <v>917.6</v>
      </c>
    </row>
    <row r="689" customFormat="false" ht="12.75" hidden="false" customHeight="false" outlineLevel="0" collapsed="false">
      <c r="A689" s="39" t="s">
        <v>489</v>
      </c>
      <c r="B689" s="40"/>
      <c r="C689" s="41" t="s">
        <v>416</v>
      </c>
      <c r="D689" s="41" t="s">
        <v>527</v>
      </c>
      <c r="E689" s="41" t="s">
        <v>490</v>
      </c>
      <c r="F689" s="42"/>
      <c r="G689" s="42"/>
      <c r="H689" s="42"/>
      <c r="I689" s="42" t="n">
        <v>0</v>
      </c>
      <c r="J689" s="42" t="n">
        <v>1945.6</v>
      </c>
      <c r="K689" s="42" t="n">
        <v>0</v>
      </c>
      <c r="L689" s="42" t="n">
        <f aca="false">SUM(I689:K689)</f>
        <v>1945.6</v>
      </c>
      <c r="M689" s="42" t="n">
        <v>-986.9</v>
      </c>
      <c r="N689" s="42" t="n">
        <v>0</v>
      </c>
      <c r="O689" s="42" t="n">
        <f aca="false">SUM(L689:N689)</f>
        <v>958.7</v>
      </c>
      <c r="P689" s="42" t="n">
        <v>0</v>
      </c>
      <c r="Q689" s="42" t="n">
        <v>0</v>
      </c>
      <c r="R689" s="42" t="n">
        <f aca="false">SUM(O689:Q689)</f>
        <v>958.7</v>
      </c>
      <c r="S689" s="42" t="n">
        <v>0</v>
      </c>
      <c r="T689" s="42" t="n">
        <v>0</v>
      </c>
      <c r="U689" s="42" t="n">
        <f aca="false">SUM(R689:T689)</f>
        <v>958.7</v>
      </c>
      <c r="V689" s="42" t="n">
        <v>0</v>
      </c>
      <c r="W689" s="42" t="n">
        <v>0</v>
      </c>
      <c r="X689" s="42" t="n">
        <f aca="false">SUM(U689:W689)</f>
        <v>958.7</v>
      </c>
      <c r="Y689" s="42" t="n">
        <v>0</v>
      </c>
      <c r="Z689" s="42" t="n">
        <v>0</v>
      </c>
      <c r="AA689" s="42" t="n">
        <f aca="false">SUM(X689:Z689)</f>
        <v>958.7</v>
      </c>
      <c r="AB689" s="42" t="n">
        <v>0</v>
      </c>
      <c r="AC689" s="42" t="n">
        <v>0</v>
      </c>
      <c r="AD689" s="42" t="n">
        <f aca="false">SUM(AA689:AC689)</f>
        <v>958.7</v>
      </c>
      <c r="AE689" s="42" t="n">
        <v>0</v>
      </c>
      <c r="AF689" s="42" t="n">
        <v>0</v>
      </c>
      <c r="AG689" s="42" t="n">
        <f aca="false">SUM(AD689:AF689)</f>
        <v>958.7</v>
      </c>
      <c r="AH689" s="43"/>
      <c r="AI689" s="43"/>
      <c r="AJ689" s="43"/>
      <c r="AK689" s="43" t="n">
        <v>0</v>
      </c>
      <c r="AL689" s="43" t="n">
        <v>1946.5</v>
      </c>
      <c r="AM689" s="43" t="n">
        <v>0</v>
      </c>
      <c r="AN689" s="43" t="n">
        <f aca="false">SUM(AK689:AM689)</f>
        <v>1946.5</v>
      </c>
      <c r="AO689" s="43" t="n">
        <v>-986.9</v>
      </c>
      <c r="AP689" s="43" t="n">
        <v>0</v>
      </c>
      <c r="AQ689" s="43" t="n">
        <f aca="false">SUM(AN689:AP689)</f>
        <v>959.6</v>
      </c>
      <c r="AR689" s="43" t="n">
        <v>0</v>
      </c>
      <c r="AS689" s="43" t="n">
        <v>0</v>
      </c>
      <c r="AT689" s="43" t="n">
        <f aca="false">SUM(AQ689:AS689)</f>
        <v>959.6</v>
      </c>
      <c r="AU689" s="43" t="n">
        <v>0</v>
      </c>
      <c r="AV689" s="43" t="n">
        <v>0</v>
      </c>
      <c r="AW689" s="43" t="n">
        <f aca="false">SUM(AT689:AV689)</f>
        <v>959.6</v>
      </c>
      <c r="AX689" s="43" t="n">
        <v>0</v>
      </c>
      <c r="AY689" s="43" t="n">
        <v>0</v>
      </c>
      <c r="AZ689" s="43" t="n">
        <f aca="false">SUM(AW689:AY689)</f>
        <v>959.6</v>
      </c>
      <c r="BA689" s="43" t="n">
        <v>0</v>
      </c>
      <c r="BB689" s="43" t="n">
        <v>0</v>
      </c>
      <c r="BC689" s="43" t="n">
        <f aca="false">SUM(AZ689:BB689)</f>
        <v>959.6</v>
      </c>
      <c r="BD689" s="43" t="n">
        <v>0</v>
      </c>
      <c r="BE689" s="43" t="n">
        <v>0</v>
      </c>
      <c r="BF689" s="43" t="n">
        <f aca="false">SUM(BC689:BE689)</f>
        <v>959.6</v>
      </c>
      <c r="BG689" s="42"/>
      <c r="BH689" s="42"/>
      <c r="BI689" s="42"/>
      <c r="BJ689" s="42" t="n">
        <v>0</v>
      </c>
      <c r="BK689" s="42" t="n">
        <v>2002.5</v>
      </c>
      <c r="BL689" s="42" t="n">
        <v>0</v>
      </c>
      <c r="BM689" s="42" t="n">
        <f aca="false">SUM(BJ689:BL689)</f>
        <v>2002.5</v>
      </c>
      <c r="BN689" s="42" t="n">
        <v>-986.9</v>
      </c>
      <c r="BO689" s="42" t="n">
        <v>0</v>
      </c>
      <c r="BP689" s="42" t="n">
        <f aca="false">SUM(BM689:BO689)</f>
        <v>1015.6</v>
      </c>
      <c r="BQ689" s="42" t="n">
        <v>0</v>
      </c>
      <c r="BR689" s="42" t="n">
        <v>0</v>
      </c>
      <c r="BS689" s="42" t="n">
        <f aca="false">SUM(BP689:BR689)</f>
        <v>1015.6</v>
      </c>
      <c r="BT689" s="42" t="n">
        <v>0</v>
      </c>
      <c r="BU689" s="42" t="n">
        <v>0</v>
      </c>
      <c r="BV689" s="42" t="n">
        <f aca="false">SUM(BS689:BU689)</f>
        <v>1015.6</v>
      </c>
      <c r="BW689" s="42" t="n">
        <v>0</v>
      </c>
      <c r="BX689" s="42" t="n">
        <v>0</v>
      </c>
      <c r="BY689" s="42" t="n">
        <f aca="false">SUM(BV689:BX689)</f>
        <v>1015.6</v>
      </c>
      <c r="BZ689" s="42" t="n">
        <v>0</v>
      </c>
      <c r="CA689" s="42" t="n">
        <v>0</v>
      </c>
      <c r="CB689" s="42" t="n">
        <f aca="false">SUM(BY689:CA689)</f>
        <v>1015.6</v>
      </c>
      <c r="CC689" s="42" t="n">
        <v>0</v>
      </c>
      <c r="CD689" s="42" t="n">
        <v>0</v>
      </c>
      <c r="CE689" s="42" t="n">
        <f aca="false">SUM(CB689:CD689)</f>
        <v>1015.6</v>
      </c>
      <c r="CF689" s="44" t="n">
        <v>958.7</v>
      </c>
      <c r="CG689" s="44" t="n">
        <v>959.6</v>
      </c>
      <c r="CH689" s="44" t="n">
        <v>1015.6</v>
      </c>
    </row>
    <row r="690" s="38" customFormat="true" ht="25.5" hidden="false" customHeight="false" outlineLevel="0" collapsed="false">
      <c r="A690" s="32" t="s">
        <v>528</v>
      </c>
      <c r="B690" s="33"/>
      <c r="C690" s="34" t="s">
        <v>416</v>
      </c>
      <c r="D690" s="34" t="s">
        <v>529</v>
      </c>
      <c r="E690" s="34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 t="n">
        <f aca="false">R691</f>
        <v>0</v>
      </c>
      <c r="S690" s="35" t="n">
        <f aca="false">S691</f>
        <v>14341.4</v>
      </c>
      <c r="T690" s="35" t="n">
        <f aca="false">T691</f>
        <v>0</v>
      </c>
      <c r="U690" s="35" t="n">
        <f aca="false">U691</f>
        <v>14341.4</v>
      </c>
      <c r="V690" s="35" t="n">
        <f aca="false">V691</f>
        <v>0</v>
      </c>
      <c r="W690" s="35" t="n">
        <f aca="false">W691</f>
        <v>0</v>
      </c>
      <c r="X690" s="35" t="n">
        <f aca="false">X691</f>
        <v>14341.4</v>
      </c>
      <c r="Y690" s="35" t="n">
        <f aca="false">Y691</f>
        <v>0</v>
      </c>
      <c r="Z690" s="35" t="n">
        <f aca="false">Z691</f>
        <v>0</v>
      </c>
      <c r="AA690" s="35" t="n">
        <f aca="false">AA691</f>
        <v>14341.4</v>
      </c>
      <c r="AB690" s="35" t="n">
        <f aca="false">AB691</f>
        <v>0</v>
      </c>
      <c r="AC690" s="35" t="n">
        <f aca="false">AC691</f>
        <v>0</v>
      </c>
      <c r="AD690" s="35" t="n">
        <f aca="false">AD691</f>
        <v>14341.4</v>
      </c>
      <c r="AE690" s="35" t="n">
        <f aca="false">AE691</f>
        <v>0</v>
      </c>
      <c r="AF690" s="35" t="n">
        <f aca="false">AF691</f>
        <v>0</v>
      </c>
      <c r="AG690" s="35" t="n">
        <f aca="false">AG691</f>
        <v>14341.4</v>
      </c>
      <c r="AH690" s="35" t="n">
        <f aca="false">AH691</f>
        <v>0</v>
      </c>
      <c r="AI690" s="35" t="n">
        <f aca="false">AI691</f>
        <v>0</v>
      </c>
      <c r="AJ690" s="35" t="n">
        <f aca="false">AJ691</f>
        <v>0</v>
      </c>
      <c r="AK690" s="35" t="n">
        <f aca="false">AK691</f>
        <v>0</v>
      </c>
      <c r="AL690" s="35" t="n">
        <f aca="false">AL691</f>
        <v>0</v>
      </c>
      <c r="AM690" s="35" t="n">
        <f aca="false">AM691</f>
        <v>0</v>
      </c>
      <c r="AN690" s="35" t="n">
        <f aca="false">AN691</f>
        <v>0</v>
      </c>
      <c r="AO690" s="35" t="n">
        <f aca="false">AO691</f>
        <v>0</v>
      </c>
      <c r="AP690" s="35" t="n">
        <f aca="false">AP691</f>
        <v>0</v>
      </c>
      <c r="AQ690" s="35" t="n">
        <f aca="false">AQ691</f>
        <v>0</v>
      </c>
      <c r="AR690" s="35" t="n">
        <f aca="false">AR691</f>
        <v>0</v>
      </c>
      <c r="AS690" s="35" t="n">
        <f aca="false">AS691</f>
        <v>0</v>
      </c>
      <c r="AT690" s="36" t="n">
        <f aca="false">AT691</f>
        <v>0</v>
      </c>
      <c r="AU690" s="36" t="n">
        <f aca="false">AU691</f>
        <v>0</v>
      </c>
      <c r="AV690" s="36" t="n">
        <f aca="false">AV691</f>
        <v>0</v>
      </c>
      <c r="AW690" s="36" t="n">
        <f aca="false">AW691</f>
        <v>0</v>
      </c>
      <c r="AX690" s="36" t="n">
        <f aca="false">AX691</f>
        <v>0</v>
      </c>
      <c r="AY690" s="36" t="n">
        <f aca="false">AY691</f>
        <v>0</v>
      </c>
      <c r="AZ690" s="36" t="n">
        <f aca="false">AZ691</f>
        <v>0</v>
      </c>
      <c r="BA690" s="36" t="n">
        <f aca="false">BA691</f>
        <v>0</v>
      </c>
      <c r="BB690" s="36" t="n">
        <f aca="false">BB691</f>
        <v>0</v>
      </c>
      <c r="BC690" s="36" t="n">
        <f aca="false">BC691</f>
        <v>0</v>
      </c>
      <c r="BD690" s="36" t="n">
        <f aca="false">BD691</f>
        <v>0</v>
      </c>
      <c r="BE690" s="36" t="n">
        <f aca="false">BE691</f>
        <v>0</v>
      </c>
      <c r="BF690" s="36" t="n">
        <f aca="false">BF691</f>
        <v>0</v>
      </c>
      <c r="BG690" s="35" t="n">
        <f aca="false">BG691</f>
        <v>0</v>
      </c>
      <c r="BH690" s="35" t="n">
        <f aca="false">BH691</f>
        <v>0</v>
      </c>
      <c r="BI690" s="35" t="n">
        <f aca="false">BI691</f>
        <v>0</v>
      </c>
      <c r="BJ690" s="35" t="n">
        <f aca="false">BJ691</f>
        <v>0</v>
      </c>
      <c r="BK690" s="35" t="n">
        <f aca="false">BK691</f>
        <v>0</v>
      </c>
      <c r="BL690" s="35" t="n">
        <f aca="false">BL691</f>
        <v>0</v>
      </c>
      <c r="BM690" s="35" t="n">
        <f aca="false">BM691</f>
        <v>0</v>
      </c>
      <c r="BN690" s="35" t="n">
        <f aca="false">BN691</f>
        <v>0</v>
      </c>
      <c r="BO690" s="35" t="n">
        <f aca="false">BO691</f>
        <v>0</v>
      </c>
      <c r="BP690" s="35" t="n">
        <f aca="false">BP691</f>
        <v>0</v>
      </c>
      <c r="BQ690" s="35" t="n">
        <f aca="false">BQ691</f>
        <v>0</v>
      </c>
      <c r="BR690" s="35" t="n">
        <f aca="false">BR691</f>
        <v>0</v>
      </c>
      <c r="BS690" s="35" t="n">
        <f aca="false">BS691</f>
        <v>0</v>
      </c>
      <c r="BT690" s="35" t="n">
        <f aca="false">BT691</f>
        <v>0</v>
      </c>
      <c r="BU690" s="35" t="n">
        <f aca="false">BU691</f>
        <v>0</v>
      </c>
      <c r="BV690" s="35" t="n">
        <f aca="false">BV691</f>
        <v>0</v>
      </c>
      <c r="BW690" s="35" t="n">
        <f aca="false">BW691</f>
        <v>0</v>
      </c>
      <c r="BX690" s="35" t="n">
        <f aca="false">BX691</f>
        <v>0</v>
      </c>
      <c r="BY690" s="35" t="n">
        <f aca="false">BY691</f>
        <v>0</v>
      </c>
      <c r="BZ690" s="35" t="n">
        <f aca="false">BZ691</f>
        <v>0</v>
      </c>
      <c r="CA690" s="35" t="n">
        <f aca="false">CA691</f>
        <v>0</v>
      </c>
      <c r="CB690" s="35" t="n">
        <f aca="false">CB691</f>
        <v>0</v>
      </c>
      <c r="CC690" s="35" t="n">
        <f aca="false">CC691</f>
        <v>0</v>
      </c>
      <c r="CD690" s="35" t="n">
        <f aca="false">CD691</f>
        <v>0</v>
      </c>
      <c r="CE690" s="35" t="n">
        <f aca="false">CE691</f>
        <v>0</v>
      </c>
      <c r="CF690" s="37" t="n">
        <v>14341.4</v>
      </c>
      <c r="CG690" s="37" t="n">
        <v>0</v>
      </c>
      <c r="CH690" s="37" t="n">
        <v>0</v>
      </c>
    </row>
    <row r="691" s="38" customFormat="true" ht="51" hidden="false" customHeight="false" outlineLevel="0" collapsed="false">
      <c r="A691" s="32" t="s">
        <v>530</v>
      </c>
      <c r="B691" s="33"/>
      <c r="C691" s="34" t="s">
        <v>416</v>
      </c>
      <c r="D691" s="34" t="s">
        <v>531</v>
      </c>
      <c r="E691" s="34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 t="n">
        <f aca="false">R692</f>
        <v>0</v>
      </c>
      <c r="S691" s="35" t="n">
        <f aca="false">S692</f>
        <v>14341.4</v>
      </c>
      <c r="T691" s="35" t="n">
        <f aca="false">T692</f>
        <v>0</v>
      </c>
      <c r="U691" s="35" t="n">
        <f aca="false">U692</f>
        <v>14341.4</v>
      </c>
      <c r="V691" s="35" t="n">
        <f aca="false">V692</f>
        <v>0</v>
      </c>
      <c r="W691" s="35" t="n">
        <f aca="false">W692</f>
        <v>0</v>
      </c>
      <c r="X691" s="35" t="n">
        <f aca="false">X692</f>
        <v>14341.4</v>
      </c>
      <c r="Y691" s="35" t="n">
        <f aca="false">Y692</f>
        <v>0</v>
      </c>
      <c r="Z691" s="35" t="n">
        <f aca="false">Z692</f>
        <v>0</v>
      </c>
      <c r="AA691" s="35" t="n">
        <f aca="false">AA692</f>
        <v>14341.4</v>
      </c>
      <c r="AB691" s="35" t="n">
        <f aca="false">AB692</f>
        <v>0</v>
      </c>
      <c r="AC691" s="35" t="n">
        <f aca="false">AC692</f>
        <v>0</v>
      </c>
      <c r="AD691" s="35" t="n">
        <f aca="false">AD692</f>
        <v>14341.4</v>
      </c>
      <c r="AE691" s="35" t="n">
        <f aca="false">AE692</f>
        <v>0</v>
      </c>
      <c r="AF691" s="35" t="n">
        <f aca="false">AF692</f>
        <v>0</v>
      </c>
      <c r="AG691" s="35" t="n">
        <f aca="false">AG692</f>
        <v>14341.4</v>
      </c>
      <c r="AH691" s="35" t="n">
        <f aca="false">AH692</f>
        <v>0</v>
      </c>
      <c r="AI691" s="35" t="n">
        <f aca="false">AI692</f>
        <v>0</v>
      </c>
      <c r="AJ691" s="35" t="n">
        <f aca="false">AJ692</f>
        <v>0</v>
      </c>
      <c r="AK691" s="35" t="n">
        <f aca="false">AK692</f>
        <v>0</v>
      </c>
      <c r="AL691" s="35" t="n">
        <f aca="false">AL692</f>
        <v>0</v>
      </c>
      <c r="AM691" s="35" t="n">
        <f aca="false">AM692</f>
        <v>0</v>
      </c>
      <c r="AN691" s="35" t="n">
        <f aca="false">AN692</f>
        <v>0</v>
      </c>
      <c r="AO691" s="35" t="n">
        <f aca="false">AO692</f>
        <v>0</v>
      </c>
      <c r="AP691" s="35" t="n">
        <f aca="false">AP692</f>
        <v>0</v>
      </c>
      <c r="AQ691" s="35" t="n">
        <f aca="false">AQ692</f>
        <v>0</v>
      </c>
      <c r="AR691" s="35" t="n">
        <f aca="false">AR692</f>
        <v>0</v>
      </c>
      <c r="AS691" s="35" t="n">
        <f aca="false">AS692</f>
        <v>0</v>
      </c>
      <c r="AT691" s="36" t="n">
        <f aca="false">AT692</f>
        <v>0</v>
      </c>
      <c r="AU691" s="36" t="n">
        <f aca="false">AU692</f>
        <v>0</v>
      </c>
      <c r="AV691" s="36" t="n">
        <f aca="false">AV692</f>
        <v>0</v>
      </c>
      <c r="AW691" s="36" t="n">
        <f aca="false">AW692</f>
        <v>0</v>
      </c>
      <c r="AX691" s="36" t="n">
        <f aca="false">AX692</f>
        <v>0</v>
      </c>
      <c r="AY691" s="36" t="n">
        <f aca="false">AY692</f>
        <v>0</v>
      </c>
      <c r="AZ691" s="36" t="n">
        <f aca="false">AZ692</f>
        <v>0</v>
      </c>
      <c r="BA691" s="36" t="n">
        <f aca="false">BA692</f>
        <v>0</v>
      </c>
      <c r="BB691" s="36" t="n">
        <f aca="false">BB692</f>
        <v>0</v>
      </c>
      <c r="BC691" s="36" t="n">
        <f aca="false">BC692</f>
        <v>0</v>
      </c>
      <c r="BD691" s="36" t="n">
        <f aca="false">BD692</f>
        <v>0</v>
      </c>
      <c r="BE691" s="36" t="n">
        <f aca="false">BE692</f>
        <v>0</v>
      </c>
      <c r="BF691" s="36" t="n">
        <f aca="false">BF692</f>
        <v>0</v>
      </c>
      <c r="BG691" s="35" t="n">
        <f aca="false">BG692</f>
        <v>0</v>
      </c>
      <c r="BH691" s="35" t="n">
        <f aca="false">BH692</f>
        <v>0</v>
      </c>
      <c r="BI691" s="35" t="n">
        <f aca="false">BI692</f>
        <v>0</v>
      </c>
      <c r="BJ691" s="35" t="n">
        <f aca="false">BJ692</f>
        <v>0</v>
      </c>
      <c r="BK691" s="35" t="n">
        <f aca="false">BK692</f>
        <v>0</v>
      </c>
      <c r="BL691" s="35" t="n">
        <f aca="false">BL692</f>
        <v>0</v>
      </c>
      <c r="BM691" s="35" t="n">
        <f aca="false">BM692</f>
        <v>0</v>
      </c>
      <c r="BN691" s="35" t="n">
        <f aca="false">BN692</f>
        <v>0</v>
      </c>
      <c r="BO691" s="35" t="n">
        <f aca="false">BO692</f>
        <v>0</v>
      </c>
      <c r="BP691" s="35" t="n">
        <f aca="false">BP692</f>
        <v>0</v>
      </c>
      <c r="BQ691" s="35" t="n">
        <f aca="false">BQ692</f>
        <v>0</v>
      </c>
      <c r="BR691" s="35" t="n">
        <f aca="false">BR692</f>
        <v>0</v>
      </c>
      <c r="BS691" s="35" t="n">
        <f aca="false">BS692</f>
        <v>0</v>
      </c>
      <c r="BT691" s="35" t="n">
        <f aca="false">BT692</f>
        <v>0</v>
      </c>
      <c r="BU691" s="35" t="n">
        <f aca="false">BU692</f>
        <v>0</v>
      </c>
      <c r="BV691" s="35" t="n">
        <f aca="false">BV692</f>
        <v>0</v>
      </c>
      <c r="BW691" s="35" t="n">
        <f aca="false">BW692</f>
        <v>0</v>
      </c>
      <c r="BX691" s="35" t="n">
        <f aca="false">BX692</f>
        <v>0</v>
      </c>
      <c r="BY691" s="35" t="n">
        <f aca="false">BY692</f>
        <v>0</v>
      </c>
      <c r="BZ691" s="35" t="n">
        <f aca="false">BZ692</f>
        <v>0</v>
      </c>
      <c r="CA691" s="35" t="n">
        <f aca="false">CA692</f>
        <v>0</v>
      </c>
      <c r="CB691" s="35" t="n">
        <f aca="false">CB692</f>
        <v>0</v>
      </c>
      <c r="CC691" s="35" t="n">
        <f aca="false">CC692</f>
        <v>0</v>
      </c>
      <c r="CD691" s="35" t="n">
        <f aca="false">CD692</f>
        <v>0</v>
      </c>
      <c r="CE691" s="35" t="n">
        <f aca="false">CE692</f>
        <v>0</v>
      </c>
      <c r="CF691" s="37" t="n">
        <v>14341.4</v>
      </c>
      <c r="CG691" s="37" t="n">
        <v>0</v>
      </c>
      <c r="CH691" s="37" t="n">
        <v>0</v>
      </c>
    </row>
    <row r="692" s="38" customFormat="true" ht="63.75" hidden="false" customHeight="false" outlineLevel="0" collapsed="false">
      <c r="A692" s="32" t="s">
        <v>532</v>
      </c>
      <c r="B692" s="33"/>
      <c r="C692" s="34" t="s">
        <v>416</v>
      </c>
      <c r="D692" s="34" t="s">
        <v>533</v>
      </c>
      <c r="E692" s="34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 t="n">
        <f aca="false">R693</f>
        <v>0</v>
      </c>
      <c r="S692" s="35" t="n">
        <f aca="false">S693</f>
        <v>14341.4</v>
      </c>
      <c r="T692" s="35" t="n">
        <f aca="false">T693</f>
        <v>0</v>
      </c>
      <c r="U692" s="35" t="n">
        <f aca="false">U693</f>
        <v>14341.4</v>
      </c>
      <c r="V692" s="35" t="n">
        <f aca="false">V693</f>
        <v>0</v>
      </c>
      <c r="W692" s="35" t="n">
        <f aca="false">W693</f>
        <v>0</v>
      </c>
      <c r="X692" s="35" t="n">
        <f aca="false">X693</f>
        <v>14341.4</v>
      </c>
      <c r="Y692" s="35" t="n">
        <f aca="false">Y693</f>
        <v>0</v>
      </c>
      <c r="Z692" s="35" t="n">
        <f aca="false">Z693</f>
        <v>0</v>
      </c>
      <c r="AA692" s="35" t="n">
        <f aca="false">AA693</f>
        <v>14341.4</v>
      </c>
      <c r="AB692" s="35" t="n">
        <f aca="false">AB693</f>
        <v>0</v>
      </c>
      <c r="AC692" s="35" t="n">
        <f aca="false">AC693</f>
        <v>0</v>
      </c>
      <c r="AD692" s="35" t="n">
        <f aca="false">AD693</f>
        <v>14341.4</v>
      </c>
      <c r="AE692" s="35" t="n">
        <f aca="false">AE693</f>
        <v>0</v>
      </c>
      <c r="AF692" s="35" t="n">
        <f aca="false">AF693</f>
        <v>0</v>
      </c>
      <c r="AG692" s="35" t="n">
        <f aca="false">AG693</f>
        <v>14341.4</v>
      </c>
      <c r="AH692" s="35" t="n">
        <f aca="false">AH693</f>
        <v>0</v>
      </c>
      <c r="AI692" s="35" t="n">
        <f aca="false">AI693</f>
        <v>0</v>
      </c>
      <c r="AJ692" s="35" t="n">
        <f aca="false">AJ693</f>
        <v>0</v>
      </c>
      <c r="AK692" s="35" t="n">
        <f aca="false">AK693</f>
        <v>0</v>
      </c>
      <c r="AL692" s="35" t="n">
        <f aca="false">AL693</f>
        <v>0</v>
      </c>
      <c r="AM692" s="35" t="n">
        <f aca="false">AM693</f>
        <v>0</v>
      </c>
      <c r="AN692" s="35" t="n">
        <f aca="false">AN693</f>
        <v>0</v>
      </c>
      <c r="AO692" s="35" t="n">
        <f aca="false">AO693</f>
        <v>0</v>
      </c>
      <c r="AP692" s="35" t="n">
        <f aca="false">AP693</f>
        <v>0</v>
      </c>
      <c r="AQ692" s="35" t="n">
        <f aca="false">AQ693</f>
        <v>0</v>
      </c>
      <c r="AR692" s="35" t="n">
        <f aca="false">AR693</f>
        <v>0</v>
      </c>
      <c r="AS692" s="35" t="n">
        <f aca="false">AS693</f>
        <v>0</v>
      </c>
      <c r="AT692" s="36" t="n">
        <f aca="false">AT693</f>
        <v>0</v>
      </c>
      <c r="AU692" s="36" t="n">
        <f aca="false">AU693</f>
        <v>0</v>
      </c>
      <c r="AV692" s="36" t="n">
        <f aca="false">AV693</f>
        <v>0</v>
      </c>
      <c r="AW692" s="36" t="n">
        <f aca="false">AW693</f>
        <v>0</v>
      </c>
      <c r="AX692" s="36" t="n">
        <f aca="false">AX693</f>
        <v>0</v>
      </c>
      <c r="AY692" s="36" t="n">
        <f aca="false">AY693</f>
        <v>0</v>
      </c>
      <c r="AZ692" s="36" t="n">
        <f aca="false">AZ693</f>
        <v>0</v>
      </c>
      <c r="BA692" s="36" t="n">
        <f aca="false">BA693</f>
        <v>0</v>
      </c>
      <c r="BB692" s="36" t="n">
        <f aca="false">BB693</f>
        <v>0</v>
      </c>
      <c r="BC692" s="36" t="n">
        <f aca="false">BC693</f>
        <v>0</v>
      </c>
      <c r="BD692" s="36" t="n">
        <f aca="false">BD693</f>
        <v>0</v>
      </c>
      <c r="BE692" s="36" t="n">
        <f aca="false">BE693</f>
        <v>0</v>
      </c>
      <c r="BF692" s="36" t="n">
        <f aca="false">BF693</f>
        <v>0</v>
      </c>
      <c r="BG692" s="35" t="n">
        <f aca="false">BG693</f>
        <v>0</v>
      </c>
      <c r="BH692" s="35" t="n">
        <f aca="false">BH693</f>
        <v>0</v>
      </c>
      <c r="BI692" s="35" t="n">
        <f aca="false">BI693</f>
        <v>0</v>
      </c>
      <c r="BJ692" s="35" t="n">
        <f aca="false">BJ693</f>
        <v>0</v>
      </c>
      <c r="BK692" s="35" t="n">
        <f aca="false">BK693</f>
        <v>0</v>
      </c>
      <c r="BL692" s="35" t="n">
        <f aca="false">BL693</f>
        <v>0</v>
      </c>
      <c r="BM692" s="35" t="n">
        <f aca="false">BM693</f>
        <v>0</v>
      </c>
      <c r="BN692" s="35" t="n">
        <f aca="false">BN693</f>
        <v>0</v>
      </c>
      <c r="BO692" s="35" t="n">
        <f aca="false">BO693</f>
        <v>0</v>
      </c>
      <c r="BP692" s="35" t="n">
        <f aca="false">BP693</f>
        <v>0</v>
      </c>
      <c r="BQ692" s="35" t="n">
        <f aca="false">BQ693</f>
        <v>0</v>
      </c>
      <c r="BR692" s="35" t="n">
        <f aca="false">BR693</f>
        <v>0</v>
      </c>
      <c r="BS692" s="35" t="n">
        <f aca="false">BS693</f>
        <v>0</v>
      </c>
      <c r="BT692" s="35" t="n">
        <f aca="false">BT693</f>
        <v>0</v>
      </c>
      <c r="BU692" s="35" t="n">
        <f aca="false">BU693</f>
        <v>0</v>
      </c>
      <c r="BV692" s="35" t="n">
        <f aca="false">BV693</f>
        <v>0</v>
      </c>
      <c r="BW692" s="35" t="n">
        <f aca="false">BW693</f>
        <v>0</v>
      </c>
      <c r="BX692" s="35" t="n">
        <f aca="false">BX693</f>
        <v>0</v>
      </c>
      <c r="BY692" s="35" t="n">
        <f aca="false">BY693</f>
        <v>0</v>
      </c>
      <c r="BZ692" s="35" t="n">
        <f aca="false">BZ693</f>
        <v>0</v>
      </c>
      <c r="CA692" s="35" t="n">
        <f aca="false">CA693</f>
        <v>0</v>
      </c>
      <c r="CB692" s="35" t="n">
        <f aca="false">CB693</f>
        <v>0</v>
      </c>
      <c r="CC692" s="35" t="n">
        <f aca="false">CC693</f>
        <v>0</v>
      </c>
      <c r="CD692" s="35" t="n">
        <f aca="false">CD693</f>
        <v>0</v>
      </c>
      <c r="CE692" s="35" t="n">
        <f aca="false">CE693</f>
        <v>0</v>
      </c>
      <c r="CF692" s="37" t="n">
        <v>14341.4</v>
      </c>
      <c r="CG692" s="37" t="n">
        <v>0</v>
      </c>
      <c r="CH692" s="37" t="n">
        <v>0</v>
      </c>
    </row>
    <row r="693" s="38" customFormat="true" ht="25.5" hidden="false" customHeight="false" outlineLevel="0" collapsed="false">
      <c r="A693" s="32" t="s">
        <v>301</v>
      </c>
      <c r="B693" s="33"/>
      <c r="C693" s="34" t="s">
        <v>416</v>
      </c>
      <c r="D693" s="34" t="s">
        <v>533</v>
      </c>
      <c r="E693" s="34" t="s">
        <v>302</v>
      </c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 t="n">
        <f aca="false">R694</f>
        <v>0</v>
      </c>
      <c r="S693" s="35" t="n">
        <f aca="false">S694</f>
        <v>14341.4</v>
      </c>
      <c r="T693" s="35" t="n">
        <f aca="false">T694</f>
        <v>0</v>
      </c>
      <c r="U693" s="35" t="n">
        <f aca="false">U694</f>
        <v>14341.4</v>
      </c>
      <c r="V693" s="35" t="n">
        <f aca="false">V694</f>
        <v>0</v>
      </c>
      <c r="W693" s="35" t="n">
        <f aca="false">W694</f>
        <v>0</v>
      </c>
      <c r="X693" s="35" t="n">
        <f aca="false">X694</f>
        <v>14341.4</v>
      </c>
      <c r="Y693" s="35" t="n">
        <f aca="false">Y694</f>
        <v>0</v>
      </c>
      <c r="Z693" s="35" t="n">
        <f aca="false">Z694</f>
        <v>0</v>
      </c>
      <c r="AA693" s="35" t="n">
        <f aca="false">AA694</f>
        <v>14341.4</v>
      </c>
      <c r="AB693" s="35" t="n">
        <f aca="false">AB694</f>
        <v>0</v>
      </c>
      <c r="AC693" s="35" t="n">
        <f aca="false">AC694</f>
        <v>0</v>
      </c>
      <c r="AD693" s="35" t="n">
        <f aca="false">AD694</f>
        <v>14341.4</v>
      </c>
      <c r="AE693" s="35" t="n">
        <f aca="false">AE694</f>
        <v>0</v>
      </c>
      <c r="AF693" s="35" t="n">
        <f aca="false">AF694</f>
        <v>0</v>
      </c>
      <c r="AG693" s="35" t="n">
        <f aca="false">AG694</f>
        <v>14341.4</v>
      </c>
      <c r="AH693" s="35" t="n">
        <f aca="false">AH694</f>
        <v>0</v>
      </c>
      <c r="AI693" s="35" t="n">
        <f aca="false">AI694</f>
        <v>0</v>
      </c>
      <c r="AJ693" s="35" t="n">
        <f aca="false">AJ694</f>
        <v>0</v>
      </c>
      <c r="AK693" s="35" t="n">
        <f aca="false">AK694</f>
        <v>0</v>
      </c>
      <c r="AL693" s="35" t="n">
        <f aca="false">AL694</f>
        <v>0</v>
      </c>
      <c r="AM693" s="35" t="n">
        <f aca="false">AM694</f>
        <v>0</v>
      </c>
      <c r="AN693" s="35" t="n">
        <f aca="false">AN694</f>
        <v>0</v>
      </c>
      <c r="AO693" s="35" t="n">
        <f aca="false">AO694</f>
        <v>0</v>
      </c>
      <c r="AP693" s="35" t="n">
        <f aca="false">AP694</f>
        <v>0</v>
      </c>
      <c r="AQ693" s="35" t="n">
        <f aca="false">AQ694</f>
        <v>0</v>
      </c>
      <c r="AR693" s="35" t="n">
        <f aca="false">AR694</f>
        <v>0</v>
      </c>
      <c r="AS693" s="35" t="n">
        <f aca="false">AS694</f>
        <v>0</v>
      </c>
      <c r="AT693" s="36" t="n">
        <f aca="false">AT694</f>
        <v>0</v>
      </c>
      <c r="AU693" s="36" t="n">
        <f aca="false">AU694</f>
        <v>0</v>
      </c>
      <c r="AV693" s="36" t="n">
        <f aca="false">AV694</f>
        <v>0</v>
      </c>
      <c r="AW693" s="36" t="n">
        <f aca="false">AW694</f>
        <v>0</v>
      </c>
      <c r="AX693" s="36" t="n">
        <f aca="false">AX694</f>
        <v>0</v>
      </c>
      <c r="AY693" s="36" t="n">
        <f aca="false">AY694</f>
        <v>0</v>
      </c>
      <c r="AZ693" s="36" t="n">
        <f aca="false">AZ694</f>
        <v>0</v>
      </c>
      <c r="BA693" s="36" t="n">
        <f aca="false">BA694</f>
        <v>0</v>
      </c>
      <c r="BB693" s="36" t="n">
        <f aca="false">BB694</f>
        <v>0</v>
      </c>
      <c r="BC693" s="36" t="n">
        <f aca="false">BC694</f>
        <v>0</v>
      </c>
      <c r="BD693" s="36" t="n">
        <f aca="false">BD694</f>
        <v>0</v>
      </c>
      <c r="BE693" s="36" t="n">
        <f aca="false">BE694</f>
        <v>0</v>
      </c>
      <c r="BF693" s="36" t="n">
        <f aca="false">BF694</f>
        <v>0</v>
      </c>
      <c r="BG693" s="35" t="n">
        <f aca="false">BG694</f>
        <v>0</v>
      </c>
      <c r="BH693" s="35" t="n">
        <f aca="false">BH694</f>
        <v>0</v>
      </c>
      <c r="BI693" s="35" t="n">
        <f aca="false">BI694</f>
        <v>0</v>
      </c>
      <c r="BJ693" s="35" t="n">
        <f aca="false">BJ694</f>
        <v>0</v>
      </c>
      <c r="BK693" s="35" t="n">
        <f aca="false">BK694</f>
        <v>0</v>
      </c>
      <c r="BL693" s="35" t="n">
        <f aca="false">BL694</f>
        <v>0</v>
      </c>
      <c r="BM693" s="35" t="n">
        <f aca="false">BM694</f>
        <v>0</v>
      </c>
      <c r="BN693" s="35" t="n">
        <f aca="false">BN694</f>
        <v>0</v>
      </c>
      <c r="BO693" s="35" t="n">
        <f aca="false">BO694</f>
        <v>0</v>
      </c>
      <c r="BP693" s="35" t="n">
        <f aca="false">BP694</f>
        <v>0</v>
      </c>
      <c r="BQ693" s="35" t="n">
        <f aca="false">BQ694</f>
        <v>0</v>
      </c>
      <c r="BR693" s="35" t="n">
        <f aca="false">BR694</f>
        <v>0</v>
      </c>
      <c r="BS693" s="35" t="n">
        <f aca="false">BS694</f>
        <v>0</v>
      </c>
      <c r="BT693" s="35" t="n">
        <f aca="false">BT694</f>
        <v>0</v>
      </c>
      <c r="BU693" s="35" t="n">
        <f aca="false">BU694</f>
        <v>0</v>
      </c>
      <c r="BV693" s="35" t="n">
        <f aca="false">BV694</f>
        <v>0</v>
      </c>
      <c r="BW693" s="35" t="n">
        <f aca="false">BW694</f>
        <v>0</v>
      </c>
      <c r="BX693" s="35" t="n">
        <f aca="false">BX694</f>
        <v>0</v>
      </c>
      <c r="BY693" s="35" t="n">
        <f aca="false">BY694</f>
        <v>0</v>
      </c>
      <c r="BZ693" s="35" t="n">
        <f aca="false">BZ694</f>
        <v>0</v>
      </c>
      <c r="CA693" s="35" t="n">
        <f aca="false">CA694</f>
        <v>0</v>
      </c>
      <c r="CB693" s="35" t="n">
        <f aca="false">CB694</f>
        <v>0</v>
      </c>
      <c r="CC693" s="35" t="n">
        <f aca="false">CC694</f>
        <v>0</v>
      </c>
      <c r="CD693" s="35" t="n">
        <f aca="false">CD694</f>
        <v>0</v>
      </c>
      <c r="CE693" s="35" t="n">
        <f aca="false">CE694</f>
        <v>0</v>
      </c>
      <c r="CF693" s="37" t="n">
        <v>14341.4</v>
      </c>
      <c r="CG693" s="37" t="n">
        <v>0</v>
      </c>
      <c r="CH693" s="37" t="n">
        <v>0</v>
      </c>
    </row>
    <row r="694" customFormat="false" ht="12.75" hidden="false" customHeight="false" outlineLevel="0" collapsed="false">
      <c r="A694" s="39" t="s">
        <v>489</v>
      </c>
      <c r="B694" s="40"/>
      <c r="C694" s="41" t="s">
        <v>416</v>
      </c>
      <c r="D694" s="41" t="s">
        <v>533</v>
      </c>
      <c r="E694" s="41" t="s">
        <v>490</v>
      </c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 t="n">
        <v>0</v>
      </c>
      <c r="S694" s="42" t="n">
        <v>14341.4</v>
      </c>
      <c r="T694" s="42" t="n">
        <v>0</v>
      </c>
      <c r="U694" s="42" t="n">
        <f aca="false">SUM(R694:T694)</f>
        <v>14341.4</v>
      </c>
      <c r="V694" s="42" t="n">
        <v>0</v>
      </c>
      <c r="W694" s="42" t="n">
        <v>0</v>
      </c>
      <c r="X694" s="42" t="n">
        <f aca="false">SUM(U694:W694)</f>
        <v>14341.4</v>
      </c>
      <c r="Y694" s="42" t="n">
        <v>0</v>
      </c>
      <c r="Z694" s="42" t="n">
        <v>0</v>
      </c>
      <c r="AA694" s="42" t="n">
        <f aca="false">SUM(X694:Z694)</f>
        <v>14341.4</v>
      </c>
      <c r="AB694" s="42" t="n">
        <v>0</v>
      </c>
      <c r="AC694" s="42" t="n">
        <v>0</v>
      </c>
      <c r="AD694" s="42" t="n">
        <f aca="false">SUM(AA694:AC694)</f>
        <v>14341.4</v>
      </c>
      <c r="AE694" s="42" t="n">
        <v>0</v>
      </c>
      <c r="AF694" s="42" t="n">
        <v>0</v>
      </c>
      <c r="AG694" s="42" t="n">
        <f aca="false">SUM(AD694:AF694)</f>
        <v>14341.4</v>
      </c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 t="n">
        <v>0</v>
      </c>
      <c r="AU694" s="43" t="n">
        <v>0</v>
      </c>
      <c r="AV694" s="43" t="n">
        <v>0</v>
      </c>
      <c r="AW694" s="43" t="n">
        <f aca="false">SUM(AT694:AV694)</f>
        <v>0</v>
      </c>
      <c r="AX694" s="43" t="n">
        <v>0</v>
      </c>
      <c r="AY694" s="43" t="n">
        <v>0</v>
      </c>
      <c r="AZ694" s="43" t="n">
        <f aca="false">SUM(AW694:AY694)</f>
        <v>0</v>
      </c>
      <c r="BA694" s="43" t="n">
        <v>0</v>
      </c>
      <c r="BB694" s="43" t="n">
        <v>0</v>
      </c>
      <c r="BC694" s="43" t="n">
        <f aca="false">SUM(AZ694:BB694)</f>
        <v>0</v>
      </c>
      <c r="BD694" s="43" t="n">
        <v>0</v>
      </c>
      <c r="BE694" s="43" t="n">
        <v>0</v>
      </c>
      <c r="BF694" s="43" t="n">
        <f aca="false">SUM(BC694:BE694)</f>
        <v>0</v>
      </c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 t="n">
        <v>0</v>
      </c>
      <c r="BT694" s="42" t="n">
        <v>0</v>
      </c>
      <c r="BU694" s="42" t="n">
        <v>0</v>
      </c>
      <c r="BV694" s="42" t="n">
        <f aca="false">SUM(BS694:BU694)</f>
        <v>0</v>
      </c>
      <c r="BW694" s="42" t="n">
        <v>0</v>
      </c>
      <c r="BX694" s="42" t="n">
        <v>0</v>
      </c>
      <c r="BY694" s="42" t="n">
        <f aca="false">SUM(BV694:BX694)</f>
        <v>0</v>
      </c>
      <c r="BZ694" s="42" t="n">
        <v>0</v>
      </c>
      <c r="CA694" s="42" t="n">
        <v>0</v>
      </c>
      <c r="CB694" s="42" t="n">
        <f aca="false">SUM(BY694:CA694)</f>
        <v>0</v>
      </c>
      <c r="CC694" s="42" t="n">
        <v>0</v>
      </c>
      <c r="CD694" s="42" t="n">
        <v>0</v>
      </c>
      <c r="CE694" s="42" t="n">
        <f aca="false">SUM(CB694:CD694)</f>
        <v>0</v>
      </c>
      <c r="CF694" s="44" t="n">
        <v>14341.4</v>
      </c>
      <c r="CG694" s="44" t="n">
        <v>0</v>
      </c>
      <c r="CH694" s="44" t="n">
        <v>0</v>
      </c>
    </row>
    <row r="695" s="38" customFormat="true" ht="25.5" hidden="false" customHeight="false" outlineLevel="0" collapsed="false">
      <c r="A695" s="32" t="s">
        <v>83</v>
      </c>
      <c r="B695" s="33"/>
      <c r="C695" s="34" t="s">
        <v>416</v>
      </c>
      <c r="D695" s="34" t="s">
        <v>84</v>
      </c>
      <c r="E695" s="34"/>
      <c r="F695" s="35"/>
      <c r="G695" s="35"/>
      <c r="H695" s="35"/>
      <c r="I695" s="35" t="n">
        <f aca="false">I696</f>
        <v>0</v>
      </c>
      <c r="J695" s="35" t="n">
        <f aca="false">J696</f>
        <v>1358.2</v>
      </c>
      <c r="K695" s="35" t="n">
        <f aca="false">K696</f>
        <v>0</v>
      </c>
      <c r="L695" s="35" t="n">
        <f aca="false">L696</f>
        <v>1358.2</v>
      </c>
      <c r="M695" s="35" t="n">
        <f aca="false">M696</f>
        <v>0</v>
      </c>
      <c r="N695" s="35" t="n">
        <f aca="false">N696</f>
        <v>0</v>
      </c>
      <c r="O695" s="35" t="n">
        <f aca="false">O696</f>
        <v>1358.2</v>
      </c>
      <c r="P695" s="35" t="n">
        <f aca="false">P696</f>
        <v>0</v>
      </c>
      <c r="Q695" s="35" t="n">
        <f aca="false">Q696</f>
        <v>0</v>
      </c>
      <c r="R695" s="35" t="n">
        <f aca="false">R696</f>
        <v>1358.2</v>
      </c>
      <c r="S695" s="35" t="n">
        <f aca="false">S696</f>
        <v>0</v>
      </c>
      <c r="T695" s="35" t="n">
        <f aca="false">T696</f>
        <v>0</v>
      </c>
      <c r="U695" s="35" t="n">
        <f aca="false">U696</f>
        <v>1358.2</v>
      </c>
      <c r="V695" s="35" t="n">
        <f aca="false">V696</f>
        <v>0</v>
      </c>
      <c r="W695" s="35" t="n">
        <f aca="false">W696</f>
        <v>0</v>
      </c>
      <c r="X695" s="35" t="n">
        <f aca="false">X696</f>
        <v>1358.2</v>
      </c>
      <c r="Y695" s="35" t="n">
        <f aca="false">Y696</f>
        <v>0</v>
      </c>
      <c r="Z695" s="35" t="n">
        <f aca="false">Z696</f>
        <v>0</v>
      </c>
      <c r="AA695" s="35" t="n">
        <f aca="false">AA696</f>
        <v>1358.2</v>
      </c>
      <c r="AB695" s="35" t="n">
        <f aca="false">AB696</f>
        <v>0</v>
      </c>
      <c r="AC695" s="35" t="n">
        <f aca="false">AC696</f>
        <v>0</v>
      </c>
      <c r="AD695" s="35" t="n">
        <f aca="false">AD696</f>
        <v>1358.2</v>
      </c>
      <c r="AE695" s="35" t="n">
        <f aca="false">AE696</f>
        <v>0</v>
      </c>
      <c r="AF695" s="35" t="n">
        <f aca="false">AF696</f>
        <v>0</v>
      </c>
      <c r="AG695" s="35" t="n">
        <f aca="false">AG696</f>
        <v>1358.2</v>
      </c>
      <c r="AH695" s="35" t="n">
        <f aca="false">AH696</f>
        <v>0</v>
      </c>
      <c r="AI695" s="35" t="n">
        <f aca="false">AI696</f>
        <v>0</v>
      </c>
      <c r="AJ695" s="35" t="n">
        <f aca="false">AJ696</f>
        <v>0</v>
      </c>
      <c r="AK695" s="36" t="n">
        <f aca="false">AK696</f>
        <v>0</v>
      </c>
      <c r="AL695" s="36" t="n">
        <f aca="false">AL696</f>
        <v>1358.2</v>
      </c>
      <c r="AM695" s="36" t="n">
        <f aca="false">AM696</f>
        <v>0</v>
      </c>
      <c r="AN695" s="36" t="n">
        <f aca="false">AN696</f>
        <v>1358.2</v>
      </c>
      <c r="AO695" s="36" t="n">
        <f aca="false">AO696</f>
        <v>0</v>
      </c>
      <c r="AP695" s="36" t="n">
        <f aca="false">AP696</f>
        <v>0</v>
      </c>
      <c r="AQ695" s="36" t="n">
        <f aca="false">AQ696</f>
        <v>1358.2</v>
      </c>
      <c r="AR695" s="36" t="n">
        <f aca="false">AR696</f>
        <v>0</v>
      </c>
      <c r="AS695" s="36" t="n">
        <f aca="false">AS696</f>
        <v>0</v>
      </c>
      <c r="AT695" s="36" t="n">
        <f aca="false">AT696</f>
        <v>1358.2</v>
      </c>
      <c r="AU695" s="36" t="n">
        <f aca="false">AU696</f>
        <v>0</v>
      </c>
      <c r="AV695" s="36" t="n">
        <f aca="false">AV696</f>
        <v>0</v>
      </c>
      <c r="AW695" s="36" t="n">
        <f aca="false">AW696</f>
        <v>1358.2</v>
      </c>
      <c r="AX695" s="36" t="n">
        <f aca="false">AX696</f>
        <v>0</v>
      </c>
      <c r="AY695" s="36" t="n">
        <f aca="false">AY696</f>
        <v>0</v>
      </c>
      <c r="AZ695" s="36" t="n">
        <f aca="false">AZ696</f>
        <v>1358.2</v>
      </c>
      <c r="BA695" s="36" t="n">
        <f aca="false">BA696</f>
        <v>0</v>
      </c>
      <c r="BB695" s="36" t="n">
        <f aca="false">BB696</f>
        <v>0</v>
      </c>
      <c r="BC695" s="36" t="n">
        <f aca="false">BC696</f>
        <v>1358.2</v>
      </c>
      <c r="BD695" s="36" t="n">
        <f aca="false">BD696</f>
        <v>0</v>
      </c>
      <c r="BE695" s="36" t="n">
        <f aca="false">BE696</f>
        <v>0</v>
      </c>
      <c r="BF695" s="36" t="n">
        <f aca="false">BF696</f>
        <v>1358.2</v>
      </c>
      <c r="BG695" s="35" t="n">
        <f aca="false">BG696</f>
        <v>0</v>
      </c>
      <c r="BH695" s="35" t="n">
        <f aca="false">BH696</f>
        <v>0</v>
      </c>
      <c r="BI695" s="35" t="n">
        <f aca="false">BI696</f>
        <v>0</v>
      </c>
      <c r="BJ695" s="35" t="n">
        <f aca="false">BJ696</f>
        <v>0</v>
      </c>
      <c r="BK695" s="35" t="n">
        <f aca="false">BK696</f>
        <v>1358.2</v>
      </c>
      <c r="BL695" s="35" t="n">
        <f aca="false">BL696</f>
        <v>0</v>
      </c>
      <c r="BM695" s="35" t="n">
        <f aca="false">BM696</f>
        <v>1358.2</v>
      </c>
      <c r="BN695" s="35" t="n">
        <f aca="false">BN696</f>
        <v>0</v>
      </c>
      <c r="BO695" s="35" t="n">
        <f aca="false">BO696</f>
        <v>0</v>
      </c>
      <c r="BP695" s="35" t="n">
        <f aca="false">BP696</f>
        <v>1358.2</v>
      </c>
      <c r="BQ695" s="35" t="n">
        <f aca="false">BQ696</f>
        <v>0</v>
      </c>
      <c r="BR695" s="35" t="n">
        <f aca="false">BR696</f>
        <v>0</v>
      </c>
      <c r="BS695" s="35" t="n">
        <f aca="false">BS696</f>
        <v>1358.2</v>
      </c>
      <c r="BT695" s="35" t="n">
        <f aca="false">BT696</f>
        <v>0</v>
      </c>
      <c r="BU695" s="35" t="n">
        <f aca="false">BU696</f>
        <v>0</v>
      </c>
      <c r="BV695" s="35" t="n">
        <f aca="false">BV696</f>
        <v>1358.2</v>
      </c>
      <c r="BW695" s="35" t="n">
        <f aca="false">BW696</f>
        <v>0</v>
      </c>
      <c r="BX695" s="35" t="n">
        <f aca="false">BX696</f>
        <v>0</v>
      </c>
      <c r="BY695" s="35" t="n">
        <f aca="false">BY696</f>
        <v>1358.2</v>
      </c>
      <c r="BZ695" s="35" t="n">
        <f aca="false">BZ696</f>
        <v>0</v>
      </c>
      <c r="CA695" s="35" t="n">
        <f aca="false">CA696</f>
        <v>0</v>
      </c>
      <c r="CB695" s="35" t="n">
        <f aca="false">CB696</f>
        <v>1358.2</v>
      </c>
      <c r="CC695" s="35" t="n">
        <f aca="false">CC696</f>
        <v>0</v>
      </c>
      <c r="CD695" s="35" t="n">
        <f aca="false">CD696</f>
        <v>0</v>
      </c>
      <c r="CE695" s="35" t="n">
        <f aca="false">CE696</f>
        <v>1358.2</v>
      </c>
      <c r="CF695" s="37" t="n">
        <v>1358.2</v>
      </c>
      <c r="CG695" s="37" t="n">
        <v>1358.2</v>
      </c>
      <c r="CH695" s="37" t="n">
        <v>1358.2</v>
      </c>
    </row>
    <row r="696" s="38" customFormat="true" ht="25.5" hidden="false" customHeight="false" outlineLevel="0" collapsed="false">
      <c r="A696" s="32" t="s">
        <v>91</v>
      </c>
      <c r="B696" s="33"/>
      <c r="C696" s="34" t="s">
        <v>416</v>
      </c>
      <c r="D696" s="34" t="s">
        <v>92</v>
      </c>
      <c r="E696" s="34"/>
      <c r="F696" s="35"/>
      <c r="G696" s="35"/>
      <c r="H696" s="35"/>
      <c r="I696" s="35" t="n">
        <f aca="false">I697</f>
        <v>0</v>
      </c>
      <c r="J696" s="35" t="n">
        <f aca="false">J697</f>
        <v>1358.2</v>
      </c>
      <c r="K696" s="35" t="n">
        <f aca="false">K697</f>
        <v>0</v>
      </c>
      <c r="L696" s="35" t="n">
        <f aca="false">L697</f>
        <v>1358.2</v>
      </c>
      <c r="M696" s="35" t="n">
        <f aca="false">M697</f>
        <v>0</v>
      </c>
      <c r="N696" s="35" t="n">
        <f aca="false">N697</f>
        <v>0</v>
      </c>
      <c r="O696" s="35" t="n">
        <f aca="false">O697</f>
        <v>1358.2</v>
      </c>
      <c r="P696" s="35" t="n">
        <f aca="false">P697</f>
        <v>0</v>
      </c>
      <c r="Q696" s="35" t="n">
        <f aca="false">Q697</f>
        <v>0</v>
      </c>
      <c r="R696" s="35" t="n">
        <f aca="false">R697</f>
        <v>1358.2</v>
      </c>
      <c r="S696" s="35" t="n">
        <f aca="false">S697</f>
        <v>0</v>
      </c>
      <c r="T696" s="35" t="n">
        <f aca="false">T697</f>
        <v>0</v>
      </c>
      <c r="U696" s="35" t="n">
        <f aca="false">U697</f>
        <v>1358.2</v>
      </c>
      <c r="V696" s="35" t="n">
        <f aca="false">V697</f>
        <v>0</v>
      </c>
      <c r="W696" s="35" t="n">
        <f aca="false">W697</f>
        <v>0</v>
      </c>
      <c r="X696" s="35" t="n">
        <f aca="false">X697</f>
        <v>1358.2</v>
      </c>
      <c r="Y696" s="35" t="n">
        <f aca="false">Y697</f>
        <v>0</v>
      </c>
      <c r="Z696" s="35" t="n">
        <f aca="false">Z697</f>
        <v>0</v>
      </c>
      <c r="AA696" s="35" t="n">
        <f aca="false">AA697</f>
        <v>1358.2</v>
      </c>
      <c r="AB696" s="35" t="n">
        <f aca="false">AB697</f>
        <v>0</v>
      </c>
      <c r="AC696" s="35" t="n">
        <f aca="false">AC697</f>
        <v>0</v>
      </c>
      <c r="AD696" s="35" t="n">
        <f aca="false">AD697</f>
        <v>1358.2</v>
      </c>
      <c r="AE696" s="35" t="n">
        <f aca="false">AE697</f>
        <v>0</v>
      </c>
      <c r="AF696" s="35" t="n">
        <f aca="false">AF697</f>
        <v>0</v>
      </c>
      <c r="AG696" s="35" t="n">
        <f aca="false">AG697</f>
        <v>1358.2</v>
      </c>
      <c r="AH696" s="35" t="n">
        <f aca="false">AH697</f>
        <v>0</v>
      </c>
      <c r="AI696" s="35" t="n">
        <f aca="false">AI697</f>
        <v>0</v>
      </c>
      <c r="AJ696" s="35" t="n">
        <f aca="false">AJ697</f>
        <v>0</v>
      </c>
      <c r="AK696" s="36" t="n">
        <f aca="false">AK697</f>
        <v>0</v>
      </c>
      <c r="AL696" s="36" t="n">
        <f aca="false">AL697</f>
        <v>1358.2</v>
      </c>
      <c r="AM696" s="36" t="n">
        <f aca="false">AM697</f>
        <v>0</v>
      </c>
      <c r="AN696" s="36" t="n">
        <f aca="false">AN697</f>
        <v>1358.2</v>
      </c>
      <c r="AO696" s="36" t="n">
        <f aca="false">AO697</f>
        <v>0</v>
      </c>
      <c r="AP696" s="36" t="n">
        <f aca="false">AP697</f>
        <v>0</v>
      </c>
      <c r="AQ696" s="36" t="n">
        <f aca="false">AQ697</f>
        <v>1358.2</v>
      </c>
      <c r="AR696" s="36" t="n">
        <f aca="false">AR697</f>
        <v>0</v>
      </c>
      <c r="AS696" s="36" t="n">
        <f aca="false">AS697</f>
        <v>0</v>
      </c>
      <c r="AT696" s="36" t="n">
        <f aca="false">AT697</f>
        <v>1358.2</v>
      </c>
      <c r="AU696" s="36" t="n">
        <f aca="false">AU697</f>
        <v>0</v>
      </c>
      <c r="AV696" s="36" t="n">
        <f aca="false">AV697</f>
        <v>0</v>
      </c>
      <c r="AW696" s="36" t="n">
        <f aca="false">AW697</f>
        <v>1358.2</v>
      </c>
      <c r="AX696" s="36" t="n">
        <f aca="false">AX697</f>
        <v>0</v>
      </c>
      <c r="AY696" s="36" t="n">
        <f aca="false">AY697</f>
        <v>0</v>
      </c>
      <c r="AZ696" s="36" t="n">
        <f aca="false">AZ697</f>
        <v>1358.2</v>
      </c>
      <c r="BA696" s="36" t="n">
        <f aca="false">BA697</f>
        <v>0</v>
      </c>
      <c r="BB696" s="36" t="n">
        <f aca="false">BB697</f>
        <v>0</v>
      </c>
      <c r="BC696" s="36" t="n">
        <f aca="false">BC697</f>
        <v>1358.2</v>
      </c>
      <c r="BD696" s="36" t="n">
        <f aca="false">BD697</f>
        <v>0</v>
      </c>
      <c r="BE696" s="36" t="n">
        <f aca="false">BE697</f>
        <v>0</v>
      </c>
      <c r="BF696" s="36" t="n">
        <f aca="false">BF697</f>
        <v>1358.2</v>
      </c>
      <c r="BG696" s="35" t="n">
        <f aca="false">BG697</f>
        <v>0</v>
      </c>
      <c r="BH696" s="35" t="n">
        <f aca="false">BH697</f>
        <v>0</v>
      </c>
      <c r="BI696" s="35" t="n">
        <f aca="false">BI697</f>
        <v>0</v>
      </c>
      <c r="BJ696" s="35" t="n">
        <f aca="false">BJ697</f>
        <v>0</v>
      </c>
      <c r="BK696" s="35" t="n">
        <f aca="false">BK697</f>
        <v>1358.2</v>
      </c>
      <c r="BL696" s="35" t="n">
        <f aca="false">BL697</f>
        <v>0</v>
      </c>
      <c r="BM696" s="35" t="n">
        <f aca="false">BM697</f>
        <v>1358.2</v>
      </c>
      <c r="BN696" s="35" t="n">
        <f aca="false">BN697</f>
        <v>0</v>
      </c>
      <c r="BO696" s="35" t="n">
        <f aca="false">BO697</f>
        <v>0</v>
      </c>
      <c r="BP696" s="35" t="n">
        <f aca="false">BP697</f>
        <v>1358.2</v>
      </c>
      <c r="BQ696" s="35" t="n">
        <f aca="false">BQ697</f>
        <v>0</v>
      </c>
      <c r="BR696" s="35" t="n">
        <f aca="false">BR697</f>
        <v>0</v>
      </c>
      <c r="BS696" s="35" t="n">
        <f aca="false">BS697</f>
        <v>1358.2</v>
      </c>
      <c r="BT696" s="35" t="n">
        <f aca="false">BT697</f>
        <v>0</v>
      </c>
      <c r="BU696" s="35" t="n">
        <f aca="false">BU697</f>
        <v>0</v>
      </c>
      <c r="BV696" s="35" t="n">
        <f aca="false">BV697</f>
        <v>1358.2</v>
      </c>
      <c r="BW696" s="35" t="n">
        <f aca="false">BW697</f>
        <v>0</v>
      </c>
      <c r="BX696" s="35" t="n">
        <f aca="false">BX697</f>
        <v>0</v>
      </c>
      <c r="BY696" s="35" t="n">
        <f aca="false">BY697</f>
        <v>1358.2</v>
      </c>
      <c r="BZ696" s="35" t="n">
        <f aca="false">BZ697</f>
        <v>0</v>
      </c>
      <c r="CA696" s="35" t="n">
        <f aca="false">CA697</f>
        <v>0</v>
      </c>
      <c r="CB696" s="35" t="n">
        <f aca="false">CB697</f>
        <v>1358.2</v>
      </c>
      <c r="CC696" s="35" t="n">
        <f aca="false">CC697</f>
        <v>0</v>
      </c>
      <c r="CD696" s="35" t="n">
        <f aca="false">CD697</f>
        <v>0</v>
      </c>
      <c r="CE696" s="35" t="n">
        <f aca="false">CE697</f>
        <v>1358.2</v>
      </c>
      <c r="CF696" s="37" t="n">
        <v>1358.2</v>
      </c>
      <c r="CG696" s="37" t="n">
        <v>1358.2</v>
      </c>
      <c r="CH696" s="37" t="n">
        <v>1358.2</v>
      </c>
    </row>
    <row r="697" s="38" customFormat="true" ht="38.25" hidden="false" customHeight="false" outlineLevel="0" collapsed="false">
      <c r="A697" s="32" t="s">
        <v>97</v>
      </c>
      <c r="B697" s="33"/>
      <c r="C697" s="34" t="s">
        <v>416</v>
      </c>
      <c r="D697" s="34" t="s">
        <v>98</v>
      </c>
      <c r="E697" s="34"/>
      <c r="F697" s="35"/>
      <c r="G697" s="35"/>
      <c r="H697" s="35"/>
      <c r="I697" s="35" t="n">
        <f aca="false">I698</f>
        <v>0</v>
      </c>
      <c r="J697" s="35" t="n">
        <f aca="false">J698</f>
        <v>1358.2</v>
      </c>
      <c r="K697" s="35" t="n">
        <f aca="false">K698</f>
        <v>0</v>
      </c>
      <c r="L697" s="35" t="n">
        <f aca="false">L698</f>
        <v>1358.2</v>
      </c>
      <c r="M697" s="35" t="n">
        <f aca="false">M698</f>
        <v>0</v>
      </c>
      <c r="N697" s="35" t="n">
        <f aca="false">N698</f>
        <v>0</v>
      </c>
      <c r="O697" s="35" t="n">
        <f aca="false">O698</f>
        <v>1358.2</v>
      </c>
      <c r="P697" s="35" t="n">
        <f aca="false">P698</f>
        <v>0</v>
      </c>
      <c r="Q697" s="35" t="n">
        <f aca="false">Q698</f>
        <v>0</v>
      </c>
      <c r="R697" s="35" t="n">
        <f aca="false">R698</f>
        <v>1358.2</v>
      </c>
      <c r="S697" s="35" t="n">
        <f aca="false">S698</f>
        <v>0</v>
      </c>
      <c r="T697" s="35" t="n">
        <f aca="false">T698</f>
        <v>0</v>
      </c>
      <c r="U697" s="35" t="n">
        <f aca="false">U698</f>
        <v>1358.2</v>
      </c>
      <c r="V697" s="35" t="n">
        <f aca="false">V698</f>
        <v>0</v>
      </c>
      <c r="W697" s="35" t="n">
        <f aca="false">W698</f>
        <v>0</v>
      </c>
      <c r="X697" s="35" t="n">
        <f aca="false">X698</f>
        <v>1358.2</v>
      </c>
      <c r="Y697" s="35" t="n">
        <f aca="false">Y698</f>
        <v>0</v>
      </c>
      <c r="Z697" s="35" t="n">
        <f aca="false">Z698</f>
        <v>0</v>
      </c>
      <c r="AA697" s="35" t="n">
        <f aca="false">AA698</f>
        <v>1358.2</v>
      </c>
      <c r="AB697" s="35" t="n">
        <f aca="false">AB698</f>
        <v>0</v>
      </c>
      <c r="AC697" s="35" t="n">
        <f aca="false">AC698</f>
        <v>0</v>
      </c>
      <c r="AD697" s="35" t="n">
        <f aca="false">AD698</f>
        <v>1358.2</v>
      </c>
      <c r="AE697" s="35" t="n">
        <f aca="false">AE698</f>
        <v>0</v>
      </c>
      <c r="AF697" s="35" t="n">
        <f aca="false">AF698</f>
        <v>0</v>
      </c>
      <c r="AG697" s="35" t="n">
        <f aca="false">AG698</f>
        <v>1358.2</v>
      </c>
      <c r="AH697" s="35" t="n">
        <f aca="false">AH698</f>
        <v>0</v>
      </c>
      <c r="AI697" s="35" t="n">
        <f aca="false">AI698</f>
        <v>0</v>
      </c>
      <c r="AJ697" s="35" t="n">
        <f aca="false">AJ698</f>
        <v>0</v>
      </c>
      <c r="AK697" s="36" t="n">
        <f aca="false">AK698</f>
        <v>0</v>
      </c>
      <c r="AL697" s="36" t="n">
        <f aca="false">AL698</f>
        <v>1358.2</v>
      </c>
      <c r="AM697" s="36" t="n">
        <f aca="false">AM698</f>
        <v>0</v>
      </c>
      <c r="AN697" s="36" t="n">
        <f aca="false">AN698</f>
        <v>1358.2</v>
      </c>
      <c r="AO697" s="36" t="n">
        <f aca="false">AO698</f>
        <v>0</v>
      </c>
      <c r="AP697" s="36" t="n">
        <f aca="false">AP698</f>
        <v>0</v>
      </c>
      <c r="AQ697" s="36" t="n">
        <f aca="false">AQ698</f>
        <v>1358.2</v>
      </c>
      <c r="AR697" s="36" t="n">
        <f aca="false">AR698</f>
        <v>0</v>
      </c>
      <c r="AS697" s="36" t="n">
        <f aca="false">AS698</f>
        <v>0</v>
      </c>
      <c r="AT697" s="36" t="n">
        <f aca="false">AT698</f>
        <v>1358.2</v>
      </c>
      <c r="AU697" s="36" t="n">
        <f aca="false">AU698</f>
        <v>0</v>
      </c>
      <c r="AV697" s="36" t="n">
        <f aca="false">AV698</f>
        <v>0</v>
      </c>
      <c r="AW697" s="36" t="n">
        <f aca="false">AW698</f>
        <v>1358.2</v>
      </c>
      <c r="AX697" s="36" t="n">
        <f aca="false">AX698</f>
        <v>0</v>
      </c>
      <c r="AY697" s="36" t="n">
        <f aca="false">AY698</f>
        <v>0</v>
      </c>
      <c r="AZ697" s="36" t="n">
        <f aca="false">AZ698</f>
        <v>1358.2</v>
      </c>
      <c r="BA697" s="36" t="n">
        <f aca="false">BA698</f>
        <v>0</v>
      </c>
      <c r="BB697" s="36" t="n">
        <f aca="false">BB698</f>
        <v>0</v>
      </c>
      <c r="BC697" s="36" t="n">
        <f aca="false">BC698</f>
        <v>1358.2</v>
      </c>
      <c r="BD697" s="36" t="n">
        <f aca="false">BD698</f>
        <v>0</v>
      </c>
      <c r="BE697" s="36" t="n">
        <f aca="false">BE698</f>
        <v>0</v>
      </c>
      <c r="BF697" s="36" t="n">
        <f aca="false">BF698</f>
        <v>1358.2</v>
      </c>
      <c r="BG697" s="35" t="n">
        <f aca="false">BG698</f>
        <v>0</v>
      </c>
      <c r="BH697" s="35" t="n">
        <f aca="false">BH698</f>
        <v>0</v>
      </c>
      <c r="BI697" s="35" t="n">
        <f aca="false">BI698</f>
        <v>0</v>
      </c>
      <c r="BJ697" s="35" t="n">
        <f aca="false">BJ698</f>
        <v>0</v>
      </c>
      <c r="BK697" s="35" t="n">
        <f aca="false">BK698</f>
        <v>1358.2</v>
      </c>
      <c r="BL697" s="35" t="n">
        <f aca="false">BL698</f>
        <v>0</v>
      </c>
      <c r="BM697" s="35" t="n">
        <f aca="false">BM698</f>
        <v>1358.2</v>
      </c>
      <c r="BN697" s="35" t="n">
        <f aca="false">BN698</f>
        <v>0</v>
      </c>
      <c r="BO697" s="35" t="n">
        <f aca="false">BO698</f>
        <v>0</v>
      </c>
      <c r="BP697" s="35" t="n">
        <f aca="false">BP698</f>
        <v>1358.2</v>
      </c>
      <c r="BQ697" s="35" t="n">
        <f aca="false">BQ698</f>
        <v>0</v>
      </c>
      <c r="BR697" s="35" t="n">
        <f aca="false">BR698</f>
        <v>0</v>
      </c>
      <c r="BS697" s="35" t="n">
        <f aca="false">BS698</f>
        <v>1358.2</v>
      </c>
      <c r="BT697" s="35" t="n">
        <f aca="false">BT698</f>
        <v>0</v>
      </c>
      <c r="BU697" s="35" t="n">
        <f aca="false">BU698</f>
        <v>0</v>
      </c>
      <c r="BV697" s="35" t="n">
        <f aca="false">BV698</f>
        <v>1358.2</v>
      </c>
      <c r="BW697" s="35" t="n">
        <f aca="false">BW698</f>
        <v>0</v>
      </c>
      <c r="BX697" s="35" t="n">
        <f aca="false">BX698</f>
        <v>0</v>
      </c>
      <c r="BY697" s="35" t="n">
        <f aca="false">BY698</f>
        <v>1358.2</v>
      </c>
      <c r="BZ697" s="35" t="n">
        <f aca="false">BZ698</f>
        <v>0</v>
      </c>
      <c r="CA697" s="35" t="n">
        <f aca="false">CA698</f>
        <v>0</v>
      </c>
      <c r="CB697" s="35" t="n">
        <f aca="false">CB698</f>
        <v>1358.2</v>
      </c>
      <c r="CC697" s="35" t="n">
        <f aca="false">CC698</f>
        <v>0</v>
      </c>
      <c r="CD697" s="35" t="n">
        <f aca="false">CD698</f>
        <v>0</v>
      </c>
      <c r="CE697" s="35" t="n">
        <f aca="false">CE698</f>
        <v>1358.2</v>
      </c>
      <c r="CF697" s="37" t="n">
        <v>1358.2</v>
      </c>
      <c r="CG697" s="37" t="n">
        <v>1358.2</v>
      </c>
      <c r="CH697" s="37" t="n">
        <v>1358.2</v>
      </c>
    </row>
    <row r="698" s="38" customFormat="true" ht="140.25" hidden="false" customHeight="false" outlineLevel="0" collapsed="false">
      <c r="A698" s="32" t="s">
        <v>534</v>
      </c>
      <c r="B698" s="33"/>
      <c r="C698" s="34" t="s">
        <v>416</v>
      </c>
      <c r="D698" s="34" t="s">
        <v>535</v>
      </c>
      <c r="E698" s="34"/>
      <c r="F698" s="35"/>
      <c r="G698" s="35"/>
      <c r="H698" s="35"/>
      <c r="I698" s="35" t="n">
        <f aca="false">I701</f>
        <v>0</v>
      </c>
      <c r="J698" s="35" t="n">
        <f aca="false">J701</f>
        <v>1358.2</v>
      </c>
      <c r="K698" s="35" t="n">
        <f aca="false">K701</f>
        <v>0</v>
      </c>
      <c r="L698" s="35" t="n">
        <f aca="false">L701</f>
        <v>1358.2</v>
      </c>
      <c r="M698" s="35" t="n">
        <f aca="false">M701</f>
        <v>0</v>
      </c>
      <c r="N698" s="35" t="n">
        <f aca="false">N701</f>
        <v>0</v>
      </c>
      <c r="O698" s="35" t="n">
        <f aca="false">O701</f>
        <v>1358.2</v>
      </c>
      <c r="P698" s="35" t="n">
        <f aca="false">P701</f>
        <v>0</v>
      </c>
      <c r="Q698" s="35" t="n">
        <f aca="false">Q701</f>
        <v>0</v>
      </c>
      <c r="R698" s="35" t="n">
        <f aca="false">R701</f>
        <v>1358.2</v>
      </c>
      <c r="S698" s="35" t="n">
        <f aca="false">S701</f>
        <v>0</v>
      </c>
      <c r="T698" s="35" t="n">
        <f aca="false">T701</f>
        <v>0</v>
      </c>
      <c r="U698" s="35" t="n">
        <f aca="false">U701+U699</f>
        <v>1358.2</v>
      </c>
      <c r="V698" s="35" t="n">
        <f aca="false">V701+V699</f>
        <v>0</v>
      </c>
      <c r="W698" s="35" t="n">
        <f aca="false">W701+W699</f>
        <v>0</v>
      </c>
      <c r="X698" s="35" t="n">
        <f aca="false">X701+X699</f>
        <v>1358.2</v>
      </c>
      <c r="Y698" s="35" t="n">
        <f aca="false">Y701+Y699</f>
        <v>0</v>
      </c>
      <c r="Z698" s="35" t="n">
        <f aca="false">Z701+Z699</f>
        <v>0</v>
      </c>
      <c r="AA698" s="35" t="n">
        <f aca="false">AA701+AA699</f>
        <v>1358.2</v>
      </c>
      <c r="AB698" s="35" t="n">
        <f aca="false">AB701+AB699</f>
        <v>0</v>
      </c>
      <c r="AC698" s="35" t="n">
        <f aca="false">AC701+AC699</f>
        <v>0</v>
      </c>
      <c r="AD698" s="35" t="n">
        <f aca="false">AD701+AD699</f>
        <v>1358.2</v>
      </c>
      <c r="AE698" s="35" t="n">
        <f aca="false">AE701+AE699</f>
        <v>0</v>
      </c>
      <c r="AF698" s="35" t="n">
        <f aca="false">AF701+AF699</f>
        <v>0</v>
      </c>
      <c r="AG698" s="35" t="n">
        <f aca="false">AG701+AG699</f>
        <v>1358.2</v>
      </c>
      <c r="AH698" s="35" t="n">
        <f aca="false">AH701+AH699</f>
        <v>0</v>
      </c>
      <c r="AI698" s="35" t="n">
        <f aca="false">AI701+AI699</f>
        <v>0</v>
      </c>
      <c r="AJ698" s="35" t="n">
        <f aca="false">AJ701+AJ699</f>
        <v>0</v>
      </c>
      <c r="AK698" s="35" t="n">
        <f aca="false">AK701+AK699</f>
        <v>0</v>
      </c>
      <c r="AL698" s="35" t="n">
        <f aca="false">AL701+AL699</f>
        <v>1358.2</v>
      </c>
      <c r="AM698" s="35" t="n">
        <f aca="false">AM701+AM699</f>
        <v>0</v>
      </c>
      <c r="AN698" s="35" t="n">
        <f aca="false">AN701+AN699</f>
        <v>1358.2</v>
      </c>
      <c r="AO698" s="35" t="n">
        <f aca="false">AO701+AO699</f>
        <v>0</v>
      </c>
      <c r="AP698" s="35" t="n">
        <f aca="false">AP701+AP699</f>
        <v>0</v>
      </c>
      <c r="AQ698" s="35" t="n">
        <f aca="false">AQ701+AQ699</f>
        <v>1358.2</v>
      </c>
      <c r="AR698" s="35" t="n">
        <f aca="false">AR701+AR699</f>
        <v>0</v>
      </c>
      <c r="AS698" s="35" t="n">
        <f aca="false">AS701+AS699</f>
        <v>0</v>
      </c>
      <c r="AT698" s="35" t="n">
        <f aca="false">AT701+AT699</f>
        <v>1358.2</v>
      </c>
      <c r="AU698" s="35" t="n">
        <f aca="false">AU701+AU699</f>
        <v>0</v>
      </c>
      <c r="AV698" s="35" t="n">
        <f aca="false">AV701+AV699</f>
        <v>0</v>
      </c>
      <c r="AW698" s="36" t="n">
        <f aca="false">AW701+AW699</f>
        <v>1358.2</v>
      </c>
      <c r="AX698" s="36" t="n">
        <f aca="false">AX701+AX699</f>
        <v>0</v>
      </c>
      <c r="AY698" s="36" t="n">
        <f aca="false">AY701+AY699</f>
        <v>0</v>
      </c>
      <c r="AZ698" s="36" t="n">
        <f aca="false">AZ701+AZ699</f>
        <v>1358.2</v>
      </c>
      <c r="BA698" s="36" t="n">
        <f aca="false">BA701+BA699</f>
        <v>0</v>
      </c>
      <c r="BB698" s="36" t="n">
        <f aca="false">BB701+BB699</f>
        <v>0</v>
      </c>
      <c r="BC698" s="36" t="n">
        <f aca="false">BC701+BC699</f>
        <v>1358.2</v>
      </c>
      <c r="BD698" s="36" t="n">
        <f aca="false">BD701+BD699</f>
        <v>0</v>
      </c>
      <c r="BE698" s="36" t="n">
        <f aca="false">BE701+BE699</f>
        <v>0</v>
      </c>
      <c r="BF698" s="36" t="n">
        <f aca="false">BF701+BF699</f>
        <v>1358.2</v>
      </c>
      <c r="BG698" s="35" t="n">
        <f aca="false">BG701+BG699</f>
        <v>0</v>
      </c>
      <c r="BH698" s="35" t="n">
        <f aca="false">BH701+BH699</f>
        <v>0</v>
      </c>
      <c r="BI698" s="35" t="n">
        <f aca="false">BI701+BI699</f>
        <v>0</v>
      </c>
      <c r="BJ698" s="35" t="n">
        <f aca="false">BJ701+BJ699</f>
        <v>0</v>
      </c>
      <c r="BK698" s="35" t="n">
        <f aca="false">BK701+BK699</f>
        <v>1358.2</v>
      </c>
      <c r="BL698" s="35" t="n">
        <f aca="false">BL701+BL699</f>
        <v>0</v>
      </c>
      <c r="BM698" s="35" t="n">
        <f aca="false">BM701+BM699</f>
        <v>1358.2</v>
      </c>
      <c r="BN698" s="35" t="n">
        <f aca="false">BN701+BN699</f>
        <v>0</v>
      </c>
      <c r="BO698" s="35" t="n">
        <f aca="false">BO701+BO699</f>
        <v>0</v>
      </c>
      <c r="BP698" s="35" t="n">
        <f aca="false">BP701+BP699</f>
        <v>1358.2</v>
      </c>
      <c r="BQ698" s="35" t="n">
        <f aca="false">BQ701+BQ699</f>
        <v>0</v>
      </c>
      <c r="BR698" s="35" t="n">
        <f aca="false">BR701+BR699</f>
        <v>0</v>
      </c>
      <c r="BS698" s="35" t="n">
        <f aca="false">BS701+BS699</f>
        <v>1358.2</v>
      </c>
      <c r="BT698" s="35" t="n">
        <f aca="false">BT701+BT699</f>
        <v>0</v>
      </c>
      <c r="BU698" s="35" t="n">
        <f aca="false">BU701+BU699</f>
        <v>0</v>
      </c>
      <c r="BV698" s="35" t="n">
        <f aca="false">BV701+BV699</f>
        <v>1358.2</v>
      </c>
      <c r="BW698" s="35" t="n">
        <f aca="false">BW701+BW699</f>
        <v>0</v>
      </c>
      <c r="BX698" s="35" t="n">
        <f aca="false">BX701+BX699</f>
        <v>0</v>
      </c>
      <c r="BY698" s="35" t="n">
        <f aca="false">BY701+BY699</f>
        <v>1358.2</v>
      </c>
      <c r="BZ698" s="35" t="n">
        <f aca="false">BZ701+BZ699</f>
        <v>0</v>
      </c>
      <c r="CA698" s="35" t="n">
        <f aca="false">CA701+CA699</f>
        <v>0</v>
      </c>
      <c r="CB698" s="35" t="n">
        <f aca="false">CB701+CB699</f>
        <v>1358.2</v>
      </c>
      <c r="CC698" s="35" t="n">
        <f aca="false">CC701+CC699</f>
        <v>0</v>
      </c>
      <c r="CD698" s="35" t="n">
        <f aca="false">CD701+CD699</f>
        <v>0</v>
      </c>
      <c r="CE698" s="35" t="n">
        <f aca="false">CE701+CE699</f>
        <v>1358.2</v>
      </c>
      <c r="CF698" s="37" t="n">
        <v>1358.2</v>
      </c>
      <c r="CG698" s="37" t="n">
        <v>1358.2</v>
      </c>
      <c r="CH698" s="37" t="n">
        <v>1358.2</v>
      </c>
    </row>
    <row r="699" s="38" customFormat="true" ht="12.75" hidden="false" customHeight="false" outlineLevel="0" collapsed="false">
      <c r="A699" s="32" t="s">
        <v>48</v>
      </c>
      <c r="B699" s="33"/>
      <c r="C699" s="34" t="s">
        <v>416</v>
      </c>
      <c r="D699" s="34" t="s">
        <v>535</v>
      </c>
      <c r="E699" s="34" t="s">
        <v>49</v>
      </c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 t="n">
        <f aca="false">U700</f>
        <v>0</v>
      </c>
      <c r="V699" s="35" t="n">
        <f aca="false">V700</f>
        <v>0</v>
      </c>
      <c r="W699" s="35" t="n">
        <f aca="false">W700</f>
        <v>0</v>
      </c>
      <c r="X699" s="35" t="n">
        <f aca="false">X700</f>
        <v>0</v>
      </c>
      <c r="Y699" s="35" t="n">
        <f aca="false">Y700</f>
        <v>19.2</v>
      </c>
      <c r="Z699" s="35" t="n">
        <f aca="false">Z700</f>
        <v>0</v>
      </c>
      <c r="AA699" s="35" t="n">
        <f aca="false">AA700</f>
        <v>19.2</v>
      </c>
      <c r="AB699" s="35" t="n">
        <f aca="false">AB700</f>
        <v>0</v>
      </c>
      <c r="AC699" s="35" t="n">
        <f aca="false">AC700</f>
        <v>0</v>
      </c>
      <c r="AD699" s="35" t="n">
        <f aca="false">AD700</f>
        <v>19.2</v>
      </c>
      <c r="AE699" s="35" t="n">
        <f aca="false">AE700</f>
        <v>0</v>
      </c>
      <c r="AF699" s="35" t="n">
        <f aca="false">AF700</f>
        <v>0</v>
      </c>
      <c r="AG699" s="35" t="n">
        <f aca="false">AG700</f>
        <v>19.2</v>
      </c>
      <c r="AH699" s="35" t="n">
        <f aca="false">AH700</f>
        <v>0</v>
      </c>
      <c r="AI699" s="35" t="n">
        <f aca="false">AI700</f>
        <v>0</v>
      </c>
      <c r="AJ699" s="35" t="n">
        <f aca="false">AJ700</f>
        <v>0</v>
      </c>
      <c r="AK699" s="35" t="n">
        <f aca="false">AK700</f>
        <v>0</v>
      </c>
      <c r="AL699" s="35" t="n">
        <f aca="false">AL700</f>
        <v>0</v>
      </c>
      <c r="AM699" s="35" t="n">
        <f aca="false">AM700</f>
        <v>0</v>
      </c>
      <c r="AN699" s="35" t="n">
        <f aca="false">AN700</f>
        <v>0</v>
      </c>
      <c r="AO699" s="35" t="n">
        <f aca="false">AO700</f>
        <v>0</v>
      </c>
      <c r="AP699" s="35" t="n">
        <f aca="false">AP700</f>
        <v>0</v>
      </c>
      <c r="AQ699" s="35" t="n">
        <f aca="false">AQ700</f>
        <v>0</v>
      </c>
      <c r="AR699" s="35" t="n">
        <f aca="false">AR700</f>
        <v>0</v>
      </c>
      <c r="AS699" s="35" t="n">
        <f aca="false">AS700</f>
        <v>0</v>
      </c>
      <c r="AT699" s="35" t="n">
        <f aca="false">AT700</f>
        <v>0</v>
      </c>
      <c r="AU699" s="35" t="n">
        <f aca="false">AU700</f>
        <v>0</v>
      </c>
      <c r="AV699" s="35" t="n">
        <f aca="false">AV700</f>
        <v>0</v>
      </c>
      <c r="AW699" s="36" t="n">
        <f aca="false">AW700</f>
        <v>0</v>
      </c>
      <c r="AX699" s="36" t="n">
        <f aca="false">AX700</f>
        <v>0</v>
      </c>
      <c r="AY699" s="36" t="n">
        <f aca="false">AY700</f>
        <v>0</v>
      </c>
      <c r="AZ699" s="36" t="n">
        <f aca="false">AZ700</f>
        <v>0</v>
      </c>
      <c r="BA699" s="36" t="n">
        <f aca="false">BA700</f>
        <v>0</v>
      </c>
      <c r="BB699" s="36" t="n">
        <f aca="false">BB700</f>
        <v>0</v>
      </c>
      <c r="BC699" s="36" t="n">
        <f aca="false">BC700</f>
        <v>0</v>
      </c>
      <c r="BD699" s="36" t="n">
        <f aca="false">BD700</f>
        <v>0</v>
      </c>
      <c r="BE699" s="36" t="n">
        <f aca="false">BE700</f>
        <v>0</v>
      </c>
      <c r="BF699" s="36" t="n">
        <f aca="false">BF700</f>
        <v>0</v>
      </c>
      <c r="BG699" s="35" t="n">
        <f aca="false">BG700</f>
        <v>0</v>
      </c>
      <c r="BH699" s="35" t="n">
        <f aca="false">BH700</f>
        <v>0</v>
      </c>
      <c r="BI699" s="35" t="n">
        <f aca="false">BI700</f>
        <v>0</v>
      </c>
      <c r="BJ699" s="35" t="n">
        <f aca="false">BJ700</f>
        <v>0</v>
      </c>
      <c r="BK699" s="35" t="n">
        <f aca="false">BK700</f>
        <v>0</v>
      </c>
      <c r="BL699" s="35" t="n">
        <f aca="false">BL700</f>
        <v>0</v>
      </c>
      <c r="BM699" s="35" t="n">
        <f aca="false">BM700</f>
        <v>0</v>
      </c>
      <c r="BN699" s="35" t="n">
        <f aca="false">BN700</f>
        <v>0</v>
      </c>
      <c r="BO699" s="35" t="n">
        <f aca="false">BO700</f>
        <v>0</v>
      </c>
      <c r="BP699" s="35" t="n">
        <f aca="false">BP700</f>
        <v>0</v>
      </c>
      <c r="BQ699" s="35" t="n">
        <f aca="false">BQ700</f>
        <v>0</v>
      </c>
      <c r="BR699" s="35" t="n">
        <f aca="false">BR700</f>
        <v>0</v>
      </c>
      <c r="BS699" s="35" t="n">
        <f aca="false">BS700</f>
        <v>0</v>
      </c>
      <c r="BT699" s="35" t="n">
        <f aca="false">BT700</f>
        <v>0</v>
      </c>
      <c r="BU699" s="35" t="n">
        <f aca="false">BU700</f>
        <v>0</v>
      </c>
      <c r="BV699" s="35" t="n">
        <f aca="false">BV700</f>
        <v>0</v>
      </c>
      <c r="BW699" s="35" t="n">
        <f aca="false">BW700</f>
        <v>0</v>
      </c>
      <c r="BX699" s="35" t="n">
        <f aca="false">BX700</f>
        <v>0</v>
      </c>
      <c r="BY699" s="35" t="n">
        <f aca="false">BY700</f>
        <v>0</v>
      </c>
      <c r="BZ699" s="35" t="n">
        <f aca="false">BZ700</f>
        <v>0</v>
      </c>
      <c r="CA699" s="35" t="n">
        <f aca="false">CA700</f>
        <v>0</v>
      </c>
      <c r="CB699" s="35" t="n">
        <f aca="false">CB700</f>
        <v>0</v>
      </c>
      <c r="CC699" s="35" t="n">
        <f aca="false">CC700</f>
        <v>0</v>
      </c>
      <c r="CD699" s="35" t="n">
        <f aca="false">CD700</f>
        <v>0</v>
      </c>
      <c r="CE699" s="35" t="n">
        <f aca="false">CE700</f>
        <v>0</v>
      </c>
      <c r="CF699" s="37" t="n">
        <v>19.2</v>
      </c>
      <c r="CG699" s="37" t="n">
        <v>0</v>
      </c>
      <c r="CH699" s="37" t="n">
        <v>0</v>
      </c>
    </row>
    <row r="700" customFormat="false" ht="25.5" hidden="false" customHeight="false" outlineLevel="0" collapsed="false">
      <c r="A700" s="39" t="s">
        <v>375</v>
      </c>
      <c r="B700" s="40"/>
      <c r="C700" s="41" t="s">
        <v>416</v>
      </c>
      <c r="D700" s="41" t="s">
        <v>535</v>
      </c>
      <c r="E700" s="41" t="s">
        <v>376</v>
      </c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 t="n">
        <v>0</v>
      </c>
      <c r="V700" s="42" t="n">
        <v>0</v>
      </c>
      <c r="W700" s="42" t="n">
        <v>0</v>
      </c>
      <c r="X700" s="42" t="n">
        <f aca="false">SUM(U700:W700)</f>
        <v>0</v>
      </c>
      <c r="Y700" s="42" t="n">
        <v>19.2</v>
      </c>
      <c r="Z700" s="42" t="n">
        <v>0</v>
      </c>
      <c r="AA700" s="42" t="n">
        <f aca="false">SUM(X700:Z700)</f>
        <v>19.2</v>
      </c>
      <c r="AB700" s="42" t="n">
        <v>0</v>
      </c>
      <c r="AC700" s="42" t="n">
        <v>0</v>
      </c>
      <c r="AD700" s="42" t="n">
        <f aca="false">SUM(AA700:AC700)</f>
        <v>19.2</v>
      </c>
      <c r="AE700" s="42" t="n">
        <v>0</v>
      </c>
      <c r="AF700" s="42" t="n">
        <v>0</v>
      </c>
      <c r="AG700" s="42" t="n">
        <f aca="false">SUM(AD700:AF700)</f>
        <v>19.2</v>
      </c>
      <c r="AH700" s="42"/>
      <c r="AI700" s="42"/>
      <c r="AJ700" s="42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 t="n">
        <v>0</v>
      </c>
      <c r="AX700" s="43" t="n">
        <v>0</v>
      </c>
      <c r="AY700" s="43" t="n">
        <v>0</v>
      </c>
      <c r="AZ700" s="43" t="n">
        <f aca="false">SUM(AW700:AY700)</f>
        <v>0</v>
      </c>
      <c r="BA700" s="43" t="n">
        <v>0</v>
      </c>
      <c r="BB700" s="43" t="n">
        <v>0</v>
      </c>
      <c r="BC700" s="43" t="n">
        <f aca="false">SUM(AZ700:BB700)</f>
        <v>0</v>
      </c>
      <c r="BD700" s="43" t="n">
        <v>0</v>
      </c>
      <c r="BE700" s="43" t="n">
        <v>0</v>
      </c>
      <c r="BF700" s="43" t="n">
        <f aca="false">SUM(BC700:BE700)</f>
        <v>0</v>
      </c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 t="n">
        <v>0</v>
      </c>
      <c r="BW700" s="42" t="n">
        <v>0</v>
      </c>
      <c r="BX700" s="42" t="n">
        <v>0</v>
      </c>
      <c r="BY700" s="42" t="n">
        <f aca="false">SUM(BV700:BX700)</f>
        <v>0</v>
      </c>
      <c r="BZ700" s="42" t="n">
        <v>0</v>
      </c>
      <c r="CA700" s="42" t="n">
        <v>0</v>
      </c>
      <c r="CB700" s="42" t="n">
        <f aca="false">SUM(BY700:CA700)</f>
        <v>0</v>
      </c>
      <c r="CC700" s="42" t="n">
        <v>0</v>
      </c>
      <c r="CD700" s="42" t="n">
        <v>0</v>
      </c>
      <c r="CE700" s="42" t="n">
        <f aca="false">SUM(CB700:CD700)</f>
        <v>0</v>
      </c>
      <c r="CF700" s="44" t="n">
        <v>19.2</v>
      </c>
      <c r="CG700" s="44" t="n">
        <v>0</v>
      </c>
      <c r="CH700" s="44" t="n">
        <v>0</v>
      </c>
    </row>
    <row r="701" s="38" customFormat="true" ht="25.5" hidden="false" customHeight="false" outlineLevel="0" collapsed="false">
      <c r="A701" s="32" t="s">
        <v>301</v>
      </c>
      <c r="B701" s="33"/>
      <c r="C701" s="34" t="s">
        <v>416</v>
      </c>
      <c r="D701" s="34" t="s">
        <v>535</v>
      </c>
      <c r="E701" s="34" t="s">
        <v>302</v>
      </c>
      <c r="F701" s="35"/>
      <c r="G701" s="35"/>
      <c r="H701" s="35"/>
      <c r="I701" s="35" t="n">
        <f aca="false">I702</f>
        <v>0</v>
      </c>
      <c r="J701" s="35" t="n">
        <f aca="false">J702</f>
        <v>1358.2</v>
      </c>
      <c r="K701" s="35" t="n">
        <f aca="false">K702</f>
        <v>0</v>
      </c>
      <c r="L701" s="35" t="n">
        <f aca="false">L702</f>
        <v>1358.2</v>
      </c>
      <c r="M701" s="35" t="n">
        <f aca="false">M702</f>
        <v>0</v>
      </c>
      <c r="N701" s="35" t="n">
        <f aca="false">N702</f>
        <v>0</v>
      </c>
      <c r="O701" s="35" t="n">
        <f aca="false">O702</f>
        <v>1358.2</v>
      </c>
      <c r="P701" s="35" t="n">
        <f aca="false">P702</f>
        <v>0</v>
      </c>
      <c r="Q701" s="35" t="n">
        <f aca="false">Q702</f>
        <v>0</v>
      </c>
      <c r="R701" s="35" t="n">
        <f aca="false">R702</f>
        <v>1358.2</v>
      </c>
      <c r="S701" s="35" t="n">
        <f aca="false">S702</f>
        <v>0</v>
      </c>
      <c r="T701" s="35" t="n">
        <f aca="false">T702</f>
        <v>0</v>
      </c>
      <c r="U701" s="35" t="n">
        <f aca="false">U702</f>
        <v>1358.2</v>
      </c>
      <c r="V701" s="35" t="n">
        <f aca="false">V702</f>
        <v>0</v>
      </c>
      <c r="W701" s="35" t="n">
        <f aca="false">W702</f>
        <v>0</v>
      </c>
      <c r="X701" s="35" t="n">
        <f aca="false">X702</f>
        <v>1358.2</v>
      </c>
      <c r="Y701" s="35" t="n">
        <f aca="false">Y702</f>
        <v>-19.2</v>
      </c>
      <c r="Z701" s="35" t="n">
        <f aca="false">Z702</f>
        <v>0</v>
      </c>
      <c r="AA701" s="35" t="n">
        <f aca="false">AA702</f>
        <v>1339</v>
      </c>
      <c r="AB701" s="35" t="n">
        <f aca="false">AB702</f>
        <v>0</v>
      </c>
      <c r="AC701" s="35" t="n">
        <f aca="false">AC702</f>
        <v>0</v>
      </c>
      <c r="AD701" s="35" t="n">
        <f aca="false">AD702</f>
        <v>1339</v>
      </c>
      <c r="AE701" s="35" t="n">
        <f aca="false">AE702</f>
        <v>0</v>
      </c>
      <c r="AF701" s="35" t="n">
        <f aca="false">AF702</f>
        <v>0</v>
      </c>
      <c r="AG701" s="35" t="n">
        <f aca="false">AG702</f>
        <v>1339</v>
      </c>
      <c r="AH701" s="35" t="n">
        <f aca="false">AH702</f>
        <v>0</v>
      </c>
      <c r="AI701" s="35" t="n">
        <f aca="false">AI702</f>
        <v>0</v>
      </c>
      <c r="AJ701" s="35" t="n">
        <f aca="false">AJ702</f>
        <v>0</v>
      </c>
      <c r="AK701" s="36" t="n">
        <f aca="false">AK702</f>
        <v>0</v>
      </c>
      <c r="AL701" s="36" t="n">
        <f aca="false">AL702</f>
        <v>1358.2</v>
      </c>
      <c r="AM701" s="36" t="n">
        <f aca="false">AM702</f>
        <v>0</v>
      </c>
      <c r="AN701" s="36" t="n">
        <f aca="false">AN702</f>
        <v>1358.2</v>
      </c>
      <c r="AO701" s="36" t="n">
        <f aca="false">AO702</f>
        <v>0</v>
      </c>
      <c r="AP701" s="36" t="n">
        <f aca="false">AP702</f>
        <v>0</v>
      </c>
      <c r="AQ701" s="36" t="n">
        <f aca="false">AQ702</f>
        <v>1358.2</v>
      </c>
      <c r="AR701" s="36" t="n">
        <f aca="false">AR702</f>
        <v>0</v>
      </c>
      <c r="AS701" s="36" t="n">
        <f aca="false">AS702</f>
        <v>0</v>
      </c>
      <c r="AT701" s="36" t="n">
        <f aca="false">AT702</f>
        <v>1358.2</v>
      </c>
      <c r="AU701" s="36" t="n">
        <f aca="false">AU702</f>
        <v>0</v>
      </c>
      <c r="AV701" s="36" t="n">
        <f aca="false">AV702</f>
        <v>0</v>
      </c>
      <c r="AW701" s="36" t="n">
        <f aca="false">AW702</f>
        <v>1358.2</v>
      </c>
      <c r="AX701" s="36" t="n">
        <f aca="false">AX702</f>
        <v>0</v>
      </c>
      <c r="AY701" s="36" t="n">
        <f aca="false">AY702</f>
        <v>0</v>
      </c>
      <c r="AZ701" s="36" t="n">
        <f aca="false">AZ702</f>
        <v>1358.2</v>
      </c>
      <c r="BA701" s="36" t="n">
        <f aca="false">BA702</f>
        <v>0</v>
      </c>
      <c r="BB701" s="36" t="n">
        <f aca="false">BB702</f>
        <v>0</v>
      </c>
      <c r="BC701" s="36" t="n">
        <f aca="false">BC702</f>
        <v>1358.2</v>
      </c>
      <c r="BD701" s="36" t="n">
        <f aca="false">BD702</f>
        <v>0</v>
      </c>
      <c r="BE701" s="36" t="n">
        <f aca="false">BE702</f>
        <v>0</v>
      </c>
      <c r="BF701" s="36" t="n">
        <f aca="false">BF702</f>
        <v>1358.2</v>
      </c>
      <c r="BG701" s="35" t="n">
        <f aca="false">BG702</f>
        <v>0</v>
      </c>
      <c r="BH701" s="35" t="n">
        <f aca="false">BH702</f>
        <v>0</v>
      </c>
      <c r="BI701" s="35" t="n">
        <f aca="false">BI702</f>
        <v>0</v>
      </c>
      <c r="BJ701" s="35" t="n">
        <f aca="false">BJ702</f>
        <v>0</v>
      </c>
      <c r="BK701" s="35" t="n">
        <f aca="false">BK702</f>
        <v>1358.2</v>
      </c>
      <c r="BL701" s="35" t="n">
        <f aca="false">BL702</f>
        <v>0</v>
      </c>
      <c r="BM701" s="35" t="n">
        <f aca="false">BM702</f>
        <v>1358.2</v>
      </c>
      <c r="BN701" s="35" t="n">
        <f aca="false">BN702</f>
        <v>0</v>
      </c>
      <c r="BO701" s="35" t="n">
        <f aca="false">BO702</f>
        <v>0</v>
      </c>
      <c r="BP701" s="35" t="n">
        <f aca="false">BP702</f>
        <v>1358.2</v>
      </c>
      <c r="BQ701" s="35" t="n">
        <f aca="false">BQ702</f>
        <v>0</v>
      </c>
      <c r="BR701" s="35" t="n">
        <f aca="false">BR702</f>
        <v>0</v>
      </c>
      <c r="BS701" s="35" t="n">
        <f aca="false">BS702</f>
        <v>1358.2</v>
      </c>
      <c r="BT701" s="35" t="n">
        <f aca="false">BT702</f>
        <v>0</v>
      </c>
      <c r="BU701" s="35" t="n">
        <f aca="false">BU702</f>
        <v>0</v>
      </c>
      <c r="BV701" s="35" t="n">
        <f aca="false">BV702</f>
        <v>1358.2</v>
      </c>
      <c r="BW701" s="35" t="n">
        <f aca="false">BW702</f>
        <v>0</v>
      </c>
      <c r="BX701" s="35" t="n">
        <f aca="false">BX702</f>
        <v>0</v>
      </c>
      <c r="BY701" s="35" t="n">
        <f aca="false">BY702</f>
        <v>1358.2</v>
      </c>
      <c r="BZ701" s="35" t="n">
        <f aca="false">BZ702</f>
        <v>0</v>
      </c>
      <c r="CA701" s="35" t="n">
        <f aca="false">CA702</f>
        <v>0</v>
      </c>
      <c r="CB701" s="35" t="n">
        <f aca="false">CB702</f>
        <v>1358.2</v>
      </c>
      <c r="CC701" s="35" t="n">
        <f aca="false">CC702</f>
        <v>0</v>
      </c>
      <c r="CD701" s="35" t="n">
        <f aca="false">CD702</f>
        <v>0</v>
      </c>
      <c r="CE701" s="35" t="n">
        <f aca="false">CE702</f>
        <v>1358.2</v>
      </c>
      <c r="CF701" s="37" t="n">
        <v>1339</v>
      </c>
      <c r="CG701" s="37" t="n">
        <v>1358.2</v>
      </c>
      <c r="CH701" s="37" t="n">
        <v>1358.2</v>
      </c>
    </row>
    <row r="702" customFormat="false" ht="12.75" hidden="false" customHeight="false" outlineLevel="0" collapsed="false">
      <c r="A702" s="39" t="s">
        <v>487</v>
      </c>
      <c r="B702" s="40"/>
      <c r="C702" s="41" t="s">
        <v>416</v>
      </c>
      <c r="D702" s="41" t="s">
        <v>535</v>
      </c>
      <c r="E702" s="41" t="s">
        <v>488</v>
      </c>
      <c r="F702" s="42"/>
      <c r="G702" s="42"/>
      <c r="H702" s="42"/>
      <c r="I702" s="42" t="n">
        <v>0</v>
      </c>
      <c r="J702" s="42" t="n">
        <v>1358.2</v>
      </c>
      <c r="K702" s="42" t="n">
        <v>0</v>
      </c>
      <c r="L702" s="42" t="n">
        <f aca="false">SUM(I702:K702)</f>
        <v>1358.2</v>
      </c>
      <c r="M702" s="42" t="n">
        <v>0</v>
      </c>
      <c r="N702" s="42" t="n">
        <v>0</v>
      </c>
      <c r="O702" s="42" t="n">
        <f aca="false">SUM(L702:N702)</f>
        <v>1358.2</v>
      </c>
      <c r="P702" s="42" t="n">
        <v>0</v>
      </c>
      <c r="Q702" s="42" t="n">
        <v>0</v>
      </c>
      <c r="R702" s="42" t="n">
        <f aca="false">SUM(O702:Q702)</f>
        <v>1358.2</v>
      </c>
      <c r="S702" s="42" t="n">
        <v>0</v>
      </c>
      <c r="T702" s="42" t="n">
        <v>0</v>
      </c>
      <c r="U702" s="42" t="n">
        <f aca="false">SUM(R702:T702)</f>
        <v>1358.2</v>
      </c>
      <c r="V702" s="42" t="n">
        <v>0</v>
      </c>
      <c r="W702" s="42" t="n">
        <v>0</v>
      </c>
      <c r="X702" s="42" t="n">
        <f aca="false">SUM(U702:W702)</f>
        <v>1358.2</v>
      </c>
      <c r="Y702" s="42" t="n">
        <v>-19.2</v>
      </c>
      <c r="Z702" s="42" t="n">
        <v>0</v>
      </c>
      <c r="AA702" s="42" t="n">
        <f aca="false">SUM(X702:Z702)</f>
        <v>1339</v>
      </c>
      <c r="AB702" s="42" t="n">
        <v>0</v>
      </c>
      <c r="AC702" s="42" t="n">
        <v>0</v>
      </c>
      <c r="AD702" s="42" t="n">
        <f aca="false">SUM(AA702:AC702)</f>
        <v>1339</v>
      </c>
      <c r="AE702" s="42" t="n">
        <v>0</v>
      </c>
      <c r="AF702" s="42" t="n">
        <v>0</v>
      </c>
      <c r="AG702" s="42" t="n">
        <f aca="false">SUM(AD702:AF702)</f>
        <v>1339</v>
      </c>
      <c r="AH702" s="43"/>
      <c r="AI702" s="43"/>
      <c r="AJ702" s="43"/>
      <c r="AK702" s="43" t="n">
        <v>0</v>
      </c>
      <c r="AL702" s="43" t="n">
        <v>1358.2</v>
      </c>
      <c r="AM702" s="43" t="n">
        <v>0</v>
      </c>
      <c r="AN702" s="43" t="n">
        <f aca="false">SUM(AK702:AM702)</f>
        <v>1358.2</v>
      </c>
      <c r="AO702" s="43" t="n">
        <v>0</v>
      </c>
      <c r="AP702" s="43" t="n">
        <v>0</v>
      </c>
      <c r="AQ702" s="43" t="n">
        <f aca="false">SUM(AN702:AP702)</f>
        <v>1358.2</v>
      </c>
      <c r="AR702" s="43" t="n">
        <v>0</v>
      </c>
      <c r="AS702" s="43" t="n">
        <v>0</v>
      </c>
      <c r="AT702" s="43" t="n">
        <f aca="false">SUM(AQ702:AS702)</f>
        <v>1358.2</v>
      </c>
      <c r="AU702" s="43" t="n">
        <v>0</v>
      </c>
      <c r="AV702" s="43" t="n">
        <v>0</v>
      </c>
      <c r="AW702" s="43" t="n">
        <f aca="false">SUM(AT702:AV702)</f>
        <v>1358.2</v>
      </c>
      <c r="AX702" s="43" t="n">
        <v>0</v>
      </c>
      <c r="AY702" s="43" t="n">
        <v>0</v>
      </c>
      <c r="AZ702" s="43" t="n">
        <f aca="false">SUM(AW702:AY702)</f>
        <v>1358.2</v>
      </c>
      <c r="BA702" s="43" t="n">
        <v>0</v>
      </c>
      <c r="BB702" s="43" t="n">
        <v>0</v>
      </c>
      <c r="BC702" s="43" t="n">
        <f aca="false">SUM(AZ702:BB702)</f>
        <v>1358.2</v>
      </c>
      <c r="BD702" s="43" t="n">
        <v>0</v>
      </c>
      <c r="BE702" s="43" t="n">
        <v>0</v>
      </c>
      <c r="BF702" s="43" t="n">
        <f aca="false">SUM(BC702:BE702)</f>
        <v>1358.2</v>
      </c>
      <c r="BG702" s="42"/>
      <c r="BH702" s="42"/>
      <c r="BI702" s="42"/>
      <c r="BJ702" s="42" t="n">
        <v>0</v>
      </c>
      <c r="BK702" s="42" t="n">
        <v>1358.2</v>
      </c>
      <c r="BL702" s="42" t="n">
        <v>0</v>
      </c>
      <c r="BM702" s="42" t="n">
        <f aca="false">SUM(BJ702:BL702)</f>
        <v>1358.2</v>
      </c>
      <c r="BN702" s="42" t="n">
        <v>0</v>
      </c>
      <c r="BO702" s="42" t="n">
        <v>0</v>
      </c>
      <c r="BP702" s="42" t="n">
        <f aca="false">SUM(BM702:BO702)</f>
        <v>1358.2</v>
      </c>
      <c r="BQ702" s="42" t="n">
        <v>0</v>
      </c>
      <c r="BR702" s="42" t="n">
        <v>0</v>
      </c>
      <c r="BS702" s="42" t="n">
        <f aca="false">SUM(BP702:BR702)</f>
        <v>1358.2</v>
      </c>
      <c r="BT702" s="42" t="n">
        <v>0</v>
      </c>
      <c r="BU702" s="42" t="n">
        <v>0</v>
      </c>
      <c r="BV702" s="42" t="n">
        <f aca="false">SUM(BS702:BU702)</f>
        <v>1358.2</v>
      </c>
      <c r="BW702" s="42" t="n">
        <v>0</v>
      </c>
      <c r="BX702" s="42" t="n">
        <v>0</v>
      </c>
      <c r="BY702" s="42" t="n">
        <f aca="false">SUM(BV702:BX702)</f>
        <v>1358.2</v>
      </c>
      <c r="BZ702" s="42" t="n">
        <v>0</v>
      </c>
      <c r="CA702" s="42" t="n">
        <v>0</v>
      </c>
      <c r="CB702" s="42" t="n">
        <f aca="false">SUM(BY702:CA702)</f>
        <v>1358.2</v>
      </c>
      <c r="CC702" s="42" t="n">
        <v>0</v>
      </c>
      <c r="CD702" s="42" t="n">
        <v>0</v>
      </c>
      <c r="CE702" s="42" t="n">
        <f aca="false">SUM(CB702:CD702)</f>
        <v>1358.2</v>
      </c>
      <c r="CF702" s="44" t="n">
        <v>1339</v>
      </c>
      <c r="CG702" s="44" t="n">
        <v>1358.2</v>
      </c>
      <c r="CH702" s="44" t="n">
        <v>1358.2</v>
      </c>
    </row>
    <row r="703" s="38" customFormat="true" ht="25.5" hidden="false" customHeight="false" outlineLevel="0" collapsed="false">
      <c r="A703" s="32" t="s">
        <v>147</v>
      </c>
      <c r="B703" s="33"/>
      <c r="C703" s="34" t="s">
        <v>416</v>
      </c>
      <c r="D703" s="34" t="s">
        <v>148</v>
      </c>
      <c r="E703" s="34"/>
      <c r="F703" s="35" t="n">
        <f aca="false">F704+F712</f>
        <v>2880</v>
      </c>
      <c r="G703" s="35" t="n">
        <f aca="false">G704+G712</f>
        <v>0</v>
      </c>
      <c r="H703" s="35" t="n">
        <f aca="false">H704+H712</f>
        <v>0</v>
      </c>
      <c r="I703" s="35" t="n">
        <f aca="false">I704+I712</f>
        <v>2880</v>
      </c>
      <c r="J703" s="35" t="n">
        <f aca="false">J704+J712</f>
        <v>0</v>
      </c>
      <c r="K703" s="35" t="n">
        <f aca="false">K704+K712</f>
        <v>0</v>
      </c>
      <c r="L703" s="35" t="n">
        <f aca="false">L704+L712</f>
        <v>2880</v>
      </c>
      <c r="M703" s="35" t="n">
        <f aca="false">M704+M712</f>
        <v>0</v>
      </c>
      <c r="N703" s="35" t="n">
        <f aca="false">N704+N712</f>
        <v>0</v>
      </c>
      <c r="O703" s="35" t="n">
        <f aca="false">O704+O712</f>
        <v>2880</v>
      </c>
      <c r="P703" s="35" t="n">
        <f aca="false">P704+P712</f>
        <v>0</v>
      </c>
      <c r="Q703" s="35" t="n">
        <f aca="false">Q704+Q712</f>
        <v>-1153.1</v>
      </c>
      <c r="R703" s="35" t="n">
        <f aca="false">R704+R712</f>
        <v>1726.9</v>
      </c>
      <c r="S703" s="35" t="n">
        <f aca="false">S704+S712</f>
        <v>0</v>
      </c>
      <c r="T703" s="35" t="n">
        <f aca="false">T704+T712</f>
        <v>721</v>
      </c>
      <c r="U703" s="35" t="n">
        <f aca="false">U704+U712</f>
        <v>2447.9</v>
      </c>
      <c r="V703" s="35" t="n">
        <f aca="false">V704+V712</f>
        <v>0</v>
      </c>
      <c r="W703" s="35" t="n">
        <f aca="false">W704+W712</f>
        <v>0</v>
      </c>
      <c r="X703" s="35" t="n">
        <f aca="false">X704+X712</f>
        <v>2447.9</v>
      </c>
      <c r="Y703" s="35" t="n">
        <f aca="false">Y704+Y712</f>
        <v>0</v>
      </c>
      <c r="Z703" s="35" t="n">
        <f aca="false">Z704+Z712</f>
        <v>0</v>
      </c>
      <c r="AA703" s="35" t="n">
        <f aca="false">AA704+AA712</f>
        <v>2447.9</v>
      </c>
      <c r="AB703" s="35" t="n">
        <f aca="false">AB704+AB712</f>
        <v>0</v>
      </c>
      <c r="AC703" s="35" t="n">
        <f aca="false">AC704+AC712</f>
        <v>0</v>
      </c>
      <c r="AD703" s="35" t="n">
        <f aca="false">AD704+AD712</f>
        <v>2447.9</v>
      </c>
      <c r="AE703" s="35" t="n">
        <f aca="false">AE704+AE712</f>
        <v>0</v>
      </c>
      <c r="AF703" s="35" t="n">
        <f aca="false">AF704+AF712</f>
        <v>0</v>
      </c>
      <c r="AG703" s="35" t="n">
        <f aca="false">AG704+AG712</f>
        <v>2447.9</v>
      </c>
      <c r="AH703" s="36" t="n">
        <f aca="false">AH704+AH712</f>
        <v>0</v>
      </c>
      <c r="AI703" s="36" t="n">
        <f aca="false">AI704+AI712</f>
        <v>0</v>
      </c>
      <c r="AJ703" s="36" t="n">
        <f aca="false">AJ704+AJ712</f>
        <v>0</v>
      </c>
      <c r="AK703" s="36" t="n">
        <f aca="false">AK704+AK712</f>
        <v>0</v>
      </c>
      <c r="AL703" s="36" t="n">
        <f aca="false">AL704+AL712</f>
        <v>0</v>
      </c>
      <c r="AM703" s="36" t="n">
        <f aca="false">AM704+AM712</f>
        <v>0</v>
      </c>
      <c r="AN703" s="36" t="n">
        <f aca="false">AN704+AN712</f>
        <v>0</v>
      </c>
      <c r="AO703" s="36" t="n">
        <f aca="false">AO704+AO712</f>
        <v>0</v>
      </c>
      <c r="AP703" s="36" t="n">
        <f aca="false">AP704+AP712</f>
        <v>0</v>
      </c>
      <c r="AQ703" s="36" t="n">
        <f aca="false">AQ704+AQ712</f>
        <v>0</v>
      </c>
      <c r="AR703" s="36" t="n">
        <f aca="false">AR704+AR712</f>
        <v>0</v>
      </c>
      <c r="AS703" s="36" t="n">
        <f aca="false">AS704+AS712</f>
        <v>0</v>
      </c>
      <c r="AT703" s="36" t="n">
        <f aca="false">AT704+AT712</f>
        <v>0</v>
      </c>
      <c r="AU703" s="36" t="n">
        <f aca="false">AU704+AU712</f>
        <v>10395</v>
      </c>
      <c r="AV703" s="36" t="n">
        <f aca="false">AV704+AV712</f>
        <v>0</v>
      </c>
      <c r="AW703" s="36" t="n">
        <f aca="false">AW704+AW712</f>
        <v>10395</v>
      </c>
      <c r="AX703" s="36" t="n">
        <f aca="false">AX704+AX712</f>
        <v>0</v>
      </c>
      <c r="AY703" s="36" t="n">
        <f aca="false">AY704+AY712</f>
        <v>-10395</v>
      </c>
      <c r="AZ703" s="36" t="n">
        <f aca="false">AZ704+AZ712</f>
        <v>0</v>
      </c>
      <c r="BA703" s="36" t="n">
        <f aca="false">BA704+BA712</f>
        <v>0</v>
      </c>
      <c r="BB703" s="36" t="n">
        <f aca="false">BB704+BB712</f>
        <v>0</v>
      </c>
      <c r="BC703" s="36" t="n">
        <f aca="false">BC704+BC712</f>
        <v>0</v>
      </c>
      <c r="BD703" s="36" t="n">
        <f aca="false">BD704+BD712</f>
        <v>0</v>
      </c>
      <c r="BE703" s="36" t="n">
        <f aca="false">BE704+BE712</f>
        <v>0</v>
      </c>
      <c r="BF703" s="36" t="n">
        <f aca="false">BF704+BF712</f>
        <v>0</v>
      </c>
      <c r="BG703" s="35" t="n">
        <f aca="false">BG704+BG712</f>
        <v>0</v>
      </c>
      <c r="BH703" s="35" t="n">
        <f aca="false">BH704+BH712</f>
        <v>0</v>
      </c>
      <c r="BI703" s="35" t="n">
        <f aca="false">BI704+BI712</f>
        <v>0</v>
      </c>
      <c r="BJ703" s="35" t="n">
        <f aca="false">BJ704+BJ712</f>
        <v>0</v>
      </c>
      <c r="BK703" s="35" t="n">
        <f aca="false">BK704+BK712</f>
        <v>0</v>
      </c>
      <c r="BL703" s="35" t="n">
        <f aca="false">BL704+BL712</f>
        <v>0</v>
      </c>
      <c r="BM703" s="35" t="n">
        <f aca="false">BM704+BM712</f>
        <v>0</v>
      </c>
      <c r="BN703" s="35" t="n">
        <f aca="false">BN704+BN712</f>
        <v>0</v>
      </c>
      <c r="BO703" s="35" t="n">
        <f aca="false">BO704+BO712</f>
        <v>0</v>
      </c>
      <c r="BP703" s="35" t="n">
        <f aca="false">BP704+BP712</f>
        <v>0</v>
      </c>
      <c r="BQ703" s="35" t="n">
        <f aca="false">BQ704+BQ712</f>
        <v>0</v>
      </c>
      <c r="BR703" s="35" t="n">
        <f aca="false">BR704+BR712</f>
        <v>0</v>
      </c>
      <c r="BS703" s="35" t="n">
        <f aca="false">BS704+BS712</f>
        <v>0</v>
      </c>
      <c r="BT703" s="35" t="n">
        <f aca="false">BT704+BT712</f>
        <v>0</v>
      </c>
      <c r="BU703" s="35" t="n">
        <f aca="false">BU704+BU712</f>
        <v>0</v>
      </c>
      <c r="BV703" s="35" t="n">
        <f aca="false">BV704+BV712</f>
        <v>0</v>
      </c>
      <c r="BW703" s="35" t="n">
        <f aca="false">BW704+BW712</f>
        <v>0</v>
      </c>
      <c r="BX703" s="35" t="n">
        <f aca="false">BX704+BX712</f>
        <v>0</v>
      </c>
      <c r="BY703" s="35" t="n">
        <f aca="false">BY704+BY712</f>
        <v>0</v>
      </c>
      <c r="BZ703" s="35" t="n">
        <f aca="false">BZ704+BZ712</f>
        <v>0</v>
      </c>
      <c r="CA703" s="35" t="n">
        <f aca="false">CA704+CA712</f>
        <v>0</v>
      </c>
      <c r="CB703" s="35" t="n">
        <f aca="false">CB704+CB712</f>
        <v>0</v>
      </c>
      <c r="CC703" s="35" t="n">
        <f aca="false">CC704+CC712</f>
        <v>0</v>
      </c>
      <c r="CD703" s="35" t="n">
        <f aca="false">CD704+CD712</f>
        <v>0</v>
      </c>
      <c r="CE703" s="35" t="n">
        <f aca="false">CE704+CE712</f>
        <v>0</v>
      </c>
      <c r="CF703" s="37" t="n">
        <v>2447.9</v>
      </c>
      <c r="CG703" s="37" t="n">
        <v>0</v>
      </c>
      <c r="CH703" s="37" t="n">
        <v>0</v>
      </c>
    </row>
    <row r="704" s="38" customFormat="true" ht="38.25" hidden="false" customHeight="false" outlineLevel="0" collapsed="false">
      <c r="A704" s="32" t="s">
        <v>177</v>
      </c>
      <c r="B704" s="33"/>
      <c r="C704" s="34" t="s">
        <v>416</v>
      </c>
      <c r="D704" s="34" t="s">
        <v>178</v>
      </c>
      <c r="E704" s="34"/>
      <c r="F704" s="35" t="n">
        <f aca="false">F705</f>
        <v>30</v>
      </c>
      <c r="G704" s="35" t="n">
        <f aca="false">G705</f>
        <v>0</v>
      </c>
      <c r="H704" s="35" t="n">
        <f aca="false">H705</f>
        <v>0</v>
      </c>
      <c r="I704" s="35" t="n">
        <f aca="false">I705</f>
        <v>30</v>
      </c>
      <c r="J704" s="35" t="n">
        <f aca="false">J705</f>
        <v>0</v>
      </c>
      <c r="K704" s="35" t="n">
        <f aca="false">K705</f>
        <v>0</v>
      </c>
      <c r="L704" s="35" t="n">
        <f aca="false">L705</f>
        <v>30</v>
      </c>
      <c r="M704" s="35" t="n">
        <f aca="false">M705</f>
        <v>0</v>
      </c>
      <c r="N704" s="35" t="n">
        <f aca="false">N705</f>
        <v>0</v>
      </c>
      <c r="O704" s="35" t="n">
        <f aca="false">O705</f>
        <v>30</v>
      </c>
      <c r="P704" s="35" t="n">
        <f aca="false">P705</f>
        <v>0</v>
      </c>
      <c r="Q704" s="35" t="n">
        <f aca="false">Q705</f>
        <v>0</v>
      </c>
      <c r="R704" s="35" t="n">
        <f aca="false">R705+R708</f>
        <v>30</v>
      </c>
      <c r="S704" s="35" t="n">
        <f aca="false">S705+S708</f>
        <v>0</v>
      </c>
      <c r="T704" s="35" t="n">
        <f aca="false">T705+T708</f>
        <v>0</v>
      </c>
      <c r="U704" s="35" t="n">
        <f aca="false">U705+U708</f>
        <v>30</v>
      </c>
      <c r="V704" s="35" t="n">
        <f aca="false">V705+V708</f>
        <v>0</v>
      </c>
      <c r="W704" s="35" t="n">
        <f aca="false">W705+W708</f>
        <v>0</v>
      </c>
      <c r="X704" s="35" t="n">
        <f aca="false">X705+X708</f>
        <v>30</v>
      </c>
      <c r="Y704" s="35" t="n">
        <f aca="false">Y705+Y708</f>
        <v>0</v>
      </c>
      <c r="Z704" s="35" t="n">
        <f aca="false">Z705+Z708</f>
        <v>0</v>
      </c>
      <c r="AA704" s="35" t="n">
        <f aca="false">AA705+AA708</f>
        <v>30</v>
      </c>
      <c r="AB704" s="35" t="n">
        <f aca="false">AB705+AB708</f>
        <v>0</v>
      </c>
      <c r="AC704" s="35" t="n">
        <f aca="false">AC705+AC708</f>
        <v>0</v>
      </c>
      <c r="AD704" s="35" t="n">
        <f aca="false">AD705+AD708</f>
        <v>30</v>
      </c>
      <c r="AE704" s="35" t="n">
        <f aca="false">AE705+AE708</f>
        <v>0</v>
      </c>
      <c r="AF704" s="35" t="n">
        <f aca="false">AF705+AF708</f>
        <v>0</v>
      </c>
      <c r="AG704" s="35" t="n">
        <f aca="false">AG705+AG708</f>
        <v>30</v>
      </c>
      <c r="AH704" s="35" t="n">
        <f aca="false">AH705+AH708</f>
        <v>0</v>
      </c>
      <c r="AI704" s="35" t="n">
        <f aca="false">AI705+AI708</f>
        <v>0</v>
      </c>
      <c r="AJ704" s="35" t="n">
        <f aca="false">AJ705+AJ708</f>
        <v>0</v>
      </c>
      <c r="AK704" s="35" t="n">
        <f aca="false">AK705+AK708</f>
        <v>0</v>
      </c>
      <c r="AL704" s="35" t="n">
        <f aca="false">AL705+AL708</f>
        <v>0</v>
      </c>
      <c r="AM704" s="35" t="n">
        <f aca="false">AM705+AM708</f>
        <v>0</v>
      </c>
      <c r="AN704" s="35" t="n">
        <f aca="false">AN705+AN708</f>
        <v>0</v>
      </c>
      <c r="AO704" s="35" t="n">
        <f aca="false">AO705+AO708</f>
        <v>0</v>
      </c>
      <c r="AP704" s="35" t="n">
        <f aca="false">AP705+AP708</f>
        <v>0</v>
      </c>
      <c r="AQ704" s="35" t="n">
        <f aca="false">AQ705+AQ708</f>
        <v>0</v>
      </c>
      <c r="AR704" s="35" t="n">
        <f aca="false">AR705+AR708</f>
        <v>0</v>
      </c>
      <c r="AS704" s="35" t="n">
        <f aca="false">AS705+AS708</f>
        <v>0</v>
      </c>
      <c r="AT704" s="36" t="n">
        <f aca="false">AT705+AT708</f>
        <v>0</v>
      </c>
      <c r="AU704" s="36" t="n">
        <f aca="false">AU705+AU708</f>
        <v>10395</v>
      </c>
      <c r="AV704" s="36" t="n">
        <f aca="false">AV705+AV708</f>
        <v>0</v>
      </c>
      <c r="AW704" s="36" t="n">
        <f aca="false">AW705+AW708</f>
        <v>10395</v>
      </c>
      <c r="AX704" s="36" t="n">
        <f aca="false">AX705+AX708</f>
        <v>0</v>
      </c>
      <c r="AY704" s="36" t="n">
        <f aca="false">AY705+AY708</f>
        <v>-10395</v>
      </c>
      <c r="AZ704" s="36" t="n">
        <f aca="false">AZ705+AZ708</f>
        <v>0</v>
      </c>
      <c r="BA704" s="36" t="n">
        <f aca="false">BA705+BA708</f>
        <v>0</v>
      </c>
      <c r="BB704" s="36" t="n">
        <f aca="false">BB705+BB708</f>
        <v>0</v>
      </c>
      <c r="BC704" s="36" t="n">
        <f aca="false">BC705+BC708</f>
        <v>0</v>
      </c>
      <c r="BD704" s="36" t="n">
        <f aca="false">BD705+BD708</f>
        <v>0</v>
      </c>
      <c r="BE704" s="36" t="n">
        <f aca="false">BE705+BE708</f>
        <v>0</v>
      </c>
      <c r="BF704" s="36" t="n">
        <f aca="false">BF705+BF708</f>
        <v>0</v>
      </c>
      <c r="BG704" s="35" t="n">
        <f aca="false">BG705+BG708</f>
        <v>0</v>
      </c>
      <c r="BH704" s="35" t="n">
        <f aca="false">BH705+BH708</f>
        <v>0</v>
      </c>
      <c r="BI704" s="35" t="n">
        <f aca="false">BI705+BI708</f>
        <v>0</v>
      </c>
      <c r="BJ704" s="35" t="n">
        <f aca="false">BJ705+BJ708</f>
        <v>0</v>
      </c>
      <c r="BK704" s="35" t="n">
        <f aca="false">BK705+BK708</f>
        <v>0</v>
      </c>
      <c r="BL704" s="35" t="n">
        <f aca="false">BL705+BL708</f>
        <v>0</v>
      </c>
      <c r="BM704" s="35" t="n">
        <f aca="false">BM705+BM708</f>
        <v>0</v>
      </c>
      <c r="BN704" s="35" t="n">
        <f aca="false">BN705+BN708</f>
        <v>0</v>
      </c>
      <c r="BO704" s="35" t="n">
        <f aca="false">BO705+BO708</f>
        <v>0</v>
      </c>
      <c r="BP704" s="35" t="n">
        <f aca="false">BP705+BP708</f>
        <v>0</v>
      </c>
      <c r="BQ704" s="35" t="n">
        <f aca="false">BQ705+BQ708</f>
        <v>0</v>
      </c>
      <c r="BR704" s="35" t="n">
        <f aca="false">BR705+BR708</f>
        <v>0</v>
      </c>
      <c r="BS704" s="35" t="n">
        <f aca="false">BS705+BS708</f>
        <v>0</v>
      </c>
      <c r="BT704" s="35" t="n">
        <f aca="false">BT705+BT708</f>
        <v>0</v>
      </c>
      <c r="BU704" s="35" t="n">
        <f aca="false">BU705+BU708</f>
        <v>0</v>
      </c>
      <c r="BV704" s="35" t="n">
        <f aca="false">BV705+BV708</f>
        <v>0</v>
      </c>
      <c r="BW704" s="35" t="n">
        <f aca="false">BW705+BW708</f>
        <v>0</v>
      </c>
      <c r="BX704" s="35" t="n">
        <f aca="false">BX705+BX708</f>
        <v>0</v>
      </c>
      <c r="BY704" s="35" t="n">
        <f aca="false">BY705+BY708</f>
        <v>0</v>
      </c>
      <c r="BZ704" s="35" t="n">
        <f aca="false">BZ705+BZ708</f>
        <v>0</v>
      </c>
      <c r="CA704" s="35" t="n">
        <f aca="false">CA705+CA708</f>
        <v>0</v>
      </c>
      <c r="CB704" s="35" t="n">
        <f aca="false">CB705+CB708</f>
        <v>0</v>
      </c>
      <c r="CC704" s="35" t="n">
        <f aca="false">CC705+CC708</f>
        <v>0</v>
      </c>
      <c r="CD704" s="35" t="n">
        <f aca="false">CD705+CD708</f>
        <v>0</v>
      </c>
      <c r="CE704" s="35" t="n">
        <f aca="false">CE705+CE708</f>
        <v>0</v>
      </c>
      <c r="CF704" s="37" t="n">
        <v>30</v>
      </c>
      <c r="CG704" s="37" t="n">
        <v>0</v>
      </c>
      <c r="CH704" s="37" t="n">
        <v>0</v>
      </c>
    </row>
    <row r="705" s="38" customFormat="true" ht="38.25" hidden="false" customHeight="false" outlineLevel="0" collapsed="false">
      <c r="A705" s="32" t="s">
        <v>536</v>
      </c>
      <c r="B705" s="33"/>
      <c r="C705" s="34" t="s">
        <v>416</v>
      </c>
      <c r="D705" s="34" t="s">
        <v>537</v>
      </c>
      <c r="E705" s="34"/>
      <c r="F705" s="35" t="n">
        <f aca="false">F706</f>
        <v>30</v>
      </c>
      <c r="G705" s="35" t="n">
        <f aca="false">G706</f>
        <v>0</v>
      </c>
      <c r="H705" s="35" t="n">
        <f aca="false">H706</f>
        <v>0</v>
      </c>
      <c r="I705" s="35" t="n">
        <f aca="false">I706</f>
        <v>30</v>
      </c>
      <c r="J705" s="35" t="n">
        <f aca="false">J706</f>
        <v>0</v>
      </c>
      <c r="K705" s="35" t="n">
        <f aca="false">K706</f>
        <v>0</v>
      </c>
      <c r="L705" s="35" t="n">
        <f aca="false">L706</f>
        <v>30</v>
      </c>
      <c r="M705" s="35" t="n">
        <f aca="false">M706</f>
        <v>0</v>
      </c>
      <c r="N705" s="35" t="n">
        <f aca="false">N706</f>
        <v>0</v>
      </c>
      <c r="O705" s="35" t="n">
        <f aca="false">O706</f>
        <v>30</v>
      </c>
      <c r="P705" s="35" t="n">
        <f aca="false">P706</f>
        <v>0</v>
      </c>
      <c r="Q705" s="35" t="n">
        <f aca="false">Q706</f>
        <v>0</v>
      </c>
      <c r="R705" s="35" t="n">
        <f aca="false">R706</f>
        <v>30</v>
      </c>
      <c r="S705" s="35" t="n">
        <f aca="false">S706</f>
        <v>0</v>
      </c>
      <c r="T705" s="35" t="n">
        <f aca="false">T706</f>
        <v>0</v>
      </c>
      <c r="U705" s="35" t="n">
        <f aca="false">U706</f>
        <v>30</v>
      </c>
      <c r="V705" s="35" t="n">
        <f aca="false">V706</f>
        <v>0</v>
      </c>
      <c r="W705" s="35" t="n">
        <f aca="false">W706</f>
        <v>0</v>
      </c>
      <c r="X705" s="35" t="n">
        <f aca="false">X706</f>
        <v>30</v>
      </c>
      <c r="Y705" s="35" t="n">
        <f aca="false">Y706</f>
        <v>0</v>
      </c>
      <c r="Z705" s="35" t="n">
        <f aca="false">Z706</f>
        <v>0</v>
      </c>
      <c r="AA705" s="35" t="n">
        <f aca="false">AA706</f>
        <v>30</v>
      </c>
      <c r="AB705" s="35" t="n">
        <f aca="false">AB706</f>
        <v>0</v>
      </c>
      <c r="AC705" s="35" t="n">
        <f aca="false">AC706</f>
        <v>0</v>
      </c>
      <c r="AD705" s="35" t="n">
        <f aca="false">AD706</f>
        <v>30</v>
      </c>
      <c r="AE705" s="35" t="n">
        <f aca="false">AE706</f>
        <v>0</v>
      </c>
      <c r="AF705" s="35" t="n">
        <f aca="false">AF706</f>
        <v>0</v>
      </c>
      <c r="AG705" s="35" t="n">
        <f aca="false">AG706</f>
        <v>30</v>
      </c>
      <c r="AH705" s="36" t="n">
        <f aca="false">AH706</f>
        <v>0</v>
      </c>
      <c r="AI705" s="36" t="n">
        <f aca="false">AI706</f>
        <v>0</v>
      </c>
      <c r="AJ705" s="36" t="n">
        <f aca="false">AJ706</f>
        <v>0</v>
      </c>
      <c r="AK705" s="36" t="n">
        <f aca="false">AK706</f>
        <v>0</v>
      </c>
      <c r="AL705" s="36" t="n">
        <f aca="false">AL706</f>
        <v>0</v>
      </c>
      <c r="AM705" s="36" t="n">
        <f aca="false">AM706</f>
        <v>0</v>
      </c>
      <c r="AN705" s="36" t="n">
        <f aca="false">AN706</f>
        <v>0</v>
      </c>
      <c r="AO705" s="36" t="n">
        <f aca="false">AO706</f>
        <v>0</v>
      </c>
      <c r="AP705" s="36" t="n">
        <f aca="false">AP706</f>
        <v>0</v>
      </c>
      <c r="AQ705" s="36" t="n">
        <f aca="false">AQ706</f>
        <v>0</v>
      </c>
      <c r="AR705" s="36" t="n">
        <f aca="false">AR706</f>
        <v>0</v>
      </c>
      <c r="AS705" s="36" t="n">
        <f aca="false">AS706</f>
        <v>0</v>
      </c>
      <c r="AT705" s="36" t="n">
        <f aca="false">AT706</f>
        <v>0</v>
      </c>
      <c r="AU705" s="36" t="n">
        <f aca="false">AU706</f>
        <v>0</v>
      </c>
      <c r="AV705" s="36" t="n">
        <f aca="false">AV706</f>
        <v>0</v>
      </c>
      <c r="AW705" s="36" t="n">
        <f aca="false">AW706</f>
        <v>0</v>
      </c>
      <c r="AX705" s="36" t="n">
        <f aca="false">AX706</f>
        <v>0</v>
      </c>
      <c r="AY705" s="36" t="n">
        <f aca="false">AY706</f>
        <v>0</v>
      </c>
      <c r="AZ705" s="36" t="n">
        <f aca="false">AZ706</f>
        <v>0</v>
      </c>
      <c r="BA705" s="36" t="n">
        <f aca="false">BA706</f>
        <v>0</v>
      </c>
      <c r="BB705" s="36" t="n">
        <f aca="false">BB706</f>
        <v>0</v>
      </c>
      <c r="BC705" s="36" t="n">
        <f aca="false">BC706</f>
        <v>0</v>
      </c>
      <c r="BD705" s="36" t="n">
        <f aca="false">BD706</f>
        <v>0</v>
      </c>
      <c r="BE705" s="36" t="n">
        <f aca="false">BE706</f>
        <v>0</v>
      </c>
      <c r="BF705" s="36" t="n">
        <f aca="false">BF706</f>
        <v>0</v>
      </c>
      <c r="BG705" s="35" t="n">
        <f aca="false">BG706</f>
        <v>0</v>
      </c>
      <c r="BH705" s="35" t="n">
        <f aca="false">BH706</f>
        <v>0</v>
      </c>
      <c r="BI705" s="35" t="n">
        <f aca="false">BI706</f>
        <v>0</v>
      </c>
      <c r="BJ705" s="35" t="n">
        <f aca="false">BJ706</f>
        <v>0</v>
      </c>
      <c r="BK705" s="35" t="n">
        <f aca="false">BK706</f>
        <v>0</v>
      </c>
      <c r="BL705" s="35" t="n">
        <f aca="false">BL706</f>
        <v>0</v>
      </c>
      <c r="BM705" s="35" t="n">
        <f aca="false">BM706</f>
        <v>0</v>
      </c>
      <c r="BN705" s="35" t="n">
        <f aca="false">BN706</f>
        <v>0</v>
      </c>
      <c r="BO705" s="35" t="n">
        <f aca="false">BO706</f>
        <v>0</v>
      </c>
      <c r="BP705" s="35" t="n">
        <f aca="false">BP706</f>
        <v>0</v>
      </c>
      <c r="BQ705" s="35" t="n">
        <f aca="false">BQ706</f>
        <v>0</v>
      </c>
      <c r="BR705" s="35" t="n">
        <f aca="false">BR706</f>
        <v>0</v>
      </c>
      <c r="BS705" s="35" t="n">
        <f aca="false">BS706</f>
        <v>0</v>
      </c>
      <c r="BT705" s="35" t="n">
        <f aca="false">BT706</f>
        <v>0</v>
      </c>
      <c r="BU705" s="35" t="n">
        <f aca="false">BU706</f>
        <v>0</v>
      </c>
      <c r="BV705" s="35" t="n">
        <f aca="false">BV706</f>
        <v>0</v>
      </c>
      <c r="BW705" s="35" t="n">
        <f aca="false">BW706</f>
        <v>0</v>
      </c>
      <c r="BX705" s="35" t="n">
        <f aca="false">BX706</f>
        <v>0</v>
      </c>
      <c r="BY705" s="35" t="n">
        <f aca="false">BY706</f>
        <v>0</v>
      </c>
      <c r="BZ705" s="35" t="n">
        <f aca="false">BZ706</f>
        <v>0</v>
      </c>
      <c r="CA705" s="35" t="n">
        <f aca="false">CA706</f>
        <v>0</v>
      </c>
      <c r="CB705" s="35" t="n">
        <f aca="false">CB706</f>
        <v>0</v>
      </c>
      <c r="CC705" s="35" t="n">
        <f aca="false">CC706</f>
        <v>0</v>
      </c>
      <c r="CD705" s="35" t="n">
        <f aca="false">CD706</f>
        <v>0</v>
      </c>
      <c r="CE705" s="35" t="n">
        <f aca="false">CE706</f>
        <v>0</v>
      </c>
      <c r="CF705" s="37" t="n">
        <v>30</v>
      </c>
      <c r="CG705" s="37" t="n">
        <v>0</v>
      </c>
      <c r="CH705" s="37" t="n">
        <v>0</v>
      </c>
    </row>
    <row r="706" s="38" customFormat="true" ht="25.5" hidden="false" customHeight="false" outlineLevel="0" collapsed="false">
      <c r="A706" s="32" t="s">
        <v>301</v>
      </c>
      <c r="B706" s="69"/>
      <c r="C706" s="34" t="s">
        <v>416</v>
      </c>
      <c r="D706" s="34" t="s">
        <v>537</v>
      </c>
      <c r="E706" s="34" t="s">
        <v>302</v>
      </c>
      <c r="F706" s="35" t="n">
        <f aca="false">F707</f>
        <v>30</v>
      </c>
      <c r="G706" s="35" t="n">
        <f aca="false">G707</f>
        <v>0</v>
      </c>
      <c r="H706" s="35" t="n">
        <f aca="false">H707</f>
        <v>0</v>
      </c>
      <c r="I706" s="35" t="n">
        <f aca="false">I707</f>
        <v>30</v>
      </c>
      <c r="J706" s="35" t="n">
        <f aca="false">J707</f>
        <v>0</v>
      </c>
      <c r="K706" s="35" t="n">
        <f aca="false">K707</f>
        <v>0</v>
      </c>
      <c r="L706" s="35" t="n">
        <f aca="false">L707</f>
        <v>30</v>
      </c>
      <c r="M706" s="35" t="n">
        <f aca="false">M707</f>
        <v>0</v>
      </c>
      <c r="N706" s="35" t="n">
        <f aca="false">N707</f>
        <v>0</v>
      </c>
      <c r="O706" s="35" t="n">
        <f aca="false">O707</f>
        <v>30</v>
      </c>
      <c r="P706" s="35" t="n">
        <f aca="false">P707</f>
        <v>0</v>
      </c>
      <c r="Q706" s="35" t="n">
        <f aca="false">Q707</f>
        <v>0</v>
      </c>
      <c r="R706" s="35" t="n">
        <f aca="false">R707</f>
        <v>30</v>
      </c>
      <c r="S706" s="35" t="n">
        <f aca="false">S707</f>
        <v>0</v>
      </c>
      <c r="T706" s="35" t="n">
        <f aca="false">T707</f>
        <v>0</v>
      </c>
      <c r="U706" s="35" t="n">
        <f aca="false">U707</f>
        <v>30</v>
      </c>
      <c r="V706" s="35" t="n">
        <f aca="false">V707</f>
        <v>0</v>
      </c>
      <c r="W706" s="35" t="n">
        <f aca="false">W707</f>
        <v>0</v>
      </c>
      <c r="X706" s="35" t="n">
        <f aca="false">X707</f>
        <v>30</v>
      </c>
      <c r="Y706" s="35" t="n">
        <f aca="false">Y707</f>
        <v>0</v>
      </c>
      <c r="Z706" s="35" t="n">
        <f aca="false">Z707</f>
        <v>0</v>
      </c>
      <c r="AA706" s="35" t="n">
        <f aca="false">AA707</f>
        <v>30</v>
      </c>
      <c r="AB706" s="35" t="n">
        <f aca="false">AB707</f>
        <v>0</v>
      </c>
      <c r="AC706" s="35" t="n">
        <f aca="false">AC707</f>
        <v>0</v>
      </c>
      <c r="AD706" s="35" t="n">
        <f aca="false">AD707</f>
        <v>30</v>
      </c>
      <c r="AE706" s="35" t="n">
        <f aca="false">AE707</f>
        <v>0</v>
      </c>
      <c r="AF706" s="35" t="n">
        <f aca="false">AF707</f>
        <v>0</v>
      </c>
      <c r="AG706" s="35" t="n">
        <f aca="false">AG707</f>
        <v>30</v>
      </c>
      <c r="AH706" s="36" t="n">
        <f aca="false">AH707</f>
        <v>0</v>
      </c>
      <c r="AI706" s="36" t="n">
        <f aca="false">AI707</f>
        <v>0</v>
      </c>
      <c r="AJ706" s="36" t="n">
        <f aca="false">AJ707</f>
        <v>0</v>
      </c>
      <c r="AK706" s="36" t="n">
        <f aca="false">AK707</f>
        <v>0</v>
      </c>
      <c r="AL706" s="36" t="n">
        <f aca="false">AL707</f>
        <v>0</v>
      </c>
      <c r="AM706" s="36" t="n">
        <f aca="false">AM707</f>
        <v>0</v>
      </c>
      <c r="AN706" s="36" t="n">
        <f aca="false">AN707</f>
        <v>0</v>
      </c>
      <c r="AO706" s="36" t="n">
        <f aca="false">AO707</f>
        <v>0</v>
      </c>
      <c r="AP706" s="36" t="n">
        <f aca="false">AP707</f>
        <v>0</v>
      </c>
      <c r="AQ706" s="36" t="n">
        <f aca="false">AQ707</f>
        <v>0</v>
      </c>
      <c r="AR706" s="36" t="n">
        <f aca="false">AR707</f>
        <v>0</v>
      </c>
      <c r="AS706" s="36" t="n">
        <f aca="false">AS707</f>
        <v>0</v>
      </c>
      <c r="AT706" s="36" t="n">
        <f aca="false">AT707</f>
        <v>0</v>
      </c>
      <c r="AU706" s="36" t="n">
        <f aca="false">AU707</f>
        <v>0</v>
      </c>
      <c r="AV706" s="36" t="n">
        <f aca="false">AV707</f>
        <v>0</v>
      </c>
      <c r="AW706" s="36" t="n">
        <f aca="false">AW707</f>
        <v>0</v>
      </c>
      <c r="AX706" s="36" t="n">
        <f aca="false">AX707</f>
        <v>0</v>
      </c>
      <c r="AY706" s="36" t="n">
        <f aca="false">AY707</f>
        <v>0</v>
      </c>
      <c r="AZ706" s="36" t="n">
        <f aca="false">AZ707</f>
        <v>0</v>
      </c>
      <c r="BA706" s="36" t="n">
        <f aca="false">BA707</f>
        <v>0</v>
      </c>
      <c r="BB706" s="36" t="n">
        <f aca="false">BB707</f>
        <v>0</v>
      </c>
      <c r="BC706" s="36" t="n">
        <f aca="false">BC707</f>
        <v>0</v>
      </c>
      <c r="BD706" s="36" t="n">
        <f aca="false">BD707</f>
        <v>0</v>
      </c>
      <c r="BE706" s="36" t="n">
        <f aca="false">BE707</f>
        <v>0</v>
      </c>
      <c r="BF706" s="36" t="n">
        <f aca="false">BF707</f>
        <v>0</v>
      </c>
      <c r="BG706" s="35" t="n">
        <f aca="false">BG707</f>
        <v>0</v>
      </c>
      <c r="BH706" s="35" t="n">
        <f aca="false">BH707</f>
        <v>0</v>
      </c>
      <c r="BI706" s="35" t="n">
        <f aca="false">BI707</f>
        <v>0</v>
      </c>
      <c r="BJ706" s="35" t="n">
        <f aca="false">BJ707</f>
        <v>0</v>
      </c>
      <c r="BK706" s="35" t="n">
        <f aca="false">BK707</f>
        <v>0</v>
      </c>
      <c r="BL706" s="35" t="n">
        <f aca="false">BL707</f>
        <v>0</v>
      </c>
      <c r="BM706" s="35" t="n">
        <f aca="false">BM707</f>
        <v>0</v>
      </c>
      <c r="BN706" s="35" t="n">
        <f aca="false">BN707</f>
        <v>0</v>
      </c>
      <c r="BO706" s="35" t="n">
        <f aca="false">BO707</f>
        <v>0</v>
      </c>
      <c r="BP706" s="35" t="n">
        <f aca="false">BP707</f>
        <v>0</v>
      </c>
      <c r="BQ706" s="35" t="n">
        <f aca="false">BQ707</f>
        <v>0</v>
      </c>
      <c r="BR706" s="35" t="n">
        <f aca="false">BR707</f>
        <v>0</v>
      </c>
      <c r="BS706" s="35" t="n">
        <f aca="false">BS707</f>
        <v>0</v>
      </c>
      <c r="BT706" s="35" t="n">
        <f aca="false">BT707</f>
        <v>0</v>
      </c>
      <c r="BU706" s="35" t="n">
        <f aca="false">BU707</f>
        <v>0</v>
      </c>
      <c r="BV706" s="35" t="n">
        <f aca="false">BV707</f>
        <v>0</v>
      </c>
      <c r="BW706" s="35" t="n">
        <f aca="false">BW707</f>
        <v>0</v>
      </c>
      <c r="BX706" s="35" t="n">
        <f aca="false">BX707</f>
        <v>0</v>
      </c>
      <c r="BY706" s="35" t="n">
        <f aca="false">BY707</f>
        <v>0</v>
      </c>
      <c r="BZ706" s="35" t="n">
        <f aca="false">BZ707</f>
        <v>0</v>
      </c>
      <c r="CA706" s="35" t="n">
        <f aca="false">CA707</f>
        <v>0</v>
      </c>
      <c r="CB706" s="35" t="n">
        <f aca="false">CB707</f>
        <v>0</v>
      </c>
      <c r="CC706" s="35" t="n">
        <f aca="false">CC707</f>
        <v>0</v>
      </c>
      <c r="CD706" s="35" t="n">
        <f aca="false">CD707</f>
        <v>0</v>
      </c>
      <c r="CE706" s="35" t="n">
        <f aca="false">CE707</f>
        <v>0</v>
      </c>
      <c r="CF706" s="37" t="n">
        <v>30</v>
      </c>
      <c r="CG706" s="37" t="n">
        <v>0</v>
      </c>
      <c r="CH706" s="37" t="n">
        <v>0</v>
      </c>
    </row>
    <row r="707" customFormat="false" ht="12.75" hidden="false" customHeight="false" outlineLevel="0" collapsed="false">
      <c r="A707" s="39" t="s">
        <v>487</v>
      </c>
      <c r="B707" s="70"/>
      <c r="C707" s="41" t="s">
        <v>416</v>
      </c>
      <c r="D707" s="41" t="s">
        <v>537</v>
      </c>
      <c r="E707" s="41" t="s">
        <v>488</v>
      </c>
      <c r="F707" s="42" t="n">
        <v>30</v>
      </c>
      <c r="G707" s="42" t="n">
        <v>0</v>
      </c>
      <c r="H707" s="42" t="n">
        <v>0</v>
      </c>
      <c r="I707" s="42" t="n">
        <f aca="false">SUM(F707:H707)</f>
        <v>30</v>
      </c>
      <c r="J707" s="42" t="n">
        <v>0</v>
      </c>
      <c r="K707" s="42" t="n">
        <v>0</v>
      </c>
      <c r="L707" s="42" t="n">
        <f aca="false">SUM(I707:K707)</f>
        <v>30</v>
      </c>
      <c r="M707" s="42" t="n">
        <v>0</v>
      </c>
      <c r="N707" s="42" t="n">
        <v>0</v>
      </c>
      <c r="O707" s="42" t="n">
        <f aca="false">SUM(L707:N707)</f>
        <v>30</v>
      </c>
      <c r="P707" s="42" t="n">
        <v>0</v>
      </c>
      <c r="Q707" s="42" t="n">
        <v>0</v>
      </c>
      <c r="R707" s="42" t="n">
        <f aca="false">SUM(O707:Q707)</f>
        <v>30</v>
      </c>
      <c r="S707" s="42" t="n">
        <v>0</v>
      </c>
      <c r="T707" s="42" t="n">
        <v>0</v>
      </c>
      <c r="U707" s="42" t="n">
        <f aca="false">SUM(R707:T707)</f>
        <v>30</v>
      </c>
      <c r="V707" s="42" t="n">
        <v>0</v>
      </c>
      <c r="W707" s="42" t="n">
        <v>0</v>
      </c>
      <c r="X707" s="42" t="n">
        <f aca="false">SUM(U707:W707)</f>
        <v>30</v>
      </c>
      <c r="Y707" s="42" t="n">
        <v>0</v>
      </c>
      <c r="Z707" s="42" t="n">
        <v>0</v>
      </c>
      <c r="AA707" s="42" t="n">
        <f aca="false">SUM(X707:Z707)</f>
        <v>30</v>
      </c>
      <c r="AB707" s="42" t="n">
        <v>0</v>
      </c>
      <c r="AC707" s="42" t="n">
        <v>0</v>
      </c>
      <c r="AD707" s="42" t="n">
        <f aca="false">SUM(AA707:AC707)</f>
        <v>30</v>
      </c>
      <c r="AE707" s="42" t="n">
        <v>0</v>
      </c>
      <c r="AF707" s="42" t="n">
        <v>0</v>
      </c>
      <c r="AG707" s="42" t="n">
        <f aca="false">SUM(AD707:AF707)</f>
        <v>30</v>
      </c>
      <c r="AH707" s="43" t="n">
        <v>0</v>
      </c>
      <c r="AI707" s="43" t="n">
        <v>0</v>
      </c>
      <c r="AJ707" s="43" t="n">
        <v>0</v>
      </c>
      <c r="AK707" s="43" t="n">
        <f aca="false">SUM(AH707:AJ707)</f>
        <v>0</v>
      </c>
      <c r="AL707" s="43" t="n">
        <v>0</v>
      </c>
      <c r="AM707" s="43" t="n">
        <v>0</v>
      </c>
      <c r="AN707" s="43" t="n">
        <f aca="false">SUM(AK707:AM707)</f>
        <v>0</v>
      </c>
      <c r="AO707" s="43" t="n">
        <v>0</v>
      </c>
      <c r="AP707" s="43" t="n">
        <v>0</v>
      </c>
      <c r="AQ707" s="43" t="n">
        <f aca="false">SUM(AN707:AP707)</f>
        <v>0</v>
      </c>
      <c r="AR707" s="43" t="n">
        <v>0</v>
      </c>
      <c r="AS707" s="43" t="n">
        <v>0</v>
      </c>
      <c r="AT707" s="43" t="n">
        <f aca="false">SUM(AQ707:AS707)</f>
        <v>0</v>
      </c>
      <c r="AU707" s="43" t="n">
        <v>0</v>
      </c>
      <c r="AV707" s="43" t="n">
        <v>0</v>
      </c>
      <c r="AW707" s="43" t="n">
        <f aca="false">SUM(AT707:AV707)</f>
        <v>0</v>
      </c>
      <c r="AX707" s="43" t="n">
        <v>0</v>
      </c>
      <c r="AY707" s="43" t="n">
        <v>0</v>
      </c>
      <c r="AZ707" s="43" t="n">
        <f aca="false">SUM(AW707:AY707)</f>
        <v>0</v>
      </c>
      <c r="BA707" s="43" t="n">
        <v>0</v>
      </c>
      <c r="BB707" s="43" t="n">
        <v>0</v>
      </c>
      <c r="BC707" s="43" t="n">
        <f aca="false">SUM(AZ707:BB707)</f>
        <v>0</v>
      </c>
      <c r="BD707" s="43" t="n">
        <v>0</v>
      </c>
      <c r="BE707" s="43" t="n">
        <v>0</v>
      </c>
      <c r="BF707" s="43" t="n">
        <f aca="false">SUM(BC707:BE707)</f>
        <v>0</v>
      </c>
      <c r="BG707" s="42" t="n">
        <v>0</v>
      </c>
      <c r="BH707" s="42" t="n">
        <v>0</v>
      </c>
      <c r="BI707" s="42" t="n">
        <v>0</v>
      </c>
      <c r="BJ707" s="42" t="n">
        <f aca="false">SUM(BG707:BI707)</f>
        <v>0</v>
      </c>
      <c r="BK707" s="42" t="n">
        <v>0</v>
      </c>
      <c r="BL707" s="42" t="n">
        <v>0</v>
      </c>
      <c r="BM707" s="42" t="n">
        <f aca="false">SUM(BJ707:BL707)</f>
        <v>0</v>
      </c>
      <c r="BN707" s="42" t="n">
        <v>0</v>
      </c>
      <c r="BO707" s="42" t="n">
        <v>0</v>
      </c>
      <c r="BP707" s="42" t="n">
        <f aca="false">SUM(BM707:BO707)</f>
        <v>0</v>
      </c>
      <c r="BQ707" s="42" t="n">
        <v>0</v>
      </c>
      <c r="BR707" s="42" t="n">
        <v>0</v>
      </c>
      <c r="BS707" s="42" t="n">
        <f aca="false">SUM(BP707:BR707)</f>
        <v>0</v>
      </c>
      <c r="BT707" s="42" t="n">
        <v>0</v>
      </c>
      <c r="BU707" s="42" t="n">
        <v>0</v>
      </c>
      <c r="BV707" s="42" t="n">
        <f aca="false">SUM(BS707:BU707)</f>
        <v>0</v>
      </c>
      <c r="BW707" s="42" t="n">
        <v>0</v>
      </c>
      <c r="BX707" s="42" t="n">
        <v>0</v>
      </c>
      <c r="BY707" s="42" t="n">
        <f aca="false">SUM(BV707:BX707)</f>
        <v>0</v>
      </c>
      <c r="BZ707" s="42" t="n">
        <v>0</v>
      </c>
      <c r="CA707" s="42" t="n">
        <v>0</v>
      </c>
      <c r="CB707" s="42" t="n">
        <f aca="false">SUM(BY707:CA707)</f>
        <v>0</v>
      </c>
      <c r="CC707" s="42" t="n">
        <v>0</v>
      </c>
      <c r="CD707" s="42" t="n">
        <v>0</v>
      </c>
      <c r="CE707" s="42" t="n">
        <f aca="false">SUM(CB707:CD707)</f>
        <v>0</v>
      </c>
      <c r="CF707" s="44" t="n">
        <v>30</v>
      </c>
      <c r="CG707" s="44" t="n">
        <v>0</v>
      </c>
      <c r="CH707" s="44" t="n">
        <v>0</v>
      </c>
    </row>
    <row r="708" s="38" customFormat="true" ht="63.75" hidden="false" customHeight="false" outlineLevel="0" collapsed="false">
      <c r="A708" s="32" t="s">
        <v>538</v>
      </c>
      <c r="B708" s="69"/>
      <c r="C708" s="34" t="s">
        <v>416</v>
      </c>
      <c r="D708" s="34" t="s">
        <v>539</v>
      </c>
      <c r="E708" s="34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 t="n">
        <f aca="false">R709</f>
        <v>0</v>
      </c>
      <c r="S708" s="35" t="n">
        <f aca="false">S709</f>
        <v>0</v>
      </c>
      <c r="T708" s="35" t="n">
        <f aca="false">T709</f>
        <v>0</v>
      </c>
      <c r="U708" s="35" t="n">
        <f aca="false">U709</f>
        <v>0</v>
      </c>
      <c r="V708" s="35" t="n">
        <f aca="false">V709</f>
        <v>0</v>
      </c>
      <c r="W708" s="35" t="n">
        <f aca="false">W709</f>
        <v>0</v>
      </c>
      <c r="X708" s="35" t="n">
        <f aca="false">X709</f>
        <v>0</v>
      </c>
      <c r="Y708" s="35" t="n">
        <f aca="false">Y709</f>
        <v>0</v>
      </c>
      <c r="Z708" s="35" t="n">
        <f aca="false">Z709</f>
        <v>0</v>
      </c>
      <c r="AA708" s="35" t="n">
        <f aca="false">AA709</f>
        <v>0</v>
      </c>
      <c r="AB708" s="35" t="n">
        <f aca="false">AB709</f>
        <v>0</v>
      </c>
      <c r="AC708" s="35" t="n">
        <f aca="false">AC709</f>
        <v>0</v>
      </c>
      <c r="AD708" s="35" t="n">
        <f aca="false">AD709</f>
        <v>0</v>
      </c>
      <c r="AE708" s="35" t="n">
        <f aca="false">AE709</f>
        <v>0</v>
      </c>
      <c r="AF708" s="35" t="n">
        <f aca="false">AF709</f>
        <v>0</v>
      </c>
      <c r="AG708" s="35" t="n">
        <f aca="false">AG709</f>
        <v>0</v>
      </c>
      <c r="AH708" s="35" t="n">
        <f aca="false">AH709</f>
        <v>0</v>
      </c>
      <c r="AI708" s="35" t="n">
        <f aca="false">AI709</f>
        <v>0</v>
      </c>
      <c r="AJ708" s="35" t="n">
        <f aca="false">AJ709</f>
        <v>0</v>
      </c>
      <c r="AK708" s="35" t="n">
        <f aca="false">AK709</f>
        <v>0</v>
      </c>
      <c r="AL708" s="35" t="n">
        <f aca="false">AL709</f>
        <v>0</v>
      </c>
      <c r="AM708" s="35" t="n">
        <f aca="false">AM709</f>
        <v>0</v>
      </c>
      <c r="AN708" s="35" t="n">
        <f aca="false">AN709</f>
        <v>0</v>
      </c>
      <c r="AO708" s="35" t="n">
        <f aca="false">AO709</f>
        <v>0</v>
      </c>
      <c r="AP708" s="35" t="n">
        <f aca="false">AP709</f>
        <v>0</v>
      </c>
      <c r="AQ708" s="35" t="n">
        <f aca="false">AQ709</f>
        <v>0</v>
      </c>
      <c r="AR708" s="35" t="n">
        <f aca="false">AR709</f>
        <v>0</v>
      </c>
      <c r="AS708" s="35" t="n">
        <f aca="false">AS709</f>
        <v>0</v>
      </c>
      <c r="AT708" s="36" t="n">
        <f aca="false">AT709</f>
        <v>0</v>
      </c>
      <c r="AU708" s="36" t="n">
        <f aca="false">AU709</f>
        <v>10395</v>
      </c>
      <c r="AV708" s="36" t="n">
        <f aca="false">AV709</f>
        <v>0</v>
      </c>
      <c r="AW708" s="36" t="n">
        <f aca="false">AW709</f>
        <v>10395</v>
      </c>
      <c r="AX708" s="36" t="n">
        <f aca="false">AX709</f>
        <v>0</v>
      </c>
      <c r="AY708" s="36" t="n">
        <f aca="false">AY709</f>
        <v>-10395</v>
      </c>
      <c r="AZ708" s="36" t="n">
        <f aca="false">AZ709</f>
        <v>0</v>
      </c>
      <c r="BA708" s="36" t="n">
        <f aca="false">BA709</f>
        <v>0</v>
      </c>
      <c r="BB708" s="36" t="n">
        <f aca="false">BB709</f>
        <v>0</v>
      </c>
      <c r="BC708" s="36" t="n">
        <f aca="false">BC709</f>
        <v>0</v>
      </c>
      <c r="BD708" s="36" t="n">
        <f aca="false">BD709</f>
        <v>0</v>
      </c>
      <c r="BE708" s="36" t="n">
        <f aca="false">BE709</f>
        <v>0</v>
      </c>
      <c r="BF708" s="36" t="n">
        <f aca="false">BF709</f>
        <v>0</v>
      </c>
      <c r="BG708" s="35" t="n">
        <f aca="false">BG709</f>
        <v>0</v>
      </c>
      <c r="BH708" s="35" t="n">
        <f aca="false">BH709</f>
        <v>0</v>
      </c>
      <c r="BI708" s="35" t="n">
        <f aca="false">BI709</f>
        <v>0</v>
      </c>
      <c r="BJ708" s="35" t="n">
        <f aca="false">BJ709</f>
        <v>0</v>
      </c>
      <c r="BK708" s="35" t="n">
        <f aca="false">BK709</f>
        <v>0</v>
      </c>
      <c r="BL708" s="35" t="n">
        <f aca="false">BL709</f>
        <v>0</v>
      </c>
      <c r="BM708" s="35" t="n">
        <f aca="false">BM709</f>
        <v>0</v>
      </c>
      <c r="BN708" s="35" t="n">
        <f aca="false">BN709</f>
        <v>0</v>
      </c>
      <c r="BO708" s="35" t="n">
        <f aca="false">BO709</f>
        <v>0</v>
      </c>
      <c r="BP708" s="35" t="n">
        <f aca="false">BP709</f>
        <v>0</v>
      </c>
      <c r="BQ708" s="35" t="n">
        <f aca="false">BQ709</f>
        <v>0</v>
      </c>
      <c r="BR708" s="35" t="n">
        <f aca="false">BR709</f>
        <v>0</v>
      </c>
      <c r="BS708" s="35" t="n">
        <f aca="false">BS709</f>
        <v>0</v>
      </c>
      <c r="BT708" s="35" t="n">
        <f aca="false">BT709</f>
        <v>0</v>
      </c>
      <c r="BU708" s="35" t="n">
        <f aca="false">BU709</f>
        <v>0</v>
      </c>
      <c r="BV708" s="35" t="n">
        <f aca="false">BV709</f>
        <v>0</v>
      </c>
      <c r="BW708" s="35" t="n">
        <f aca="false">BW709</f>
        <v>0</v>
      </c>
      <c r="BX708" s="35" t="n">
        <f aca="false">BX709</f>
        <v>0</v>
      </c>
      <c r="BY708" s="35" t="n">
        <f aca="false">BY709</f>
        <v>0</v>
      </c>
      <c r="BZ708" s="35" t="n">
        <f aca="false">BZ709</f>
        <v>0</v>
      </c>
      <c r="CA708" s="35" t="n">
        <f aca="false">CA709</f>
        <v>0</v>
      </c>
      <c r="CB708" s="35" t="n">
        <f aca="false">CB709</f>
        <v>0</v>
      </c>
      <c r="CC708" s="35" t="n">
        <f aca="false">CC709</f>
        <v>0</v>
      </c>
      <c r="CD708" s="35" t="n">
        <f aca="false">CD709</f>
        <v>0</v>
      </c>
      <c r="CE708" s="35" t="n">
        <f aca="false">CE709</f>
        <v>0</v>
      </c>
      <c r="CF708" s="37" t="n">
        <v>0</v>
      </c>
      <c r="CG708" s="37" t="n">
        <v>0</v>
      </c>
      <c r="CH708" s="37" t="n">
        <v>0</v>
      </c>
    </row>
    <row r="709" s="38" customFormat="true" ht="38.25" hidden="false" customHeight="false" outlineLevel="0" collapsed="false">
      <c r="A709" s="32" t="s">
        <v>540</v>
      </c>
      <c r="B709" s="69"/>
      <c r="C709" s="34" t="s">
        <v>416</v>
      </c>
      <c r="D709" s="34" t="s">
        <v>541</v>
      </c>
      <c r="E709" s="34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 t="n">
        <f aca="false">R710</f>
        <v>0</v>
      </c>
      <c r="S709" s="35" t="n">
        <f aca="false">S710</f>
        <v>0</v>
      </c>
      <c r="T709" s="35" t="n">
        <f aca="false">T710</f>
        <v>0</v>
      </c>
      <c r="U709" s="35" t="n">
        <f aca="false">U710</f>
        <v>0</v>
      </c>
      <c r="V709" s="35" t="n">
        <f aca="false">V710</f>
        <v>0</v>
      </c>
      <c r="W709" s="35" t="n">
        <f aca="false">W710</f>
        <v>0</v>
      </c>
      <c r="X709" s="35" t="n">
        <f aca="false">X710</f>
        <v>0</v>
      </c>
      <c r="Y709" s="35" t="n">
        <f aca="false">Y710</f>
        <v>0</v>
      </c>
      <c r="Z709" s="35" t="n">
        <f aca="false">Z710</f>
        <v>0</v>
      </c>
      <c r="AA709" s="35" t="n">
        <f aca="false">AA710</f>
        <v>0</v>
      </c>
      <c r="AB709" s="35" t="n">
        <f aca="false">AB710</f>
        <v>0</v>
      </c>
      <c r="AC709" s="35" t="n">
        <f aca="false">AC710</f>
        <v>0</v>
      </c>
      <c r="AD709" s="35" t="n">
        <f aca="false">AD710</f>
        <v>0</v>
      </c>
      <c r="AE709" s="35" t="n">
        <f aca="false">AE710</f>
        <v>0</v>
      </c>
      <c r="AF709" s="35" t="n">
        <f aca="false">AF710</f>
        <v>0</v>
      </c>
      <c r="AG709" s="35" t="n">
        <f aca="false">AG710</f>
        <v>0</v>
      </c>
      <c r="AH709" s="35" t="n">
        <f aca="false">AH710</f>
        <v>0</v>
      </c>
      <c r="AI709" s="35" t="n">
        <f aca="false">AI710</f>
        <v>0</v>
      </c>
      <c r="AJ709" s="35" t="n">
        <f aca="false">AJ710</f>
        <v>0</v>
      </c>
      <c r="AK709" s="35" t="n">
        <f aca="false">AK710</f>
        <v>0</v>
      </c>
      <c r="AL709" s="35" t="n">
        <f aca="false">AL710</f>
        <v>0</v>
      </c>
      <c r="AM709" s="35" t="n">
        <f aca="false">AM710</f>
        <v>0</v>
      </c>
      <c r="AN709" s="35" t="n">
        <f aca="false">AN710</f>
        <v>0</v>
      </c>
      <c r="AO709" s="35" t="n">
        <f aca="false">AO710</f>
        <v>0</v>
      </c>
      <c r="AP709" s="35" t="n">
        <f aca="false">AP710</f>
        <v>0</v>
      </c>
      <c r="AQ709" s="35" t="n">
        <f aca="false">AQ710</f>
        <v>0</v>
      </c>
      <c r="AR709" s="35" t="n">
        <f aca="false">AR710</f>
        <v>0</v>
      </c>
      <c r="AS709" s="35" t="n">
        <f aca="false">AS710</f>
        <v>0</v>
      </c>
      <c r="AT709" s="36" t="n">
        <f aca="false">AT710</f>
        <v>0</v>
      </c>
      <c r="AU709" s="36" t="n">
        <f aca="false">AU710</f>
        <v>10395</v>
      </c>
      <c r="AV709" s="36" t="n">
        <f aca="false">AV710</f>
        <v>0</v>
      </c>
      <c r="AW709" s="36" t="n">
        <f aca="false">AW710</f>
        <v>10395</v>
      </c>
      <c r="AX709" s="36" t="n">
        <f aca="false">AX710</f>
        <v>0</v>
      </c>
      <c r="AY709" s="36" t="n">
        <f aca="false">AY710</f>
        <v>-10395</v>
      </c>
      <c r="AZ709" s="36" t="n">
        <f aca="false">AZ710</f>
        <v>0</v>
      </c>
      <c r="BA709" s="36" t="n">
        <f aca="false">BA710</f>
        <v>0</v>
      </c>
      <c r="BB709" s="36" t="n">
        <f aca="false">BB710</f>
        <v>0</v>
      </c>
      <c r="BC709" s="36" t="n">
        <f aca="false">BC710</f>
        <v>0</v>
      </c>
      <c r="BD709" s="36" t="n">
        <f aca="false">BD710</f>
        <v>0</v>
      </c>
      <c r="BE709" s="36" t="n">
        <f aca="false">BE710</f>
        <v>0</v>
      </c>
      <c r="BF709" s="36" t="n">
        <f aca="false">BF710</f>
        <v>0</v>
      </c>
      <c r="BG709" s="35" t="n">
        <f aca="false">BG710</f>
        <v>0</v>
      </c>
      <c r="BH709" s="35" t="n">
        <f aca="false">BH710</f>
        <v>0</v>
      </c>
      <c r="BI709" s="35" t="n">
        <f aca="false">BI710</f>
        <v>0</v>
      </c>
      <c r="BJ709" s="35" t="n">
        <f aca="false">BJ710</f>
        <v>0</v>
      </c>
      <c r="BK709" s="35" t="n">
        <f aca="false">BK710</f>
        <v>0</v>
      </c>
      <c r="BL709" s="35" t="n">
        <f aca="false">BL710</f>
        <v>0</v>
      </c>
      <c r="BM709" s="35" t="n">
        <f aca="false">BM710</f>
        <v>0</v>
      </c>
      <c r="BN709" s="35" t="n">
        <f aca="false">BN710</f>
        <v>0</v>
      </c>
      <c r="BO709" s="35" t="n">
        <f aca="false">BO710</f>
        <v>0</v>
      </c>
      <c r="BP709" s="35" t="n">
        <f aca="false">BP710</f>
        <v>0</v>
      </c>
      <c r="BQ709" s="35" t="n">
        <f aca="false">BQ710</f>
        <v>0</v>
      </c>
      <c r="BR709" s="35" t="n">
        <f aca="false">BR710</f>
        <v>0</v>
      </c>
      <c r="BS709" s="35" t="n">
        <f aca="false">BS710</f>
        <v>0</v>
      </c>
      <c r="BT709" s="35" t="n">
        <f aca="false">BT710</f>
        <v>0</v>
      </c>
      <c r="BU709" s="35" t="n">
        <f aca="false">BU710</f>
        <v>0</v>
      </c>
      <c r="BV709" s="35" t="n">
        <f aca="false">BV710</f>
        <v>0</v>
      </c>
      <c r="BW709" s="35" t="n">
        <f aca="false">BW710</f>
        <v>0</v>
      </c>
      <c r="BX709" s="35" t="n">
        <f aca="false">BX710</f>
        <v>0</v>
      </c>
      <c r="BY709" s="35" t="n">
        <f aca="false">BY710</f>
        <v>0</v>
      </c>
      <c r="BZ709" s="35" t="n">
        <f aca="false">BZ710</f>
        <v>0</v>
      </c>
      <c r="CA709" s="35" t="n">
        <f aca="false">CA710</f>
        <v>0</v>
      </c>
      <c r="CB709" s="35" t="n">
        <f aca="false">CB710</f>
        <v>0</v>
      </c>
      <c r="CC709" s="35" t="n">
        <f aca="false">CC710</f>
        <v>0</v>
      </c>
      <c r="CD709" s="35" t="n">
        <f aca="false">CD710</f>
        <v>0</v>
      </c>
      <c r="CE709" s="35" t="n">
        <f aca="false">CE710</f>
        <v>0</v>
      </c>
      <c r="CF709" s="37" t="n">
        <v>0</v>
      </c>
      <c r="CG709" s="37" t="n">
        <v>0</v>
      </c>
      <c r="CH709" s="37" t="n">
        <v>0</v>
      </c>
    </row>
    <row r="710" s="38" customFormat="true" ht="25.5" hidden="false" customHeight="false" outlineLevel="0" collapsed="false">
      <c r="A710" s="32" t="s">
        <v>301</v>
      </c>
      <c r="B710" s="69"/>
      <c r="C710" s="34" t="s">
        <v>416</v>
      </c>
      <c r="D710" s="34" t="s">
        <v>541</v>
      </c>
      <c r="E710" s="34" t="s">
        <v>302</v>
      </c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 t="n">
        <f aca="false">R711</f>
        <v>0</v>
      </c>
      <c r="S710" s="35" t="n">
        <f aca="false">S711</f>
        <v>0</v>
      </c>
      <c r="T710" s="35" t="n">
        <f aca="false">T711</f>
        <v>0</v>
      </c>
      <c r="U710" s="35" t="n">
        <f aca="false">U711</f>
        <v>0</v>
      </c>
      <c r="V710" s="35" t="n">
        <f aca="false">V711</f>
        <v>0</v>
      </c>
      <c r="W710" s="35" t="n">
        <f aca="false">W711</f>
        <v>0</v>
      </c>
      <c r="X710" s="35" t="n">
        <f aca="false">X711</f>
        <v>0</v>
      </c>
      <c r="Y710" s="35" t="n">
        <f aca="false">Y711</f>
        <v>0</v>
      </c>
      <c r="Z710" s="35" t="n">
        <f aca="false">Z711</f>
        <v>0</v>
      </c>
      <c r="AA710" s="35" t="n">
        <f aca="false">AA711</f>
        <v>0</v>
      </c>
      <c r="AB710" s="35" t="n">
        <f aca="false">AB711</f>
        <v>0</v>
      </c>
      <c r="AC710" s="35" t="n">
        <f aca="false">AC711</f>
        <v>0</v>
      </c>
      <c r="AD710" s="35" t="n">
        <f aca="false">AD711</f>
        <v>0</v>
      </c>
      <c r="AE710" s="35" t="n">
        <f aca="false">AE711</f>
        <v>0</v>
      </c>
      <c r="AF710" s="35" t="n">
        <f aca="false">AF711</f>
        <v>0</v>
      </c>
      <c r="AG710" s="35" t="n">
        <f aca="false">AG711</f>
        <v>0</v>
      </c>
      <c r="AH710" s="35" t="n">
        <f aca="false">AH711</f>
        <v>0</v>
      </c>
      <c r="AI710" s="35" t="n">
        <f aca="false">AI711</f>
        <v>0</v>
      </c>
      <c r="AJ710" s="35" t="n">
        <f aca="false">AJ711</f>
        <v>0</v>
      </c>
      <c r="AK710" s="35" t="n">
        <f aca="false">AK711</f>
        <v>0</v>
      </c>
      <c r="AL710" s="35" t="n">
        <f aca="false">AL711</f>
        <v>0</v>
      </c>
      <c r="AM710" s="35" t="n">
        <f aca="false">AM711</f>
        <v>0</v>
      </c>
      <c r="AN710" s="35" t="n">
        <f aca="false">AN711</f>
        <v>0</v>
      </c>
      <c r="AO710" s="35" t="n">
        <f aca="false">AO711</f>
        <v>0</v>
      </c>
      <c r="AP710" s="35" t="n">
        <f aca="false">AP711</f>
        <v>0</v>
      </c>
      <c r="AQ710" s="35" t="n">
        <f aca="false">AQ711</f>
        <v>0</v>
      </c>
      <c r="AR710" s="35" t="n">
        <f aca="false">AR711</f>
        <v>0</v>
      </c>
      <c r="AS710" s="35" t="n">
        <f aca="false">AS711</f>
        <v>0</v>
      </c>
      <c r="AT710" s="36" t="n">
        <f aca="false">AT711</f>
        <v>0</v>
      </c>
      <c r="AU710" s="36" t="n">
        <f aca="false">AU711</f>
        <v>10395</v>
      </c>
      <c r="AV710" s="36" t="n">
        <f aca="false">AV711</f>
        <v>0</v>
      </c>
      <c r="AW710" s="36" t="n">
        <f aca="false">AW711</f>
        <v>10395</v>
      </c>
      <c r="AX710" s="36" t="n">
        <f aca="false">AX711</f>
        <v>0</v>
      </c>
      <c r="AY710" s="36" t="n">
        <f aca="false">AY711</f>
        <v>-10395</v>
      </c>
      <c r="AZ710" s="36" t="n">
        <f aca="false">AZ711</f>
        <v>0</v>
      </c>
      <c r="BA710" s="36" t="n">
        <f aca="false">BA711</f>
        <v>0</v>
      </c>
      <c r="BB710" s="36" t="n">
        <f aca="false">BB711</f>
        <v>0</v>
      </c>
      <c r="BC710" s="36" t="n">
        <f aca="false">BC711</f>
        <v>0</v>
      </c>
      <c r="BD710" s="36" t="n">
        <f aca="false">BD711</f>
        <v>0</v>
      </c>
      <c r="BE710" s="36" t="n">
        <f aca="false">BE711</f>
        <v>0</v>
      </c>
      <c r="BF710" s="36" t="n">
        <f aca="false">BF711</f>
        <v>0</v>
      </c>
      <c r="BG710" s="35" t="n">
        <f aca="false">BG711</f>
        <v>0</v>
      </c>
      <c r="BH710" s="35" t="n">
        <f aca="false">BH711</f>
        <v>0</v>
      </c>
      <c r="BI710" s="35" t="n">
        <f aca="false">BI711</f>
        <v>0</v>
      </c>
      <c r="BJ710" s="35" t="n">
        <f aca="false">BJ711</f>
        <v>0</v>
      </c>
      <c r="BK710" s="35" t="n">
        <f aca="false">BK711</f>
        <v>0</v>
      </c>
      <c r="BL710" s="35" t="n">
        <f aca="false">BL711</f>
        <v>0</v>
      </c>
      <c r="BM710" s="35" t="n">
        <f aca="false">BM711</f>
        <v>0</v>
      </c>
      <c r="BN710" s="35" t="n">
        <f aca="false">BN711</f>
        <v>0</v>
      </c>
      <c r="BO710" s="35" t="n">
        <f aca="false">BO711</f>
        <v>0</v>
      </c>
      <c r="BP710" s="35" t="n">
        <f aca="false">BP711</f>
        <v>0</v>
      </c>
      <c r="BQ710" s="35" t="n">
        <f aca="false">BQ711</f>
        <v>0</v>
      </c>
      <c r="BR710" s="35" t="n">
        <f aca="false">BR711</f>
        <v>0</v>
      </c>
      <c r="BS710" s="35" t="n">
        <f aca="false">BS711</f>
        <v>0</v>
      </c>
      <c r="BT710" s="35" t="n">
        <f aca="false">BT711</f>
        <v>0</v>
      </c>
      <c r="BU710" s="35" t="n">
        <f aca="false">BU711</f>
        <v>0</v>
      </c>
      <c r="BV710" s="35" t="n">
        <f aca="false">BV711</f>
        <v>0</v>
      </c>
      <c r="BW710" s="35" t="n">
        <f aca="false">BW711</f>
        <v>0</v>
      </c>
      <c r="BX710" s="35" t="n">
        <f aca="false">BX711</f>
        <v>0</v>
      </c>
      <c r="BY710" s="35" t="n">
        <f aca="false">BY711</f>
        <v>0</v>
      </c>
      <c r="BZ710" s="35" t="n">
        <f aca="false">BZ711</f>
        <v>0</v>
      </c>
      <c r="CA710" s="35" t="n">
        <f aca="false">CA711</f>
        <v>0</v>
      </c>
      <c r="CB710" s="35" t="n">
        <f aca="false">CB711</f>
        <v>0</v>
      </c>
      <c r="CC710" s="35" t="n">
        <f aca="false">CC711</f>
        <v>0</v>
      </c>
      <c r="CD710" s="35" t="n">
        <f aca="false">CD711</f>
        <v>0</v>
      </c>
      <c r="CE710" s="35" t="n">
        <f aca="false">CE711</f>
        <v>0</v>
      </c>
      <c r="CF710" s="37" t="n">
        <v>0</v>
      </c>
      <c r="CG710" s="37" t="n">
        <v>0</v>
      </c>
      <c r="CH710" s="37" t="n">
        <v>0</v>
      </c>
    </row>
    <row r="711" customFormat="false" ht="12.75" hidden="false" customHeight="false" outlineLevel="0" collapsed="false">
      <c r="A711" s="39" t="s">
        <v>489</v>
      </c>
      <c r="B711" s="70"/>
      <c r="C711" s="41" t="s">
        <v>416</v>
      </c>
      <c r="D711" s="41" t="s">
        <v>541</v>
      </c>
      <c r="E711" s="41" t="s">
        <v>490</v>
      </c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 t="n">
        <v>0</v>
      </c>
      <c r="S711" s="42" t="n">
        <v>0</v>
      </c>
      <c r="T711" s="42" t="n">
        <v>0</v>
      </c>
      <c r="U711" s="42" t="n">
        <f aca="false">SUM(R711:T711)</f>
        <v>0</v>
      </c>
      <c r="V711" s="42" t="n">
        <v>0</v>
      </c>
      <c r="W711" s="42" t="n">
        <v>0</v>
      </c>
      <c r="X711" s="42" t="n">
        <f aca="false">SUM(U711:W711)</f>
        <v>0</v>
      </c>
      <c r="Y711" s="42" t="n">
        <v>0</v>
      </c>
      <c r="Z711" s="42" t="n">
        <v>0</v>
      </c>
      <c r="AA711" s="42" t="n">
        <f aca="false">SUM(X711:Z711)</f>
        <v>0</v>
      </c>
      <c r="AB711" s="42" t="n">
        <v>0</v>
      </c>
      <c r="AC711" s="42" t="n">
        <v>0</v>
      </c>
      <c r="AD711" s="42" t="n">
        <f aca="false">SUM(AA711:AC711)</f>
        <v>0</v>
      </c>
      <c r="AE711" s="42" t="n">
        <v>0</v>
      </c>
      <c r="AF711" s="42" t="n">
        <v>0</v>
      </c>
      <c r="AG711" s="42" t="n">
        <f aca="false">SUM(AD711:AF711)</f>
        <v>0</v>
      </c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 t="n">
        <v>0</v>
      </c>
      <c r="AU711" s="43" t="n">
        <v>10395</v>
      </c>
      <c r="AV711" s="43" t="n">
        <v>0</v>
      </c>
      <c r="AW711" s="43" t="n">
        <f aca="false">SUM(AT711:AV711)</f>
        <v>10395</v>
      </c>
      <c r="AX711" s="43" t="n">
        <v>0</v>
      </c>
      <c r="AY711" s="43" t="n">
        <v>-10395</v>
      </c>
      <c r="AZ711" s="43" t="n">
        <f aca="false">SUM(AW711:AY711)</f>
        <v>0</v>
      </c>
      <c r="BA711" s="43" t="n">
        <v>0</v>
      </c>
      <c r="BB711" s="43" t="n">
        <v>0</v>
      </c>
      <c r="BC711" s="43" t="n">
        <f aca="false">SUM(AZ711:BB711)</f>
        <v>0</v>
      </c>
      <c r="BD711" s="43" t="n">
        <v>0</v>
      </c>
      <c r="BE711" s="43" t="n">
        <v>0</v>
      </c>
      <c r="BF711" s="43" t="n">
        <f aca="false">SUM(BC711:BE711)</f>
        <v>0</v>
      </c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 t="n">
        <v>0</v>
      </c>
      <c r="BT711" s="42" t="n">
        <v>0</v>
      </c>
      <c r="BU711" s="42" t="n">
        <v>0</v>
      </c>
      <c r="BV711" s="42" t="n">
        <f aca="false">SUM(BS711:BU711)</f>
        <v>0</v>
      </c>
      <c r="BW711" s="42" t="n">
        <v>0</v>
      </c>
      <c r="BX711" s="42" t="n">
        <v>0</v>
      </c>
      <c r="BY711" s="42" t="n">
        <f aca="false">SUM(BV711:BX711)</f>
        <v>0</v>
      </c>
      <c r="BZ711" s="42" t="n">
        <v>0</v>
      </c>
      <c r="CA711" s="42" t="n">
        <v>0</v>
      </c>
      <c r="CB711" s="42" t="n">
        <f aca="false">SUM(BY711:CA711)</f>
        <v>0</v>
      </c>
      <c r="CC711" s="42" t="n">
        <v>0</v>
      </c>
      <c r="CD711" s="42" t="n">
        <v>0</v>
      </c>
      <c r="CE711" s="42" t="n">
        <f aca="false">SUM(CB711:CD711)</f>
        <v>0</v>
      </c>
      <c r="CF711" s="44" t="n">
        <v>0</v>
      </c>
      <c r="CG711" s="44" t="n">
        <v>0</v>
      </c>
      <c r="CH711" s="44" t="n">
        <v>0</v>
      </c>
    </row>
    <row r="712" customFormat="false" ht="51" hidden="false" customHeight="false" outlineLevel="0" collapsed="false">
      <c r="A712" s="32" t="s">
        <v>149</v>
      </c>
      <c r="B712" s="67"/>
      <c r="C712" s="34" t="s">
        <v>416</v>
      </c>
      <c r="D712" s="34" t="s">
        <v>150</v>
      </c>
      <c r="E712" s="34"/>
      <c r="F712" s="35" t="n">
        <f aca="false">F713</f>
        <v>2850</v>
      </c>
      <c r="G712" s="35" t="n">
        <f aca="false">G713</f>
        <v>0</v>
      </c>
      <c r="H712" s="35" t="n">
        <f aca="false">H713</f>
        <v>0</v>
      </c>
      <c r="I712" s="35" t="n">
        <f aca="false">I713</f>
        <v>2850</v>
      </c>
      <c r="J712" s="35" t="n">
        <f aca="false">J713</f>
        <v>0</v>
      </c>
      <c r="K712" s="35" t="n">
        <f aca="false">K713</f>
        <v>0</v>
      </c>
      <c r="L712" s="35" t="n">
        <f aca="false">L713</f>
        <v>2850</v>
      </c>
      <c r="M712" s="35" t="n">
        <f aca="false">M713</f>
        <v>0</v>
      </c>
      <c r="N712" s="35" t="n">
        <f aca="false">N713</f>
        <v>0</v>
      </c>
      <c r="O712" s="35" t="n">
        <f aca="false">O713</f>
        <v>2850</v>
      </c>
      <c r="P712" s="35" t="n">
        <f aca="false">P713</f>
        <v>0</v>
      </c>
      <c r="Q712" s="35" t="n">
        <f aca="false">Q713</f>
        <v>-1153.1</v>
      </c>
      <c r="R712" s="35" t="n">
        <f aca="false">R713</f>
        <v>1696.9</v>
      </c>
      <c r="S712" s="35" t="n">
        <f aca="false">S713</f>
        <v>0</v>
      </c>
      <c r="T712" s="35" t="n">
        <f aca="false">T713</f>
        <v>721</v>
      </c>
      <c r="U712" s="35" t="n">
        <f aca="false">U713</f>
        <v>2417.9</v>
      </c>
      <c r="V712" s="35" t="n">
        <f aca="false">V713</f>
        <v>0</v>
      </c>
      <c r="W712" s="35" t="n">
        <f aca="false">W713</f>
        <v>0</v>
      </c>
      <c r="X712" s="35" t="n">
        <f aca="false">X713</f>
        <v>2417.9</v>
      </c>
      <c r="Y712" s="35" t="n">
        <f aca="false">Y713</f>
        <v>0</v>
      </c>
      <c r="Z712" s="35" t="n">
        <f aca="false">Z713</f>
        <v>0</v>
      </c>
      <c r="AA712" s="35" t="n">
        <f aca="false">AA713</f>
        <v>2417.9</v>
      </c>
      <c r="AB712" s="35" t="n">
        <f aca="false">AB713</f>
        <v>0</v>
      </c>
      <c r="AC712" s="35" t="n">
        <f aca="false">AC713</f>
        <v>0</v>
      </c>
      <c r="AD712" s="35" t="n">
        <f aca="false">AD713</f>
        <v>2417.9</v>
      </c>
      <c r="AE712" s="35" t="n">
        <f aca="false">AE713</f>
        <v>0</v>
      </c>
      <c r="AF712" s="35" t="n">
        <f aca="false">AF713</f>
        <v>0</v>
      </c>
      <c r="AG712" s="35" t="n">
        <f aca="false">AG713</f>
        <v>2417.9</v>
      </c>
      <c r="AH712" s="36" t="n">
        <f aca="false">AH713</f>
        <v>0</v>
      </c>
      <c r="AI712" s="36" t="n">
        <f aca="false">AI713</f>
        <v>0</v>
      </c>
      <c r="AJ712" s="36" t="n">
        <f aca="false">AJ713</f>
        <v>0</v>
      </c>
      <c r="AK712" s="36" t="n">
        <f aca="false">AK713</f>
        <v>0</v>
      </c>
      <c r="AL712" s="36" t="n">
        <f aca="false">AL713</f>
        <v>0</v>
      </c>
      <c r="AM712" s="36" t="n">
        <f aca="false">AM713</f>
        <v>0</v>
      </c>
      <c r="AN712" s="36" t="n">
        <f aca="false">AN713</f>
        <v>0</v>
      </c>
      <c r="AO712" s="36" t="n">
        <f aca="false">AO713</f>
        <v>0</v>
      </c>
      <c r="AP712" s="36" t="n">
        <f aca="false">AP713</f>
        <v>0</v>
      </c>
      <c r="AQ712" s="36" t="n">
        <f aca="false">AQ713</f>
        <v>0</v>
      </c>
      <c r="AR712" s="36" t="n">
        <f aca="false">AR713</f>
        <v>0</v>
      </c>
      <c r="AS712" s="36" t="n">
        <f aca="false">AS713</f>
        <v>0</v>
      </c>
      <c r="AT712" s="36" t="n">
        <f aca="false">AT713</f>
        <v>0</v>
      </c>
      <c r="AU712" s="36" t="n">
        <f aca="false">AU713</f>
        <v>0</v>
      </c>
      <c r="AV712" s="36" t="n">
        <f aca="false">AV713</f>
        <v>0</v>
      </c>
      <c r="AW712" s="36" t="n">
        <f aca="false">AW713</f>
        <v>0</v>
      </c>
      <c r="AX712" s="36" t="n">
        <f aca="false">AX713</f>
        <v>0</v>
      </c>
      <c r="AY712" s="36" t="n">
        <f aca="false">AY713</f>
        <v>0</v>
      </c>
      <c r="AZ712" s="36" t="n">
        <f aca="false">AZ713</f>
        <v>0</v>
      </c>
      <c r="BA712" s="36" t="n">
        <f aca="false">BA713</f>
        <v>0</v>
      </c>
      <c r="BB712" s="36" t="n">
        <f aca="false">BB713</f>
        <v>0</v>
      </c>
      <c r="BC712" s="36" t="n">
        <f aca="false">BC713</f>
        <v>0</v>
      </c>
      <c r="BD712" s="36" t="n">
        <f aca="false">BD713</f>
        <v>0</v>
      </c>
      <c r="BE712" s="36" t="n">
        <f aca="false">BE713</f>
        <v>0</v>
      </c>
      <c r="BF712" s="36" t="n">
        <f aca="false">BF713</f>
        <v>0</v>
      </c>
      <c r="BG712" s="35" t="n">
        <f aca="false">BG713</f>
        <v>0</v>
      </c>
      <c r="BH712" s="35" t="n">
        <f aca="false">BH713</f>
        <v>0</v>
      </c>
      <c r="BI712" s="35" t="n">
        <f aca="false">BI713</f>
        <v>0</v>
      </c>
      <c r="BJ712" s="35" t="n">
        <f aca="false">BJ713</f>
        <v>0</v>
      </c>
      <c r="BK712" s="35" t="n">
        <f aca="false">BK713</f>
        <v>0</v>
      </c>
      <c r="BL712" s="35" t="n">
        <f aca="false">BL713</f>
        <v>0</v>
      </c>
      <c r="BM712" s="35" t="n">
        <f aca="false">BM713</f>
        <v>0</v>
      </c>
      <c r="BN712" s="35" t="n">
        <f aca="false">BN713</f>
        <v>0</v>
      </c>
      <c r="BO712" s="35" t="n">
        <f aca="false">BO713</f>
        <v>0</v>
      </c>
      <c r="BP712" s="35" t="n">
        <f aca="false">BP713</f>
        <v>0</v>
      </c>
      <c r="BQ712" s="35" t="n">
        <f aca="false">BQ713</f>
        <v>0</v>
      </c>
      <c r="BR712" s="35" t="n">
        <f aca="false">BR713</f>
        <v>0</v>
      </c>
      <c r="BS712" s="35" t="n">
        <f aca="false">BS713</f>
        <v>0</v>
      </c>
      <c r="BT712" s="35" t="n">
        <f aca="false">BT713</f>
        <v>0</v>
      </c>
      <c r="BU712" s="35" t="n">
        <f aca="false">BU713</f>
        <v>0</v>
      </c>
      <c r="BV712" s="35" t="n">
        <f aca="false">BV713</f>
        <v>0</v>
      </c>
      <c r="BW712" s="35" t="n">
        <f aca="false">BW713</f>
        <v>0</v>
      </c>
      <c r="BX712" s="35" t="n">
        <f aca="false">BX713</f>
        <v>0</v>
      </c>
      <c r="BY712" s="35" t="n">
        <f aca="false">BY713</f>
        <v>0</v>
      </c>
      <c r="BZ712" s="35" t="n">
        <f aca="false">BZ713</f>
        <v>0</v>
      </c>
      <c r="CA712" s="35" t="n">
        <f aca="false">CA713</f>
        <v>0</v>
      </c>
      <c r="CB712" s="35" t="n">
        <f aca="false">CB713</f>
        <v>0</v>
      </c>
      <c r="CC712" s="35" t="n">
        <f aca="false">CC713</f>
        <v>0</v>
      </c>
      <c r="CD712" s="35" t="n">
        <f aca="false">CD713</f>
        <v>0</v>
      </c>
      <c r="CE712" s="35" t="n">
        <f aca="false">CE713</f>
        <v>0</v>
      </c>
      <c r="CF712" s="37" t="n">
        <v>2417.9</v>
      </c>
      <c r="CG712" s="37" t="n">
        <v>0</v>
      </c>
      <c r="CH712" s="37" t="n">
        <v>0</v>
      </c>
    </row>
    <row r="713" customFormat="false" ht="51" hidden="false" customHeight="false" outlineLevel="0" collapsed="false">
      <c r="A713" s="32" t="s">
        <v>497</v>
      </c>
      <c r="B713" s="67"/>
      <c r="C713" s="34" t="s">
        <v>416</v>
      </c>
      <c r="D713" s="34" t="s">
        <v>498</v>
      </c>
      <c r="E713" s="34"/>
      <c r="F713" s="35" t="n">
        <f aca="false">F714</f>
        <v>2850</v>
      </c>
      <c r="G713" s="35" t="n">
        <f aca="false">G714</f>
        <v>0</v>
      </c>
      <c r="H713" s="35" t="n">
        <f aca="false">H714</f>
        <v>0</v>
      </c>
      <c r="I713" s="35" t="n">
        <f aca="false">I714</f>
        <v>2850</v>
      </c>
      <c r="J713" s="35" t="n">
        <f aca="false">J714</f>
        <v>0</v>
      </c>
      <c r="K713" s="35" t="n">
        <f aca="false">K714</f>
        <v>0</v>
      </c>
      <c r="L713" s="35" t="n">
        <f aca="false">L714</f>
        <v>2850</v>
      </c>
      <c r="M713" s="35" t="n">
        <f aca="false">M714</f>
        <v>0</v>
      </c>
      <c r="N713" s="35" t="n">
        <f aca="false">N714</f>
        <v>0</v>
      </c>
      <c r="O713" s="35" t="n">
        <f aca="false">O714</f>
        <v>2850</v>
      </c>
      <c r="P713" s="35" t="n">
        <f aca="false">P714</f>
        <v>0</v>
      </c>
      <c r="Q713" s="35" t="n">
        <f aca="false">Q714</f>
        <v>-1153.1</v>
      </c>
      <c r="R713" s="35" t="n">
        <f aca="false">R714</f>
        <v>1696.9</v>
      </c>
      <c r="S713" s="35" t="n">
        <f aca="false">S714</f>
        <v>0</v>
      </c>
      <c r="T713" s="35" t="n">
        <f aca="false">T714</f>
        <v>721</v>
      </c>
      <c r="U713" s="35" t="n">
        <f aca="false">U714</f>
        <v>2417.9</v>
      </c>
      <c r="V713" s="35" t="n">
        <f aca="false">V714</f>
        <v>0</v>
      </c>
      <c r="W713" s="35" t="n">
        <f aca="false">W714</f>
        <v>0</v>
      </c>
      <c r="X713" s="35" t="n">
        <f aca="false">X714</f>
        <v>2417.9</v>
      </c>
      <c r="Y713" s="35" t="n">
        <f aca="false">Y714</f>
        <v>0</v>
      </c>
      <c r="Z713" s="35" t="n">
        <f aca="false">Z714</f>
        <v>0</v>
      </c>
      <c r="AA713" s="35" t="n">
        <f aca="false">AA714</f>
        <v>2417.9</v>
      </c>
      <c r="AB713" s="35" t="n">
        <f aca="false">AB714</f>
        <v>0</v>
      </c>
      <c r="AC713" s="35" t="n">
        <f aca="false">AC714</f>
        <v>0</v>
      </c>
      <c r="AD713" s="35" t="n">
        <f aca="false">AD714</f>
        <v>2417.9</v>
      </c>
      <c r="AE713" s="35" t="n">
        <f aca="false">AE714</f>
        <v>0</v>
      </c>
      <c r="AF713" s="35" t="n">
        <f aca="false">AF714</f>
        <v>0</v>
      </c>
      <c r="AG713" s="35" t="n">
        <f aca="false">AG714</f>
        <v>2417.9</v>
      </c>
      <c r="AH713" s="36" t="n">
        <f aca="false">AH714</f>
        <v>0</v>
      </c>
      <c r="AI713" s="36" t="n">
        <f aca="false">AI714</f>
        <v>0</v>
      </c>
      <c r="AJ713" s="36" t="n">
        <f aca="false">AJ714</f>
        <v>0</v>
      </c>
      <c r="AK713" s="36" t="n">
        <f aca="false">AK714</f>
        <v>0</v>
      </c>
      <c r="AL713" s="36" t="n">
        <f aca="false">AL714</f>
        <v>0</v>
      </c>
      <c r="AM713" s="36" t="n">
        <f aca="false">AM714</f>
        <v>0</v>
      </c>
      <c r="AN713" s="36" t="n">
        <f aca="false">AN714</f>
        <v>0</v>
      </c>
      <c r="AO713" s="36" t="n">
        <f aca="false">AO714</f>
        <v>0</v>
      </c>
      <c r="AP713" s="36" t="n">
        <f aca="false">AP714</f>
        <v>0</v>
      </c>
      <c r="AQ713" s="36" t="n">
        <f aca="false">AQ714</f>
        <v>0</v>
      </c>
      <c r="AR713" s="36" t="n">
        <f aca="false">AR714</f>
        <v>0</v>
      </c>
      <c r="AS713" s="36" t="n">
        <f aca="false">AS714</f>
        <v>0</v>
      </c>
      <c r="AT713" s="36" t="n">
        <f aca="false">AT714</f>
        <v>0</v>
      </c>
      <c r="AU713" s="36" t="n">
        <f aca="false">AU714</f>
        <v>0</v>
      </c>
      <c r="AV713" s="36" t="n">
        <f aca="false">AV714</f>
        <v>0</v>
      </c>
      <c r="AW713" s="36" t="n">
        <f aca="false">AW714</f>
        <v>0</v>
      </c>
      <c r="AX713" s="36" t="n">
        <f aca="false">AX714</f>
        <v>0</v>
      </c>
      <c r="AY713" s="36" t="n">
        <f aca="false">AY714</f>
        <v>0</v>
      </c>
      <c r="AZ713" s="36" t="n">
        <f aca="false">AZ714</f>
        <v>0</v>
      </c>
      <c r="BA713" s="36" t="n">
        <f aca="false">BA714</f>
        <v>0</v>
      </c>
      <c r="BB713" s="36" t="n">
        <f aca="false">BB714</f>
        <v>0</v>
      </c>
      <c r="BC713" s="36" t="n">
        <f aca="false">BC714</f>
        <v>0</v>
      </c>
      <c r="BD713" s="36" t="n">
        <f aca="false">BD714</f>
        <v>0</v>
      </c>
      <c r="BE713" s="36" t="n">
        <f aca="false">BE714</f>
        <v>0</v>
      </c>
      <c r="BF713" s="36" t="n">
        <f aca="false">BF714</f>
        <v>0</v>
      </c>
      <c r="BG713" s="35" t="n">
        <f aca="false">BG714</f>
        <v>0</v>
      </c>
      <c r="BH713" s="35" t="n">
        <f aca="false">BH714</f>
        <v>0</v>
      </c>
      <c r="BI713" s="35" t="n">
        <f aca="false">BI714</f>
        <v>0</v>
      </c>
      <c r="BJ713" s="35" t="n">
        <f aca="false">BJ714</f>
        <v>0</v>
      </c>
      <c r="BK713" s="35" t="n">
        <f aca="false">BK714</f>
        <v>0</v>
      </c>
      <c r="BL713" s="35" t="n">
        <f aca="false">BL714</f>
        <v>0</v>
      </c>
      <c r="BM713" s="35" t="n">
        <f aca="false">BM714</f>
        <v>0</v>
      </c>
      <c r="BN713" s="35" t="n">
        <f aca="false">BN714</f>
        <v>0</v>
      </c>
      <c r="BO713" s="35" t="n">
        <f aca="false">BO714</f>
        <v>0</v>
      </c>
      <c r="BP713" s="35" t="n">
        <f aca="false">BP714</f>
        <v>0</v>
      </c>
      <c r="BQ713" s="35" t="n">
        <f aca="false">BQ714</f>
        <v>0</v>
      </c>
      <c r="BR713" s="35" t="n">
        <f aca="false">BR714</f>
        <v>0</v>
      </c>
      <c r="BS713" s="35" t="n">
        <f aca="false">BS714</f>
        <v>0</v>
      </c>
      <c r="BT713" s="35" t="n">
        <f aca="false">BT714</f>
        <v>0</v>
      </c>
      <c r="BU713" s="35" t="n">
        <f aca="false">BU714</f>
        <v>0</v>
      </c>
      <c r="BV713" s="35" t="n">
        <f aca="false">BV714</f>
        <v>0</v>
      </c>
      <c r="BW713" s="35" t="n">
        <f aca="false">BW714</f>
        <v>0</v>
      </c>
      <c r="BX713" s="35" t="n">
        <f aca="false">BX714</f>
        <v>0</v>
      </c>
      <c r="BY713" s="35" t="n">
        <f aca="false">BY714</f>
        <v>0</v>
      </c>
      <c r="BZ713" s="35" t="n">
        <f aca="false">BZ714</f>
        <v>0</v>
      </c>
      <c r="CA713" s="35" t="n">
        <f aca="false">CA714</f>
        <v>0</v>
      </c>
      <c r="CB713" s="35" t="n">
        <f aca="false">CB714</f>
        <v>0</v>
      </c>
      <c r="CC713" s="35" t="n">
        <f aca="false">CC714</f>
        <v>0</v>
      </c>
      <c r="CD713" s="35" t="n">
        <f aca="false">CD714</f>
        <v>0</v>
      </c>
      <c r="CE713" s="35" t="n">
        <f aca="false">CE714</f>
        <v>0</v>
      </c>
      <c r="CF713" s="37" t="n">
        <v>2417.9</v>
      </c>
      <c r="CG713" s="37" t="n">
        <v>0</v>
      </c>
      <c r="CH713" s="37" t="n">
        <v>0</v>
      </c>
    </row>
    <row r="714" customFormat="false" ht="25.5" hidden="false" customHeight="false" outlineLevel="0" collapsed="false">
      <c r="A714" s="32" t="s">
        <v>301</v>
      </c>
      <c r="B714" s="67"/>
      <c r="C714" s="34" t="s">
        <v>416</v>
      </c>
      <c r="D714" s="34" t="s">
        <v>498</v>
      </c>
      <c r="E714" s="34" t="s">
        <v>302</v>
      </c>
      <c r="F714" s="35" t="n">
        <f aca="false">F715+F716</f>
        <v>2850</v>
      </c>
      <c r="G714" s="35" t="n">
        <f aca="false">G715+G716</f>
        <v>0</v>
      </c>
      <c r="H714" s="35" t="n">
        <f aca="false">H715+H716</f>
        <v>0</v>
      </c>
      <c r="I714" s="35" t="n">
        <f aca="false">I715+I716</f>
        <v>2850</v>
      </c>
      <c r="J714" s="35" t="n">
        <f aca="false">J715+J716</f>
        <v>0</v>
      </c>
      <c r="K714" s="35" t="n">
        <f aca="false">K715+K716</f>
        <v>0</v>
      </c>
      <c r="L714" s="35" t="n">
        <f aca="false">L715+L716</f>
        <v>2850</v>
      </c>
      <c r="M714" s="35" t="n">
        <f aca="false">M715+M716</f>
        <v>0</v>
      </c>
      <c r="N714" s="35" t="n">
        <f aca="false">N715+N716</f>
        <v>0</v>
      </c>
      <c r="O714" s="35" t="n">
        <f aca="false">O715+O716</f>
        <v>2850</v>
      </c>
      <c r="P714" s="35" t="n">
        <f aca="false">P715+P716</f>
        <v>0</v>
      </c>
      <c r="Q714" s="35" t="n">
        <f aca="false">Q715+Q716</f>
        <v>-1153.1</v>
      </c>
      <c r="R714" s="35" t="n">
        <f aca="false">R715+R716</f>
        <v>1696.9</v>
      </c>
      <c r="S714" s="35" t="n">
        <f aca="false">S715+S716</f>
        <v>0</v>
      </c>
      <c r="T714" s="35" t="n">
        <f aca="false">T715+T716</f>
        <v>721</v>
      </c>
      <c r="U714" s="35" t="n">
        <f aca="false">U715+U716</f>
        <v>2417.9</v>
      </c>
      <c r="V714" s="35" t="n">
        <f aca="false">V715+V716</f>
        <v>0</v>
      </c>
      <c r="W714" s="35" t="n">
        <f aca="false">W715+W716</f>
        <v>0</v>
      </c>
      <c r="X714" s="35" t="n">
        <f aca="false">X715+X716</f>
        <v>2417.9</v>
      </c>
      <c r="Y714" s="35" t="n">
        <f aca="false">Y715+Y716</f>
        <v>0</v>
      </c>
      <c r="Z714" s="35" t="n">
        <f aca="false">Z715+Z716</f>
        <v>0</v>
      </c>
      <c r="AA714" s="35" t="n">
        <f aca="false">AA715+AA716</f>
        <v>2417.9</v>
      </c>
      <c r="AB714" s="35" t="n">
        <f aca="false">AB715+AB716</f>
        <v>0</v>
      </c>
      <c r="AC714" s="35" t="n">
        <f aca="false">AC715+AC716</f>
        <v>0</v>
      </c>
      <c r="AD714" s="35" t="n">
        <f aca="false">AD715+AD716</f>
        <v>2417.9</v>
      </c>
      <c r="AE714" s="35" t="n">
        <f aca="false">AE715+AE716</f>
        <v>0</v>
      </c>
      <c r="AF714" s="35" t="n">
        <f aca="false">AF715+AF716</f>
        <v>0</v>
      </c>
      <c r="AG714" s="35" t="n">
        <f aca="false">AG715+AG716</f>
        <v>2417.9</v>
      </c>
      <c r="AH714" s="36" t="n">
        <f aca="false">AH715+AH716</f>
        <v>0</v>
      </c>
      <c r="AI714" s="36" t="n">
        <f aca="false">AI715+AI716</f>
        <v>0</v>
      </c>
      <c r="AJ714" s="36" t="n">
        <f aca="false">AJ715+AJ716</f>
        <v>0</v>
      </c>
      <c r="AK714" s="36" t="n">
        <f aca="false">AK715+AK716</f>
        <v>0</v>
      </c>
      <c r="AL714" s="36" t="n">
        <f aca="false">AL715+AL716</f>
        <v>0</v>
      </c>
      <c r="AM714" s="36" t="n">
        <f aca="false">AM715+AM716</f>
        <v>0</v>
      </c>
      <c r="AN714" s="36" t="n">
        <f aca="false">AN715+AN716</f>
        <v>0</v>
      </c>
      <c r="AO714" s="36" t="n">
        <f aca="false">AO715+AO716</f>
        <v>0</v>
      </c>
      <c r="AP714" s="36" t="n">
        <f aca="false">AP715+AP716</f>
        <v>0</v>
      </c>
      <c r="AQ714" s="36" t="n">
        <f aca="false">AQ715+AQ716</f>
        <v>0</v>
      </c>
      <c r="AR714" s="36" t="n">
        <f aca="false">AR715+AR716</f>
        <v>0</v>
      </c>
      <c r="AS714" s="36" t="n">
        <f aca="false">AS715+AS716</f>
        <v>0</v>
      </c>
      <c r="AT714" s="36" t="n">
        <f aca="false">AT715+AT716</f>
        <v>0</v>
      </c>
      <c r="AU714" s="36" t="n">
        <f aca="false">AU715+AU716</f>
        <v>0</v>
      </c>
      <c r="AV714" s="36" t="n">
        <f aca="false">AV715+AV716</f>
        <v>0</v>
      </c>
      <c r="AW714" s="36" t="n">
        <f aca="false">AW715+AW716</f>
        <v>0</v>
      </c>
      <c r="AX714" s="36" t="n">
        <f aca="false">AX715+AX716</f>
        <v>0</v>
      </c>
      <c r="AY714" s="36" t="n">
        <f aca="false">AY715+AY716</f>
        <v>0</v>
      </c>
      <c r="AZ714" s="36" t="n">
        <f aca="false">AZ715+AZ716</f>
        <v>0</v>
      </c>
      <c r="BA714" s="36" t="n">
        <f aca="false">BA715+BA716</f>
        <v>0</v>
      </c>
      <c r="BB714" s="36" t="n">
        <f aca="false">BB715+BB716</f>
        <v>0</v>
      </c>
      <c r="BC714" s="36" t="n">
        <f aca="false">BC715+BC716</f>
        <v>0</v>
      </c>
      <c r="BD714" s="36" t="n">
        <f aca="false">BD715+BD716</f>
        <v>0</v>
      </c>
      <c r="BE714" s="36" t="n">
        <f aca="false">BE715+BE716</f>
        <v>0</v>
      </c>
      <c r="BF714" s="36" t="n">
        <f aca="false">BF715+BF716</f>
        <v>0</v>
      </c>
      <c r="BG714" s="35" t="n">
        <f aca="false">BG715+BG716</f>
        <v>0</v>
      </c>
      <c r="BH714" s="35" t="n">
        <f aca="false">BH715+BH716</f>
        <v>0</v>
      </c>
      <c r="BI714" s="35" t="n">
        <f aca="false">BI715+BI716</f>
        <v>0</v>
      </c>
      <c r="BJ714" s="35" t="n">
        <f aca="false">BJ715+BJ716</f>
        <v>0</v>
      </c>
      <c r="BK714" s="35" t="n">
        <f aca="false">BK715+BK716</f>
        <v>0</v>
      </c>
      <c r="BL714" s="35" t="n">
        <f aca="false">BL715+BL716</f>
        <v>0</v>
      </c>
      <c r="BM714" s="35" t="n">
        <f aca="false">BM715+BM716</f>
        <v>0</v>
      </c>
      <c r="BN714" s="35" t="n">
        <f aca="false">BN715+BN716</f>
        <v>0</v>
      </c>
      <c r="BO714" s="35" t="n">
        <f aca="false">BO715+BO716</f>
        <v>0</v>
      </c>
      <c r="BP714" s="35" t="n">
        <f aca="false">BP715+BP716</f>
        <v>0</v>
      </c>
      <c r="BQ714" s="35" t="n">
        <f aca="false">BQ715+BQ716</f>
        <v>0</v>
      </c>
      <c r="BR714" s="35" t="n">
        <f aca="false">BR715+BR716</f>
        <v>0</v>
      </c>
      <c r="BS714" s="35" t="n">
        <f aca="false">BS715+BS716</f>
        <v>0</v>
      </c>
      <c r="BT714" s="35" t="n">
        <f aca="false">BT715+BT716</f>
        <v>0</v>
      </c>
      <c r="BU714" s="35" t="n">
        <f aca="false">BU715+BU716</f>
        <v>0</v>
      </c>
      <c r="BV714" s="35" t="n">
        <f aca="false">BV715+BV716</f>
        <v>0</v>
      </c>
      <c r="BW714" s="35" t="n">
        <f aca="false">BW715+BW716</f>
        <v>0</v>
      </c>
      <c r="BX714" s="35" t="n">
        <f aca="false">BX715+BX716</f>
        <v>0</v>
      </c>
      <c r="BY714" s="35" t="n">
        <f aca="false">BY715+BY716</f>
        <v>0</v>
      </c>
      <c r="BZ714" s="35" t="n">
        <f aca="false">BZ715+BZ716</f>
        <v>0</v>
      </c>
      <c r="CA714" s="35" t="n">
        <f aca="false">CA715+CA716</f>
        <v>0</v>
      </c>
      <c r="CB714" s="35" t="n">
        <f aca="false">CB715+CB716</f>
        <v>0</v>
      </c>
      <c r="CC714" s="35" t="n">
        <f aca="false">CC715+CC716</f>
        <v>0</v>
      </c>
      <c r="CD714" s="35" t="n">
        <f aca="false">CD715+CD716</f>
        <v>0</v>
      </c>
      <c r="CE714" s="35" t="n">
        <f aca="false">CE715+CE716</f>
        <v>0</v>
      </c>
      <c r="CF714" s="37" t="n">
        <v>2417.9</v>
      </c>
      <c r="CG714" s="37" t="n">
        <v>0</v>
      </c>
      <c r="CH714" s="37" t="n">
        <v>0</v>
      </c>
    </row>
    <row r="715" customFormat="false" ht="12.75" hidden="false" customHeight="false" outlineLevel="0" collapsed="false">
      <c r="A715" s="39" t="s">
        <v>487</v>
      </c>
      <c r="B715" s="70"/>
      <c r="C715" s="41" t="s">
        <v>416</v>
      </c>
      <c r="D715" s="41" t="s">
        <v>498</v>
      </c>
      <c r="E715" s="41" t="s">
        <v>488</v>
      </c>
      <c r="F715" s="42" t="n">
        <v>2650</v>
      </c>
      <c r="G715" s="42" t="n">
        <v>0</v>
      </c>
      <c r="H715" s="42" t="n">
        <v>0</v>
      </c>
      <c r="I715" s="42" t="n">
        <f aca="false">SUM(F715:H715)</f>
        <v>2650</v>
      </c>
      <c r="J715" s="42" t="n">
        <v>0</v>
      </c>
      <c r="K715" s="42" t="n">
        <v>0</v>
      </c>
      <c r="L715" s="42" t="n">
        <f aca="false">SUM(I715:K715)</f>
        <v>2650</v>
      </c>
      <c r="M715" s="42" t="n">
        <v>0</v>
      </c>
      <c r="N715" s="42" t="n">
        <v>0</v>
      </c>
      <c r="O715" s="42" t="n">
        <f aca="false">SUM(L715:N715)</f>
        <v>2650</v>
      </c>
      <c r="P715" s="42" t="n">
        <v>0</v>
      </c>
      <c r="Q715" s="42" t="n">
        <f aca="false">-150-1353.1+200</f>
        <v>-1303.1</v>
      </c>
      <c r="R715" s="42" t="n">
        <f aca="false">SUM(O715:Q715)</f>
        <v>1346.9</v>
      </c>
      <c r="S715" s="42" t="n">
        <v>0</v>
      </c>
      <c r="T715" s="42" t="n">
        <v>721</v>
      </c>
      <c r="U715" s="42" t="n">
        <f aca="false">SUM(R715:T715)</f>
        <v>2067.9</v>
      </c>
      <c r="V715" s="42" t="n">
        <v>0</v>
      </c>
      <c r="W715" s="42" t="n">
        <v>0</v>
      </c>
      <c r="X715" s="42" t="n">
        <f aca="false">SUM(U715:W715)</f>
        <v>2067.9</v>
      </c>
      <c r="Y715" s="42" t="n">
        <v>0</v>
      </c>
      <c r="Z715" s="42" t="n">
        <v>0</v>
      </c>
      <c r="AA715" s="42" t="n">
        <f aca="false">SUM(X715:Z715)</f>
        <v>2067.9</v>
      </c>
      <c r="AB715" s="42" t="n">
        <v>0</v>
      </c>
      <c r="AC715" s="42" t="n">
        <v>0</v>
      </c>
      <c r="AD715" s="42" t="n">
        <f aca="false">SUM(AA715:AC715)</f>
        <v>2067.9</v>
      </c>
      <c r="AE715" s="42" t="n">
        <v>0</v>
      </c>
      <c r="AF715" s="42" t="n">
        <v>0</v>
      </c>
      <c r="AG715" s="42" t="n">
        <f aca="false">SUM(AD715:AF715)</f>
        <v>2067.9</v>
      </c>
      <c r="AH715" s="43" t="n">
        <v>0</v>
      </c>
      <c r="AI715" s="43" t="n">
        <v>0</v>
      </c>
      <c r="AJ715" s="43" t="n">
        <v>0</v>
      </c>
      <c r="AK715" s="43" t="n">
        <f aca="false">SUM(AH715:AJ715)</f>
        <v>0</v>
      </c>
      <c r="AL715" s="43" t="n">
        <v>0</v>
      </c>
      <c r="AM715" s="43" t="n">
        <v>0</v>
      </c>
      <c r="AN715" s="43" t="n">
        <f aca="false">SUM(AK715:AM715)</f>
        <v>0</v>
      </c>
      <c r="AO715" s="43" t="n">
        <v>0</v>
      </c>
      <c r="AP715" s="43" t="n">
        <v>0</v>
      </c>
      <c r="AQ715" s="43" t="n">
        <f aca="false">SUM(AN715:AP715)</f>
        <v>0</v>
      </c>
      <c r="AR715" s="43" t="n">
        <v>0</v>
      </c>
      <c r="AS715" s="43" t="n">
        <v>0</v>
      </c>
      <c r="AT715" s="43" t="n">
        <f aca="false">SUM(AQ715:AS715)</f>
        <v>0</v>
      </c>
      <c r="AU715" s="43" t="n">
        <v>0</v>
      </c>
      <c r="AV715" s="43" t="n">
        <v>0</v>
      </c>
      <c r="AW715" s="43" t="n">
        <f aca="false">SUM(AT715:AV715)</f>
        <v>0</v>
      </c>
      <c r="AX715" s="43" t="n">
        <v>0</v>
      </c>
      <c r="AY715" s="43" t="n">
        <v>0</v>
      </c>
      <c r="AZ715" s="43" t="n">
        <f aca="false">SUM(AW715:AY715)</f>
        <v>0</v>
      </c>
      <c r="BA715" s="43" t="n">
        <v>0</v>
      </c>
      <c r="BB715" s="43" t="n">
        <v>0</v>
      </c>
      <c r="BC715" s="43" t="n">
        <f aca="false">SUM(AZ715:BB715)</f>
        <v>0</v>
      </c>
      <c r="BD715" s="43" t="n">
        <v>0</v>
      </c>
      <c r="BE715" s="43" t="n">
        <v>0</v>
      </c>
      <c r="BF715" s="43" t="n">
        <f aca="false">SUM(BC715:BE715)</f>
        <v>0</v>
      </c>
      <c r="BG715" s="42" t="n">
        <v>0</v>
      </c>
      <c r="BH715" s="42" t="n">
        <v>0</v>
      </c>
      <c r="BI715" s="42" t="n">
        <v>0</v>
      </c>
      <c r="BJ715" s="42" t="n">
        <f aca="false">SUM(BG715:BI715)</f>
        <v>0</v>
      </c>
      <c r="BK715" s="42" t="n">
        <v>0</v>
      </c>
      <c r="BL715" s="42" t="n">
        <v>0</v>
      </c>
      <c r="BM715" s="42" t="n">
        <f aca="false">SUM(BJ715:BL715)</f>
        <v>0</v>
      </c>
      <c r="BN715" s="42" t="n">
        <v>0</v>
      </c>
      <c r="BO715" s="42" t="n">
        <v>0</v>
      </c>
      <c r="BP715" s="42" t="n">
        <f aca="false">SUM(BM715:BO715)</f>
        <v>0</v>
      </c>
      <c r="BQ715" s="42" t="n">
        <v>0</v>
      </c>
      <c r="BR715" s="42" t="n">
        <v>0</v>
      </c>
      <c r="BS715" s="42" t="n">
        <f aca="false">SUM(BP715:BR715)</f>
        <v>0</v>
      </c>
      <c r="BT715" s="42" t="n">
        <v>0</v>
      </c>
      <c r="BU715" s="42" t="n">
        <v>0</v>
      </c>
      <c r="BV715" s="42" t="n">
        <f aca="false">SUM(BS715:BU715)</f>
        <v>0</v>
      </c>
      <c r="BW715" s="42" t="n">
        <v>0</v>
      </c>
      <c r="BX715" s="42" t="n">
        <v>0</v>
      </c>
      <c r="BY715" s="42" t="n">
        <f aca="false">SUM(BV715:BX715)</f>
        <v>0</v>
      </c>
      <c r="BZ715" s="42" t="n">
        <v>0</v>
      </c>
      <c r="CA715" s="42" t="n">
        <v>0</v>
      </c>
      <c r="CB715" s="42" t="n">
        <f aca="false">SUM(BY715:CA715)</f>
        <v>0</v>
      </c>
      <c r="CC715" s="42" t="n">
        <v>0</v>
      </c>
      <c r="CD715" s="42" t="n">
        <v>0</v>
      </c>
      <c r="CE715" s="42" t="n">
        <f aca="false">SUM(CB715:CD715)</f>
        <v>0</v>
      </c>
      <c r="CF715" s="44" t="n">
        <v>2067.9</v>
      </c>
      <c r="CG715" s="44" t="n">
        <v>0</v>
      </c>
      <c r="CH715" s="44" t="n">
        <v>0</v>
      </c>
    </row>
    <row r="716" customFormat="false" ht="12.75" hidden="false" customHeight="false" outlineLevel="0" collapsed="false">
      <c r="A716" s="39" t="s">
        <v>489</v>
      </c>
      <c r="B716" s="70"/>
      <c r="C716" s="41" t="s">
        <v>416</v>
      </c>
      <c r="D716" s="41" t="s">
        <v>498</v>
      </c>
      <c r="E716" s="41" t="s">
        <v>490</v>
      </c>
      <c r="F716" s="42" t="n">
        <v>200</v>
      </c>
      <c r="G716" s="42" t="n">
        <v>0</v>
      </c>
      <c r="H716" s="42" t="n">
        <v>0</v>
      </c>
      <c r="I716" s="42" t="n">
        <f aca="false">SUM(F716:H716)</f>
        <v>200</v>
      </c>
      <c r="J716" s="42" t="n">
        <v>0</v>
      </c>
      <c r="K716" s="42" t="n">
        <v>0</v>
      </c>
      <c r="L716" s="42" t="n">
        <f aca="false">SUM(I716:K716)</f>
        <v>200</v>
      </c>
      <c r="M716" s="42" t="n">
        <v>0</v>
      </c>
      <c r="N716" s="42" t="n">
        <v>0</v>
      </c>
      <c r="O716" s="42" t="n">
        <f aca="false">SUM(L716:N716)</f>
        <v>200</v>
      </c>
      <c r="P716" s="42" t="n">
        <v>0</v>
      </c>
      <c r="Q716" s="42" t="n">
        <f aca="false">150</f>
        <v>150</v>
      </c>
      <c r="R716" s="42" t="n">
        <f aca="false">SUM(O716:Q716)</f>
        <v>350</v>
      </c>
      <c r="S716" s="42" t="n">
        <v>0</v>
      </c>
      <c r="T716" s="42" t="n">
        <v>0</v>
      </c>
      <c r="U716" s="42" t="n">
        <f aca="false">SUM(R716:T716)</f>
        <v>350</v>
      </c>
      <c r="V716" s="42" t="n">
        <v>0</v>
      </c>
      <c r="W716" s="42" t="n">
        <v>0</v>
      </c>
      <c r="X716" s="42" t="n">
        <f aca="false">SUM(U716:W716)</f>
        <v>350</v>
      </c>
      <c r="Y716" s="42" t="n">
        <v>0</v>
      </c>
      <c r="Z716" s="42" t="n">
        <v>0</v>
      </c>
      <c r="AA716" s="42" t="n">
        <f aca="false">SUM(X716:Z716)</f>
        <v>350</v>
      </c>
      <c r="AB716" s="42" t="n">
        <v>0</v>
      </c>
      <c r="AC716" s="42" t="n">
        <v>0</v>
      </c>
      <c r="AD716" s="42" t="n">
        <f aca="false">SUM(AA716:AC716)</f>
        <v>350</v>
      </c>
      <c r="AE716" s="42" t="n">
        <v>0</v>
      </c>
      <c r="AF716" s="42" t="n">
        <v>0</v>
      </c>
      <c r="AG716" s="42" t="n">
        <f aca="false">SUM(AD716:AF716)</f>
        <v>350</v>
      </c>
      <c r="AH716" s="43" t="n">
        <v>0</v>
      </c>
      <c r="AI716" s="43" t="n">
        <v>0</v>
      </c>
      <c r="AJ716" s="43" t="n">
        <v>0</v>
      </c>
      <c r="AK716" s="43" t="n">
        <f aca="false">SUM(AH716:AJ716)</f>
        <v>0</v>
      </c>
      <c r="AL716" s="43" t="n">
        <v>0</v>
      </c>
      <c r="AM716" s="43" t="n">
        <v>0</v>
      </c>
      <c r="AN716" s="43" t="n">
        <f aca="false">SUM(AK716:AM716)</f>
        <v>0</v>
      </c>
      <c r="AO716" s="43" t="n">
        <v>0</v>
      </c>
      <c r="AP716" s="43" t="n">
        <v>0</v>
      </c>
      <c r="AQ716" s="43" t="n">
        <f aca="false">SUM(AN716:AP716)</f>
        <v>0</v>
      </c>
      <c r="AR716" s="43" t="n">
        <v>0</v>
      </c>
      <c r="AS716" s="43" t="n">
        <v>0</v>
      </c>
      <c r="AT716" s="43" t="n">
        <f aca="false">SUM(AQ716:AS716)</f>
        <v>0</v>
      </c>
      <c r="AU716" s="43" t="n">
        <v>0</v>
      </c>
      <c r="AV716" s="43" t="n">
        <v>0</v>
      </c>
      <c r="AW716" s="43" t="n">
        <f aca="false">SUM(AT716:AV716)</f>
        <v>0</v>
      </c>
      <c r="AX716" s="43" t="n">
        <v>0</v>
      </c>
      <c r="AY716" s="43" t="n">
        <v>0</v>
      </c>
      <c r="AZ716" s="43" t="n">
        <f aca="false">SUM(AW716:AY716)</f>
        <v>0</v>
      </c>
      <c r="BA716" s="43" t="n">
        <v>0</v>
      </c>
      <c r="BB716" s="43" t="n">
        <v>0</v>
      </c>
      <c r="BC716" s="43" t="n">
        <f aca="false">SUM(AZ716:BB716)</f>
        <v>0</v>
      </c>
      <c r="BD716" s="43" t="n">
        <v>0</v>
      </c>
      <c r="BE716" s="43" t="n">
        <v>0</v>
      </c>
      <c r="BF716" s="43" t="n">
        <f aca="false">SUM(BC716:BE716)</f>
        <v>0</v>
      </c>
      <c r="BG716" s="42" t="n">
        <v>0</v>
      </c>
      <c r="BH716" s="42" t="n">
        <v>0</v>
      </c>
      <c r="BI716" s="42" t="n">
        <v>0</v>
      </c>
      <c r="BJ716" s="42" t="n">
        <f aca="false">SUM(BG716:BI716)</f>
        <v>0</v>
      </c>
      <c r="BK716" s="42" t="n">
        <v>0</v>
      </c>
      <c r="BL716" s="42" t="n">
        <v>0</v>
      </c>
      <c r="BM716" s="42" t="n">
        <f aca="false">SUM(BJ716:BL716)</f>
        <v>0</v>
      </c>
      <c r="BN716" s="42" t="n">
        <v>0</v>
      </c>
      <c r="BO716" s="42" t="n">
        <v>0</v>
      </c>
      <c r="BP716" s="42" t="n">
        <f aca="false">SUM(BM716:BO716)</f>
        <v>0</v>
      </c>
      <c r="BQ716" s="42" t="n">
        <v>0</v>
      </c>
      <c r="BR716" s="42" t="n">
        <v>0</v>
      </c>
      <c r="BS716" s="42" t="n">
        <f aca="false">SUM(BP716:BR716)</f>
        <v>0</v>
      </c>
      <c r="BT716" s="42" t="n">
        <v>0</v>
      </c>
      <c r="BU716" s="42" t="n">
        <v>0</v>
      </c>
      <c r="BV716" s="42" t="n">
        <f aca="false">SUM(BS716:BU716)</f>
        <v>0</v>
      </c>
      <c r="BW716" s="42" t="n">
        <v>0</v>
      </c>
      <c r="BX716" s="42" t="n">
        <v>0</v>
      </c>
      <c r="BY716" s="42" t="n">
        <f aca="false">SUM(BV716:BX716)</f>
        <v>0</v>
      </c>
      <c r="BZ716" s="42" t="n">
        <v>0</v>
      </c>
      <c r="CA716" s="42" t="n">
        <v>0</v>
      </c>
      <c r="CB716" s="42" t="n">
        <f aca="false">SUM(BY716:CA716)</f>
        <v>0</v>
      </c>
      <c r="CC716" s="42" t="n">
        <v>0</v>
      </c>
      <c r="CD716" s="42" t="n">
        <v>0</v>
      </c>
      <c r="CE716" s="42" t="n">
        <f aca="false">SUM(CB716:CD716)</f>
        <v>0</v>
      </c>
      <c r="CF716" s="44" t="n">
        <v>350</v>
      </c>
      <c r="CG716" s="44" t="n">
        <v>0</v>
      </c>
      <c r="CH716" s="44" t="n">
        <v>0</v>
      </c>
    </row>
    <row r="717" customFormat="false" ht="25.5" hidden="false" customHeight="false" outlineLevel="0" collapsed="false">
      <c r="A717" s="32" t="s">
        <v>417</v>
      </c>
      <c r="B717" s="69"/>
      <c r="C717" s="34" t="s">
        <v>416</v>
      </c>
      <c r="D717" s="34" t="s">
        <v>418</v>
      </c>
      <c r="E717" s="34"/>
      <c r="F717" s="35" t="n">
        <f aca="false">F718+F766</f>
        <v>2355</v>
      </c>
      <c r="G717" s="35" t="n">
        <f aca="false">G718+G766</f>
        <v>0</v>
      </c>
      <c r="H717" s="35" t="n">
        <f aca="false">H718+H766</f>
        <v>35</v>
      </c>
      <c r="I717" s="35" t="n">
        <f aca="false">I718+I766+I787+I794+I783</f>
        <v>2390</v>
      </c>
      <c r="J717" s="35" t="n">
        <f aca="false">J718+J766+J787+J794+J783</f>
        <v>85730.3</v>
      </c>
      <c r="K717" s="35" t="n">
        <f aca="false">K718+K766+K787+K794+K783</f>
        <v>0</v>
      </c>
      <c r="L717" s="35" t="n">
        <f aca="false">L718+L766+L787+L794+L783+L754</f>
        <v>88120.3</v>
      </c>
      <c r="M717" s="35" t="n">
        <f aca="false">M718+M766+M787+M794+M783+M754</f>
        <v>91493.8</v>
      </c>
      <c r="N717" s="35" t="n">
        <f aca="false">N718+N766+N787+N794+N783+N754</f>
        <v>0</v>
      </c>
      <c r="O717" s="35" t="n">
        <f aca="false">O718+O766+O787+O794+O783+O754</f>
        <v>179614.1</v>
      </c>
      <c r="P717" s="35" t="n">
        <f aca="false">P718+P766+P787+P794+P783+P754</f>
        <v>-5000</v>
      </c>
      <c r="Q717" s="35" t="n">
        <f aca="false">Q718+Q766+Q787+Q794+Q783+Q754</f>
        <v>1927.2</v>
      </c>
      <c r="R717" s="35" t="n">
        <f aca="false">R718+R766+R787+R794+R783+R754</f>
        <v>176541.3</v>
      </c>
      <c r="S717" s="35" t="n">
        <f aca="false">S718+S766+S787+S794+S783+S754</f>
        <v>91.6</v>
      </c>
      <c r="T717" s="35" t="n">
        <f aca="false">T718+T766+T787+T794+T783+T754</f>
        <v>0</v>
      </c>
      <c r="U717" s="35" t="n">
        <f aca="false">U718+U766+U787+U794+U783+U754</f>
        <v>176632.9</v>
      </c>
      <c r="V717" s="35" t="n">
        <f aca="false">V718+V766+V787+V794+V783+V754</f>
        <v>0</v>
      </c>
      <c r="W717" s="35" t="n">
        <f aca="false">W718+W766+W787+W794+W783+W754</f>
        <v>0</v>
      </c>
      <c r="X717" s="35" t="n">
        <f aca="false">X718+X766+X787+X794+X783+X754</f>
        <v>176632.9</v>
      </c>
      <c r="Y717" s="35" t="n">
        <f aca="false">Y718+Y766+Y787+Y794+Y783+Y754</f>
        <v>0</v>
      </c>
      <c r="Z717" s="35" t="n">
        <f aca="false">Z718+Z766+Z787+Z794+Z783+Z754</f>
        <v>-216.9</v>
      </c>
      <c r="AA717" s="35" t="n">
        <f aca="false">AA718+AA766+AA787+AA794+AA783+AA754</f>
        <v>176416</v>
      </c>
      <c r="AB717" s="35" t="n">
        <f aca="false">AB718+AB766+AB787+AB794+AB783+AB754</f>
        <v>0</v>
      </c>
      <c r="AC717" s="35" t="n">
        <f aca="false">AC718+AC766+AC787+AC794+AC783+AC754</f>
        <v>0</v>
      </c>
      <c r="AD717" s="35" t="n">
        <f aca="false">AD718+AD766+AD787+AD794+AD783+AD754</f>
        <v>176416</v>
      </c>
      <c r="AE717" s="35" t="n">
        <f aca="false">AE718+AE766+AE787+AE794+AE783+AE754</f>
        <v>0</v>
      </c>
      <c r="AF717" s="35" t="n">
        <f aca="false">AF718+AF766+AF787+AF794+AF783+AF754</f>
        <v>0</v>
      </c>
      <c r="AG717" s="35" t="n">
        <f aca="false">AG718+AG766+AG787+AG794+AG783+AG754</f>
        <v>176416</v>
      </c>
      <c r="AH717" s="35" t="n">
        <f aca="false">AH718+AH766+AH787+AH794+AH783+AH754</f>
        <v>0</v>
      </c>
      <c r="AI717" s="35" t="n">
        <f aca="false">AI718+AI766+AI787+AI794+AI783+AI754</f>
        <v>0</v>
      </c>
      <c r="AJ717" s="35" t="n">
        <f aca="false">AJ718+AJ766+AJ787+AJ794+AJ783+AJ754</f>
        <v>0</v>
      </c>
      <c r="AK717" s="35" t="n">
        <f aca="false">AK718+AK766+AK787+AK794+AK783+AK754</f>
        <v>0</v>
      </c>
      <c r="AL717" s="35" t="n">
        <f aca="false">AL718+AL766+AL787+AL794+AL783+AL754</f>
        <v>80523.1</v>
      </c>
      <c r="AM717" s="35" t="n">
        <f aca="false">AM718+AM766+AM787+AM794+AM783+AM754</f>
        <v>0</v>
      </c>
      <c r="AN717" s="36" t="n">
        <f aca="false">AN718+AN766+AN787+AN794+AN783+AN754</f>
        <v>80523.1</v>
      </c>
      <c r="AO717" s="36" t="n">
        <f aca="false">AO718+AO766+AO787+AO794+AO783+AO754</f>
        <v>93483.4</v>
      </c>
      <c r="AP717" s="36" t="n">
        <f aca="false">AP718+AP766+AP787+AP794+AP783+AP754</f>
        <v>0</v>
      </c>
      <c r="AQ717" s="36" t="n">
        <f aca="false">AQ718+AQ766+AQ787+AQ794+AQ783+AQ754</f>
        <v>174006.5</v>
      </c>
      <c r="AR717" s="36" t="n">
        <f aca="false">AR718+AR766+AR787+AR794+AR783+AR754</f>
        <v>0</v>
      </c>
      <c r="AS717" s="36" t="n">
        <f aca="false">AS718+AS766+AS787+AS794+AS783+AS754</f>
        <v>1841.9</v>
      </c>
      <c r="AT717" s="36" t="n">
        <f aca="false">AT718+AT766+AT787+AT794+AT783+AT754</f>
        <v>175848.4</v>
      </c>
      <c r="AU717" s="36" t="n">
        <f aca="false">AU718+AU766+AU787+AU794+AU783+AU754</f>
        <v>7900.9</v>
      </c>
      <c r="AV717" s="36" t="n">
        <f aca="false">AV718+AV766+AV787+AV794+AV783+AV754</f>
        <v>0</v>
      </c>
      <c r="AW717" s="36" t="n">
        <f aca="false">AW718+AW766+AW787+AW794+AW783+AW754</f>
        <v>183749.3</v>
      </c>
      <c r="AX717" s="36" t="n">
        <f aca="false">AX718+AX766+AX787+AX794+AX783+AX754</f>
        <v>0</v>
      </c>
      <c r="AY717" s="36" t="n">
        <f aca="false">AY718+AY766+AY787+AY794+AY783+AY754</f>
        <v>11557.7</v>
      </c>
      <c r="AZ717" s="36" t="n">
        <f aca="false">AZ718+AZ766+AZ787+AZ794+AZ783+AZ754</f>
        <v>195307</v>
      </c>
      <c r="BA717" s="36" t="n">
        <f aca="false">BA718+BA766+BA787+BA794+BA783+BA754</f>
        <v>0</v>
      </c>
      <c r="BB717" s="36" t="n">
        <f aca="false">BB718+BB766+BB787+BB794+BB783+BB754</f>
        <v>0.2</v>
      </c>
      <c r="BC717" s="36" t="n">
        <f aca="false">BC718+BC766+BC787+BC794+BC783+BC754</f>
        <v>195307.2</v>
      </c>
      <c r="BD717" s="36" t="n">
        <f aca="false">BD718+BD766+BD787+BD794+BD783+BD754</f>
        <v>0</v>
      </c>
      <c r="BE717" s="36" t="n">
        <f aca="false">BE718+BE766+BE787+BE794+BE783+BE754</f>
        <v>0</v>
      </c>
      <c r="BF717" s="36" t="n">
        <f aca="false">BF718+BF766+BF787+BF794+BF783+BF754</f>
        <v>195307.2</v>
      </c>
      <c r="BG717" s="35" t="n">
        <f aca="false">BG718+BG766+BG787+BG794+BG783+BG754</f>
        <v>0</v>
      </c>
      <c r="BH717" s="35" t="n">
        <f aca="false">BH718+BH766+BH787+BH794+BH783+BH754</f>
        <v>0</v>
      </c>
      <c r="BI717" s="35" t="n">
        <f aca="false">BI718+BI766+BI787+BI794+BI783+BI754</f>
        <v>0</v>
      </c>
      <c r="BJ717" s="35" t="n">
        <f aca="false">BJ718+BJ766+BJ787+BJ794+BJ783+BJ754</f>
        <v>0</v>
      </c>
      <c r="BK717" s="35" t="n">
        <f aca="false">BK718+BK766+BK787+BK794+BK783+BK754</f>
        <v>68472.7</v>
      </c>
      <c r="BL717" s="35" t="n">
        <f aca="false">BL718+BL766+BL787+BL794+BL783+BL754</f>
        <v>0</v>
      </c>
      <c r="BM717" s="35" t="n">
        <f aca="false">BM718+BM766+BM787+BM794+BM783+BM754</f>
        <v>68472.7</v>
      </c>
      <c r="BN717" s="35" t="n">
        <f aca="false">BN718+BN766+BN787+BN794+BN783+BN754</f>
        <v>0</v>
      </c>
      <c r="BO717" s="35" t="n">
        <f aca="false">BO718+BO766+BO787+BO794+BO783+BO754</f>
        <v>0</v>
      </c>
      <c r="BP717" s="35" t="n">
        <f aca="false">BP718+BP766+BP787+BP794+BP783+BP754</f>
        <v>68472.7</v>
      </c>
      <c r="BQ717" s="35" t="n">
        <f aca="false">BQ718+BQ766+BQ787+BQ794+BQ783+BQ754</f>
        <v>0</v>
      </c>
      <c r="BR717" s="35" t="n">
        <f aca="false">BR718+BR766+BR787+BR794+BR783+BR754</f>
        <v>0</v>
      </c>
      <c r="BS717" s="35" t="n">
        <f aca="false">BS718+BS766+BS787+BS794+BS783+BS754</f>
        <v>68472.7</v>
      </c>
      <c r="BT717" s="35" t="n">
        <f aca="false">BT718+BT766+BT787+BT794+BT783+BT754</f>
        <v>0</v>
      </c>
      <c r="BU717" s="35" t="n">
        <f aca="false">BU718+BU766+BU787+BU794+BU783+BU754</f>
        <v>0</v>
      </c>
      <c r="BV717" s="35" t="n">
        <f aca="false">BV718+BV766+BV787+BV794+BV783+BV754</f>
        <v>68472.7</v>
      </c>
      <c r="BW717" s="35" t="n">
        <f aca="false">BW718+BW766+BW787+BW794+BW783+BW754</f>
        <v>0</v>
      </c>
      <c r="BX717" s="35" t="n">
        <f aca="false">BX718+BX766+BX787+BX794+BX783+BX754</f>
        <v>0</v>
      </c>
      <c r="BY717" s="35" t="n">
        <f aca="false">BY718+BY766+BY787+BY794+BY783+BY754</f>
        <v>68472.7</v>
      </c>
      <c r="BZ717" s="35" t="n">
        <f aca="false">BZ718+BZ766+BZ787+BZ794+BZ783+BZ754</f>
        <v>0</v>
      </c>
      <c r="CA717" s="35" t="n">
        <f aca="false">CA718+CA766+CA787+CA794+CA783+CA754</f>
        <v>0</v>
      </c>
      <c r="CB717" s="35" t="n">
        <f aca="false">CB718+CB766+CB787+CB794+CB783+CB754</f>
        <v>68472.7</v>
      </c>
      <c r="CC717" s="35" t="n">
        <f aca="false">CC718+CC766+CC787+CC794+CC783+CC754</f>
        <v>0</v>
      </c>
      <c r="CD717" s="35" t="n">
        <f aca="false">CD718+CD766+CD787+CD794+CD783+CD754</f>
        <v>0</v>
      </c>
      <c r="CE717" s="35" t="n">
        <f aca="false">CE718+CE766+CE787+CE794+CE783+CE754</f>
        <v>68472.7</v>
      </c>
      <c r="CF717" s="37" t="n">
        <v>176416</v>
      </c>
      <c r="CG717" s="37" t="n">
        <v>195307.2</v>
      </c>
      <c r="CH717" s="37" t="n">
        <v>68472.7</v>
      </c>
    </row>
    <row r="718" s="38" customFormat="true" ht="51" hidden="false" customHeight="false" outlineLevel="0" collapsed="false">
      <c r="A718" s="32" t="s">
        <v>542</v>
      </c>
      <c r="B718" s="69"/>
      <c r="C718" s="34" t="s">
        <v>416</v>
      </c>
      <c r="D718" s="34" t="s">
        <v>543</v>
      </c>
      <c r="E718" s="34"/>
      <c r="F718" s="35" t="n">
        <f aca="false">F719+F721</f>
        <v>1110</v>
      </c>
      <c r="G718" s="35" t="n">
        <f aca="false">G719+G721</f>
        <v>0</v>
      </c>
      <c r="H718" s="35" t="n">
        <f aca="false">H719+H721</f>
        <v>0</v>
      </c>
      <c r="I718" s="35" t="n">
        <f aca="false">I719+I721+I724+I730+I727+I745</f>
        <v>1110</v>
      </c>
      <c r="J718" s="35" t="n">
        <f aca="false">J719+J721+J724+J730+J727+J745</f>
        <v>39219.8</v>
      </c>
      <c r="K718" s="35" t="n">
        <f aca="false">K719+K721+K724+K730+K727+K745</f>
        <v>0</v>
      </c>
      <c r="L718" s="35" t="n">
        <f aca="false">L719+L721+L724+L730+L727+L745</f>
        <v>40329.8</v>
      </c>
      <c r="M718" s="35" t="n">
        <f aca="false">M719+M721+M724+M730+M727+M745</f>
        <v>0</v>
      </c>
      <c r="N718" s="35" t="n">
        <f aca="false">N719+N721+N724+N730+N727+N745</f>
        <v>0</v>
      </c>
      <c r="O718" s="35" t="n">
        <f aca="false">O719+O721+O724+O730+O727+O745</f>
        <v>40329.8</v>
      </c>
      <c r="P718" s="35" t="n">
        <f aca="false">P719+P721+P724+P730+P727+P745</f>
        <v>-5000</v>
      </c>
      <c r="Q718" s="35" t="n">
        <f aca="false">Q719+Q721+Q724+Q730+Q727+Q745</f>
        <v>0</v>
      </c>
      <c r="R718" s="35" t="n">
        <f aca="false">R719+R721+R724+R730+R727+R745+R751+R739</f>
        <v>35329.8</v>
      </c>
      <c r="S718" s="35" t="n">
        <f aca="false">S719+S721+S724+S730+S727+S745+S751+S739</f>
        <v>0</v>
      </c>
      <c r="T718" s="35" t="n">
        <f aca="false">T719+T721+T724+T730+T727+T745+T751+T739</f>
        <v>0</v>
      </c>
      <c r="U718" s="35" t="n">
        <f aca="false">U719+U721+U724+U730+U727+U745+U751+U739</f>
        <v>35329.8</v>
      </c>
      <c r="V718" s="35" t="n">
        <f aca="false">V719+V721+V724+V730+V727+V745+V751+V739</f>
        <v>0</v>
      </c>
      <c r="W718" s="35" t="n">
        <f aca="false">W719+W721+W724+W730+W727+W745+W751+W739</f>
        <v>0</v>
      </c>
      <c r="X718" s="35" t="n">
        <f aca="false">X719+X721+X724+X730+X727+X745+X751+X739+X733+X736</f>
        <v>35329.8</v>
      </c>
      <c r="Y718" s="35" t="n">
        <f aca="false">Y719+Y721+Y724+Y730+Y727+Y745+Y751+Y739+Y733+Y736</f>
        <v>0</v>
      </c>
      <c r="Z718" s="35" t="n">
        <f aca="false">Z719+Z721+Z724+Z730+Z727+Z745+Z751+Z739+Z733+Z736</f>
        <v>-216.9</v>
      </c>
      <c r="AA718" s="35" t="n">
        <f aca="false">AA719+AA721+AA724+AA730+AA727+AA745+AA751+AA739+AA733+AA736+AA742</f>
        <v>35112.9</v>
      </c>
      <c r="AB718" s="35" t="n">
        <f aca="false">AB719+AB721+AB724+AB730+AB727+AB745+AB751+AB739+AB733+AB736+AB742</f>
        <v>0</v>
      </c>
      <c r="AC718" s="35" t="n">
        <f aca="false">AC719+AC721+AC724+AC730+AC727+AC745+AC751+AC739+AC733+AC736+AC742</f>
        <v>0</v>
      </c>
      <c r="AD718" s="35" t="n">
        <f aca="false">AD719+AD721+AD724+AD730+AD727+AD745+AD751+AD739+AD733+AD736+AD742</f>
        <v>35112.9</v>
      </c>
      <c r="AE718" s="35" t="n">
        <f aca="false">AE719+AE721+AE724+AE730+AE727+AE745+AE751+AE739+AE733+AE736+AE742</f>
        <v>0</v>
      </c>
      <c r="AF718" s="35" t="n">
        <f aca="false">AF719+AF721+AF724+AF730+AF727+AF745+AF751+AF739+AF733+AF736+AF742</f>
        <v>0</v>
      </c>
      <c r="AG718" s="35" t="n">
        <f aca="false">AG719+AG721+AG724+AG730+AG727+AG745+AG751+AG739+AG733+AG736+AG742</f>
        <v>35112.9</v>
      </c>
      <c r="AH718" s="35" t="n">
        <f aca="false">AH719+AH721+AH724+AH730+AH727+AH745+AH751+AH739+AH733+AH736+AH742</f>
        <v>0</v>
      </c>
      <c r="AI718" s="35" t="n">
        <f aca="false">AI719+AI721+AI724+AI730+AI727+AI745+AI751+AI739+AI733+AI736+AI742</f>
        <v>0</v>
      </c>
      <c r="AJ718" s="35" t="n">
        <f aca="false">AJ719+AJ721+AJ724+AJ730+AJ727+AJ745+AJ751+AJ739+AJ733+AJ736+AJ742</f>
        <v>0</v>
      </c>
      <c r="AK718" s="35" t="n">
        <f aca="false">AK719+AK721+AK724+AK730+AK727+AK745+AK751+AK739+AK733+AK736+AK742</f>
        <v>0</v>
      </c>
      <c r="AL718" s="35" t="n">
        <f aca="false">AL719+AL721+AL724+AL730+AL727+AL745+AL751+AL739+AL733+AL736+AL742</f>
        <v>21904.4</v>
      </c>
      <c r="AM718" s="35" t="n">
        <f aca="false">AM719+AM721+AM724+AM730+AM727+AM745+AM751+AM739+AM733+AM736+AM742</f>
        <v>0</v>
      </c>
      <c r="AN718" s="35" t="n">
        <f aca="false">AN719+AN721+AN724+AN730+AN727+AN745+AN751+AN739+AN733+AN736+AN742</f>
        <v>21904.4</v>
      </c>
      <c r="AO718" s="35" t="n">
        <f aca="false">AO719+AO721+AO724+AO730+AO727+AO745+AO751+AO739+AO733+AO736+AO742</f>
        <v>0</v>
      </c>
      <c r="AP718" s="35" t="n">
        <f aca="false">AP719+AP721+AP724+AP730+AP727+AP745+AP751+AP739+AP733+AP736+AP742</f>
        <v>0</v>
      </c>
      <c r="AQ718" s="35" t="n">
        <f aca="false">AQ719+AQ721+AQ724+AQ730+AQ727+AQ745+AQ751+AQ739+AQ733+AQ736+AQ742</f>
        <v>21904.4</v>
      </c>
      <c r="AR718" s="35" t="n">
        <f aca="false">AR719+AR721+AR724+AR730+AR727+AR745+AR751+AR739+AR733+AR736+AR742</f>
        <v>0</v>
      </c>
      <c r="AS718" s="35" t="n">
        <f aca="false">AS719+AS721+AS724+AS730+AS727+AS745+AS751+AS739+AS733+AS736+AS742</f>
        <v>0</v>
      </c>
      <c r="AT718" s="35" t="n">
        <f aca="false">AT719+AT721+AT724+AT730+AT727+AT745+AT751+AT739+AT733+AT736+AT742</f>
        <v>21904.4</v>
      </c>
      <c r="AU718" s="35" t="n">
        <f aca="false">AU719+AU721+AU724+AU730+AU727+AU745+AU751+AU739+AU733+AU736+AU742</f>
        <v>7870.6</v>
      </c>
      <c r="AV718" s="35" t="n">
        <f aca="false">AV719+AV721+AV724+AV730+AV727+AV745+AV751+AV739+AV733+AV736+AV742</f>
        <v>0</v>
      </c>
      <c r="AW718" s="35" t="n">
        <f aca="false">AW719+AW721+AW724+AW730+AW727+AW745+AW751+AW739+AW733+AW736+AW742</f>
        <v>29775</v>
      </c>
      <c r="AX718" s="35" t="n">
        <f aca="false">AX719+AX721+AX724+AX730+AX727+AX745+AX751+AX739+AX733+AX736+AX742</f>
        <v>0</v>
      </c>
      <c r="AY718" s="35" t="n">
        <f aca="false">AY719+AY721+AY724+AY730+AY727+AY745+AY751+AY739+AY733+AY736+AY742</f>
        <v>11557.7</v>
      </c>
      <c r="AZ718" s="36" t="n">
        <f aca="false">AZ719+AZ721+AZ724+AZ730+AZ727+AZ745+AZ751+AZ739+AZ733+AZ736+AZ742</f>
        <v>41332.7</v>
      </c>
      <c r="BA718" s="36" t="n">
        <f aca="false">BA719+BA721+BA724+BA730+BA727+BA745+BA751+BA739+BA733+BA736+BA742</f>
        <v>0</v>
      </c>
      <c r="BB718" s="36" t="n">
        <f aca="false">BB719+BB721+BB724+BB730+BB727+BB745+BB751+BB739+BB733+BB736+BB742</f>
        <v>0.2</v>
      </c>
      <c r="BC718" s="36" t="n">
        <f aca="false">BC719+BC721+BC724+BC730+BC727+BC745+BC751+BC739+BC733+BC736+BC742</f>
        <v>41332.9</v>
      </c>
      <c r="BD718" s="36" t="n">
        <f aca="false">BD719+BD721+BD724+BD730+BD727+BD745+BD751+BD739+BD733+BD736+BD742</f>
        <v>0</v>
      </c>
      <c r="BE718" s="36" t="n">
        <f aca="false">BE719+BE721+BE724+BE730+BE727+BE745+BE751+BE739+BE733+BE736+BE742</f>
        <v>0</v>
      </c>
      <c r="BF718" s="36" t="n">
        <f aca="false">BF719+BF721+BF724+BF730+BF727+BF745+BF751+BF739+BF733+BF736+BF742</f>
        <v>41332.9</v>
      </c>
      <c r="BG718" s="35" t="n">
        <f aca="false">BG719+BG721+BG724+BG730+BG727+BG745+BG751+BG739+BG733+BG736+BG742</f>
        <v>0</v>
      </c>
      <c r="BH718" s="35" t="n">
        <f aca="false">BH719+BH721+BH724+BH730+BH727+BH745+BH751+BH739+BH733+BH736+BH742</f>
        <v>0</v>
      </c>
      <c r="BI718" s="35" t="n">
        <f aca="false">BI719+BI721+BI724+BI730+BI727+BI745+BI751+BI739+BI733+BI736+BI742</f>
        <v>0</v>
      </c>
      <c r="BJ718" s="35" t="n">
        <f aca="false">BJ719+BJ721+BJ724+BJ730+BJ727+BJ745+BJ751+BJ739+BJ733+BJ736+BJ742</f>
        <v>0</v>
      </c>
      <c r="BK718" s="35" t="n">
        <f aca="false">BK719+BK721+BK724+BK730+BK727+BK745+BK751+BK739+BK733+BK736+BK742</f>
        <v>21859.4</v>
      </c>
      <c r="BL718" s="35" t="n">
        <f aca="false">BL719+BL721+BL724+BL730+BL727+BL745+BL751+BL739+BL733+BL736+BL742</f>
        <v>0</v>
      </c>
      <c r="BM718" s="35" t="n">
        <f aca="false">BM719+BM721+BM724+BM730+BM727+BM745+BM751+BM739+BM733+BM736+BM742</f>
        <v>21859.4</v>
      </c>
      <c r="BN718" s="35" t="n">
        <f aca="false">BN719+BN721+BN724+BN730+BN727+BN745+BN751+BN739+BN733+BN736+BN742</f>
        <v>0</v>
      </c>
      <c r="BO718" s="35" t="n">
        <f aca="false">BO719+BO721+BO724+BO730+BO727+BO745+BO751+BO739+BO733+BO736+BO742</f>
        <v>0</v>
      </c>
      <c r="BP718" s="35" t="n">
        <f aca="false">BP719+BP721+BP724+BP730+BP727+BP745+BP751+BP739+BP733+BP736+BP742</f>
        <v>21859.4</v>
      </c>
      <c r="BQ718" s="35" t="n">
        <f aca="false">BQ719+BQ721+BQ724+BQ730+BQ727+BQ745+BQ751+BQ739+BQ733+BQ736+BQ742</f>
        <v>0</v>
      </c>
      <c r="BR718" s="35" t="n">
        <f aca="false">BR719+BR721+BR724+BR730+BR727+BR745+BR751+BR739+BR733+BR736+BR742</f>
        <v>0</v>
      </c>
      <c r="BS718" s="35" t="n">
        <f aca="false">BS719+BS721+BS724+BS730+BS727+BS745+BS751+BS739+BS733+BS736+BS742</f>
        <v>21859.4</v>
      </c>
      <c r="BT718" s="35" t="n">
        <f aca="false">BT719+BT721+BT724+BT730+BT727+BT745+BT751+BT739+BT733+BT736+BT742</f>
        <v>0</v>
      </c>
      <c r="BU718" s="35" t="n">
        <f aca="false">BU719+BU721+BU724+BU730+BU727+BU745+BU751+BU739+BU733+BU736+BU742</f>
        <v>0</v>
      </c>
      <c r="BV718" s="35" t="n">
        <f aca="false">BV719+BV721+BV724+BV730+BV727+BV745+BV751+BV739+BV733+BV736+BV742</f>
        <v>21859.4</v>
      </c>
      <c r="BW718" s="35" t="n">
        <f aca="false">BW719+BW721+BW724+BW730+BW727+BW745+BW751+BW739+BW733+BW736+BW742</f>
        <v>0</v>
      </c>
      <c r="BX718" s="35" t="n">
        <f aca="false">BX719+BX721+BX724+BX730+BX727+BX745+BX751+BX739+BX733+BX736+BX742</f>
        <v>0</v>
      </c>
      <c r="BY718" s="35" t="n">
        <f aca="false">BY719+BY721+BY724+BY730+BY727+BY745+BY751+BY739+BY733+BY736+BY742</f>
        <v>21859.4</v>
      </c>
      <c r="BZ718" s="35" t="n">
        <f aca="false">BZ719+BZ721+BZ724+BZ730+BZ727+BZ745+BZ751+BZ739+BZ733+BZ736+BZ742</f>
        <v>0</v>
      </c>
      <c r="CA718" s="35" t="n">
        <f aca="false">CA719+CA721+CA724+CA730+CA727+CA745+CA751+CA739+CA733+CA736+CA742</f>
        <v>0</v>
      </c>
      <c r="CB718" s="35" t="n">
        <f aca="false">CB719+CB721+CB724+CB730+CB727+CB745+CB751+CB739+CB733+CB736+CB742</f>
        <v>21859.4</v>
      </c>
      <c r="CC718" s="35" t="n">
        <f aca="false">CC719+CC721+CC724+CC730+CC727+CC745+CC751+CC739+CC733+CC736+CC742</f>
        <v>0</v>
      </c>
      <c r="CD718" s="35" t="n">
        <f aca="false">CD719+CD721+CD724+CD730+CD727+CD745+CD751+CD739+CD733+CD736+CD742</f>
        <v>0</v>
      </c>
      <c r="CE718" s="35" t="n">
        <f aca="false">CE719+CE721+CE724+CE730+CE727+CE745+CE751+CE739+CE733+CE736+CE742</f>
        <v>21859.4</v>
      </c>
      <c r="CF718" s="37" t="n">
        <v>35112.9</v>
      </c>
      <c r="CG718" s="37" t="n">
        <v>41332.9</v>
      </c>
      <c r="CH718" s="37" t="n">
        <v>21859.4</v>
      </c>
    </row>
    <row r="719" s="38" customFormat="true" ht="25.5" hidden="true" customHeight="false" outlineLevel="0" collapsed="false">
      <c r="A719" s="32" t="s">
        <v>34</v>
      </c>
      <c r="B719" s="69"/>
      <c r="C719" s="34" t="s">
        <v>416</v>
      </c>
      <c r="D719" s="34" t="s">
        <v>543</v>
      </c>
      <c r="E719" s="34" t="s">
        <v>35</v>
      </c>
      <c r="F719" s="35" t="n">
        <f aca="false">F720</f>
        <v>0</v>
      </c>
      <c r="G719" s="35" t="n">
        <f aca="false">G720</f>
        <v>0</v>
      </c>
      <c r="H719" s="35" t="n">
        <f aca="false">H720</f>
        <v>0</v>
      </c>
      <c r="I719" s="35" t="n">
        <f aca="false">I720</f>
        <v>0</v>
      </c>
      <c r="J719" s="35" t="n">
        <f aca="false">J720</f>
        <v>0</v>
      </c>
      <c r="K719" s="35" t="n">
        <f aca="false">K720</f>
        <v>0</v>
      </c>
      <c r="L719" s="35" t="n">
        <f aca="false">L720</f>
        <v>0</v>
      </c>
      <c r="M719" s="35" t="n">
        <f aca="false">M720</f>
        <v>0</v>
      </c>
      <c r="N719" s="35" t="n">
        <f aca="false">N720</f>
        <v>0</v>
      </c>
      <c r="O719" s="35" t="n">
        <f aca="false">O720</f>
        <v>0</v>
      </c>
      <c r="P719" s="35" t="n">
        <f aca="false">P720</f>
        <v>0</v>
      </c>
      <c r="Q719" s="35" t="n">
        <f aca="false">Q720</f>
        <v>0</v>
      </c>
      <c r="R719" s="35" t="n">
        <f aca="false">R720</f>
        <v>0</v>
      </c>
      <c r="S719" s="35" t="n">
        <f aca="false">S720</f>
        <v>0</v>
      </c>
      <c r="T719" s="35" t="n">
        <f aca="false">T720</f>
        <v>0</v>
      </c>
      <c r="U719" s="35" t="n">
        <f aca="false">U720</f>
        <v>0</v>
      </c>
      <c r="V719" s="35" t="n">
        <f aca="false">V720</f>
        <v>0</v>
      </c>
      <c r="W719" s="35" t="n">
        <f aca="false">W720</f>
        <v>0</v>
      </c>
      <c r="X719" s="35" t="n">
        <f aca="false">X720</f>
        <v>0</v>
      </c>
      <c r="Y719" s="35" t="n">
        <f aca="false">Y720</f>
        <v>0</v>
      </c>
      <c r="Z719" s="35" t="n">
        <f aca="false">Z720</f>
        <v>0</v>
      </c>
      <c r="AA719" s="35" t="n">
        <f aca="false">AA720</f>
        <v>0</v>
      </c>
      <c r="AB719" s="35" t="n">
        <f aca="false">AB720</f>
        <v>0</v>
      </c>
      <c r="AC719" s="35" t="n">
        <f aca="false">AC720</f>
        <v>0</v>
      </c>
      <c r="AD719" s="35" t="n">
        <f aca="false">AD720</f>
        <v>0</v>
      </c>
      <c r="AE719" s="35" t="n">
        <f aca="false">AE720</f>
        <v>0</v>
      </c>
      <c r="AF719" s="35" t="n">
        <f aca="false">AF720</f>
        <v>0</v>
      </c>
      <c r="AG719" s="35" t="n">
        <f aca="false">AG720</f>
        <v>0</v>
      </c>
      <c r="AH719" s="36" t="n">
        <f aca="false">AH720</f>
        <v>0</v>
      </c>
      <c r="AI719" s="36" t="n">
        <f aca="false">AI720</f>
        <v>0</v>
      </c>
      <c r="AJ719" s="36" t="n">
        <f aca="false">AJ720</f>
        <v>0</v>
      </c>
      <c r="AK719" s="36" t="n">
        <f aca="false">AK720</f>
        <v>0</v>
      </c>
      <c r="AL719" s="36" t="n">
        <f aca="false">AL720</f>
        <v>0</v>
      </c>
      <c r="AM719" s="36" t="n">
        <f aca="false">AM720</f>
        <v>0</v>
      </c>
      <c r="AN719" s="36" t="n">
        <f aca="false">AN720</f>
        <v>0</v>
      </c>
      <c r="AO719" s="36" t="n">
        <f aca="false">AO720</f>
        <v>0</v>
      </c>
      <c r="AP719" s="36" t="n">
        <f aca="false">AP720</f>
        <v>0</v>
      </c>
      <c r="AQ719" s="36" t="n">
        <f aca="false">AQ720</f>
        <v>0</v>
      </c>
      <c r="AR719" s="36" t="n">
        <f aca="false">AR720</f>
        <v>0</v>
      </c>
      <c r="AS719" s="36" t="n">
        <f aca="false">AS720</f>
        <v>0</v>
      </c>
      <c r="AT719" s="36" t="n">
        <f aca="false">AT720</f>
        <v>0</v>
      </c>
      <c r="AU719" s="36" t="n">
        <f aca="false">AU720</f>
        <v>0</v>
      </c>
      <c r="AV719" s="36" t="n">
        <f aca="false">AV720</f>
        <v>0</v>
      </c>
      <c r="AW719" s="36" t="n">
        <f aca="false">AW720</f>
        <v>0</v>
      </c>
      <c r="AX719" s="36" t="n">
        <f aca="false">AX720</f>
        <v>0</v>
      </c>
      <c r="AY719" s="36" t="n">
        <f aca="false">AY720</f>
        <v>0</v>
      </c>
      <c r="AZ719" s="36" t="n">
        <f aca="false">AZ720</f>
        <v>0</v>
      </c>
      <c r="BA719" s="36" t="n">
        <f aca="false">BA720</f>
        <v>0</v>
      </c>
      <c r="BB719" s="36" t="n">
        <f aca="false">BB720</f>
        <v>0</v>
      </c>
      <c r="BC719" s="36" t="n">
        <f aca="false">BC720</f>
        <v>0</v>
      </c>
      <c r="BD719" s="36" t="n">
        <f aca="false">BD720</f>
        <v>0</v>
      </c>
      <c r="BE719" s="36" t="n">
        <f aca="false">BE720</f>
        <v>0</v>
      </c>
      <c r="BF719" s="36" t="n">
        <f aca="false">BF720</f>
        <v>0</v>
      </c>
      <c r="BG719" s="35" t="n">
        <f aca="false">BG720</f>
        <v>0</v>
      </c>
      <c r="BH719" s="35" t="n">
        <f aca="false">BH720</f>
        <v>0</v>
      </c>
      <c r="BI719" s="35" t="n">
        <f aca="false">BI720</f>
        <v>0</v>
      </c>
      <c r="BJ719" s="35" t="n">
        <f aca="false">BJ720</f>
        <v>0</v>
      </c>
      <c r="BK719" s="35" t="n">
        <f aca="false">BK720</f>
        <v>0</v>
      </c>
      <c r="BL719" s="35" t="n">
        <f aca="false">BL720</f>
        <v>0</v>
      </c>
      <c r="BM719" s="35" t="n">
        <f aca="false">BM720</f>
        <v>0</v>
      </c>
      <c r="BN719" s="35" t="n">
        <f aca="false">BN720</f>
        <v>0</v>
      </c>
      <c r="BO719" s="35" t="n">
        <f aca="false">BO720</f>
        <v>0</v>
      </c>
      <c r="BP719" s="35" t="n">
        <f aca="false">BP720</f>
        <v>0</v>
      </c>
      <c r="BQ719" s="35" t="n">
        <f aca="false">BQ720</f>
        <v>0</v>
      </c>
      <c r="BR719" s="35" t="n">
        <f aca="false">BR720</f>
        <v>0</v>
      </c>
      <c r="BS719" s="35" t="n">
        <f aca="false">BS720</f>
        <v>0</v>
      </c>
      <c r="BT719" s="35" t="n">
        <f aca="false">BT720</f>
        <v>0</v>
      </c>
      <c r="BU719" s="35" t="n">
        <f aca="false">BU720</f>
        <v>0</v>
      </c>
      <c r="BV719" s="35" t="n">
        <f aca="false">BV720</f>
        <v>0</v>
      </c>
      <c r="BW719" s="35" t="n">
        <f aca="false">BW720</f>
        <v>0</v>
      </c>
      <c r="BX719" s="35" t="n">
        <f aca="false">BX720</f>
        <v>0</v>
      </c>
      <c r="BY719" s="35" t="n">
        <f aca="false">BY720</f>
        <v>0</v>
      </c>
      <c r="BZ719" s="35" t="n">
        <f aca="false">BZ720</f>
        <v>0</v>
      </c>
      <c r="CA719" s="35" t="n">
        <f aca="false">CA720</f>
        <v>0</v>
      </c>
      <c r="CB719" s="35" t="n">
        <f aca="false">CB720</f>
        <v>0</v>
      </c>
      <c r="CC719" s="35" t="n">
        <f aca="false">CC720</f>
        <v>0</v>
      </c>
      <c r="CD719" s="35" t="n">
        <f aca="false">CD720</f>
        <v>0</v>
      </c>
      <c r="CE719" s="35" t="n">
        <f aca="false">CE720</f>
        <v>0</v>
      </c>
      <c r="CF719" s="37" t="n">
        <v>0</v>
      </c>
      <c r="CG719" s="37" t="n">
        <v>0</v>
      </c>
      <c r="CH719" s="37" t="n">
        <v>0</v>
      </c>
    </row>
    <row r="720" customFormat="false" ht="25.5" hidden="true" customHeight="false" outlineLevel="0" collapsed="false">
      <c r="A720" s="32" t="s">
        <v>36</v>
      </c>
      <c r="B720" s="69"/>
      <c r="C720" s="34" t="s">
        <v>416</v>
      </c>
      <c r="D720" s="34" t="s">
        <v>543</v>
      </c>
      <c r="E720" s="34" t="s">
        <v>37</v>
      </c>
      <c r="F720" s="35" t="n">
        <v>0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0</v>
      </c>
      <c r="M720" s="35" t="n">
        <v>0</v>
      </c>
      <c r="N720" s="35" t="n">
        <v>0</v>
      </c>
      <c r="O720" s="35" t="n">
        <v>0</v>
      </c>
      <c r="P720" s="35" t="n">
        <v>0</v>
      </c>
      <c r="Q720" s="35" t="n">
        <v>0</v>
      </c>
      <c r="R720" s="35" t="n">
        <v>0</v>
      </c>
      <c r="S720" s="35" t="n">
        <v>0</v>
      </c>
      <c r="T720" s="35" t="n">
        <v>0</v>
      </c>
      <c r="U720" s="35" t="n">
        <v>0</v>
      </c>
      <c r="V720" s="35" t="n">
        <v>0</v>
      </c>
      <c r="W720" s="35" t="n">
        <v>0</v>
      </c>
      <c r="X720" s="35" t="n">
        <v>0</v>
      </c>
      <c r="Y720" s="35" t="n">
        <v>0</v>
      </c>
      <c r="Z720" s="35" t="n">
        <v>0</v>
      </c>
      <c r="AA720" s="35" t="n">
        <v>0</v>
      </c>
      <c r="AB720" s="35" t="n">
        <v>0</v>
      </c>
      <c r="AC720" s="35" t="n">
        <v>0</v>
      </c>
      <c r="AD720" s="35" t="n">
        <v>0</v>
      </c>
      <c r="AE720" s="35" t="n">
        <v>0</v>
      </c>
      <c r="AF720" s="35" t="n">
        <v>0</v>
      </c>
      <c r="AG720" s="35" t="n">
        <v>0</v>
      </c>
      <c r="AH720" s="36" t="n">
        <v>0</v>
      </c>
      <c r="AI720" s="36" t="n">
        <v>0</v>
      </c>
      <c r="AJ720" s="36" t="n">
        <v>0</v>
      </c>
      <c r="AK720" s="36" t="n">
        <v>0</v>
      </c>
      <c r="AL720" s="36" t="n">
        <v>0</v>
      </c>
      <c r="AM720" s="36" t="n">
        <v>0</v>
      </c>
      <c r="AN720" s="36" t="n">
        <v>0</v>
      </c>
      <c r="AO720" s="36" t="n">
        <v>0</v>
      </c>
      <c r="AP720" s="36" t="n">
        <v>0</v>
      </c>
      <c r="AQ720" s="36" t="n">
        <v>0</v>
      </c>
      <c r="AR720" s="36" t="n">
        <v>0</v>
      </c>
      <c r="AS720" s="36" t="n">
        <v>0</v>
      </c>
      <c r="AT720" s="36" t="n">
        <v>0</v>
      </c>
      <c r="AU720" s="36" t="n">
        <v>0</v>
      </c>
      <c r="AV720" s="36" t="n">
        <v>0</v>
      </c>
      <c r="AW720" s="36" t="n">
        <v>0</v>
      </c>
      <c r="AX720" s="36" t="n">
        <v>0</v>
      </c>
      <c r="AY720" s="36" t="n">
        <v>0</v>
      </c>
      <c r="AZ720" s="36" t="n">
        <v>0</v>
      </c>
      <c r="BA720" s="36" t="n">
        <v>0</v>
      </c>
      <c r="BB720" s="36" t="n">
        <v>0</v>
      </c>
      <c r="BC720" s="36" t="n">
        <v>0</v>
      </c>
      <c r="BD720" s="36" t="n">
        <v>0</v>
      </c>
      <c r="BE720" s="36" t="n">
        <v>0</v>
      </c>
      <c r="BF720" s="36" t="n">
        <v>0</v>
      </c>
      <c r="BG720" s="35" t="n">
        <v>0</v>
      </c>
      <c r="BH720" s="35" t="n">
        <v>0</v>
      </c>
      <c r="BI720" s="35" t="n">
        <v>0</v>
      </c>
      <c r="BJ720" s="35" t="n">
        <v>0</v>
      </c>
      <c r="BK720" s="35" t="n">
        <v>0</v>
      </c>
      <c r="BL720" s="35" t="n">
        <v>0</v>
      </c>
      <c r="BM720" s="35" t="n">
        <v>0</v>
      </c>
      <c r="BN720" s="35" t="n">
        <v>0</v>
      </c>
      <c r="BO720" s="35" t="n">
        <v>0</v>
      </c>
      <c r="BP720" s="35" t="n">
        <v>0</v>
      </c>
      <c r="BQ720" s="35" t="n">
        <v>0</v>
      </c>
      <c r="BR720" s="35" t="n">
        <v>0</v>
      </c>
      <c r="BS720" s="35" t="n">
        <v>0</v>
      </c>
      <c r="BT720" s="35" t="n">
        <v>0</v>
      </c>
      <c r="BU720" s="35" t="n">
        <v>0</v>
      </c>
      <c r="BV720" s="35" t="n">
        <v>0</v>
      </c>
      <c r="BW720" s="35" t="n">
        <v>0</v>
      </c>
      <c r="BX720" s="35" t="n">
        <v>0</v>
      </c>
      <c r="BY720" s="35" t="n">
        <v>0</v>
      </c>
      <c r="BZ720" s="35" t="n">
        <v>0</v>
      </c>
      <c r="CA720" s="35" t="n">
        <v>0</v>
      </c>
      <c r="CB720" s="35" t="n">
        <v>0</v>
      </c>
      <c r="CC720" s="35" t="n">
        <v>0</v>
      </c>
      <c r="CD720" s="35" t="n">
        <v>0</v>
      </c>
      <c r="CE720" s="35" t="n">
        <v>0</v>
      </c>
      <c r="CF720" s="37" t="n">
        <v>0</v>
      </c>
      <c r="CG720" s="37" t="n">
        <v>0</v>
      </c>
      <c r="CH720" s="37" t="n">
        <v>0</v>
      </c>
    </row>
    <row r="721" s="38" customFormat="true" ht="25.5" hidden="false" customHeight="false" outlineLevel="0" collapsed="false">
      <c r="A721" s="32" t="s">
        <v>301</v>
      </c>
      <c r="B721" s="69"/>
      <c r="C721" s="34" t="s">
        <v>416</v>
      </c>
      <c r="D721" s="34" t="s">
        <v>543</v>
      </c>
      <c r="E721" s="34" t="s">
        <v>302</v>
      </c>
      <c r="F721" s="35" t="n">
        <f aca="false">F722+F723</f>
        <v>1110</v>
      </c>
      <c r="G721" s="35" t="n">
        <f aca="false">G722+G723</f>
        <v>0</v>
      </c>
      <c r="H721" s="35" t="n">
        <f aca="false">H722+H723</f>
        <v>0</v>
      </c>
      <c r="I721" s="35" t="n">
        <f aca="false">I722+I723</f>
        <v>1110</v>
      </c>
      <c r="J721" s="35" t="n">
        <f aca="false">J722+J723</f>
        <v>0</v>
      </c>
      <c r="K721" s="35" t="n">
        <f aca="false">K722+K723</f>
        <v>0</v>
      </c>
      <c r="L721" s="35" t="n">
        <f aca="false">L722+L723</f>
        <v>1110</v>
      </c>
      <c r="M721" s="35" t="n">
        <f aca="false">M722+M723</f>
        <v>0</v>
      </c>
      <c r="N721" s="35" t="n">
        <f aca="false">N722+N723</f>
        <v>0</v>
      </c>
      <c r="O721" s="35" t="n">
        <f aca="false">O722+O723</f>
        <v>1110</v>
      </c>
      <c r="P721" s="35" t="n">
        <f aca="false">P722+P723</f>
        <v>0</v>
      </c>
      <c r="Q721" s="35" t="n">
        <f aca="false">Q722+Q723</f>
        <v>0</v>
      </c>
      <c r="R721" s="35" t="n">
        <f aca="false">R722+R723</f>
        <v>1110</v>
      </c>
      <c r="S721" s="35" t="n">
        <f aca="false">S722+S723</f>
        <v>0</v>
      </c>
      <c r="T721" s="35" t="n">
        <f aca="false">T722+T723</f>
        <v>0</v>
      </c>
      <c r="U721" s="35" t="n">
        <f aca="false">U722+U723</f>
        <v>1110</v>
      </c>
      <c r="V721" s="35" t="n">
        <f aca="false">V722+V723</f>
        <v>0</v>
      </c>
      <c r="W721" s="35" t="n">
        <f aca="false">W722+W723</f>
        <v>0</v>
      </c>
      <c r="X721" s="35" t="n">
        <f aca="false">X722+X723</f>
        <v>1110</v>
      </c>
      <c r="Y721" s="35" t="n">
        <f aca="false">Y722+Y723</f>
        <v>0</v>
      </c>
      <c r="Z721" s="35" t="n">
        <f aca="false">Z722+Z723</f>
        <v>-216.9</v>
      </c>
      <c r="AA721" s="35" t="n">
        <f aca="false">AA722+AA723</f>
        <v>893.1</v>
      </c>
      <c r="AB721" s="35" t="n">
        <f aca="false">AB722+AB723</f>
        <v>0</v>
      </c>
      <c r="AC721" s="35" t="n">
        <f aca="false">AC722+AC723</f>
        <v>0</v>
      </c>
      <c r="AD721" s="35" t="n">
        <f aca="false">AD722+AD723</f>
        <v>893.1</v>
      </c>
      <c r="AE721" s="35" t="n">
        <f aca="false">AE722+AE723</f>
        <v>0</v>
      </c>
      <c r="AF721" s="35" t="n">
        <f aca="false">AF722+AF723</f>
        <v>0</v>
      </c>
      <c r="AG721" s="35" t="n">
        <f aca="false">AG722+AG723</f>
        <v>893.1</v>
      </c>
      <c r="AH721" s="36" t="n">
        <f aca="false">AH722+AH723</f>
        <v>0</v>
      </c>
      <c r="AI721" s="36" t="n">
        <f aca="false">AI722+AI723</f>
        <v>0</v>
      </c>
      <c r="AJ721" s="36" t="n">
        <f aca="false">AJ722+AJ723</f>
        <v>0</v>
      </c>
      <c r="AK721" s="36" t="n">
        <f aca="false">AK722+AK723</f>
        <v>0</v>
      </c>
      <c r="AL721" s="36" t="n">
        <f aca="false">AL722+AL723</f>
        <v>0</v>
      </c>
      <c r="AM721" s="36" t="n">
        <f aca="false">AM722+AM723</f>
        <v>0</v>
      </c>
      <c r="AN721" s="36" t="n">
        <f aca="false">AN722+AN723</f>
        <v>0</v>
      </c>
      <c r="AO721" s="36" t="n">
        <f aca="false">AO722+AO723</f>
        <v>0</v>
      </c>
      <c r="AP721" s="36" t="n">
        <f aca="false">AP722+AP723</f>
        <v>0</v>
      </c>
      <c r="AQ721" s="36" t="n">
        <f aca="false">AQ722+AQ723</f>
        <v>0</v>
      </c>
      <c r="AR721" s="36" t="n">
        <f aca="false">AR722+AR723</f>
        <v>0</v>
      </c>
      <c r="AS721" s="36" t="n">
        <f aca="false">AS722+AS723</f>
        <v>0</v>
      </c>
      <c r="AT721" s="36" t="n">
        <f aca="false">AT722+AT723</f>
        <v>0</v>
      </c>
      <c r="AU721" s="36" t="n">
        <f aca="false">AU722+AU723</f>
        <v>0</v>
      </c>
      <c r="AV721" s="36" t="n">
        <f aca="false">AV722+AV723</f>
        <v>0</v>
      </c>
      <c r="AW721" s="36" t="n">
        <f aca="false">AW722+AW723</f>
        <v>0</v>
      </c>
      <c r="AX721" s="36" t="n">
        <f aca="false">AX722+AX723</f>
        <v>0</v>
      </c>
      <c r="AY721" s="36" t="n">
        <f aca="false">AY722+AY723</f>
        <v>0</v>
      </c>
      <c r="AZ721" s="36" t="n">
        <f aca="false">AZ722+AZ723</f>
        <v>0</v>
      </c>
      <c r="BA721" s="36" t="n">
        <f aca="false">BA722+BA723</f>
        <v>0</v>
      </c>
      <c r="BB721" s="36" t="n">
        <f aca="false">BB722+BB723</f>
        <v>0</v>
      </c>
      <c r="BC721" s="36" t="n">
        <f aca="false">BC722+BC723</f>
        <v>0</v>
      </c>
      <c r="BD721" s="36" t="n">
        <f aca="false">BD722+BD723</f>
        <v>0</v>
      </c>
      <c r="BE721" s="36" t="n">
        <f aca="false">BE722+BE723</f>
        <v>0</v>
      </c>
      <c r="BF721" s="36" t="n">
        <f aca="false">BF722+BF723</f>
        <v>0</v>
      </c>
      <c r="BG721" s="35" t="n">
        <f aca="false">BG722+BG723</f>
        <v>0</v>
      </c>
      <c r="BH721" s="35" t="n">
        <f aca="false">BH722+BH723</f>
        <v>0</v>
      </c>
      <c r="BI721" s="35" t="n">
        <f aca="false">BI722+BI723</f>
        <v>0</v>
      </c>
      <c r="BJ721" s="35" t="n">
        <f aca="false">BJ722+BJ723</f>
        <v>0</v>
      </c>
      <c r="BK721" s="35" t="n">
        <f aca="false">BK722+BK723</f>
        <v>0</v>
      </c>
      <c r="BL721" s="35" t="n">
        <f aca="false">BL722+BL723</f>
        <v>0</v>
      </c>
      <c r="BM721" s="35" t="n">
        <f aca="false">BM722+BM723</f>
        <v>0</v>
      </c>
      <c r="BN721" s="35" t="n">
        <f aca="false">BN722+BN723</f>
        <v>0</v>
      </c>
      <c r="BO721" s="35" t="n">
        <f aca="false">BO722+BO723</f>
        <v>0</v>
      </c>
      <c r="BP721" s="35" t="n">
        <f aca="false">BP722+BP723</f>
        <v>0</v>
      </c>
      <c r="BQ721" s="35" t="n">
        <f aca="false">BQ722+BQ723</f>
        <v>0</v>
      </c>
      <c r="BR721" s="35" t="n">
        <f aca="false">BR722+BR723</f>
        <v>0</v>
      </c>
      <c r="BS721" s="35" t="n">
        <f aca="false">BS722+BS723</f>
        <v>0</v>
      </c>
      <c r="BT721" s="35" t="n">
        <f aca="false">BT722+BT723</f>
        <v>0</v>
      </c>
      <c r="BU721" s="35" t="n">
        <f aca="false">BU722+BU723</f>
        <v>0</v>
      </c>
      <c r="BV721" s="35" t="n">
        <f aca="false">BV722+BV723</f>
        <v>0</v>
      </c>
      <c r="BW721" s="35" t="n">
        <f aca="false">BW722+BW723</f>
        <v>0</v>
      </c>
      <c r="BX721" s="35" t="n">
        <f aca="false">BX722+BX723</f>
        <v>0</v>
      </c>
      <c r="BY721" s="35" t="n">
        <f aca="false">BY722+BY723</f>
        <v>0</v>
      </c>
      <c r="BZ721" s="35" t="n">
        <f aca="false">BZ722+BZ723</f>
        <v>0</v>
      </c>
      <c r="CA721" s="35" t="n">
        <f aca="false">CA722+CA723</f>
        <v>0</v>
      </c>
      <c r="CB721" s="35" t="n">
        <f aca="false">CB722+CB723</f>
        <v>0</v>
      </c>
      <c r="CC721" s="35" t="n">
        <f aca="false">CC722+CC723</f>
        <v>0</v>
      </c>
      <c r="CD721" s="35" t="n">
        <f aca="false">CD722+CD723</f>
        <v>0</v>
      </c>
      <c r="CE721" s="35" t="n">
        <f aca="false">CE722+CE723</f>
        <v>0</v>
      </c>
      <c r="CF721" s="37" t="n">
        <v>893.1</v>
      </c>
      <c r="CG721" s="37" t="n">
        <v>0</v>
      </c>
      <c r="CH721" s="37" t="n">
        <v>0</v>
      </c>
    </row>
    <row r="722" customFormat="false" ht="12.75" hidden="false" customHeight="false" outlineLevel="0" collapsed="false">
      <c r="A722" s="39" t="s">
        <v>487</v>
      </c>
      <c r="B722" s="70"/>
      <c r="C722" s="41" t="s">
        <v>416</v>
      </c>
      <c r="D722" s="41" t="s">
        <v>543</v>
      </c>
      <c r="E722" s="41" t="s">
        <v>488</v>
      </c>
      <c r="F722" s="42" t="n">
        <v>631</v>
      </c>
      <c r="G722" s="42" t="n">
        <v>0</v>
      </c>
      <c r="H722" s="42" t="n">
        <v>0</v>
      </c>
      <c r="I722" s="42" t="n">
        <f aca="false">SUM(F722:H722)</f>
        <v>631</v>
      </c>
      <c r="J722" s="42" t="n">
        <v>0</v>
      </c>
      <c r="K722" s="42" t="n">
        <v>0</v>
      </c>
      <c r="L722" s="42" t="n">
        <f aca="false">SUM(I722:K722)</f>
        <v>631</v>
      </c>
      <c r="M722" s="42" t="n">
        <v>0</v>
      </c>
      <c r="N722" s="42" t="n">
        <v>0</v>
      </c>
      <c r="O722" s="42" t="n">
        <f aca="false">SUM(L722:N722)</f>
        <v>631</v>
      </c>
      <c r="P722" s="42" t="n">
        <v>0</v>
      </c>
      <c r="Q722" s="42" t="n">
        <v>0</v>
      </c>
      <c r="R722" s="42" t="n">
        <f aca="false">SUM(O722:Q722)</f>
        <v>631</v>
      </c>
      <c r="S722" s="42" t="n">
        <v>0</v>
      </c>
      <c r="T722" s="42" t="n">
        <v>0</v>
      </c>
      <c r="U722" s="42" t="n">
        <f aca="false">SUM(R722:T722)</f>
        <v>631</v>
      </c>
      <c r="V722" s="42" t="n">
        <v>0</v>
      </c>
      <c r="W722" s="42" t="n">
        <v>0</v>
      </c>
      <c r="X722" s="42" t="n">
        <f aca="false">SUM(U722:W722)</f>
        <v>631</v>
      </c>
      <c r="Y722" s="42" t="n">
        <v>0</v>
      </c>
      <c r="Z722" s="42" t="n">
        <v>-216.9</v>
      </c>
      <c r="AA722" s="42" t="n">
        <f aca="false">SUM(X722:Z722)</f>
        <v>414.1</v>
      </c>
      <c r="AB722" s="42" t="n">
        <v>0</v>
      </c>
      <c r="AC722" s="42" t="n">
        <v>0</v>
      </c>
      <c r="AD722" s="42" t="n">
        <f aca="false">SUM(AA722:AC722)</f>
        <v>414.1</v>
      </c>
      <c r="AE722" s="42" t="n">
        <v>0</v>
      </c>
      <c r="AF722" s="42" t="n">
        <v>0</v>
      </c>
      <c r="AG722" s="42" t="n">
        <f aca="false">SUM(AD722:AF722)</f>
        <v>414.1</v>
      </c>
      <c r="AH722" s="43" t="n">
        <v>0</v>
      </c>
      <c r="AI722" s="43" t="n">
        <v>0</v>
      </c>
      <c r="AJ722" s="43" t="n">
        <v>0</v>
      </c>
      <c r="AK722" s="43" t="n">
        <f aca="false">SUM(AH722:AJ722)</f>
        <v>0</v>
      </c>
      <c r="AL722" s="43" t="n">
        <v>0</v>
      </c>
      <c r="AM722" s="43" t="n">
        <v>0</v>
      </c>
      <c r="AN722" s="43" t="n">
        <f aca="false">SUM(AK722:AM722)</f>
        <v>0</v>
      </c>
      <c r="AO722" s="43" t="n">
        <v>0</v>
      </c>
      <c r="AP722" s="43" t="n">
        <v>0</v>
      </c>
      <c r="AQ722" s="43" t="n">
        <f aca="false">SUM(AN722:AP722)</f>
        <v>0</v>
      </c>
      <c r="AR722" s="43" t="n">
        <v>0</v>
      </c>
      <c r="AS722" s="43" t="n">
        <v>0</v>
      </c>
      <c r="AT722" s="43" t="n">
        <f aca="false">SUM(AQ722:AS722)</f>
        <v>0</v>
      </c>
      <c r="AU722" s="43" t="n">
        <v>0</v>
      </c>
      <c r="AV722" s="43" t="n">
        <v>0</v>
      </c>
      <c r="AW722" s="43" t="n">
        <f aca="false">SUM(AT722:AV722)</f>
        <v>0</v>
      </c>
      <c r="AX722" s="43" t="n">
        <v>0</v>
      </c>
      <c r="AY722" s="43" t="n">
        <v>0</v>
      </c>
      <c r="AZ722" s="43" t="n">
        <f aca="false">SUM(AW722:AY722)</f>
        <v>0</v>
      </c>
      <c r="BA722" s="43" t="n">
        <v>0</v>
      </c>
      <c r="BB722" s="43" t="n">
        <v>0</v>
      </c>
      <c r="BC722" s="43" t="n">
        <f aca="false">SUM(AZ722:BB722)</f>
        <v>0</v>
      </c>
      <c r="BD722" s="43" t="n">
        <v>0</v>
      </c>
      <c r="BE722" s="43" t="n">
        <v>0</v>
      </c>
      <c r="BF722" s="43" t="n">
        <f aca="false">SUM(BC722:BE722)</f>
        <v>0</v>
      </c>
      <c r="BG722" s="42" t="n">
        <v>0</v>
      </c>
      <c r="BH722" s="42" t="n">
        <v>0</v>
      </c>
      <c r="BI722" s="42" t="n">
        <v>0</v>
      </c>
      <c r="BJ722" s="42" t="n">
        <f aca="false">SUM(BG722:BI722)</f>
        <v>0</v>
      </c>
      <c r="BK722" s="42" t="n">
        <v>0</v>
      </c>
      <c r="BL722" s="42" t="n">
        <v>0</v>
      </c>
      <c r="BM722" s="42" t="n">
        <f aca="false">SUM(BJ722:BL722)</f>
        <v>0</v>
      </c>
      <c r="BN722" s="42" t="n">
        <v>0</v>
      </c>
      <c r="BO722" s="42" t="n">
        <v>0</v>
      </c>
      <c r="BP722" s="42" t="n">
        <f aca="false">SUM(BM722:BO722)</f>
        <v>0</v>
      </c>
      <c r="BQ722" s="42" t="n">
        <v>0</v>
      </c>
      <c r="BR722" s="42" t="n">
        <v>0</v>
      </c>
      <c r="BS722" s="42" t="n">
        <f aca="false">SUM(BP722:BR722)</f>
        <v>0</v>
      </c>
      <c r="BT722" s="42" t="n">
        <v>0</v>
      </c>
      <c r="BU722" s="42" t="n">
        <v>0</v>
      </c>
      <c r="BV722" s="42" t="n">
        <f aca="false">SUM(BS722:BU722)</f>
        <v>0</v>
      </c>
      <c r="BW722" s="42" t="n">
        <v>0</v>
      </c>
      <c r="BX722" s="42" t="n">
        <v>0</v>
      </c>
      <c r="BY722" s="42" t="n">
        <f aca="false">SUM(BV722:BX722)</f>
        <v>0</v>
      </c>
      <c r="BZ722" s="42" t="n">
        <v>0</v>
      </c>
      <c r="CA722" s="42" t="n">
        <v>0</v>
      </c>
      <c r="CB722" s="42" t="n">
        <f aca="false">SUM(BY722:CA722)</f>
        <v>0</v>
      </c>
      <c r="CC722" s="42" t="n">
        <v>0</v>
      </c>
      <c r="CD722" s="42" t="n">
        <v>0</v>
      </c>
      <c r="CE722" s="42" t="n">
        <f aca="false">SUM(CB722:CD722)</f>
        <v>0</v>
      </c>
      <c r="CF722" s="44" t="n">
        <v>414.1</v>
      </c>
      <c r="CG722" s="44" t="n">
        <v>0</v>
      </c>
      <c r="CH722" s="44" t="n">
        <v>0</v>
      </c>
    </row>
    <row r="723" customFormat="false" ht="12.75" hidden="false" customHeight="false" outlineLevel="0" collapsed="false">
      <c r="A723" s="39" t="s">
        <v>489</v>
      </c>
      <c r="B723" s="70"/>
      <c r="C723" s="41" t="s">
        <v>416</v>
      </c>
      <c r="D723" s="41" t="s">
        <v>543</v>
      </c>
      <c r="E723" s="41" t="s">
        <v>490</v>
      </c>
      <c r="F723" s="42" t="n">
        <v>479</v>
      </c>
      <c r="G723" s="42" t="n">
        <v>0</v>
      </c>
      <c r="H723" s="42" t="n">
        <v>0</v>
      </c>
      <c r="I723" s="42" t="n">
        <f aca="false">SUM(F723:H723)</f>
        <v>479</v>
      </c>
      <c r="J723" s="42" t="n">
        <v>0</v>
      </c>
      <c r="K723" s="42" t="n">
        <v>0</v>
      </c>
      <c r="L723" s="42" t="n">
        <f aca="false">SUM(I723:K723)</f>
        <v>479</v>
      </c>
      <c r="M723" s="42" t="n">
        <v>0</v>
      </c>
      <c r="N723" s="42" t="n">
        <v>0</v>
      </c>
      <c r="O723" s="42" t="n">
        <f aca="false">SUM(L723:N723)</f>
        <v>479</v>
      </c>
      <c r="P723" s="42" t="n">
        <v>0</v>
      </c>
      <c r="Q723" s="42" t="n">
        <v>0</v>
      </c>
      <c r="R723" s="42" t="n">
        <f aca="false">SUM(O723:Q723)</f>
        <v>479</v>
      </c>
      <c r="S723" s="42" t="n">
        <v>0</v>
      </c>
      <c r="T723" s="42" t="n">
        <v>0</v>
      </c>
      <c r="U723" s="42" t="n">
        <f aca="false">SUM(R723:T723)</f>
        <v>479</v>
      </c>
      <c r="V723" s="42" t="n">
        <v>0</v>
      </c>
      <c r="W723" s="42" t="n">
        <v>0</v>
      </c>
      <c r="X723" s="42" t="n">
        <f aca="false">SUM(U723:W723)</f>
        <v>479</v>
      </c>
      <c r="Y723" s="42" t="n">
        <v>0</v>
      </c>
      <c r="Z723" s="42" t="n">
        <v>0</v>
      </c>
      <c r="AA723" s="42" t="n">
        <f aca="false">SUM(X723:Z723)</f>
        <v>479</v>
      </c>
      <c r="AB723" s="42" t="n">
        <v>0</v>
      </c>
      <c r="AC723" s="42" t="n">
        <v>0</v>
      </c>
      <c r="AD723" s="42" t="n">
        <f aca="false">SUM(AA723:AC723)</f>
        <v>479</v>
      </c>
      <c r="AE723" s="42" t="n">
        <v>0</v>
      </c>
      <c r="AF723" s="42" t="n">
        <v>0</v>
      </c>
      <c r="AG723" s="42" t="n">
        <f aca="false">SUM(AD723:AF723)</f>
        <v>479</v>
      </c>
      <c r="AH723" s="43" t="n">
        <v>0</v>
      </c>
      <c r="AI723" s="43" t="n">
        <v>0</v>
      </c>
      <c r="AJ723" s="43" t="n">
        <v>0</v>
      </c>
      <c r="AK723" s="43" t="n">
        <f aca="false">SUM(AH723:AJ723)</f>
        <v>0</v>
      </c>
      <c r="AL723" s="43" t="n">
        <v>0</v>
      </c>
      <c r="AM723" s="43" t="n">
        <v>0</v>
      </c>
      <c r="AN723" s="43" t="n">
        <f aca="false">SUM(AK723:AM723)</f>
        <v>0</v>
      </c>
      <c r="AO723" s="43" t="n">
        <v>0</v>
      </c>
      <c r="AP723" s="43" t="n">
        <v>0</v>
      </c>
      <c r="AQ723" s="43" t="n">
        <f aca="false">SUM(AN723:AP723)</f>
        <v>0</v>
      </c>
      <c r="AR723" s="43" t="n">
        <v>0</v>
      </c>
      <c r="AS723" s="43" t="n">
        <v>0</v>
      </c>
      <c r="AT723" s="43" t="n">
        <f aca="false">SUM(AQ723:AS723)</f>
        <v>0</v>
      </c>
      <c r="AU723" s="43" t="n">
        <v>0</v>
      </c>
      <c r="AV723" s="43" t="n">
        <v>0</v>
      </c>
      <c r="AW723" s="43" t="n">
        <f aca="false">SUM(AT723:AV723)</f>
        <v>0</v>
      </c>
      <c r="AX723" s="43" t="n">
        <v>0</v>
      </c>
      <c r="AY723" s="43" t="n">
        <v>0</v>
      </c>
      <c r="AZ723" s="43" t="n">
        <f aca="false">SUM(AW723:AY723)</f>
        <v>0</v>
      </c>
      <c r="BA723" s="43" t="n">
        <v>0</v>
      </c>
      <c r="BB723" s="43" t="n">
        <v>0</v>
      </c>
      <c r="BC723" s="43" t="n">
        <f aca="false">SUM(AZ723:BB723)</f>
        <v>0</v>
      </c>
      <c r="BD723" s="43" t="n">
        <v>0</v>
      </c>
      <c r="BE723" s="43" t="n">
        <v>0</v>
      </c>
      <c r="BF723" s="43" t="n">
        <f aca="false">SUM(BC723:BE723)</f>
        <v>0</v>
      </c>
      <c r="BG723" s="42" t="n">
        <v>0</v>
      </c>
      <c r="BH723" s="42" t="n">
        <v>0</v>
      </c>
      <c r="BI723" s="42" t="n">
        <v>0</v>
      </c>
      <c r="BJ723" s="42" t="n">
        <f aca="false">SUM(BG723:BI723)</f>
        <v>0</v>
      </c>
      <c r="BK723" s="42" t="n">
        <v>0</v>
      </c>
      <c r="BL723" s="42" t="n">
        <v>0</v>
      </c>
      <c r="BM723" s="42" t="n">
        <f aca="false">SUM(BJ723:BL723)</f>
        <v>0</v>
      </c>
      <c r="BN723" s="42" t="n">
        <v>0</v>
      </c>
      <c r="BO723" s="42" t="n">
        <v>0</v>
      </c>
      <c r="BP723" s="42" t="n">
        <f aca="false">SUM(BM723:BO723)</f>
        <v>0</v>
      </c>
      <c r="BQ723" s="42" t="n">
        <v>0</v>
      </c>
      <c r="BR723" s="42" t="n">
        <v>0</v>
      </c>
      <c r="BS723" s="42" t="n">
        <f aca="false">SUM(BP723:BR723)</f>
        <v>0</v>
      </c>
      <c r="BT723" s="42" t="n">
        <v>0</v>
      </c>
      <c r="BU723" s="42" t="n">
        <v>0</v>
      </c>
      <c r="BV723" s="42" t="n">
        <f aca="false">SUM(BS723:BU723)</f>
        <v>0</v>
      </c>
      <c r="BW723" s="42" t="n">
        <v>0</v>
      </c>
      <c r="BX723" s="42" t="n">
        <v>0</v>
      </c>
      <c r="BY723" s="42" t="n">
        <f aca="false">SUM(BV723:BX723)</f>
        <v>0</v>
      </c>
      <c r="BZ723" s="42" t="n">
        <v>0</v>
      </c>
      <c r="CA723" s="42" t="n">
        <v>0</v>
      </c>
      <c r="CB723" s="42" t="n">
        <f aca="false">SUM(BY723:CA723)</f>
        <v>0</v>
      </c>
      <c r="CC723" s="42" t="n">
        <v>0</v>
      </c>
      <c r="CD723" s="42" t="n">
        <v>0</v>
      </c>
      <c r="CE723" s="42" t="n">
        <f aca="false">SUM(CB723:CD723)</f>
        <v>0</v>
      </c>
      <c r="CF723" s="44" t="n">
        <v>479</v>
      </c>
      <c r="CG723" s="44" t="n">
        <v>0</v>
      </c>
      <c r="CH723" s="44" t="n">
        <v>0</v>
      </c>
    </row>
    <row r="724" s="38" customFormat="true" ht="25.5" hidden="false" customHeight="false" outlineLevel="0" collapsed="false">
      <c r="A724" s="32" t="s">
        <v>544</v>
      </c>
      <c r="B724" s="69"/>
      <c r="C724" s="34" t="s">
        <v>420</v>
      </c>
      <c r="D724" s="34" t="s">
        <v>545</v>
      </c>
      <c r="E724" s="34"/>
      <c r="F724" s="35"/>
      <c r="G724" s="35"/>
      <c r="H724" s="35"/>
      <c r="I724" s="35" t="n">
        <f aca="false">I725</f>
        <v>0</v>
      </c>
      <c r="J724" s="35" t="n">
        <f aca="false">J725</f>
        <v>862.4</v>
      </c>
      <c r="K724" s="35" t="n">
        <f aca="false">K725</f>
        <v>0</v>
      </c>
      <c r="L724" s="35" t="n">
        <f aca="false">L725</f>
        <v>862.4</v>
      </c>
      <c r="M724" s="35" t="n">
        <f aca="false">M725</f>
        <v>0</v>
      </c>
      <c r="N724" s="35" t="n">
        <f aca="false">N725</f>
        <v>0</v>
      </c>
      <c r="O724" s="35" t="n">
        <f aca="false">O725</f>
        <v>862.4</v>
      </c>
      <c r="P724" s="35" t="n">
        <f aca="false">P725</f>
        <v>0</v>
      </c>
      <c r="Q724" s="35" t="n">
        <f aca="false">Q725</f>
        <v>0</v>
      </c>
      <c r="R724" s="35" t="n">
        <f aca="false">R725</f>
        <v>862.4</v>
      </c>
      <c r="S724" s="35" t="n">
        <f aca="false">S725</f>
        <v>0</v>
      </c>
      <c r="T724" s="35" t="n">
        <f aca="false">T725</f>
        <v>0</v>
      </c>
      <c r="U724" s="35" t="n">
        <f aca="false">U725</f>
        <v>862.4</v>
      </c>
      <c r="V724" s="35" t="n">
        <f aca="false">V725</f>
        <v>0</v>
      </c>
      <c r="W724" s="35" t="n">
        <f aca="false">W725</f>
        <v>0</v>
      </c>
      <c r="X724" s="35" t="n">
        <f aca="false">X725</f>
        <v>862.4</v>
      </c>
      <c r="Y724" s="35" t="n">
        <f aca="false">Y725</f>
        <v>0</v>
      </c>
      <c r="Z724" s="35" t="n">
        <f aca="false">Z725</f>
        <v>0</v>
      </c>
      <c r="AA724" s="35" t="n">
        <f aca="false">AA725</f>
        <v>862.4</v>
      </c>
      <c r="AB724" s="35" t="n">
        <f aca="false">AB725</f>
        <v>0</v>
      </c>
      <c r="AC724" s="35" t="n">
        <f aca="false">AC725</f>
        <v>0</v>
      </c>
      <c r="AD724" s="35" t="n">
        <f aca="false">AD725</f>
        <v>862.4</v>
      </c>
      <c r="AE724" s="35" t="n">
        <f aca="false">AE725</f>
        <v>0</v>
      </c>
      <c r="AF724" s="35" t="n">
        <f aca="false">AF725</f>
        <v>0</v>
      </c>
      <c r="AG724" s="35" t="n">
        <f aca="false">AG725</f>
        <v>862.4</v>
      </c>
      <c r="AH724" s="35" t="n">
        <f aca="false">AH725</f>
        <v>0</v>
      </c>
      <c r="AI724" s="35" t="n">
        <f aca="false">AI725</f>
        <v>0</v>
      </c>
      <c r="AJ724" s="35" t="n">
        <f aca="false">AJ725</f>
        <v>0</v>
      </c>
      <c r="AK724" s="36" t="n">
        <f aca="false">AK725</f>
        <v>0</v>
      </c>
      <c r="AL724" s="36" t="n">
        <f aca="false">AL725</f>
        <v>862.4</v>
      </c>
      <c r="AM724" s="36" t="n">
        <f aca="false">AM725</f>
        <v>0</v>
      </c>
      <c r="AN724" s="36" t="n">
        <f aca="false">AN725</f>
        <v>862.4</v>
      </c>
      <c r="AO724" s="36" t="n">
        <f aca="false">AO725</f>
        <v>0</v>
      </c>
      <c r="AP724" s="36" t="n">
        <f aca="false">AP725</f>
        <v>0</v>
      </c>
      <c r="AQ724" s="36" t="n">
        <f aca="false">AQ725</f>
        <v>862.4</v>
      </c>
      <c r="AR724" s="36" t="n">
        <f aca="false">AR725</f>
        <v>0</v>
      </c>
      <c r="AS724" s="36" t="n">
        <f aca="false">AS725</f>
        <v>0</v>
      </c>
      <c r="AT724" s="36" t="n">
        <f aca="false">AT725</f>
        <v>862.4</v>
      </c>
      <c r="AU724" s="36" t="n">
        <f aca="false">AU725</f>
        <v>0</v>
      </c>
      <c r="AV724" s="36" t="n">
        <f aca="false">AV725</f>
        <v>0</v>
      </c>
      <c r="AW724" s="36" t="n">
        <f aca="false">AW725</f>
        <v>862.4</v>
      </c>
      <c r="AX724" s="36" t="n">
        <f aca="false">AX725</f>
        <v>0</v>
      </c>
      <c r="AY724" s="36" t="n">
        <f aca="false">AY725</f>
        <v>0</v>
      </c>
      <c r="AZ724" s="36" t="n">
        <f aca="false">AZ725</f>
        <v>862.4</v>
      </c>
      <c r="BA724" s="36" t="n">
        <f aca="false">BA725</f>
        <v>0</v>
      </c>
      <c r="BB724" s="36" t="n">
        <f aca="false">BB725</f>
        <v>0</v>
      </c>
      <c r="BC724" s="36" t="n">
        <f aca="false">BC725</f>
        <v>862.4</v>
      </c>
      <c r="BD724" s="36" t="n">
        <f aca="false">BD725</f>
        <v>0</v>
      </c>
      <c r="BE724" s="36" t="n">
        <f aca="false">BE725</f>
        <v>0</v>
      </c>
      <c r="BF724" s="36" t="n">
        <f aca="false">BF725</f>
        <v>862.4</v>
      </c>
      <c r="BG724" s="35" t="n">
        <f aca="false">BG725</f>
        <v>0</v>
      </c>
      <c r="BH724" s="35" t="n">
        <f aca="false">BH725</f>
        <v>0</v>
      </c>
      <c r="BI724" s="35" t="n">
        <f aca="false">BI725</f>
        <v>0</v>
      </c>
      <c r="BJ724" s="35" t="n">
        <f aca="false">BJ725</f>
        <v>0</v>
      </c>
      <c r="BK724" s="35" t="n">
        <f aca="false">BK725</f>
        <v>862.4</v>
      </c>
      <c r="BL724" s="35" t="n">
        <f aca="false">BL725</f>
        <v>0</v>
      </c>
      <c r="BM724" s="35" t="n">
        <f aca="false">BM725</f>
        <v>862.4</v>
      </c>
      <c r="BN724" s="35" t="n">
        <f aca="false">BN725</f>
        <v>0</v>
      </c>
      <c r="BO724" s="35" t="n">
        <f aca="false">BO725</f>
        <v>0</v>
      </c>
      <c r="BP724" s="35" t="n">
        <f aca="false">BP725</f>
        <v>862.4</v>
      </c>
      <c r="BQ724" s="35" t="n">
        <f aca="false">BQ725</f>
        <v>0</v>
      </c>
      <c r="BR724" s="35" t="n">
        <f aca="false">BR725</f>
        <v>0</v>
      </c>
      <c r="BS724" s="35" t="n">
        <f aca="false">BS725</f>
        <v>862.4</v>
      </c>
      <c r="BT724" s="35" t="n">
        <f aca="false">BT725</f>
        <v>0</v>
      </c>
      <c r="BU724" s="35" t="n">
        <f aca="false">BU725</f>
        <v>0</v>
      </c>
      <c r="BV724" s="35" t="n">
        <f aca="false">BV725</f>
        <v>862.4</v>
      </c>
      <c r="BW724" s="35" t="n">
        <f aca="false">BW725</f>
        <v>0</v>
      </c>
      <c r="BX724" s="35" t="n">
        <f aca="false">BX725</f>
        <v>0</v>
      </c>
      <c r="BY724" s="35" t="n">
        <f aca="false">BY725</f>
        <v>862.4</v>
      </c>
      <c r="BZ724" s="35" t="n">
        <f aca="false">BZ725</f>
        <v>0</v>
      </c>
      <c r="CA724" s="35" t="n">
        <f aca="false">CA725</f>
        <v>0</v>
      </c>
      <c r="CB724" s="35" t="n">
        <f aca="false">CB725</f>
        <v>862.4</v>
      </c>
      <c r="CC724" s="35" t="n">
        <f aca="false">CC725</f>
        <v>0</v>
      </c>
      <c r="CD724" s="35" t="n">
        <f aca="false">CD725</f>
        <v>0</v>
      </c>
      <c r="CE724" s="35" t="n">
        <f aca="false">CE725</f>
        <v>862.4</v>
      </c>
      <c r="CF724" s="37" t="n">
        <v>862.4</v>
      </c>
      <c r="CG724" s="37" t="n">
        <v>862.4</v>
      </c>
      <c r="CH724" s="37" t="n">
        <v>862.4</v>
      </c>
    </row>
    <row r="725" s="38" customFormat="true" ht="25.5" hidden="false" customHeight="false" outlineLevel="0" collapsed="false">
      <c r="A725" s="32" t="s">
        <v>301</v>
      </c>
      <c r="B725" s="69"/>
      <c r="C725" s="34" t="s">
        <v>416</v>
      </c>
      <c r="D725" s="34" t="s">
        <v>545</v>
      </c>
      <c r="E725" s="34" t="s">
        <v>302</v>
      </c>
      <c r="F725" s="35"/>
      <c r="G725" s="35"/>
      <c r="H725" s="35"/>
      <c r="I725" s="35" t="n">
        <f aca="false">I726</f>
        <v>0</v>
      </c>
      <c r="J725" s="35" t="n">
        <f aca="false">J726</f>
        <v>862.4</v>
      </c>
      <c r="K725" s="35" t="n">
        <f aca="false">K726</f>
        <v>0</v>
      </c>
      <c r="L725" s="35" t="n">
        <f aca="false">L726</f>
        <v>862.4</v>
      </c>
      <c r="M725" s="35" t="n">
        <f aca="false">M726</f>
        <v>0</v>
      </c>
      <c r="N725" s="35" t="n">
        <f aca="false">N726</f>
        <v>0</v>
      </c>
      <c r="O725" s="35" t="n">
        <f aca="false">O726</f>
        <v>862.4</v>
      </c>
      <c r="P725" s="35" t="n">
        <f aca="false">P726</f>
        <v>0</v>
      </c>
      <c r="Q725" s="35" t="n">
        <f aca="false">Q726</f>
        <v>0</v>
      </c>
      <c r="R725" s="35" t="n">
        <f aca="false">R726</f>
        <v>862.4</v>
      </c>
      <c r="S725" s="35" t="n">
        <f aca="false">S726</f>
        <v>0</v>
      </c>
      <c r="T725" s="35" t="n">
        <f aca="false">T726</f>
        <v>0</v>
      </c>
      <c r="U725" s="35" t="n">
        <f aca="false">U726</f>
        <v>862.4</v>
      </c>
      <c r="V725" s="35" t="n">
        <f aca="false">V726</f>
        <v>0</v>
      </c>
      <c r="W725" s="35" t="n">
        <f aca="false">W726</f>
        <v>0</v>
      </c>
      <c r="X725" s="35" t="n">
        <f aca="false">X726</f>
        <v>862.4</v>
      </c>
      <c r="Y725" s="35" t="n">
        <f aca="false">Y726</f>
        <v>0</v>
      </c>
      <c r="Z725" s="35" t="n">
        <f aca="false">Z726</f>
        <v>0</v>
      </c>
      <c r="AA725" s="35" t="n">
        <f aca="false">AA726</f>
        <v>862.4</v>
      </c>
      <c r="AB725" s="35" t="n">
        <f aca="false">AB726</f>
        <v>0</v>
      </c>
      <c r="AC725" s="35" t="n">
        <f aca="false">AC726</f>
        <v>0</v>
      </c>
      <c r="AD725" s="35" t="n">
        <f aca="false">AD726</f>
        <v>862.4</v>
      </c>
      <c r="AE725" s="35" t="n">
        <f aca="false">AE726</f>
        <v>0</v>
      </c>
      <c r="AF725" s="35" t="n">
        <f aca="false">AF726</f>
        <v>0</v>
      </c>
      <c r="AG725" s="35" t="n">
        <f aca="false">AG726</f>
        <v>862.4</v>
      </c>
      <c r="AH725" s="35" t="n">
        <f aca="false">AH726</f>
        <v>0</v>
      </c>
      <c r="AI725" s="35" t="n">
        <f aca="false">AI726</f>
        <v>0</v>
      </c>
      <c r="AJ725" s="35" t="n">
        <f aca="false">AJ726</f>
        <v>0</v>
      </c>
      <c r="AK725" s="36" t="n">
        <f aca="false">AK726</f>
        <v>0</v>
      </c>
      <c r="AL725" s="36" t="n">
        <f aca="false">AL726</f>
        <v>862.4</v>
      </c>
      <c r="AM725" s="36" t="n">
        <f aca="false">AM726</f>
        <v>0</v>
      </c>
      <c r="AN725" s="36" t="n">
        <f aca="false">AN726</f>
        <v>862.4</v>
      </c>
      <c r="AO725" s="36" t="n">
        <f aca="false">AO726</f>
        <v>0</v>
      </c>
      <c r="AP725" s="36" t="n">
        <f aca="false">AP726</f>
        <v>0</v>
      </c>
      <c r="AQ725" s="36" t="n">
        <f aca="false">AQ726</f>
        <v>862.4</v>
      </c>
      <c r="AR725" s="36" t="n">
        <f aca="false">AR726</f>
        <v>0</v>
      </c>
      <c r="AS725" s="36" t="n">
        <f aca="false">AS726</f>
        <v>0</v>
      </c>
      <c r="AT725" s="36" t="n">
        <f aca="false">AT726</f>
        <v>862.4</v>
      </c>
      <c r="AU725" s="36" t="n">
        <f aca="false">AU726</f>
        <v>0</v>
      </c>
      <c r="AV725" s="36" t="n">
        <f aca="false">AV726</f>
        <v>0</v>
      </c>
      <c r="AW725" s="36" t="n">
        <f aca="false">AW726</f>
        <v>862.4</v>
      </c>
      <c r="AX725" s="36" t="n">
        <f aca="false">AX726</f>
        <v>0</v>
      </c>
      <c r="AY725" s="36" t="n">
        <f aca="false">AY726</f>
        <v>0</v>
      </c>
      <c r="AZ725" s="36" t="n">
        <f aca="false">AZ726</f>
        <v>862.4</v>
      </c>
      <c r="BA725" s="36" t="n">
        <f aca="false">BA726</f>
        <v>0</v>
      </c>
      <c r="BB725" s="36" t="n">
        <f aca="false">BB726</f>
        <v>0</v>
      </c>
      <c r="BC725" s="36" t="n">
        <f aca="false">BC726</f>
        <v>862.4</v>
      </c>
      <c r="BD725" s="36" t="n">
        <f aca="false">BD726</f>
        <v>0</v>
      </c>
      <c r="BE725" s="36" t="n">
        <f aca="false">BE726</f>
        <v>0</v>
      </c>
      <c r="BF725" s="36" t="n">
        <f aca="false">BF726</f>
        <v>862.4</v>
      </c>
      <c r="BG725" s="35" t="n">
        <f aca="false">BG726</f>
        <v>0</v>
      </c>
      <c r="BH725" s="35" t="n">
        <f aca="false">BH726</f>
        <v>0</v>
      </c>
      <c r="BI725" s="35" t="n">
        <f aca="false">BI726</f>
        <v>0</v>
      </c>
      <c r="BJ725" s="35" t="n">
        <f aca="false">BJ726</f>
        <v>0</v>
      </c>
      <c r="BK725" s="35" t="n">
        <f aca="false">BK726</f>
        <v>862.4</v>
      </c>
      <c r="BL725" s="35" t="n">
        <f aca="false">BL726</f>
        <v>0</v>
      </c>
      <c r="BM725" s="35" t="n">
        <f aca="false">BM726</f>
        <v>862.4</v>
      </c>
      <c r="BN725" s="35" t="n">
        <f aca="false">BN726</f>
        <v>0</v>
      </c>
      <c r="BO725" s="35" t="n">
        <f aca="false">BO726</f>
        <v>0</v>
      </c>
      <c r="BP725" s="35" t="n">
        <f aca="false">BP726</f>
        <v>862.4</v>
      </c>
      <c r="BQ725" s="35" t="n">
        <f aca="false">BQ726</f>
        <v>0</v>
      </c>
      <c r="BR725" s="35" t="n">
        <f aca="false">BR726</f>
        <v>0</v>
      </c>
      <c r="BS725" s="35" t="n">
        <f aca="false">BS726</f>
        <v>862.4</v>
      </c>
      <c r="BT725" s="35" t="n">
        <f aca="false">BT726</f>
        <v>0</v>
      </c>
      <c r="BU725" s="35" t="n">
        <f aca="false">BU726</f>
        <v>0</v>
      </c>
      <c r="BV725" s="35" t="n">
        <f aca="false">BV726</f>
        <v>862.4</v>
      </c>
      <c r="BW725" s="35" t="n">
        <f aca="false">BW726</f>
        <v>0</v>
      </c>
      <c r="BX725" s="35" t="n">
        <f aca="false">BX726</f>
        <v>0</v>
      </c>
      <c r="BY725" s="35" t="n">
        <f aca="false">BY726</f>
        <v>862.4</v>
      </c>
      <c r="BZ725" s="35" t="n">
        <f aca="false">BZ726</f>
        <v>0</v>
      </c>
      <c r="CA725" s="35" t="n">
        <f aca="false">CA726</f>
        <v>0</v>
      </c>
      <c r="CB725" s="35" t="n">
        <f aca="false">CB726</f>
        <v>862.4</v>
      </c>
      <c r="CC725" s="35" t="n">
        <f aca="false">CC726</f>
        <v>0</v>
      </c>
      <c r="CD725" s="35" t="n">
        <f aca="false">CD726</f>
        <v>0</v>
      </c>
      <c r="CE725" s="35" t="n">
        <f aca="false">CE726</f>
        <v>862.4</v>
      </c>
      <c r="CF725" s="37" t="n">
        <v>862.4</v>
      </c>
      <c r="CG725" s="37" t="n">
        <v>862.4</v>
      </c>
      <c r="CH725" s="37" t="n">
        <v>862.4</v>
      </c>
    </row>
    <row r="726" customFormat="false" ht="12.75" hidden="false" customHeight="false" outlineLevel="0" collapsed="false">
      <c r="A726" s="39" t="s">
        <v>489</v>
      </c>
      <c r="B726" s="70"/>
      <c r="C726" s="41" t="s">
        <v>416</v>
      </c>
      <c r="D726" s="41" t="s">
        <v>545</v>
      </c>
      <c r="E726" s="41" t="s">
        <v>490</v>
      </c>
      <c r="F726" s="42"/>
      <c r="G726" s="42"/>
      <c r="H726" s="42"/>
      <c r="I726" s="42" t="n">
        <v>0</v>
      </c>
      <c r="J726" s="42" t="n">
        <v>862.4</v>
      </c>
      <c r="K726" s="42" t="n">
        <v>0</v>
      </c>
      <c r="L726" s="42" t="n">
        <f aca="false">SUM(I726:K726)</f>
        <v>862.4</v>
      </c>
      <c r="M726" s="42" t="n">
        <v>0</v>
      </c>
      <c r="N726" s="42" t="n">
        <v>0</v>
      </c>
      <c r="O726" s="42" t="n">
        <f aca="false">SUM(L726:N726)</f>
        <v>862.4</v>
      </c>
      <c r="P726" s="42" t="n">
        <v>0</v>
      </c>
      <c r="Q726" s="42" t="n">
        <v>0</v>
      </c>
      <c r="R726" s="42" t="n">
        <f aca="false">SUM(O726:Q726)</f>
        <v>862.4</v>
      </c>
      <c r="S726" s="42" t="n">
        <v>0</v>
      </c>
      <c r="T726" s="42" t="n">
        <v>0</v>
      </c>
      <c r="U726" s="42" t="n">
        <f aca="false">SUM(R726:T726)</f>
        <v>862.4</v>
      </c>
      <c r="V726" s="42" t="n">
        <v>0</v>
      </c>
      <c r="W726" s="42" t="n">
        <v>0</v>
      </c>
      <c r="X726" s="42" t="n">
        <f aca="false">SUM(U726:W726)</f>
        <v>862.4</v>
      </c>
      <c r="Y726" s="42" t="n">
        <v>0</v>
      </c>
      <c r="Z726" s="42" t="n">
        <v>0</v>
      </c>
      <c r="AA726" s="42" t="n">
        <f aca="false">SUM(X726:Z726)</f>
        <v>862.4</v>
      </c>
      <c r="AB726" s="42" t="n">
        <v>0</v>
      </c>
      <c r="AC726" s="42" t="n">
        <v>0</v>
      </c>
      <c r="AD726" s="42" t="n">
        <f aca="false">SUM(AA726:AC726)</f>
        <v>862.4</v>
      </c>
      <c r="AE726" s="42" t="n">
        <v>0</v>
      </c>
      <c r="AF726" s="42" t="n">
        <v>0</v>
      </c>
      <c r="AG726" s="42" t="n">
        <f aca="false">SUM(AD726:AF726)</f>
        <v>862.4</v>
      </c>
      <c r="AH726" s="43"/>
      <c r="AI726" s="43"/>
      <c r="AJ726" s="43"/>
      <c r="AK726" s="43" t="n">
        <v>0</v>
      </c>
      <c r="AL726" s="43" t="n">
        <v>862.4</v>
      </c>
      <c r="AM726" s="43" t="n">
        <v>0</v>
      </c>
      <c r="AN726" s="43" t="n">
        <f aca="false">SUM(AK726:AM726)</f>
        <v>862.4</v>
      </c>
      <c r="AO726" s="43" t="n">
        <v>0</v>
      </c>
      <c r="AP726" s="43" t="n">
        <v>0</v>
      </c>
      <c r="AQ726" s="43" t="n">
        <f aca="false">SUM(AN726:AP726)</f>
        <v>862.4</v>
      </c>
      <c r="AR726" s="43" t="n">
        <v>0</v>
      </c>
      <c r="AS726" s="43" t="n">
        <v>0</v>
      </c>
      <c r="AT726" s="43" t="n">
        <f aca="false">SUM(AQ726:AS726)</f>
        <v>862.4</v>
      </c>
      <c r="AU726" s="43" t="n">
        <v>0</v>
      </c>
      <c r="AV726" s="43" t="n">
        <v>0</v>
      </c>
      <c r="AW726" s="43" t="n">
        <f aca="false">SUM(AT726:AV726)</f>
        <v>862.4</v>
      </c>
      <c r="AX726" s="43" t="n">
        <v>0</v>
      </c>
      <c r="AY726" s="43" t="n">
        <v>0</v>
      </c>
      <c r="AZ726" s="43" t="n">
        <f aca="false">SUM(AW726:AY726)</f>
        <v>862.4</v>
      </c>
      <c r="BA726" s="43" t="n">
        <v>0</v>
      </c>
      <c r="BB726" s="43" t="n">
        <v>0</v>
      </c>
      <c r="BC726" s="43" t="n">
        <f aca="false">SUM(AZ726:BB726)</f>
        <v>862.4</v>
      </c>
      <c r="BD726" s="43" t="n">
        <v>0</v>
      </c>
      <c r="BE726" s="43" t="n">
        <v>0</v>
      </c>
      <c r="BF726" s="43" t="n">
        <f aca="false">SUM(BC726:BE726)</f>
        <v>862.4</v>
      </c>
      <c r="BG726" s="42"/>
      <c r="BH726" s="42"/>
      <c r="BI726" s="42"/>
      <c r="BJ726" s="42" t="n">
        <v>0</v>
      </c>
      <c r="BK726" s="42" t="n">
        <v>862.4</v>
      </c>
      <c r="BL726" s="42" t="n">
        <v>0</v>
      </c>
      <c r="BM726" s="42" t="n">
        <f aca="false">SUM(BJ726:BL726)</f>
        <v>862.4</v>
      </c>
      <c r="BN726" s="42" t="n">
        <v>0</v>
      </c>
      <c r="BO726" s="42" t="n">
        <v>0</v>
      </c>
      <c r="BP726" s="42" t="n">
        <f aca="false">SUM(BM726:BO726)</f>
        <v>862.4</v>
      </c>
      <c r="BQ726" s="42" t="n">
        <v>0</v>
      </c>
      <c r="BR726" s="42" t="n">
        <v>0</v>
      </c>
      <c r="BS726" s="42" t="n">
        <f aca="false">SUM(BP726:BR726)</f>
        <v>862.4</v>
      </c>
      <c r="BT726" s="42" t="n">
        <v>0</v>
      </c>
      <c r="BU726" s="42" t="n">
        <v>0</v>
      </c>
      <c r="BV726" s="42" t="n">
        <f aca="false">SUM(BS726:BU726)</f>
        <v>862.4</v>
      </c>
      <c r="BW726" s="42" t="n">
        <v>0</v>
      </c>
      <c r="BX726" s="42" t="n">
        <v>0</v>
      </c>
      <c r="BY726" s="42" t="n">
        <f aca="false">SUM(BV726:BX726)</f>
        <v>862.4</v>
      </c>
      <c r="BZ726" s="42" t="n">
        <v>0</v>
      </c>
      <c r="CA726" s="42" t="n">
        <v>0</v>
      </c>
      <c r="CB726" s="42" t="n">
        <f aca="false">SUM(BY726:CA726)</f>
        <v>862.4</v>
      </c>
      <c r="CC726" s="42" t="n">
        <v>0</v>
      </c>
      <c r="CD726" s="42" t="n">
        <v>0</v>
      </c>
      <c r="CE726" s="42" t="n">
        <f aca="false">SUM(CB726:CD726)</f>
        <v>862.4</v>
      </c>
      <c r="CF726" s="44" t="n">
        <v>862.4</v>
      </c>
      <c r="CG726" s="44" t="n">
        <v>862.4</v>
      </c>
      <c r="CH726" s="44" t="n">
        <v>862.4</v>
      </c>
    </row>
    <row r="727" s="38" customFormat="true" ht="38.25" hidden="false" customHeight="false" outlineLevel="0" collapsed="false">
      <c r="A727" s="32" t="s">
        <v>546</v>
      </c>
      <c r="B727" s="69"/>
      <c r="C727" s="34" t="s">
        <v>420</v>
      </c>
      <c r="D727" s="34" t="s">
        <v>547</v>
      </c>
      <c r="E727" s="34"/>
      <c r="F727" s="35"/>
      <c r="G727" s="35"/>
      <c r="H727" s="35"/>
      <c r="I727" s="35" t="n">
        <f aca="false">I728</f>
        <v>0</v>
      </c>
      <c r="J727" s="35" t="n">
        <f aca="false">J728</f>
        <v>12274.4</v>
      </c>
      <c r="K727" s="35" t="n">
        <f aca="false">K728</f>
        <v>0</v>
      </c>
      <c r="L727" s="35" t="n">
        <f aca="false">L728</f>
        <v>12274.4</v>
      </c>
      <c r="M727" s="35" t="n">
        <f aca="false">M728</f>
        <v>0</v>
      </c>
      <c r="N727" s="35" t="n">
        <f aca="false">N728</f>
        <v>0</v>
      </c>
      <c r="O727" s="35" t="n">
        <f aca="false">O728</f>
        <v>12274.4</v>
      </c>
      <c r="P727" s="35" t="n">
        <f aca="false">P728</f>
        <v>0</v>
      </c>
      <c r="Q727" s="35" t="n">
        <f aca="false">Q728</f>
        <v>0</v>
      </c>
      <c r="R727" s="35" t="n">
        <f aca="false">R728</f>
        <v>12274.4</v>
      </c>
      <c r="S727" s="35" t="n">
        <f aca="false">S728</f>
        <v>0</v>
      </c>
      <c r="T727" s="35" t="n">
        <f aca="false">T728</f>
        <v>0</v>
      </c>
      <c r="U727" s="35" t="n">
        <f aca="false">U728</f>
        <v>12274.4</v>
      </c>
      <c r="V727" s="35" t="n">
        <f aca="false">V728</f>
        <v>0</v>
      </c>
      <c r="W727" s="35" t="n">
        <f aca="false">W728</f>
        <v>0</v>
      </c>
      <c r="X727" s="35" t="n">
        <f aca="false">X728</f>
        <v>12274.4</v>
      </c>
      <c r="Y727" s="35" t="n">
        <f aca="false">Y728</f>
        <v>0</v>
      </c>
      <c r="Z727" s="35" t="n">
        <f aca="false">Z728</f>
        <v>0</v>
      </c>
      <c r="AA727" s="35" t="n">
        <f aca="false">AA728</f>
        <v>12274.4</v>
      </c>
      <c r="AB727" s="35" t="n">
        <f aca="false">AB728</f>
        <v>0</v>
      </c>
      <c r="AC727" s="35" t="n">
        <f aca="false">AC728</f>
        <v>0</v>
      </c>
      <c r="AD727" s="35" t="n">
        <f aca="false">AD728</f>
        <v>12274.4</v>
      </c>
      <c r="AE727" s="35" t="n">
        <f aca="false">AE728</f>
        <v>0</v>
      </c>
      <c r="AF727" s="35" t="n">
        <f aca="false">AF728</f>
        <v>0</v>
      </c>
      <c r="AG727" s="35" t="n">
        <f aca="false">AG728</f>
        <v>12274.4</v>
      </c>
      <c r="AH727" s="35" t="n">
        <f aca="false">AH728</f>
        <v>0</v>
      </c>
      <c r="AI727" s="35" t="n">
        <f aca="false">AI728</f>
        <v>0</v>
      </c>
      <c r="AJ727" s="35" t="n">
        <f aca="false">AJ728</f>
        <v>0</v>
      </c>
      <c r="AK727" s="36" t="n">
        <f aca="false">AK728</f>
        <v>0</v>
      </c>
      <c r="AL727" s="36" t="n">
        <f aca="false">AL728</f>
        <v>0</v>
      </c>
      <c r="AM727" s="36" t="n">
        <f aca="false">AM728</f>
        <v>0</v>
      </c>
      <c r="AN727" s="36" t="n">
        <f aca="false">AN728</f>
        <v>0</v>
      </c>
      <c r="AO727" s="36" t="n">
        <f aca="false">AO728</f>
        <v>0</v>
      </c>
      <c r="AP727" s="36" t="n">
        <f aca="false">AP728</f>
        <v>0</v>
      </c>
      <c r="AQ727" s="36" t="n">
        <f aca="false">AQ728</f>
        <v>0</v>
      </c>
      <c r="AR727" s="36" t="n">
        <f aca="false">AR728</f>
        <v>0</v>
      </c>
      <c r="AS727" s="36" t="n">
        <f aca="false">AS728</f>
        <v>0</v>
      </c>
      <c r="AT727" s="36" t="n">
        <f aca="false">AT728</f>
        <v>0</v>
      </c>
      <c r="AU727" s="36" t="n">
        <f aca="false">AU728</f>
        <v>0</v>
      </c>
      <c r="AV727" s="36" t="n">
        <f aca="false">AV728</f>
        <v>0</v>
      </c>
      <c r="AW727" s="36" t="n">
        <f aca="false">AW728</f>
        <v>0</v>
      </c>
      <c r="AX727" s="36" t="n">
        <f aca="false">AX728</f>
        <v>0</v>
      </c>
      <c r="AY727" s="36" t="n">
        <f aca="false">AY728</f>
        <v>0</v>
      </c>
      <c r="AZ727" s="36" t="n">
        <f aca="false">AZ728</f>
        <v>0</v>
      </c>
      <c r="BA727" s="36" t="n">
        <f aca="false">BA728</f>
        <v>0</v>
      </c>
      <c r="BB727" s="36" t="n">
        <f aca="false">BB728</f>
        <v>0</v>
      </c>
      <c r="BC727" s="36" t="n">
        <f aca="false">BC728</f>
        <v>0</v>
      </c>
      <c r="BD727" s="36" t="n">
        <f aca="false">BD728</f>
        <v>0</v>
      </c>
      <c r="BE727" s="36" t="n">
        <f aca="false">BE728</f>
        <v>0</v>
      </c>
      <c r="BF727" s="36" t="n">
        <f aca="false">BF728</f>
        <v>0</v>
      </c>
      <c r="BG727" s="35" t="n">
        <f aca="false">BG728</f>
        <v>0</v>
      </c>
      <c r="BH727" s="35" t="n">
        <f aca="false">BH728</f>
        <v>0</v>
      </c>
      <c r="BI727" s="35" t="n">
        <f aca="false">BI728</f>
        <v>0</v>
      </c>
      <c r="BJ727" s="35" t="n">
        <f aca="false">BJ728</f>
        <v>0</v>
      </c>
      <c r="BK727" s="35" t="n">
        <f aca="false">BK728</f>
        <v>0</v>
      </c>
      <c r="BL727" s="35" t="n">
        <f aca="false">BL728</f>
        <v>0</v>
      </c>
      <c r="BM727" s="35" t="n">
        <f aca="false">BM728</f>
        <v>0</v>
      </c>
      <c r="BN727" s="35" t="n">
        <f aca="false">BN728</f>
        <v>0</v>
      </c>
      <c r="BO727" s="35" t="n">
        <f aca="false">BO728</f>
        <v>0</v>
      </c>
      <c r="BP727" s="35" t="n">
        <f aca="false">BP728</f>
        <v>0</v>
      </c>
      <c r="BQ727" s="35" t="n">
        <f aca="false">BQ728</f>
        <v>0</v>
      </c>
      <c r="BR727" s="35" t="n">
        <f aca="false">BR728</f>
        <v>0</v>
      </c>
      <c r="BS727" s="35" t="n">
        <f aca="false">BS728</f>
        <v>0</v>
      </c>
      <c r="BT727" s="35" t="n">
        <f aca="false">BT728</f>
        <v>0</v>
      </c>
      <c r="BU727" s="35" t="n">
        <f aca="false">BU728</f>
        <v>0</v>
      </c>
      <c r="BV727" s="35" t="n">
        <f aca="false">BV728</f>
        <v>0</v>
      </c>
      <c r="BW727" s="35" t="n">
        <f aca="false">BW728</f>
        <v>0</v>
      </c>
      <c r="BX727" s="35" t="n">
        <f aca="false">BX728</f>
        <v>0</v>
      </c>
      <c r="BY727" s="35" t="n">
        <f aca="false">BY728</f>
        <v>0</v>
      </c>
      <c r="BZ727" s="35" t="n">
        <f aca="false">BZ728</f>
        <v>0</v>
      </c>
      <c r="CA727" s="35" t="n">
        <f aca="false">CA728</f>
        <v>0</v>
      </c>
      <c r="CB727" s="35" t="n">
        <f aca="false">CB728</f>
        <v>0</v>
      </c>
      <c r="CC727" s="35" t="n">
        <f aca="false">CC728</f>
        <v>0</v>
      </c>
      <c r="CD727" s="35" t="n">
        <f aca="false">CD728</f>
        <v>0</v>
      </c>
      <c r="CE727" s="35" t="n">
        <f aca="false">CE728</f>
        <v>0</v>
      </c>
      <c r="CF727" s="37" t="n">
        <v>12274.4</v>
      </c>
      <c r="CG727" s="37" t="n">
        <v>0</v>
      </c>
      <c r="CH727" s="37" t="n">
        <v>0</v>
      </c>
    </row>
    <row r="728" s="38" customFormat="true" ht="25.5" hidden="false" customHeight="false" outlineLevel="0" collapsed="false">
      <c r="A728" s="32" t="s">
        <v>301</v>
      </c>
      <c r="B728" s="69"/>
      <c r="C728" s="34" t="s">
        <v>416</v>
      </c>
      <c r="D728" s="34" t="s">
        <v>547</v>
      </c>
      <c r="E728" s="34" t="s">
        <v>302</v>
      </c>
      <c r="F728" s="35"/>
      <c r="G728" s="35"/>
      <c r="H728" s="35"/>
      <c r="I728" s="35" t="n">
        <f aca="false">I729</f>
        <v>0</v>
      </c>
      <c r="J728" s="35" t="n">
        <f aca="false">J729</f>
        <v>12274.4</v>
      </c>
      <c r="K728" s="35" t="n">
        <f aca="false">K729</f>
        <v>0</v>
      </c>
      <c r="L728" s="35" t="n">
        <f aca="false">L729</f>
        <v>12274.4</v>
      </c>
      <c r="M728" s="35" t="n">
        <f aca="false">M729</f>
        <v>0</v>
      </c>
      <c r="N728" s="35" t="n">
        <f aca="false">N729</f>
        <v>0</v>
      </c>
      <c r="O728" s="35" t="n">
        <f aca="false">O729</f>
        <v>12274.4</v>
      </c>
      <c r="P728" s="35" t="n">
        <f aca="false">P729</f>
        <v>0</v>
      </c>
      <c r="Q728" s="35" t="n">
        <f aca="false">Q729</f>
        <v>0</v>
      </c>
      <c r="R728" s="35" t="n">
        <f aca="false">R729</f>
        <v>12274.4</v>
      </c>
      <c r="S728" s="35" t="n">
        <f aca="false">S729</f>
        <v>0</v>
      </c>
      <c r="T728" s="35" t="n">
        <f aca="false">T729</f>
        <v>0</v>
      </c>
      <c r="U728" s="35" t="n">
        <f aca="false">U729</f>
        <v>12274.4</v>
      </c>
      <c r="V728" s="35" t="n">
        <f aca="false">V729</f>
        <v>0</v>
      </c>
      <c r="W728" s="35" t="n">
        <f aca="false">W729</f>
        <v>0</v>
      </c>
      <c r="X728" s="35" t="n">
        <f aca="false">X729</f>
        <v>12274.4</v>
      </c>
      <c r="Y728" s="35" t="n">
        <f aca="false">Y729</f>
        <v>0</v>
      </c>
      <c r="Z728" s="35" t="n">
        <f aca="false">Z729</f>
        <v>0</v>
      </c>
      <c r="AA728" s="35" t="n">
        <f aca="false">AA729</f>
        <v>12274.4</v>
      </c>
      <c r="AB728" s="35" t="n">
        <f aca="false">AB729</f>
        <v>0</v>
      </c>
      <c r="AC728" s="35" t="n">
        <f aca="false">AC729</f>
        <v>0</v>
      </c>
      <c r="AD728" s="35" t="n">
        <f aca="false">AD729</f>
        <v>12274.4</v>
      </c>
      <c r="AE728" s="35" t="n">
        <f aca="false">AE729</f>
        <v>0</v>
      </c>
      <c r="AF728" s="35" t="n">
        <f aca="false">AF729</f>
        <v>0</v>
      </c>
      <c r="AG728" s="35" t="n">
        <f aca="false">AG729</f>
        <v>12274.4</v>
      </c>
      <c r="AH728" s="35" t="n">
        <f aca="false">AH729</f>
        <v>0</v>
      </c>
      <c r="AI728" s="35" t="n">
        <f aca="false">AI729</f>
        <v>0</v>
      </c>
      <c r="AJ728" s="35" t="n">
        <f aca="false">AJ729</f>
        <v>0</v>
      </c>
      <c r="AK728" s="36" t="n">
        <f aca="false">AK729</f>
        <v>0</v>
      </c>
      <c r="AL728" s="36" t="n">
        <f aca="false">AL729</f>
        <v>0</v>
      </c>
      <c r="AM728" s="36" t="n">
        <f aca="false">AM729</f>
        <v>0</v>
      </c>
      <c r="AN728" s="36" t="n">
        <f aca="false">AN729</f>
        <v>0</v>
      </c>
      <c r="AO728" s="36" t="n">
        <f aca="false">AO729</f>
        <v>0</v>
      </c>
      <c r="AP728" s="36" t="n">
        <f aca="false">AP729</f>
        <v>0</v>
      </c>
      <c r="AQ728" s="36" t="n">
        <f aca="false">AQ729</f>
        <v>0</v>
      </c>
      <c r="AR728" s="36" t="n">
        <f aca="false">AR729</f>
        <v>0</v>
      </c>
      <c r="AS728" s="36" t="n">
        <f aca="false">AS729</f>
        <v>0</v>
      </c>
      <c r="AT728" s="36" t="n">
        <f aca="false">AT729</f>
        <v>0</v>
      </c>
      <c r="AU728" s="36" t="n">
        <f aca="false">AU729</f>
        <v>0</v>
      </c>
      <c r="AV728" s="36" t="n">
        <f aca="false">AV729</f>
        <v>0</v>
      </c>
      <c r="AW728" s="36" t="n">
        <f aca="false">AW729</f>
        <v>0</v>
      </c>
      <c r="AX728" s="36" t="n">
        <f aca="false">AX729</f>
        <v>0</v>
      </c>
      <c r="AY728" s="36" t="n">
        <f aca="false">AY729</f>
        <v>0</v>
      </c>
      <c r="AZ728" s="36" t="n">
        <f aca="false">AZ729</f>
        <v>0</v>
      </c>
      <c r="BA728" s="36" t="n">
        <f aca="false">BA729</f>
        <v>0</v>
      </c>
      <c r="BB728" s="36" t="n">
        <f aca="false">BB729</f>
        <v>0</v>
      </c>
      <c r="BC728" s="36" t="n">
        <f aca="false">BC729</f>
        <v>0</v>
      </c>
      <c r="BD728" s="36" t="n">
        <f aca="false">BD729</f>
        <v>0</v>
      </c>
      <c r="BE728" s="36" t="n">
        <f aca="false">BE729</f>
        <v>0</v>
      </c>
      <c r="BF728" s="36" t="n">
        <f aca="false">BF729</f>
        <v>0</v>
      </c>
      <c r="BG728" s="35" t="n">
        <f aca="false">BG729</f>
        <v>0</v>
      </c>
      <c r="BH728" s="35" t="n">
        <f aca="false">BH729</f>
        <v>0</v>
      </c>
      <c r="BI728" s="35" t="n">
        <f aca="false">BI729</f>
        <v>0</v>
      </c>
      <c r="BJ728" s="35" t="n">
        <f aca="false">BJ729</f>
        <v>0</v>
      </c>
      <c r="BK728" s="35" t="n">
        <f aca="false">BK729</f>
        <v>0</v>
      </c>
      <c r="BL728" s="35" t="n">
        <f aca="false">BL729</f>
        <v>0</v>
      </c>
      <c r="BM728" s="35" t="n">
        <f aca="false">BM729</f>
        <v>0</v>
      </c>
      <c r="BN728" s="35" t="n">
        <f aca="false">BN729</f>
        <v>0</v>
      </c>
      <c r="BO728" s="35" t="n">
        <f aca="false">BO729</f>
        <v>0</v>
      </c>
      <c r="BP728" s="35" t="n">
        <f aca="false">BP729</f>
        <v>0</v>
      </c>
      <c r="BQ728" s="35" t="n">
        <f aca="false">BQ729</f>
        <v>0</v>
      </c>
      <c r="BR728" s="35" t="n">
        <f aca="false">BR729</f>
        <v>0</v>
      </c>
      <c r="BS728" s="35" t="n">
        <f aca="false">BS729</f>
        <v>0</v>
      </c>
      <c r="BT728" s="35" t="n">
        <f aca="false">BT729</f>
        <v>0</v>
      </c>
      <c r="BU728" s="35" t="n">
        <f aca="false">BU729</f>
        <v>0</v>
      </c>
      <c r="BV728" s="35" t="n">
        <f aca="false">BV729</f>
        <v>0</v>
      </c>
      <c r="BW728" s="35" t="n">
        <f aca="false">BW729</f>
        <v>0</v>
      </c>
      <c r="BX728" s="35" t="n">
        <f aca="false">BX729</f>
        <v>0</v>
      </c>
      <c r="BY728" s="35" t="n">
        <f aca="false">BY729</f>
        <v>0</v>
      </c>
      <c r="BZ728" s="35" t="n">
        <f aca="false">BZ729</f>
        <v>0</v>
      </c>
      <c r="CA728" s="35" t="n">
        <f aca="false">CA729</f>
        <v>0</v>
      </c>
      <c r="CB728" s="35" t="n">
        <f aca="false">CB729</f>
        <v>0</v>
      </c>
      <c r="CC728" s="35" t="n">
        <f aca="false">CC729</f>
        <v>0</v>
      </c>
      <c r="CD728" s="35" t="n">
        <f aca="false">CD729</f>
        <v>0</v>
      </c>
      <c r="CE728" s="35" t="n">
        <f aca="false">CE729</f>
        <v>0</v>
      </c>
      <c r="CF728" s="37" t="n">
        <v>12274.4</v>
      </c>
      <c r="CG728" s="37" t="n">
        <v>0</v>
      </c>
      <c r="CH728" s="37" t="n">
        <v>0</v>
      </c>
    </row>
    <row r="729" customFormat="false" ht="12.75" hidden="false" customHeight="false" outlineLevel="0" collapsed="false">
      <c r="A729" s="39" t="s">
        <v>487</v>
      </c>
      <c r="B729" s="70"/>
      <c r="C729" s="41" t="s">
        <v>416</v>
      </c>
      <c r="D729" s="41" t="s">
        <v>547</v>
      </c>
      <c r="E729" s="41" t="s">
        <v>488</v>
      </c>
      <c r="F729" s="42"/>
      <c r="G729" s="42"/>
      <c r="H729" s="42"/>
      <c r="I729" s="42" t="n">
        <v>0</v>
      </c>
      <c r="J729" s="42" t="n">
        <v>12274.4</v>
      </c>
      <c r="K729" s="42" t="n">
        <v>0</v>
      </c>
      <c r="L729" s="42" t="n">
        <f aca="false">SUM(I729:K729)</f>
        <v>12274.4</v>
      </c>
      <c r="M729" s="42" t="n">
        <v>0</v>
      </c>
      <c r="N729" s="42" t="n">
        <v>0</v>
      </c>
      <c r="O729" s="42" t="n">
        <f aca="false">SUM(L729:N729)</f>
        <v>12274.4</v>
      </c>
      <c r="P729" s="42" t="n">
        <v>0</v>
      </c>
      <c r="Q729" s="42" t="n">
        <v>0</v>
      </c>
      <c r="R729" s="42" t="n">
        <f aca="false">SUM(O729:Q729)</f>
        <v>12274.4</v>
      </c>
      <c r="S729" s="42" t="n">
        <v>0</v>
      </c>
      <c r="T729" s="42" t="n">
        <v>0</v>
      </c>
      <c r="U729" s="42" t="n">
        <f aca="false">SUM(R729:T729)</f>
        <v>12274.4</v>
      </c>
      <c r="V729" s="42" t="n">
        <v>0</v>
      </c>
      <c r="W729" s="42" t="n">
        <v>0</v>
      </c>
      <c r="X729" s="42" t="n">
        <f aca="false">SUM(U729:W729)</f>
        <v>12274.4</v>
      </c>
      <c r="Y729" s="42" t="n">
        <v>0</v>
      </c>
      <c r="Z729" s="42" t="n">
        <v>0</v>
      </c>
      <c r="AA729" s="42" t="n">
        <f aca="false">SUM(X729:Z729)</f>
        <v>12274.4</v>
      </c>
      <c r="AB729" s="42" t="n">
        <v>0</v>
      </c>
      <c r="AC729" s="42" t="n">
        <v>0</v>
      </c>
      <c r="AD729" s="42" t="n">
        <f aca="false">SUM(AA729:AC729)</f>
        <v>12274.4</v>
      </c>
      <c r="AE729" s="42" t="n">
        <v>0</v>
      </c>
      <c r="AF729" s="42" t="n">
        <v>0</v>
      </c>
      <c r="AG729" s="42" t="n">
        <f aca="false">SUM(AD729:AF729)</f>
        <v>12274.4</v>
      </c>
      <c r="AH729" s="43"/>
      <c r="AI729" s="43"/>
      <c r="AJ729" s="43"/>
      <c r="AK729" s="43" t="n">
        <v>0</v>
      </c>
      <c r="AL729" s="43" t="n">
        <v>0</v>
      </c>
      <c r="AM729" s="43" t="n">
        <v>0</v>
      </c>
      <c r="AN729" s="43" t="n">
        <f aca="false">SUM(AK729:AM729)</f>
        <v>0</v>
      </c>
      <c r="AO729" s="43" t="n">
        <v>0</v>
      </c>
      <c r="AP729" s="43" t="n">
        <v>0</v>
      </c>
      <c r="AQ729" s="43" t="n">
        <f aca="false">SUM(AN729:AP729)</f>
        <v>0</v>
      </c>
      <c r="AR729" s="43" t="n">
        <v>0</v>
      </c>
      <c r="AS729" s="43" t="n">
        <v>0</v>
      </c>
      <c r="AT729" s="43" t="n">
        <f aca="false">SUM(AQ729:AS729)</f>
        <v>0</v>
      </c>
      <c r="AU729" s="43" t="n">
        <v>0</v>
      </c>
      <c r="AV729" s="43" t="n">
        <v>0</v>
      </c>
      <c r="AW729" s="43" t="n">
        <f aca="false">SUM(AT729:AV729)</f>
        <v>0</v>
      </c>
      <c r="AX729" s="43" t="n">
        <v>0</v>
      </c>
      <c r="AY729" s="43" t="n">
        <v>0</v>
      </c>
      <c r="AZ729" s="43" t="n">
        <f aca="false">SUM(AW729:AY729)</f>
        <v>0</v>
      </c>
      <c r="BA729" s="43" t="n">
        <v>0</v>
      </c>
      <c r="BB729" s="43" t="n">
        <v>0</v>
      </c>
      <c r="BC729" s="43" t="n">
        <f aca="false">SUM(AZ729:BB729)</f>
        <v>0</v>
      </c>
      <c r="BD729" s="43" t="n">
        <v>0</v>
      </c>
      <c r="BE729" s="43" t="n">
        <v>0</v>
      </c>
      <c r="BF729" s="43" t="n">
        <f aca="false">SUM(BC729:BE729)</f>
        <v>0</v>
      </c>
      <c r="BG729" s="42"/>
      <c r="BH729" s="42"/>
      <c r="BI729" s="42"/>
      <c r="BJ729" s="42" t="n">
        <v>0</v>
      </c>
      <c r="BK729" s="42" t="n">
        <v>0</v>
      </c>
      <c r="BL729" s="42" t="n">
        <v>0</v>
      </c>
      <c r="BM729" s="42" t="n">
        <f aca="false">SUM(BJ729:BL729)</f>
        <v>0</v>
      </c>
      <c r="BN729" s="42" t="n">
        <v>0</v>
      </c>
      <c r="BO729" s="42" t="n">
        <v>0</v>
      </c>
      <c r="BP729" s="42" t="n">
        <f aca="false">SUM(BM729:BO729)</f>
        <v>0</v>
      </c>
      <c r="BQ729" s="42" t="n">
        <v>0</v>
      </c>
      <c r="BR729" s="42" t="n">
        <v>0</v>
      </c>
      <c r="BS729" s="42" t="n">
        <f aca="false">SUM(BP729:BR729)</f>
        <v>0</v>
      </c>
      <c r="BT729" s="42" t="n">
        <v>0</v>
      </c>
      <c r="BU729" s="42" t="n">
        <v>0</v>
      </c>
      <c r="BV729" s="42" t="n">
        <f aca="false">SUM(BS729:BU729)</f>
        <v>0</v>
      </c>
      <c r="BW729" s="42" t="n">
        <v>0</v>
      </c>
      <c r="BX729" s="42" t="n">
        <v>0</v>
      </c>
      <c r="BY729" s="42" t="n">
        <f aca="false">SUM(BV729:BX729)</f>
        <v>0</v>
      </c>
      <c r="BZ729" s="42" t="n">
        <v>0</v>
      </c>
      <c r="CA729" s="42" t="n">
        <v>0</v>
      </c>
      <c r="CB729" s="42" t="n">
        <f aca="false">SUM(BY729:CA729)</f>
        <v>0</v>
      </c>
      <c r="CC729" s="42" t="n">
        <v>0</v>
      </c>
      <c r="CD729" s="42" t="n">
        <v>0</v>
      </c>
      <c r="CE729" s="42" t="n">
        <f aca="false">SUM(CB729:CD729)</f>
        <v>0</v>
      </c>
      <c r="CF729" s="44" t="n">
        <v>12274.4</v>
      </c>
      <c r="CG729" s="44" t="n">
        <v>0</v>
      </c>
      <c r="CH729" s="44" t="n">
        <v>0</v>
      </c>
    </row>
    <row r="730" s="38" customFormat="true" ht="25.5" hidden="true" customHeight="false" outlineLevel="0" collapsed="false">
      <c r="A730" s="32" t="s">
        <v>548</v>
      </c>
      <c r="B730" s="69"/>
      <c r="C730" s="34" t="s">
        <v>420</v>
      </c>
      <c r="D730" s="34" t="s">
        <v>549</v>
      </c>
      <c r="E730" s="34"/>
      <c r="F730" s="35"/>
      <c r="G730" s="35"/>
      <c r="H730" s="35"/>
      <c r="I730" s="35" t="n">
        <f aca="false">I731</f>
        <v>0</v>
      </c>
      <c r="J730" s="35" t="n">
        <f aca="false">J731</f>
        <v>5000</v>
      </c>
      <c r="K730" s="35" t="n">
        <f aca="false">K731</f>
        <v>0</v>
      </c>
      <c r="L730" s="35" t="n">
        <f aca="false">L731</f>
        <v>5000</v>
      </c>
      <c r="M730" s="35" t="n">
        <f aca="false">M731</f>
        <v>0</v>
      </c>
      <c r="N730" s="35" t="n">
        <f aca="false">N731</f>
        <v>0</v>
      </c>
      <c r="O730" s="35" t="n">
        <f aca="false">O731</f>
        <v>5000</v>
      </c>
      <c r="P730" s="35" t="n">
        <f aca="false">P731</f>
        <v>-5000</v>
      </c>
      <c r="Q730" s="35" t="n">
        <f aca="false">Q731</f>
        <v>0</v>
      </c>
      <c r="R730" s="35" t="n">
        <f aca="false">R731</f>
        <v>0</v>
      </c>
      <c r="S730" s="35" t="n">
        <f aca="false">S731</f>
        <v>0</v>
      </c>
      <c r="T730" s="35" t="n">
        <f aca="false">T731</f>
        <v>0</v>
      </c>
      <c r="U730" s="35" t="n">
        <f aca="false">U731</f>
        <v>0</v>
      </c>
      <c r="V730" s="35" t="n">
        <f aca="false">V731</f>
        <v>0</v>
      </c>
      <c r="W730" s="35" t="n">
        <f aca="false">W731</f>
        <v>0</v>
      </c>
      <c r="X730" s="35" t="n">
        <f aca="false">X731</f>
        <v>0</v>
      </c>
      <c r="Y730" s="35" t="n">
        <f aca="false">Y731</f>
        <v>0</v>
      </c>
      <c r="Z730" s="35" t="n">
        <f aca="false">Z731</f>
        <v>0</v>
      </c>
      <c r="AA730" s="35" t="n">
        <f aca="false">AA731</f>
        <v>0</v>
      </c>
      <c r="AB730" s="35" t="n">
        <f aca="false">AB731</f>
        <v>0</v>
      </c>
      <c r="AC730" s="35" t="n">
        <f aca="false">AC731</f>
        <v>0</v>
      </c>
      <c r="AD730" s="35" t="n">
        <f aca="false">AD731</f>
        <v>0</v>
      </c>
      <c r="AE730" s="35" t="n">
        <f aca="false">AE731</f>
        <v>0</v>
      </c>
      <c r="AF730" s="35" t="n">
        <f aca="false">AF731</f>
        <v>0</v>
      </c>
      <c r="AG730" s="35" t="n">
        <f aca="false">AG731</f>
        <v>0</v>
      </c>
      <c r="AH730" s="35" t="n">
        <f aca="false">AH731</f>
        <v>0</v>
      </c>
      <c r="AI730" s="35" t="n">
        <f aca="false">AI731</f>
        <v>0</v>
      </c>
      <c r="AJ730" s="35" t="n">
        <f aca="false">AJ731</f>
        <v>0</v>
      </c>
      <c r="AK730" s="36" t="n">
        <f aca="false">AK731</f>
        <v>0</v>
      </c>
      <c r="AL730" s="36" t="n">
        <f aca="false">AL731</f>
        <v>0</v>
      </c>
      <c r="AM730" s="36" t="n">
        <f aca="false">AM731</f>
        <v>0</v>
      </c>
      <c r="AN730" s="36" t="n">
        <f aca="false">AN731</f>
        <v>0</v>
      </c>
      <c r="AO730" s="36" t="n">
        <f aca="false">AO731</f>
        <v>0</v>
      </c>
      <c r="AP730" s="36" t="n">
        <f aca="false">AP731</f>
        <v>0</v>
      </c>
      <c r="AQ730" s="36" t="n">
        <f aca="false">AQ731</f>
        <v>0</v>
      </c>
      <c r="AR730" s="36" t="n">
        <f aca="false">AR731</f>
        <v>0</v>
      </c>
      <c r="AS730" s="36" t="n">
        <f aca="false">AS731</f>
        <v>0</v>
      </c>
      <c r="AT730" s="36" t="n">
        <f aca="false">AT731</f>
        <v>0</v>
      </c>
      <c r="AU730" s="36" t="n">
        <f aca="false">AU731</f>
        <v>0</v>
      </c>
      <c r="AV730" s="36" t="n">
        <f aca="false">AV731</f>
        <v>0</v>
      </c>
      <c r="AW730" s="36" t="n">
        <f aca="false">AW731</f>
        <v>0</v>
      </c>
      <c r="AX730" s="36" t="n">
        <f aca="false">AX731</f>
        <v>0</v>
      </c>
      <c r="AY730" s="36" t="n">
        <f aca="false">AY731</f>
        <v>0</v>
      </c>
      <c r="AZ730" s="36" t="n">
        <f aca="false">AZ731</f>
        <v>0</v>
      </c>
      <c r="BA730" s="36" t="n">
        <f aca="false">BA731</f>
        <v>0</v>
      </c>
      <c r="BB730" s="36" t="n">
        <f aca="false">BB731</f>
        <v>0</v>
      </c>
      <c r="BC730" s="36" t="n">
        <f aca="false">BC731</f>
        <v>0</v>
      </c>
      <c r="BD730" s="36" t="n">
        <f aca="false">BD731</f>
        <v>0</v>
      </c>
      <c r="BE730" s="36" t="n">
        <f aca="false">BE731</f>
        <v>0</v>
      </c>
      <c r="BF730" s="36" t="n">
        <f aca="false">BF731</f>
        <v>0</v>
      </c>
      <c r="BG730" s="35" t="n">
        <f aca="false">BG731</f>
        <v>0</v>
      </c>
      <c r="BH730" s="35" t="n">
        <f aca="false">BH731</f>
        <v>0</v>
      </c>
      <c r="BI730" s="35" t="n">
        <f aca="false">BI731</f>
        <v>0</v>
      </c>
      <c r="BJ730" s="35" t="n">
        <f aca="false">BJ731</f>
        <v>0</v>
      </c>
      <c r="BK730" s="35" t="n">
        <f aca="false">BK731</f>
        <v>0</v>
      </c>
      <c r="BL730" s="35" t="n">
        <f aca="false">BL731</f>
        <v>0</v>
      </c>
      <c r="BM730" s="35" t="n">
        <f aca="false">BM731</f>
        <v>0</v>
      </c>
      <c r="BN730" s="35" t="n">
        <f aca="false">BN731</f>
        <v>0</v>
      </c>
      <c r="BO730" s="35" t="n">
        <f aca="false">BO731</f>
        <v>0</v>
      </c>
      <c r="BP730" s="35" t="n">
        <f aca="false">BP731</f>
        <v>0</v>
      </c>
      <c r="BQ730" s="35" t="n">
        <f aca="false">BQ731</f>
        <v>0</v>
      </c>
      <c r="BR730" s="35" t="n">
        <f aca="false">BR731</f>
        <v>0</v>
      </c>
      <c r="BS730" s="35" t="n">
        <f aca="false">BS731</f>
        <v>0</v>
      </c>
      <c r="BT730" s="35" t="n">
        <f aca="false">BT731</f>
        <v>0</v>
      </c>
      <c r="BU730" s="35" t="n">
        <f aca="false">BU731</f>
        <v>0</v>
      </c>
      <c r="BV730" s="35" t="n">
        <f aca="false">BV731</f>
        <v>0</v>
      </c>
      <c r="BW730" s="35" t="n">
        <f aca="false">BW731</f>
        <v>0</v>
      </c>
      <c r="BX730" s="35" t="n">
        <f aca="false">BX731</f>
        <v>0</v>
      </c>
      <c r="BY730" s="35" t="n">
        <f aca="false">BY731</f>
        <v>0</v>
      </c>
      <c r="BZ730" s="35" t="n">
        <f aca="false">BZ731</f>
        <v>0</v>
      </c>
      <c r="CA730" s="35" t="n">
        <f aca="false">CA731</f>
        <v>0</v>
      </c>
      <c r="CB730" s="35" t="n">
        <f aca="false">CB731</f>
        <v>0</v>
      </c>
      <c r="CC730" s="35" t="n">
        <f aca="false">CC731</f>
        <v>0</v>
      </c>
      <c r="CD730" s="35" t="n">
        <f aca="false">CD731</f>
        <v>0</v>
      </c>
      <c r="CE730" s="35" t="n">
        <f aca="false">CE731</f>
        <v>0</v>
      </c>
      <c r="CF730" s="44" t="n">
        <v>0</v>
      </c>
      <c r="CG730" s="44" t="n">
        <v>0</v>
      </c>
      <c r="CH730" s="37" t="n">
        <v>0</v>
      </c>
    </row>
    <row r="731" s="38" customFormat="true" ht="25.5" hidden="true" customHeight="false" outlineLevel="0" collapsed="false">
      <c r="A731" s="32" t="s">
        <v>301</v>
      </c>
      <c r="B731" s="69"/>
      <c r="C731" s="34" t="s">
        <v>416</v>
      </c>
      <c r="D731" s="34" t="s">
        <v>549</v>
      </c>
      <c r="E731" s="34" t="s">
        <v>302</v>
      </c>
      <c r="F731" s="35"/>
      <c r="G731" s="35"/>
      <c r="H731" s="35"/>
      <c r="I731" s="35" t="n">
        <f aca="false">I732</f>
        <v>0</v>
      </c>
      <c r="J731" s="35" t="n">
        <f aca="false">J732</f>
        <v>5000</v>
      </c>
      <c r="K731" s="35" t="n">
        <f aca="false">K732</f>
        <v>0</v>
      </c>
      <c r="L731" s="35" t="n">
        <f aca="false">L732</f>
        <v>5000</v>
      </c>
      <c r="M731" s="35" t="n">
        <f aca="false">M732</f>
        <v>0</v>
      </c>
      <c r="N731" s="35" t="n">
        <f aca="false">N732</f>
        <v>0</v>
      </c>
      <c r="O731" s="35" t="n">
        <f aca="false">O732</f>
        <v>5000</v>
      </c>
      <c r="P731" s="35" t="n">
        <f aca="false">P732</f>
        <v>-5000</v>
      </c>
      <c r="Q731" s="35" t="n">
        <f aca="false">Q732</f>
        <v>0</v>
      </c>
      <c r="R731" s="35" t="n">
        <f aca="false">R732</f>
        <v>0</v>
      </c>
      <c r="S731" s="35" t="n">
        <f aca="false">S732</f>
        <v>0</v>
      </c>
      <c r="T731" s="35" t="n">
        <f aca="false">T732</f>
        <v>0</v>
      </c>
      <c r="U731" s="35" t="n">
        <f aca="false">U732</f>
        <v>0</v>
      </c>
      <c r="V731" s="35" t="n">
        <f aca="false">V732</f>
        <v>0</v>
      </c>
      <c r="W731" s="35" t="n">
        <f aca="false">W732</f>
        <v>0</v>
      </c>
      <c r="X731" s="35" t="n">
        <f aca="false">X732</f>
        <v>0</v>
      </c>
      <c r="Y731" s="35" t="n">
        <f aca="false">Y732</f>
        <v>0</v>
      </c>
      <c r="Z731" s="35" t="n">
        <f aca="false">Z732</f>
        <v>0</v>
      </c>
      <c r="AA731" s="35" t="n">
        <f aca="false">AA732</f>
        <v>0</v>
      </c>
      <c r="AB731" s="35" t="n">
        <f aca="false">AB732</f>
        <v>0</v>
      </c>
      <c r="AC731" s="35" t="n">
        <f aca="false">AC732</f>
        <v>0</v>
      </c>
      <c r="AD731" s="35" t="n">
        <f aca="false">AD732</f>
        <v>0</v>
      </c>
      <c r="AE731" s="35" t="n">
        <f aca="false">AE732</f>
        <v>0</v>
      </c>
      <c r="AF731" s="35" t="n">
        <f aca="false">AF732</f>
        <v>0</v>
      </c>
      <c r="AG731" s="35" t="n">
        <f aca="false">AG732</f>
        <v>0</v>
      </c>
      <c r="AH731" s="35" t="n">
        <f aca="false">AH732</f>
        <v>0</v>
      </c>
      <c r="AI731" s="35" t="n">
        <f aca="false">AI732</f>
        <v>0</v>
      </c>
      <c r="AJ731" s="35" t="n">
        <f aca="false">AJ732</f>
        <v>0</v>
      </c>
      <c r="AK731" s="36" t="n">
        <f aca="false">AK732</f>
        <v>0</v>
      </c>
      <c r="AL731" s="36" t="n">
        <f aca="false">AL732</f>
        <v>0</v>
      </c>
      <c r="AM731" s="36" t="n">
        <f aca="false">AM732</f>
        <v>0</v>
      </c>
      <c r="AN731" s="36" t="n">
        <f aca="false">AN732</f>
        <v>0</v>
      </c>
      <c r="AO731" s="36" t="n">
        <f aca="false">AO732</f>
        <v>0</v>
      </c>
      <c r="AP731" s="36" t="n">
        <f aca="false">AP732</f>
        <v>0</v>
      </c>
      <c r="AQ731" s="36" t="n">
        <f aca="false">AQ732</f>
        <v>0</v>
      </c>
      <c r="AR731" s="36" t="n">
        <f aca="false">AR732</f>
        <v>0</v>
      </c>
      <c r="AS731" s="36" t="n">
        <f aca="false">AS732</f>
        <v>0</v>
      </c>
      <c r="AT731" s="36" t="n">
        <f aca="false">AT732</f>
        <v>0</v>
      </c>
      <c r="AU731" s="36" t="n">
        <f aca="false">AU732</f>
        <v>0</v>
      </c>
      <c r="AV731" s="36" t="n">
        <f aca="false">AV732</f>
        <v>0</v>
      </c>
      <c r="AW731" s="36" t="n">
        <f aca="false">AW732</f>
        <v>0</v>
      </c>
      <c r="AX731" s="36" t="n">
        <f aca="false">AX732</f>
        <v>0</v>
      </c>
      <c r="AY731" s="36" t="n">
        <f aca="false">AY732</f>
        <v>0</v>
      </c>
      <c r="AZ731" s="36" t="n">
        <f aca="false">AZ732</f>
        <v>0</v>
      </c>
      <c r="BA731" s="36" t="n">
        <f aca="false">BA732</f>
        <v>0</v>
      </c>
      <c r="BB731" s="36" t="n">
        <f aca="false">BB732</f>
        <v>0</v>
      </c>
      <c r="BC731" s="36" t="n">
        <f aca="false">BC732</f>
        <v>0</v>
      </c>
      <c r="BD731" s="36" t="n">
        <f aca="false">BD732</f>
        <v>0</v>
      </c>
      <c r="BE731" s="36" t="n">
        <f aca="false">BE732</f>
        <v>0</v>
      </c>
      <c r="BF731" s="36" t="n">
        <f aca="false">BF732</f>
        <v>0</v>
      </c>
      <c r="BG731" s="35" t="n">
        <f aca="false">BG732</f>
        <v>0</v>
      </c>
      <c r="BH731" s="35" t="n">
        <f aca="false">BH732</f>
        <v>0</v>
      </c>
      <c r="BI731" s="35" t="n">
        <f aca="false">BI732</f>
        <v>0</v>
      </c>
      <c r="BJ731" s="35" t="n">
        <f aca="false">BJ732</f>
        <v>0</v>
      </c>
      <c r="BK731" s="35" t="n">
        <f aca="false">BK732</f>
        <v>0</v>
      </c>
      <c r="BL731" s="35" t="n">
        <f aca="false">BL732</f>
        <v>0</v>
      </c>
      <c r="BM731" s="35" t="n">
        <f aca="false">BM732</f>
        <v>0</v>
      </c>
      <c r="BN731" s="35" t="n">
        <f aca="false">BN732</f>
        <v>0</v>
      </c>
      <c r="BO731" s="35" t="n">
        <f aca="false">BO732</f>
        <v>0</v>
      </c>
      <c r="BP731" s="35" t="n">
        <f aca="false">BP732</f>
        <v>0</v>
      </c>
      <c r="BQ731" s="35" t="n">
        <f aca="false">BQ732</f>
        <v>0</v>
      </c>
      <c r="BR731" s="35" t="n">
        <f aca="false">BR732</f>
        <v>0</v>
      </c>
      <c r="BS731" s="35" t="n">
        <f aca="false">BS732</f>
        <v>0</v>
      </c>
      <c r="BT731" s="35" t="n">
        <f aca="false">BT732</f>
        <v>0</v>
      </c>
      <c r="BU731" s="35" t="n">
        <f aca="false">BU732</f>
        <v>0</v>
      </c>
      <c r="BV731" s="35" t="n">
        <f aca="false">BV732</f>
        <v>0</v>
      </c>
      <c r="BW731" s="35" t="n">
        <f aca="false">BW732</f>
        <v>0</v>
      </c>
      <c r="BX731" s="35" t="n">
        <f aca="false">BX732</f>
        <v>0</v>
      </c>
      <c r="BY731" s="35" t="n">
        <f aca="false">BY732</f>
        <v>0</v>
      </c>
      <c r="BZ731" s="35" t="n">
        <f aca="false">BZ732</f>
        <v>0</v>
      </c>
      <c r="CA731" s="35" t="n">
        <f aca="false">CA732</f>
        <v>0</v>
      </c>
      <c r="CB731" s="35" t="n">
        <f aca="false">CB732</f>
        <v>0</v>
      </c>
      <c r="CC731" s="35" t="n">
        <f aca="false">CC732</f>
        <v>0</v>
      </c>
      <c r="CD731" s="35" t="n">
        <f aca="false">CD732</f>
        <v>0</v>
      </c>
      <c r="CE731" s="35" t="n">
        <f aca="false">CE732</f>
        <v>0</v>
      </c>
      <c r="CF731" s="44" t="n">
        <v>0</v>
      </c>
      <c r="CG731" s="44" t="n">
        <v>0</v>
      </c>
      <c r="CH731" s="37" t="n">
        <v>0</v>
      </c>
    </row>
    <row r="732" customFormat="false" ht="12.75" hidden="true" customHeight="false" outlineLevel="0" collapsed="false">
      <c r="A732" s="39" t="s">
        <v>487</v>
      </c>
      <c r="B732" s="69"/>
      <c r="C732" s="41" t="s">
        <v>416</v>
      </c>
      <c r="D732" s="41" t="s">
        <v>549</v>
      </c>
      <c r="E732" s="41" t="s">
        <v>488</v>
      </c>
      <c r="F732" s="42"/>
      <c r="G732" s="42"/>
      <c r="H732" s="42"/>
      <c r="I732" s="42" t="n">
        <v>0</v>
      </c>
      <c r="J732" s="42" t="n">
        <v>5000</v>
      </c>
      <c r="K732" s="42" t="n">
        <v>0</v>
      </c>
      <c r="L732" s="42" t="n">
        <f aca="false">SUM(I732:K732)</f>
        <v>5000</v>
      </c>
      <c r="M732" s="42" t="n">
        <v>0</v>
      </c>
      <c r="N732" s="42" t="n">
        <v>0</v>
      </c>
      <c r="O732" s="42" t="n">
        <f aca="false">SUM(L732:N732)</f>
        <v>5000</v>
      </c>
      <c r="P732" s="42" t="n">
        <v>-5000</v>
      </c>
      <c r="Q732" s="42" t="n">
        <v>0</v>
      </c>
      <c r="R732" s="42" t="n">
        <f aca="false">SUM(O732:Q732)</f>
        <v>0</v>
      </c>
      <c r="S732" s="42" t="n">
        <v>0</v>
      </c>
      <c r="T732" s="42" t="n">
        <v>0</v>
      </c>
      <c r="U732" s="42" t="n">
        <f aca="false">SUM(R732:T732)</f>
        <v>0</v>
      </c>
      <c r="V732" s="42" t="n">
        <v>0</v>
      </c>
      <c r="W732" s="42" t="n">
        <v>0</v>
      </c>
      <c r="X732" s="42" t="n">
        <f aca="false">SUM(U732:W732)</f>
        <v>0</v>
      </c>
      <c r="Y732" s="42" t="n">
        <v>0</v>
      </c>
      <c r="Z732" s="42" t="n">
        <v>0</v>
      </c>
      <c r="AA732" s="42" t="n">
        <f aca="false">SUM(X732:Z732)</f>
        <v>0</v>
      </c>
      <c r="AB732" s="42" t="n">
        <v>0</v>
      </c>
      <c r="AC732" s="42" t="n">
        <v>0</v>
      </c>
      <c r="AD732" s="42" t="n">
        <f aca="false">SUM(AA732:AC732)</f>
        <v>0</v>
      </c>
      <c r="AE732" s="42" t="n">
        <v>0</v>
      </c>
      <c r="AF732" s="42" t="n">
        <v>0</v>
      </c>
      <c r="AG732" s="42" t="n">
        <f aca="false">SUM(AD732:AF732)</f>
        <v>0</v>
      </c>
      <c r="AH732" s="43"/>
      <c r="AI732" s="43"/>
      <c r="AJ732" s="43"/>
      <c r="AK732" s="43" t="n">
        <v>0</v>
      </c>
      <c r="AL732" s="43" t="n">
        <v>0</v>
      </c>
      <c r="AM732" s="43" t="n">
        <v>0</v>
      </c>
      <c r="AN732" s="43" t="n">
        <f aca="false">SUM(AK732:AM732)</f>
        <v>0</v>
      </c>
      <c r="AO732" s="43" t="n">
        <v>0</v>
      </c>
      <c r="AP732" s="43" t="n">
        <v>0</v>
      </c>
      <c r="AQ732" s="43" t="n">
        <f aca="false">SUM(AN732:AP732)</f>
        <v>0</v>
      </c>
      <c r="AR732" s="43" t="n">
        <v>0</v>
      </c>
      <c r="AS732" s="43" t="n">
        <v>0</v>
      </c>
      <c r="AT732" s="43" t="n">
        <f aca="false">SUM(AQ732:AS732)</f>
        <v>0</v>
      </c>
      <c r="AU732" s="43" t="n">
        <v>0</v>
      </c>
      <c r="AV732" s="43" t="n">
        <v>0</v>
      </c>
      <c r="AW732" s="43" t="n">
        <f aca="false">SUM(AT732:AV732)</f>
        <v>0</v>
      </c>
      <c r="AX732" s="43" t="n">
        <v>0</v>
      </c>
      <c r="AY732" s="43" t="n">
        <v>0</v>
      </c>
      <c r="AZ732" s="43" t="n">
        <f aca="false">SUM(AW732:AY732)</f>
        <v>0</v>
      </c>
      <c r="BA732" s="43" t="n">
        <v>0</v>
      </c>
      <c r="BB732" s="43" t="n">
        <v>0</v>
      </c>
      <c r="BC732" s="43" t="n">
        <f aca="false">SUM(AZ732:BB732)</f>
        <v>0</v>
      </c>
      <c r="BD732" s="43" t="n">
        <v>0</v>
      </c>
      <c r="BE732" s="43" t="n">
        <v>0</v>
      </c>
      <c r="BF732" s="43" t="n">
        <f aca="false">SUM(BC732:BE732)</f>
        <v>0</v>
      </c>
      <c r="BG732" s="42"/>
      <c r="BH732" s="42"/>
      <c r="BI732" s="42"/>
      <c r="BJ732" s="42" t="n">
        <v>0</v>
      </c>
      <c r="BK732" s="42" t="n">
        <v>0</v>
      </c>
      <c r="BL732" s="42" t="n">
        <v>0</v>
      </c>
      <c r="BM732" s="42" t="n">
        <f aca="false">SUM(BJ732:BL732)</f>
        <v>0</v>
      </c>
      <c r="BN732" s="42" t="n">
        <v>0</v>
      </c>
      <c r="BO732" s="42" t="n">
        <v>0</v>
      </c>
      <c r="BP732" s="42" t="n">
        <f aca="false">SUM(BM732:BO732)</f>
        <v>0</v>
      </c>
      <c r="BQ732" s="42" t="n">
        <v>0</v>
      </c>
      <c r="BR732" s="42" t="n">
        <v>0</v>
      </c>
      <c r="BS732" s="42" t="n">
        <f aca="false">SUM(BP732:BR732)</f>
        <v>0</v>
      </c>
      <c r="BT732" s="42" t="n">
        <v>0</v>
      </c>
      <c r="BU732" s="42" t="n">
        <v>0</v>
      </c>
      <c r="BV732" s="42" t="n">
        <f aca="false">SUM(BS732:BU732)</f>
        <v>0</v>
      </c>
      <c r="BW732" s="42" t="n">
        <v>0</v>
      </c>
      <c r="BX732" s="42" t="n">
        <v>0</v>
      </c>
      <c r="BY732" s="42" t="n">
        <f aca="false">SUM(BV732:BX732)</f>
        <v>0</v>
      </c>
      <c r="BZ732" s="42" t="n">
        <v>0</v>
      </c>
      <c r="CA732" s="42" t="n">
        <v>0</v>
      </c>
      <c r="CB732" s="42" t="n">
        <f aca="false">SUM(BY732:CA732)</f>
        <v>0</v>
      </c>
      <c r="CC732" s="42" t="n">
        <v>0</v>
      </c>
      <c r="CD732" s="42" t="n">
        <v>0</v>
      </c>
      <c r="CE732" s="42" t="n">
        <f aca="false">SUM(CB732:CD732)</f>
        <v>0</v>
      </c>
      <c r="CF732" s="44" t="n">
        <v>0</v>
      </c>
      <c r="CG732" s="44" t="n">
        <v>0</v>
      </c>
      <c r="CH732" s="44" t="n">
        <v>0</v>
      </c>
    </row>
    <row r="733" s="38" customFormat="true" ht="38.25" hidden="false" customHeight="false" outlineLevel="0" collapsed="false">
      <c r="A733" s="32" t="s">
        <v>540</v>
      </c>
      <c r="B733" s="69"/>
      <c r="C733" s="34" t="s">
        <v>416</v>
      </c>
      <c r="D733" s="34" t="s">
        <v>550</v>
      </c>
      <c r="E733" s="34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 t="n">
        <f aca="false">X734</f>
        <v>0</v>
      </c>
      <c r="Y733" s="35" t="n">
        <f aca="false">Y734</f>
        <v>0</v>
      </c>
      <c r="Z733" s="35" t="n">
        <f aca="false">Z734</f>
        <v>0</v>
      </c>
      <c r="AA733" s="35" t="n">
        <f aca="false">AA734</f>
        <v>0</v>
      </c>
      <c r="AB733" s="35" t="n">
        <f aca="false">AB734</f>
        <v>0</v>
      </c>
      <c r="AC733" s="35" t="n">
        <f aca="false">AC734</f>
        <v>0</v>
      </c>
      <c r="AD733" s="35" t="n">
        <f aca="false">AD734</f>
        <v>0</v>
      </c>
      <c r="AE733" s="35" t="n">
        <f aca="false">AE734</f>
        <v>0</v>
      </c>
      <c r="AF733" s="35" t="n">
        <f aca="false">AF734</f>
        <v>0</v>
      </c>
      <c r="AG733" s="35" t="n">
        <f aca="false">AG734</f>
        <v>0</v>
      </c>
      <c r="AH733" s="35" t="n">
        <f aca="false">AH734</f>
        <v>0</v>
      </c>
      <c r="AI733" s="35" t="n">
        <f aca="false">AI734</f>
        <v>0</v>
      </c>
      <c r="AJ733" s="35" t="n">
        <f aca="false">AJ734</f>
        <v>0</v>
      </c>
      <c r="AK733" s="35" t="n">
        <f aca="false">AK734</f>
        <v>0</v>
      </c>
      <c r="AL733" s="35" t="n">
        <f aca="false">AL734</f>
        <v>0</v>
      </c>
      <c r="AM733" s="35" t="n">
        <f aca="false">AM734</f>
        <v>0</v>
      </c>
      <c r="AN733" s="35" t="n">
        <f aca="false">AN734</f>
        <v>0</v>
      </c>
      <c r="AO733" s="35" t="n">
        <f aca="false">AO734</f>
        <v>0</v>
      </c>
      <c r="AP733" s="35" t="n">
        <f aca="false">AP734</f>
        <v>0</v>
      </c>
      <c r="AQ733" s="35" t="n">
        <f aca="false">AQ734</f>
        <v>0</v>
      </c>
      <c r="AR733" s="35" t="n">
        <f aca="false">AR734</f>
        <v>0</v>
      </c>
      <c r="AS733" s="35" t="n">
        <f aca="false">AS734</f>
        <v>0</v>
      </c>
      <c r="AT733" s="35" t="n">
        <f aca="false">AT734</f>
        <v>0</v>
      </c>
      <c r="AU733" s="35" t="n">
        <f aca="false">AU734</f>
        <v>0</v>
      </c>
      <c r="AV733" s="35" t="n">
        <f aca="false">AV734</f>
        <v>0</v>
      </c>
      <c r="AW733" s="36" t="n">
        <f aca="false">AW734</f>
        <v>0</v>
      </c>
      <c r="AX733" s="36" t="n">
        <f aca="false">AX734</f>
        <v>0</v>
      </c>
      <c r="AY733" s="36" t="n">
        <f aca="false">AY734</f>
        <v>10395</v>
      </c>
      <c r="AZ733" s="36" t="n">
        <f aca="false">AZ734</f>
        <v>10395</v>
      </c>
      <c r="BA733" s="36" t="n">
        <f aca="false">BA734</f>
        <v>0</v>
      </c>
      <c r="BB733" s="36" t="n">
        <f aca="false">BB734</f>
        <v>0</v>
      </c>
      <c r="BC733" s="36" t="n">
        <f aca="false">BC734</f>
        <v>10395</v>
      </c>
      <c r="BD733" s="36" t="n">
        <f aca="false">BD734</f>
        <v>0</v>
      </c>
      <c r="BE733" s="36" t="n">
        <f aca="false">BE734</f>
        <v>0</v>
      </c>
      <c r="BF733" s="36" t="n">
        <f aca="false">BF734</f>
        <v>10395</v>
      </c>
      <c r="BG733" s="35" t="n">
        <f aca="false">BG734</f>
        <v>0</v>
      </c>
      <c r="BH733" s="35" t="n">
        <f aca="false">BH734</f>
        <v>0</v>
      </c>
      <c r="BI733" s="35" t="n">
        <f aca="false">BI734</f>
        <v>0</v>
      </c>
      <c r="BJ733" s="35" t="n">
        <f aca="false">BJ734</f>
        <v>0</v>
      </c>
      <c r="BK733" s="35" t="n">
        <f aca="false">BK734</f>
        <v>0</v>
      </c>
      <c r="BL733" s="35" t="n">
        <f aca="false">BL734</f>
        <v>0</v>
      </c>
      <c r="BM733" s="35" t="n">
        <f aca="false">BM734</f>
        <v>0</v>
      </c>
      <c r="BN733" s="35" t="n">
        <f aca="false">BN734</f>
        <v>0</v>
      </c>
      <c r="BO733" s="35" t="n">
        <f aca="false">BO734</f>
        <v>0</v>
      </c>
      <c r="BP733" s="35" t="n">
        <f aca="false">BP734</f>
        <v>0</v>
      </c>
      <c r="BQ733" s="35" t="n">
        <f aca="false">BQ734</f>
        <v>0</v>
      </c>
      <c r="BR733" s="35" t="n">
        <f aca="false">BR734</f>
        <v>0</v>
      </c>
      <c r="BS733" s="35" t="n">
        <f aca="false">BS734</f>
        <v>0</v>
      </c>
      <c r="BT733" s="35" t="n">
        <f aca="false">BT734</f>
        <v>0</v>
      </c>
      <c r="BU733" s="35" t="n">
        <f aca="false">BU734</f>
        <v>0</v>
      </c>
      <c r="BV733" s="35" t="n">
        <f aca="false">BV734</f>
        <v>0</v>
      </c>
      <c r="BW733" s="35" t="n">
        <f aca="false">BW734</f>
        <v>0</v>
      </c>
      <c r="BX733" s="35" t="n">
        <f aca="false">BX734</f>
        <v>0</v>
      </c>
      <c r="BY733" s="35" t="n">
        <f aca="false">BY734</f>
        <v>0</v>
      </c>
      <c r="BZ733" s="35" t="n">
        <f aca="false">BZ734</f>
        <v>0</v>
      </c>
      <c r="CA733" s="35" t="n">
        <f aca="false">CA734</f>
        <v>0</v>
      </c>
      <c r="CB733" s="35" t="n">
        <f aca="false">CB734</f>
        <v>0</v>
      </c>
      <c r="CC733" s="35" t="n">
        <f aca="false">CC734</f>
        <v>0</v>
      </c>
      <c r="CD733" s="35" t="n">
        <f aca="false">CD734</f>
        <v>0</v>
      </c>
      <c r="CE733" s="35" t="n">
        <f aca="false">CE734</f>
        <v>0</v>
      </c>
      <c r="CF733" s="37" t="n">
        <v>0</v>
      </c>
      <c r="CG733" s="37" t="n">
        <v>10395</v>
      </c>
      <c r="CH733" s="37" t="n">
        <v>0</v>
      </c>
    </row>
    <row r="734" s="38" customFormat="true" ht="25.5" hidden="false" customHeight="false" outlineLevel="0" collapsed="false">
      <c r="A734" s="32" t="s">
        <v>301</v>
      </c>
      <c r="B734" s="69"/>
      <c r="C734" s="34" t="s">
        <v>416</v>
      </c>
      <c r="D734" s="34" t="s">
        <v>550</v>
      </c>
      <c r="E734" s="34" t="s">
        <v>302</v>
      </c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 t="n">
        <f aca="false">X735</f>
        <v>0</v>
      </c>
      <c r="Y734" s="35" t="n">
        <f aca="false">Y735</f>
        <v>0</v>
      </c>
      <c r="Z734" s="35" t="n">
        <f aca="false">Z735</f>
        <v>0</v>
      </c>
      <c r="AA734" s="35" t="n">
        <f aca="false">AA735</f>
        <v>0</v>
      </c>
      <c r="AB734" s="35" t="n">
        <f aca="false">AB735</f>
        <v>0</v>
      </c>
      <c r="AC734" s="35" t="n">
        <f aca="false">AC735</f>
        <v>0</v>
      </c>
      <c r="AD734" s="35" t="n">
        <f aca="false">AD735</f>
        <v>0</v>
      </c>
      <c r="AE734" s="35" t="n">
        <f aca="false">AE735</f>
        <v>0</v>
      </c>
      <c r="AF734" s="35" t="n">
        <f aca="false">AF735</f>
        <v>0</v>
      </c>
      <c r="AG734" s="35" t="n">
        <f aca="false">AG735</f>
        <v>0</v>
      </c>
      <c r="AH734" s="35" t="n">
        <f aca="false">AH735</f>
        <v>0</v>
      </c>
      <c r="AI734" s="35" t="n">
        <f aca="false">AI735</f>
        <v>0</v>
      </c>
      <c r="AJ734" s="35" t="n">
        <f aca="false">AJ735</f>
        <v>0</v>
      </c>
      <c r="AK734" s="35" t="n">
        <f aca="false">AK735</f>
        <v>0</v>
      </c>
      <c r="AL734" s="35" t="n">
        <f aca="false">AL735</f>
        <v>0</v>
      </c>
      <c r="AM734" s="35" t="n">
        <f aca="false">AM735</f>
        <v>0</v>
      </c>
      <c r="AN734" s="35" t="n">
        <f aca="false">AN735</f>
        <v>0</v>
      </c>
      <c r="AO734" s="35" t="n">
        <f aca="false">AO735</f>
        <v>0</v>
      </c>
      <c r="AP734" s="35" t="n">
        <f aca="false">AP735</f>
        <v>0</v>
      </c>
      <c r="AQ734" s="35" t="n">
        <f aca="false">AQ735</f>
        <v>0</v>
      </c>
      <c r="AR734" s="35" t="n">
        <f aca="false">AR735</f>
        <v>0</v>
      </c>
      <c r="AS734" s="35" t="n">
        <f aca="false">AS735</f>
        <v>0</v>
      </c>
      <c r="AT734" s="35" t="n">
        <f aca="false">AT735</f>
        <v>0</v>
      </c>
      <c r="AU734" s="35" t="n">
        <f aca="false">AU735</f>
        <v>0</v>
      </c>
      <c r="AV734" s="35" t="n">
        <f aca="false">AV735</f>
        <v>0</v>
      </c>
      <c r="AW734" s="36" t="n">
        <f aca="false">AW735</f>
        <v>0</v>
      </c>
      <c r="AX734" s="36" t="n">
        <f aca="false">AX735</f>
        <v>0</v>
      </c>
      <c r="AY734" s="36" t="n">
        <f aca="false">AY735</f>
        <v>10395</v>
      </c>
      <c r="AZ734" s="36" t="n">
        <f aca="false">AZ735</f>
        <v>10395</v>
      </c>
      <c r="BA734" s="36" t="n">
        <f aca="false">BA735</f>
        <v>0</v>
      </c>
      <c r="BB734" s="36" t="n">
        <f aca="false">BB735</f>
        <v>0</v>
      </c>
      <c r="BC734" s="36" t="n">
        <f aca="false">BC735</f>
        <v>10395</v>
      </c>
      <c r="BD734" s="36" t="n">
        <f aca="false">BD735</f>
        <v>0</v>
      </c>
      <c r="BE734" s="36" t="n">
        <f aca="false">BE735</f>
        <v>0</v>
      </c>
      <c r="BF734" s="36" t="n">
        <f aca="false">BF735</f>
        <v>10395</v>
      </c>
      <c r="BG734" s="35" t="n">
        <f aca="false">BG735</f>
        <v>0</v>
      </c>
      <c r="BH734" s="35" t="n">
        <f aca="false">BH735</f>
        <v>0</v>
      </c>
      <c r="BI734" s="35" t="n">
        <f aca="false">BI735</f>
        <v>0</v>
      </c>
      <c r="BJ734" s="35" t="n">
        <f aca="false">BJ735</f>
        <v>0</v>
      </c>
      <c r="BK734" s="35" t="n">
        <f aca="false">BK735</f>
        <v>0</v>
      </c>
      <c r="BL734" s="35" t="n">
        <f aca="false">BL735</f>
        <v>0</v>
      </c>
      <c r="BM734" s="35" t="n">
        <f aca="false">BM735</f>
        <v>0</v>
      </c>
      <c r="BN734" s="35" t="n">
        <f aca="false">BN735</f>
        <v>0</v>
      </c>
      <c r="BO734" s="35" t="n">
        <f aca="false">BO735</f>
        <v>0</v>
      </c>
      <c r="BP734" s="35" t="n">
        <f aca="false">BP735</f>
        <v>0</v>
      </c>
      <c r="BQ734" s="35" t="n">
        <f aca="false">BQ735</f>
        <v>0</v>
      </c>
      <c r="BR734" s="35" t="n">
        <f aca="false">BR735</f>
        <v>0</v>
      </c>
      <c r="BS734" s="35" t="n">
        <f aca="false">BS735</f>
        <v>0</v>
      </c>
      <c r="BT734" s="35" t="n">
        <f aca="false">BT735</f>
        <v>0</v>
      </c>
      <c r="BU734" s="35" t="n">
        <f aca="false">BU735</f>
        <v>0</v>
      </c>
      <c r="BV734" s="35" t="n">
        <f aca="false">BV735</f>
        <v>0</v>
      </c>
      <c r="BW734" s="35" t="n">
        <f aca="false">BW735</f>
        <v>0</v>
      </c>
      <c r="BX734" s="35" t="n">
        <f aca="false">BX735</f>
        <v>0</v>
      </c>
      <c r="BY734" s="35" t="n">
        <f aca="false">BY735</f>
        <v>0</v>
      </c>
      <c r="BZ734" s="35" t="n">
        <f aca="false">BZ735</f>
        <v>0</v>
      </c>
      <c r="CA734" s="35" t="n">
        <f aca="false">CA735</f>
        <v>0</v>
      </c>
      <c r="CB734" s="35" t="n">
        <f aca="false">CB735</f>
        <v>0</v>
      </c>
      <c r="CC734" s="35" t="n">
        <f aca="false">CC735</f>
        <v>0</v>
      </c>
      <c r="CD734" s="35" t="n">
        <f aca="false">CD735</f>
        <v>0</v>
      </c>
      <c r="CE734" s="35" t="n">
        <f aca="false">CE735</f>
        <v>0</v>
      </c>
      <c r="CF734" s="37" t="n">
        <v>0</v>
      </c>
      <c r="CG734" s="37" t="n">
        <v>10395</v>
      </c>
      <c r="CH734" s="37" t="n">
        <v>0</v>
      </c>
    </row>
    <row r="735" customFormat="false" ht="12.75" hidden="false" customHeight="false" outlineLevel="0" collapsed="false">
      <c r="A735" s="39" t="s">
        <v>489</v>
      </c>
      <c r="B735" s="70"/>
      <c r="C735" s="41" t="s">
        <v>416</v>
      </c>
      <c r="D735" s="41" t="s">
        <v>550</v>
      </c>
      <c r="E735" s="41" t="s">
        <v>490</v>
      </c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 t="n">
        <v>0</v>
      </c>
      <c r="Y735" s="42" t="n">
        <v>0</v>
      </c>
      <c r="Z735" s="42" t="n">
        <v>0</v>
      </c>
      <c r="AA735" s="42" t="n">
        <f aca="false">SUM(X735:Z735)</f>
        <v>0</v>
      </c>
      <c r="AB735" s="42" t="n">
        <v>0</v>
      </c>
      <c r="AC735" s="42" t="n">
        <v>0</v>
      </c>
      <c r="AD735" s="42" t="n">
        <f aca="false">SUM(AA735:AC735)</f>
        <v>0</v>
      </c>
      <c r="AE735" s="42" t="n">
        <v>0</v>
      </c>
      <c r="AF735" s="42" t="n">
        <v>0</v>
      </c>
      <c r="AG735" s="42" t="n">
        <f aca="false">SUM(AD735:AF735)</f>
        <v>0</v>
      </c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 t="n">
        <v>0</v>
      </c>
      <c r="AX735" s="43" t="n">
        <v>0</v>
      </c>
      <c r="AY735" s="43" t="n">
        <v>10395</v>
      </c>
      <c r="AZ735" s="43" t="n">
        <f aca="false">SUM(AW735:AY735)</f>
        <v>10395</v>
      </c>
      <c r="BA735" s="43" t="n">
        <v>0</v>
      </c>
      <c r="BB735" s="43" t="n">
        <v>0</v>
      </c>
      <c r="BC735" s="43" t="n">
        <f aca="false">SUM(AZ735:BB735)</f>
        <v>10395</v>
      </c>
      <c r="BD735" s="43" t="n">
        <v>0</v>
      </c>
      <c r="BE735" s="43" t="n">
        <v>0</v>
      </c>
      <c r="BF735" s="43" t="n">
        <f aca="false">SUM(BC735:BE735)</f>
        <v>10395</v>
      </c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  <c r="BR735" s="42"/>
      <c r="BS735" s="42"/>
      <c r="BT735" s="42"/>
      <c r="BU735" s="42"/>
      <c r="BV735" s="42" t="n">
        <v>0</v>
      </c>
      <c r="BW735" s="42" t="n">
        <v>0</v>
      </c>
      <c r="BX735" s="42" t="n">
        <v>0</v>
      </c>
      <c r="BY735" s="42" t="n">
        <f aca="false">SUM(BV735:BX735)</f>
        <v>0</v>
      </c>
      <c r="BZ735" s="42" t="n">
        <v>0</v>
      </c>
      <c r="CA735" s="42" t="n">
        <v>0</v>
      </c>
      <c r="CB735" s="42" t="n">
        <f aca="false">SUM(BY735:CA735)</f>
        <v>0</v>
      </c>
      <c r="CC735" s="42" t="n">
        <v>0</v>
      </c>
      <c r="CD735" s="42" t="n">
        <v>0</v>
      </c>
      <c r="CE735" s="42" t="n">
        <f aca="false">SUM(CB735:CD735)</f>
        <v>0</v>
      </c>
      <c r="CF735" s="44" t="n">
        <v>0</v>
      </c>
      <c r="CG735" s="44" t="n">
        <v>10395</v>
      </c>
      <c r="CH735" s="44" t="n">
        <v>0</v>
      </c>
    </row>
    <row r="736" s="38" customFormat="true" ht="51" hidden="false" customHeight="false" outlineLevel="0" collapsed="false">
      <c r="A736" s="32" t="s">
        <v>551</v>
      </c>
      <c r="B736" s="69"/>
      <c r="C736" s="34" t="s">
        <v>416</v>
      </c>
      <c r="D736" s="34" t="s">
        <v>552</v>
      </c>
      <c r="E736" s="34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 t="n">
        <f aca="false">X737</f>
        <v>0</v>
      </c>
      <c r="Y736" s="35" t="n">
        <f aca="false">Y737</f>
        <v>0</v>
      </c>
      <c r="Z736" s="35" t="n">
        <f aca="false">Z737</f>
        <v>0</v>
      </c>
      <c r="AA736" s="35" t="n">
        <f aca="false">AA737</f>
        <v>0</v>
      </c>
      <c r="AB736" s="35" t="n">
        <f aca="false">AB737</f>
        <v>0</v>
      </c>
      <c r="AC736" s="35" t="n">
        <f aca="false">AC737</f>
        <v>0</v>
      </c>
      <c r="AD736" s="35" t="n">
        <f aca="false">AD737</f>
        <v>0</v>
      </c>
      <c r="AE736" s="35" t="n">
        <f aca="false">AE737</f>
        <v>0</v>
      </c>
      <c r="AF736" s="35" t="n">
        <f aca="false">AF737</f>
        <v>0</v>
      </c>
      <c r="AG736" s="35" t="n">
        <f aca="false">AG737</f>
        <v>0</v>
      </c>
      <c r="AH736" s="35" t="n">
        <f aca="false">AH737</f>
        <v>0</v>
      </c>
      <c r="AI736" s="35" t="n">
        <f aca="false">AI737</f>
        <v>0</v>
      </c>
      <c r="AJ736" s="35" t="n">
        <f aca="false">AJ737</f>
        <v>0</v>
      </c>
      <c r="AK736" s="35" t="n">
        <f aca="false">AK737</f>
        <v>0</v>
      </c>
      <c r="AL736" s="35" t="n">
        <f aca="false">AL737</f>
        <v>0</v>
      </c>
      <c r="AM736" s="35" t="n">
        <f aca="false">AM737</f>
        <v>0</v>
      </c>
      <c r="AN736" s="35" t="n">
        <f aca="false">AN737</f>
        <v>0</v>
      </c>
      <c r="AO736" s="35" t="n">
        <f aca="false">AO737</f>
        <v>0</v>
      </c>
      <c r="AP736" s="35" t="n">
        <f aca="false">AP737</f>
        <v>0</v>
      </c>
      <c r="AQ736" s="35" t="n">
        <f aca="false">AQ737</f>
        <v>0</v>
      </c>
      <c r="AR736" s="35" t="n">
        <f aca="false">AR737</f>
        <v>0</v>
      </c>
      <c r="AS736" s="35" t="n">
        <f aca="false">AS737</f>
        <v>0</v>
      </c>
      <c r="AT736" s="35" t="n">
        <f aca="false">AT737</f>
        <v>0</v>
      </c>
      <c r="AU736" s="35" t="n">
        <f aca="false">AU737</f>
        <v>0</v>
      </c>
      <c r="AV736" s="35" t="n">
        <f aca="false">AV737</f>
        <v>0</v>
      </c>
      <c r="AW736" s="36" t="n">
        <f aca="false">AW737</f>
        <v>0</v>
      </c>
      <c r="AX736" s="36" t="n">
        <f aca="false">AX737</f>
        <v>0</v>
      </c>
      <c r="AY736" s="36" t="n">
        <f aca="false">AY737</f>
        <v>1155</v>
      </c>
      <c r="AZ736" s="36" t="n">
        <f aca="false">AZ737</f>
        <v>1155</v>
      </c>
      <c r="BA736" s="36" t="n">
        <f aca="false">BA737</f>
        <v>0</v>
      </c>
      <c r="BB736" s="36" t="n">
        <f aca="false">BB737</f>
        <v>0</v>
      </c>
      <c r="BC736" s="36" t="n">
        <f aca="false">BC737</f>
        <v>1155</v>
      </c>
      <c r="BD736" s="36" t="n">
        <f aca="false">BD737</f>
        <v>0</v>
      </c>
      <c r="BE736" s="36" t="n">
        <f aca="false">BE737</f>
        <v>0</v>
      </c>
      <c r="BF736" s="36" t="n">
        <f aca="false">BF737</f>
        <v>1155</v>
      </c>
      <c r="BG736" s="35" t="n">
        <f aca="false">BG737</f>
        <v>0</v>
      </c>
      <c r="BH736" s="35" t="n">
        <f aca="false">BH737</f>
        <v>0</v>
      </c>
      <c r="BI736" s="35" t="n">
        <f aca="false">BI737</f>
        <v>0</v>
      </c>
      <c r="BJ736" s="35" t="n">
        <f aca="false">BJ737</f>
        <v>0</v>
      </c>
      <c r="BK736" s="35" t="n">
        <f aca="false">BK737</f>
        <v>0</v>
      </c>
      <c r="BL736" s="35" t="n">
        <f aca="false">BL737</f>
        <v>0</v>
      </c>
      <c r="BM736" s="35" t="n">
        <f aca="false">BM737</f>
        <v>0</v>
      </c>
      <c r="BN736" s="35" t="n">
        <f aca="false">BN737</f>
        <v>0</v>
      </c>
      <c r="BO736" s="35" t="n">
        <f aca="false">BO737</f>
        <v>0</v>
      </c>
      <c r="BP736" s="35" t="n">
        <f aca="false">BP737</f>
        <v>0</v>
      </c>
      <c r="BQ736" s="35" t="n">
        <f aca="false">BQ737</f>
        <v>0</v>
      </c>
      <c r="BR736" s="35" t="n">
        <f aca="false">BR737</f>
        <v>0</v>
      </c>
      <c r="BS736" s="35" t="n">
        <f aca="false">BS737</f>
        <v>0</v>
      </c>
      <c r="BT736" s="35" t="n">
        <f aca="false">BT737</f>
        <v>0</v>
      </c>
      <c r="BU736" s="35" t="n">
        <f aca="false">BU737</f>
        <v>0</v>
      </c>
      <c r="BV736" s="35" t="n">
        <f aca="false">BV737</f>
        <v>0</v>
      </c>
      <c r="BW736" s="35" t="n">
        <f aca="false">BW737</f>
        <v>0</v>
      </c>
      <c r="BX736" s="35" t="n">
        <f aca="false">BX737</f>
        <v>0</v>
      </c>
      <c r="BY736" s="35" t="n">
        <f aca="false">BY737</f>
        <v>0</v>
      </c>
      <c r="BZ736" s="35" t="n">
        <f aca="false">BZ737</f>
        <v>0</v>
      </c>
      <c r="CA736" s="35" t="n">
        <f aca="false">CA737</f>
        <v>0</v>
      </c>
      <c r="CB736" s="35" t="n">
        <f aca="false">CB737</f>
        <v>0</v>
      </c>
      <c r="CC736" s="35" t="n">
        <f aca="false">CC737</f>
        <v>0</v>
      </c>
      <c r="CD736" s="35" t="n">
        <f aca="false">CD737</f>
        <v>0</v>
      </c>
      <c r="CE736" s="35" t="n">
        <f aca="false">CE737</f>
        <v>0</v>
      </c>
      <c r="CF736" s="37" t="n">
        <v>0</v>
      </c>
      <c r="CG736" s="37" t="n">
        <v>1155</v>
      </c>
      <c r="CH736" s="37" t="n">
        <v>0</v>
      </c>
    </row>
    <row r="737" s="38" customFormat="true" ht="25.5" hidden="false" customHeight="false" outlineLevel="0" collapsed="false">
      <c r="A737" s="32" t="s">
        <v>301</v>
      </c>
      <c r="B737" s="69"/>
      <c r="C737" s="34" t="s">
        <v>416</v>
      </c>
      <c r="D737" s="34" t="s">
        <v>552</v>
      </c>
      <c r="E737" s="34" t="s">
        <v>302</v>
      </c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 t="n">
        <f aca="false">X738</f>
        <v>0</v>
      </c>
      <c r="Y737" s="35" t="n">
        <f aca="false">Y738</f>
        <v>0</v>
      </c>
      <c r="Z737" s="35" t="n">
        <f aca="false">Z738</f>
        <v>0</v>
      </c>
      <c r="AA737" s="35" t="n">
        <f aca="false">AA738</f>
        <v>0</v>
      </c>
      <c r="AB737" s="35" t="n">
        <f aca="false">AB738</f>
        <v>0</v>
      </c>
      <c r="AC737" s="35" t="n">
        <f aca="false">AC738</f>
        <v>0</v>
      </c>
      <c r="AD737" s="35" t="n">
        <f aca="false">AD738</f>
        <v>0</v>
      </c>
      <c r="AE737" s="35" t="n">
        <f aca="false">AE738</f>
        <v>0</v>
      </c>
      <c r="AF737" s="35" t="n">
        <f aca="false">AF738</f>
        <v>0</v>
      </c>
      <c r="AG737" s="35" t="n">
        <f aca="false">AG738</f>
        <v>0</v>
      </c>
      <c r="AH737" s="35" t="n">
        <f aca="false">AH738</f>
        <v>0</v>
      </c>
      <c r="AI737" s="35" t="n">
        <f aca="false">AI738</f>
        <v>0</v>
      </c>
      <c r="AJ737" s="35" t="n">
        <f aca="false">AJ738</f>
        <v>0</v>
      </c>
      <c r="AK737" s="35" t="n">
        <f aca="false">AK738</f>
        <v>0</v>
      </c>
      <c r="AL737" s="35" t="n">
        <f aca="false">AL738</f>
        <v>0</v>
      </c>
      <c r="AM737" s="35" t="n">
        <f aca="false">AM738</f>
        <v>0</v>
      </c>
      <c r="AN737" s="35" t="n">
        <f aca="false">AN738</f>
        <v>0</v>
      </c>
      <c r="AO737" s="35" t="n">
        <f aca="false">AO738</f>
        <v>0</v>
      </c>
      <c r="AP737" s="35" t="n">
        <f aca="false">AP738</f>
        <v>0</v>
      </c>
      <c r="AQ737" s="35" t="n">
        <f aca="false">AQ738</f>
        <v>0</v>
      </c>
      <c r="AR737" s="35" t="n">
        <f aca="false">AR738</f>
        <v>0</v>
      </c>
      <c r="AS737" s="35" t="n">
        <f aca="false">AS738</f>
        <v>0</v>
      </c>
      <c r="AT737" s="35" t="n">
        <f aca="false">AT738</f>
        <v>0</v>
      </c>
      <c r="AU737" s="35" t="n">
        <f aca="false">AU738</f>
        <v>0</v>
      </c>
      <c r="AV737" s="35" t="n">
        <f aca="false">AV738</f>
        <v>0</v>
      </c>
      <c r="AW737" s="36" t="n">
        <f aca="false">AW738</f>
        <v>0</v>
      </c>
      <c r="AX737" s="36" t="n">
        <f aca="false">AX738</f>
        <v>0</v>
      </c>
      <c r="AY737" s="36" t="n">
        <f aca="false">AY738</f>
        <v>1155</v>
      </c>
      <c r="AZ737" s="36" t="n">
        <f aca="false">AZ738</f>
        <v>1155</v>
      </c>
      <c r="BA737" s="36" t="n">
        <f aca="false">BA738</f>
        <v>0</v>
      </c>
      <c r="BB737" s="36" t="n">
        <f aca="false">BB738</f>
        <v>0</v>
      </c>
      <c r="BC737" s="36" t="n">
        <f aca="false">BC738</f>
        <v>1155</v>
      </c>
      <c r="BD737" s="36" t="n">
        <f aca="false">BD738</f>
        <v>0</v>
      </c>
      <c r="BE737" s="36" t="n">
        <f aca="false">BE738</f>
        <v>0</v>
      </c>
      <c r="BF737" s="36" t="n">
        <f aca="false">BF738</f>
        <v>1155</v>
      </c>
      <c r="BG737" s="35" t="n">
        <f aca="false">BG738</f>
        <v>0</v>
      </c>
      <c r="BH737" s="35" t="n">
        <f aca="false">BH738</f>
        <v>0</v>
      </c>
      <c r="BI737" s="35" t="n">
        <f aca="false">BI738</f>
        <v>0</v>
      </c>
      <c r="BJ737" s="35" t="n">
        <f aca="false">BJ738</f>
        <v>0</v>
      </c>
      <c r="BK737" s="35" t="n">
        <f aca="false">BK738</f>
        <v>0</v>
      </c>
      <c r="BL737" s="35" t="n">
        <f aca="false">BL738</f>
        <v>0</v>
      </c>
      <c r="BM737" s="35" t="n">
        <f aca="false">BM738</f>
        <v>0</v>
      </c>
      <c r="BN737" s="35" t="n">
        <f aca="false">BN738</f>
        <v>0</v>
      </c>
      <c r="BO737" s="35" t="n">
        <f aca="false">BO738</f>
        <v>0</v>
      </c>
      <c r="BP737" s="35" t="n">
        <f aca="false">BP738</f>
        <v>0</v>
      </c>
      <c r="BQ737" s="35" t="n">
        <f aca="false">BQ738</f>
        <v>0</v>
      </c>
      <c r="BR737" s="35" t="n">
        <f aca="false">BR738</f>
        <v>0</v>
      </c>
      <c r="BS737" s="35" t="n">
        <f aca="false">BS738</f>
        <v>0</v>
      </c>
      <c r="BT737" s="35" t="n">
        <f aca="false">BT738</f>
        <v>0</v>
      </c>
      <c r="BU737" s="35" t="n">
        <f aca="false">BU738</f>
        <v>0</v>
      </c>
      <c r="BV737" s="35" t="n">
        <f aca="false">BV738</f>
        <v>0</v>
      </c>
      <c r="BW737" s="35" t="n">
        <f aca="false">BW738</f>
        <v>0</v>
      </c>
      <c r="BX737" s="35" t="n">
        <f aca="false">BX738</f>
        <v>0</v>
      </c>
      <c r="BY737" s="35" t="n">
        <f aca="false">BY738</f>
        <v>0</v>
      </c>
      <c r="BZ737" s="35" t="n">
        <f aca="false">BZ738</f>
        <v>0</v>
      </c>
      <c r="CA737" s="35" t="n">
        <f aca="false">CA738</f>
        <v>0</v>
      </c>
      <c r="CB737" s="35" t="n">
        <f aca="false">CB738</f>
        <v>0</v>
      </c>
      <c r="CC737" s="35" t="n">
        <f aca="false">CC738</f>
        <v>0</v>
      </c>
      <c r="CD737" s="35" t="n">
        <f aca="false">CD738</f>
        <v>0</v>
      </c>
      <c r="CE737" s="35" t="n">
        <f aca="false">CE738</f>
        <v>0</v>
      </c>
      <c r="CF737" s="37" t="n">
        <v>0</v>
      </c>
      <c r="CG737" s="37" t="n">
        <v>1155</v>
      </c>
      <c r="CH737" s="37" t="n">
        <v>0</v>
      </c>
    </row>
    <row r="738" customFormat="false" ht="12.75" hidden="false" customHeight="false" outlineLevel="0" collapsed="false">
      <c r="A738" s="39" t="s">
        <v>489</v>
      </c>
      <c r="B738" s="70"/>
      <c r="C738" s="41" t="s">
        <v>416</v>
      </c>
      <c r="D738" s="41" t="s">
        <v>552</v>
      </c>
      <c r="E738" s="41" t="s">
        <v>490</v>
      </c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 t="n">
        <v>0</v>
      </c>
      <c r="Y738" s="42" t="n">
        <v>0</v>
      </c>
      <c r="Z738" s="42" t="n">
        <v>0</v>
      </c>
      <c r="AA738" s="42" t="n">
        <f aca="false">SUM(X738:Z738)</f>
        <v>0</v>
      </c>
      <c r="AB738" s="42" t="n">
        <v>0</v>
      </c>
      <c r="AC738" s="42" t="n">
        <v>0</v>
      </c>
      <c r="AD738" s="42" t="n">
        <f aca="false">SUM(AA738:AC738)</f>
        <v>0</v>
      </c>
      <c r="AE738" s="42" t="n">
        <v>0</v>
      </c>
      <c r="AF738" s="42" t="n">
        <v>0</v>
      </c>
      <c r="AG738" s="42" t="n">
        <f aca="false">SUM(AD738:AF738)</f>
        <v>0</v>
      </c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 t="n">
        <v>0</v>
      </c>
      <c r="AX738" s="43" t="n">
        <v>0</v>
      </c>
      <c r="AY738" s="43" t="n">
        <v>1155</v>
      </c>
      <c r="AZ738" s="43" t="n">
        <f aca="false">SUM(AW738:AY738)</f>
        <v>1155</v>
      </c>
      <c r="BA738" s="43" t="n">
        <v>0</v>
      </c>
      <c r="BB738" s="43" t="n">
        <v>0</v>
      </c>
      <c r="BC738" s="43" t="n">
        <f aca="false">SUM(AZ738:BB738)</f>
        <v>1155</v>
      </c>
      <c r="BD738" s="43" t="n">
        <v>0</v>
      </c>
      <c r="BE738" s="43" t="n">
        <v>0</v>
      </c>
      <c r="BF738" s="43" t="n">
        <f aca="false">SUM(BC738:BE738)</f>
        <v>1155</v>
      </c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 t="n">
        <v>0</v>
      </c>
      <c r="BW738" s="42" t="n">
        <v>0</v>
      </c>
      <c r="BX738" s="42" t="n">
        <v>0</v>
      </c>
      <c r="BY738" s="42" t="n">
        <f aca="false">SUM(BV738:BX738)</f>
        <v>0</v>
      </c>
      <c r="BZ738" s="42" t="n">
        <v>0</v>
      </c>
      <c r="CA738" s="42" t="n">
        <v>0</v>
      </c>
      <c r="CB738" s="42" t="n">
        <f aca="false">SUM(BY738:CA738)</f>
        <v>0</v>
      </c>
      <c r="CC738" s="42" t="n">
        <v>0</v>
      </c>
      <c r="CD738" s="42" t="n">
        <v>0</v>
      </c>
      <c r="CE738" s="42" t="n">
        <f aca="false">SUM(CB738:CD738)</f>
        <v>0</v>
      </c>
      <c r="CF738" s="44" t="n">
        <v>0</v>
      </c>
      <c r="CG738" s="44" t="n">
        <v>1155</v>
      </c>
      <c r="CH738" s="44" t="n">
        <v>0</v>
      </c>
    </row>
    <row r="739" s="38" customFormat="true" ht="25.5" hidden="false" customHeight="false" outlineLevel="0" collapsed="false">
      <c r="A739" s="32" t="s">
        <v>553</v>
      </c>
      <c r="B739" s="69"/>
      <c r="C739" s="34" t="s">
        <v>416</v>
      </c>
      <c r="D739" s="34" t="s">
        <v>554</v>
      </c>
      <c r="E739" s="34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 t="n">
        <f aca="false">R740</f>
        <v>0</v>
      </c>
      <c r="S739" s="35" t="n">
        <f aca="false">S740</f>
        <v>0</v>
      </c>
      <c r="T739" s="35" t="n">
        <f aca="false">T740</f>
        <v>0</v>
      </c>
      <c r="U739" s="35" t="n">
        <f aca="false">U740</f>
        <v>0</v>
      </c>
      <c r="V739" s="35" t="n">
        <f aca="false">V740</f>
        <v>0</v>
      </c>
      <c r="W739" s="35" t="n">
        <f aca="false">W740</f>
        <v>0</v>
      </c>
      <c r="X739" s="35" t="n">
        <f aca="false">X740</f>
        <v>0</v>
      </c>
      <c r="Y739" s="35" t="n">
        <f aca="false">Y740</f>
        <v>0</v>
      </c>
      <c r="Z739" s="35" t="n">
        <f aca="false">Z740</f>
        <v>0</v>
      </c>
      <c r="AA739" s="35" t="n">
        <f aca="false">AA740</f>
        <v>0</v>
      </c>
      <c r="AB739" s="35" t="n">
        <f aca="false">AB740</f>
        <v>0</v>
      </c>
      <c r="AC739" s="35" t="n">
        <f aca="false">AC740</f>
        <v>0</v>
      </c>
      <c r="AD739" s="35" t="n">
        <f aca="false">AD740</f>
        <v>0</v>
      </c>
      <c r="AE739" s="35" t="n">
        <f aca="false">AE740</f>
        <v>0</v>
      </c>
      <c r="AF739" s="35" t="n">
        <f aca="false">AF740</f>
        <v>0</v>
      </c>
      <c r="AG739" s="35" t="n">
        <f aca="false">AG740</f>
        <v>0</v>
      </c>
      <c r="AH739" s="35" t="n">
        <f aca="false">AH740</f>
        <v>0</v>
      </c>
      <c r="AI739" s="35" t="n">
        <f aca="false">AI740</f>
        <v>0</v>
      </c>
      <c r="AJ739" s="35" t="n">
        <f aca="false">AJ740</f>
        <v>0</v>
      </c>
      <c r="AK739" s="35" t="n">
        <f aca="false">AK740</f>
        <v>0</v>
      </c>
      <c r="AL739" s="35" t="n">
        <f aca="false">AL740</f>
        <v>0</v>
      </c>
      <c r="AM739" s="35" t="n">
        <f aca="false">AM740</f>
        <v>0</v>
      </c>
      <c r="AN739" s="35" t="n">
        <f aca="false">AN740</f>
        <v>0</v>
      </c>
      <c r="AO739" s="35" t="n">
        <f aca="false">AO740</f>
        <v>0</v>
      </c>
      <c r="AP739" s="35" t="n">
        <f aca="false">AP740</f>
        <v>0</v>
      </c>
      <c r="AQ739" s="35" t="n">
        <f aca="false">AQ740</f>
        <v>0</v>
      </c>
      <c r="AR739" s="35" t="n">
        <f aca="false">AR740</f>
        <v>0</v>
      </c>
      <c r="AS739" s="35" t="n">
        <f aca="false">AS740</f>
        <v>0</v>
      </c>
      <c r="AT739" s="36" t="n">
        <f aca="false">AT740</f>
        <v>0</v>
      </c>
      <c r="AU739" s="36" t="n">
        <f aca="false">AU740</f>
        <v>219.3</v>
      </c>
      <c r="AV739" s="36" t="n">
        <f aca="false">AV740</f>
        <v>0</v>
      </c>
      <c r="AW739" s="36" t="n">
        <f aca="false">AW740</f>
        <v>219.3</v>
      </c>
      <c r="AX739" s="36" t="n">
        <f aca="false">AX740</f>
        <v>0</v>
      </c>
      <c r="AY739" s="36" t="n">
        <f aca="false">AY740</f>
        <v>0</v>
      </c>
      <c r="AZ739" s="36" t="n">
        <f aca="false">AZ740</f>
        <v>219.3</v>
      </c>
      <c r="BA739" s="36" t="n">
        <f aca="false">BA740</f>
        <v>0</v>
      </c>
      <c r="BB739" s="36" t="n">
        <f aca="false">BB740</f>
        <v>0</v>
      </c>
      <c r="BC739" s="36" t="n">
        <f aca="false">BC740</f>
        <v>219.3</v>
      </c>
      <c r="BD739" s="36" t="n">
        <f aca="false">BD740</f>
        <v>0</v>
      </c>
      <c r="BE739" s="36" t="n">
        <f aca="false">BE740</f>
        <v>0</v>
      </c>
      <c r="BF739" s="36" t="n">
        <f aca="false">BF740</f>
        <v>219.3</v>
      </c>
      <c r="BG739" s="35" t="n">
        <f aca="false">BG740</f>
        <v>0</v>
      </c>
      <c r="BH739" s="35" t="n">
        <f aca="false">BH740</f>
        <v>0</v>
      </c>
      <c r="BI739" s="35" t="n">
        <f aca="false">BI740</f>
        <v>0</v>
      </c>
      <c r="BJ739" s="35" t="n">
        <f aca="false">BJ740</f>
        <v>0</v>
      </c>
      <c r="BK739" s="35" t="n">
        <f aca="false">BK740</f>
        <v>0</v>
      </c>
      <c r="BL739" s="35" t="n">
        <f aca="false">BL740</f>
        <v>0</v>
      </c>
      <c r="BM739" s="35" t="n">
        <f aca="false">BM740</f>
        <v>0</v>
      </c>
      <c r="BN739" s="35" t="n">
        <f aca="false">BN740</f>
        <v>0</v>
      </c>
      <c r="BO739" s="35" t="n">
        <f aca="false">BO740</f>
        <v>0</v>
      </c>
      <c r="BP739" s="35" t="n">
        <f aca="false">BP740</f>
        <v>0</v>
      </c>
      <c r="BQ739" s="35" t="n">
        <f aca="false">BQ740</f>
        <v>0</v>
      </c>
      <c r="BR739" s="35" t="n">
        <f aca="false">BR740</f>
        <v>0</v>
      </c>
      <c r="BS739" s="35" t="n">
        <f aca="false">BS740</f>
        <v>0</v>
      </c>
      <c r="BT739" s="35" t="n">
        <f aca="false">BT740</f>
        <v>0</v>
      </c>
      <c r="BU739" s="35" t="n">
        <f aca="false">BU740</f>
        <v>0</v>
      </c>
      <c r="BV739" s="35" t="n">
        <f aca="false">BV740</f>
        <v>0</v>
      </c>
      <c r="BW739" s="35" t="n">
        <f aca="false">BW740</f>
        <v>0</v>
      </c>
      <c r="BX739" s="35" t="n">
        <f aca="false">BX740</f>
        <v>0</v>
      </c>
      <c r="BY739" s="35" t="n">
        <f aca="false">BY740</f>
        <v>0</v>
      </c>
      <c r="BZ739" s="35" t="n">
        <f aca="false">BZ740</f>
        <v>0</v>
      </c>
      <c r="CA739" s="35" t="n">
        <f aca="false">CA740</f>
        <v>0</v>
      </c>
      <c r="CB739" s="35" t="n">
        <f aca="false">CB740</f>
        <v>0</v>
      </c>
      <c r="CC739" s="35" t="n">
        <f aca="false">CC740</f>
        <v>0</v>
      </c>
      <c r="CD739" s="35" t="n">
        <f aca="false">CD740</f>
        <v>0</v>
      </c>
      <c r="CE739" s="35" t="n">
        <f aca="false">CE740</f>
        <v>0</v>
      </c>
      <c r="CF739" s="37" t="n">
        <v>0</v>
      </c>
      <c r="CG739" s="37" t="n">
        <v>219.3</v>
      </c>
      <c r="CH739" s="37" t="n">
        <v>0</v>
      </c>
    </row>
    <row r="740" s="38" customFormat="true" ht="25.5" hidden="false" customHeight="false" outlineLevel="0" collapsed="false">
      <c r="A740" s="32" t="s">
        <v>301</v>
      </c>
      <c r="B740" s="69"/>
      <c r="C740" s="34" t="s">
        <v>416</v>
      </c>
      <c r="D740" s="34" t="s">
        <v>554</v>
      </c>
      <c r="E740" s="34" t="s">
        <v>302</v>
      </c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 t="n">
        <f aca="false">R741</f>
        <v>0</v>
      </c>
      <c r="S740" s="35" t="n">
        <f aca="false">S741</f>
        <v>0</v>
      </c>
      <c r="T740" s="35" t="n">
        <f aca="false">T741</f>
        <v>0</v>
      </c>
      <c r="U740" s="35" t="n">
        <f aca="false">U741</f>
        <v>0</v>
      </c>
      <c r="V740" s="35" t="n">
        <f aca="false">V741</f>
        <v>0</v>
      </c>
      <c r="W740" s="35" t="n">
        <f aca="false">W741</f>
        <v>0</v>
      </c>
      <c r="X740" s="35" t="n">
        <f aca="false">X741</f>
        <v>0</v>
      </c>
      <c r="Y740" s="35" t="n">
        <f aca="false">Y741</f>
        <v>0</v>
      </c>
      <c r="Z740" s="35" t="n">
        <f aca="false">Z741</f>
        <v>0</v>
      </c>
      <c r="AA740" s="35" t="n">
        <f aca="false">AA741</f>
        <v>0</v>
      </c>
      <c r="AB740" s="35" t="n">
        <f aca="false">AB741</f>
        <v>0</v>
      </c>
      <c r="AC740" s="35" t="n">
        <f aca="false">AC741</f>
        <v>0</v>
      </c>
      <c r="AD740" s="35" t="n">
        <f aca="false">AD741</f>
        <v>0</v>
      </c>
      <c r="AE740" s="35" t="n">
        <f aca="false">AE741</f>
        <v>0</v>
      </c>
      <c r="AF740" s="35" t="n">
        <f aca="false">AF741</f>
        <v>0</v>
      </c>
      <c r="AG740" s="35" t="n">
        <f aca="false">AG741</f>
        <v>0</v>
      </c>
      <c r="AH740" s="35" t="n">
        <f aca="false">AH741</f>
        <v>0</v>
      </c>
      <c r="AI740" s="35" t="n">
        <f aca="false">AI741</f>
        <v>0</v>
      </c>
      <c r="AJ740" s="35" t="n">
        <f aca="false">AJ741</f>
        <v>0</v>
      </c>
      <c r="AK740" s="35" t="n">
        <f aca="false">AK741</f>
        <v>0</v>
      </c>
      <c r="AL740" s="35" t="n">
        <f aca="false">AL741</f>
        <v>0</v>
      </c>
      <c r="AM740" s="35" t="n">
        <f aca="false">AM741</f>
        <v>0</v>
      </c>
      <c r="AN740" s="35" t="n">
        <f aca="false">AN741</f>
        <v>0</v>
      </c>
      <c r="AO740" s="35" t="n">
        <f aca="false">AO741</f>
        <v>0</v>
      </c>
      <c r="AP740" s="35" t="n">
        <f aca="false">AP741</f>
        <v>0</v>
      </c>
      <c r="AQ740" s="35" t="n">
        <f aca="false">AQ741</f>
        <v>0</v>
      </c>
      <c r="AR740" s="35" t="n">
        <f aca="false">AR741</f>
        <v>0</v>
      </c>
      <c r="AS740" s="35" t="n">
        <f aca="false">AS741</f>
        <v>0</v>
      </c>
      <c r="AT740" s="36" t="n">
        <f aca="false">AT741</f>
        <v>0</v>
      </c>
      <c r="AU740" s="36" t="n">
        <f aca="false">AU741</f>
        <v>219.3</v>
      </c>
      <c r="AV740" s="36" t="n">
        <f aca="false">AV741</f>
        <v>0</v>
      </c>
      <c r="AW740" s="36" t="n">
        <f aca="false">AW741</f>
        <v>219.3</v>
      </c>
      <c r="AX740" s="36" t="n">
        <f aca="false">AX741</f>
        <v>0</v>
      </c>
      <c r="AY740" s="36" t="n">
        <f aca="false">AY741</f>
        <v>0</v>
      </c>
      <c r="AZ740" s="36" t="n">
        <f aca="false">AZ741</f>
        <v>219.3</v>
      </c>
      <c r="BA740" s="36" t="n">
        <f aca="false">BA741</f>
        <v>0</v>
      </c>
      <c r="BB740" s="36" t="n">
        <f aca="false">BB741</f>
        <v>0</v>
      </c>
      <c r="BC740" s="36" t="n">
        <f aca="false">BC741</f>
        <v>219.3</v>
      </c>
      <c r="BD740" s="36" t="n">
        <f aca="false">BD741</f>
        <v>0</v>
      </c>
      <c r="BE740" s="36" t="n">
        <f aca="false">BE741</f>
        <v>0</v>
      </c>
      <c r="BF740" s="36" t="n">
        <f aca="false">BF741</f>
        <v>219.3</v>
      </c>
      <c r="BG740" s="35" t="n">
        <f aca="false">BG741</f>
        <v>0</v>
      </c>
      <c r="BH740" s="35" t="n">
        <f aca="false">BH741</f>
        <v>0</v>
      </c>
      <c r="BI740" s="35" t="n">
        <f aca="false">BI741</f>
        <v>0</v>
      </c>
      <c r="BJ740" s="35" t="n">
        <f aca="false">BJ741</f>
        <v>0</v>
      </c>
      <c r="BK740" s="35" t="n">
        <f aca="false">BK741</f>
        <v>0</v>
      </c>
      <c r="BL740" s="35" t="n">
        <f aca="false">BL741</f>
        <v>0</v>
      </c>
      <c r="BM740" s="35" t="n">
        <f aca="false">BM741</f>
        <v>0</v>
      </c>
      <c r="BN740" s="35" t="n">
        <f aca="false">BN741</f>
        <v>0</v>
      </c>
      <c r="BO740" s="35" t="n">
        <f aca="false">BO741</f>
        <v>0</v>
      </c>
      <c r="BP740" s="35" t="n">
        <f aca="false">BP741</f>
        <v>0</v>
      </c>
      <c r="BQ740" s="35" t="n">
        <f aca="false">BQ741</f>
        <v>0</v>
      </c>
      <c r="BR740" s="35" t="n">
        <f aca="false">BR741</f>
        <v>0</v>
      </c>
      <c r="BS740" s="35" t="n">
        <f aca="false">BS741</f>
        <v>0</v>
      </c>
      <c r="BT740" s="35" t="n">
        <f aca="false">BT741</f>
        <v>0</v>
      </c>
      <c r="BU740" s="35" t="n">
        <f aca="false">BU741</f>
        <v>0</v>
      </c>
      <c r="BV740" s="35" t="n">
        <f aca="false">BV741</f>
        <v>0</v>
      </c>
      <c r="BW740" s="35" t="n">
        <f aca="false">BW741</f>
        <v>0</v>
      </c>
      <c r="BX740" s="35" t="n">
        <f aca="false">BX741</f>
        <v>0</v>
      </c>
      <c r="BY740" s="35" t="n">
        <f aca="false">BY741</f>
        <v>0</v>
      </c>
      <c r="BZ740" s="35" t="n">
        <f aca="false">BZ741</f>
        <v>0</v>
      </c>
      <c r="CA740" s="35" t="n">
        <f aca="false">CA741</f>
        <v>0</v>
      </c>
      <c r="CB740" s="35" t="n">
        <f aca="false">CB741</f>
        <v>0</v>
      </c>
      <c r="CC740" s="35" t="n">
        <f aca="false">CC741</f>
        <v>0</v>
      </c>
      <c r="CD740" s="35" t="n">
        <f aca="false">CD741</f>
        <v>0</v>
      </c>
      <c r="CE740" s="35" t="n">
        <f aca="false">CE741</f>
        <v>0</v>
      </c>
      <c r="CF740" s="37" t="n">
        <v>0</v>
      </c>
      <c r="CG740" s="37" t="n">
        <v>219.3</v>
      </c>
      <c r="CH740" s="37" t="n">
        <v>0</v>
      </c>
    </row>
    <row r="741" customFormat="false" ht="12.75" hidden="false" customHeight="false" outlineLevel="0" collapsed="false">
      <c r="A741" s="39" t="s">
        <v>489</v>
      </c>
      <c r="B741" s="70"/>
      <c r="C741" s="41" t="s">
        <v>416</v>
      </c>
      <c r="D741" s="41" t="s">
        <v>554</v>
      </c>
      <c r="E741" s="41" t="s">
        <v>490</v>
      </c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 t="n">
        <v>0</v>
      </c>
      <c r="S741" s="42" t="n">
        <v>0</v>
      </c>
      <c r="T741" s="42" t="n">
        <v>0</v>
      </c>
      <c r="U741" s="42" t="n">
        <f aca="false">SUM(R741:T741)</f>
        <v>0</v>
      </c>
      <c r="V741" s="42" t="n">
        <v>0</v>
      </c>
      <c r="W741" s="42" t="n">
        <v>0</v>
      </c>
      <c r="X741" s="42" t="n">
        <f aca="false">SUM(U741:W741)</f>
        <v>0</v>
      </c>
      <c r="Y741" s="42" t="n">
        <v>0</v>
      </c>
      <c r="Z741" s="42" t="n">
        <v>0</v>
      </c>
      <c r="AA741" s="42" t="n">
        <f aca="false">SUM(X741:Z741)</f>
        <v>0</v>
      </c>
      <c r="AB741" s="42" t="n">
        <v>0</v>
      </c>
      <c r="AC741" s="42" t="n">
        <v>0</v>
      </c>
      <c r="AD741" s="42" t="n">
        <f aca="false">SUM(AA741:AC741)</f>
        <v>0</v>
      </c>
      <c r="AE741" s="42" t="n">
        <v>0</v>
      </c>
      <c r="AF741" s="42" t="n">
        <v>0</v>
      </c>
      <c r="AG741" s="42" t="n">
        <f aca="false">SUM(AD741:AF741)</f>
        <v>0</v>
      </c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 t="n">
        <v>0</v>
      </c>
      <c r="AU741" s="43" t="n">
        <v>219.3</v>
      </c>
      <c r="AV741" s="43" t="n">
        <v>0</v>
      </c>
      <c r="AW741" s="43" t="n">
        <f aca="false">SUM(AT741:AV741)</f>
        <v>219.3</v>
      </c>
      <c r="AX741" s="43" t="n">
        <v>0</v>
      </c>
      <c r="AY741" s="43" t="n">
        <v>0</v>
      </c>
      <c r="AZ741" s="43" t="n">
        <f aca="false">SUM(AW741:AY741)</f>
        <v>219.3</v>
      </c>
      <c r="BA741" s="43" t="n">
        <v>0</v>
      </c>
      <c r="BB741" s="43" t="n">
        <v>0</v>
      </c>
      <c r="BC741" s="43" t="n">
        <f aca="false">SUM(AZ741:BB741)</f>
        <v>219.3</v>
      </c>
      <c r="BD741" s="43" t="n">
        <v>0</v>
      </c>
      <c r="BE741" s="43" t="n">
        <v>0</v>
      </c>
      <c r="BF741" s="43" t="n">
        <f aca="false">SUM(BC741:BE741)</f>
        <v>219.3</v>
      </c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  <c r="BR741" s="42"/>
      <c r="BS741" s="42" t="n">
        <v>0</v>
      </c>
      <c r="BT741" s="42" t="n">
        <v>0</v>
      </c>
      <c r="BU741" s="42" t="n">
        <v>0</v>
      </c>
      <c r="BV741" s="42" t="n">
        <f aca="false">SUM(BS741:BU741)</f>
        <v>0</v>
      </c>
      <c r="BW741" s="42" t="n">
        <v>0</v>
      </c>
      <c r="BX741" s="42" t="n">
        <v>0</v>
      </c>
      <c r="BY741" s="42" t="n">
        <f aca="false">SUM(BV741:BX741)</f>
        <v>0</v>
      </c>
      <c r="BZ741" s="42" t="n">
        <v>0</v>
      </c>
      <c r="CA741" s="42" t="n">
        <v>0</v>
      </c>
      <c r="CB741" s="42" t="n">
        <f aca="false">SUM(BY741:CA741)</f>
        <v>0</v>
      </c>
      <c r="CC741" s="42" t="n">
        <v>0</v>
      </c>
      <c r="CD741" s="42" t="n">
        <v>0</v>
      </c>
      <c r="CE741" s="42" t="n">
        <f aca="false">SUM(CB741:CD741)</f>
        <v>0</v>
      </c>
      <c r="CF741" s="44" t="n">
        <v>0</v>
      </c>
      <c r="CG741" s="44" t="n">
        <v>219.3</v>
      </c>
      <c r="CH741" s="44" t="n">
        <v>0</v>
      </c>
    </row>
    <row r="742" s="38" customFormat="true" ht="38.25" hidden="false" customHeight="false" outlineLevel="0" collapsed="false">
      <c r="A742" s="58" t="s">
        <v>555</v>
      </c>
      <c r="B742" s="81"/>
      <c r="C742" s="57" t="s">
        <v>416</v>
      </c>
      <c r="D742" s="57" t="s">
        <v>556</v>
      </c>
      <c r="E742" s="57"/>
      <c r="F742" s="82"/>
      <c r="G742" s="82"/>
      <c r="H742" s="82"/>
      <c r="I742" s="82"/>
      <c r="J742" s="82"/>
      <c r="K742" s="82"/>
      <c r="L742" s="82"/>
      <c r="M742" s="82"/>
      <c r="N742" s="82"/>
      <c r="O742" s="82"/>
      <c r="P742" s="82"/>
      <c r="Q742" s="82"/>
      <c r="R742" s="82"/>
      <c r="S742" s="82"/>
      <c r="T742" s="82"/>
      <c r="U742" s="82"/>
      <c r="V742" s="82"/>
      <c r="W742" s="82"/>
      <c r="X742" s="82"/>
      <c r="Y742" s="82"/>
      <c r="Z742" s="82"/>
      <c r="AA742" s="82" t="n">
        <f aca="false">AA743</f>
        <v>0</v>
      </c>
      <c r="AB742" s="82" t="n">
        <f aca="false">AB743</f>
        <v>0</v>
      </c>
      <c r="AC742" s="82" t="n">
        <f aca="false">AC743</f>
        <v>0</v>
      </c>
      <c r="AD742" s="82" t="n">
        <f aca="false">AD743</f>
        <v>0</v>
      </c>
      <c r="AE742" s="82" t="n">
        <f aca="false">AE743</f>
        <v>0</v>
      </c>
      <c r="AF742" s="82" t="n">
        <f aca="false">AF743</f>
        <v>0</v>
      </c>
      <c r="AG742" s="82" t="n">
        <f aca="false">AG743</f>
        <v>0</v>
      </c>
      <c r="AH742" s="82" t="n">
        <f aca="false">AH743</f>
        <v>0</v>
      </c>
      <c r="AI742" s="82" t="n">
        <f aca="false">AI743</f>
        <v>0</v>
      </c>
      <c r="AJ742" s="82" t="n">
        <f aca="false">AJ743</f>
        <v>0</v>
      </c>
      <c r="AK742" s="82" t="n">
        <f aca="false">AK743</f>
        <v>0</v>
      </c>
      <c r="AL742" s="82" t="n">
        <f aca="false">AL743</f>
        <v>0</v>
      </c>
      <c r="AM742" s="82" t="n">
        <f aca="false">AM743</f>
        <v>0</v>
      </c>
      <c r="AN742" s="82" t="n">
        <f aca="false">AN743</f>
        <v>0</v>
      </c>
      <c r="AO742" s="82" t="n">
        <f aca="false">AO743</f>
        <v>0</v>
      </c>
      <c r="AP742" s="82" t="n">
        <f aca="false">AP743</f>
        <v>0</v>
      </c>
      <c r="AQ742" s="82" t="n">
        <f aca="false">AQ743</f>
        <v>0</v>
      </c>
      <c r="AR742" s="82" t="n">
        <f aca="false">AR743</f>
        <v>0</v>
      </c>
      <c r="AS742" s="82" t="n">
        <f aca="false">AS743</f>
        <v>0</v>
      </c>
      <c r="AT742" s="82" t="n">
        <f aca="false">AT743</f>
        <v>0</v>
      </c>
      <c r="AU742" s="82" t="n">
        <f aca="false">AU743</f>
        <v>0</v>
      </c>
      <c r="AV742" s="82" t="n">
        <f aca="false">AV743</f>
        <v>0</v>
      </c>
      <c r="AW742" s="82" t="n">
        <f aca="false">AW743</f>
        <v>0</v>
      </c>
      <c r="AX742" s="82" t="n">
        <f aca="false">AX743</f>
        <v>0</v>
      </c>
      <c r="AY742" s="82" t="n">
        <f aca="false">AY743</f>
        <v>0</v>
      </c>
      <c r="AZ742" s="82" t="n">
        <f aca="false">AZ743</f>
        <v>0</v>
      </c>
      <c r="BA742" s="82" t="n">
        <f aca="false">BA743</f>
        <v>0</v>
      </c>
      <c r="BB742" s="82" t="n">
        <f aca="false">BB743</f>
        <v>0.2</v>
      </c>
      <c r="BC742" s="82" t="n">
        <f aca="false">BC743</f>
        <v>0.2</v>
      </c>
      <c r="BD742" s="82" t="n">
        <f aca="false">BD743</f>
        <v>0</v>
      </c>
      <c r="BE742" s="82" t="n">
        <f aca="false">BE743</f>
        <v>0</v>
      </c>
      <c r="BF742" s="82" t="n">
        <f aca="false">BF743</f>
        <v>0.2</v>
      </c>
      <c r="BG742" s="82" t="n">
        <f aca="false">BG743</f>
        <v>0</v>
      </c>
      <c r="BH742" s="82" t="n">
        <f aca="false">BH743</f>
        <v>0</v>
      </c>
      <c r="BI742" s="82" t="n">
        <f aca="false">BI743</f>
        <v>0</v>
      </c>
      <c r="BJ742" s="82" t="n">
        <f aca="false">BJ743</f>
        <v>0</v>
      </c>
      <c r="BK742" s="82" t="n">
        <f aca="false">BK743</f>
        <v>0</v>
      </c>
      <c r="BL742" s="82" t="n">
        <f aca="false">BL743</f>
        <v>0</v>
      </c>
      <c r="BM742" s="82" t="n">
        <f aca="false">BM743</f>
        <v>0</v>
      </c>
      <c r="BN742" s="82" t="n">
        <f aca="false">BN743</f>
        <v>0</v>
      </c>
      <c r="BO742" s="82" t="n">
        <f aca="false">BO743</f>
        <v>0</v>
      </c>
      <c r="BP742" s="82" t="n">
        <f aca="false">BP743</f>
        <v>0</v>
      </c>
      <c r="BQ742" s="82" t="n">
        <f aca="false">BQ743</f>
        <v>0</v>
      </c>
      <c r="BR742" s="82" t="n">
        <f aca="false">BR743</f>
        <v>0</v>
      </c>
      <c r="BS742" s="82" t="n">
        <f aca="false">BS743</f>
        <v>0</v>
      </c>
      <c r="BT742" s="82" t="n">
        <f aca="false">BT743</f>
        <v>0</v>
      </c>
      <c r="BU742" s="82" t="n">
        <f aca="false">BU743</f>
        <v>0</v>
      </c>
      <c r="BV742" s="82" t="n">
        <f aca="false">BV743</f>
        <v>0</v>
      </c>
      <c r="BW742" s="82" t="n">
        <f aca="false">BW743</f>
        <v>0</v>
      </c>
      <c r="BX742" s="82" t="n">
        <f aca="false">BX743</f>
        <v>0</v>
      </c>
      <c r="BY742" s="82" t="n">
        <f aca="false">BY743</f>
        <v>0</v>
      </c>
      <c r="BZ742" s="82" t="n">
        <f aca="false">BZ743</f>
        <v>0</v>
      </c>
      <c r="CA742" s="82" t="n">
        <f aca="false">CA743</f>
        <v>0</v>
      </c>
      <c r="CB742" s="82" t="n">
        <f aca="false">CB743</f>
        <v>0</v>
      </c>
      <c r="CC742" s="82" t="n">
        <f aca="false">CC743</f>
        <v>0</v>
      </c>
      <c r="CD742" s="82" t="n">
        <f aca="false">CD743</f>
        <v>0</v>
      </c>
      <c r="CE742" s="82" t="n">
        <f aca="false">CE743</f>
        <v>0</v>
      </c>
      <c r="CF742" s="83" t="n">
        <v>0</v>
      </c>
      <c r="CG742" s="83" t="n">
        <v>0.2</v>
      </c>
      <c r="CH742" s="83" t="n">
        <v>0</v>
      </c>
    </row>
    <row r="743" s="38" customFormat="true" ht="25.5" hidden="false" customHeight="false" outlineLevel="0" collapsed="false">
      <c r="A743" s="58" t="s">
        <v>301</v>
      </c>
      <c r="B743" s="81"/>
      <c r="C743" s="57" t="s">
        <v>416</v>
      </c>
      <c r="D743" s="57" t="s">
        <v>556</v>
      </c>
      <c r="E743" s="57" t="s">
        <v>302</v>
      </c>
      <c r="F743" s="82"/>
      <c r="G743" s="82"/>
      <c r="H743" s="82"/>
      <c r="I743" s="82"/>
      <c r="J743" s="82"/>
      <c r="K743" s="82"/>
      <c r="L743" s="82"/>
      <c r="M743" s="82"/>
      <c r="N743" s="82"/>
      <c r="O743" s="82"/>
      <c r="P743" s="82"/>
      <c r="Q743" s="82"/>
      <c r="R743" s="82"/>
      <c r="S743" s="82"/>
      <c r="T743" s="82"/>
      <c r="U743" s="82"/>
      <c r="V743" s="82"/>
      <c r="W743" s="82"/>
      <c r="X743" s="82"/>
      <c r="Y743" s="82"/>
      <c r="Z743" s="82"/>
      <c r="AA743" s="82" t="n">
        <f aca="false">AA744</f>
        <v>0</v>
      </c>
      <c r="AB743" s="82" t="n">
        <f aca="false">AB744</f>
        <v>0</v>
      </c>
      <c r="AC743" s="82" t="n">
        <f aca="false">AC744</f>
        <v>0</v>
      </c>
      <c r="AD743" s="82" t="n">
        <f aca="false">AD744</f>
        <v>0</v>
      </c>
      <c r="AE743" s="82" t="n">
        <f aca="false">AE744</f>
        <v>0</v>
      </c>
      <c r="AF743" s="82" t="n">
        <f aca="false">AF744</f>
        <v>0</v>
      </c>
      <c r="AG743" s="82" t="n">
        <f aca="false">AG744</f>
        <v>0</v>
      </c>
      <c r="AH743" s="82" t="n">
        <f aca="false">AH744</f>
        <v>0</v>
      </c>
      <c r="AI743" s="82" t="n">
        <f aca="false">AI744</f>
        <v>0</v>
      </c>
      <c r="AJ743" s="82" t="n">
        <f aca="false">AJ744</f>
        <v>0</v>
      </c>
      <c r="AK743" s="82" t="n">
        <f aca="false">AK744</f>
        <v>0</v>
      </c>
      <c r="AL743" s="82" t="n">
        <f aca="false">AL744</f>
        <v>0</v>
      </c>
      <c r="AM743" s="82" t="n">
        <f aca="false">AM744</f>
        <v>0</v>
      </c>
      <c r="AN743" s="82" t="n">
        <f aca="false">AN744</f>
        <v>0</v>
      </c>
      <c r="AO743" s="82" t="n">
        <f aca="false">AO744</f>
        <v>0</v>
      </c>
      <c r="AP743" s="82" t="n">
        <f aca="false">AP744</f>
        <v>0</v>
      </c>
      <c r="AQ743" s="82" t="n">
        <f aca="false">AQ744</f>
        <v>0</v>
      </c>
      <c r="AR743" s="82" t="n">
        <f aca="false">AR744</f>
        <v>0</v>
      </c>
      <c r="AS743" s="82" t="n">
        <f aca="false">AS744</f>
        <v>0</v>
      </c>
      <c r="AT743" s="82" t="n">
        <f aca="false">AT744</f>
        <v>0</v>
      </c>
      <c r="AU743" s="82" t="n">
        <f aca="false">AU744</f>
        <v>0</v>
      </c>
      <c r="AV743" s="82" t="n">
        <f aca="false">AV744</f>
        <v>0</v>
      </c>
      <c r="AW743" s="82" t="n">
        <f aca="false">AW744</f>
        <v>0</v>
      </c>
      <c r="AX743" s="82" t="n">
        <f aca="false">AX744</f>
        <v>0</v>
      </c>
      <c r="AY743" s="82" t="n">
        <f aca="false">AY744</f>
        <v>0</v>
      </c>
      <c r="AZ743" s="82" t="n">
        <f aca="false">AZ744</f>
        <v>0</v>
      </c>
      <c r="BA743" s="82" t="n">
        <f aca="false">BA744</f>
        <v>0</v>
      </c>
      <c r="BB743" s="82" t="n">
        <f aca="false">BB744</f>
        <v>0.2</v>
      </c>
      <c r="BC743" s="82" t="n">
        <f aca="false">BC744</f>
        <v>0.2</v>
      </c>
      <c r="BD743" s="82" t="n">
        <f aca="false">BD744</f>
        <v>0</v>
      </c>
      <c r="BE743" s="82" t="n">
        <f aca="false">BE744</f>
        <v>0</v>
      </c>
      <c r="BF743" s="82" t="n">
        <f aca="false">BF744</f>
        <v>0.2</v>
      </c>
      <c r="BG743" s="82" t="n">
        <f aca="false">BG744</f>
        <v>0</v>
      </c>
      <c r="BH743" s="82" t="n">
        <f aca="false">BH744</f>
        <v>0</v>
      </c>
      <c r="BI743" s="82" t="n">
        <f aca="false">BI744</f>
        <v>0</v>
      </c>
      <c r="BJ743" s="82" t="n">
        <f aca="false">BJ744</f>
        <v>0</v>
      </c>
      <c r="BK743" s="82" t="n">
        <f aca="false">BK744</f>
        <v>0</v>
      </c>
      <c r="BL743" s="82" t="n">
        <f aca="false">BL744</f>
        <v>0</v>
      </c>
      <c r="BM743" s="82" t="n">
        <f aca="false">BM744</f>
        <v>0</v>
      </c>
      <c r="BN743" s="82" t="n">
        <f aca="false">BN744</f>
        <v>0</v>
      </c>
      <c r="BO743" s="82" t="n">
        <f aca="false">BO744</f>
        <v>0</v>
      </c>
      <c r="BP743" s="82" t="n">
        <f aca="false">BP744</f>
        <v>0</v>
      </c>
      <c r="BQ743" s="82" t="n">
        <f aca="false">BQ744</f>
        <v>0</v>
      </c>
      <c r="BR743" s="82" t="n">
        <f aca="false">BR744</f>
        <v>0</v>
      </c>
      <c r="BS743" s="82" t="n">
        <f aca="false">BS744</f>
        <v>0</v>
      </c>
      <c r="BT743" s="82" t="n">
        <f aca="false">BT744</f>
        <v>0</v>
      </c>
      <c r="BU743" s="82" t="n">
        <f aca="false">BU744</f>
        <v>0</v>
      </c>
      <c r="BV743" s="82" t="n">
        <f aca="false">BV744</f>
        <v>0</v>
      </c>
      <c r="BW743" s="82" t="n">
        <f aca="false">BW744</f>
        <v>0</v>
      </c>
      <c r="BX743" s="82" t="n">
        <f aca="false">BX744</f>
        <v>0</v>
      </c>
      <c r="BY743" s="82" t="n">
        <f aca="false">BY744</f>
        <v>0</v>
      </c>
      <c r="BZ743" s="82" t="n">
        <f aca="false">BZ744</f>
        <v>0</v>
      </c>
      <c r="CA743" s="82" t="n">
        <f aca="false">CA744</f>
        <v>0</v>
      </c>
      <c r="CB743" s="82" t="n">
        <f aca="false">CB744</f>
        <v>0</v>
      </c>
      <c r="CC743" s="82" t="n">
        <f aca="false">CC744</f>
        <v>0</v>
      </c>
      <c r="CD743" s="82" t="n">
        <f aca="false">CD744</f>
        <v>0</v>
      </c>
      <c r="CE743" s="82" t="n">
        <f aca="false">CE744</f>
        <v>0</v>
      </c>
      <c r="CF743" s="83" t="n">
        <v>0</v>
      </c>
      <c r="CG743" s="83" t="n">
        <v>0.2</v>
      </c>
      <c r="CH743" s="83" t="n">
        <v>0</v>
      </c>
    </row>
    <row r="744" customFormat="false" ht="12.75" hidden="false" customHeight="false" outlineLevel="0" collapsed="false">
      <c r="A744" s="39" t="s">
        <v>489</v>
      </c>
      <c r="B744" s="70"/>
      <c r="C744" s="41" t="s">
        <v>416</v>
      </c>
      <c r="D744" s="41" t="s">
        <v>556</v>
      </c>
      <c r="E744" s="41" t="s">
        <v>490</v>
      </c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 t="n">
        <v>0</v>
      </c>
      <c r="AB744" s="42" t="n">
        <v>0</v>
      </c>
      <c r="AC744" s="42" t="n">
        <v>0</v>
      </c>
      <c r="AD744" s="42" t="n">
        <f aca="false">SUM(AA744:AC744)</f>
        <v>0</v>
      </c>
      <c r="AE744" s="42" t="n">
        <v>0</v>
      </c>
      <c r="AF744" s="42" t="n">
        <v>0</v>
      </c>
      <c r="AG744" s="42" t="n">
        <f aca="false">SUM(AD744:AF744)</f>
        <v>0</v>
      </c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 t="n">
        <v>0</v>
      </c>
      <c r="BA744" s="43" t="n">
        <v>0</v>
      </c>
      <c r="BB744" s="43" t="n">
        <v>0.2</v>
      </c>
      <c r="BC744" s="43" t="n">
        <f aca="false">SUM(AZ744:BB744)</f>
        <v>0.2</v>
      </c>
      <c r="BD744" s="43" t="n">
        <v>0</v>
      </c>
      <c r="BE744" s="43" t="n">
        <v>0</v>
      </c>
      <c r="BF744" s="43" t="n">
        <f aca="false">SUM(BC744:BE744)</f>
        <v>0.2</v>
      </c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  <c r="BR744" s="42"/>
      <c r="BS744" s="42"/>
      <c r="BT744" s="42"/>
      <c r="BU744" s="42"/>
      <c r="BV744" s="42"/>
      <c r="BW744" s="42"/>
      <c r="BX744" s="42"/>
      <c r="BY744" s="42" t="n">
        <v>0</v>
      </c>
      <c r="BZ744" s="42" t="n">
        <v>0</v>
      </c>
      <c r="CA744" s="42" t="n">
        <v>0</v>
      </c>
      <c r="CB744" s="42" t="n">
        <f aca="false">SUM(BY744:CA744)</f>
        <v>0</v>
      </c>
      <c r="CC744" s="42" t="n">
        <v>0</v>
      </c>
      <c r="CD744" s="42" t="n">
        <v>0</v>
      </c>
      <c r="CE744" s="42" t="n">
        <f aca="false">SUM(CB744:CD744)</f>
        <v>0</v>
      </c>
      <c r="CF744" s="44" t="n">
        <v>0</v>
      </c>
      <c r="CG744" s="44" t="n">
        <v>0.2</v>
      </c>
      <c r="CH744" s="44" t="n">
        <v>0</v>
      </c>
    </row>
    <row r="745" s="38" customFormat="true" ht="38.25" hidden="false" customHeight="true" outlineLevel="0" collapsed="false">
      <c r="A745" s="32" t="s">
        <v>557</v>
      </c>
      <c r="B745" s="69"/>
      <c r="C745" s="34" t="s">
        <v>420</v>
      </c>
      <c r="D745" s="34" t="s">
        <v>558</v>
      </c>
      <c r="E745" s="34"/>
      <c r="F745" s="35"/>
      <c r="G745" s="35"/>
      <c r="H745" s="35"/>
      <c r="I745" s="35" t="n">
        <f aca="false">I748+I746</f>
        <v>0</v>
      </c>
      <c r="J745" s="35" t="n">
        <f aca="false">J748+J746</f>
        <v>21083</v>
      </c>
      <c r="K745" s="35" t="n">
        <f aca="false">K748+K746</f>
        <v>0</v>
      </c>
      <c r="L745" s="35" t="n">
        <f aca="false">L748+L746</f>
        <v>21083</v>
      </c>
      <c r="M745" s="35" t="n">
        <f aca="false">M748+M746</f>
        <v>0</v>
      </c>
      <c r="N745" s="35" t="n">
        <f aca="false">N748+N746</f>
        <v>0</v>
      </c>
      <c r="O745" s="35" t="n">
        <f aca="false">O748+O746</f>
        <v>21083</v>
      </c>
      <c r="P745" s="35" t="n">
        <f aca="false">P748+P746</f>
        <v>0</v>
      </c>
      <c r="Q745" s="35" t="n">
        <f aca="false">Q748+Q746</f>
        <v>0</v>
      </c>
      <c r="R745" s="35" t="n">
        <f aca="false">R748+R746</f>
        <v>21083</v>
      </c>
      <c r="S745" s="35" t="n">
        <f aca="false">S748+S746</f>
        <v>0</v>
      </c>
      <c r="T745" s="35" t="n">
        <f aca="false">T748+T746</f>
        <v>0</v>
      </c>
      <c r="U745" s="35" t="n">
        <f aca="false">U748+U746</f>
        <v>21083</v>
      </c>
      <c r="V745" s="35" t="n">
        <f aca="false">V748+V746</f>
        <v>0</v>
      </c>
      <c r="W745" s="35" t="n">
        <f aca="false">W748+W746</f>
        <v>0</v>
      </c>
      <c r="X745" s="35" t="n">
        <f aca="false">X748+X746</f>
        <v>21083</v>
      </c>
      <c r="Y745" s="35" t="n">
        <f aca="false">Y748+Y746</f>
        <v>0</v>
      </c>
      <c r="Z745" s="35" t="n">
        <f aca="false">Z748+Z746</f>
        <v>0</v>
      </c>
      <c r="AA745" s="35" t="n">
        <f aca="false">AA748+AA746</f>
        <v>21083</v>
      </c>
      <c r="AB745" s="35" t="n">
        <f aca="false">AB748+AB746</f>
        <v>0</v>
      </c>
      <c r="AC745" s="35" t="n">
        <f aca="false">AC748+AC746</f>
        <v>0</v>
      </c>
      <c r="AD745" s="35" t="n">
        <f aca="false">AD748+AD746</f>
        <v>21083</v>
      </c>
      <c r="AE745" s="35" t="n">
        <f aca="false">AE748+AE746</f>
        <v>0</v>
      </c>
      <c r="AF745" s="35" t="n">
        <f aca="false">AF748+AF746</f>
        <v>0</v>
      </c>
      <c r="AG745" s="35" t="n">
        <f aca="false">AG748+AG746</f>
        <v>21083</v>
      </c>
      <c r="AH745" s="35" t="n">
        <f aca="false">AH748+AH746</f>
        <v>0</v>
      </c>
      <c r="AI745" s="35" t="n">
        <f aca="false">AI748+AI746</f>
        <v>0</v>
      </c>
      <c r="AJ745" s="35" t="n">
        <f aca="false">AJ748+AJ746</f>
        <v>0</v>
      </c>
      <c r="AK745" s="36" t="n">
        <f aca="false">AK748+AK746</f>
        <v>0</v>
      </c>
      <c r="AL745" s="36" t="n">
        <f aca="false">AL748+AL746</f>
        <v>21042</v>
      </c>
      <c r="AM745" s="36" t="n">
        <f aca="false">AM748+AM746</f>
        <v>0</v>
      </c>
      <c r="AN745" s="36" t="n">
        <f aca="false">AN748+AN746</f>
        <v>21042</v>
      </c>
      <c r="AO745" s="36" t="n">
        <f aca="false">AO748+AO746</f>
        <v>0</v>
      </c>
      <c r="AP745" s="36" t="n">
        <f aca="false">AP748+AP746</f>
        <v>0</v>
      </c>
      <c r="AQ745" s="36" t="n">
        <f aca="false">AQ748+AQ746</f>
        <v>21042</v>
      </c>
      <c r="AR745" s="36" t="n">
        <f aca="false">AR748+AR746</f>
        <v>0</v>
      </c>
      <c r="AS745" s="36" t="n">
        <f aca="false">AS748+AS746</f>
        <v>0</v>
      </c>
      <c r="AT745" s="36" t="n">
        <f aca="false">AT748+AT746</f>
        <v>21042</v>
      </c>
      <c r="AU745" s="36" t="n">
        <f aca="false">AU748+AU746</f>
        <v>0</v>
      </c>
      <c r="AV745" s="36" t="n">
        <f aca="false">AV748+AV746</f>
        <v>0</v>
      </c>
      <c r="AW745" s="36" t="n">
        <f aca="false">AW748+AW746</f>
        <v>21042</v>
      </c>
      <c r="AX745" s="36" t="n">
        <f aca="false">AX748+AX746</f>
        <v>0</v>
      </c>
      <c r="AY745" s="36" t="n">
        <f aca="false">AY748+AY746</f>
        <v>0</v>
      </c>
      <c r="AZ745" s="36" t="n">
        <f aca="false">AZ748+AZ746</f>
        <v>21042</v>
      </c>
      <c r="BA745" s="36" t="n">
        <f aca="false">BA748+BA746</f>
        <v>0</v>
      </c>
      <c r="BB745" s="36" t="n">
        <f aca="false">BB748+BB746</f>
        <v>0</v>
      </c>
      <c r="BC745" s="36" t="n">
        <f aca="false">BC748+BC746</f>
        <v>21042</v>
      </c>
      <c r="BD745" s="36" t="n">
        <f aca="false">BD748+BD746</f>
        <v>0</v>
      </c>
      <c r="BE745" s="36" t="n">
        <f aca="false">BE748+BE746</f>
        <v>0</v>
      </c>
      <c r="BF745" s="36" t="n">
        <f aca="false">BF748+BF746</f>
        <v>21042</v>
      </c>
      <c r="BG745" s="35" t="n">
        <f aca="false">BG748+BG746</f>
        <v>0</v>
      </c>
      <c r="BH745" s="35" t="n">
        <f aca="false">BH748+BH746</f>
        <v>0</v>
      </c>
      <c r="BI745" s="35" t="n">
        <f aca="false">BI748+BI746</f>
        <v>0</v>
      </c>
      <c r="BJ745" s="35" t="n">
        <f aca="false">BJ748+BJ746</f>
        <v>0</v>
      </c>
      <c r="BK745" s="35" t="n">
        <f aca="false">BK748+BK746</f>
        <v>20997</v>
      </c>
      <c r="BL745" s="35" t="n">
        <f aca="false">BL748+BL746</f>
        <v>0</v>
      </c>
      <c r="BM745" s="35" t="n">
        <f aca="false">BM748+BM746</f>
        <v>20997</v>
      </c>
      <c r="BN745" s="35" t="n">
        <f aca="false">BN748+BN746</f>
        <v>0</v>
      </c>
      <c r="BO745" s="35" t="n">
        <f aca="false">BO748+BO746</f>
        <v>0</v>
      </c>
      <c r="BP745" s="35" t="n">
        <f aca="false">BP748+BP746</f>
        <v>20997</v>
      </c>
      <c r="BQ745" s="35" t="n">
        <f aca="false">BQ748+BQ746</f>
        <v>0</v>
      </c>
      <c r="BR745" s="35" t="n">
        <f aca="false">BR748+BR746</f>
        <v>0</v>
      </c>
      <c r="BS745" s="35" t="n">
        <f aca="false">BS748+BS746</f>
        <v>20997</v>
      </c>
      <c r="BT745" s="35" t="n">
        <f aca="false">BT748+BT746</f>
        <v>0</v>
      </c>
      <c r="BU745" s="35" t="n">
        <f aca="false">BU748+BU746</f>
        <v>0</v>
      </c>
      <c r="BV745" s="35" t="n">
        <f aca="false">BV748+BV746</f>
        <v>20997</v>
      </c>
      <c r="BW745" s="35" t="n">
        <f aca="false">BW748+BW746</f>
        <v>0</v>
      </c>
      <c r="BX745" s="35" t="n">
        <f aca="false">BX748+BX746</f>
        <v>0</v>
      </c>
      <c r="BY745" s="35" t="n">
        <f aca="false">BY748+BY746</f>
        <v>20997</v>
      </c>
      <c r="BZ745" s="35" t="n">
        <f aca="false">BZ748+BZ746</f>
        <v>0</v>
      </c>
      <c r="CA745" s="35" t="n">
        <f aca="false">CA748+CA746</f>
        <v>0</v>
      </c>
      <c r="CB745" s="35" t="n">
        <f aca="false">CB748+CB746</f>
        <v>20997</v>
      </c>
      <c r="CC745" s="35" t="n">
        <f aca="false">CC748+CC746</f>
        <v>0</v>
      </c>
      <c r="CD745" s="35" t="n">
        <f aca="false">CD748+CD746</f>
        <v>0</v>
      </c>
      <c r="CE745" s="35" t="n">
        <f aca="false">CE748+CE746</f>
        <v>20997</v>
      </c>
      <c r="CF745" s="37" t="n">
        <v>21083</v>
      </c>
      <c r="CG745" s="37" t="n">
        <v>21042</v>
      </c>
      <c r="CH745" s="37" t="n">
        <v>20997</v>
      </c>
    </row>
    <row r="746" customFormat="false" ht="25.5" hidden="false" customHeight="false" outlineLevel="0" collapsed="false">
      <c r="A746" s="32" t="s">
        <v>34</v>
      </c>
      <c r="B746" s="69"/>
      <c r="C746" s="34" t="s">
        <v>416</v>
      </c>
      <c r="D746" s="34" t="s">
        <v>558</v>
      </c>
      <c r="E746" s="34" t="s">
        <v>35</v>
      </c>
      <c r="F746" s="35" t="n">
        <f aca="false">F747</f>
        <v>3.5</v>
      </c>
      <c r="G746" s="35" t="n">
        <f aca="false">G747</f>
        <v>0</v>
      </c>
      <c r="H746" s="35" t="n">
        <f aca="false">H747</f>
        <v>0</v>
      </c>
      <c r="I746" s="35" t="n">
        <f aca="false">I747</f>
        <v>0</v>
      </c>
      <c r="J746" s="35" t="n">
        <f aca="false">J747</f>
        <v>481.2</v>
      </c>
      <c r="K746" s="35" t="n">
        <f aca="false">K747</f>
        <v>0</v>
      </c>
      <c r="L746" s="35" t="n">
        <f aca="false">L747</f>
        <v>481.2</v>
      </c>
      <c r="M746" s="35" t="n">
        <f aca="false">M747</f>
        <v>0</v>
      </c>
      <c r="N746" s="35" t="n">
        <f aca="false">N747</f>
        <v>0</v>
      </c>
      <c r="O746" s="35" t="n">
        <f aca="false">O747</f>
        <v>481.2</v>
      </c>
      <c r="P746" s="35" t="n">
        <f aca="false">P747</f>
        <v>0</v>
      </c>
      <c r="Q746" s="35" t="n">
        <f aca="false">Q747</f>
        <v>0</v>
      </c>
      <c r="R746" s="35" t="n">
        <f aca="false">R747</f>
        <v>481.2</v>
      </c>
      <c r="S746" s="35" t="n">
        <f aca="false">S747</f>
        <v>0</v>
      </c>
      <c r="T746" s="35" t="n">
        <f aca="false">T747</f>
        <v>0</v>
      </c>
      <c r="U746" s="35" t="n">
        <f aca="false">U747</f>
        <v>481.2</v>
      </c>
      <c r="V746" s="35" t="n">
        <f aca="false">V747</f>
        <v>0</v>
      </c>
      <c r="W746" s="35" t="n">
        <f aca="false">W747</f>
        <v>0</v>
      </c>
      <c r="X746" s="35" t="n">
        <f aca="false">X747</f>
        <v>481.2</v>
      </c>
      <c r="Y746" s="35" t="n">
        <f aca="false">Y747</f>
        <v>0</v>
      </c>
      <c r="Z746" s="35" t="n">
        <f aca="false">Z747</f>
        <v>0</v>
      </c>
      <c r="AA746" s="35" t="n">
        <f aca="false">AA747</f>
        <v>481.2</v>
      </c>
      <c r="AB746" s="35" t="n">
        <f aca="false">AB747</f>
        <v>0</v>
      </c>
      <c r="AC746" s="35" t="n">
        <f aca="false">AC747</f>
        <v>0</v>
      </c>
      <c r="AD746" s="35" t="n">
        <f aca="false">AD747</f>
        <v>481.2</v>
      </c>
      <c r="AE746" s="35" t="n">
        <f aca="false">AE747</f>
        <v>0</v>
      </c>
      <c r="AF746" s="35" t="n">
        <f aca="false">AF747</f>
        <v>0</v>
      </c>
      <c r="AG746" s="35" t="n">
        <f aca="false">AG747</f>
        <v>481.2</v>
      </c>
      <c r="AH746" s="36" t="n">
        <f aca="false">AH747</f>
        <v>0</v>
      </c>
      <c r="AI746" s="36" t="n">
        <f aca="false">AI747</f>
        <v>0</v>
      </c>
      <c r="AJ746" s="36" t="n">
        <f aca="false">AJ747</f>
        <v>0</v>
      </c>
      <c r="AK746" s="36" t="n">
        <f aca="false">AK747</f>
        <v>0</v>
      </c>
      <c r="AL746" s="36" t="n">
        <f aca="false">AL747</f>
        <v>481.2</v>
      </c>
      <c r="AM746" s="36" t="n">
        <f aca="false">AM747</f>
        <v>0</v>
      </c>
      <c r="AN746" s="36" t="n">
        <f aca="false">AN747</f>
        <v>481.2</v>
      </c>
      <c r="AO746" s="36" t="n">
        <f aca="false">AO747</f>
        <v>0</v>
      </c>
      <c r="AP746" s="36" t="n">
        <f aca="false">AP747</f>
        <v>0</v>
      </c>
      <c r="AQ746" s="36" t="n">
        <f aca="false">AQ747</f>
        <v>481.2</v>
      </c>
      <c r="AR746" s="36" t="n">
        <f aca="false">AR747</f>
        <v>0</v>
      </c>
      <c r="AS746" s="36" t="n">
        <f aca="false">AS747</f>
        <v>0</v>
      </c>
      <c r="AT746" s="36" t="n">
        <f aca="false">AT747</f>
        <v>481.2</v>
      </c>
      <c r="AU746" s="36" t="n">
        <f aca="false">AU747</f>
        <v>0</v>
      </c>
      <c r="AV746" s="36" t="n">
        <f aca="false">AV747</f>
        <v>0</v>
      </c>
      <c r="AW746" s="36" t="n">
        <f aca="false">AW747</f>
        <v>481.2</v>
      </c>
      <c r="AX746" s="36" t="n">
        <f aca="false">AX747</f>
        <v>0</v>
      </c>
      <c r="AY746" s="36" t="n">
        <f aca="false">AY747</f>
        <v>0</v>
      </c>
      <c r="AZ746" s="36" t="n">
        <f aca="false">AZ747</f>
        <v>481.2</v>
      </c>
      <c r="BA746" s="36" t="n">
        <f aca="false">BA747</f>
        <v>0</v>
      </c>
      <c r="BB746" s="36" t="n">
        <f aca="false">BB747</f>
        <v>0</v>
      </c>
      <c r="BC746" s="36" t="n">
        <f aca="false">BC747</f>
        <v>481.2</v>
      </c>
      <c r="BD746" s="36" t="n">
        <f aca="false">BD747</f>
        <v>0</v>
      </c>
      <c r="BE746" s="36" t="n">
        <f aca="false">BE747</f>
        <v>0</v>
      </c>
      <c r="BF746" s="36" t="n">
        <f aca="false">BF747</f>
        <v>481.2</v>
      </c>
      <c r="BG746" s="35" t="n">
        <f aca="false">BG747</f>
        <v>0</v>
      </c>
      <c r="BH746" s="35" t="n">
        <f aca="false">BH747</f>
        <v>0</v>
      </c>
      <c r="BI746" s="35" t="n">
        <f aca="false">BI747</f>
        <v>0</v>
      </c>
      <c r="BJ746" s="35" t="n">
        <f aca="false">BJ747</f>
        <v>0</v>
      </c>
      <c r="BK746" s="35" t="n">
        <f aca="false">BK747</f>
        <v>481.2</v>
      </c>
      <c r="BL746" s="35" t="n">
        <f aca="false">BL747</f>
        <v>0</v>
      </c>
      <c r="BM746" s="35" t="n">
        <f aca="false">BM747</f>
        <v>481.2</v>
      </c>
      <c r="BN746" s="35" t="n">
        <f aca="false">BN747</f>
        <v>0</v>
      </c>
      <c r="BO746" s="35" t="n">
        <f aca="false">BO747</f>
        <v>0</v>
      </c>
      <c r="BP746" s="35" t="n">
        <f aca="false">BP747</f>
        <v>481.2</v>
      </c>
      <c r="BQ746" s="35" t="n">
        <f aca="false">BQ747</f>
        <v>0</v>
      </c>
      <c r="BR746" s="35" t="n">
        <f aca="false">BR747</f>
        <v>0</v>
      </c>
      <c r="BS746" s="35" t="n">
        <f aca="false">BS747</f>
        <v>481.2</v>
      </c>
      <c r="BT746" s="35" t="n">
        <f aca="false">BT747</f>
        <v>0</v>
      </c>
      <c r="BU746" s="35" t="n">
        <f aca="false">BU747</f>
        <v>0</v>
      </c>
      <c r="BV746" s="35" t="n">
        <f aca="false">BV747</f>
        <v>481.2</v>
      </c>
      <c r="BW746" s="35" t="n">
        <f aca="false">BW747</f>
        <v>0</v>
      </c>
      <c r="BX746" s="35" t="n">
        <f aca="false">BX747</f>
        <v>0</v>
      </c>
      <c r="BY746" s="35" t="n">
        <f aca="false">BY747</f>
        <v>481.2</v>
      </c>
      <c r="BZ746" s="35" t="n">
        <f aca="false">BZ747</f>
        <v>0</v>
      </c>
      <c r="CA746" s="35" t="n">
        <f aca="false">CA747</f>
        <v>0</v>
      </c>
      <c r="CB746" s="35" t="n">
        <f aca="false">CB747</f>
        <v>481.2</v>
      </c>
      <c r="CC746" s="35" t="n">
        <f aca="false">CC747</f>
        <v>0</v>
      </c>
      <c r="CD746" s="35" t="n">
        <f aca="false">CD747</f>
        <v>0</v>
      </c>
      <c r="CE746" s="35" t="n">
        <f aca="false">CE747</f>
        <v>481.2</v>
      </c>
      <c r="CF746" s="37" t="n">
        <v>481.2</v>
      </c>
      <c r="CG746" s="37" t="n">
        <v>481.2</v>
      </c>
      <c r="CH746" s="37" t="n">
        <v>481.2</v>
      </c>
    </row>
    <row r="747" customFormat="false" ht="25.5" hidden="false" customHeight="false" outlineLevel="0" collapsed="false">
      <c r="A747" s="39" t="s">
        <v>36</v>
      </c>
      <c r="B747" s="70"/>
      <c r="C747" s="41" t="s">
        <v>416</v>
      </c>
      <c r="D747" s="41" t="s">
        <v>558</v>
      </c>
      <c r="E747" s="41" t="s">
        <v>37</v>
      </c>
      <c r="F747" s="42" t="n">
        <v>3.5</v>
      </c>
      <c r="G747" s="42" t="n">
        <v>0</v>
      </c>
      <c r="H747" s="42" t="n">
        <v>0</v>
      </c>
      <c r="I747" s="42" t="n">
        <v>0</v>
      </c>
      <c r="J747" s="42" t="n">
        <v>481.2</v>
      </c>
      <c r="K747" s="42" t="n">
        <v>0</v>
      </c>
      <c r="L747" s="42" t="n">
        <f aca="false">SUM(I747:K747)</f>
        <v>481.2</v>
      </c>
      <c r="M747" s="42" t="n">
        <v>0</v>
      </c>
      <c r="N747" s="42" t="n">
        <v>0</v>
      </c>
      <c r="O747" s="42" t="n">
        <f aca="false">SUM(L747:N747)</f>
        <v>481.2</v>
      </c>
      <c r="P747" s="42" t="n">
        <v>0</v>
      </c>
      <c r="Q747" s="42" t="n">
        <v>0</v>
      </c>
      <c r="R747" s="42" t="n">
        <f aca="false">SUM(O747:Q747)</f>
        <v>481.2</v>
      </c>
      <c r="S747" s="42" t="n">
        <v>0</v>
      </c>
      <c r="T747" s="42" t="n">
        <v>0</v>
      </c>
      <c r="U747" s="42" t="n">
        <f aca="false">SUM(R747:T747)</f>
        <v>481.2</v>
      </c>
      <c r="V747" s="42" t="n">
        <v>0</v>
      </c>
      <c r="W747" s="42" t="n">
        <v>0</v>
      </c>
      <c r="X747" s="42" t="n">
        <f aca="false">SUM(U747:W747)</f>
        <v>481.2</v>
      </c>
      <c r="Y747" s="42" t="n">
        <v>0</v>
      </c>
      <c r="Z747" s="42" t="n">
        <v>0</v>
      </c>
      <c r="AA747" s="42" t="n">
        <f aca="false">SUM(X747:Z747)</f>
        <v>481.2</v>
      </c>
      <c r="AB747" s="42" t="n">
        <v>0</v>
      </c>
      <c r="AC747" s="42" t="n">
        <v>0</v>
      </c>
      <c r="AD747" s="42" t="n">
        <f aca="false">SUM(AA747:AC747)</f>
        <v>481.2</v>
      </c>
      <c r="AE747" s="42" t="n">
        <v>0</v>
      </c>
      <c r="AF747" s="42" t="n">
        <v>0</v>
      </c>
      <c r="AG747" s="42" t="n">
        <f aca="false">SUM(AD747:AF747)</f>
        <v>481.2</v>
      </c>
      <c r="AH747" s="43" t="n">
        <v>0</v>
      </c>
      <c r="AI747" s="43" t="n">
        <v>0</v>
      </c>
      <c r="AJ747" s="43" t="n">
        <v>0</v>
      </c>
      <c r="AK747" s="43" t="n">
        <f aca="false">SUM(AH747:AJ747)</f>
        <v>0</v>
      </c>
      <c r="AL747" s="43" t="n">
        <v>481.2</v>
      </c>
      <c r="AM747" s="43" t="n">
        <v>0</v>
      </c>
      <c r="AN747" s="43" t="n">
        <f aca="false">SUM(AK747:AM747)</f>
        <v>481.2</v>
      </c>
      <c r="AO747" s="43" t="n">
        <v>0</v>
      </c>
      <c r="AP747" s="43" t="n">
        <v>0</v>
      </c>
      <c r="AQ747" s="43" t="n">
        <f aca="false">SUM(AN747:AP747)</f>
        <v>481.2</v>
      </c>
      <c r="AR747" s="43" t="n">
        <v>0</v>
      </c>
      <c r="AS747" s="43" t="n">
        <v>0</v>
      </c>
      <c r="AT747" s="43" t="n">
        <f aca="false">SUM(AQ747:AS747)</f>
        <v>481.2</v>
      </c>
      <c r="AU747" s="43" t="n">
        <v>0</v>
      </c>
      <c r="AV747" s="43" t="n">
        <v>0</v>
      </c>
      <c r="AW747" s="43" t="n">
        <f aca="false">SUM(AT747:AV747)</f>
        <v>481.2</v>
      </c>
      <c r="AX747" s="43" t="n">
        <v>0</v>
      </c>
      <c r="AY747" s="43" t="n">
        <v>0</v>
      </c>
      <c r="AZ747" s="43" t="n">
        <f aca="false">SUM(AW747:AY747)</f>
        <v>481.2</v>
      </c>
      <c r="BA747" s="43" t="n">
        <v>0</v>
      </c>
      <c r="BB747" s="43" t="n">
        <v>0</v>
      </c>
      <c r="BC747" s="43" t="n">
        <f aca="false">SUM(AZ747:BB747)</f>
        <v>481.2</v>
      </c>
      <c r="BD747" s="43" t="n">
        <v>0</v>
      </c>
      <c r="BE747" s="43" t="n">
        <v>0</v>
      </c>
      <c r="BF747" s="43" t="n">
        <f aca="false">SUM(BC747:BE747)</f>
        <v>481.2</v>
      </c>
      <c r="BG747" s="42" t="n">
        <v>0</v>
      </c>
      <c r="BH747" s="42" t="n">
        <v>0</v>
      </c>
      <c r="BI747" s="42" t="n">
        <v>0</v>
      </c>
      <c r="BJ747" s="42" t="n">
        <f aca="false">SUM(BG747:BI747)</f>
        <v>0</v>
      </c>
      <c r="BK747" s="42" t="n">
        <v>481.2</v>
      </c>
      <c r="BL747" s="42" t="n">
        <v>0</v>
      </c>
      <c r="BM747" s="42" t="n">
        <f aca="false">SUM(BJ747:BL747)</f>
        <v>481.2</v>
      </c>
      <c r="BN747" s="42" t="n">
        <v>0</v>
      </c>
      <c r="BO747" s="42" t="n">
        <v>0</v>
      </c>
      <c r="BP747" s="42" t="n">
        <f aca="false">SUM(BM747:BO747)</f>
        <v>481.2</v>
      </c>
      <c r="BQ747" s="42" t="n">
        <v>0</v>
      </c>
      <c r="BR747" s="42" t="n">
        <v>0</v>
      </c>
      <c r="BS747" s="42" t="n">
        <f aca="false">SUM(BP747:BR747)</f>
        <v>481.2</v>
      </c>
      <c r="BT747" s="42" t="n">
        <v>0</v>
      </c>
      <c r="BU747" s="42" t="n">
        <v>0</v>
      </c>
      <c r="BV747" s="42" t="n">
        <f aca="false">SUM(BS747:BU747)</f>
        <v>481.2</v>
      </c>
      <c r="BW747" s="42" t="n">
        <v>0</v>
      </c>
      <c r="BX747" s="42" t="n">
        <v>0</v>
      </c>
      <c r="BY747" s="42" t="n">
        <f aca="false">SUM(BV747:BX747)</f>
        <v>481.2</v>
      </c>
      <c r="BZ747" s="42" t="n">
        <v>0</v>
      </c>
      <c r="CA747" s="42" t="n">
        <v>0</v>
      </c>
      <c r="CB747" s="42" t="n">
        <f aca="false">SUM(BY747:CA747)</f>
        <v>481.2</v>
      </c>
      <c r="CC747" s="42" t="n">
        <v>0</v>
      </c>
      <c r="CD747" s="42" t="n">
        <v>0</v>
      </c>
      <c r="CE747" s="42" t="n">
        <f aca="false">SUM(CB747:CD747)</f>
        <v>481.2</v>
      </c>
      <c r="CF747" s="44" t="n">
        <v>481.2</v>
      </c>
      <c r="CG747" s="44" t="n">
        <v>481.2</v>
      </c>
      <c r="CH747" s="44" t="n">
        <v>481.2</v>
      </c>
    </row>
    <row r="748" s="38" customFormat="true" ht="25.5" hidden="false" customHeight="false" outlineLevel="0" collapsed="false">
      <c r="A748" s="32" t="s">
        <v>301</v>
      </c>
      <c r="B748" s="69"/>
      <c r="C748" s="34" t="s">
        <v>416</v>
      </c>
      <c r="D748" s="34" t="s">
        <v>558</v>
      </c>
      <c r="E748" s="34" t="s">
        <v>302</v>
      </c>
      <c r="F748" s="35"/>
      <c r="G748" s="35"/>
      <c r="H748" s="35"/>
      <c r="I748" s="35" t="n">
        <f aca="false">I749+I750</f>
        <v>0</v>
      </c>
      <c r="J748" s="35" t="n">
        <f aca="false">J749+J750</f>
        <v>20601.8</v>
      </c>
      <c r="K748" s="35" t="n">
        <f aca="false">K749+K750</f>
        <v>0</v>
      </c>
      <c r="L748" s="35" t="n">
        <f aca="false">L749+L750</f>
        <v>20601.8</v>
      </c>
      <c r="M748" s="35" t="n">
        <f aca="false">M749+M750</f>
        <v>0</v>
      </c>
      <c r="N748" s="35" t="n">
        <f aca="false">N749+N750</f>
        <v>0</v>
      </c>
      <c r="O748" s="35" t="n">
        <f aca="false">O749+O750</f>
        <v>20601.8</v>
      </c>
      <c r="P748" s="35" t="n">
        <f aca="false">P749+P750</f>
        <v>0</v>
      </c>
      <c r="Q748" s="35" t="n">
        <f aca="false">Q749+Q750</f>
        <v>0</v>
      </c>
      <c r="R748" s="35" t="n">
        <f aca="false">R749+R750</f>
        <v>20601.8</v>
      </c>
      <c r="S748" s="35" t="n">
        <f aca="false">S749+S750</f>
        <v>0</v>
      </c>
      <c r="T748" s="35" t="n">
        <f aca="false">T749+T750</f>
        <v>0</v>
      </c>
      <c r="U748" s="35" t="n">
        <f aca="false">U749+U750</f>
        <v>20601.8</v>
      </c>
      <c r="V748" s="35" t="n">
        <f aca="false">V749+V750</f>
        <v>0</v>
      </c>
      <c r="W748" s="35" t="n">
        <f aca="false">W749+W750</f>
        <v>0</v>
      </c>
      <c r="X748" s="35" t="n">
        <f aca="false">X749+X750</f>
        <v>20601.8</v>
      </c>
      <c r="Y748" s="35" t="n">
        <f aca="false">Y749+Y750</f>
        <v>0</v>
      </c>
      <c r="Z748" s="35" t="n">
        <f aca="false">Z749+Z750</f>
        <v>0</v>
      </c>
      <c r="AA748" s="35" t="n">
        <f aca="false">AA749+AA750</f>
        <v>20601.8</v>
      </c>
      <c r="AB748" s="35" t="n">
        <f aca="false">AB749+AB750</f>
        <v>0</v>
      </c>
      <c r="AC748" s="35" t="n">
        <f aca="false">AC749+AC750</f>
        <v>0</v>
      </c>
      <c r="AD748" s="35" t="n">
        <f aca="false">AD749+AD750</f>
        <v>20601.8</v>
      </c>
      <c r="AE748" s="35" t="n">
        <f aca="false">AE749+AE750</f>
        <v>0</v>
      </c>
      <c r="AF748" s="35" t="n">
        <f aca="false">AF749+AF750</f>
        <v>0</v>
      </c>
      <c r="AG748" s="35" t="n">
        <f aca="false">AG749+AG750</f>
        <v>20601.8</v>
      </c>
      <c r="AH748" s="35" t="n">
        <f aca="false">AH749+AH750</f>
        <v>0</v>
      </c>
      <c r="AI748" s="35" t="n">
        <f aca="false">AI749+AI750</f>
        <v>0</v>
      </c>
      <c r="AJ748" s="35" t="n">
        <f aca="false">AJ749+AJ750</f>
        <v>0</v>
      </c>
      <c r="AK748" s="36" t="n">
        <f aca="false">AK749+AK750</f>
        <v>0</v>
      </c>
      <c r="AL748" s="36" t="n">
        <f aca="false">AL749+AL750</f>
        <v>20560.8</v>
      </c>
      <c r="AM748" s="36" t="n">
        <f aca="false">AM749+AM750</f>
        <v>0</v>
      </c>
      <c r="AN748" s="36" t="n">
        <f aca="false">AN749+AN750</f>
        <v>20560.8</v>
      </c>
      <c r="AO748" s="36" t="n">
        <f aca="false">AO749+AO750</f>
        <v>0</v>
      </c>
      <c r="AP748" s="36" t="n">
        <f aca="false">AP749+AP750</f>
        <v>0</v>
      </c>
      <c r="AQ748" s="36" t="n">
        <f aca="false">AQ749+AQ750</f>
        <v>20560.8</v>
      </c>
      <c r="AR748" s="36" t="n">
        <f aca="false">AR749+AR750</f>
        <v>0</v>
      </c>
      <c r="AS748" s="36" t="n">
        <f aca="false">AS749+AS750</f>
        <v>0</v>
      </c>
      <c r="AT748" s="36" t="n">
        <f aca="false">AT749+AT750</f>
        <v>20560.8</v>
      </c>
      <c r="AU748" s="36" t="n">
        <f aca="false">AU749+AU750</f>
        <v>0</v>
      </c>
      <c r="AV748" s="36" t="n">
        <f aca="false">AV749+AV750</f>
        <v>0</v>
      </c>
      <c r="AW748" s="36" t="n">
        <f aca="false">AW749+AW750</f>
        <v>20560.8</v>
      </c>
      <c r="AX748" s="36" t="n">
        <f aca="false">AX749+AX750</f>
        <v>0</v>
      </c>
      <c r="AY748" s="36" t="n">
        <f aca="false">AY749+AY750</f>
        <v>0</v>
      </c>
      <c r="AZ748" s="36" t="n">
        <f aca="false">AZ749+AZ750</f>
        <v>20560.8</v>
      </c>
      <c r="BA748" s="36" t="n">
        <f aca="false">BA749+BA750</f>
        <v>0</v>
      </c>
      <c r="BB748" s="36" t="n">
        <f aca="false">BB749+BB750</f>
        <v>0</v>
      </c>
      <c r="BC748" s="36" t="n">
        <f aca="false">BC749+BC750</f>
        <v>20560.8</v>
      </c>
      <c r="BD748" s="36" t="n">
        <f aca="false">BD749+BD750</f>
        <v>0</v>
      </c>
      <c r="BE748" s="36" t="n">
        <f aca="false">BE749+BE750</f>
        <v>0</v>
      </c>
      <c r="BF748" s="36" t="n">
        <f aca="false">BF749+BF750</f>
        <v>20560.8</v>
      </c>
      <c r="BG748" s="35" t="n">
        <f aca="false">BG749+BG750</f>
        <v>0</v>
      </c>
      <c r="BH748" s="35" t="n">
        <f aca="false">BH749+BH750</f>
        <v>0</v>
      </c>
      <c r="BI748" s="35" t="n">
        <f aca="false">BI749+BI750</f>
        <v>0</v>
      </c>
      <c r="BJ748" s="35" t="n">
        <f aca="false">BJ749+BJ750</f>
        <v>0</v>
      </c>
      <c r="BK748" s="35" t="n">
        <f aca="false">BK749+BK750</f>
        <v>20515.8</v>
      </c>
      <c r="BL748" s="35" t="n">
        <f aca="false">BL749+BL750</f>
        <v>0</v>
      </c>
      <c r="BM748" s="35" t="n">
        <f aca="false">BM749+BM750</f>
        <v>20515.8</v>
      </c>
      <c r="BN748" s="35" t="n">
        <f aca="false">BN749+BN750</f>
        <v>0</v>
      </c>
      <c r="BO748" s="35" t="n">
        <f aca="false">BO749+BO750</f>
        <v>0</v>
      </c>
      <c r="BP748" s="35" t="n">
        <f aca="false">BP749+BP750</f>
        <v>20515.8</v>
      </c>
      <c r="BQ748" s="35" t="n">
        <f aca="false">BQ749+BQ750</f>
        <v>0</v>
      </c>
      <c r="BR748" s="35" t="n">
        <f aca="false">BR749+BR750</f>
        <v>0</v>
      </c>
      <c r="BS748" s="35" t="n">
        <f aca="false">BS749+BS750</f>
        <v>20515.8</v>
      </c>
      <c r="BT748" s="35" t="n">
        <f aca="false">BT749+BT750</f>
        <v>0</v>
      </c>
      <c r="BU748" s="35" t="n">
        <f aca="false">BU749+BU750</f>
        <v>0</v>
      </c>
      <c r="BV748" s="35" t="n">
        <f aca="false">BV749+BV750</f>
        <v>20515.8</v>
      </c>
      <c r="BW748" s="35" t="n">
        <f aca="false">BW749+BW750</f>
        <v>0</v>
      </c>
      <c r="BX748" s="35" t="n">
        <f aca="false">BX749+BX750</f>
        <v>0</v>
      </c>
      <c r="BY748" s="35" t="n">
        <f aca="false">BY749+BY750</f>
        <v>20515.8</v>
      </c>
      <c r="BZ748" s="35" t="n">
        <f aca="false">BZ749+BZ750</f>
        <v>0</v>
      </c>
      <c r="CA748" s="35" t="n">
        <f aca="false">CA749+CA750</f>
        <v>0</v>
      </c>
      <c r="CB748" s="35" t="n">
        <f aca="false">CB749+CB750</f>
        <v>20515.8</v>
      </c>
      <c r="CC748" s="35" t="n">
        <f aca="false">CC749+CC750</f>
        <v>0</v>
      </c>
      <c r="CD748" s="35" t="n">
        <f aca="false">CD749+CD750</f>
        <v>0</v>
      </c>
      <c r="CE748" s="35" t="n">
        <f aca="false">CE749+CE750</f>
        <v>20515.8</v>
      </c>
      <c r="CF748" s="37" t="n">
        <v>20601.8</v>
      </c>
      <c r="CG748" s="37" t="n">
        <v>20560.8</v>
      </c>
      <c r="CH748" s="37" t="n">
        <v>20515.8</v>
      </c>
    </row>
    <row r="749" customFormat="false" ht="12.75" hidden="false" customHeight="false" outlineLevel="0" collapsed="false">
      <c r="A749" s="39" t="s">
        <v>487</v>
      </c>
      <c r="B749" s="70"/>
      <c r="C749" s="41" t="s">
        <v>416</v>
      </c>
      <c r="D749" s="41" t="s">
        <v>558</v>
      </c>
      <c r="E749" s="41" t="s">
        <v>488</v>
      </c>
      <c r="F749" s="42"/>
      <c r="G749" s="42"/>
      <c r="H749" s="42"/>
      <c r="I749" s="42" t="n">
        <v>0</v>
      </c>
      <c r="J749" s="42" t="n">
        <v>8877.1</v>
      </c>
      <c r="K749" s="42" t="n">
        <v>0</v>
      </c>
      <c r="L749" s="42" t="n">
        <f aca="false">SUM(I749:K749)</f>
        <v>8877.1</v>
      </c>
      <c r="M749" s="42" t="n">
        <v>0</v>
      </c>
      <c r="N749" s="42" t="n">
        <v>0</v>
      </c>
      <c r="O749" s="42" t="n">
        <f aca="false">SUM(L749:N749)</f>
        <v>8877.1</v>
      </c>
      <c r="P749" s="42" t="n">
        <v>0</v>
      </c>
      <c r="Q749" s="42" t="n">
        <v>0</v>
      </c>
      <c r="R749" s="42" t="n">
        <f aca="false">SUM(O749:Q749)</f>
        <v>8877.1</v>
      </c>
      <c r="S749" s="42" t="n">
        <v>0</v>
      </c>
      <c r="T749" s="42" t="n">
        <v>0</v>
      </c>
      <c r="U749" s="42" t="n">
        <f aca="false">SUM(R749:T749)</f>
        <v>8877.1</v>
      </c>
      <c r="V749" s="42" t="n">
        <v>0</v>
      </c>
      <c r="W749" s="42" t="n">
        <v>0</v>
      </c>
      <c r="X749" s="42" t="n">
        <f aca="false">SUM(U749:W749)</f>
        <v>8877.1</v>
      </c>
      <c r="Y749" s="42" t="n">
        <v>0</v>
      </c>
      <c r="Z749" s="42" t="n">
        <v>0</v>
      </c>
      <c r="AA749" s="42" t="n">
        <f aca="false">SUM(X749:Z749)</f>
        <v>8877.1</v>
      </c>
      <c r="AB749" s="42" t="n">
        <v>0</v>
      </c>
      <c r="AC749" s="42" t="n">
        <v>0</v>
      </c>
      <c r="AD749" s="42" t="n">
        <f aca="false">SUM(AA749:AC749)</f>
        <v>8877.1</v>
      </c>
      <c r="AE749" s="42" t="n">
        <v>0</v>
      </c>
      <c r="AF749" s="42" t="n">
        <v>0</v>
      </c>
      <c r="AG749" s="42" t="n">
        <f aca="false">SUM(AD749:AF749)</f>
        <v>8877.1</v>
      </c>
      <c r="AH749" s="43"/>
      <c r="AI749" s="43"/>
      <c r="AJ749" s="43"/>
      <c r="AK749" s="43" t="n">
        <v>0</v>
      </c>
      <c r="AL749" s="43" t="n">
        <v>8877.1</v>
      </c>
      <c r="AM749" s="43" t="n">
        <v>0</v>
      </c>
      <c r="AN749" s="43" t="n">
        <f aca="false">SUM(AK749:AM749)</f>
        <v>8877.1</v>
      </c>
      <c r="AO749" s="43" t="n">
        <v>0</v>
      </c>
      <c r="AP749" s="43" t="n">
        <v>0</v>
      </c>
      <c r="AQ749" s="43" t="n">
        <f aca="false">SUM(AN749:AP749)</f>
        <v>8877.1</v>
      </c>
      <c r="AR749" s="43" t="n">
        <v>0</v>
      </c>
      <c r="AS749" s="43" t="n">
        <v>0</v>
      </c>
      <c r="AT749" s="43" t="n">
        <f aca="false">SUM(AQ749:AS749)</f>
        <v>8877.1</v>
      </c>
      <c r="AU749" s="43" t="n">
        <v>0</v>
      </c>
      <c r="AV749" s="43" t="n">
        <v>0</v>
      </c>
      <c r="AW749" s="43" t="n">
        <f aca="false">SUM(AT749:AV749)</f>
        <v>8877.1</v>
      </c>
      <c r="AX749" s="43" t="n">
        <v>0</v>
      </c>
      <c r="AY749" s="43" t="n">
        <v>0</v>
      </c>
      <c r="AZ749" s="43" t="n">
        <f aca="false">SUM(AW749:AY749)</f>
        <v>8877.1</v>
      </c>
      <c r="BA749" s="43" t="n">
        <v>0</v>
      </c>
      <c r="BB749" s="43" t="n">
        <v>0</v>
      </c>
      <c r="BC749" s="43" t="n">
        <f aca="false">SUM(AZ749:BB749)</f>
        <v>8877.1</v>
      </c>
      <c r="BD749" s="43" t="n">
        <v>0</v>
      </c>
      <c r="BE749" s="43" t="n">
        <v>0</v>
      </c>
      <c r="BF749" s="43" t="n">
        <f aca="false">SUM(BC749:BE749)</f>
        <v>8877.1</v>
      </c>
      <c r="BG749" s="42"/>
      <c r="BH749" s="42"/>
      <c r="BI749" s="42"/>
      <c r="BJ749" s="42" t="n">
        <v>0</v>
      </c>
      <c r="BK749" s="42" t="n">
        <v>8877.1</v>
      </c>
      <c r="BL749" s="42" t="n">
        <v>0</v>
      </c>
      <c r="BM749" s="42" t="n">
        <f aca="false">SUM(BJ749:BL749)</f>
        <v>8877.1</v>
      </c>
      <c r="BN749" s="42" t="n">
        <v>0</v>
      </c>
      <c r="BO749" s="42" t="n">
        <v>0</v>
      </c>
      <c r="BP749" s="42" t="n">
        <f aca="false">SUM(BM749:BO749)</f>
        <v>8877.1</v>
      </c>
      <c r="BQ749" s="42" t="n">
        <v>0</v>
      </c>
      <c r="BR749" s="42" t="n">
        <v>0</v>
      </c>
      <c r="BS749" s="42" t="n">
        <f aca="false">SUM(BP749:BR749)</f>
        <v>8877.1</v>
      </c>
      <c r="BT749" s="42" t="n">
        <v>0</v>
      </c>
      <c r="BU749" s="42" t="n">
        <v>0</v>
      </c>
      <c r="BV749" s="42" t="n">
        <f aca="false">SUM(BS749:BU749)</f>
        <v>8877.1</v>
      </c>
      <c r="BW749" s="42" t="n">
        <v>0</v>
      </c>
      <c r="BX749" s="42" t="n">
        <v>0</v>
      </c>
      <c r="BY749" s="42" t="n">
        <f aca="false">SUM(BV749:BX749)</f>
        <v>8877.1</v>
      </c>
      <c r="BZ749" s="42" t="n">
        <v>0</v>
      </c>
      <c r="CA749" s="42" t="n">
        <v>0</v>
      </c>
      <c r="CB749" s="42" t="n">
        <f aca="false">SUM(BY749:CA749)</f>
        <v>8877.1</v>
      </c>
      <c r="CC749" s="42" t="n">
        <v>0</v>
      </c>
      <c r="CD749" s="42" t="n">
        <v>0</v>
      </c>
      <c r="CE749" s="42" t="n">
        <f aca="false">SUM(CB749:CD749)</f>
        <v>8877.1</v>
      </c>
      <c r="CF749" s="44" t="n">
        <v>8877.1</v>
      </c>
      <c r="CG749" s="44" t="n">
        <v>8877.1</v>
      </c>
      <c r="CH749" s="44" t="n">
        <v>8877.1</v>
      </c>
    </row>
    <row r="750" customFormat="false" ht="12.75" hidden="false" customHeight="false" outlineLevel="0" collapsed="false">
      <c r="A750" s="39" t="s">
        <v>489</v>
      </c>
      <c r="B750" s="70"/>
      <c r="C750" s="41" t="s">
        <v>416</v>
      </c>
      <c r="D750" s="41" t="s">
        <v>558</v>
      </c>
      <c r="E750" s="41" t="s">
        <v>490</v>
      </c>
      <c r="F750" s="42"/>
      <c r="G750" s="42"/>
      <c r="H750" s="42"/>
      <c r="I750" s="42" t="n">
        <v>0</v>
      </c>
      <c r="J750" s="42" t="n">
        <f aca="false">21083-9358.3</f>
        <v>11724.7</v>
      </c>
      <c r="K750" s="42" t="n">
        <v>0</v>
      </c>
      <c r="L750" s="42" t="n">
        <f aca="false">SUM(I750:K750)</f>
        <v>11724.7</v>
      </c>
      <c r="M750" s="42" t="n">
        <v>0</v>
      </c>
      <c r="N750" s="42" t="n">
        <v>0</v>
      </c>
      <c r="O750" s="42" t="n">
        <f aca="false">SUM(L750:N750)</f>
        <v>11724.7</v>
      </c>
      <c r="P750" s="42" t="n">
        <v>0</v>
      </c>
      <c r="Q750" s="42" t="n">
        <v>0</v>
      </c>
      <c r="R750" s="42" t="n">
        <f aca="false">SUM(O750:Q750)</f>
        <v>11724.7</v>
      </c>
      <c r="S750" s="42" t="n">
        <v>0</v>
      </c>
      <c r="T750" s="42" t="n">
        <v>0</v>
      </c>
      <c r="U750" s="42" t="n">
        <f aca="false">SUM(R750:T750)</f>
        <v>11724.7</v>
      </c>
      <c r="V750" s="42" t="n">
        <v>0</v>
      </c>
      <c r="W750" s="42" t="n">
        <v>0</v>
      </c>
      <c r="X750" s="42" t="n">
        <f aca="false">SUM(U750:W750)</f>
        <v>11724.7</v>
      </c>
      <c r="Y750" s="42" t="n">
        <v>0</v>
      </c>
      <c r="Z750" s="42" t="n">
        <v>0</v>
      </c>
      <c r="AA750" s="42" t="n">
        <f aca="false">SUM(X750:Z750)</f>
        <v>11724.7</v>
      </c>
      <c r="AB750" s="42" t="n">
        <v>0</v>
      </c>
      <c r="AC750" s="42" t="n">
        <v>0</v>
      </c>
      <c r="AD750" s="42" t="n">
        <f aca="false">SUM(AA750:AC750)</f>
        <v>11724.7</v>
      </c>
      <c r="AE750" s="42" t="n">
        <v>0</v>
      </c>
      <c r="AF750" s="42" t="n">
        <v>0</v>
      </c>
      <c r="AG750" s="42" t="n">
        <f aca="false">SUM(AD750:AF750)</f>
        <v>11724.7</v>
      </c>
      <c r="AH750" s="43"/>
      <c r="AI750" s="43"/>
      <c r="AJ750" s="43"/>
      <c r="AK750" s="43" t="n">
        <v>0</v>
      </c>
      <c r="AL750" s="43" t="n">
        <f aca="false">21042-9358.3</f>
        <v>11683.7</v>
      </c>
      <c r="AM750" s="43" t="n">
        <v>0</v>
      </c>
      <c r="AN750" s="43" t="n">
        <f aca="false">SUM(AK750:AM750)</f>
        <v>11683.7</v>
      </c>
      <c r="AO750" s="43" t="n">
        <v>0</v>
      </c>
      <c r="AP750" s="43" t="n">
        <v>0</v>
      </c>
      <c r="AQ750" s="43" t="n">
        <f aca="false">SUM(AN750:AP750)</f>
        <v>11683.7</v>
      </c>
      <c r="AR750" s="43" t="n">
        <v>0</v>
      </c>
      <c r="AS750" s="43" t="n">
        <v>0</v>
      </c>
      <c r="AT750" s="43" t="n">
        <f aca="false">SUM(AQ750:AS750)</f>
        <v>11683.7</v>
      </c>
      <c r="AU750" s="43" t="n">
        <v>0</v>
      </c>
      <c r="AV750" s="43" t="n">
        <v>0</v>
      </c>
      <c r="AW750" s="43" t="n">
        <f aca="false">SUM(AT750:AV750)</f>
        <v>11683.7</v>
      </c>
      <c r="AX750" s="43" t="n">
        <v>0</v>
      </c>
      <c r="AY750" s="43" t="n">
        <v>0</v>
      </c>
      <c r="AZ750" s="43" t="n">
        <f aca="false">SUM(AW750:AY750)</f>
        <v>11683.7</v>
      </c>
      <c r="BA750" s="43" t="n">
        <v>0</v>
      </c>
      <c r="BB750" s="43" t="n">
        <v>0</v>
      </c>
      <c r="BC750" s="43" t="n">
        <f aca="false">SUM(AZ750:BB750)</f>
        <v>11683.7</v>
      </c>
      <c r="BD750" s="43" t="n">
        <v>0</v>
      </c>
      <c r="BE750" s="43" t="n">
        <v>0</v>
      </c>
      <c r="BF750" s="43" t="n">
        <f aca="false">SUM(BC750:BE750)</f>
        <v>11683.7</v>
      </c>
      <c r="BG750" s="42"/>
      <c r="BH750" s="42"/>
      <c r="BI750" s="42"/>
      <c r="BJ750" s="42" t="n">
        <v>0</v>
      </c>
      <c r="BK750" s="42" t="n">
        <f aca="false">20997-9358.3</f>
        <v>11638.7</v>
      </c>
      <c r="BL750" s="42" t="n">
        <v>0</v>
      </c>
      <c r="BM750" s="42" t="n">
        <f aca="false">SUM(BJ750:BL750)</f>
        <v>11638.7</v>
      </c>
      <c r="BN750" s="42" t="n">
        <v>0</v>
      </c>
      <c r="BO750" s="42" t="n">
        <v>0</v>
      </c>
      <c r="BP750" s="42" t="n">
        <f aca="false">SUM(BM750:BO750)</f>
        <v>11638.7</v>
      </c>
      <c r="BQ750" s="42" t="n">
        <v>0</v>
      </c>
      <c r="BR750" s="42" t="n">
        <v>0</v>
      </c>
      <c r="BS750" s="42" t="n">
        <f aca="false">SUM(BP750:BR750)</f>
        <v>11638.7</v>
      </c>
      <c r="BT750" s="42" t="n">
        <v>0</v>
      </c>
      <c r="BU750" s="42" t="n">
        <v>0</v>
      </c>
      <c r="BV750" s="42" t="n">
        <f aca="false">SUM(BS750:BU750)</f>
        <v>11638.7</v>
      </c>
      <c r="BW750" s="42" t="n">
        <v>0</v>
      </c>
      <c r="BX750" s="42" t="n">
        <v>0</v>
      </c>
      <c r="BY750" s="42" t="n">
        <f aca="false">SUM(BV750:BX750)</f>
        <v>11638.7</v>
      </c>
      <c r="BZ750" s="42" t="n">
        <v>0</v>
      </c>
      <c r="CA750" s="42" t="n">
        <v>0</v>
      </c>
      <c r="CB750" s="42" t="n">
        <f aca="false">SUM(BY750:CA750)</f>
        <v>11638.7</v>
      </c>
      <c r="CC750" s="42" t="n">
        <v>0</v>
      </c>
      <c r="CD750" s="42" t="n">
        <v>0</v>
      </c>
      <c r="CE750" s="42" t="n">
        <f aca="false">SUM(CB750:CD750)</f>
        <v>11638.7</v>
      </c>
      <c r="CF750" s="44" t="n">
        <v>11724.7</v>
      </c>
      <c r="CG750" s="44" t="n">
        <v>11683.7</v>
      </c>
      <c r="CH750" s="44" t="n">
        <v>11638.7</v>
      </c>
    </row>
    <row r="751" s="38" customFormat="true" ht="65.25" hidden="false" customHeight="true" outlineLevel="0" collapsed="false">
      <c r="A751" s="32" t="s">
        <v>559</v>
      </c>
      <c r="B751" s="69"/>
      <c r="C751" s="34" t="s">
        <v>416</v>
      </c>
      <c r="D751" s="34" t="s">
        <v>560</v>
      </c>
      <c r="E751" s="34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 t="n">
        <f aca="false">R752</f>
        <v>0</v>
      </c>
      <c r="S751" s="35" t="n">
        <f aca="false">S752</f>
        <v>0</v>
      </c>
      <c r="T751" s="35" t="n">
        <f aca="false">T752</f>
        <v>0</v>
      </c>
      <c r="U751" s="35" t="n">
        <f aca="false">U752</f>
        <v>0</v>
      </c>
      <c r="V751" s="35" t="n">
        <f aca="false">V752</f>
        <v>0</v>
      </c>
      <c r="W751" s="35" t="n">
        <f aca="false">W752</f>
        <v>0</v>
      </c>
      <c r="X751" s="35" t="n">
        <f aca="false">X752</f>
        <v>0</v>
      </c>
      <c r="Y751" s="35" t="n">
        <f aca="false">Y752</f>
        <v>0</v>
      </c>
      <c r="Z751" s="35" t="n">
        <f aca="false">Z752</f>
        <v>0</v>
      </c>
      <c r="AA751" s="35" t="n">
        <f aca="false">AA752</f>
        <v>0</v>
      </c>
      <c r="AB751" s="35" t="n">
        <f aca="false">AB752</f>
        <v>0</v>
      </c>
      <c r="AC751" s="35" t="n">
        <f aca="false">AC752</f>
        <v>0</v>
      </c>
      <c r="AD751" s="35" t="n">
        <f aca="false">AD752</f>
        <v>0</v>
      </c>
      <c r="AE751" s="35" t="n">
        <f aca="false">AE752</f>
        <v>0</v>
      </c>
      <c r="AF751" s="35" t="n">
        <f aca="false">AF752</f>
        <v>0</v>
      </c>
      <c r="AG751" s="35" t="n">
        <f aca="false">AG752</f>
        <v>0</v>
      </c>
      <c r="AH751" s="35" t="n">
        <f aca="false">AH752</f>
        <v>0</v>
      </c>
      <c r="AI751" s="35" t="n">
        <f aca="false">AI752</f>
        <v>0</v>
      </c>
      <c r="AJ751" s="35" t="n">
        <f aca="false">AJ752</f>
        <v>0</v>
      </c>
      <c r="AK751" s="35" t="n">
        <f aca="false">AK752</f>
        <v>0</v>
      </c>
      <c r="AL751" s="35" t="n">
        <f aca="false">AL752</f>
        <v>0</v>
      </c>
      <c r="AM751" s="35" t="n">
        <f aca="false">AM752</f>
        <v>0</v>
      </c>
      <c r="AN751" s="35" t="n">
        <f aca="false">AN752</f>
        <v>0</v>
      </c>
      <c r="AO751" s="35" t="n">
        <f aca="false">AO752</f>
        <v>0</v>
      </c>
      <c r="AP751" s="35" t="n">
        <f aca="false">AP752</f>
        <v>0</v>
      </c>
      <c r="AQ751" s="35" t="n">
        <f aca="false">AQ752</f>
        <v>0</v>
      </c>
      <c r="AR751" s="35" t="n">
        <f aca="false">AR752</f>
        <v>0</v>
      </c>
      <c r="AS751" s="35" t="n">
        <f aca="false">AS752</f>
        <v>0</v>
      </c>
      <c r="AT751" s="36" t="n">
        <f aca="false">AT752</f>
        <v>0</v>
      </c>
      <c r="AU751" s="36" t="n">
        <f aca="false">AU752</f>
        <v>7651.3</v>
      </c>
      <c r="AV751" s="36" t="n">
        <f aca="false">AV752</f>
        <v>0</v>
      </c>
      <c r="AW751" s="36" t="n">
        <f aca="false">AW752</f>
        <v>7651.3</v>
      </c>
      <c r="AX751" s="36" t="n">
        <f aca="false">AX752</f>
        <v>0</v>
      </c>
      <c r="AY751" s="36" t="n">
        <f aca="false">AY752</f>
        <v>7.7</v>
      </c>
      <c r="AZ751" s="36" t="n">
        <f aca="false">AZ752</f>
        <v>7659</v>
      </c>
      <c r="BA751" s="36" t="n">
        <f aca="false">BA752</f>
        <v>0</v>
      </c>
      <c r="BB751" s="36" t="n">
        <f aca="false">BB752</f>
        <v>0</v>
      </c>
      <c r="BC751" s="36" t="n">
        <f aca="false">BC752</f>
        <v>7659</v>
      </c>
      <c r="BD751" s="36" t="n">
        <f aca="false">BD752</f>
        <v>0</v>
      </c>
      <c r="BE751" s="36" t="n">
        <f aca="false">BE752</f>
        <v>0</v>
      </c>
      <c r="BF751" s="36" t="n">
        <f aca="false">BF752</f>
        <v>7659</v>
      </c>
      <c r="BG751" s="35" t="n">
        <f aca="false">BG752</f>
        <v>0</v>
      </c>
      <c r="BH751" s="35" t="n">
        <f aca="false">BH752</f>
        <v>0</v>
      </c>
      <c r="BI751" s="35" t="n">
        <f aca="false">BI752</f>
        <v>0</v>
      </c>
      <c r="BJ751" s="35" t="n">
        <f aca="false">BJ752</f>
        <v>0</v>
      </c>
      <c r="BK751" s="35" t="n">
        <f aca="false">BK752</f>
        <v>0</v>
      </c>
      <c r="BL751" s="35" t="n">
        <f aca="false">BL752</f>
        <v>0</v>
      </c>
      <c r="BM751" s="35" t="n">
        <f aca="false">BM752</f>
        <v>0</v>
      </c>
      <c r="BN751" s="35" t="n">
        <f aca="false">BN752</f>
        <v>0</v>
      </c>
      <c r="BO751" s="35" t="n">
        <f aca="false">BO752</f>
        <v>0</v>
      </c>
      <c r="BP751" s="35" t="n">
        <f aca="false">BP752</f>
        <v>0</v>
      </c>
      <c r="BQ751" s="35" t="n">
        <f aca="false">BQ752</f>
        <v>0</v>
      </c>
      <c r="BR751" s="35" t="n">
        <f aca="false">BR752</f>
        <v>0</v>
      </c>
      <c r="BS751" s="35" t="n">
        <f aca="false">BS752</f>
        <v>0</v>
      </c>
      <c r="BT751" s="35" t="n">
        <f aca="false">BT752</f>
        <v>0</v>
      </c>
      <c r="BU751" s="35" t="n">
        <f aca="false">BU752</f>
        <v>0</v>
      </c>
      <c r="BV751" s="35" t="n">
        <f aca="false">BV752</f>
        <v>0</v>
      </c>
      <c r="BW751" s="35" t="n">
        <f aca="false">BW752</f>
        <v>0</v>
      </c>
      <c r="BX751" s="35" t="n">
        <f aca="false">BX752</f>
        <v>0</v>
      </c>
      <c r="BY751" s="35" t="n">
        <f aca="false">BY752</f>
        <v>0</v>
      </c>
      <c r="BZ751" s="35" t="n">
        <f aca="false">BZ752</f>
        <v>0</v>
      </c>
      <c r="CA751" s="35" t="n">
        <f aca="false">CA752</f>
        <v>0</v>
      </c>
      <c r="CB751" s="35" t="n">
        <f aca="false">CB752</f>
        <v>0</v>
      </c>
      <c r="CC751" s="35" t="n">
        <f aca="false">CC752</f>
        <v>0</v>
      </c>
      <c r="CD751" s="35" t="n">
        <f aca="false">CD752</f>
        <v>0</v>
      </c>
      <c r="CE751" s="35" t="n">
        <f aca="false">CE752</f>
        <v>0</v>
      </c>
      <c r="CF751" s="37" t="n">
        <v>0</v>
      </c>
      <c r="CG751" s="37" t="n">
        <v>7659</v>
      </c>
      <c r="CH751" s="37" t="n">
        <v>0</v>
      </c>
    </row>
    <row r="752" s="38" customFormat="true" ht="25.5" hidden="false" customHeight="false" outlineLevel="0" collapsed="false">
      <c r="A752" s="32" t="s">
        <v>301</v>
      </c>
      <c r="B752" s="69"/>
      <c r="C752" s="34" t="s">
        <v>416</v>
      </c>
      <c r="D752" s="34" t="s">
        <v>560</v>
      </c>
      <c r="E752" s="34" t="s">
        <v>302</v>
      </c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 t="n">
        <f aca="false">R753</f>
        <v>0</v>
      </c>
      <c r="S752" s="35" t="n">
        <f aca="false">S753</f>
        <v>0</v>
      </c>
      <c r="T752" s="35" t="n">
        <f aca="false">T753</f>
        <v>0</v>
      </c>
      <c r="U752" s="35" t="n">
        <f aca="false">U753</f>
        <v>0</v>
      </c>
      <c r="V752" s="35" t="n">
        <f aca="false">V753</f>
        <v>0</v>
      </c>
      <c r="W752" s="35" t="n">
        <f aca="false">W753</f>
        <v>0</v>
      </c>
      <c r="X752" s="35" t="n">
        <f aca="false">X753</f>
        <v>0</v>
      </c>
      <c r="Y752" s="35" t="n">
        <f aca="false">Y753</f>
        <v>0</v>
      </c>
      <c r="Z752" s="35" t="n">
        <f aca="false">Z753</f>
        <v>0</v>
      </c>
      <c r="AA752" s="35" t="n">
        <f aca="false">AA753</f>
        <v>0</v>
      </c>
      <c r="AB752" s="35" t="n">
        <f aca="false">AB753</f>
        <v>0</v>
      </c>
      <c r="AC752" s="35" t="n">
        <f aca="false">AC753</f>
        <v>0</v>
      </c>
      <c r="AD752" s="35" t="n">
        <f aca="false">AD753</f>
        <v>0</v>
      </c>
      <c r="AE752" s="35" t="n">
        <f aca="false">AE753</f>
        <v>0</v>
      </c>
      <c r="AF752" s="35" t="n">
        <f aca="false">AF753</f>
        <v>0</v>
      </c>
      <c r="AG752" s="35" t="n">
        <f aca="false">AG753</f>
        <v>0</v>
      </c>
      <c r="AH752" s="35" t="n">
        <f aca="false">AH753</f>
        <v>0</v>
      </c>
      <c r="AI752" s="35" t="n">
        <f aca="false">AI753</f>
        <v>0</v>
      </c>
      <c r="AJ752" s="35" t="n">
        <f aca="false">AJ753</f>
        <v>0</v>
      </c>
      <c r="AK752" s="35" t="n">
        <f aca="false">AK753</f>
        <v>0</v>
      </c>
      <c r="AL752" s="35" t="n">
        <f aca="false">AL753</f>
        <v>0</v>
      </c>
      <c r="AM752" s="35" t="n">
        <f aca="false">AM753</f>
        <v>0</v>
      </c>
      <c r="AN752" s="35" t="n">
        <f aca="false">AN753</f>
        <v>0</v>
      </c>
      <c r="AO752" s="35" t="n">
        <f aca="false">AO753</f>
        <v>0</v>
      </c>
      <c r="AP752" s="35" t="n">
        <f aca="false">AP753</f>
        <v>0</v>
      </c>
      <c r="AQ752" s="35" t="n">
        <f aca="false">AQ753</f>
        <v>0</v>
      </c>
      <c r="AR752" s="35" t="n">
        <f aca="false">AR753</f>
        <v>0</v>
      </c>
      <c r="AS752" s="35" t="n">
        <f aca="false">AS753</f>
        <v>0</v>
      </c>
      <c r="AT752" s="36" t="n">
        <f aca="false">AT753</f>
        <v>0</v>
      </c>
      <c r="AU752" s="36" t="n">
        <f aca="false">AU753</f>
        <v>7651.3</v>
      </c>
      <c r="AV752" s="36" t="n">
        <f aca="false">AV753</f>
        <v>0</v>
      </c>
      <c r="AW752" s="36" t="n">
        <f aca="false">AW753</f>
        <v>7651.3</v>
      </c>
      <c r="AX752" s="36" t="n">
        <f aca="false">AX753</f>
        <v>0</v>
      </c>
      <c r="AY752" s="36" t="n">
        <f aca="false">AY753</f>
        <v>7.7</v>
      </c>
      <c r="AZ752" s="36" t="n">
        <f aca="false">AZ753</f>
        <v>7659</v>
      </c>
      <c r="BA752" s="36" t="n">
        <f aca="false">BA753</f>
        <v>0</v>
      </c>
      <c r="BB752" s="36" t="n">
        <f aca="false">BB753</f>
        <v>0</v>
      </c>
      <c r="BC752" s="36" t="n">
        <f aca="false">BC753</f>
        <v>7659</v>
      </c>
      <c r="BD752" s="36" t="n">
        <f aca="false">BD753</f>
        <v>0</v>
      </c>
      <c r="BE752" s="36" t="n">
        <f aca="false">BE753</f>
        <v>0</v>
      </c>
      <c r="BF752" s="36" t="n">
        <f aca="false">BF753</f>
        <v>7659</v>
      </c>
      <c r="BG752" s="35" t="n">
        <f aca="false">BG753</f>
        <v>0</v>
      </c>
      <c r="BH752" s="35" t="n">
        <f aca="false">BH753</f>
        <v>0</v>
      </c>
      <c r="BI752" s="35" t="n">
        <f aca="false">BI753</f>
        <v>0</v>
      </c>
      <c r="BJ752" s="35" t="n">
        <f aca="false">BJ753</f>
        <v>0</v>
      </c>
      <c r="BK752" s="35" t="n">
        <f aca="false">BK753</f>
        <v>0</v>
      </c>
      <c r="BL752" s="35" t="n">
        <f aca="false">BL753</f>
        <v>0</v>
      </c>
      <c r="BM752" s="35" t="n">
        <f aca="false">BM753</f>
        <v>0</v>
      </c>
      <c r="BN752" s="35" t="n">
        <f aca="false">BN753</f>
        <v>0</v>
      </c>
      <c r="BO752" s="35" t="n">
        <f aca="false">BO753</f>
        <v>0</v>
      </c>
      <c r="BP752" s="35" t="n">
        <f aca="false">BP753</f>
        <v>0</v>
      </c>
      <c r="BQ752" s="35" t="n">
        <f aca="false">BQ753</f>
        <v>0</v>
      </c>
      <c r="BR752" s="35" t="n">
        <f aca="false">BR753</f>
        <v>0</v>
      </c>
      <c r="BS752" s="35" t="n">
        <f aca="false">BS753</f>
        <v>0</v>
      </c>
      <c r="BT752" s="35" t="n">
        <f aca="false">BT753</f>
        <v>0</v>
      </c>
      <c r="BU752" s="35" t="n">
        <f aca="false">BU753</f>
        <v>0</v>
      </c>
      <c r="BV752" s="35" t="n">
        <f aca="false">BV753</f>
        <v>0</v>
      </c>
      <c r="BW752" s="35" t="n">
        <f aca="false">BW753</f>
        <v>0</v>
      </c>
      <c r="BX752" s="35" t="n">
        <f aca="false">BX753</f>
        <v>0</v>
      </c>
      <c r="BY752" s="35" t="n">
        <f aca="false">BY753</f>
        <v>0</v>
      </c>
      <c r="BZ752" s="35" t="n">
        <f aca="false">BZ753</f>
        <v>0</v>
      </c>
      <c r="CA752" s="35" t="n">
        <f aca="false">CA753</f>
        <v>0</v>
      </c>
      <c r="CB752" s="35" t="n">
        <f aca="false">CB753</f>
        <v>0</v>
      </c>
      <c r="CC752" s="35" t="n">
        <f aca="false">CC753</f>
        <v>0</v>
      </c>
      <c r="CD752" s="35" t="n">
        <f aca="false">CD753</f>
        <v>0</v>
      </c>
      <c r="CE752" s="35" t="n">
        <f aca="false">CE753</f>
        <v>0</v>
      </c>
      <c r="CF752" s="37" t="n">
        <v>0</v>
      </c>
      <c r="CG752" s="37" t="n">
        <v>7659</v>
      </c>
      <c r="CH752" s="37" t="n">
        <v>0</v>
      </c>
    </row>
    <row r="753" customFormat="false" ht="12.75" hidden="false" customHeight="false" outlineLevel="0" collapsed="false">
      <c r="A753" s="39" t="s">
        <v>489</v>
      </c>
      <c r="B753" s="70"/>
      <c r="C753" s="41" t="s">
        <v>416</v>
      </c>
      <c r="D753" s="41" t="s">
        <v>560</v>
      </c>
      <c r="E753" s="41" t="s">
        <v>490</v>
      </c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 t="n">
        <v>0</v>
      </c>
      <c r="S753" s="42" t="n">
        <v>0</v>
      </c>
      <c r="T753" s="42" t="n">
        <v>0</v>
      </c>
      <c r="U753" s="42" t="n">
        <f aca="false">SUM(R753:T753)</f>
        <v>0</v>
      </c>
      <c r="V753" s="42" t="n">
        <v>0</v>
      </c>
      <c r="W753" s="42" t="n">
        <v>0</v>
      </c>
      <c r="X753" s="42" t="n">
        <f aca="false">SUM(U753:W753)</f>
        <v>0</v>
      </c>
      <c r="Y753" s="42" t="n">
        <v>0</v>
      </c>
      <c r="Z753" s="42" t="n">
        <v>0</v>
      </c>
      <c r="AA753" s="42" t="n">
        <f aca="false">SUM(X753:Z753)</f>
        <v>0</v>
      </c>
      <c r="AB753" s="42" t="n">
        <v>0</v>
      </c>
      <c r="AC753" s="42" t="n">
        <v>0</v>
      </c>
      <c r="AD753" s="42" t="n">
        <f aca="false">SUM(AA753:AC753)</f>
        <v>0</v>
      </c>
      <c r="AE753" s="42" t="n">
        <v>0</v>
      </c>
      <c r="AF753" s="42" t="n">
        <v>0</v>
      </c>
      <c r="AG753" s="42" t="n">
        <f aca="false">SUM(AD753:AF753)</f>
        <v>0</v>
      </c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 t="n">
        <v>0</v>
      </c>
      <c r="AU753" s="43" t="n">
        <f aca="false">6656.6+994.7</f>
        <v>7651.3</v>
      </c>
      <c r="AV753" s="43" t="n">
        <v>0</v>
      </c>
      <c r="AW753" s="43" t="n">
        <f aca="false">SUM(AT753:AV753)</f>
        <v>7651.3</v>
      </c>
      <c r="AX753" s="43" t="n">
        <v>0</v>
      </c>
      <c r="AY753" s="43" t="n">
        <v>7.7</v>
      </c>
      <c r="AZ753" s="43" t="n">
        <f aca="false">SUM(AW753:AY753)</f>
        <v>7659</v>
      </c>
      <c r="BA753" s="43" t="n">
        <v>0</v>
      </c>
      <c r="BB753" s="43" t="n">
        <v>0</v>
      </c>
      <c r="BC753" s="43" t="n">
        <f aca="false">SUM(AZ753:BB753)</f>
        <v>7659</v>
      </c>
      <c r="BD753" s="43" t="n">
        <v>0</v>
      </c>
      <c r="BE753" s="43" t="n">
        <v>0</v>
      </c>
      <c r="BF753" s="43" t="n">
        <f aca="false">SUM(BC753:BE753)</f>
        <v>7659</v>
      </c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  <c r="BR753" s="42"/>
      <c r="BS753" s="42" t="n">
        <v>0</v>
      </c>
      <c r="BT753" s="42" t="n">
        <v>0</v>
      </c>
      <c r="BU753" s="42" t="n">
        <v>0</v>
      </c>
      <c r="BV753" s="42" t="n">
        <f aca="false">SUM(BS753:BU753)</f>
        <v>0</v>
      </c>
      <c r="BW753" s="42" t="n">
        <v>0</v>
      </c>
      <c r="BX753" s="42" t="n">
        <v>0</v>
      </c>
      <c r="BY753" s="42" t="n">
        <f aca="false">SUM(BV753:BX753)</f>
        <v>0</v>
      </c>
      <c r="BZ753" s="42" t="n">
        <v>0</v>
      </c>
      <c r="CA753" s="42" t="n">
        <v>0</v>
      </c>
      <c r="CB753" s="42" t="n">
        <f aca="false">SUM(BY753:CA753)</f>
        <v>0</v>
      </c>
      <c r="CC753" s="42" t="n">
        <v>0</v>
      </c>
      <c r="CD753" s="42" t="n">
        <v>0</v>
      </c>
      <c r="CE753" s="42" t="n">
        <f aca="false">SUM(CB753:CD753)</f>
        <v>0</v>
      </c>
      <c r="CF753" s="44" t="n">
        <v>0</v>
      </c>
      <c r="CG753" s="44" t="n">
        <v>7659</v>
      </c>
      <c r="CH753" s="44" t="n">
        <v>0</v>
      </c>
    </row>
    <row r="754" s="38" customFormat="true" ht="38.25" hidden="false" customHeight="false" outlineLevel="0" collapsed="false">
      <c r="A754" s="32" t="s">
        <v>561</v>
      </c>
      <c r="B754" s="69"/>
      <c r="C754" s="34" t="s">
        <v>416</v>
      </c>
      <c r="D754" s="34" t="s">
        <v>562</v>
      </c>
      <c r="E754" s="34"/>
      <c r="F754" s="35"/>
      <c r="G754" s="35"/>
      <c r="H754" s="35"/>
      <c r="I754" s="35"/>
      <c r="J754" s="35"/>
      <c r="K754" s="35"/>
      <c r="L754" s="35" t="n">
        <f aca="false">L757+L763+L760</f>
        <v>0</v>
      </c>
      <c r="M754" s="35" t="n">
        <f aca="false">M757+M763+M760</f>
        <v>91493.8</v>
      </c>
      <c r="N754" s="35" t="n">
        <f aca="false">N757+N763+N760</f>
        <v>0</v>
      </c>
      <c r="O754" s="35" t="n">
        <f aca="false">O757+O763+O760+O755</f>
        <v>91493.8</v>
      </c>
      <c r="P754" s="35" t="n">
        <f aca="false">P757+P763+P760+P755</f>
        <v>0</v>
      </c>
      <c r="Q754" s="35" t="n">
        <f aca="false">Q757+Q763+Q760+Q755</f>
        <v>1927.2</v>
      </c>
      <c r="R754" s="35" t="n">
        <f aca="false">R757+R763+R760+R755</f>
        <v>93421</v>
      </c>
      <c r="S754" s="35" t="n">
        <f aca="false">S757+S763+S760+S755</f>
        <v>91.6</v>
      </c>
      <c r="T754" s="35" t="n">
        <f aca="false">T757+T763+T760+T755</f>
        <v>0</v>
      </c>
      <c r="U754" s="35" t="n">
        <f aca="false">U757+U763+U760+U755</f>
        <v>93512.6</v>
      </c>
      <c r="V754" s="35" t="n">
        <f aca="false">V757+V763+V760+V755</f>
        <v>0</v>
      </c>
      <c r="W754" s="35" t="n">
        <f aca="false">W757+W763+W760+W755</f>
        <v>0</v>
      </c>
      <c r="X754" s="35" t="n">
        <f aca="false">X757+X763+X760+X755</f>
        <v>93512.6</v>
      </c>
      <c r="Y754" s="35" t="n">
        <f aca="false">Y757+Y763+Y760+Y755</f>
        <v>0</v>
      </c>
      <c r="Z754" s="35" t="n">
        <f aca="false">Z757+Z763+Z760+Z755</f>
        <v>0</v>
      </c>
      <c r="AA754" s="35" t="n">
        <f aca="false">AA757+AA763+AA760+AA755</f>
        <v>93512.6</v>
      </c>
      <c r="AB754" s="35" t="n">
        <f aca="false">AB757+AB763+AB760+AB755</f>
        <v>0</v>
      </c>
      <c r="AC754" s="35" t="n">
        <f aca="false">AC757+AC763+AC760+AC755</f>
        <v>0</v>
      </c>
      <c r="AD754" s="35" t="n">
        <f aca="false">AD757+AD763+AD760+AD755</f>
        <v>93512.6</v>
      </c>
      <c r="AE754" s="35" t="n">
        <f aca="false">AE757+AE763+AE760+AE755</f>
        <v>0</v>
      </c>
      <c r="AF754" s="35" t="n">
        <f aca="false">AF757+AF763+AF760+AF755</f>
        <v>0</v>
      </c>
      <c r="AG754" s="35" t="n">
        <f aca="false">AG757+AG763+AG760+AG755</f>
        <v>93512.6</v>
      </c>
      <c r="AH754" s="35" t="n">
        <f aca="false">AH757+AH763+AH760+AH755</f>
        <v>0</v>
      </c>
      <c r="AI754" s="35" t="n">
        <f aca="false">AI757+AI763+AI760+AI755</f>
        <v>0</v>
      </c>
      <c r="AJ754" s="35" t="n">
        <f aca="false">AJ757+AJ763+AJ760+AJ755</f>
        <v>0</v>
      </c>
      <c r="AK754" s="35" t="n">
        <f aca="false">AK757+AK763+AK760+AK755</f>
        <v>0</v>
      </c>
      <c r="AL754" s="35" t="n">
        <f aca="false">AL757+AL763+AL760+AL755</f>
        <v>0</v>
      </c>
      <c r="AM754" s="35" t="n">
        <f aca="false">AM757+AM763+AM760+AM755</f>
        <v>0</v>
      </c>
      <c r="AN754" s="35" t="n">
        <f aca="false">AN757+AN763+AN760+AN755</f>
        <v>0</v>
      </c>
      <c r="AO754" s="35" t="n">
        <f aca="false">AO757+AO763+AO760+AO755</f>
        <v>93483.4</v>
      </c>
      <c r="AP754" s="35" t="n">
        <f aca="false">AP757+AP763+AP760+AP755</f>
        <v>0</v>
      </c>
      <c r="AQ754" s="36" t="n">
        <f aca="false">AQ757+AQ763+AQ760+AQ755</f>
        <v>93483.4</v>
      </c>
      <c r="AR754" s="36" t="n">
        <f aca="false">AR757+AR763+AR760+AR755</f>
        <v>0</v>
      </c>
      <c r="AS754" s="36" t="n">
        <f aca="false">AS757+AS763+AS760+AS755</f>
        <v>1841.9</v>
      </c>
      <c r="AT754" s="36" t="n">
        <f aca="false">AT757+AT763+AT760+AT755</f>
        <v>95325.3</v>
      </c>
      <c r="AU754" s="36" t="n">
        <f aca="false">AU757+AU763+AU760+AU755</f>
        <v>30.3</v>
      </c>
      <c r="AV754" s="36" t="n">
        <f aca="false">AV757+AV763+AV760+AV755</f>
        <v>0</v>
      </c>
      <c r="AW754" s="36" t="n">
        <f aca="false">AW757+AW763+AW760+AW755</f>
        <v>95355.6</v>
      </c>
      <c r="AX754" s="36" t="n">
        <f aca="false">AX757+AX763+AX760+AX755</f>
        <v>0</v>
      </c>
      <c r="AY754" s="36" t="n">
        <f aca="false">AY757+AY763+AY760+AY755</f>
        <v>0</v>
      </c>
      <c r="AZ754" s="36" t="n">
        <f aca="false">AZ757+AZ763+AZ760+AZ755</f>
        <v>95355.6</v>
      </c>
      <c r="BA754" s="36" t="n">
        <f aca="false">BA757+BA763+BA760+BA755</f>
        <v>0</v>
      </c>
      <c r="BB754" s="36" t="n">
        <f aca="false">BB757+BB763+BB760+BB755</f>
        <v>0</v>
      </c>
      <c r="BC754" s="36" t="n">
        <f aca="false">BC757+BC763+BC760+BC755</f>
        <v>95355.6</v>
      </c>
      <c r="BD754" s="36" t="n">
        <f aca="false">BD757+BD763+BD760+BD755</f>
        <v>0</v>
      </c>
      <c r="BE754" s="36" t="n">
        <f aca="false">BE757+BE763+BE760+BE755</f>
        <v>0</v>
      </c>
      <c r="BF754" s="36" t="n">
        <f aca="false">BF757+BF763+BF760+BF755</f>
        <v>95355.6</v>
      </c>
      <c r="BG754" s="35" t="n">
        <f aca="false">BG757+BG763+BG760+BG755</f>
        <v>0</v>
      </c>
      <c r="BH754" s="35" t="n">
        <f aca="false">BH757+BH763+BH760+BH755</f>
        <v>0</v>
      </c>
      <c r="BI754" s="35" t="n">
        <f aca="false">BI757+BI763+BI760+BI755</f>
        <v>0</v>
      </c>
      <c r="BJ754" s="35" t="n">
        <f aca="false">BJ757+BJ763+BJ760+BJ755</f>
        <v>0</v>
      </c>
      <c r="BK754" s="35" t="n">
        <f aca="false">BK757+BK763+BK760+BK755</f>
        <v>0</v>
      </c>
      <c r="BL754" s="35" t="n">
        <f aca="false">BL757+BL763+BL760+BL755</f>
        <v>0</v>
      </c>
      <c r="BM754" s="35" t="n">
        <f aca="false">BM757+BM763+BM760+BM755</f>
        <v>0</v>
      </c>
      <c r="BN754" s="35" t="n">
        <f aca="false">BN757+BN763+BN760+BN755</f>
        <v>0</v>
      </c>
      <c r="BO754" s="35" t="n">
        <f aca="false">BO757+BO763+BO760+BO755</f>
        <v>0</v>
      </c>
      <c r="BP754" s="35" t="n">
        <f aca="false">BP757+BP763+BP760+BP755</f>
        <v>0</v>
      </c>
      <c r="BQ754" s="35" t="n">
        <f aca="false">BQ757+BQ763+BQ760+BQ755</f>
        <v>0</v>
      </c>
      <c r="BR754" s="35" t="n">
        <f aca="false">BR757+BR763+BR760+BR755</f>
        <v>0</v>
      </c>
      <c r="BS754" s="35" t="n">
        <f aca="false">BS757+BS763+BS760+BS755</f>
        <v>0</v>
      </c>
      <c r="BT754" s="35" t="n">
        <f aca="false">BT757+BT763+BT760+BT755</f>
        <v>0</v>
      </c>
      <c r="BU754" s="35" t="n">
        <f aca="false">BU757+BU763+BU760+BU755</f>
        <v>0</v>
      </c>
      <c r="BV754" s="35" t="n">
        <f aca="false">BV757+BV763+BV760+BV755</f>
        <v>0</v>
      </c>
      <c r="BW754" s="35" t="n">
        <f aca="false">BW757+BW763+BW760+BW755</f>
        <v>0</v>
      </c>
      <c r="BX754" s="35" t="n">
        <f aca="false">BX757+BX763+BX760+BX755</f>
        <v>0</v>
      </c>
      <c r="BY754" s="35" t="n">
        <f aca="false">BY757+BY763+BY760+BY755</f>
        <v>0</v>
      </c>
      <c r="BZ754" s="35" t="n">
        <f aca="false">BZ757+BZ763+BZ760+BZ755</f>
        <v>0</v>
      </c>
      <c r="CA754" s="35" t="n">
        <f aca="false">CA757+CA763+CA760+CA755</f>
        <v>0</v>
      </c>
      <c r="CB754" s="35" t="n">
        <f aca="false">CB757+CB763+CB760+CB755</f>
        <v>0</v>
      </c>
      <c r="CC754" s="35" t="n">
        <f aca="false">CC757+CC763+CC760+CC755</f>
        <v>0</v>
      </c>
      <c r="CD754" s="35" t="n">
        <f aca="false">CD757+CD763+CD760+CD755</f>
        <v>0</v>
      </c>
      <c r="CE754" s="35" t="n">
        <f aca="false">CE757+CE763+CE760+CE755</f>
        <v>0</v>
      </c>
      <c r="CF754" s="37" t="n">
        <v>93512.6</v>
      </c>
      <c r="CG754" s="37" t="n">
        <v>95355.6</v>
      </c>
      <c r="CH754" s="37" t="n">
        <v>0</v>
      </c>
    </row>
    <row r="755" s="38" customFormat="true" ht="25.5" hidden="false" customHeight="false" outlineLevel="0" collapsed="false">
      <c r="A755" s="32" t="s">
        <v>301</v>
      </c>
      <c r="B755" s="69"/>
      <c r="C755" s="34" t="s">
        <v>416</v>
      </c>
      <c r="D755" s="34" t="s">
        <v>562</v>
      </c>
      <c r="E755" s="34" t="s">
        <v>302</v>
      </c>
      <c r="F755" s="35"/>
      <c r="G755" s="35"/>
      <c r="H755" s="35"/>
      <c r="I755" s="35"/>
      <c r="J755" s="35"/>
      <c r="K755" s="35"/>
      <c r="L755" s="35"/>
      <c r="M755" s="35"/>
      <c r="N755" s="35"/>
      <c r="O755" s="35" t="n">
        <f aca="false">O756</f>
        <v>0</v>
      </c>
      <c r="P755" s="35" t="n">
        <f aca="false">P756</f>
        <v>0</v>
      </c>
      <c r="Q755" s="35" t="n">
        <f aca="false">Q756</f>
        <v>1927.2</v>
      </c>
      <c r="R755" s="35" t="n">
        <f aca="false">R756</f>
        <v>1927.2</v>
      </c>
      <c r="S755" s="35" t="n">
        <f aca="false">S756</f>
        <v>0</v>
      </c>
      <c r="T755" s="35" t="n">
        <f aca="false">T756</f>
        <v>0</v>
      </c>
      <c r="U755" s="35" t="n">
        <f aca="false">U756</f>
        <v>1927.2</v>
      </c>
      <c r="V755" s="35" t="n">
        <f aca="false">V756</f>
        <v>0</v>
      </c>
      <c r="W755" s="35" t="n">
        <f aca="false">W756</f>
        <v>0</v>
      </c>
      <c r="X755" s="35" t="n">
        <f aca="false">X756</f>
        <v>1927.2</v>
      </c>
      <c r="Y755" s="35" t="n">
        <f aca="false">Y756</f>
        <v>0</v>
      </c>
      <c r="Z755" s="35" t="n">
        <f aca="false">Z756</f>
        <v>0</v>
      </c>
      <c r="AA755" s="35" t="n">
        <f aca="false">AA756</f>
        <v>1927.2</v>
      </c>
      <c r="AB755" s="35" t="n">
        <f aca="false">AB756</f>
        <v>0</v>
      </c>
      <c r="AC755" s="35" t="n">
        <f aca="false">AC756</f>
        <v>0</v>
      </c>
      <c r="AD755" s="35" t="n">
        <f aca="false">AD756</f>
        <v>1927.2</v>
      </c>
      <c r="AE755" s="35" t="n">
        <f aca="false">AE756</f>
        <v>0</v>
      </c>
      <c r="AF755" s="35" t="n">
        <f aca="false">AF756</f>
        <v>0</v>
      </c>
      <c r="AG755" s="35" t="n">
        <f aca="false">AG756</f>
        <v>1927.2</v>
      </c>
      <c r="AH755" s="35" t="n">
        <f aca="false">AH756</f>
        <v>0</v>
      </c>
      <c r="AI755" s="35" t="n">
        <f aca="false">AI756</f>
        <v>0</v>
      </c>
      <c r="AJ755" s="35" t="n">
        <f aca="false">AJ756</f>
        <v>0</v>
      </c>
      <c r="AK755" s="35" t="n">
        <f aca="false">AK756</f>
        <v>0</v>
      </c>
      <c r="AL755" s="35" t="n">
        <f aca="false">AL756</f>
        <v>0</v>
      </c>
      <c r="AM755" s="35" t="n">
        <f aca="false">AM756</f>
        <v>0</v>
      </c>
      <c r="AN755" s="35" t="n">
        <f aca="false">AN756</f>
        <v>0</v>
      </c>
      <c r="AO755" s="35" t="n">
        <f aca="false">AO756</f>
        <v>0</v>
      </c>
      <c r="AP755" s="35" t="n">
        <f aca="false">AP756</f>
        <v>0</v>
      </c>
      <c r="AQ755" s="36" t="n">
        <f aca="false">AQ756</f>
        <v>0</v>
      </c>
      <c r="AR755" s="36" t="n">
        <f aca="false">AR756</f>
        <v>0</v>
      </c>
      <c r="AS755" s="36" t="n">
        <f aca="false">AS756</f>
        <v>1841.9</v>
      </c>
      <c r="AT755" s="36" t="n">
        <f aca="false">AT756</f>
        <v>1841.9</v>
      </c>
      <c r="AU755" s="36" t="n">
        <f aca="false">AU756</f>
        <v>0</v>
      </c>
      <c r="AV755" s="36" t="n">
        <f aca="false">AV756</f>
        <v>0</v>
      </c>
      <c r="AW755" s="36" t="n">
        <f aca="false">AW756</f>
        <v>1841.9</v>
      </c>
      <c r="AX755" s="36" t="n">
        <f aca="false">AX756</f>
        <v>0</v>
      </c>
      <c r="AY755" s="36" t="n">
        <f aca="false">AY756</f>
        <v>0</v>
      </c>
      <c r="AZ755" s="36" t="n">
        <f aca="false">AZ756</f>
        <v>1841.9</v>
      </c>
      <c r="BA755" s="36" t="n">
        <f aca="false">BA756</f>
        <v>0</v>
      </c>
      <c r="BB755" s="36" t="n">
        <f aca="false">BB756</f>
        <v>0</v>
      </c>
      <c r="BC755" s="36" t="n">
        <f aca="false">BC756</f>
        <v>1841.9</v>
      </c>
      <c r="BD755" s="36" t="n">
        <f aca="false">BD756</f>
        <v>0</v>
      </c>
      <c r="BE755" s="36" t="n">
        <f aca="false">BE756</f>
        <v>0</v>
      </c>
      <c r="BF755" s="36" t="n">
        <f aca="false">BF756</f>
        <v>1841.9</v>
      </c>
      <c r="BG755" s="35" t="n">
        <f aca="false">BG756</f>
        <v>0</v>
      </c>
      <c r="BH755" s="35" t="n">
        <f aca="false">BH756</f>
        <v>0</v>
      </c>
      <c r="BI755" s="35" t="n">
        <f aca="false">BI756</f>
        <v>0</v>
      </c>
      <c r="BJ755" s="35" t="n">
        <f aca="false">BJ756</f>
        <v>0</v>
      </c>
      <c r="BK755" s="35" t="n">
        <f aca="false">BK756</f>
        <v>0</v>
      </c>
      <c r="BL755" s="35" t="n">
        <f aca="false">BL756</f>
        <v>0</v>
      </c>
      <c r="BM755" s="35" t="n">
        <f aca="false">BM756</f>
        <v>0</v>
      </c>
      <c r="BN755" s="35" t="n">
        <f aca="false">BN756</f>
        <v>0</v>
      </c>
      <c r="BO755" s="35" t="n">
        <f aca="false">BO756</f>
        <v>0</v>
      </c>
      <c r="BP755" s="35" t="n">
        <f aca="false">BP756</f>
        <v>0</v>
      </c>
      <c r="BQ755" s="35" t="n">
        <f aca="false">BQ756</f>
        <v>0</v>
      </c>
      <c r="BR755" s="35" t="n">
        <f aca="false">BR756</f>
        <v>0</v>
      </c>
      <c r="BS755" s="35" t="n">
        <f aca="false">BS756</f>
        <v>0</v>
      </c>
      <c r="BT755" s="35" t="n">
        <f aca="false">BT756</f>
        <v>0</v>
      </c>
      <c r="BU755" s="35" t="n">
        <f aca="false">BU756</f>
        <v>0</v>
      </c>
      <c r="BV755" s="35" t="n">
        <f aca="false">BV756</f>
        <v>0</v>
      </c>
      <c r="BW755" s="35" t="n">
        <f aca="false">BW756</f>
        <v>0</v>
      </c>
      <c r="BX755" s="35" t="n">
        <f aca="false">BX756</f>
        <v>0</v>
      </c>
      <c r="BY755" s="35" t="n">
        <f aca="false">BY756</f>
        <v>0</v>
      </c>
      <c r="BZ755" s="35" t="n">
        <f aca="false">BZ756</f>
        <v>0</v>
      </c>
      <c r="CA755" s="35" t="n">
        <f aca="false">CA756</f>
        <v>0</v>
      </c>
      <c r="CB755" s="35" t="n">
        <f aca="false">CB756</f>
        <v>0</v>
      </c>
      <c r="CC755" s="35" t="n">
        <f aca="false">CC756</f>
        <v>0</v>
      </c>
      <c r="CD755" s="35" t="n">
        <f aca="false">CD756</f>
        <v>0</v>
      </c>
      <c r="CE755" s="35" t="n">
        <f aca="false">CE756</f>
        <v>0</v>
      </c>
      <c r="CF755" s="37" t="n">
        <v>1927.2</v>
      </c>
      <c r="CG755" s="37" t="n">
        <v>1841.9</v>
      </c>
      <c r="CH755" s="37" t="n">
        <v>0</v>
      </c>
    </row>
    <row r="756" customFormat="false" ht="12.75" hidden="false" customHeight="false" outlineLevel="0" collapsed="false">
      <c r="A756" s="39" t="s">
        <v>489</v>
      </c>
      <c r="B756" s="70"/>
      <c r="C756" s="41" t="s">
        <v>416</v>
      </c>
      <c r="D756" s="41" t="s">
        <v>562</v>
      </c>
      <c r="E756" s="41" t="s">
        <v>490</v>
      </c>
      <c r="F756" s="42"/>
      <c r="G756" s="42"/>
      <c r="H756" s="42"/>
      <c r="I756" s="42"/>
      <c r="J756" s="42"/>
      <c r="K756" s="42"/>
      <c r="L756" s="42"/>
      <c r="M756" s="42"/>
      <c r="N756" s="42"/>
      <c r="O756" s="42" t="n">
        <v>0</v>
      </c>
      <c r="P756" s="42" t="n">
        <v>0</v>
      </c>
      <c r="Q756" s="42" t="n">
        <v>1927.2</v>
      </c>
      <c r="R756" s="42" t="n">
        <f aca="false">SUM(O756:Q756)</f>
        <v>1927.2</v>
      </c>
      <c r="S756" s="42" t="n">
        <v>0</v>
      </c>
      <c r="T756" s="42" t="n">
        <v>0</v>
      </c>
      <c r="U756" s="42" t="n">
        <f aca="false">SUM(R756:T756)</f>
        <v>1927.2</v>
      </c>
      <c r="V756" s="42" t="n">
        <v>0</v>
      </c>
      <c r="W756" s="42" t="n">
        <v>0</v>
      </c>
      <c r="X756" s="42" t="n">
        <f aca="false">SUM(U756:W756)</f>
        <v>1927.2</v>
      </c>
      <c r="Y756" s="42" t="n">
        <v>0</v>
      </c>
      <c r="Z756" s="42" t="n">
        <v>0</v>
      </c>
      <c r="AA756" s="42" t="n">
        <f aca="false">SUM(X756:Z756)</f>
        <v>1927.2</v>
      </c>
      <c r="AB756" s="42" t="n">
        <v>0</v>
      </c>
      <c r="AC756" s="42" t="n">
        <v>0</v>
      </c>
      <c r="AD756" s="42" t="n">
        <f aca="false">SUM(AA756:AC756)</f>
        <v>1927.2</v>
      </c>
      <c r="AE756" s="42" t="n">
        <v>0</v>
      </c>
      <c r="AF756" s="42" t="n">
        <v>0</v>
      </c>
      <c r="AG756" s="42" t="n">
        <f aca="false">SUM(AD756:AF756)</f>
        <v>1927.2</v>
      </c>
      <c r="AH756" s="42"/>
      <c r="AI756" s="42"/>
      <c r="AJ756" s="42"/>
      <c r="AK756" s="42"/>
      <c r="AL756" s="42"/>
      <c r="AM756" s="42"/>
      <c r="AN756" s="43"/>
      <c r="AO756" s="43"/>
      <c r="AP756" s="43"/>
      <c r="AQ756" s="43" t="n">
        <v>0</v>
      </c>
      <c r="AR756" s="43" t="n">
        <v>0</v>
      </c>
      <c r="AS756" s="43" t="n">
        <v>1841.9</v>
      </c>
      <c r="AT756" s="43" t="n">
        <f aca="false">SUM(AQ756:AS756)</f>
        <v>1841.9</v>
      </c>
      <c r="AU756" s="43" t="n">
        <v>0</v>
      </c>
      <c r="AV756" s="43" t="n">
        <v>0</v>
      </c>
      <c r="AW756" s="43" t="n">
        <f aca="false">SUM(AT756:AV756)</f>
        <v>1841.9</v>
      </c>
      <c r="AX756" s="43" t="n">
        <v>0</v>
      </c>
      <c r="AY756" s="43" t="n">
        <v>0</v>
      </c>
      <c r="AZ756" s="43" t="n">
        <f aca="false">SUM(AW756:AY756)</f>
        <v>1841.9</v>
      </c>
      <c r="BA756" s="43" t="n">
        <v>0</v>
      </c>
      <c r="BB756" s="43" t="n">
        <v>0</v>
      </c>
      <c r="BC756" s="43" t="n">
        <f aca="false">SUM(AZ756:BB756)</f>
        <v>1841.9</v>
      </c>
      <c r="BD756" s="43" t="n">
        <v>0</v>
      </c>
      <c r="BE756" s="43" t="n">
        <v>0</v>
      </c>
      <c r="BF756" s="43" t="n">
        <f aca="false">SUM(BC756:BE756)</f>
        <v>1841.9</v>
      </c>
      <c r="BG756" s="42"/>
      <c r="BH756" s="42"/>
      <c r="BI756" s="42"/>
      <c r="BJ756" s="42"/>
      <c r="BK756" s="42"/>
      <c r="BL756" s="42"/>
      <c r="BM756" s="42"/>
      <c r="BN756" s="42"/>
      <c r="BO756" s="42"/>
      <c r="BP756" s="42" t="n">
        <v>0</v>
      </c>
      <c r="BQ756" s="42" t="n">
        <v>0</v>
      </c>
      <c r="BR756" s="42" t="n">
        <v>0</v>
      </c>
      <c r="BS756" s="42" t="n">
        <f aca="false">SUM(BP756:BR756)</f>
        <v>0</v>
      </c>
      <c r="BT756" s="42" t="n">
        <v>0</v>
      </c>
      <c r="BU756" s="42" t="n">
        <v>0</v>
      </c>
      <c r="BV756" s="42" t="n">
        <f aca="false">SUM(BS756:BU756)</f>
        <v>0</v>
      </c>
      <c r="BW756" s="42" t="n">
        <v>0</v>
      </c>
      <c r="BX756" s="42" t="n">
        <v>0</v>
      </c>
      <c r="BY756" s="42" t="n">
        <f aca="false">SUM(BV756:BX756)</f>
        <v>0</v>
      </c>
      <c r="BZ756" s="42" t="n">
        <v>0</v>
      </c>
      <c r="CA756" s="42" t="n">
        <v>0</v>
      </c>
      <c r="CB756" s="42" t="n">
        <f aca="false">SUM(BY756:CA756)</f>
        <v>0</v>
      </c>
      <c r="CC756" s="42" t="n">
        <v>0</v>
      </c>
      <c r="CD756" s="42" t="n">
        <v>0</v>
      </c>
      <c r="CE756" s="42" t="n">
        <f aca="false">SUM(CB756:CD756)</f>
        <v>0</v>
      </c>
      <c r="CF756" s="44" t="n">
        <v>1927.2</v>
      </c>
      <c r="CG756" s="44" t="n">
        <v>1841.9</v>
      </c>
      <c r="CH756" s="44" t="n">
        <v>0</v>
      </c>
    </row>
    <row r="757" s="38" customFormat="true" ht="51" hidden="false" customHeight="true" outlineLevel="0" collapsed="false">
      <c r="A757" s="32" t="s">
        <v>563</v>
      </c>
      <c r="B757" s="69"/>
      <c r="C757" s="34" t="s">
        <v>416</v>
      </c>
      <c r="D757" s="34" t="s">
        <v>564</v>
      </c>
      <c r="E757" s="34"/>
      <c r="F757" s="35"/>
      <c r="G757" s="35"/>
      <c r="H757" s="35"/>
      <c r="I757" s="35"/>
      <c r="J757" s="35"/>
      <c r="K757" s="35"/>
      <c r="L757" s="35" t="n">
        <f aca="false">L758</f>
        <v>0</v>
      </c>
      <c r="M757" s="35" t="n">
        <f aca="false">M758</f>
        <v>0</v>
      </c>
      <c r="N757" s="35" t="n">
        <f aca="false">N758</f>
        <v>0</v>
      </c>
      <c r="O757" s="35" t="n">
        <f aca="false">O758</f>
        <v>0</v>
      </c>
      <c r="P757" s="35" t="n">
        <f aca="false">P758</f>
        <v>0</v>
      </c>
      <c r="Q757" s="35" t="n">
        <f aca="false">Q758</f>
        <v>0</v>
      </c>
      <c r="R757" s="35" t="n">
        <f aca="false">R758</f>
        <v>0</v>
      </c>
      <c r="S757" s="35" t="n">
        <f aca="false">S758</f>
        <v>0</v>
      </c>
      <c r="T757" s="35" t="n">
        <f aca="false">T758</f>
        <v>0</v>
      </c>
      <c r="U757" s="35" t="n">
        <f aca="false">U758</f>
        <v>0</v>
      </c>
      <c r="V757" s="35" t="n">
        <f aca="false">V758</f>
        <v>0</v>
      </c>
      <c r="W757" s="35" t="n">
        <f aca="false">W758</f>
        <v>0</v>
      </c>
      <c r="X757" s="35" t="n">
        <f aca="false">X758</f>
        <v>0</v>
      </c>
      <c r="Y757" s="35" t="n">
        <f aca="false">Y758</f>
        <v>0</v>
      </c>
      <c r="Z757" s="35" t="n">
        <f aca="false">Z758</f>
        <v>0</v>
      </c>
      <c r="AA757" s="35" t="n">
        <f aca="false">AA758</f>
        <v>0</v>
      </c>
      <c r="AB757" s="35" t="n">
        <f aca="false">AB758</f>
        <v>0</v>
      </c>
      <c r="AC757" s="35" t="n">
        <f aca="false">AC758</f>
        <v>0</v>
      </c>
      <c r="AD757" s="35" t="n">
        <f aca="false">AD758</f>
        <v>0</v>
      </c>
      <c r="AE757" s="35" t="n">
        <f aca="false">AE758</f>
        <v>0</v>
      </c>
      <c r="AF757" s="35" t="n">
        <f aca="false">AF758</f>
        <v>0</v>
      </c>
      <c r="AG757" s="35" t="n">
        <f aca="false">AG758</f>
        <v>0</v>
      </c>
      <c r="AH757" s="35" t="n">
        <f aca="false">AH758</f>
        <v>0</v>
      </c>
      <c r="AI757" s="35" t="n">
        <f aca="false">AI758</f>
        <v>0</v>
      </c>
      <c r="AJ757" s="35" t="n">
        <f aca="false">AJ758</f>
        <v>0</v>
      </c>
      <c r="AK757" s="35" t="n">
        <f aca="false">AK758</f>
        <v>0</v>
      </c>
      <c r="AL757" s="35" t="n">
        <f aca="false">AL758</f>
        <v>0</v>
      </c>
      <c r="AM757" s="35" t="n">
        <f aca="false">AM758</f>
        <v>0</v>
      </c>
      <c r="AN757" s="36" t="n">
        <f aca="false">AN758</f>
        <v>0</v>
      </c>
      <c r="AO757" s="36" t="n">
        <f aca="false">AO758</f>
        <v>63149.5</v>
      </c>
      <c r="AP757" s="36" t="n">
        <f aca="false">AP758</f>
        <v>0</v>
      </c>
      <c r="AQ757" s="36" t="n">
        <f aca="false">AQ758</f>
        <v>63149.5</v>
      </c>
      <c r="AR757" s="36" t="n">
        <f aca="false">AR758</f>
        <v>0</v>
      </c>
      <c r="AS757" s="36" t="n">
        <f aca="false">AS758</f>
        <v>0</v>
      </c>
      <c r="AT757" s="36" t="n">
        <f aca="false">AT758</f>
        <v>63149.5</v>
      </c>
      <c r="AU757" s="36" t="n">
        <f aca="false">AU758</f>
        <v>0</v>
      </c>
      <c r="AV757" s="36" t="n">
        <f aca="false">AV758</f>
        <v>0</v>
      </c>
      <c r="AW757" s="36" t="n">
        <f aca="false">AW758</f>
        <v>63149.5</v>
      </c>
      <c r="AX757" s="36" t="n">
        <f aca="false">AX758</f>
        <v>0</v>
      </c>
      <c r="AY757" s="36" t="n">
        <f aca="false">AY758</f>
        <v>0</v>
      </c>
      <c r="AZ757" s="36" t="n">
        <f aca="false">AZ758</f>
        <v>63149.5</v>
      </c>
      <c r="BA757" s="36" t="n">
        <f aca="false">BA758</f>
        <v>0</v>
      </c>
      <c r="BB757" s="36" t="n">
        <f aca="false">BB758</f>
        <v>0</v>
      </c>
      <c r="BC757" s="36" t="n">
        <f aca="false">BC758</f>
        <v>63149.5</v>
      </c>
      <c r="BD757" s="36" t="n">
        <f aca="false">BD758</f>
        <v>0</v>
      </c>
      <c r="BE757" s="36" t="n">
        <f aca="false">BE758</f>
        <v>0</v>
      </c>
      <c r="BF757" s="36" t="n">
        <f aca="false">BF758</f>
        <v>63149.5</v>
      </c>
      <c r="BG757" s="35" t="n">
        <f aca="false">BG758</f>
        <v>0</v>
      </c>
      <c r="BH757" s="35" t="n">
        <f aca="false">BH758</f>
        <v>0</v>
      </c>
      <c r="BI757" s="35" t="n">
        <f aca="false">BI758</f>
        <v>0</v>
      </c>
      <c r="BJ757" s="35" t="n">
        <f aca="false">BJ758</f>
        <v>0</v>
      </c>
      <c r="BK757" s="35" t="n">
        <f aca="false">BK758</f>
        <v>0</v>
      </c>
      <c r="BL757" s="35" t="n">
        <f aca="false">BL758</f>
        <v>0</v>
      </c>
      <c r="BM757" s="35" t="n">
        <f aca="false">BM758</f>
        <v>0</v>
      </c>
      <c r="BN757" s="35" t="n">
        <f aca="false">BN758</f>
        <v>0</v>
      </c>
      <c r="BO757" s="35" t="n">
        <f aca="false">BO758</f>
        <v>0</v>
      </c>
      <c r="BP757" s="35" t="n">
        <f aca="false">BP758</f>
        <v>0</v>
      </c>
      <c r="BQ757" s="35" t="n">
        <f aca="false">BQ758</f>
        <v>0</v>
      </c>
      <c r="BR757" s="35" t="n">
        <f aca="false">BR758</f>
        <v>0</v>
      </c>
      <c r="BS757" s="35" t="n">
        <f aca="false">BS758</f>
        <v>0</v>
      </c>
      <c r="BT757" s="35" t="n">
        <f aca="false">BT758</f>
        <v>0</v>
      </c>
      <c r="BU757" s="35" t="n">
        <f aca="false">BU758</f>
        <v>0</v>
      </c>
      <c r="BV757" s="35" t="n">
        <f aca="false">BV758</f>
        <v>0</v>
      </c>
      <c r="BW757" s="35" t="n">
        <f aca="false">BW758</f>
        <v>0</v>
      </c>
      <c r="BX757" s="35" t="n">
        <f aca="false">BX758</f>
        <v>0</v>
      </c>
      <c r="BY757" s="35" t="n">
        <f aca="false">BY758</f>
        <v>0</v>
      </c>
      <c r="BZ757" s="35" t="n">
        <f aca="false">BZ758</f>
        <v>0</v>
      </c>
      <c r="CA757" s="35" t="n">
        <f aca="false">CA758</f>
        <v>0</v>
      </c>
      <c r="CB757" s="35" t="n">
        <f aca="false">CB758</f>
        <v>0</v>
      </c>
      <c r="CC757" s="35" t="n">
        <f aca="false">CC758</f>
        <v>0</v>
      </c>
      <c r="CD757" s="35" t="n">
        <f aca="false">CD758</f>
        <v>0</v>
      </c>
      <c r="CE757" s="35" t="n">
        <f aca="false">CE758</f>
        <v>0</v>
      </c>
      <c r="CF757" s="37" t="n">
        <v>0</v>
      </c>
      <c r="CG757" s="37" t="n">
        <v>63149.5</v>
      </c>
      <c r="CH757" s="37" t="n">
        <v>0</v>
      </c>
    </row>
    <row r="758" s="38" customFormat="true" ht="25.5" hidden="false" customHeight="false" outlineLevel="0" collapsed="false">
      <c r="A758" s="32" t="s">
        <v>301</v>
      </c>
      <c r="B758" s="69"/>
      <c r="C758" s="34" t="s">
        <v>416</v>
      </c>
      <c r="D758" s="34" t="s">
        <v>564</v>
      </c>
      <c r="E758" s="34" t="s">
        <v>302</v>
      </c>
      <c r="F758" s="35"/>
      <c r="G758" s="35"/>
      <c r="H758" s="35"/>
      <c r="I758" s="35"/>
      <c r="J758" s="35"/>
      <c r="K758" s="35"/>
      <c r="L758" s="35" t="n">
        <f aca="false">L759</f>
        <v>0</v>
      </c>
      <c r="M758" s="35" t="n">
        <f aca="false">M759</f>
        <v>0</v>
      </c>
      <c r="N758" s="35" t="n">
        <f aca="false">N759</f>
        <v>0</v>
      </c>
      <c r="O758" s="35" t="n">
        <f aca="false">O759</f>
        <v>0</v>
      </c>
      <c r="P758" s="35" t="n">
        <f aca="false">P759</f>
        <v>0</v>
      </c>
      <c r="Q758" s="35" t="n">
        <f aca="false">Q759</f>
        <v>0</v>
      </c>
      <c r="R758" s="35" t="n">
        <f aca="false">R759</f>
        <v>0</v>
      </c>
      <c r="S758" s="35" t="n">
        <f aca="false">S759</f>
        <v>0</v>
      </c>
      <c r="T758" s="35" t="n">
        <f aca="false">T759</f>
        <v>0</v>
      </c>
      <c r="U758" s="35" t="n">
        <f aca="false">U759</f>
        <v>0</v>
      </c>
      <c r="V758" s="35" t="n">
        <f aca="false">V759</f>
        <v>0</v>
      </c>
      <c r="W758" s="35" t="n">
        <f aca="false">W759</f>
        <v>0</v>
      </c>
      <c r="X758" s="35" t="n">
        <f aca="false">X759</f>
        <v>0</v>
      </c>
      <c r="Y758" s="35" t="n">
        <f aca="false">Y759</f>
        <v>0</v>
      </c>
      <c r="Z758" s="35" t="n">
        <f aca="false">Z759</f>
        <v>0</v>
      </c>
      <c r="AA758" s="35" t="n">
        <f aca="false">AA759</f>
        <v>0</v>
      </c>
      <c r="AB758" s="35" t="n">
        <f aca="false">AB759</f>
        <v>0</v>
      </c>
      <c r="AC758" s="35" t="n">
        <f aca="false">AC759</f>
        <v>0</v>
      </c>
      <c r="AD758" s="35" t="n">
        <f aca="false">AD759</f>
        <v>0</v>
      </c>
      <c r="AE758" s="35" t="n">
        <f aca="false">AE759</f>
        <v>0</v>
      </c>
      <c r="AF758" s="35" t="n">
        <f aca="false">AF759</f>
        <v>0</v>
      </c>
      <c r="AG758" s="35" t="n">
        <f aca="false">AG759</f>
        <v>0</v>
      </c>
      <c r="AH758" s="35" t="n">
        <f aca="false">AH759</f>
        <v>0</v>
      </c>
      <c r="AI758" s="35" t="n">
        <f aca="false">AI759</f>
        <v>0</v>
      </c>
      <c r="AJ758" s="35" t="n">
        <f aca="false">AJ759</f>
        <v>0</v>
      </c>
      <c r="AK758" s="35" t="n">
        <f aca="false">AK759</f>
        <v>0</v>
      </c>
      <c r="AL758" s="35" t="n">
        <f aca="false">AL759</f>
        <v>0</v>
      </c>
      <c r="AM758" s="35" t="n">
        <f aca="false">AM759</f>
        <v>0</v>
      </c>
      <c r="AN758" s="36" t="n">
        <f aca="false">AN759</f>
        <v>0</v>
      </c>
      <c r="AO758" s="36" t="n">
        <f aca="false">AO759</f>
        <v>63149.5</v>
      </c>
      <c r="AP758" s="36" t="n">
        <f aca="false">AP759</f>
        <v>0</v>
      </c>
      <c r="AQ758" s="36" t="n">
        <f aca="false">AQ759</f>
        <v>63149.5</v>
      </c>
      <c r="AR758" s="36" t="n">
        <f aca="false">AR759</f>
        <v>0</v>
      </c>
      <c r="AS758" s="36" t="n">
        <f aca="false">AS759</f>
        <v>0</v>
      </c>
      <c r="AT758" s="36" t="n">
        <f aca="false">AT759</f>
        <v>63149.5</v>
      </c>
      <c r="AU758" s="36" t="n">
        <f aca="false">AU759</f>
        <v>0</v>
      </c>
      <c r="AV758" s="36" t="n">
        <f aca="false">AV759</f>
        <v>0</v>
      </c>
      <c r="AW758" s="36" t="n">
        <f aca="false">AW759</f>
        <v>63149.5</v>
      </c>
      <c r="AX758" s="36" t="n">
        <f aca="false">AX759</f>
        <v>0</v>
      </c>
      <c r="AY758" s="36" t="n">
        <f aca="false">AY759</f>
        <v>0</v>
      </c>
      <c r="AZ758" s="36" t="n">
        <f aca="false">AZ759</f>
        <v>63149.5</v>
      </c>
      <c r="BA758" s="36" t="n">
        <f aca="false">BA759</f>
        <v>0</v>
      </c>
      <c r="BB758" s="36" t="n">
        <f aca="false">BB759</f>
        <v>0</v>
      </c>
      <c r="BC758" s="36" t="n">
        <f aca="false">BC759</f>
        <v>63149.5</v>
      </c>
      <c r="BD758" s="36" t="n">
        <f aca="false">BD759</f>
        <v>0</v>
      </c>
      <c r="BE758" s="36" t="n">
        <f aca="false">BE759</f>
        <v>0</v>
      </c>
      <c r="BF758" s="36" t="n">
        <f aca="false">BF759</f>
        <v>63149.5</v>
      </c>
      <c r="BG758" s="35" t="n">
        <f aca="false">BG759</f>
        <v>0</v>
      </c>
      <c r="BH758" s="35" t="n">
        <f aca="false">BH759</f>
        <v>0</v>
      </c>
      <c r="BI758" s="35" t="n">
        <f aca="false">BI759</f>
        <v>0</v>
      </c>
      <c r="BJ758" s="35" t="n">
        <f aca="false">BJ759</f>
        <v>0</v>
      </c>
      <c r="BK758" s="35" t="n">
        <f aca="false">BK759</f>
        <v>0</v>
      </c>
      <c r="BL758" s="35" t="n">
        <f aca="false">BL759</f>
        <v>0</v>
      </c>
      <c r="BM758" s="35" t="n">
        <f aca="false">BM759</f>
        <v>0</v>
      </c>
      <c r="BN758" s="35" t="n">
        <f aca="false">BN759</f>
        <v>0</v>
      </c>
      <c r="BO758" s="35" t="n">
        <f aca="false">BO759</f>
        <v>0</v>
      </c>
      <c r="BP758" s="35" t="n">
        <f aca="false">BP759</f>
        <v>0</v>
      </c>
      <c r="BQ758" s="35" t="n">
        <f aca="false">BQ759</f>
        <v>0</v>
      </c>
      <c r="BR758" s="35" t="n">
        <f aca="false">BR759</f>
        <v>0</v>
      </c>
      <c r="BS758" s="35" t="n">
        <f aca="false">BS759</f>
        <v>0</v>
      </c>
      <c r="BT758" s="35" t="n">
        <f aca="false">BT759</f>
        <v>0</v>
      </c>
      <c r="BU758" s="35" t="n">
        <f aca="false">BU759</f>
        <v>0</v>
      </c>
      <c r="BV758" s="35" t="n">
        <f aca="false">BV759</f>
        <v>0</v>
      </c>
      <c r="BW758" s="35" t="n">
        <f aca="false">BW759</f>
        <v>0</v>
      </c>
      <c r="BX758" s="35" t="n">
        <f aca="false">BX759</f>
        <v>0</v>
      </c>
      <c r="BY758" s="35" t="n">
        <f aca="false">BY759</f>
        <v>0</v>
      </c>
      <c r="BZ758" s="35" t="n">
        <f aca="false">BZ759</f>
        <v>0</v>
      </c>
      <c r="CA758" s="35" t="n">
        <f aca="false">CA759</f>
        <v>0</v>
      </c>
      <c r="CB758" s="35" t="n">
        <f aca="false">CB759</f>
        <v>0</v>
      </c>
      <c r="CC758" s="35" t="n">
        <f aca="false">CC759</f>
        <v>0</v>
      </c>
      <c r="CD758" s="35" t="n">
        <f aca="false">CD759</f>
        <v>0</v>
      </c>
      <c r="CE758" s="35" t="n">
        <f aca="false">CE759</f>
        <v>0</v>
      </c>
      <c r="CF758" s="37" t="n">
        <v>0</v>
      </c>
      <c r="CG758" s="37" t="n">
        <v>63149.5</v>
      </c>
      <c r="CH758" s="37" t="n">
        <v>0</v>
      </c>
    </row>
    <row r="759" customFormat="false" ht="12.75" hidden="false" customHeight="false" outlineLevel="0" collapsed="false">
      <c r="A759" s="39" t="s">
        <v>489</v>
      </c>
      <c r="B759" s="70"/>
      <c r="C759" s="41" t="s">
        <v>416</v>
      </c>
      <c r="D759" s="41" t="s">
        <v>564</v>
      </c>
      <c r="E759" s="41" t="s">
        <v>490</v>
      </c>
      <c r="F759" s="42"/>
      <c r="G759" s="42"/>
      <c r="H759" s="42"/>
      <c r="I759" s="42"/>
      <c r="J759" s="42"/>
      <c r="K759" s="42"/>
      <c r="L759" s="42" t="n">
        <v>0</v>
      </c>
      <c r="M759" s="42" t="n">
        <v>0</v>
      </c>
      <c r="N759" s="42" t="n">
        <v>0</v>
      </c>
      <c r="O759" s="42" t="n">
        <f aca="false">SUM(L759:N759)</f>
        <v>0</v>
      </c>
      <c r="P759" s="42" t="n">
        <v>0</v>
      </c>
      <c r="Q759" s="42" t="n">
        <v>0</v>
      </c>
      <c r="R759" s="42" t="n">
        <f aca="false">SUM(O759:Q759)</f>
        <v>0</v>
      </c>
      <c r="S759" s="42" t="n">
        <v>0</v>
      </c>
      <c r="T759" s="42" t="n">
        <v>0</v>
      </c>
      <c r="U759" s="42" t="n">
        <f aca="false">SUM(R759:T759)</f>
        <v>0</v>
      </c>
      <c r="V759" s="42" t="n">
        <v>0</v>
      </c>
      <c r="W759" s="42" t="n">
        <v>0</v>
      </c>
      <c r="X759" s="42" t="n">
        <f aca="false">SUM(U759:W759)</f>
        <v>0</v>
      </c>
      <c r="Y759" s="42" t="n">
        <v>0</v>
      </c>
      <c r="Z759" s="42" t="n">
        <v>0</v>
      </c>
      <c r="AA759" s="42" t="n">
        <f aca="false">SUM(X759:Z759)</f>
        <v>0</v>
      </c>
      <c r="AB759" s="42" t="n">
        <v>0</v>
      </c>
      <c r="AC759" s="42" t="n">
        <v>0</v>
      </c>
      <c r="AD759" s="42" t="n">
        <f aca="false">SUM(AA759:AC759)</f>
        <v>0</v>
      </c>
      <c r="AE759" s="42" t="n">
        <v>0</v>
      </c>
      <c r="AF759" s="42" t="n">
        <v>0</v>
      </c>
      <c r="AG759" s="42" t="n">
        <f aca="false">SUM(AD759:AF759)</f>
        <v>0</v>
      </c>
      <c r="AH759" s="43"/>
      <c r="AI759" s="43"/>
      <c r="AJ759" s="43"/>
      <c r="AK759" s="43"/>
      <c r="AL759" s="43"/>
      <c r="AM759" s="43"/>
      <c r="AN759" s="43" t="n">
        <v>0</v>
      </c>
      <c r="AO759" s="43" t="n">
        <v>63149.5</v>
      </c>
      <c r="AP759" s="43" t="n">
        <v>0</v>
      </c>
      <c r="AQ759" s="43" t="n">
        <f aca="false">SUM(AN759:AP759)</f>
        <v>63149.5</v>
      </c>
      <c r="AR759" s="43" t="n">
        <v>0</v>
      </c>
      <c r="AS759" s="43" t="n">
        <v>0</v>
      </c>
      <c r="AT759" s="43" t="n">
        <f aca="false">SUM(AQ759:AS759)</f>
        <v>63149.5</v>
      </c>
      <c r="AU759" s="43" t="n">
        <v>0</v>
      </c>
      <c r="AV759" s="43" t="n">
        <v>0</v>
      </c>
      <c r="AW759" s="43" t="n">
        <f aca="false">SUM(AT759:AV759)</f>
        <v>63149.5</v>
      </c>
      <c r="AX759" s="43" t="n">
        <v>0</v>
      </c>
      <c r="AY759" s="43" t="n">
        <v>0</v>
      </c>
      <c r="AZ759" s="43" t="n">
        <f aca="false">SUM(AW759:AY759)</f>
        <v>63149.5</v>
      </c>
      <c r="BA759" s="43" t="n">
        <v>0</v>
      </c>
      <c r="BB759" s="43" t="n">
        <v>0</v>
      </c>
      <c r="BC759" s="43" t="n">
        <f aca="false">SUM(AZ759:BB759)</f>
        <v>63149.5</v>
      </c>
      <c r="BD759" s="43" t="n">
        <v>0</v>
      </c>
      <c r="BE759" s="43" t="n">
        <v>0</v>
      </c>
      <c r="BF759" s="43" t="n">
        <f aca="false">SUM(BC759:BE759)</f>
        <v>63149.5</v>
      </c>
      <c r="BG759" s="42"/>
      <c r="BH759" s="42"/>
      <c r="BI759" s="42"/>
      <c r="BJ759" s="42"/>
      <c r="BK759" s="42"/>
      <c r="BL759" s="42"/>
      <c r="BM759" s="42" t="n">
        <v>0</v>
      </c>
      <c r="BN759" s="42" t="n">
        <v>0</v>
      </c>
      <c r="BO759" s="42" t="n">
        <v>0</v>
      </c>
      <c r="BP759" s="42" t="n">
        <f aca="false">SUM(BM759:BO759)</f>
        <v>0</v>
      </c>
      <c r="BQ759" s="42" t="n">
        <v>0</v>
      </c>
      <c r="BR759" s="42" t="n">
        <v>0</v>
      </c>
      <c r="BS759" s="42" t="n">
        <f aca="false">SUM(BP759:BR759)</f>
        <v>0</v>
      </c>
      <c r="BT759" s="42" t="n">
        <v>0</v>
      </c>
      <c r="BU759" s="42" t="n">
        <v>0</v>
      </c>
      <c r="BV759" s="42" t="n">
        <f aca="false">SUM(BS759:BU759)</f>
        <v>0</v>
      </c>
      <c r="BW759" s="42" t="n">
        <v>0</v>
      </c>
      <c r="BX759" s="42" t="n">
        <v>0</v>
      </c>
      <c r="BY759" s="42" t="n">
        <f aca="false">SUM(BV759:BX759)</f>
        <v>0</v>
      </c>
      <c r="BZ759" s="42" t="n">
        <v>0</v>
      </c>
      <c r="CA759" s="42" t="n">
        <v>0</v>
      </c>
      <c r="CB759" s="42" t="n">
        <f aca="false">SUM(BY759:CA759)</f>
        <v>0</v>
      </c>
      <c r="CC759" s="42" t="n">
        <v>0</v>
      </c>
      <c r="CD759" s="42" t="n">
        <v>0</v>
      </c>
      <c r="CE759" s="42" t="n">
        <f aca="false">SUM(CB759:CD759)</f>
        <v>0</v>
      </c>
      <c r="CF759" s="44" t="n">
        <v>0</v>
      </c>
      <c r="CG759" s="44" t="n">
        <v>63149.5</v>
      </c>
      <c r="CH759" s="44" t="n">
        <v>0</v>
      </c>
    </row>
    <row r="760" s="38" customFormat="true" ht="63.75" hidden="false" customHeight="true" outlineLevel="0" collapsed="false">
      <c r="A760" s="32" t="s">
        <v>565</v>
      </c>
      <c r="B760" s="69"/>
      <c r="C760" s="34" t="s">
        <v>416</v>
      </c>
      <c r="D760" s="34" t="s">
        <v>566</v>
      </c>
      <c r="E760" s="34"/>
      <c r="F760" s="35"/>
      <c r="G760" s="35"/>
      <c r="H760" s="35"/>
      <c r="I760" s="35"/>
      <c r="J760" s="35"/>
      <c r="K760" s="35"/>
      <c r="L760" s="35" t="n">
        <f aca="false">L761</f>
        <v>0</v>
      </c>
      <c r="M760" s="35" t="n">
        <f aca="false">M761</f>
        <v>0</v>
      </c>
      <c r="N760" s="35" t="n">
        <f aca="false">N761</f>
        <v>0</v>
      </c>
      <c r="O760" s="35" t="n">
        <f aca="false">O761</f>
        <v>0</v>
      </c>
      <c r="P760" s="35" t="n">
        <f aca="false">P761</f>
        <v>0</v>
      </c>
      <c r="Q760" s="35" t="n">
        <f aca="false">Q761</f>
        <v>0</v>
      </c>
      <c r="R760" s="35" t="n">
        <f aca="false">R761</f>
        <v>0</v>
      </c>
      <c r="S760" s="35" t="n">
        <f aca="false">S761</f>
        <v>0</v>
      </c>
      <c r="T760" s="35" t="n">
        <f aca="false">T761</f>
        <v>0</v>
      </c>
      <c r="U760" s="35" t="n">
        <f aca="false">U761</f>
        <v>0</v>
      </c>
      <c r="V760" s="35" t="n">
        <f aca="false">V761</f>
        <v>0</v>
      </c>
      <c r="W760" s="35" t="n">
        <f aca="false">W761</f>
        <v>0</v>
      </c>
      <c r="X760" s="35" t="n">
        <f aca="false">X761</f>
        <v>0</v>
      </c>
      <c r="Y760" s="35" t="n">
        <f aca="false">Y761</f>
        <v>0</v>
      </c>
      <c r="Z760" s="35" t="n">
        <f aca="false">Z761</f>
        <v>0</v>
      </c>
      <c r="AA760" s="35" t="n">
        <f aca="false">AA761</f>
        <v>0</v>
      </c>
      <c r="AB760" s="35" t="n">
        <f aca="false">AB761</f>
        <v>0</v>
      </c>
      <c r="AC760" s="35" t="n">
        <f aca="false">AC761</f>
        <v>0</v>
      </c>
      <c r="AD760" s="35" t="n">
        <f aca="false">AD761</f>
        <v>0</v>
      </c>
      <c r="AE760" s="35" t="n">
        <f aca="false">AE761</f>
        <v>0</v>
      </c>
      <c r="AF760" s="35" t="n">
        <f aca="false">AF761</f>
        <v>0</v>
      </c>
      <c r="AG760" s="35" t="n">
        <f aca="false">AG761</f>
        <v>0</v>
      </c>
      <c r="AH760" s="35" t="n">
        <f aca="false">AH761</f>
        <v>0</v>
      </c>
      <c r="AI760" s="35" t="n">
        <f aca="false">AI761</f>
        <v>0</v>
      </c>
      <c r="AJ760" s="35" t="n">
        <f aca="false">AJ761</f>
        <v>0</v>
      </c>
      <c r="AK760" s="35" t="n">
        <f aca="false">AK761</f>
        <v>0</v>
      </c>
      <c r="AL760" s="35" t="n">
        <f aca="false">AL761</f>
        <v>0</v>
      </c>
      <c r="AM760" s="35" t="n">
        <f aca="false">AM761</f>
        <v>0</v>
      </c>
      <c r="AN760" s="36" t="n">
        <f aca="false">AN761</f>
        <v>0</v>
      </c>
      <c r="AO760" s="36" t="n">
        <f aca="false">AO761</f>
        <v>63.2</v>
      </c>
      <c r="AP760" s="36" t="n">
        <f aca="false">AP761</f>
        <v>0</v>
      </c>
      <c r="AQ760" s="36" t="n">
        <f aca="false">AQ761</f>
        <v>63.2</v>
      </c>
      <c r="AR760" s="36" t="n">
        <f aca="false">AR761</f>
        <v>0</v>
      </c>
      <c r="AS760" s="36" t="n">
        <f aca="false">AS761</f>
        <v>0</v>
      </c>
      <c r="AT760" s="36" t="n">
        <f aca="false">AT761</f>
        <v>63.2</v>
      </c>
      <c r="AU760" s="36" t="n">
        <f aca="false">AU761</f>
        <v>0</v>
      </c>
      <c r="AV760" s="36" t="n">
        <f aca="false">AV761</f>
        <v>0</v>
      </c>
      <c r="AW760" s="36" t="n">
        <f aca="false">AW761</f>
        <v>63.2</v>
      </c>
      <c r="AX760" s="36" t="n">
        <f aca="false">AX761</f>
        <v>0</v>
      </c>
      <c r="AY760" s="36" t="n">
        <f aca="false">AY761</f>
        <v>0</v>
      </c>
      <c r="AZ760" s="36" t="n">
        <f aca="false">AZ761</f>
        <v>63.2</v>
      </c>
      <c r="BA760" s="36" t="n">
        <f aca="false">BA761</f>
        <v>0</v>
      </c>
      <c r="BB760" s="36" t="n">
        <f aca="false">BB761</f>
        <v>0</v>
      </c>
      <c r="BC760" s="36" t="n">
        <f aca="false">BC761</f>
        <v>63.2</v>
      </c>
      <c r="BD760" s="36" t="n">
        <f aca="false">BD761</f>
        <v>0</v>
      </c>
      <c r="BE760" s="36" t="n">
        <f aca="false">BE761</f>
        <v>0</v>
      </c>
      <c r="BF760" s="36" t="n">
        <f aca="false">BF761</f>
        <v>63.2</v>
      </c>
      <c r="BG760" s="35" t="n">
        <f aca="false">BG761</f>
        <v>0</v>
      </c>
      <c r="BH760" s="35" t="n">
        <f aca="false">BH761</f>
        <v>0</v>
      </c>
      <c r="BI760" s="35" t="n">
        <f aca="false">BI761</f>
        <v>0</v>
      </c>
      <c r="BJ760" s="35" t="n">
        <f aca="false">BJ761</f>
        <v>0</v>
      </c>
      <c r="BK760" s="35" t="n">
        <f aca="false">BK761</f>
        <v>0</v>
      </c>
      <c r="BL760" s="35" t="n">
        <f aca="false">BL761</f>
        <v>0</v>
      </c>
      <c r="BM760" s="35" t="n">
        <f aca="false">BM761</f>
        <v>0</v>
      </c>
      <c r="BN760" s="35" t="n">
        <f aca="false">BN761</f>
        <v>0</v>
      </c>
      <c r="BO760" s="35" t="n">
        <f aca="false">BO761</f>
        <v>0</v>
      </c>
      <c r="BP760" s="35" t="n">
        <f aca="false">BP761</f>
        <v>0</v>
      </c>
      <c r="BQ760" s="35" t="n">
        <f aca="false">BQ761</f>
        <v>0</v>
      </c>
      <c r="BR760" s="35" t="n">
        <f aca="false">BR761</f>
        <v>0</v>
      </c>
      <c r="BS760" s="35" t="n">
        <f aca="false">BS761</f>
        <v>0</v>
      </c>
      <c r="BT760" s="35" t="n">
        <f aca="false">BT761</f>
        <v>0</v>
      </c>
      <c r="BU760" s="35" t="n">
        <f aca="false">BU761</f>
        <v>0</v>
      </c>
      <c r="BV760" s="35" t="n">
        <f aca="false">BV761</f>
        <v>0</v>
      </c>
      <c r="BW760" s="35" t="n">
        <f aca="false">BW761</f>
        <v>0</v>
      </c>
      <c r="BX760" s="35" t="n">
        <f aca="false">BX761</f>
        <v>0</v>
      </c>
      <c r="BY760" s="35" t="n">
        <f aca="false">BY761</f>
        <v>0</v>
      </c>
      <c r="BZ760" s="35" t="n">
        <f aca="false">BZ761</f>
        <v>0</v>
      </c>
      <c r="CA760" s="35" t="n">
        <f aca="false">CA761</f>
        <v>0</v>
      </c>
      <c r="CB760" s="35" t="n">
        <f aca="false">CB761</f>
        <v>0</v>
      </c>
      <c r="CC760" s="35" t="n">
        <f aca="false">CC761</f>
        <v>0</v>
      </c>
      <c r="CD760" s="35" t="n">
        <f aca="false">CD761</f>
        <v>0</v>
      </c>
      <c r="CE760" s="35" t="n">
        <f aca="false">CE761</f>
        <v>0</v>
      </c>
      <c r="CF760" s="37" t="n">
        <v>0</v>
      </c>
      <c r="CG760" s="37" t="n">
        <v>63.2</v>
      </c>
      <c r="CH760" s="37" t="n">
        <v>0</v>
      </c>
    </row>
    <row r="761" s="38" customFormat="true" ht="25.5" hidden="false" customHeight="false" outlineLevel="0" collapsed="false">
      <c r="A761" s="32" t="s">
        <v>301</v>
      </c>
      <c r="B761" s="69"/>
      <c r="C761" s="34" t="s">
        <v>416</v>
      </c>
      <c r="D761" s="34" t="s">
        <v>566</v>
      </c>
      <c r="E761" s="34" t="s">
        <v>302</v>
      </c>
      <c r="F761" s="35"/>
      <c r="G761" s="35"/>
      <c r="H761" s="35"/>
      <c r="I761" s="35"/>
      <c r="J761" s="35"/>
      <c r="K761" s="35"/>
      <c r="L761" s="35" t="n">
        <f aca="false">L762</f>
        <v>0</v>
      </c>
      <c r="M761" s="35" t="n">
        <f aca="false">M762</f>
        <v>0</v>
      </c>
      <c r="N761" s="35" t="n">
        <f aca="false">N762</f>
        <v>0</v>
      </c>
      <c r="O761" s="35" t="n">
        <f aca="false">O762</f>
        <v>0</v>
      </c>
      <c r="P761" s="35" t="n">
        <f aca="false">P762</f>
        <v>0</v>
      </c>
      <c r="Q761" s="35" t="n">
        <f aca="false">Q762</f>
        <v>0</v>
      </c>
      <c r="R761" s="35" t="n">
        <f aca="false">R762</f>
        <v>0</v>
      </c>
      <c r="S761" s="35" t="n">
        <f aca="false">S762</f>
        <v>0</v>
      </c>
      <c r="T761" s="35" t="n">
        <f aca="false">T762</f>
        <v>0</v>
      </c>
      <c r="U761" s="35" t="n">
        <f aca="false">U762</f>
        <v>0</v>
      </c>
      <c r="V761" s="35" t="n">
        <f aca="false">V762</f>
        <v>0</v>
      </c>
      <c r="W761" s="35" t="n">
        <f aca="false">W762</f>
        <v>0</v>
      </c>
      <c r="X761" s="35" t="n">
        <f aca="false">X762</f>
        <v>0</v>
      </c>
      <c r="Y761" s="35" t="n">
        <f aca="false">Y762</f>
        <v>0</v>
      </c>
      <c r="Z761" s="35" t="n">
        <f aca="false">Z762</f>
        <v>0</v>
      </c>
      <c r="AA761" s="35" t="n">
        <f aca="false">AA762</f>
        <v>0</v>
      </c>
      <c r="AB761" s="35" t="n">
        <f aca="false">AB762</f>
        <v>0</v>
      </c>
      <c r="AC761" s="35" t="n">
        <f aca="false">AC762</f>
        <v>0</v>
      </c>
      <c r="AD761" s="35" t="n">
        <f aca="false">AD762</f>
        <v>0</v>
      </c>
      <c r="AE761" s="35" t="n">
        <f aca="false">AE762</f>
        <v>0</v>
      </c>
      <c r="AF761" s="35" t="n">
        <f aca="false">AF762</f>
        <v>0</v>
      </c>
      <c r="AG761" s="35" t="n">
        <f aca="false">AG762</f>
        <v>0</v>
      </c>
      <c r="AH761" s="35" t="n">
        <f aca="false">AH762</f>
        <v>0</v>
      </c>
      <c r="AI761" s="35" t="n">
        <f aca="false">AI762</f>
        <v>0</v>
      </c>
      <c r="AJ761" s="35" t="n">
        <f aca="false">AJ762</f>
        <v>0</v>
      </c>
      <c r="AK761" s="35" t="n">
        <f aca="false">AK762</f>
        <v>0</v>
      </c>
      <c r="AL761" s="35" t="n">
        <f aca="false">AL762</f>
        <v>0</v>
      </c>
      <c r="AM761" s="35" t="n">
        <f aca="false">AM762</f>
        <v>0</v>
      </c>
      <c r="AN761" s="36" t="n">
        <f aca="false">AN762</f>
        <v>0</v>
      </c>
      <c r="AO761" s="36" t="n">
        <f aca="false">AO762</f>
        <v>63.2</v>
      </c>
      <c r="AP761" s="36" t="n">
        <f aca="false">AP762</f>
        <v>0</v>
      </c>
      <c r="AQ761" s="36" t="n">
        <f aca="false">AQ762</f>
        <v>63.2</v>
      </c>
      <c r="AR761" s="36" t="n">
        <f aca="false">AR762</f>
        <v>0</v>
      </c>
      <c r="AS761" s="36" t="n">
        <f aca="false">AS762</f>
        <v>0</v>
      </c>
      <c r="AT761" s="36" t="n">
        <f aca="false">AT762</f>
        <v>63.2</v>
      </c>
      <c r="AU761" s="36" t="n">
        <f aca="false">AU762</f>
        <v>0</v>
      </c>
      <c r="AV761" s="36" t="n">
        <f aca="false">AV762</f>
        <v>0</v>
      </c>
      <c r="AW761" s="36" t="n">
        <f aca="false">AW762</f>
        <v>63.2</v>
      </c>
      <c r="AX761" s="36" t="n">
        <f aca="false">AX762</f>
        <v>0</v>
      </c>
      <c r="AY761" s="36" t="n">
        <f aca="false">AY762</f>
        <v>0</v>
      </c>
      <c r="AZ761" s="36" t="n">
        <f aca="false">AZ762</f>
        <v>63.2</v>
      </c>
      <c r="BA761" s="36" t="n">
        <f aca="false">BA762</f>
        <v>0</v>
      </c>
      <c r="BB761" s="36" t="n">
        <f aca="false">BB762</f>
        <v>0</v>
      </c>
      <c r="BC761" s="36" t="n">
        <f aca="false">BC762</f>
        <v>63.2</v>
      </c>
      <c r="BD761" s="36" t="n">
        <f aca="false">BD762</f>
        <v>0</v>
      </c>
      <c r="BE761" s="36" t="n">
        <f aca="false">BE762</f>
        <v>0</v>
      </c>
      <c r="BF761" s="36" t="n">
        <f aca="false">BF762</f>
        <v>63.2</v>
      </c>
      <c r="BG761" s="35" t="n">
        <f aca="false">BG762</f>
        <v>0</v>
      </c>
      <c r="BH761" s="35" t="n">
        <f aca="false">BH762</f>
        <v>0</v>
      </c>
      <c r="BI761" s="35" t="n">
        <f aca="false">BI762</f>
        <v>0</v>
      </c>
      <c r="BJ761" s="35" t="n">
        <f aca="false">BJ762</f>
        <v>0</v>
      </c>
      <c r="BK761" s="35" t="n">
        <f aca="false">BK762</f>
        <v>0</v>
      </c>
      <c r="BL761" s="35" t="n">
        <f aca="false">BL762</f>
        <v>0</v>
      </c>
      <c r="BM761" s="35" t="n">
        <f aca="false">BM762</f>
        <v>0</v>
      </c>
      <c r="BN761" s="35" t="n">
        <f aca="false">BN762</f>
        <v>0</v>
      </c>
      <c r="BO761" s="35" t="n">
        <f aca="false">BO762</f>
        <v>0</v>
      </c>
      <c r="BP761" s="35" t="n">
        <f aca="false">BP762</f>
        <v>0</v>
      </c>
      <c r="BQ761" s="35" t="n">
        <f aca="false">BQ762</f>
        <v>0</v>
      </c>
      <c r="BR761" s="35" t="n">
        <f aca="false">BR762</f>
        <v>0</v>
      </c>
      <c r="BS761" s="35" t="n">
        <f aca="false">BS762</f>
        <v>0</v>
      </c>
      <c r="BT761" s="35" t="n">
        <f aca="false">BT762</f>
        <v>0</v>
      </c>
      <c r="BU761" s="35" t="n">
        <f aca="false">BU762</f>
        <v>0</v>
      </c>
      <c r="BV761" s="35" t="n">
        <f aca="false">BV762</f>
        <v>0</v>
      </c>
      <c r="BW761" s="35" t="n">
        <f aca="false">BW762</f>
        <v>0</v>
      </c>
      <c r="BX761" s="35" t="n">
        <f aca="false">BX762</f>
        <v>0</v>
      </c>
      <c r="BY761" s="35" t="n">
        <f aca="false">BY762</f>
        <v>0</v>
      </c>
      <c r="BZ761" s="35" t="n">
        <f aca="false">BZ762</f>
        <v>0</v>
      </c>
      <c r="CA761" s="35" t="n">
        <f aca="false">CA762</f>
        <v>0</v>
      </c>
      <c r="CB761" s="35" t="n">
        <f aca="false">CB762</f>
        <v>0</v>
      </c>
      <c r="CC761" s="35" t="n">
        <f aca="false">CC762</f>
        <v>0</v>
      </c>
      <c r="CD761" s="35" t="n">
        <f aca="false">CD762</f>
        <v>0</v>
      </c>
      <c r="CE761" s="35" t="n">
        <f aca="false">CE762</f>
        <v>0</v>
      </c>
      <c r="CF761" s="37" t="n">
        <v>0</v>
      </c>
      <c r="CG761" s="37" t="n">
        <v>63.2</v>
      </c>
      <c r="CH761" s="37" t="n">
        <v>0</v>
      </c>
    </row>
    <row r="762" customFormat="false" ht="12.75" hidden="false" customHeight="false" outlineLevel="0" collapsed="false">
      <c r="A762" s="39" t="s">
        <v>489</v>
      </c>
      <c r="B762" s="70"/>
      <c r="C762" s="41" t="s">
        <v>416</v>
      </c>
      <c r="D762" s="41" t="s">
        <v>566</v>
      </c>
      <c r="E762" s="41" t="s">
        <v>490</v>
      </c>
      <c r="F762" s="42"/>
      <c r="G762" s="42"/>
      <c r="H762" s="42"/>
      <c r="I762" s="42"/>
      <c r="J762" s="42"/>
      <c r="K762" s="42"/>
      <c r="L762" s="42" t="n">
        <v>0</v>
      </c>
      <c r="M762" s="42" t="n">
        <v>0</v>
      </c>
      <c r="N762" s="42" t="n">
        <v>0</v>
      </c>
      <c r="O762" s="42" t="n">
        <f aca="false">SUM(L762:N762)</f>
        <v>0</v>
      </c>
      <c r="P762" s="42" t="n">
        <v>0</v>
      </c>
      <c r="Q762" s="42" t="n">
        <v>0</v>
      </c>
      <c r="R762" s="42" t="n">
        <f aca="false">SUM(O762:Q762)</f>
        <v>0</v>
      </c>
      <c r="S762" s="42" t="n">
        <v>0</v>
      </c>
      <c r="T762" s="42" t="n">
        <v>0</v>
      </c>
      <c r="U762" s="42" t="n">
        <f aca="false">SUM(R762:T762)</f>
        <v>0</v>
      </c>
      <c r="V762" s="42" t="n">
        <v>0</v>
      </c>
      <c r="W762" s="42" t="n">
        <v>0</v>
      </c>
      <c r="X762" s="42" t="n">
        <f aca="false">SUM(U762:W762)</f>
        <v>0</v>
      </c>
      <c r="Y762" s="42" t="n">
        <v>0</v>
      </c>
      <c r="Z762" s="42" t="n">
        <v>0</v>
      </c>
      <c r="AA762" s="42" t="n">
        <f aca="false">SUM(X762:Z762)</f>
        <v>0</v>
      </c>
      <c r="AB762" s="42" t="n">
        <v>0</v>
      </c>
      <c r="AC762" s="42" t="n">
        <v>0</v>
      </c>
      <c r="AD762" s="42" t="n">
        <f aca="false">SUM(AA762:AC762)</f>
        <v>0</v>
      </c>
      <c r="AE762" s="42" t="n">
        <v>0</v>
      </c>
      <c r="AF762" s="42" t="n">
        <v>0</v>
      </c>
      <c r="AG762" s="42" t="n">
        <f aca="false">SUM(AD762:AF762)</f>
        <v>0</v>
      </c>
      <c r="AH762" s="43"/>
      <c r="AI762" s="43"/>
      <c r="AJ762" s="43"/>
      <c r="AK762" s="43"/>
      <c r="AL762" s="43"/>
      <c r="AM762" s="43"/>
      <c r="AN762" s="43" t="n">
        <v>0</v>
      </c>
      <c r="AO762" s="43" t="n">
        <v>63.2</v>
      </c>
      <c r="AP762" s="43" t="n">
        <v>0</v>
      </c>
      <c r="AQ762" s="43" t="n">
        <f aca="false">SUM(AN762:AP762)</f>
        <v>63.2</v>
      </c>
      <c r="AR762" s="43" t="n">
        <v>0</v>
      </c>
      <c r="AS762" s="43" t="n">
        <v>0</v>
      </c>
      <c r="AT762" s="43" t="n">
        <f aca="false">SUM(AQ762:AS762)</f>
        <v>63.2</v>
      </c>
      <c r="AU762" s="43" t="n">
        <v>0</v>
      </c>
      <c r="AV762" s="43" t="n">
        <v>0</v>
      </c>
      <c r="AW762" s="43" t="n">
        <f aca="false">SUM(AT762:AV762)</f>
        <v>63.2</v>
      </c>
      <c r="AX762" s="43" t="n">
        <v>0</v>
      </c>
      <c r="AY762" s="43" t="n">
        <v>0</v>
      </c>
      <c r="AZ762" s="43" t="n">
        <f aca="false">SUM(AW762:AY762)</f>
        <v>63.2</v>
      </c>
      <c r="BA762" s="43" t="n">
        <v>0</v>
      </c>
      <c r="BB762" s="43" t="n">
        <v>0</v>
      </c>
      <c r="BC762" s="43" t="n">
        <f aca="false">SUM(AZ762:BB762)</f>
        <v>63.2</v>
      </c>
      <c r="BD762" s="43" t="n">
        <v>0</v>
      </c>
      <c r="BE762" s="43" t="n">
        <v>0</v>
      </c>
      <c r="BF762" s="43" t="n">
        <f aca="false">SUM(BC762:BE762)</f>
        <v>63.2</v>
      </c>
      <c r="BG762" s="42"/>
      <c r="BH762" s="42"/>
      <c r="BI762" s="42"/>
      <c r="BJ762" s="42"/>
      <c r="BK762" s="42"/>
      <c r="BL762" s="42"/>
      <c r="BM762" s="42" t="n">
        <v>0</v>
      </c>
      <c r="BN762" s="42" t="n">
        <v>0</v>
      </c>
      <c r="BO762" s="42" t="n">
        <v>0</v>
      </c>
      <c r="BP762" s="42" t="n">
        <f aca="false">SUM(BM762:BO762)</f>
        <v>0</v>
      </c>
      <c r="BQ762" s="42" t="n">
        <v>0</v>
      </c>
      <c r="BR762" s="42" t="n">
        <v>0</v>
      </c>
      <c r="BS762" s="42" t="n">
        <f aca="false">SUM(BP762:BR762)</f>
        <v>0</v>
      </c>
      <c r="BT762" s="42" t="n">
        <v>0</v>
      </c>
      <c r="BU762" s="42" t="n">
        <v>0</v>
      </c>
      <c r="BV762" s="42" t="n">
        <f aca="false">SUM(BS762:BU762)</f>
        <v>0</v>
      </c>
      <c r="BW762" s="42" t="n">
        <v>0</v>
      </c>
      <c r="BX762" s="42" t="n">
        <v>0</v>
      </c>
      <c r="BY762" s="42" t="n">
        <f aca="false">SUM(BV762:BX762)</f>
        <v>0</v>
      </c>
      <c r="BZ762" s="42" t="n">
        <v>0</v>
      </c>
      <c r="CA762" s="42" t="n">
        <v>0</v>
      </c>
      <c r="CB762" s="42" t="n">
        <f aca="false">SUM(BY762:CA762)</f>
        <v>0</v>
      </c>
      <c r="CC762" s="42" t="n">
        <v>0</v>
      </c>
      <c r="CD762" s="42" t="n">
        <v>0</v>
      </c>
      <c r="CE762" s="42" t="n">
        <f aca="false">SUM(CB762:CD762)</f>
        <v>0</v>
      </c>
      <c r="CF762" s="44" t="n">
        <v>0</v>
      </c>
      <c r="CG762" s="44" t="n">
        <v>63.2</v>
      </c>
      <c r="CH762" s="44" t="n">
        <v>0</v>
      </c>
    </row>
    <row r="763" s="38" customFormat="true" ht="51" hidden="false" customHeight="true" outlineLevel="0" collapsed="false">
      <c r="A763" s="32" t="s">
        <v>563</v>
      </c>
      <c r="B763" s="69"/>
      <c r="C763" s="34" t="s">
        <v>416</v>
      </c>
      <c r="D763" s="34" t="s">
        <v>567</v>
      </c>
      <c r="E763" s="34"/>
      <c r="F763" s="35"/>
      <c r="G763" s="35"/>
      <c r="H763" s="35"/>
      <c r="I763" s="35"/>
      <c r="J763" s="35"/>
      <c r="K763" s="35"/>
      <c r="L763" s="35" t="n">
        <f aca="false">L764</f>
        <v>0</v>
      </c>
      <c r="M763" s="35" t="n">
        <f aca="false">M764</f>
        <v>91493.8</v>
      </c>
      <c r="N763" s="35" t="n">
        <f aca="false">N764</f>
        <v>0</v>
      </c>
      <c r="O763" s="35" t="n">
        <f aca="false">O764</f>
        <v>91493.8</v>
      </c>
      <c r="P763" s="35" t="n">
        <f aca="false">P764</f>
        <v>0</v>
      </c>
      <c r="Q763" s="35" t="n">
        <f aca="false">Q764</f>
        <v>0</v>
      </c>
      <c r="R763" s="35" t="n">
        <f aca="false">R764</f>
        <v>91493.8</v>
      </c>
      <c r="S763" s="35" t="n">
        <f aca="false">S764</f>
        <v>91.6</v>
      </c>
      <c r="T763" s="35" t="n">
        <f aca="false">T764</f>
        <v>0</v>
      </c>
      <c r="U763" s="35" t="n">
        <f aca="false">U764</f>
        <v>91585.4</v>
      </c>
      <c r="V763" s="35" t="n">
        <f aca="false">V764</f>
        <v>0</v>
      </c>
      <c r="W763" s="35" t="n">
        <f aca="false">W764</f>
        <v>0</v>
      </c>
      <c r="X763" s="35" t="n">
        <f aca="false">X764</f>
        <v>91585.4</v>
      </c>
      <c r="Y763" s="35" t="n">
        <f aca="false">Y764</f>
        <v>0</v>
      </c>
      <c r="Z763" s="35" t="n">
        <f aca="false">Z764</f>
        <v>0</v>
      </c>
      <c r="AA763" s="35" t="n">
        <f aca="false">AA764</f>
        <v>91585.4</v>
      </c>
      <c r="AB763" s="35" t="n">
        <f aca="false">AB764</f>
        <v>0</v>
      </c>
      <c r="AC763" s="35" t="n">
        <f aca="false">AC764</f>
        <v>0</v>
      </c>
      <c r="AD763" s="35" t="n">
        <f aca="false">AD764</f>
        <v>91585.4</v>
      </c>
      <c r="AE763" s="35" t="n">
        <f aca="false">AE764</f>
        <v>0</v>
      </c>
      <c r="AF763" s="35" t="n">
        <f aca="false">AF764</f>
        <v>0</v>
      </c>
      <c r="AG763" s="35" t="n">
        <f aca="false">AG764</f>
        <v>91585.4</v>
      </c>
      <c r="AH763" s="35" t="n">
        <f aca="false">AH764</f>
        <v>0</v>
      </c>
      <c r="AI763" s="35" t="n">
        <f aca="false">AI764</f>
        <v>0</v>
      </c>
      <c r="AJ763" s="35" t="n">
        <f aca="false">AJ764</f>
        <v>0</v>
      </c>
      <c r="AK763" s="35" t="n">
        <f aca="false">AK764</f>
        <v>0</v>
      </c>
      <c r="AL763" s="35" t="n">
        <f aca="false">AL764</f>
        <v>0</v>
      </c>
      <c r="AM763" s="35" t="n">
        <f aca="false">AM764</f>
        <v>0</v>
      </c>
      <c r="AN763" s="36" t="n">
        <f aca="false">AN764</f>
        <v>0</v>
      </c>
      <c r="AO763" s="36" t="n">
        <f aca="false">AO764</f>
        <v>30270.7</v>
      </c>
      <c r="AP763" s="36" t="n">
        <f aca="false">AP764</f>
        <v>0</v>
      </c>
      <c r="AQ763" s="36" t="n">
        <f aca="false">AQ764</f>
        <v>30270.7</v>
      </c>
      <c r="AR763" s="36" t="n">
        <f aca="false">AR764</f>
        <v>0</v>
      </c>
      <c r="AS763" s="36" t="n">
        <f aca="false">AS764</f>
        <v>0</v>
      </c>
      <c r="AT763" s="36" t="n">
        <f aca="false">AT764</f>
        <v>30270.7</v>
      </c>
      <c r="AU763" s="36" t="n">
        <f aca="false">AU764</f>
        <v>30.3</v>
      </c>
      <c r="AV763" s="36" t="n">
        <f aca="false">AV764</f>
        <v>0</v>
      </c>
      <c r="AW763" s="36" t="n">
        <f aca="false">AW764</f>
        <v>30301</v>
      </c>
      <c r="AX763" s="36" t="n">
        <f aca="false">AX764</f>
        <v>0</v>
      </c>
      <c r="AY763" s="36" t="n">
        <f aca="false">AY764</f>
        <v>0</v>
      </c>
      <c r="AZ763" s="36" t="n">
        <f aca="false">AZ764</f>
        <v>30301</v>
      </c>
      <c r="BA763" s="36" t="n">
        <f aca="false">BA764</f>
        <v>0</v>
      </c>
      <c r="BB763" s="36" t="n">
        <f aca="false">BB764</f>
        <v>0</v>
      </c>
      <c r="BC763" s="36" t="n">
        <f aca="false">BC764</f>
        <v>30301</v>
      </c>
      <c r="BD763" s="36" t="n">
        <f aca="false">BD764</f>
        <v>0</v>
      </c>
      <c r="BE763" s="36" t="n">
        <f aca="false">BE764</f>
        <v>0</v>
      </c>
      <c r="BF763" s="36" t="n">
        <f aca="false">BF764</f>
        <v>30301</v>
      </c>
      <c r="BG763" s="35" t="n">
        <f aca="false">BG764</f>
        <v>0</v>
      </c>
      <c r="BH763" s="35" t="n">
        <f aca="false">BH764</f>
        <v>0</v>
      </c>
      <c r="BI763" s="35" t="n">
        <f aca="false">BI764</f>
        <v>0</v>
      </c>
      <c r="BJ763" s="35" t="n">
        <f aca="false">BJ764</f>
        <v>0</v>
      </c>
      <c r="BK763" s="35" t="n">
        <f aca="false">BK764</f>
        <v>0</v>
      </c>
      <c r="BL763" s="35" t="n">
        <f aca="false">BL764</f>
        <v>0</v>
      </c>
      <c r="BM763" s="35" t="n">
        <f aca="false">BM764</f>
        <v>0</v>
      </c>
      <c r="BN763" s="35" t="n">
        <f aca="false">BN764</f>
        <v>0</v>
      </c>
      <c r="BO763" s="35" t="n">
        <f aca="false">BO764</f>
        <v>0</v>
      </c>
      <c r="BP763" s="35" t="n">
        <f aca="false">BP764</f>
        <v>0</v>
      </c>
      <c r="BQ763" s="35" t="n">
        <f aca="false">BQ764</f>
        <v>0</v>
      </c>
      <c r="BR763" s="35" t="n">
        <f aca="false">BR764</f>
        <v>0</v>
      </c>
      <c r="BS763" s="35" t="n">
        <f aca="false">BS764</f>
        <v>0</v>
      </c>
      <c r="BT763" s="35" t="n">
        <f aca="false">BT764</f>
        <v>0</v>
      </c>
      <c r="BU763" s="35" t="n">
        <f aca="false">BU764</f>
        <v>0</v>
      </c>
      <c r="BV763" s="35" t="n">
        <f aca="false">BV764</f>
        <v>0</v>
      </c>
      <c r="BW763" s="35" t="n">
        <f aca="false">BW764</f>
        <v>0</v>
      </c>
      <c r="BX763" s="35" t="n">
        <f aca="false">BX764</f>
        <v>0</v>
      </c>
      <c r="BY763" s="35" t="n">
        <f aca="false">BY764</f>
        <v>0</v>
      </c>
      <c r="BZ763" s="35" t="n">
        <f aca="false">BZ764</f>
        <v>0</v>
      </c>
      <c r="CA763" s="35" t="n">
        <f aca="false">CA764</f>
        <v>0</v>
      </c>
      <c r="CB763" s="35" t="n">
        <f aca="false">CB764</f>
        <v>0</v>
      </c>
      <c r="CC763" s="35" t="n">
        <f aca="false">CC764</f>
        <v>0</v>
      </c>
      <c r="CD763" s="35" t="n">
        <f aca="false">CD764</f>
        <v>0</v>
      </c>
      <c r="CE763" s="35" t="n">
        <f aca="false">CE764</f>
        <v>0</v>
      </c>
      <c r="CF763" s="37" t="n">
        <v>91585.4</v>
      </c>
      <c r="CG763" s="37" t="n">
        <v>30301</v>
      </c>
      <c r="CH763" s="37" t="n">
        <v>0</v>
      </c>
    </row>
    <row r="764" s="38" customFormat="true" ht="25.5" hidden="false" customHeight="false" outlineLevel="0" collapsed="false">
      <c r="A764" s="32" t="s">
        <v>301</v>
      </c>
      <c r="B764" s="69"/>
      <c r="C764" s="34" t="s">
        <v>416</v>
      </c>
      <c r="D764" s="34" t="s">
        <v>567</v>
      </c>
      <c r="E764" s="34" t="s">
        <v>302</v>
      </c>
      <c r="F764" s="35"/>
      <c r="G764" s="35"/>
      <c r="H764" s="35"/>
      <c r="I764" s="35"/>
      <c r="J764" s="35"/>
      <c r="K764" s="35"/>
      <c r="L764" s="35" t="n">
        <f aca="false">L765</f>
        <v>0</v>
      </c>
      <c r="M764" s="35" t="n">
        <f aca="false">M765</f>
        <v>91493.8</v>
      </c>
      <c r="N764" s="35" t="n">
        <f aca="false">N765</f>
        <v>0</v>
      </c>
      <c r="O764" s="35" t="n">
        <f aca="false">O765</f>
        <v>91493.8</v>
      </c>
      <c r="P764" s="35" t="n">
        <f aca="false">P765</f>
        <v>0</v>
      </c>
      <c r="Q764" s="35" t="n">
        <f aca="false">Q765</f>
        <v>0</v>
      </c>
      <c r="R764" s="35" t="n">
        <f aca="false">R765</f>
        <v>91493.8</v>
      </c>
      <c r="S764" s="35" t="n">
        <f aca="false">S765</f>
        <v>91.6</v>
      </c>
      <c r="T764" s="35" t="n">
        <f aca="false">T765</f>
        <v>0</v>
      </c>
      <c r="U764" s="35" t="n">
        <f aca="false">U765</f>
        <v>91585.4</v>
      </c>
      <c r="V764" s="35" t="n">
        <f aca="false">V765</f>
        <v>0</v>
      </c>
      <c r="W764" s="35" t="n">
        <f aca="false">W765</f>
        <v>0</v>
      </c>
      <c r="X764" s="35" t="n">
        <f aca="false">X765</f>
        <v>91585.4</v>
      </c>
      <c r="Y764" s="35" t="n">
        <f aca="false">Y765</f>
        <v>0</v>
      </c>
      <c r="Z764" s="35" t="n">
        <f aca="false">Z765</f>
        <v>0</v>
      </c>
      <c r="AA764" s="35" t="n">
        <f aca="false">AA765</f>
        <v>91585.4</v>
      </c>
      <c r="AB764" s="35" t="n">
        <f aca="false">AB765</f>
        <v>0</v>
      </c>
      <c r="AC764" s="35" t="n">
        <f aca="false">AC765</f>
        <v>0</v>
      </c>
      <c r="AD764" s="35" t="n">
        <f aca="false">AD765</f>
        <v>91585.4</v>
      </c>
      <c r="AE764" s="35" t="n">
        <f aca="false">AE765</f>
        <v>0</v>
      </c>
      <c r="AF764" s="35" t="n">
        <f aca="false">AF765</f>
        <v>0</v>
      </c>
      <c r="AG764" s="35" t="n">
        <f aca="false">AG765</f>
        <v>91585.4</v>
      </c>
      <c r="AH764" s="35" t="n">
        <f aca="false">AH765</f>
        <v>0</v>
      </c>
      <c r="AI764" s="35" t="n">
        <f aca="false">AI765</f>
        <v>0</v>
      </c>
      <c r="AJ764" s="35" t="n">
        <f aca="false">AJ765</f>
        <v>0</v>
      </c>
      <c r="AK764" s="35" t="n">
        <f aca="false">AK765</f>
        <v>0</v>
      </c>
      <c r="AL764" s="35" t="n">
        <f aca="false">AL765</f>
        <v>0</v>
      </c>
      <c r="AM764" s="35" t="n">
        <f aca="false">AM765</f>
        <v>0</v>
      </c>
      <c r="AN764" s="36" t="n">
        <f aca="false">AN765</f>
        <v>0</v>
      </c>
      <c r="AO764" s="36" t="n">
        <f aca="false">AO765</f>
        <v>30270.7</v>
      </c>
      <c r="AP764" s="36" t="n">
        <f aca="false">AP765</f>
        <v>0</v>
      </c>
      <c r="AQ764" s="36" t="n">
        <f aca="false">AQ765</f>
        <v>30270.7</v>
      </c>
      <c r="AR764" s="36" t="n">
        <f aca="false">AR765</f>
        <v>0</v>
      </c>
      <c r="AS764" s="36" t="n">
        <f aca="false">AS765</f>
        <v>0</v>
      </c>
      <c r="AT764" s="36" t="n">
        <f aca="false">AT765</f>
        <v>30270.7</v>
      </c>
      <c r="AU764" s="36" t="n">
        <f aca="false">AU765</f>
        <v>30.3</v>
      </c>
      <c r="AV764" s="36" t="n">
        <f aca="false">AV765</f>
        <v>0</v>
      </c>
      <c r="AW764" s="36" t="n">
        <f aca="false">AW765</f>
        <v>30301</v>
      </c>
      <c r="AX764" s="36" t="n">
        <f aca="false">AX765</f>
        <v>0</v>
      </c>
      <c r="AY764" s="36" t="n">
        <f aca="false">AY765</f>
        <v>0</v>
      </c>
      <c r="AZ764" s="36" t="n">
        <f aca="false">AZ765</f>
        <v>30301</v>
      </c>
      <c r="BA764" s="36" t="n">
        <f aca="false">BA765</f>
        <v>0</v>
      </c>
      <c r="BB764" s="36" t="n">
        <f aca="false">BB765</f>
        <v>0</v>
      </c>
      <c r="BC764" s="36" t="n">
        <f aca="false">BC765</f>
        <v>30301</v>
      </c>
      <c r="BD764" s="36" t="n">
        <f aca="false">BD765</f>
        <v>0</v>
      </c>
      <c r="BE764" s="36" t="n">
        <f aca="false">BE765</f>
        <v>0</v>
      </c>
      <c r="BF764" s="36" t="n">
        <f aca="false">BF765</f>
        <v>30301</v>
      </c>
      <c r="BG764" s="35" t="n">
        <f aca="false">BG765</f>
        <v>0</v>
      </c>
      <c r="BH764" s="35" t="n">
        <f aca="false">BH765</f>
        <v>0</v>
      </c>
      <c r="BI764" s="35" t="n">
        <f aca="false">BI765</f>
        <v>0</v>
      </c>
      <c r="BJ764" s="35" t="n">
        <f aca="false">BJ765</f>
        <v>0</v>
      </c>
      <c r="BK764" s="35" t="n">
        <f aca="false">BK765</f>
        <v>0</v>
      </c>
      <c r="BL764" s="35" t="n">
        <f aca="false">BL765</f>
        <v>0</v>
      </c>
      <c r="BM764" s="35" t="n">
        <f aca="false">BM765</f>
        <v>0</v>
      </c>
      <c r="BN764" s="35" t="n">
        <f aca="false">BN765</f>
        <v>0</v>
      </c>
      <c r="BO764" s="35" t="n">
        <f aca="false">BO765</f>
        <v>0</v>
      </c>
      <c r="BP764" s="35" t="n">
        <f aca="false">BP765</f>
        <v>0</v>
      </c>
      <c r="BQ764" s="35" t="n">
        <f aca="false">BQ765</f>
        <v>0</v>
      </c>
      <c r="BR764" s="35" t="n">
        <f aca="false">BR765</f>
        <v>0</v>
      </c>
      <c r="BS764" s="35" t="n">
        <f aca="false">BS765</f>
        <v>0</v>
      </c>
      <c r="BT764" s="35" t="n">
        <f aca="false">BT765</f>
        <v>0</v>
      </c>
      <c r="BU764" s="35" t="n">
        <f aca="false">BU765</f>
        <v>0</v>
      </c>
      <c r="BV764" s="35" t="n">
        <f aca="false">BV765</f>
        <v>0</v>
      </c>
      <c r="BW764" s="35" t="n">
        <f aca="false">BW765</f>
        <v>0</v>
      </c>
      <c r="BX764" s="35" t="n">
        <f aca="false">BX765</f>
        <v>0</v>
      </c>
      <c r="BY764" s="35" t="n">
        <f aca="false">BY765</f>
        <v>0</v>
      </c>
      <c r="BZ764" s="35" t="n">
        <f aca="false">BZ765</f>
        <v>0</v>
      </c>
      <c r="CA764" s="35" t="n">
        <f aca="false">CA765</f>
        <v>0</v>
      </c>
      <c r="CB764" s="35" t="n">
        <f aca="false">CB765</f>
        <v>0</v>
      </c>
      <c r="CC764" s="35" t="n">
        <f aca="false">CC765</f>
        <v>0</v>
      </c>
      <c r="CD764" s="35" t="n">
        <f aca="false">CD765</f>
        <v>0</v>
      </c>
      <c r="CE764" s="35" t="n">
        <f aca="false">CE765</f>
        <v>0</v>
      </c>
      <c r="CF764" s="37" t="n">
        <v>91585.4</v>
      </c>
      <c r="CG764" s="37" t="n">
        <v>30301</v>
      </c>
      <c r="CH764" s="37" t="n">
        <v>0</v>
      </c>
    </row>
    <row r="765" customFormat="false" ht="12.75" hidden="false" customHeight="false" outlineLevel="0" collapsed="false">
      <c r="A765" s="39" t="s">
        <v>489</v>
      </c>
      <c r="B765" s="70"/>
      <c r="C765" s="41" t="s">
        <v>416</v>
      </c>
      <c r="D765" s="41" t="s">
        <v>567</v>
      </c>
      <c r="E765" s="41" t="s">
        <v>490</v>
      </c>
      <c r="F765" s="42"/>
      <c r="G765" s="42"/>
      <c r="H765" s="42"/>
      <c r="I765" s="42"/>
      <c r="J765" s="42"/>
      <c r="K765" s="42"/>
      <c r="L765" s="42" t="n">
        <v>0</v>
      </c>
      <c r="M765" s="42" t="n">
        <f aca="false">79599.6+11894.2</f>
        <v>91493.8</v>
      </c>
      <c r="N765" s="42" t="n">
        <v>0</v>
      </c>
      <c r="O765" s="42" t="n">
        <f aca="false">SUM(L765:N765)</f>
        <v>91493.8</v>
      </c>
      <c r="P765" s="42" t="n">
        <v>0</v>
      </c>
      <c r="Q765" s="42" t="n">
        <v>0</v>
      </c>
      <c r="R765" s="42" t="n">
        <f aca="false">SUM(O765:Q765)</f>
        <v>91493.8</v>
      </c>
      <c r="S765" s="42" t="n">
        <v>91.6</v>
      </c>
      <c r="T765" s="42" t="n">
        <v>0</v>
      </c>
      <c r="U765" s="42" t="n">
        <f aca="false">SUM(R765:T765)</f>
        <v>91585.4</v>
      </c>
      <c r="V765" s="42" t="n">
        <v>0</v>
      </c>
      <c r="W765" s="42" t="n">
        <v>0</v>
      </c>
      <c r="X765" s="42" t="n">
        <f aca="false">SUM(U765:W765)</f>
        <v>91585.4</v>
      </c>
      <c r="Y765" s="42" t="n">
        <v>0</v>
      </c>
      <c r="Z765" s="42" t="n">
        <v>0</v>
      </c>
      <c r="AA765" s="42" t="n">
        <f aca="false">SUM(X765:Z765)</f>
        <v>91585.4</v>
      </c>
      <c r="AB765" s="42" t="n">
        <v>0</v>
      </c>
      <c r="AC765" s="42" t="n">
        <v>0</v>
      </c>
      <c r="AD765" s="42" t="n">
        <f aca="false">SUM(AA765:AC765)</f>
        <v>91585.4</v>
      </c>
      <c r="AE765" s="42" t="n">
        <v>0</v>
      </c>
      <c r="AF765" s="42" t="n">
        <v>0</v>
      </c>
      <c r="AG765" s="42" t="n">
        <f aca="false">SUM(AD765:AF765)</f>
        <v>91585.4</v>
      </c>
      <c r="AH765" s="43"/>
      <c r="AI765" s="43"/>
      <c r="AJ765" s="43"/>
      <c r="AK765" s="43"/>
      <c r="AL765" s="43"/>
      <c r="AM765" s="43"/>
      <c r="AN765" s="43" t="n">
        <v>0</v>
      </c>
      <c r="AO765" s="43" t="n">
        <f aca="false">26335.5+3935.2</f>
        <v>30270.7</v>
      </c>
      <c r="AP765" s="43" t="n">
        <v>0</v>
      </c>
      <c r="AQ765" s="43" t="n">
        <f aca="false">SUM(AN765:AP765)</f>
        <v>30270.7</v>
      </c>
      <c r="AR765" s="43" t="n">
        <v>0</v>
      </c>
      <c r="AS765" s="43" t="n">
        <v>0</v>
      </c>
      <c r="AT765" s="43" t="n">
        <f aca="false">SUM(AQ765:AS765)</f>
        <v>30270.7</v>
      </c>
      <c r="AU765" s="43" t="n">
        <v>30.3</v>
      </c>
      <c r="AV765" s="43" t="n">
        <v>0</v>
      </c>
      <c r="AW765" s="43" t="n">
        <f aca="false">SUM(AT765:AV765)</f>
        <v>30301</v>
      </c>
      <c r="AX765" s="43" t="n">
        <v>0</v>
      </c>
      <c r="AY765" s="43" t="n">
        <v>0</v>
      </c>
      <c r="AZ765" s="43" t="n">
        <f aca="false">SUM(AW765:AY765)</f>
        <v>30301</v>
      </c>
      <c r="BA765" s="43" t="n">
        <v>0</v>
      </c>
      <c r="BB765" s="43" t="n">
        <v>0</v>
      </c>
      <c r="BC765" s="43" t="n">
        <f aca="false">SUM(AZ765:BB765)</f>
        <v>30301</v>
      </c>
      <c r="BD765" s="43" t="n">
        <v>0</v>
      </c>
      <c r="BE765" s="43" t="n">
        <v>0</v>
      </c>
      <c r="BF765" s="43" t="n">
        <f aca="false">SUM(BC765:BE765)</f>
        <v>30301</v>
      </c>
      <c r="BG765" s="42"/>
      <c r="BH765" s="42"/>
      <c r="BI765" s="42"/>
      <c r="BJ765" s="42"/>
      <c r="BK765" s="42"/>
      <c r="BL765" s="42"/>
      <c r="BM765" s="42" t="n">
        <v>0</v>
      </c>
      <c r="BN765" s="42" t="n">
        <v>0</v>
      </c>
      <c r="BO765" s="42" t="n">
        <v>0</v>
      </c>
      <c r="BP765" s="42" t="n">
        <f aca="false">SUM(BM765:BO765)</f>
        <v>0</v>
      </c>
      <c r="BQ765" s="42" t="n">
        <v>0</v>
      </c>
      <c r="BR765" s="42" t="n">
        <v>0</v>
      </c>
      <c r="BS765" s="42" t="n">
        <f aca="false">SUM(BP765:BR765)</f>
        <v>0</v>
      </c>
      <c r="BT765" s="42" t="n">
        <v>0</v>
      </c>
      <c r="BU765" s="42" t="n">
        <v>0</v>
      </c>
      <c r="BV765" s="42" t="n">
        <f aca="false">SUM(BS765:BU765)</f>
        <v>0</v>
      </c>
      <c r="BW765" s="42" t="n">
        <v>0</v>
      </c>
      <c r="BX765" s="42" t="n">
        <v>0</v>
      </c>
      <c r="BY765" s="42" t="n">
        <f aca="false">SUM(BV765:BX765)</f>
        <v>0</v>
      </c>
      <c r="BZ765" s="42" t="n">
        <v>0</v>
      </c>
      <c r="CA765" s="42" t="n">
        <v>0</v>
      </c>
      <c r="CB765" s="42" t="n">
        <f aca="false">SUM(BY765:CA765)</f>
        <v>0</v>
      </c>
      <c r="CC765" s="42" t="n">
        <v>0</v>
      </c>
      <c r="CD765" s="42" t="n">
        <v>0</v>
      </c>
      <c r="CE765" s="42" t="n">
        <f aca="false">SUM(CB765:CD765)</f>
        <v>0</v>
      </c>
      <c r="CF765" s="44" t="n">
        <v>91585.4</v>
      </c>
      <c r="CG765" s="44" t="n">
        <v>30301</v>
      </c>
      <c r="CH765" s="44" t="n">
        <v>0</v>
      </c>
    </row>
    <row r="766" customFormat="false" ht="51" hidden="false" customHeight="false" outlineLevel="0" collapsed="false">
      <c r="A766" s="32" t="s">
        <v>499</v>
      </c>
      <c r="B766" s="69"/>
      <c r="C766" s="34" t="s">
        <v>416</v>
      </c>
      <c r="D766" s="34" t="s">
        <v>500</v>
      </c>
      <c r="E766" s="34"/>
      <c r="F766" s="35" t="n">
        <f aca="false">F767+F771+F769+F775</f>
        <v>1245</v>
      </c>
      <c r="G766" s="35" t="n">
        <f aca="false">G767+G771+G769+G775</f>
        <v>0</v>
      </c>
      <c r="H766" s="35" t="n">
        <f aca="false">H767+H771+H769+H775</f>
        <v>35</v>
      </c>
      <c r="I766" s="35" t="n">
        <f aca="false">I767+I771+I769+I775+I777</f>
        <v>1280</v>
      </c>
      <c r="J766" s="35" t="n">
        <f aca="false">J767+J771+J769+J775+J777</f>
        <v>42184.8</v>
      </c>
      <c r="K766" s="35" t="n">
        <f aca="false">K767+K771+K769+K775+K777</f>
        <v>0</v>
      </c>
      <c r="L766" s="35" t="n">
        <f aca="false">L767+L771+L769+L775+L777</f>
        <v>43464.8</v>
      </c>
      <c r="M766" s="35" t="n">
        <f aca="false">M767+M771+M769+M775+M777</f>
        <v>0</v>
      </c>
      <c r="N766" s="35" t="n">
        <f aca="false">N767+N771+N769+N775+N777</f>
        <v>0</v>
      </c>
      <c r="O766" s="35" t="n">
        <f aca="false">O767+O771+O769+O775+O777</f>
        <v>43464.8</v>
      </c>
      <c r="P766" s="35" t="n">
        <f aca="false">P767+P771+P769+P775+P777</f>
        <v>0</v>
      </c>
      <c r="Q766" s="35" t="n">
        <f aca="false">Q767+Q771+Q769+Q775+Q777</f>
        <v>0</v>
      </c>
      <c r="R766" s="35" t="n">
        <f aca="false">R767+R771+R769+R775+R777</f>
        <v>43464.8</v>
      </c>
      <c r="S766" s="35" t="n">
        <f aca="false">S767+S771+S769+S775+S777</f>
        <v>0</v>
      </c>
      <c r="T766" s="35" t="n">
        <f aca="false">T767+T771+T769+T775+T777</f>
        <v>0</v>
      </c>
      <c r="U766" s="35" t="n">
        <f aca="false">U767+U771+U769+U775+U777</f>
        <v>43464.8</v>
      </c>
      <c r="V766" s="35" t="n">
        <f aca="false">V767+V771+V769+V775+V777</f>
        <v>0</v>
      </c>
      <c r="W766" s="35" t="n">
        <f aca="false">W767+W771+W769+W775+W777</f>
        <v>0</v>
      </c>
      <c r="X766" s="35" t="n">
        <f aca="false">X767+X771+X769+X775+X777</f>
        <v>43464.8</v>
      </c>
      <c r="Y766" s="35" t="n">
        <f aca="false">Y767+Y771+Y769+Y775+Y777</f>
        <v>0</v>
      </c>
      <c r="Z766" s="35" t="n">
        <f aca="false">Z767+Z771+Z769+Z775+Z777</f>
        <v>0</v>
      </c>
      <c r="AA766" s="35" t="n">
        <f aca="false">AA767+AA771+AA769+AA775+AA777</f>
        <v>43464.8</v>
      </c>
      <c r="AB766" s="35" t="n">
        <f aca="false">AB767+AB771+AB769+AB775+AB777</f>
        <v>0</v>
      </c>
      <c r="AC766" s="35" t="n">
        <f aca="false">AC767+AC771+AC769+AC775+AC777</f>
        <v>0</v>
      </c>
      <c r="AD766" s="35" t="n">
        <f aca="false">AD767+AD771+AD769+AD775+AD777</f>
        <v>43464.8</v>
      </c>
      <c r="AE766" s="35" t="n">
        <f aca="false">AE767+AE771+AE769+AE775+AE777</f>
        <v>0</v>
      </c>
      <c r="AF766" s="35" t="n">
        <f aca="false">AF767+AF771+AF769+AF775+AF777</f>
        <v>0</v>
      </c>
      <c r="AG766" s="35" t="n">
        <f aca="false">AG767+AG771+AG769+AG775+AG777</f>
        <v>43464.8</v>
      </c>
      <c r="AH766" s="35" t="n">
        <f aca="false">AH767+AH771+AH769+AH775+AH777</f>
        <v>0</v>
      </c>
      <c r="AI766" s="35" t="n">
        <f aca="false">AI767+AI771+AI769+AI775+AI777</f>
        <v>0</v>
      </c>
      <c r="AJ766" s="35" t="n">
        <f aca="false">AJ767+AJ771+AJ769+AJ775+AJ777</f>
        <v>0</v>
      </c>
      <c r="AK766" s="36" t="n">
        <f aca="false">AK767+AK771+AK769+AK775+AK777</f>
        <v>0</v>
      </c>
      <c r="AL766" s="36" t="n">
        <f aca="false">AL767+AL771+AL769+AL775+AL777</f>
        <v>42653.5</v>
      </c>
      <c r="AM766" s="36" t="n">
        <f aca="false">AM767+AM771+AM769+AM775+AM777</f>
        <v>0</v>
      </c>
      <c r="AN766" s="36" t="n">
        <f aca="false">AN767+AN771+AN769+AN775+AN777</f>
        <v>42653.5</v>
      </c>
      <c r="AO766" s="36" t="n">
        <f aca="false">AO767+AO771+AO769+AO775+AO777</f>
        <v>0</v>
      </c>
      <c r="AP766" s="36" t="n">
        <f aca="false">AP767+AP771+AP769+AP775+AP777</f>
        <v>0</v>
      </c>
      <c r="AQ766" s="36" t="n">
        <f aca="false">AQ767+AQ771+AQ769+AQ775+AQ777</f>
        <v>42653.5</v>
      </c>
      <c r="AR766" s="36" t="n">
        <f aca="false">AR767+AR771+AR769+AR775+AR777</f>
        <v>0</v>
      </c>
      <c r="AS766" s="36" t="n">
        <f aca="false">AS767+AS771+AS769+AS775+AS777</f>
        <v>0</v>
      </c>
      <c r="AT766" s="36" t="n">
        <f aca="false">AT767+AT771+AT769+AT775+AT777</f>
        <v>42653.5</v>
      </c>
      <c r="AU766" s="36" t="n">
        <f aca="false">AU767+AU771+AU769+AU775+AU777</f>
        <v>0</v>
      </c>
      <c r="AV766" s="36" t="n">
        <f aca="false">AV767+AV771+AV769+AV775+AV777</f>
        <v>0</v>
      </c>
      <c r="AW766" s="36" t="n">
        <f aca="false">AW767+AW771+AW769+AW775+AW777</f>
        <v>42653.5</v>
      </c>
      <c r="AX766" s="36" t="n">
        <f aca="false">AX767+AX771+AX769+AX775+AX777</f>
        <v>0</v>
      </c>
      <c r="AY766" s="36" t="n">
        <f aca="false">AY767+AY771+AY769+AY775+AY777</f>
        <v>0</v>
      </c>
      <c r="AZ766" s="36" t="n">
        <f aca="false">AZ767+AZ771+AZ769+AZ775+AZ777</f>
        <v>42653.5</v>
      </c>
      <c r="BA766" s="36" t="n">
        <f aca="false">BA767+BA771+BA769+BA775+BA777</f>
        <v>0</v>
      </c>
      <c r="BB766" s="36" t="n">
        <f aca="false">BB767+BB771+BB769+BB775+BB777</f>
        <v>0</v>
      </c>
      <c r="BC766" s="36" t="n">
        <f aca="false">BC767+BC771+BC769+BC775+BC777</f>
        <v>42653.5</v>
      </c>
      <c r="BD766" s="36" t="n">
        <f aca="false">BD767+BD771+BD769+BD775+BD777</f>
        <v>0</v>
      </c>
      <c r="BE766" s="36" t="n">
        <f aca="false">BE767+BE771+BE769+BE775+BE777</f>
        <v>0</v>
      </c>
      <c r="BF766" s="36" t="n">
        <f aca="false">BF767+BF771+BF769+BF775+BF777</f>
        <v>42653.5</v>
      </c>
      <c r="BG766" s="35" t="n">
        <f aca="false">BG767+BG771+BG769+BG775+BG777</f>
        <v>0</v>
      </c>
      <c r="BH766" s="35" t="n">
        <f aca="false">BH767+BH771+BH769+BH775+BH777</f>
        <v>0</v>
      </c>
      <c r="BI766" s="35" t="n">
        <f aca="false">BI767+BI771+BI769+BI775+BI777</f>
        <v>0</v>
      </c>
      <c r="BJ766" s="35" t="n">
        <f aca="false">BJ767+BJ771+BJ769+BJ775+BJ777</f>
        <v>0</v>
      </c>
      <c r="BK766" s="35" t="n">
        <f aca="false">BK767+BK771+BK769+BK775+BK777</f>
        <v>42341</v>
      </c>
      <c r="BL766" s="35" t="n">
        <f aca="false">BL767+BL771+BL769+BL775+BL777</f>
        <v>0</v>
      </c>
      <c r="BM766" s="35" t="n">
        <f aca="false">BM767+BM771+BM769+BM775+BM777</f>
        <v>42341</v>
      </c>
      <c r="BN766" s="35" t="n">
        <f aca="false">BN767+BN771+BN769+BN775+BN777</f>
        <v>0</v>
      </c>
      <c r="BO766" s="35" t="n">
        <f aca="false">BO767+BO771+BO769+BO775+BO777</f>
        <v>0</v>
      </c>
      <c r="BP766" s="35" t="n">
        <f aca="false">BP767+BP771+BP769+BP775+BP777</f>
        <v>42341</v>
      </c>
      <c r="BQ766" s="35" t="n">
        <f aca="false">BQ767+BQ771+BQ769+BQ775+BQ777</f>
        <v>0</v>
      </c>
      <c r="BR766" s="35" t="n">
        <f aca="false">BR767+BR771+BR769+BR775+BR777</f>
        <v>0</v>
      </c>
      <c r="BS766" s="35" t="n">
        <f aca="false">BS767+BS771+BS769+BS775+BS777</f>
        <v>42341</v>
      </c>
      <c r="BT766" s="35" t="n">
        <f aca="false">BT767+BT771+BT769+BT775+BT777</f>
        <v>0</v>
      </c>
      <c r="BU766" s="35" t="n">
        <f aca="false">BU767+BU771+BU769+BU775+BU777</f>
        <v>0</v>
      </c>
      <c r="BV766" s="35" t="n">
        <f aca="false">BV767+BV771+BV769+BV775+BV777</f>
        <v>42341</v>
      </c>
      <c r="BW766" s="35" t="n">
        <f aca="false">BW767+BW771+BW769+BW775+BW777</f>
        <v>0</v>
      </c>
      <c r="BX766" s="35" t="n">
        <f aca="false">BX767+BX771+BX769+BX775+BX777</f>
        <v>0</v>
      </c>
      <c r="BY766" s="35" t="n">
        <f aca="false">BY767+BY771+BY769+BY775+BY777</f>
        <v>42341</v>
      </c>
      <c r="BZ766" s="35" t="n">
        <f aca="false">BZ767+BZ771+BZ769+BZ775+BZ777</f>
        <v>0</v>
      </c>
      <c r="CA766" s="35" t="n">
        <f aca="false">CA767+CA771+CA769+CA775+CA777</f>
        <v>0</v>
      </c>
      <c r="CB766" s="35" t="n">
        <f aca="false">CB767+CB771+CB769+CB775+CB777</f>
        <v>42341</v>
      </c>
      <c r="CC766" s="35" t="n">
        <f aca="false">CC767+CC771+CC769+CC775+CC777</f>
        <v>0</v>
      </c>
      <c r="CD766" s="35" t="n">
        <f aca="false">CD767+CD771+CD769+CD775+CD777</f>
        <v>0</v>
      </c>
      <c r="CE766" s="35" t="n">
        <f aca="false">CE767+CE771+CE769+CE775+CE777</f>
        <v>42341</v>
      </c>
      <c r="CF766" s="37" t="n">
        <v>43464.8</v>
      </c>
      <c r="CG766" s="37" t="n">
        <v>42653.5</v>
      </c>
      <c r="CH766" s="37" t="n">
        <v>42341</v>
      </c>
    </row>
    <row r="767" customFormat="false" ht="63.75" hidden="false" customHeight="false" outlineLevel="0" collapsed="false">
      <c r="A767" s="32" t="s">
        <v>55</v>
      </c>
      <c r="B767" s="69"/>
      <c r="C767" s="34" t="s">
        <v>416</v>
      </c>
      <c r="D767" s="34" t="s">
        <v>500</v>
      </c>
      <c r="E767" s="34" t="s">
        <v>56</v>
      </c>
      <c r="F767" s="35" t="n">
        <f aca="false">F768</f>
        <v>3.5</v>
      </c>
      <c r="G767" s="35" t="n">
        <f aca="false">G768</f>
        <v>0</v>
      </c>
      <c r="H767" s="35" t="n">
        <f aca="false">H768</f>
        <v>0</v>
      </c>
      <c r="I767" s="35" t="n">
        <f aca="false">I768</f>
        <v>3.5</v>
      </c>
      <c r="J767" s="35" t="n">
        <f aca="false">J768</f>
        <v>0</v>
      </c>
      <c r="K767" s="35" t="n">
        <f aca="false">K768</f>
        <v>0</v>
      </c>
      <c r="L767" s="35" t="n">
        <f aca="false">L768</f>
        <v>3.5</v>
      </c>
      <c r="M767" s="35" t="n">
        <f aca="false">M768</f>
        <v>0</v>
      </c>
      <c r="N767" s="35" t="n">
        <f aca="false">N768</f>
        <v>0</v>
      </c>
      <c r="O767" s="35" t="n">
        <f aca="false">O768</f>
        <v>3.5</v>
      </c>
      <c r="P767" s="35" t="n">
        <f aca="false">P768</f>
        <v>0</v>
      </c>
      <c r="Q767" s="35" t="n">
        <f aca="false">Q768</f>
        <v>0</v>
      </c>
      <c r="R767" s="35" t="n">
        <f aca="false">R768</f>
        <v>3.5</v>
      </c>
      <c r="S767" s="35" t="n">
        <f aca="false">S768</f>
        <v>0</v>
      </c>
      <c r="T767" s="35" t="n">
        <f aca="false">T768</f>
        <v>0</v>
      </c>
      <c r="U767" s="35" t="n">
        <f aca="false">U768</f>
        <v>3.5</v>
      </c>
      <c r="V767" s="35" t="n">
        <f aca="false">V768</f>
        <v>0</v>
      </c>
      <c r="W767" s="35" t="n">
        <f aca="false">W768</f>
        <v>0</v>
      </c>
      <c r="X767" s="35" t="n">
        <f aca="false">X768</f>
        <v>3.5</v>
      </c>
      <c r="Y767" s="35" t="n">
        <f aca="false">Y768</f>
        <v>0</v>
      </c>
      <c r="Z767" s="35" t="n">
        <f aca="false">Z768</f>
        <v>0</v>
      </c>
      <c r="AA767" s="35" t="n">
        <f aca="false">AA768</f>
        <v>3.5</v>
      </c>
      <c r="AB767" s="35" t="n">
        <f aca="false">AB768</f>
        <v>0</v>
      </c>
      <c r="AC767" s="35" t="n">
        <f aca="false">AC768</f>
        <v>0</v>
      </c>
      <c r="AD767" s="35" t="n">
        <f aca="false">AD768</f>
        <v>3.5</v>
      </c>
      <c r="AE767" s="35" t="n">
        <f aca="false">AE768</f>
        <v>0</v>
      </c>
      <c r="AF767" s="35" t="n">
        <f aca="false">AF768</f>
        <v>0</v>
      </c>
      <c r="AG767" s="35" t="n">
        <f aca="false">AG768</f>
        <v>3.5</v>
      </c>
      <c r="AH767" s="36" t="n">
        <f aca="false">AH768</f>
        <v>0</v>
      </c>
      <c r="AI767" s="36" t="n">
        <f aca="false">AI768</f>
        <v>0</v>
      </c>
      <c r="AJ767" s="36" t="n">
        <f aca="false">AJ768</f>
        <v>0</v>
      </c>
      <c r="AK767" s="36" t="n">
        <f aca="false">AK768</f>
        <v>0</v>
      </c>
      <c r="AL767" s="36" t="n">
        <f aca="false">AL768</f>
        <v>0</v>
      </c>
      <c r="AM767" s="36" t="n">
        <f aca="false">AM768</f>
        <v>0</v>
      </c>
      <c r="AN767" s="36" t="n">
        <f aca="false">AN768</f>
        <v>0</v>
      </c>
      <c r="AO767" s="36" t="n">
        <f aca="false">AO768</f>
        <v>0</v>
      </c>
      <c r="AP767" s="36" t="n">
        <f aca="false">AP768</f>
        <v>0</v>
      </c>
      <c r="AQ767" s="36" t="n">
        <f aca="false">AQ768</f>
        <v>0</v>
      </c>
      <c r="AR767" s="36" t="n">
        <f aca="false">AR768</f>
        <v>0</v>
      </c>
      <c r="AS767" s="36" t="n">
        <f aca="false">AS768</f>
        <v>0</v>
      </c>
      <c r="AT767" s="36" t="n">
        <f aca="false">AT768</f>
        <v>0</v>
      </c>
      <c r="AU767" s="36" t="n">
        <f aca="false">AU768</f>
        <v>0</v>
      </c>
      <c r="AV767" s="36" t="n">
        <f aca="false">AV768</f>
        <v>0</v>
      </c>
      <c r="AW767" s="36" t="n">
        <f aca="false">AW768</f>
        <v>0</v>
      </c>
      <c r="AX767" s="36" t="n">
        <f aca="false">AX768</f>
        <v>0</v>
      </c>
      <c r="AY767" s="36" t="n">
        <f aca="false">AY768</f>
        <v>0</v>
      </c>
      <c r="AZ767" s="36" t="n">
        <f aca="false">AZ768</f>
        <v>0</v>
      </c>
      <c r="BA767" s="36" t="n">
        <f aca="false">BA768</f>
        <v>0</v>
      </c>
      <c r="BB767" s="36" t="n">
        <f aca="false">BB768</f>
        <v>0</v>
      </c>
      <c r="BC767" s="36" t="n">
        <f aca="false">BC768</f>
        <v>0</v>
      </c>
      <c r="BD767" s="36" t="n">
        <f aca="false">BD768</f>
        <v>0</v>
      </c>
      <c r="BE767" s="36" t="n">
        <f aca="false">BE768</f>
        <v>0</v>
      </c>
      <c r="BF767" s="36" t="n">
        <f aca="false">BF768</f>
        <v>0</v>
      </c>
      <c r="BG767" s="35" t="n">
        <f aca="false">BG768</f>
        <v>0</v>
      </c>
      <c r="BH767" s="35" t="n">
        <f aca="false">BH768</f>
        <v>0</v>
      </c>
      <c r="BI767" s="35" t="n">
        <f aca="false">BI768</f>
        <v>0</v>
      </c>
      <c r="BJ767" s="35" t="n">
        <f aca="false">BJ768</f>
        <v>0</v>
      </c>
      <c r="BK767" s="35" t="n">
        <f aca="false">BK768</f>
        <v>0</v>
      </c>
      <c r="BL767" s="35" t="n">
        <f aca="false">BL768</f>
        <v>0</v>
      </c>
      <c r="BM767" s="35" t="n">
        <f aca="false">BM768</f>
        <v>0</v>
      </c>
      <c r="BN767" s="35" t="n">
        <f aca="false">BN768</f>
        <v>0</v>
      </c>
      <c r="BO767" s="35" t="n">
        <f aca="false">BO768</f>
        <v>0</v>
      </c>
      <c r="BP767" s="35" t="n">
        <f aca="false">BP768</f>
        <v>0</v>
      </c>
      <c r="BQ767" s="35" t="n">
        <f aca="false">BQ768</f>
        <v>0</v>
      </c>
      <c r="BR767" s="35" t="n">
        <f aca="false">BR768</f>
        <v>0</v>
      </c>
      <c r="BS767" s="35" t="n">
        <f aca="false">BS768</f>
        <v>0</v>
      </c>
      <c r="BT767" s="35" t="n">
        <f aca="false">BT768</f>
        <v>0</v>
      </c>
      <c r="BU767" s="35" t="n">
        <f aca="false">BU768</f>
        <v>0</v>
      </c>
      <c r="BV767" s="35" t="n">
        <f aca="false">BV768</f>
        <v>0</v>
      </c>
      <c r="BW767" s="35" t="n">
        <f aca="false">BW768</f>
        <v>0</v>
      </c>
      <c r="BX767" s="35" t="n">
        <f aca="false">BX768</f>
        <v>0</v>
      </c>
      <c r="BY767" s="35" t="n">
        <f aca="false">BY768</f>
        <v>0</v>
      </c>
      <c r="BZ767" s="35" t="n">
        <f aca="false">BZ768</f>
        <v>0</v>
      </c>
      <c r="CA767" s="35" t="n">
        <f aca="false">CA768</f>
        <v>0</v>
      </c>
      <c r="CB767" s="35" t="n">
        <f aca="false">CB768</f>
        <v>0</v>
      </c>
      <c r="CC767" s="35" t="n">
        <f aca="false">CC768</f>
        <v>0</v>
      </c>
      <c r="CD767" s="35" t="n">
        <f aca="false">CD768</f>
        <v>0</v>
      </c>
      <c r="CE767" s="35" t="n">
        <f aca="false">CE768</f>
        <v>0</v>
      </c>
      <c r="CF767" s="37" t="n">
        <v>3.5</v>
      </c>
      <c r="CG767" s="37" t="n">
        <v>0</v>
      </c>
      <c r="CH767" s="37" t="n">
        <v>0</v>
      </c>
    </row>
    <row r="768" customFormat="false" ht="12.75" hidden="false" customHeight="false" outlineLevel="0" collapsed="false">
      <c r="A768" s="39" t="s">
        <v>154</v>
      </c>
      <c r="B768" s="70"/>
      <c r="C768" s="41" t="s">
        <v>416</v>
      </c>
      <c r="D768" s="41" t="s">
        <v>500</v>
      </c>
      <c r="E768" s="41" t="s">
        <v>155</v>
      </c>
      <c r="F768" s="42" t="n">
        <v>3.5</v>
      </c>
      <c r="G768" s="42" t="n">
        <v>0</v>
      </c>
      <c r="H768" s="42" t="n">
        <v>0</v>
      </c>
      <c r="I768" s="42" t="n">
        <f aca="false">SUM(F768:H768)</f>
        <v>3.5</v>
      </c>
      <c r="J768" s="42" t="n">
        <v>0</v>
      </c>
      <c r="K768" s="42" t="n">
        <v>0</v>
      </c>
      <c r="L768" s="42" t="n">
        <f aca="false">SUM(I768:K768)</f>
        <v>3.5</v>
      </c>
      <c r="M768" s="42" t="n">
        <v>0</v>
      </c>
      <c r="N768" s="42" t="n">
        <v>0</v>
      </c>
      <c r="O768" s="42" t="n">
        <f aca="false">SUM(L768:N768)</f>
        <v>3.5</v>
      </c>
      <c r="P768" s="42" t="n">
        <v>0</v>
      </c>
      <c r="Q768" s="42" t="n">
        <v>0</v>
      </c>
      <c r="R768" s="42" t="n">
        <f aca="false">SUM(O768:Q768)</f>
        <v>3.5</v>
      </c>
      <c r="S768" s="42" t="n">
        <v>0</v>
      </c>
      <c r="T768" s="42" t="n">
        <v>0</v>
      </c>
      <c r="U768" s="42" t="n">
        <f aca="false">SUM(R768:T768)</f>
        <v>3.5</v>
      </c>
      <c r="V768" s="42" t="n">
        <v>0</v>
      </c>
      <c r="W768" s="42" t="n">
        <v>0</v>
      </c>
      <c r="X768" s="42" t="n">
        <f aca="false">SUM(U768:W768)</f>
        <v>3.5</v>
      </c>
      <c r="Y768" s="42" t="n">
        <v>0</v>
      </c>
      <c r="Z768" s="42" t="n">
        <v>0</v>
      </c>
      <c r="AA768" s="42" t="n">
        <f aca="false">SUM(X768:Z768)</f>
        <v>3.5</v>
      </c>
      <c r="AB768" s="42" t="n">
        <v>0</v>
      </c>
      <c r="AC768" s="42" t="n">
        <v>0</v>
      </c>
      <c r="AD768" s="42" t="n">
        <f aca="false">SUM(AA768:AC768)</f>
        <v>3.5</v>
      </c>
      <c r="AE768" s="42" t="n">
        <v>0</v>
      </c>
      <c r="AF768" s="42" t="n">
        <v>0</v>
      </c>
      <c r="AG768" s="42" t="n">
        <f aca="false">SUM(AD768:AF768)</f>
        <v>3.5</v>
      </c>
      <c r="AH768" s="43" t="n">
        <v>0</v>
      </c>
      <c r="AI768" s="43" t="n">
        <v>0</v>
      </c>
      <c r="AJ768" s="43" t="n">
        <v>0</v>
      </c>
      <c r="AK768" s="43" t="n">
        <f aca="false">SUM(AH768:AJ768)</f>
        <v>0</v>
      </c>
      <c r="AL768" s="43" t="n">
        <v>0</v>
      </c>
      <c r="AM768" s="43" t="n">
        <v>0</v>
      </c>
      <c r="AN768" s="43" t="n">
        <f aca="false">SUM(AK768:AM768)</f>
        <v>0</v>
      </c>
      <c r="AO768" s="43" t="n">
        <v>0</v>
      </c>
      <c r="AP768" s="43" t="n">
        <v>0</v>
      </c>
      <c r="AQ768" s="43" t="n">
        <f aca="false">SUM(AN768:AP768)</f>
        <v>0</v>
      </c>
      <c r="AR768" s="43" t="n">
        <v>0</v>
      </c>
      <c r="AS768" s="43" t="n">
        <v>0</v>
      </c>
      <c r="AT768" s="43" t="n">
        <f aca="false">SUM(AQ768:AS768)</f>
        <v>0</v>
      </c>
      <c r="AU768" s="43" t="n">
        <v>0</v>
      </c>
      <c r="AV768" s="43" t="n">
        <v>0</v>
      </c>
      <c r="AW768" s="43" t="n">
        <f aca="false">SUM(AT768:AV768)</f>
        <v>0</v>
      </c>
      <c r="AX768" s="43" t="n">
        <v>0</v>
      </c>
      <c r="AY768" s="43" t="n">
        <v>0</v>
      </c>
      <c r="AZ768" s="43" t="n">
        <f aca="false">SUM(AW768:AY768)</f>
        <v>0</v>
      </c>
      <c r="BA768" s="43" t="n">
        <v>0</v>
      </c>
      <c r="BB768" s="43" t="n">
        <v>0</v>
      </c>
      <c r="BC768" s="43" t="n">
        <f aca="false">SUM(AZ768:BB768)</f>
        <v>0</v>
      </c>
      <c r="BD768" s="43" t="n">
        <v>0</v>
      </c>
      <c r="BE768" s="43" t="n">
        <v>0</v>
      </c>
      <c r="BF768" s="43" t="n">
        <f aca="false">SUM(BC768:BE768)</f>
        <v>0</v>
      </c>
      <c r="BG768" s="42" t="n">
        <v>0</v>
      </c>
      <c r="BH768" s="42" t="n">
        <v>0</v>
      </c>
      <c r="BI768" s="42" t="n">
        <v>0</v>
      </c>
      <c r="BJ768" s="42" t="n">
        <f aca="false">SUM(BG768:BI768)</f>
        <v>0</v>
      </c>
      <c r="BK768" s="42" t="n">
        <v>0</v>
      </c>
      <c r="BL768" s="42" t="n">
        <v>0</v>
      </c>
      <c r="BM768" s="42" t="n">
        <f aca="false">SUM(BJ768:BL768)</f>
        <v>0</v>
      </c>
      <c r="BN768" s="42" t="n">
        <v>0</v>
      </c>
      <c r="BO768" s="42" t="n">
        <v>0</v>
      </c>
      <c r="BP768" s="42" t="n">
        <f aca="false">SUM(BM768:BO768)</f>
        <v>0</v>
      </c>
      <c r="BQ768" s="42" t="n">
        <v>0</v>
      </c>
      <c r="BR768" s="42" t="n">
        <v>0</v>
      </c>
      <c r="BS768" s="42" t="n">
        <f aca="false">SUM(BP768:BR768)</f>
        <v>0</v>
      </c>
      <c r="BT768" s="42" t="n">
        <v>0</v>
      </c>
      <c r="BU768" s="42" t="n">
        <v>0</v>
      </c>
      <c r="BV768" s="42" t="n">
        <f aca="false">SUM(BS768:BU768)</f>
        <v>0</v>
      </c>
      <c r="BW768" s="42" t="n">
        <v>0</v>
      </c>
      <c r="BX768" s="42" t="n">
        <v>0</v>
      </c>
      <c r="BY768" s="42" t="n">
        <f aca="false">SUM(BV768:BX768)</f>
        <v>0</v>
      </c>
      <c r="BZ768" s="42" t="n">
        <v>0</v>
      </c>
      <c r="CA768" s="42" t="n">
        <v>0</v>
      </c>
      <c r="CB768" s="42" t="n">
        <f aca="false">SUM(BY768:CA768)</f>
        <v>0</v>
      </c>
      <c r="CC768" s="42" t="n">
        <v>0</v>
      </c>
      <c r="CD768" s="42" t="n">
        <v>0</v>
      </c>
      <c r="CE768" s="42" t="n">
        <f aca="false">SUM(CB768:CD768)</f>
        <v>0</v>
      </c>
      <c r="CF768" s="44" t="n">
        <v>3.5</v>
      </c>
      <c r="CG768" s="44" t="n">
        <v>0</v>
      </c>
      <c r="CH768" s="44" t="n">
        <v>0</v>
      </c>
    </row>
    <row r="769" customFormat="false" ht="25.5" hidden="false" customHeight="false" outlineLevel="0" collapsed="false">
      <c r="A769" s="32" t="s">
        <v>34</v>
      </c>
      <c r="B769" s="69"/>
      <c r="C769" s="34" t="s">
        <v>416</v>
      </c>
      <c r="D769" s="34" t="s">
        <v>500</v>
      </c>
      <c r="E769" s="34" t="s">
        <v>35</v>
      </c>
      <c r="F769" s="35" t="n">
        <f aca="false">F770</f>
        <v>496.1</v>
      </c>
      <c r="G769" s="35" t="n">
        <f aca="false">G770</f>
        <v>0</v>
      </c>
      <c r="H769" s="35" t="n">
        <f aca="false">H770</f>
        <v>35</v>
      </c>
      <c r="I769" s="35" t="n">
        <f aca="false">I770</f>
        <v>531.1</v>
      </c>
      <c r="J769" s="35" t="n">
        <f aca="false">J770</f>
        <v>0</v>
      </c>
      <c r="K769" s="35" t="n">
        <f aca="false">K770</f>
        <v>0</v>
      </c>
      <c r="L769" s="35" t="n">
        <f aca="false">L770</f>
        <v>531.1</v>
      </c>
      <c r="M769" s="35" t="n">
        <f aca="false">M770</f>
        <v>0</v>
      </c>
      <c r="N769" s="35" t="n">
        <f aca="false">N770</f>
        <v>0</v>
      </c>
      <c r="O769" s="35" t="n">
        <f aca="false">O770</f>
        <v>531.1</v>
      </c>
      <c r="P769" s="35" t="n">
        <f aca="false">P770</f>
        <v>0</v>
      </c>
      <c r="Q769" s="35" t="n">
        <f aca="false">Q770</f>
        <v>0</v>
      </c>
      <c r="R769" s="35" t="n">
        <f aca="false">R770</f>
        <v>531.1</v>
      </c>
      <c r="S769" s="35" t="n">
        <f aca="false">S770</f>
        <v>0</v>
      </c>
      <c r="T769" s="35" t="n">
        <f aca="false">T770</f>
        <v>0</v>
      </c>
      <c r="U769" s="35" t="n">
        <f aca="false">U770</f>
        <v>531.1</v>
      </c>
      <c r="V769" s="35" t="n">
        <f aca="false">V770</f>
        <v>0</v>
      </c>
      <c r="W769" s="35" t="n">
        <f aca="false">W770</f>
        <v>0</v>
      </c>
      <c r="X769" s="35" t="n">
        <f aca="false">X770</f>
        <v>531.1</v>
      </c>
      <c r="Y769" s="35" t="n">
        <f aca="false">Y770</f>
        <v>0</v>
      </c>
      <c r="Z769" s="35" t="n">
        <f aca="false">Z770</f>
        <v>0</v>
      </c>
      <c r="AA769" s="35" t="n">
        <f aca="false">AA770</f>
        <v>531.1</v>
      </c>
      <c r="AB769" s="35" t="n">
        <f aca="false">AB770</f>
        <v>0</v>
      </c>
      <c r="AC769" s="35" t="n">
        <f aca="false">AC770</f>
        <v>0</v>
      </c>
      <c r="AD769" s="35" t="n">
        <f aca="false">AD770</f>
        <v>531.1</v>
      </c>
      <c r="AE769" s="35" t="n">
        <f aca="false">AE770</f>
        <v>0</v>
      </c>
      <c r="AF769" s="35" t="n">
        <f aca="false">AF770</f>
        <v>0</v>
      </c>
      <c r="AG769" s="35" t="n">
        <f aca="false">AG770</f>
        <v>531.1</v>
      </c>
      <c r="AH769" s="36" t="n">
        <f aca="false">AH770</f>
        <v>0</v>
      </c>
      <c r="AI769" s="36" t="n">
        <f aca="false">AI770</f>
        <v>0</v>
      </c>
      <c r="AJ769" s="36" t="n">
        <f aca="false">AJ770</f>
        <v>0</v>
      </c>
      <c r="AK769" s="36" t="n">
        <f aca="false">AK770</f>
        <v>0</v>
      </c>
      <c r="AL769" s="36" t="n">
        <f aca="false">AL770</f>
        <v>0</v>
      </c>
      <c r="AM769" s="36" t="n">
        <f aca="false">AM770</f>
        <v>0</v>
      </c>
      <c r="AN769" s="36" t="n">
        <f aca="false">AN770</f>
        <v>0</v>
      </c>
      <c r="AO769" s="36" t="n">
        <f aca="false">AO770</f>
        <v>0</v>
      </c>
      <c r="AP769" s="36" t="n">
        <f aca="false">AP770</f>
        <v>0</v>
      </c>
      <c r="AQ769" s="36" t="n">
        <f aca="false">AQ770</f>
        <v>0</v>
      </c>
      <c r="AR769" s="36" t="n">
        <f aca="false">AR770</f>
        <v>0</v>
      </c>
      <c r="AS769" s="36" t="n">
        <f aca="false">AS770</f>
        <v>0</v>
      </c>
      <c r="AT769" s="36" t="n">
        <f aca="false">AT770</f>
        <v>0</v>
      </c>
      <c r="AU769" s="36" t="n">
        <f aca="false">AU770</f>
        <v>0</v>
      </c>
      <c r="AV769" s="36" t="n">
        <f aca="false">AV770</f>
        <v>0</v>
      </c>
      <c r="AW769" s="36" t="n">
        <f aca="false">AW770</f>
        <v>0</v>
      </c>
      <c r="AX769" s="36" t="n">
        <f aca="false">AX770</f>
        <v>0</v>
      </c>
      <c r="AY769" s="36" t="n">
        <f aca="false">AY770</f>
        <v>0</v>
      </c>
      <c r="AZ769" s="36" t="n">
        <f aca="false">AZ770</f>
        <v>0</v>
      </c>
      <c r="BA769" s="36" t="n">
        <f aca="false">BA770</f>
        <v>0</v>
      </c>
      <c r="BB769" s="36" t="n">
        <f aca="false">BB770</f>
        <v>0</v>
      </c>
      <c r="BC769" s="36" t="n">
        <f aca="false">BC770</f>
        <v>0</v>
      </c>
      <c r="BD769" s="36" t="n">
        <f aca="false">BD770</f>
        <v>0</v>
      </c>
      <c r="BE769" s="36" t="n">
        <f aca="false">BE770</f>
        <v>0</v>
      </c>
      <c r="BF769" s="36" t="n">
        <f aca="false">BF770</f>
        <v>0</v>
      </c>
      <c r="BG769" s="35" t="n">
        <f aca="false">BG770</f>
        <v>0</v>
      </c>
      <c r="BH769" s="35" t="n">
        <f aca="false">BH770</f>
        <v>0</v>
      </c>
      <c r="BI769" s="35" t="n">
        <f aca="false">BI770</f>
        <v>0</v>
      </c>
      <c r="BJ769" s="35" t="n">
        <f aca="false">BJ770</f>
        <v>0</v>
      </c>
      <c r="BK769" s="35" t="n">
        <f aca="false">BK770</f>
        <v>0</v>
      </c>
      <c r="BL769" s="35" t="n">
        <f aca="false">BL770</f>
        <v>0</v>
      </c>
      <c r="BM769" s="35" t="n">
        <f aca="false">BM770</f>
        <v>0</v>
      </c>
      <c r="BN769" s="35" t="n">
        <f aca="false">BN770</f>
        <v>0</v>
      </c>
      <c r="BO769" s="35" t="n">
        <f aca="false">BO770</f>
        <v>0</v>
      </c>
      <c r="BP769" s="35" t="n">
        <f aca="false">BP770</f>
        <v>0</v>
      </c>
      <c r="BQ769" s="35" t="n">
        <f aca="false">BQ770</f>
        <v>0</v>
      </c>
      <c r="BR769" s="35" t="n">
        <f aca="false">BR770</f>
        <v>0</v>
      </c>
      <c r="BS769" s="35" t="n">
        <f aca="false">BS770</f>
        <v>0</v>
      </c>
      <c r="BT769" s="35" t="n">
        <f aca="false">BT770</f>
        <v>0</v>
      </c>
      <c r="BU769" s="35" t="n">
        <f aca="false">BU770</f>
        <v>0</v>
      </c>
      <c r="BV769" s="35" t="n">
        <f aca="false">BV770</f>
        <v>0</v>
      </c>
      <c r="BW769" s="35" t="n">
        <f aca="false">BW770</f>
        <v>0</v>
      </c>
      <c r="BX769" s="35" t="n">
        <f aca="false">BX770</f>
        <v>0</v>
      </c>
      <c r="BY769" s="35" t="n">
        <f aca="false">BY770</f>
        <v>0</v>
      </c>
      <c r="BZ769" s="35" t="n">
        <f aca="false">BZ770</f>
        <v>0</v>
      </c>
      <c r="CA769" s="35" t="n">
        <f aca="false">CA770</f>
        <v>0</v>
      </c>
      <c r="CB769" s="35" t="n">
        <f aca="false">CB770</f>
        <v>0</v>
      </c>
      <c r="CC769" s="35" t="n">
        <f aca="false">CC770</f>
        <v>0</v>
      </c>
      <c r="CD769" s="35" t="n">
        <f aca="false">CD770</f>
        <v>0</v>
      </c>
      <c r="CE769" s="35" t="n">
        <f aca="false">CE770</f>
        <v>0</v>
      </c>
      <c r="CF769" s="37" t="n">
        <v>531.1</v>
      </c>
      <c r="CG769" s="37" t="n">
        <v>0</v>
      </c>
      <c r="CH769" s="37" t="n">
        <v>0</v>
      </c>
    </row>
    <row r="770" customFormat="false" ht="25.5" hidden="false" customHeight="false" outlineLevel="0" collapsed="false">
      <c r="A770" s="39" t="s">
        <v>36</v>
      </c>
      <c r="B770" s="70"/>
      <c r="C770" s="41" t="s">
        <v>416</v>
      </c>
      <c r="D770" s="41" t="s">
        <v>500</v>
      </c>
      <c r="E770" s="41" t="s">
        <v>37</v>
      </c>
      <c r="F770" s="42" t="n">
        <v>496.1</v>
      </c>
      <c r="G770" s="42" t="n">
        <v>0</v>
      </c>
      <c r="H770" s="42" t="n">
        <v>35</v>
      </c>
      <c r="I770" s="42" t="n">
        <f aca="false">SUM(F770:H770)</f>
        <v>531.1</v>
      </c>
      <c r="J770" s="42" t="n">
        <v>0</v>
      </c>
      <c r="K770" s="42" t="n">
        <v>0</v>
      </c>
      <c r="L770" s="42" t="n">
        <f aca="false">SUM(I770:K770)</f>
        <v>531.1</v>
      </c>
      <c r="M770" s="42" t="n">
        <v>0</v>
      </c>
      <c r="N770" s="42" t="n">
        <v>0</v>
      </c>
      <c r="O770" s="42" t="n">
        <f aca="false">SUM(L770:N770)</f>
        <v>531.1</v>
      </c>
      <c r="P770" s="42" t="n">
        <v>0</v>
      </c>
      <c r="Q770" s="42" t="n">
        <v>0</v>
      </c>
      <c r="R770" s="42" t="n">
        <f aca="false">SUM(O770:Q770)</f>
        <v>531.1</v>
      </c>
      <c r="S770" s="42" t="n">
        <v>0</v>
      </c>
      <c r="T770" s="42" t="n">
        <v>0</v>
      </c>
      <c r="U770" s="42" t="n">
        <f aca="false">SUM(R770:T770)</f>
        <v>531.1</v>
      </c>
      <c r="V770" s="42" t="n">
        <v>0</v>
      </c>
      <c r="W770" s="42" t="n">
        <v>0</v>
      </c>
      <c r="X770" s="42" t="n">
        <f aca="false">SUM(U770:W770)</f>
        <v>531.1</v>
      </c>
      <c r="Y770" s="42" t="n">
        <v>0</v>
      </c>
      <c r="Z770" s="42" t="n">
        <v>0</v>
      </c>
      <c r="AA770" s="42" t="n">
        <f aca="false">SUM(X770:Z770)</f>
        <v>531.1</v>
      </c>
      <c r="AB770" s="42" t="n">
        <v>0</v>
      </c>
      <c r="AC770" s="42" t="n">
        <v>0</v>
      </c>
      <c r="AD770" s="42" t="n">
        <f aca="false">SUM(AA770:AC770)</f>
        <v>531.1</v>
      </c>
      <c r="AE770" s="42" t="n">
        <v>0</v>
      </c>
      <c r="AF770" s="42" t="n">
        <v>0</v>
      </c>
      <c r="AG770" s="42" t="n">
        <f aca="false">SUM(AD770:AF770)</f>
        <v>531.1</v>
      </c>
      <c r="AH770" s="43" t="n">
        <v>0</v>
      </c>
      <c r="AI770" s="43" t="n">
        <v>0</v>
      </c>
      <c r="AJ770" s="43" t="n">
        <v>0</v>
      </c>
      <c r="AK770" s="43" t="n">
        <f aca="false">SUM(AH770:AJ770)</f>
        <v>0</v>
      </c>
      <c r="AL770" s="43" t="n">
        <v>0</v>
      </c>
      <c r="AM770" s="43" t="n">
        <v>0</v>
      </c>
      <c r="AN770" s="43" t="n">
        <f aca="false">SUM(AK770:AM770)</f>
        <v>0</v>
      </c>
      <c r="AO770" s="43" t="n">
        <v>0</v>
      </c>
      <c r="AP770" s="43" t="n">
        <v>0</v>
      </c>
      <c r="AQ770" s="43" t="n">
        <f aca="false">SUM(AN770:AP770)</f>
        <v>0</v>
      </c>
      <c r="AR770" s="43" t="n">
        <v>0</v>
      </c>
      <c r="AS770" s="43" t="n">
        <v>0</v>
      </c>
      <c r="AT770" s="43" t="n">
        <f aca="false">SUM(AQ770:AS770)</f>
        <v>0</v>
      </c>
      <c r="AU770" s="43" t="n">
        <v>0</v>
      </c>
      <c r="AV770" s="43" t="n">
        <v>0</v>
      </c>
      <c r="AW770" s="43" t="n">
        <f aca="false">SUM(AT770:AV770)</f>
        <v>0</v>
      </c>
      <c r="AX770" s="43" t="n">
        <v>0</v>
      </c>
      <c r="AY770" s="43" t="n">
        <v>0</v>
      </c>
      <c r="AZ770" s="43" t="n">
        <f aca="false">SUM(AW770:AY770)</f>
        <v>0</v>
      </c>
      <c r="BA770" s="43" t="n">
        <v>0</v>
      </c>
      <c r="BB770" s="43" t="n">
        <v>0</v>
      </c>
      <c r="BC770" s="43" t="n">
        <f aca="false">SUM(AZ770:BB770)</f>
        <v>0</v>
      </c>
      <c r="BD770" s="43" t="n">
        <v>0</v>
      </c>
      <c r="BE770" s="43" t="n">
        <v>0</v>
      </c>
      <c r="BF770" s="43" t="n">
        <f aca="false">SUM(BC770:BE770)</f>
        <v>0</v>
      </c>
      <c r="BG770" s="42" t="n">
        <v>0</v>
      </c>
      <c r="BH770" s="42" t="n">
        <v>0</v>
      </c>
      <c r="BI770" s="42" t="n">
        <v>0</v>
      </c>
      <c r="BJ770" s="42" t="n">
        <f aca="false">SUM(BG770:BI770)</f>
        <v>0</v>
      </c>
      <c r="BK770" s="42" t="n">
        <v>0</v>
      </c>
      <c r="BL770" s="42" t="n">
        <v>0</v>
      </c>
      <c r="BM770" s="42" t="n">
        <f aca="false">SUM(BJ770:BL770)</f>
        <v>0</v>
      </c>
      <c r="BN770" s="42" t="n">
        <v>0</v>
      </c>
      <c r="BO770" s="42" t="n">
        <v>0</v>
      </c>
      <c r="BP770" s="42" t="n">
        <f aca="false">SUM(BM770:BO770)</f>
        <v>0</v>
      </c>
      <c r="BQ770" s="42" t="n">
        <v>0</v>
      </c>
      <c r="BR770" s="42" t="n">
        <v>0</v>
      </c>
      <c r="BS770" s="42" t="n">
        <f aca="false">SUM(BP770:BR770)</f>
        <v>0</v>
      </c>
      <c r="BT770" s="42" t="n">
        <v>0</v>
      </c>
      <c r="BU770" s="42" t="n">
        <v>0</v>
      </c>
      <c r="BV770" s="42" t="n">
        <f aca="false">SUM(BS770:BU770)</f>
        <v>0</v>
      </c>
      <c r="BW770" s="42" t="n">
        <v>0</v>
      </c>
      <c r="BX770" s="42" t="n">
        <v>0</v>
      </c>
      <c r="BY770" s="42" t="n">
        <f aca="false">SUM(BV770:BX770)</f>
        <v>0</v>
      </c>
      <c r="BZ770" s="42" t="n">
        <v>0</v>
      </c>
      <c r="CA770" s="42" t="n">
        <v>0</v>
      </c>
      <c r="CB770" s="42" t="n">
        <f aca="false">SUM(BY770:CA770)</f>
        <v>0</v>
      </c>
      <c r="CC770" s="42" t="n">
        <v>0</v>
      </c>
      <c r="CD770" s="42" t="n">
        <v>0</v>
      </c>
      <c r="CE770" s="42" t="n">
        <f aca="false">SUM(CB770:CD770)</f>
        <v>0</v>
      </c>
      <c r="CF770" s="44" t="n">
        <v>531.1</v>
      </c>
      <c r="CG770" s="44" t="n">
        <v>0</v>
      </c>
      <c r="CH770" s="44" t="n">
        <v>0</v>
      </c>
    </row>
    <row r="771" customFormat="false" ht="12.75" hidden="false" customHeight="false" outlineLevel="0" collapsed="false">
      <c r="A771" s="32" t="s">
        <v>48</v>
      </c>
      <c r="B771" s="69"/>
      <c r="C771" s="34" t="s">
        <v>416</v>
      </c>
      <c r="D771" s="34" t="s">
        <v>500</v>
      </c>
      <c r="E771" s="34" t="s">
        <v>49</v>
      </c>
      <c r="F771" s="35" t="n">
        <f aca="false">F772+F773+F774</f>
        <v>738.9</v>
      </c>
      <c r="G771" s="35" t="n">
        <f aca="false">G772+G773+G774</f>
        <v>0</v>
      </c>
      <c r="H771" s="35" t="n">
        <f aca="false">H772+H773+H774</f>
        <v>0</v>
      </c>
      <c r="I771" s="35" t="n">
        <f aca="false">I772+I773+I774</f>
        <v>738.9</v>
      </c>
      <c r="J771" s="35" t="n">
        <f aca="false">J772+J773+J774</f>
        <v>0</v>
      </c>
      <c r="K771" s="35" t="n">
        <f aca="false">K772+K773+K774</f>
        <v>0</v>
      </c>
      <c r="L771" s="35" t="n">
        <f aca="false">L772+L773+L774</f>
        <v>738.9</v>
      </c>
      <c r="M771" s="35" t="n">
        <f aca="false">M772+M773+M774</f>
        <v>0</v>
      </c>
      <c r="N771" s="35" t="n">
        <f aca="false">N772+N773+N774</f>
        <v>0</v>
      </c>
      <c r="O771" s="35" t="n">
        <f aca="false">O772+O773+O774</f>
        <v>738.9</v>
      </c>
      <c r="P771" s="35" t="n">
        <f aca="false">P772+P773+P774</f>
        <v>0</v>
      </c>
      <c r="Q771" s="35" t="n">
        <f aca="false">Q772+Q773+Q774</f>
        <v>0</v>
      </c>
      <c r="R771" s="35" t="n">
        <f aca="false">R772+R773+R774</f>
        <v>738.9</v>
      </c>
      <c r="S771" s="35" t="n">
        <f aca="false">S772+S773+S774</f>
        <v>0</v>
      </c>
      <c r="T771" s="35" t="n">
        <f aca="false">T772+T773+T774</f>
        <v>0</v>
      </c>
      <c r="U771" s="35" t="n">
        <f aca="false">U772+U773+U774</f>
        <v>738.9</v>
      </c>
      <c r="V771" s="35" t="n">
        <f aca="false">V772+V773+V774</f>
        <v>0</v>
      </c>
      <c r="W771" s="35" t="n">
        <f aca="false">W772+W773+W774</f>
        <v>0</v>
      </c>
      <c r="X771" s="35" t="n">
        <f aca="false">X772+X773+X774</f>
        <v>738.9</v>
      </c>
      <c r="Y771" s="35" t="n">
        <f aca="false">Y772+Y773+Y774</f>
        <v>0</v>
      </c>
      <c r="Z771" s="35" t="n">
        <f aca="false">Z772+Z773+Z774</f>
        <v>0</v>
      </c>
      <c r="AA771" s="35" t="n">
        <f aca="false">AA772+AA773+AA774</f>
        <v>738.9</v>
      </c>
      <c r="AB771" s="35" t="n">
        <f aca="false">AB772+AB773+AB774</f>
        <v>0</v>
      </c>
      <c r="AC771" s="35" t="n">
        <f aca="false">AC772+AC773+AC774</f>
        <v>0</v>
      </c>
      <c r="AD771" s="35" t="n">
        <f aca="false">AD772+AD773+AD774</f>
        <v>738.9</v>
      </c>
      <c r="AE771" s="35" t="n">
        <f aca="false">AE772+AE773+AE774</f>
        <v>0</v>
      </c>
      <c r="AF771" s="35" t="n">
        <f aca="false">AF772+AF773+AF774</f>
        <v>0</v>
      </c>
      <c r="AG771" s="35" t="n">
        <f aca="false">AG772+AG773+AG774</f>
        <v>738.9</v>
      </c>
      <c r="AH771" s="36" t="n">
        <f aca="false">AH772+AH773+AH774</f>
        <v>0</v>
      </c>
      <c r="AI771" s="36" t="n">
        <f aca="false">AI772+AI773+AI774</f>
        <v>0</v>
      </c>
      <c r="AJ771" s="36" t="n">
        <f aca="false">AJ772+AJ773+AJ774</f>
        <v>0</v>
      </c>
      <c r="AK771" s="36" t="n">
        <f aca="false">AK772+AK773+AK774</f>
        <v>0</v>
      </c>
      <c r="AL771" s="36" t="n">
        <f aca="false">AL772+AL773+AL774</f>
        <v>0</v>
      </c>
      <c r="AM771" s="36" t="n">
        <f aca="false">AM772+AM773+AM774</f>
        <v>0</v>
      </c>
      <c r="AN771" s="36" t="n">
        <f aca="false">AN772+AN773+AN774</f>
        <v>0</v>
      </c>
      <c r="AO771" s="36" t="n">
        <f aca="false">AO772+AO773+AO774</f>
        <v>0</v>
      </c>
      <c r="AP771" s="36" t="n">
        <f aca="false">AP772+AP773+AP774</f>
        <v>0</v>
      </c>
      <c r="AQ771" s="36" t="n">
        <f aca="false">AQ772+AQ773+AQ774</f>
        <v>0</v>
      </c>
      <c r="AR771" s="36" t="n">
        <f aca="false">AR772+AR773+AR774</f>
        <v>0</v>
      </c>
      <c r="AS771" s="36" t="n">
        <f aca="false">AS772+AS773+AS774</f>
        <v>0</v>
      </c>
      <c r="AT771" s="36" t="n">
        <f aca="false">AT772+AT773+AT774</f>
        <v>0</v>
      </c>
      <c r="AU771" s="36" t="n">
        <f aca="false">AU772+AU773+AU774</f>
        <v>0</v>
      </c>
      <c r="AV771" s="36" t="n">
        <f aca="false">AV772+AV773+AV774</f>
        <v>0</v>
      </c>
      <c r="AW771" s="36" t="n">
        <f aca="false">AW772+AW773+AW774</f>
        <v>0</v>
      </c>
      <c r="AX771" s="36" t="n">
        <f aca="false">AX772+AX773+AX774</f>
        <v>0</v>
      </c>
      <c r="AY771" s="36" t="n">
        <f aca="false">AY772+AY773+AY774</f>
        <v>0</v>
      </c>
      <c r="AZ771" s="36" t="n">
        <f aca="false">AZ772+AZ773+AZ774</f>
        <v>0</v>
      </c>
      <c r="BA771" s="36" t="n">
        <f aca="false">BA772+BA773+BA774</f>
        <v>0</v>
      </c>
      <c r="BB771" s="36" t="n">
        <f aca="false">BB772+BB773+BB774</f>
        <v>0</v>
      </c>
      <c r="BC771" s="36" t="n">
        <f aca="false">BC772+BC773+BC774</f>
        <v>0</v>
      </c>
      <c r="BD771" s="36" t="n">
        <f aca="false">BD772+BD773+BD774</f>
        <v>0</v>
      </c>
      <c r="BE771" s="36" t="n">
        <f aca="false">BE772+BE773+BE774</f>
        <v>0</v>
      </c>
      <c r="BF771" s="36" t="n">
        <f aca="false">BF772+BF773+BF774</f>
        <v>0</v>
      </c>
      <c r="BG771" s="35" t="n">
        <f aca="false">BG772+BG773+BG774</f>
        <v>0</v>
      </c>
      <c r="BH771" s="35" t="n">
        <f aca="false">BH772+BH773+BH774</f>
        <v>0</v>
      </c>
      <c r="BI771" s="35" t="n">
        <f aca="false">BI772+BI773+BI774</f>
        <v>0</v>
      </c>
      <c r="BJ771" s="35" t="n">
        <f aca="false">BJ772+BJ773+BJ774</f>
        <v>0</v>
      </c>
      <c r="BK771" s="35" t="n">
        <f aca="false">BK772+BK773+BK774</f>
        <v>0</v>
      </c>
      <c r="BL771" s="35" t="n">
        <f aca="false">BL772+BL773+BL774</f>
        <v>0</v>
      </c>
      <c r="BM771" s="35" t="n">
        <f aca="false">BM772+BM773+BM774</f>
        <v>0</v>
      </c>
      <c r="BN771" s="35" t="n">
        <f aca="false">BN772+BN773+BN774</f>
        <v>0</v>
      </c>
      <c r="BO771" s="35" t="n">
        <f aca="false">BO772+BO773+BO774</f>
        <v>0</v>
      </c>
      <c r="BP771" s="35" t="n">
        <f aca="false">BP772+BP773+BP774</f>
        <v>0</v>
      </c>
      <c r="BQ771" s="35" t="n">
        <f aca="false">BQ772+BQ773+BQ774</f>
        <v>0</v>
      </c>
      <c r="BR771" s="35" t="n">
        <f aca="false">BR772+BR773+BR774</f>
        <v>0</v>
      </c>
      <c r="BS771" s="35" t="n">
        <f aca="false">BS772+BS773+BS774</f>
        <v>0</v>
      </c>
      <c r="BT771" s="35" t="n">
        <f aca="false">BT772+BT773+BT774</f>
        <v>0</v>
      </c>
      <c r="BU771" s="35" t="n">
        <f aca="false">BU772+BU773+BU774</f>
        <v>0</v>
      </c>
      <c r="BV771" s="35" t="n">
        <f aca="false">BV772+BV773+BV774</f>
        <v>0</v>
      </c>
      <c r="BW771" s="35" t="n">
        <f aca="false">BW772+BW773+BW774</f>
        <v>0</v>
      </c>
      <c r="BX771" s="35" t="n">
        <f aca="false">BX772+BX773+BX774</f>
        <v>0</v>
      </c>
      <c r="BY771" s="35" t="n">
        <f aca="false">BY772+BY773+BY774</f>
        <v>0</v>
      </c>
      <c r="BZ771" s="35" t="n">
        <f aca="false">BZ772+BZ773+BZ774</f>
        <v>0</v>
      </c>
      <c r="CA771" s="35" t="n">
        <f aca="false">CA772+CA773+CA774</f>
        <v>0</v>
      </c>
      <c r="CB771" s="35" t="n">
        <f aca="false">CB772+CB773+CB774</f>
        <v>0</v>
      </c>
      <c r="CC771" s="35" t="n">
        <f aca="false">CC772+CC773+CC774</f>
        <v>0</v>
      </c>
      <c r="CD771" s="35" t="n">
        <f aca="false">CD772+CD773+CD774</f>
        <v>0</v>
      </c>
      <c r="CE771" s="35" t="n">
        <f aca="false">CE772+CE773+CE774</f>
        <v>0</v>
      </c>
      <c r="CF771" s="37" t="n">
        <v>738.9</v>
      </c>
      <c r="CG771" s="37" t="n">
        <v>0</v>
      </c>
      <c r="CH771" s="37" t="n">
        <v>0</v>
      </c>
    </row>
    <row r="772" customFormat="false" ht="25.5" hidden="false" customHeight="false" outlineLevel="0" collapsed="false">
      <c r="A772" s="39" t="s">
        <v>375</v>
      </c>
      <c r="B772" s="70"/>
      <c r="C772" s="41" t="s">
        <v>416</v>
      </c>
      <c r="D772" s="41" t="s">
        <v>500</v>
      </c>
      <c r="E772" s="41" t="s">
        <v>376</v>
      </c>
      <c r="F772" s="42" t="n">
        <v>585</v>
      </c>
      <c r="G772" s="42" t="n">
        <v>0</v>
      </c>
      <c r="H772" s="42" t="n">
        <v>0</v>
      </c>
      <c r="I772" s="42" t="n">
        <f aca="false">SUM(F772:H772)</f>
        <v>585</v>
      </c>
      <c r="J772" s="42" t="n">
        <v>0</v>
      </c>
      <c r="K772" s="42" t="n">
        <v>0</v>
      </c>
      <c r="L772" s="42" t="n">
        <f aca="false">SUM(I772:K772)</f>
        <v>585</v>
      </c>
      <c r="M772" s="42" t="n">
        <v>0</v>
      </c>
      <c r="N772" s="42" t="n">
        <v>0</v>
      </c>
      <c r="O772" s="42" t="n">
        <f aca="false">SUM(L772:N772)</f>
        <v>585</v>
      </c>
      <c r="P772" s="42" t="n">
        <v>0</v>
      </c>
      <c r="Q772" s="42" t="n">
        <v>0</v>
      </c>
      <c r="R772" s="42" t="n">
        <f aca="false">SUM(O772:Q772)</f>
        <v>585</v>
      </c>
      <c r="S772" s="42" t="n">
        <v>0</v>
      </c>
      <c r="T772" s="42" t="n">
        <v>0</v>
      </c>
      <c r="U772" s="42" t="n">
        <f aca="false">SUM(R772:T772)</f>
        <v>585</v>
      </c>
      <c r="V772" s="42" t="n">
        <v>0</v>
      </c>
      <c r="W772" s="42" t="n">
        <v>0</v>
      </c>
      <c r="X772" s="42" t="n">
        <f aca="false">SUM(U772:W772)</f>
        <v>585</v>
      </c>
      <c r="Y772" s="42" t="n">
        <v>0</v>
      </c>
      <c r="Z772" s="42" t="n">
        <v>0</v>
      </c>
      <c r="AA772" s="42" t="n">
        <f aca="false">SUM(X772:Z772)</f>
        <v>585</v>
      </c>
      <c r="AB772" s="42" t="n">
        <v>0</v>
      </c>
      <c r="AC772" s="42" t="n">
        <v>0</v>
      </c>
      <c r="AD772" s="42" t="n">
        <f aca="false">SUM(AA772:AC772)</f>
        <v>585</v>
      </c>
      <c r="AE772" s="42" t="n">
        <v>0</v>
      </c>
      <c r="AF772" s="42" t="n">
        <v>0</v>
      </c>
      <c r="AG772" s="42" t="n">
        <f aca="false">SUM(AD772:AF772)</f>
        <v>585</v>
      </c>
      <c r="AH772" s="43" t="n">
        <v>0</v>
      </c>
      <c r="AI772" s="43" t="n">
        <v>0</v>
      </c>
      <c r="AJ772" s="43" t="n">
        <v>0</v>
      </c>
      <c r="AK772" s="43" t="n">
        <f aca="false">SUM(AH772:AJ772)</f>
        <v>0</v>
      </c>
      <c r="AL772" s="43" t="n">
        <v>0</v>
      </c>
      <c r="AM772" s="43" t="n">
        <v>0</v>
      </c>
      <c r="AN772" s="43" t="n">
        <f aca="false">SUM(AK772:AM772)</f>
        <v>0</v>
      </c>
      <c r="AO772" s="43" t="n">
        <v>0</v>
      </c>
      <c r="AP772" s="43" t="n">
        <v>0</v>
      </c>
      <c r="AQ772" s="43" t="n">
        <f aca="false">SUM(AN772:AP772)</f>
        <v>0</v>
      </c>
      <c r="AR772" s="43" t="n">
        <v>0</v>
      </c>
      <c r="AS772" s="43" t="n">
        <v>0</v>
      </c>
      <c r="AT772" s="43" t="n">
        <f aca="false">SUM(AQ772:AS772)</f>
        <v>0</v>
      </c>
      <c r="AU772" s="43" t="n">
        <v>0</v>
      </c>
      <c r="AV772" s="43" t="n">
        <v>0</v>
      </c>
      <c r="AW772" s="43" t="n">
        <f aca="false">SUM(AT772:AV772)</f>
        <v>0</v>
      </c>
      <c r="AX772" s="43" t="n">
        <v>0</v>
      </c>
      <c r="AY772" s="43" t="n">
        <v>0</v>
      </c>
      <c r="AZ772" s="43" t="n">
        <f aca="false">SUM(AW772:AY772)</f>
        <v>0</v>
      </c>
      <c r="BA772" s="43" t="n">
        <v>0</v>
      </c>
      <c r="BB772" s="43" t="n">
        <v>0</v>
      </c>
      <c r="BC772" s="43" t="n">
        <f aca="false">SUM(AZ772:BB772)</f>
        <v>0</v>
      </c>
      <c r="BD772" s="43" t="n">
        <v>0</v>
      </c>
      <c r="BE772" s="43" t="n">
        <v>0</v>
      </c>
      <c r="BF772" s="43" t="n">
        <f aca="false">SUM(BC772:BE772)</f>
        <v>0</v>
      </c>
      <c r="BG772" s="42" t="n">
        <v>0</v>
      </c>
      <c r="BH772" s="42" t="n">
        <v>0</v>
      </c>
      <c r="BI772" s="42" t="n">
        <v>0</v>
      </c>
      <c r="BJ772" s="42" t="n">
        <f aca="false">SUM(BG772:BI772)</f>
        <v>0</v>
      </c>
      <c r="BK772" s="42" t="n">
        <v>0</v>
      </c>
      <c r="BL772" s="42" t="n">
        <v>0</v>
      </c>
      <c r="BM772" s="42" t="n">
        <f aca="false">SUM(BJ772:BL772)</f>
        <v>0</v>
      </c>
      <c r="BN772" s="42" t="n">
        <v>0</v>
      </c>
      <c r="BO772" s="42" t="n">
        <v>0</v>
      </c>
      <c r="BP772" s="42" t="n">
        <f aca="false">SUM(BM772:BO772)</f>
        <v>0</v>
      </c>
      <c r="BQ772" s="42" t="n">
        <v>0</v>
      </c>
      <c r="BR772" s="42" t="n">
        <v>0</v>
      </c>
      <c r="BS772" s="42" t="n">
        <f aca="false">SUM(BP772:BR772)</f>
        <v>0</v>
      </c>
      <c r="BT772" s="42" t="n">
        <v>0</v>
      </c>
      <c r="BU772" s="42" t="n">
        <v>0</v>
      </c>
      <c r="BV772" s="42" t="n">
        <f aca="false">SUM(BS772:BU772)</f>
        <v>0</v>
      </c>
      <c r="BW772" s="42" t="n">
        <v>0</v>
      </c>
      <c r="BX772" s="42" t="n">
        <v>0</v>
      </c>
      <c r="BY772" s="42" t="n">
        <f aca="false">SUM(BV772:BX772)</f>
        <v>0</v>
      </c>
      <c r="BZ772" s="42" t="n">
        <v>0</v>
      </c>
      <c r="CA772" s="42" t="n">
        <v>0</v>
      </c>
      <c r="CB772" s="42" t="n">
        <f aca="false">SUM(BY772:CA772)</f>
        <v>0</v>
      </c>
      <c r="CC772" s="42" t="n">
        <v>0</v>
      </c>
      <c r="CD772" s="42" t="n">
        <v>0</v>
      </c>
      <c r="CE772" s="42" t="n">
        <f aca="false">SUM(CB772:CD772)</f>
        <v>0</v>
      </c>
      <c r="CF772" s="44" t="n">
        <v>585</v>
      </c>
      <c r="CG772" s="44" t="n">
        <v>0</v>
      </c>
      <c r="CH772" s="44" t="n">
        <v>0</v>
      </c>
    </row>
    <row r="773" customFormat="false" ht="12.75" hidden="false" customHeight="false" outlineLevel="0" collapsed="false">
      <c r="A773" s="39" t="s">
        <v>568</v>
      </c>
      <c r="B773" s="70"/>
      <c r="C773" s="41" t="s">
        <v>416</v>
      </c>
      <c r="D773" s="41" t="s">
        <v>500</v>
      </c>
      <c r="E773" s="41" t="s">
        <v>569</v>
      </c>
      <c r="F773" s="42" t="n">
        <v>120</v>
      </c>
      <c r="G773" s="42" t="n">
        <v>0</v>
      </c>
      <c r="H773" s="42" t="n">
        <v>0</v>
      </c>
      <c r="I773" s="42" t="n">
        <f aca="false">SUM(F773:H773)</f>
        <v>120</v>
      </c>
      <c r="J773" s="42" t="n">
        <v>0</v>
      </c>
      <c r="K773" s="42" t="n">
        <v>0</v>
      </c>
      <c r="L773" s="42" t="n">
        <f aca="false">SUM(I773:K773)</f>
        <v>120</v>
      </c>
      <c r="M773" s="42" t="n">
        <v>0</v>
      </c>
      <c r="N773" s="42" t="n">
        <v>0</v>
      </c>
      <c r="O773" s="42" t="n">
        <f aca="false">SUM(L773:N773)</f>
        <v>120</v>
      </c>
      <c r="P773" s="42" t="n">
        <v>0</v>
      </c>
      <c r="Q773" s="42" t="n">
        <v>0</v>
      </c>
      <c r="R773" s="42" t="n">
        <f aca="false">SUM(O773:Q773)</f>
        <v>120</v>
      </c>
      <c r="S773" s="42" t="n">
        <v>0</v>
      </c>
      <c r="T773" s="42" t="n">
        <v>0</v>
      </c>
      <c r="U773" s="42" t="n">
        <f aca="false">SUM(R773:T773)</f>
        <v>120</v>
      </c>
      <c r="V773" s="42" t="n">
        <v>0</v>
      </c>
      <c r="W773" s="42" t="n">
        <v>0</v>
      </c>
      <c r="X773" s="42" t="n">
        <f aca="false">SUM(U773:W773)</f>
        <v>120</v>
      </c>
      <c r="Y773" s="42" t="n">
        <v>0</v>
      </c>
      <c r="Z773" s="42" t="n">
        <v>0</v>
      </c>
      <c r="AA773" s="42" t="n">
        <f aca="false">SUM(X773:Z773)</f>
        <v>120</v>
      </c>
      <c r="AB773" s="42" t="n">
        <v>0</v>
      </c>
      <c r="AC773" s="42" t="n">
        <v>0</v>
      </c>
      <c r="AD773" s="42" t="n">
        <f aca="false">SUM(AA773:AC773)</f>
        <v>120</v>
      </c>
      <c r="AE773" s="42" t="n">
        <v>0</v>
      </c>
      <c r="AF773" s="42" t="n">
        <v>0</v>
      </c>
      <c r="AG773" s="42" t="n">
        <f aca="false">SUM(AD773:AF773)</f>
        <v>120</v>
      </c>
      <c r="AH773" s="43" t="n">
        <v>0</v>
      </c>
      <c r="AI773" s="43" t="n">
        <v>0</v>
      </c>
      <c r="AJ773" s="43" t="n">
        <v>0</v>
      </c>
      <c r="AK773" s="43" t="n">
        <f aca="false">SUM(AH773:AJ773)</f>
        <v>0</v>
      </c>
      <c r="AL773" s="43" t="n">
        <v>0</v>
      </c>
      <c r="AM773" s="43" t="n">
        <v>0</v>
      </c>
      <c r="AN773" s="43" t="n">
        <f aca="false">SUM(AK773:AM773)</f>
        <v>0</v>
      </c>
      <c r="AO773" s="43" t="n">
        <v>0</v>
      </c>
      <c r="AP773" s="43" t="n">
        <v>0</v>
      </c>
      <c r="AQ773" s="43" t="n">
        <f aca="false">SUM(AN773:AP773)</f>
        <v>0</v>
      </c>
      <c r="AR773" s="43" t="n">
        <v>0</v>
      </c>
      <c r="AS773" s="43" t="n">
        <v>0</v>
      </c>
      <c r="AT773" s="43" t="n">
        <f aca="false">SUM(AQ773:AS773)</f>
        <v>0</v>
      </c>
      <c r="AU773" s="43" t="n">
        <v>0</v>
      </c>
      <c r="AV773" s="43" t="n">
        <v>0</v>
      </c>
      <c r="AW773" s="43" t="n">
        <f aca="false">SUM(AT773:AV773)</f>
        <v>0</v>
      </c>
      <c r="AX773" s="43" t="n">
        <v>0</v>
      </c>
      <c r="AY773" s="43" t="n">
        <v>0</v>
      </c>
      <c r="AZ773" s="43" t="n">
        <f aca="false">SUM(AW773:AY773)</f>
        <v>0</v>
      </c>
      <c r="BA773" s="43" t="n">
        <v>0</v>
      </c>
      <c r="BB773" s="43" t="n">
        <v>0</v>
      </c>
      <c r="BC773" s="43" t="n">
        <f aca="false">SUM(AZ773:BB773)</f>
        <v>0</v>
      </c>
      <c r="BD773" s="43" t="n">
        <v>0</v>
      </c>
      <c r="BE773" s="43" t="n">
        <v>0</v>
      </c>
      <c r="BF773" s="43" t="n">
        <f aca="false">SUM(BC773:BE773)</f>
        <v>0</v>
      </c>
      <c r="BG773" s="42" t="n">
        <v>0</v>
      </c>
      <c r="BH773" s="42" t="n">
        <v>0</v>
      </c>
      <c r="BI773" s="42" t="n">
        <v>0</v>
      </c>
      <c r="BJ773" s="42" t="n">
        <f aca="false">SUM(BG773:BI773)</f>
        <v>0</v>
      </c>
      <c r="BK773" s="42" t="n">
        <v>0</v>
      </c>
      <c r="BL773" s="42" t="n">
        <v>0</v>
      </c>
      <c r="BM773" s="42" t="n">
        <f aca="false">SUM(BJ773:BL773)</f>
        <v>0</v>
      </c>
      <c r="BN773" s="42" t="n">
        <v>0</v>
      </c>
      <c r="BO773" s="42" t="n">
        <v>0</v>
      </c>
      <c r="BP773" s="42" t="n">
        <f aca="false">SUM(BM773:BO773)</f>
        <v>0</v>
      </c>
      <c r="BQ773" s="42" t="n">
        <v>0</v>
      </c>
      <c r="BR773" s="42" t="n">
        <v>0</v>
      </c>
      <c r="BS773" s="42" t="n">
        <f aca="false">SUM(BP773:BR773)</f>
        <v>0</v>
      </c>
      <c r="BT773" s="42" t="n">
        <v>0</v>
      </c>
      <c r="BU773" s="42" t="n">
        <v>0</v>
      </c>
      <c r="BV773" s="42" t="n">
        <f aca="false">SUM(BS773:BU773)</f>
        <v>0</v>
      </c>
      <c r="BW773" s="42" t="n">
        <v>0</v>
      </c>
      <c r="BX773" s="42" t="n">
        <v>0</v>
      </c>
      <c r="BY773" s="42" t="n">
        <f aca="false">SUM(BV773:BX773)</f>
        <v>0</v>
      </c>
      <c r="BZ773" s="42" t="n">
        <v>0</v>
      </c>
      <c r="CA773" s="42" t="n">
        <v>0</v>
      </c>
      <c r="CB773" s="42" t="n">
        <f aca="false">SUM(BY773:CA773)</f>
        <v>0</v>
      </c>
      <c r="CC773" s="42" t="n">
        <v>0</v>
      </c>
      <c r="CD773" s="42" t="n">
        <v>0</v>
      </c>
      <c r="CE773" s="42" t="n">
        <f aca="false">SUM(CB773:CD773)</f>
        <v>0</v>
      </c>
      <c r="CF773" s="44" t="n">
        <v>120</v>
      </c>
      <c r="CG773" s="44" t="n">
        <v>0</v>
      </c>
      <c r="CH773" s="44" t="n">
        <v>0</v>
      </c>
    </row>
    <row r="774" customFormat="false" ht="12.75" hidden="false" customHeight="false" outlineLevel="0" collapsed="false">
      <c r="A774" s="39" t="s">
        <v>570</v>
      </c>
      <c r="B774" s="70"/>
      <c r="C774" s="41" t="s">
        <v>416</v>
      </c>
      <c r="D774" s="41" t="s">
        <v>500</v>
      </c>
      <c r="E774" s="41" t="s">
        <v>571</v>
      </c>
      <c r="F774" s="42" t="n">
        <v>33.9</v>
      </c>
      <c r="G774" s="42" t="n">
        <v>0</v>
      </c>
      <c r="H774" s="42" t="n">
        <v>0</v>
      </c>
      <c r="I774" s="42" t="n">
        <f aca="false">SUM(F774:H774)</f>
        <v>33.9</v>
      </c>
      <c r="J774" s="42" t="n">
        <v>0</v>
      </c>
      <c r="K774" s="42" t="n">
        <v>0</v>
      </c>
      <c r="L774" s="42" t="n">
        <f aca="false">SUM(I774:K774)</f>
        <v>33.9</v>
      </c>
      <c r="M774" s="42" t="n">
        <v>0</v>
      </c>
      <c r="N774" s="42" t="n">
        <v>0</v>
      </c>
      <c r="O774" s="42" t="n">
        <f aca="false">SUM(L774:N774)</f>
        <v>33.9</v>
      </c>
      <c r="P774" s="42" t="n">
        <v>0</v>
      </c>
      <c r="Q774" s="42" t="n">
        <v>0</v>
      </c>
      <c r="R774" s="42" t="n">
        <f aca="false">SUM(O774:Q774)</f>
        <v>33.9</v>
      </c>
      <c r="S774" s="42" t="n">
        <v>0</v>
      </c>
      <c r="T774" s="42" t="n">
        <v>0</v>
      </c>
      <c r="U774" s="42" t="n">
        <f aca="false">SUM(R774:T774)</f>
        <v>33.9</v>
      </c>
      <c r="V774" s="42" t="n">
        <v>0</v>
      </c>
      <c r="W774" s="42" t="n">
        <v>0</v>
      </c>
      <c r="X774" s="42" t="n">
        <f aca="false">SUM(U774:W774)</f>
        <v>33.9</v>
      </c>
      <c r="Y774" s="42" t="n">
        <v>0</v>
      </c>
      <c r="Z774" s="42" t="n">
        <v>0</v>
      </c>
      <c r="AA774" s="42" t="n">
        <f aca="false">SUM(X774:Z774)</f>
        <v>33.9</v>
      </c>
      <c r="AB774" s="42" t="n">
        <v>0</v>
      </c>
      <c r="AC774" s="42" t="n">
        <v>0</v>
      </c>
      <c r="AD774" s="42" t="n">
        <f aca="false">SUM(AA774:AC774)</f>
        <v>33.9</v>
      </c>
      <c r="AE774" s="42" t="n">
        <v>0</v>
      </c>
      <c r="AF774" s="42" t="n">
        <v>0</v>
      </c>
      <c r="AG774" s="42" t="n">
        <f aca="false">SUM(AD774:AF774)</f>
        <v>33.9</v>
      </c>
      <c r="AH774" s="43" t="n">
        <v>0</v>
      </c>
      <c r="AI774" s="43" t="n">
        <v>0</v>
      </c>
      <c r="AJ774" s="43" t="n">
        <v>0</v>
      </c>
      <c r="AK774" s="43" t="n">
        <f aca="false">SUM(AH774:AJ774)</f>
        <v>0</v>
      </c>
      <c r="AL774" s="43" t="n">
        <v>0</v>
      </c>
      <c r="AM774" s="43" t="n">
        <v>0</v>
      </c>
      <c r="AN774" s="43" t="n">
        <f aca="false">SUM(AK774:AM774)</f>
        <v>0</v>
      </c>
      <c r="AO774" s="43" t="n">
        <v>0</v>
      </c>
      <c r="AP774" s="43" t="n">
        <v>0</v>
      </c>
      <c r="AQ774" s="43" t="n">
        <f aca="false">SUM(AN774:AP774)</f>
        <v>0</v>
      </c>
      <c r="AR774" s="43" t="n">
        <v>0</v>
      </c>
      <c r="AS774" s="43" t="n">
        <v>0</v>
      </c>
      <c r="AT774" s="43" t="n">
        <f aca="false">SUM(AQ774:AS774)</f>
        <v>0</v>
      </c>
      <c r="AU774" s="43" t="n">
        <v>0</v>
      </c>
      <c r="AV774" s="43" t="n">
        <v>0</v>
      </c>
      <c r="AW774" s="43" t="n">
        <f aca="false">SUM(AT774:AV774)</f>
        <v>0</v>
      </c>
      <c r="AX774" s="43" t="n">
        <v>0</v>
      </c>
      <c r="AY774" s="43" t="n">
        <v>0</v>
      </c>
      <c r="AZ774" s="43" t="n">
        <f aca="false">SUM(AW774:AY774)</f>
        <v>0</v>
      </c>
      <c r="BA774" s="43" t="n">
        <v>0</v>
      </c>
      <c r="BB774" s="43" t="n">
        <v>0</v>
      </c>
      <c r="BC774" s="43" t="n">
        <f aca="false">SUM(AZ774:BB774)</f>
        <v>0</v>
      </c>
      <c r="BD774" s="43" t="n">
        <v>0</v>
      </c>
      <c r="BE774" s="43" t="n">
        <v>0</v>
      </c>
      <c r="BF774" s="43" t="n">
        <f aca="false">SUM(BC774:BE774)</f>
        <v>0</v>
      </c>
      <c r="BG774" s="42" t="n">
        <v>0</v>
      </c>
      <c r="BH774" s="42" t="n">
        <v>0</v>
      </c>
      <c r="BI774" s="42" t="n">
        <v>0</v>
      </c>
      <c r="BJ774" s="42" t="n">
        <f aca="false">SUM(BG774:BI774)</f>
        <v>0</v>
      </c>
      <c r="BK774" s="42" t="n">
        <v>0</v>
      </c>
      <c r="BL774" s="42" t="n">
        <v>0</v>
      </c>
      <c r="BM774" s="42" t="n">
        <f aca="false">SUM(BJ774:BL774)</f>
        <v>0</v>
      </c>
      <c r="BN774" s="42" t="n">
        <v>0</v>
      </c>
      <c r="BO774" s="42" t="n">
        <v>0</v>
      </c>
      <c r="BP774" s="42" t="n">
        <f aca="false">SUM(BM774:BO774)</f>
        <v>0</v>
      </c>
      <c r="BQ774" s="42" t="n">
        <v>0</v>
      </c>
      <c r="BR774" s="42" t="n">
        <v>0</v>
      </c>
      <c r="BS774" s="42" t="n">
        <f aca="false">SUM(BP774:BR774)</f>
        <v>0</v>
      </c>
      <c r="BT774" s="42" t="n">
        <v>0</v>
      </c>
      <c r="BU774" s="42" t="n">
        <v>0</v>
      </c>
      <c r="BV774" s="42" t="n">
        <f aca="false">SUM(BS774:BU774)</f>
        <v>0</v>
      </c>
      <c r="BW774" s="42" t="n">
        <v>0</v>
      </c>
      <c r="BX774" s="42" t="n">
        <v>0</v>
      </c>
      <c r="BY774" s="42" t="n">
        <f aca="false">SUM(BV774:BX774)</f>
        <v>0</v>
      </c>
      <c r="BZ774" s="42" t="n">
        <v>0</v>
      </c>
      <c r="CA774" s="42" t="n">
        <v>0</v>
      </c>
      <c r="CB774" s="42" t="n">
        <f aca="false">SUM(BY774:CA774)</f>
        <v>0</v>
      </c>
      <c r="CC774" s="42" t="n">
        <v>0</v>
      </c>
      <c r="CD774" s="42" t="n">
        <v>0</v>
      </c>
      <c r="CE774" s="42" t="n">
        <f aca="false">SUM(CB774:CD774)</f>
        <v>0</v>
      </c>
      <c r="CF774" s="44" t="n">
        <v>33.9</v>
      </c>
      <c r="CG774" s="44" t="n">
        <v>0</v>
      </c>
      <c r="CH774" s="44" t="n">
        <v>0</v>
      </c>
    </row>
    <row r="775" customFormat="false" ht="25.5" hidden="false" customHeight="false" outlineLevel="0" collapsed="false">
      <c r="A775" s="32" t="s">
        <v>301</v>
      </c>
      <c r="B775" s="69"/>
      <c r="C775" s="34" t="s">
        <v>416</v>
      </c>
      <c r="D775" s="34" t="s">
        <v>500</v>
      </c>
      <c r="E775" s="34" t="s">
        <v>302</v>
      </c>
      <c r="F775" s="35" t="n">
        <f aca="false">F776</f>
        <v>6.5</v>
      </c>
      <c r="G775" s="35" t="n">
        <f aca="false">G776</f>
        <v>0</v>
      </c>
      <c r="H775" s="35" t="n">
        <f aca="false">H776</f>
        <v>0</v>
      </c>
      <c r="I775" s="35" t="n">
        <f aca="false">I776</f>
        <v>6.5</v>
      </c>
      <c r="J775" s="35" t="n">
        <f aca="false">J776</f>
        <v>0</v>
      </c>
      <c r="K775" s="35" t="n">
        <f aca="false">K776</f>
        <v>0</v>
      </c>
      <c r="L775" s="35" t="n">
        <f aca="false">L776</f>
        <v>6.5</v>
      </c>
      <c r="M775" s="35" t="n">
        <f aca="false">M776</f>
        <v>0</v>
      </c>
      <c r="N775" s="35" t="n">
        <f aca="false">N776</f>
        <v>0</v>
      </c>
      <c r="O775" s="35" t="n">
        <f aca="false">O776</f>
        <v>6.5</v>
      </c>
      <c r="P775" s="35" t="n">
        <f aca="false">P776</f>
        <v>0</v>
      </c>
      <c r="Q775" s="35" t="n">
        <f aca="false">Q776</f>
        <v>0</v>
      </c>
      <c r="R775" s="35" t="n">
        <f aca="false">R776</f>
        <v>6.5</v>
      </c>
      <c r="S775" s="35" t="n">
        <f aca="false">S776</f>
        <v>0</v>
      </c>
      <c r="T775" s="35" t="n">
        <f aca="false">T776</f>
        <v>0</v>
      </c>
      <c r="U775" s="35" t="n">
        <f aca="false">U776</f>
        <v>6.5</v>
      </c>
      <c r="V775" s="35" t="n">
        <f aca="false">V776</f>
        <v>0</v>
      </c>
      <c r="W775" s="35" t="n">
        <f aca="false">W776</f>
        <v>0</v>
      </c>
      <c r="X775" s="35" t="n">
        <f aca="false">X776</f>
        <v>6.5</v>
      </c>
      <c r="Y775" s="35" t="n">
        <f aca="false">Y776</f>
        <v>0</v>
      </c>
      <c r="Z775" s="35" t="n">
        <f aca="false">Z776</f>
        <v>0</v>
      </c>
      <c r="AA775" s="35" t="n">
        <f aca="false">AA776</f>
        <v>6.5</v>
      </c>
      <c r="AB775" s="35" t="n">
        <f aca="false">AB776</f>
        <v>0</v>
      </c>
      <c r="AC775" s="35" t="n">
        <f aca="false">AC776</f>
        <v>0</v>
      </c>
      <c r="AD775" s="35" t="n">
        <f aca="false">AD776</f>
        <v>6.5</v>
      </c>
      <c r="AE775" s="35" t="n">
        <f aca="false">AE776</f>
        <v>0</v>
      </c>
      <c r="AF775" s="35" t="n">
        <f aca="false">AF776</f>
        <v>0</v>
      </c>
      <c r="AG775" s="35" t="n">
        <f aca="false">AG776</f>
        <v>6.5</v>
      </c>
      <c r="AH775" s="36" t="n">
        <f aca="false">AH776</f>
        <v>0</v>
      </c>
      <c r="AI775" s="36" t="n">
        <f aca="false">AI776</f>
        <v>0</v>
      </c>
      <c r="AJ775" s="36" t="n">
        <f aca="false">AJ776</f>
        <v>0</v>
      </c>
      <c r="AK775" s="36" t="n">
        <f aca="false">AK776</f>
        <v>0</v>
      </c>
      <c r="AL775" s="36" t="n">
        <f aca="false">AL776</f>
        <v>0</v>
      </c>
      <c r="AM775" s="36" t="n">
        <f aca="false">AM776</f>
        <v>0</v>
      </c>
      <c r="AN775" s="36" t="n">
        <f aca="false">AN776</f>
        <v>0</v>
      </c>
      <c r="AO775" s="36" t="n">
        <f aca="false">AO776</f>
        <v>0</v>
      </c>
      <c r="AP775" s="36" t="n">
        <f aca="false">AP776</f>
        <v>0</v>
      </c>
      <c r="AQ775" s="36" t="n">
        <f aca="false">AQ776</f>
        <v>0</v>
      </c>
      <c r="AR775" s="36" t="n">
        <f aca="false">AR776</f>
        <v>0</v>
      </c>
      <c r="AS775" s="36" t="n">
        <f aca="false">AS776</f>
        <v>0</v>
      </c>
      <c r="AT775" s="36" t="n">
        <f aca="false">AT776</f>
        <v>0</v>
      </c>
      <c r="AU775" s="36" t="n">
        <f aca="false">AU776</f>
        <v>0</v>
      </c>
      <c r="AV775" s="36" t="n">
        <f aca="false">AV776</f>
        <v>0</v>
      </c>
      <c r="AW775" s="36" t="n">
        <f aca="false">AW776</f>
        <v>0</v>
      </c>
      <c r="AX775" s="36" t="n">
        <f aca="false">AX776</f>
        <v>0</v>
      </c>
      <c r="AY775" s="36" t="n">
        <f aca="false">AY776</f>
        <v>0</v>
      </c>
      <c r="AZ775" s="36" t="n">
        <f aca="false">AZ776</f>
        <v>0</v>
      </c>
      <c r="BA775" s="36" t="n">
        <f aca="false">BA776</f>
        <v>0</v>
      </c>
      <c r="BB775" s="36" t="n">
        <f aca="false">BB776</f>
        <v>0</v>
      </c>
      <c r="BC775" s="36" t="n">
        <f aca="false">BC776</f>
        <v>0</v>
      </c>
      <c r="BD775" s="36" t="n">
        <f aca="false">BD776</f>
        <v>0</v>
      </c>
      <c r="BE775" s="36" t="n">
        <f aca="false">BE776</f>
        <v>0</v>
      </c>
      <c r="BF775" s="36" t="n">
        <f aca="false">BF776</f>
        <v>0</v>
      </c>
      <c r="BG775" s="35" t="n">
        <f aca="false">BG776</f>
        <v>0</v>
      </c>
      <c r="BH775" s="35" t="n">
        <f aca="false">BH776</f>
        <v>0</v>
      </c>
      <c r="BI775" s="35" t="n">
        <f aca="false">BI776</f>
        <v>0</v>
      </c>
      <c r="BJ775" s="35" t="n">
        <f aca="false">BJ776</f>
        <v>0</v>
      </c>
      <c r="BK775" s="35" t="n">
        <f aca="false">BK776</f>
        <v>0</v>
      </c>
      <c r="BL775" s="35" t="n">
        <f aca="false">BL776</f>
        <v>0</v>
      </c>
      <c r="BM775" s="35" t="n">
        <f aca="false">BM776</f>
        <v>0</v>
      </c>
      <c r="BN775" s="35" t="n">
        <f aca="false">BN776</f>
        <v>0</v>
      </c>
      <c r="BO775" s="35" t="n">
        <f aca="false">BO776</f>
        <v>0</v>
      </c>
      <c r="BP775" s="35" t="n">
        <f aca="false">BP776</f>
        <v>0</v>
      </c>
      <c r="BQ775" s="35" t="n">
        <f aca="false">BQ776</f>
        <v>0</v>
      </c>
      <c r="BR775" s="35" t="n">
        <f aca="false">BR776</f>
        <v>0</v>
      </c>
      <c r="BS775" s="35" t="n">
        <f aca="false">BS776</f>
        <v>0</v>
      </c>
      <c r="BT775" s="35" t="n">
        <f aca="false">BT776</f>
        <v>0</v>
      </c>
      <c r="BU775" s="35" t="n">
        <f aca="false">BU776</f>
        <v>0</v>
      </c>
      <c r="BV775" s="35" t="n">
        <f aca="false">BV776</f>
        <v>0</v>
      </c>
      <c r="BW775" s="35" t="n">
        <f aca="false">BW776</f>
        <v>0</v>
      </c>
      <c r="BX775" s="35" t="n">
        <f aca="false">BX776</f>
        <v>0</v>
      </c>
      <c r="BY775" s="35" t="n">
        <f aca="false">BY776</f>
        <v>0</v>
      </c>
      <c r="BZ775" s="35" t="n">
        <f aca="false">BZ776</f>
        <v>0</v>
      </c>
      <c r="CA775" s="35" t="n">
        <f aca="false">CA776</f>
        <v>0</v>
      </c>
      <c r="CB775" s="35" t="n">
        <f aca="false">CB776</f>
        <v>0</v>
      </c>
      <c r="CC775" s="35" t="n">
        <f aca="false">CC776</f>
        <v>0</v>
      </c>
      <c r="CD775" s="35" t="n">
        <f aca="false">CD776</f>
        <v>0</v>
      </c>
      <c r="CE775" s="35" t="n">
        <f aca="false">CE776</f>
        <v>0</v>
      </c>
      <c r="CF775" s="37" t="n">
        <v>6.5</v>
      </c>
      <c r="CG775" s="37" t="n">
        <v>0</v>
      </c>
      <c r="CH775" s="37" t="n">
        <v>0</v>
      </c>
    </row>
    <row r="776" customFormat="false" ht="12.75" hidden="false" customHeight="false" outlineLevel="0" collapsed="false">
      <c r="A776" s="39" t="s">
        <v>487</v>
      </c>
      <c r="B776" s="70"/>
      <c r="C776" s="41" t="s">
        <v>416</v>
      </c>
      <c r="D776" s="41" t="s">
        <v>500</v>
      </c>
      <c r="E776" s="41" t="s">
        <v>488</v>
      </c>
      <c r="F776" s="42" t="n">
        <v>6.5</v>
      </c>
      <c r="G776" s="42" t="n">
        <v>0</v>
      </c>
      <c r="H776" s="42" t="n">
        <v>0</v>
      </c>
      <c r="I776" s="42" t="n">
        <f aca="false">SUM(F776:H776)</f>
        <v>6.5</v>
      </c>
      <c r="J776" s="42" t="n">
        <v>0</v>
      </c>
      <c r="K776" s="42" t="n">
        <v>0</v>
      </c>
      <c r="L776" s="42" t="n">
        <f aca="false">SUM(I776:K776)</f>
        <v>6.5</v>
      </c>
      <c r="M776" s="42" t="n">
        <v>0</v>
      </c>
      <c r="N776" s="42" t="n">
        <v>0</v>
      </c>
      <c r="O776" s="42" t="n">
        <f aca="false">SUM(L776:N776)</f>
        <v>6.5</v>
      </c>
      <c r="P776" s="42" t="n">
        <v>0</v>
      </c>
      <c r="Q776" s="42" t="n">
        <v>0</v>
      </c>
      <c r="R776" s="42" t="n">
        <f aca="false">SUM(O776:Q776)</f>
        <v>6.5</v>
      </c>
      <c r="S776" s="42" t="n">
        <v>0</v>
      </c>
      <c r="T776" s="42" t="n">
        <v>0</v>
      </c>
      <c r="U776" s="42" t="n">
        <f aca="false">SUM(R776:T776)</f>
        <v>6.5</v>
      </c>
      <c r="V776" s="42" t="n">
        <v>0</v>
      </c>
      <c r="W776" s="42" t="n">
        <v>0</v>
      </c>
      <c r="X776" s="42" t="n">
        <f aca="false">SUM(U776:W776)</f>
        <v>6.5</v>
      </c>
      <c r="Y776" s="42" t="n">
        <v>0</v>
      </c>
      <c r="Z776" s="42" t="n">
        <v>0</v>
      </c>
      <c r="AA776" s="42" t="n">
        <f aca="false">SUM(X776:Z776)</f>
        <v>6.5</v>
      </c>
      <c r="AB776" s="42" t="n">
        <v>0</v>
      </c>
      <c r="AC776" s="42" t="n">
        <v>0</v>
      </c>
      <c r="AD776" s="42" t="n">
        <f aca="false">SUM(AA776:AC776)</f>
        <v>6.5</v>
      </c>
      <c r="AE776" s="42" t="n">
        <v>0</v>
      </c>
      <c r="AF776" s="42" t="n">
        <v>0</v>
      </c>
      <c r="AG776" s="42" t="n">
        <f aca="false">SUM(AD776:AF776)</f>
        <v>6.5</v>
      </c>
      <c r="AH776" s="43" t="n">
        <v>0</v>
      </c>
      <c r="AI776" s="43" t="n">
        <v>0</v>
      </c>
      <c r="AJ776" s="43" t="n">
        <v>0</v>
      </c>
      <c r="AK776" s="43" t="n">
        <f aca="false">SUM(AH776:AJ776)</f>
        <v>0</v>
      </c>
      <c r="AL776" s="43" t="n">
        <v>0</v>
      </c>
      <c r="AM776" s="43" t="n">
        <v>0</v>
      </c>
      <c r="AN776" s="43" t="n">
        <f aca="false">SUM(AK776:AM776)</f>
        <v>0</v>
      </c>
      <c r="AO776" s="43" t="n">
        <v>0</v>
      </c>
      <c r="AP776" s="43" t="n">
        <v>0</v>
      </c>
      <c r="AQ776" s="43" t="n">
        <f aca="false">SUM(AN776:AP776)</f>
        <v>0</v>
      </c>
      <c r="AR776" s="43" t="n">
        <v>0</v>
      </c>
      <c r="AS776" s="43" t="n">
        <v>0</v>
      </c>
      <c r="AT776" s="43" t="n">
        <f aca="false">SUM(AQ776:AS776)</f>
        <v>0</v>
      </c>
      <c r="AU776" s="43" t="n">
        <v>0</v>
      </c>
      <c r="AV776" s="43" t="n">
        <v>0</v>
      </c>
      <c r="AW776" s="43" t="n">
        <f aca="false">SUM(AT776:AV776)</f>
        <v>0</v>
      </c>
      <c r="AX776" s="43" t="n">
        <v>0</v>
      </c>
      <c r="AY776" s="43" t="n">
        <v>0</v>
      </c>
      <c r="AZ776" s="43" t="n">
        <f aca="false">SUM(AW776:AY776)</f>
        <v>0</v>
      </c>
      <c r="BA776" s="43" t="n">
        <v>0</v>
      </c>
      <c r="BB776" s="43" t="n">
        <v>0</v>
      </c>
      <c r="BC776" s="43" t="n">
        <f aca="false">SUM(AZ776:BB776)</f>
        <v>0</v>
      </c>
      <c r="BD776" s="43" t="n">
        <v>0</v>
      </c>
      <c r="BE776" s="43" t="n">
        <v>0</v>
      </c>
      <c r="BF776" s="43" t="n">
        <f aca="false">SUM(BC776:BE776)</f>
        <v>0</v>
      </c>
      <c r="BG776" s="42" t="n">
        <v>0</v>
      </c>
      <c r="BH776" s="42" t="n">
        <v>0</v>
      </c>
      <c r="BI776" s="42" t="n">
        <v>0</v>
      </c>
      <c r="BJ776" s="42" t="n">
        <f aca="false">SUM(BG776:BI776)</f>
        <v>0</v>
      </c>
      <c r="BK776" s="42" t="n">
        <v>0</v>
      </c>
      <c r="BL776" s="42" t="n">
        <v>0</v>
      </c>
      <c r="BM776" s="42" t="n">
        <f aca="false">SUM(BJ776:BL776)</f>
        <v>0</v>
      </c>
      <c r="BN776" s="42" t="n">
        <v>0</v>
      </c>
      <c r="BO776" s="42" t="n">
        <v>0</v>
      </c>
      <c r="BP776" s="42" t="n">
        <f aca="false">SUM(BM776:BO776)</f>
        <v>0</v>
      </c>
      <c r="BQ776" s="42" t="n">
        <v>0</v>
      </c>
      <c r="BR776" s="42" t="n">
        <v>0</v>
      </c>
      <c r="BS776" s="42" t="n">
        <f aca="false">SUM(BP776:BR776)</f>
        <v>0</v>
      </c>
      <c r="BT776" s="42" t="n">
        <v>0</v>
      </c>
      <c r="BU776" s="42" t="n">
        <v>0</v>
      </c>
      <c r="BV776" s="42" t="n">
        <f aca="false">SUM(BS776:BU776)</f>
        <v>0</v>
      </c>
      <c r="BW776" s="42" t="n">
        <v>0</v>
      </c>
      <c r="BX776" s="42" t="n">
        <v>0</v>
      </c>
      <c r="BY776" s="42" t="n">
        <f aca="false">SUM(BV776:BX776)</f>
        <v>0</v>
      </c>
      <c r="BZ776" s="42" t="n">
        <v>0</v>
      </c>
      <c r="CA776" s="42" t="n">
        <v>0</v>
      </c>
      <c r="CB776" s="42" t="n">
        <f aca="false">SUM(BY776:CA776)</f>
        <v>0</v>
      </c>
      <c r="CC776" s="42" t="n">
        <v>0</v>
      </c>
      <c r="CD776" s="42" t="n">
        <v>0</v>
      </c>
      <c r="CE776" s="42" t="n">
        <f aca="false">SUM(CB776:CD776)</f>
        <v>0</v>
      </c>
      <c r="CF776" s="44" t="n">
        <v>6.5</v>
      </c>
      <c r="CG776" s="44" t="n">
        <v>0</v>
      </c>
      <c r="CH776" s="44" t="n">
        <v>0</v>
      </c>
    </row>
    <row r="777" s="38" customFormat="true" ht="51.75" hidden="false" customHeight="true" outlineLevel="0" collapsed="false">
      <c r="A777" s="32" t="s">
        <v>572</v>
      </c>
      <c r="B777" s="69"/>
      <c r="C777" s="34" t="s">
        <v>420</v>
      </c>
      <c r="D777" s="34" t="s">
        <v>573</v>
      </c>
      <c r="E777" s="34"/>
      <c r="F777" s="35"/>
      <c r="G777" s="35"/>
      <c r="H777" s="35"/>
      <c r="I777" s="35" t="n">
        <f aca="false">I780+I778</f>
        <v>0</v>
      </c>
      <c r="J777" s="35" t="n">
        <f aca="false">J780+J778</f>
        <v>42184.8</v>
      </c>
      <c r="K777" s="35" t="n">
        <f aca="false">K780+K778</f>
        <v>0</v>
      </c>
      <c r="L777" s="35" t="n">
        <f aca="false">L780+L778</f>
        <v>42184.8</v>
      </c>
      <c r="M777" s="35" t="n">
        <f aca="false">M780+M778</f>
        <v>0</v>
      </c>
      <c r="N777" s="35" t="n">
        <f aca="false">N780+N778</f>
        <v>0</v>
      </c>
      <c r="O777" s="35" t="n">
        <f aca="false">O780+O778</f>
        <v>42184.8</v>
      </c>
      <c r="P777" s="35" t="n">
        <f aca="false">P780+P778</f>
        <v>0</v>
      </c>
      <c r="Q777" s="35" t="n">
        <f aca="false">Q780+Q778</f>
        <v>0</v>
      </c>
      <c r="R777" s="35" t="n">
        <f aca="false">R780+R778</f>
        <v>42184.8</v>
      </c>
      <c r="S777" s="35" t="n">
        <f aca="false">S780+S778</f>
        <v>0</v>
      </c>
      <c r="T777" s="35" t="n">
        <f aca="false">T780+T778</f>
        <v>0</v>
      </c>
      <c r="U777" s="35" t="n">
        <f aca="false">U780+U778</f>
        <v>42184.8</v>
      </c>
      <c r="V777" s="35" t="n">
        <f aca="false">V780+V778</f>
        <v>0</v>
      </c>
      <c r="W777" s="35" t="n">
        <f aca="false">W780+W778</f>
        <v>0</v>
      </c>
      <c r="X777" s="35" t="n">
        <f aca="false">X780+X778</f>
        <v>42184.8</v>
      </c>
      <c r="Y777" s="35" t="n">
        <f aca="false">Y780+Y778</f>
        <v>0</v>
      </c>
      <c r="Z777" s="35" t="n">
        <f aca="false">Z780+Z778</f>
        <v>0</v>
      </c>
      <c r="AA777" s="35" t="n">
        <f aca="false">AA780+AA778</f>
        <v>42184.8</v>
      </c>
      <c r="AB777" s="35" t="n">
        <f aca="false">AB780+AB778</f>
        <v>0</v>
      </c>
      <c r="AC777" s="35" t="n">
        <f aca="false">AC780+AC778</f>
        <v>0</v>
      </c>
      <c r="AD777" s="35" t="n">
        <f aca="false">AD780+AD778</f>
        <v>42184.8</v>
      </c>
      <c r="AE777" s="35" t="n">
        <f aca="false">AE780+AE778</f>
        <v>0</v>
      </c>
      <c r="AF777" s="35" t="n">
        <f aca="false">AF780+AF778</f>
        <v>0</v>
      </c>
      <c r="AG777" s="35" t="n">
        <f aca="false">AG780+AG778</f>
        <v>42184.8</v>
      </c>
      <c r="AH777" s="35" t="n">
        <f aca="false">AH780+AH778</f>
        <v>0</v>
      </c>
      <c r="AI777" s="35" t="n">
        <f aca="false">AI780+AI778</f>
        <v>0</v>
      </c>
      <c r="AJ777" s="35" t="n">
        <f aca="false">AJ780+AJ778</f>
        <v>0</v>
      </c>
      <c r="AK777" s="36" t="n">
        <f aca="false">AK780+AK778</f>
        <v>0</v>
      </c>
      <c r="AL777" s="36" t="n">
        <f aca="false">AL780+AL778</f>
        <v>42653.5</v>
      </c>
      <c r="AM777" s="36" t="n">
        <f aca="false">AM780+AM778</f>
        <v>0</v>
      </c>
      <c r="AN777" s="36" t="n">
        <f aca="false">AN780+AN778</f>
        <v>42653.5</v>
      </c>
      <c r="AO777" s="36" t="n">
        <f aca="false">AO780+AO778</f>
        <v>0</v>
      </c>
      <c r="AP777" s="36" t="n">
        <f aca="false">AP780+AP778</f>
        <v>0</v>
      </c>
      <c r="AQ777" s="36" t="n">
        <f aca="false">AQ780+AQ778</f>
        <v>42653.5</v>
      </c>
      <c r="AR777" s="36" t="n">
        <f aca="false">AR780+AR778</f>
        <v>0</v>
      </c>
      <c r="AS777" s="36" t="n">
        <f aca="false">AS780+AS778</f>
        <v>0</v>
      </c>
      <c r="AT777" s="36" t="n">
        <f aca="false">AT780+AT778</f>
        <v>42653.5</v>
      </c>
      <c r="AU777" s="36" t="n">
        <f aca="false">AU780+AU778</f>
        <v>0</v>
      </c>
      <c r="AV777" s="36" t="n">
        <f aca="false">AV780+AV778</f>
        <v>0</v>
      </c>
      <c r="AW777" s="36" t="n">
        <f aca="false">AW780+AW778</f>
        <v>42653.5</v>
      </c>
      <c r="AX777" s="36" t="n">
        <f aca="false">AX780+AX778</f>
        <v>0</v>
      </c>
      <c r="AY777" s="36" t="n">
        <f aca="false">AY780+AY778</f>
        <v>0</v>
      </c>
      <c r="AZ777" s="36" t="n">
        <f aca="false">AZ780+AZ778</f>
        <v>42653.5</v>
      </c>
      <c r="BA777" s="36" t="n">
        <f aca="false">BA780+BA778</f>
        <v>0</v>
      </c>
      <c r="BB777" s="36" t="n">
        <f aca="false">BB780+BB778</f>
        <v>0</v>
      </c>
      <c r="BC777" s="36" t="n">
        <f aca="false">BC780+BC778</f>
        <v>42653.5</v>
      </c>
      <c r="BD777" s="36" t="n">
        <f aca="false">BD780+BD778</f>
        <v>0</v>
      </c>
      <c r="BE777" s="36" t="n">
        <f aca="false">BE780+BE778</f>
        <v>0</v>
      </c>
      <c r="BF777" s="36" t="n">
        <f aca="false">BF780+BF778</f>
        <v>42653.5</v>
      </c>
      <c r="BG777" s="35" t="n">
        <f aca="false">BG780+BG778</f>
        <v>0</v>
      </c>
      <c r="BH777" s="35" t="n">
        <f aca="false">BH780+BH778</f>
        <v>0</v>
      </c>
      <c r="BI777" s="35" t="n">
        <f aca="false">BI780+BI778</f>
        <v>0</v>
      </c>
      <c r="BJ777" s="35" t="n">
        <f aca="false">BJ780+BJ778</f>
        <v>0</v>
      </c>
      <c r="BK777" s="35" t="n">
        <f aca="false">BK780+BK778</f>
        <v>42341</v>
      </c>
      <c r="BL777" s="35" t="n">
        <f aca="false">BL780+BL778</f>
        <v>0</v>
      </c>
      <c r="BM777" s="35" t="n">
        <f aca="false">BM780+BM778</f>
        <v>42341</v>
      </c>
      <c r="BN777" s="35" t="n">
        <f aca="false">BN780+BN778</f>
        <v>0</v>
      </c>
      <c r="BO777" s="35" t="n">
        <f aca="false">BO780+BO778</f>
        <v>0</v>
      </c>
      <c r="BP777" s="35" t="n">
        <f aca="false">BP780+BP778</f>
        <v>42341</v>
      </c>
      <c r="BQ777" s="35" t="n">
        <f aca="false">BQ780+BQ778</f>
        <v>0</v>
      </c>
      <c r="BR777" s="35" t="n">
        <f aca="false">BR780+BR778</f>
        <v>0</v>
      </c>
      <c r="BS777" s="35" t="n">
        <f aca="false">BS780+BS778</f>
        <v>42341</v>
      </c>
      <c r="BT777" s="35" t="n">
        <f aca="false">BT780+BT778</f>
        <v>0</v>
      </c>
      <c r="BU777" s="35" t="n">
        <f aca="false">BU780+BU778</f>
        <v>0</v>
      </c>
      <c r="BV777" s="35" t="n">
        <f aca="false">BV780+BV778</f>
        <v>42341</v>
      </c>
      <c r="BW777" s="35" t="n">
        <f aca="false">BW780+BW778</f>
        <v>0</v>
      </c>
      <c r="BX777" s="35" t="n">
        <f aca="false">BX780+BX778</f>
        <v>0</v>
      </c>
      <c r="BY777" s="35" t="n">
        <f aca="false">BY780+BY778</f>
        <v>42341</v>
      </c>
      <c r="BZ777" s="35" t="n">
        <f aca="false">BZ780+BZ778</f>
        <v>0</v>
      </c>
      <c r="CA777" s="35" t="n">
        <f aca="false">CA780+CA778</f>
        <v>0</v>
      </c>
      <c r="CB777" s="35" t="n">
        <f aca="false">CB780+CB778</f>
        <v>42341</v>
      </c>
      <c r="CC777" s="35" t="n">
        <f aca="false">CC780+CC778</f>
        <v>0</v>
      </c>
      <c r="CD777" s="35" t="n">
        <f aca="false">CD780+CD778</f>
        <v>0</v>
      </c>
      <c r="CE777" s="35" t="n">
        <f aca="false">CE780+CE778</f>
        <v>42341</v>
      </c>
      <c r="CF777" s="37" t="n">
        <v>42184.8</v>
      </c>
      <c r="CG777" s="37" t="n">
        <v>42653.5</v>
      </c>
      <c r="CH777" s="37" t="n">
        <v>42341</v>
      </c>
    </row>
    <row r="778" customFormat="false" ht="63.75" hidden="false" customHeight="false" outlineLevel="0" collapsed="false">
      <c r="A778" s="32" t="s">
        <v>55</v>
      </c>
      <c r="B778" s="69"/>
      <c r="C778" s="34" t="s">
        <v>416</v>
      </c>
      <c r="D778" s="34" t="s">
        <v>573</v>
      </c>
      <c r="E778" s="34" t="s">
        <v>56</v>
      </c>
      <c r="F778" s="35" t="n">
        <f aca="false">F779</f>
        <v>3.5</v>
      </c>
      <c r="G778" s="35" t="n">
        <f aca="false">G779</f>
        <v>0</v>
      </c>
      <c r="H778" s="35" t="n">
        <f aca="false">H779</f>
        <v>0</v>
      </c>
      <c r="I778" s="35" t="n">
        <f aca="false">I779</f>
        <v>0</v>
      </c>
      <c r="J778" s="35" t="n">
        <f aca="false">J779</f>
        <v>6249.6</v>
      </c>
      <c r="K778" s="35" t="n">
        <f aca="false">K779</f>
        <v>0</v>
      </c>
      <c r="L778" s="35" t="n">
        <f aca="false">L779</f>
        <v>6249.6</v>
      </c>
      <c r="M778" s="35" t="n">
        <f aca="false">M779</f>
        <v>0</v>
      </c>
      <c r="N778" s="35" t="n">
        <f aca="false">N779</f>
        <v>0</v>
      </c>
      <c r="O778" s="35" t="n">
        <f aca="false">O779</f>
        <v>6249.6</v>
      </c>
      <c r="P778" s="35" t="n">
        <f aca="false">P779</f>
        <v>0</v>
      </c>
      <c r="Q778" s="35" t="n">
        <f aca="false">Q779</f>
        <v>0</v>
      </c>
      <c r="R778" s="35" t="n">
        <f aca="false">R779</f>
        <v>6249.6</v>
      </c>
      <c r="S778" s="35" t="n">
        <f aca="false">S779</f>
        <v>0</v>
      </c>
      <c r="T778" s="35" t="n">
        <f aca="false">T779</f>
        <v>0</v>
      </c>
      <c r="U778" s="35" t="n">
        <f aca="false">U779</f>
        <v>6249.6</v>
      </c>
      <c r="V778" s="35" t="n">
        <f aca="false">V779</f>
        <v>0</v>
      </c>
      <c r="W778" s="35" t="n">
        <f aca="false">W779</f>
        <v>0</v>
      </c>
      <c r="X778" s="35" t="n">
        <f aca="false">X779</f>
        <v>6249.6</v>
      </c>
      <c r="Y778" s="35" t="n">
        <f aca="false">Y779</f>
        <v>0</v>
      </c>
      <c r="Z778" s="35" t="n">
        <f aca="false">Z779</f>
        <v>0</v>
      </c>
      <c r="AA778" s="35" t="n">
        <f aca="false">AA779</f>
        <v>6249.6</v>
      </c>
      <c r="AB778" s="35" t="n">
        <f aca="false">AB779</f>
        <v>0</v>
      </c>
      <c r="AC778" s="35" t="n">
        <f aca="false">AC779</f>
        <v>0</v>
      </c>
      <c r="AD778" s="35" t="n">
        <f aca="false">AD779</f>
        <v>6249.6</v>
      </c>
      <c r="AE778" s="35" t="n">
        <f aca="false">AE779</f>
        <v>0</v>
      </c>
      <c r="AF778" s="35" t="n">
        <f aca="false">AF779</f>
        <v>0</v>
      </c>
      <c r="AG778" s="35" t="n">
        <f aca="false">AG779</f>
        <v>6249.6</v>
      </c>
      <c r="AH778" s="36" t="n">
        <f aca="false">AH779</f>
        <v>0</v>
      </c>
      <c r="AI778" s="36" t="n">
        <f aca="false">AI779</f>
        <v>0</v>
      </c>
      <c r="AJ778" s="36" t="n">
        <f aca="false">AJ779</f>
        <v>0</v>
      </c>
      <c r="AK778" s="36" t="n">
        <f aca="false">AK779</f>
        <v>0</v>
      </c>
      <c r="AL778" s="36" t="n">
        <f aca="false">AL779</f>
        <v>6249.6</v>
      </c>
      <c r="AM778" s="36" t="n">
        <f aca="false">AM779</f>
        <v>0</v>
      </c>
      <c r="AN778" s="36" t="n">
        <f aca="false">AN779</f>
        <v>6249.6</v>
      </c>
      <c r="AO778" s="36" t="n">
        <f aca="false">AO779</f>
        <v>0</v>
      </c>
      <c r="AP778" s="36" t="n">
        <f aca="false">AP779</f>
        <v>0</v>
      </c>
      <c r="AQ778" s="36" t="n">
        <f aca="false">AQ779</f>
        <v>6249.6</v>
      </c>
      <c r="AR778" s="36" t="n">
        <f aca="false">AR779</f>
        <v>0</v>
      </c>
      <c r="AS778" s="36" t="n">
        <f aca="false">AS779</f>
        <v>0</v>
      </c>
      <c r="AT778" s="36" t="n">
        <f aca="false">AT779</f>
        <v>6249.6</v>
      </c>
      <c r="AU778" s="36" t="n">
        <f aca="false">AU779</f>
        <v>0</v>
      </c>
      <c r="AV778" s="36" t="n">
        <f aca="false">AV779</f>
        <v>0</v>
      </c>
      <c r="AW778" s="36" t="n">
        <f aca="false">AW779</f>
        <v>6249.6</v>
      </c>
      <c r="AX778" s="36" t="n">
        <f aca="false">AX779</f>
        <v>0</v>
      </c>
      <c r="AY778" s="36" t="n">
        <f aca="false">AY779</f>
        <v>0</v>
      </c>
      <c r="AZ778" s="36" t="n">
        <f aca="false">AZ779</f>
        <v>6249.6</v>
      </c>
      <c r="BA778" s="36" t="n">
        <f aca="false">BA779</f>
        <v>0</v>
      </c>
      <c r="BB778" s="36" t="n">
        <f aca="false">BB779</f>
        <v>0</v>
      </c>
      <c r="BC778" s="36" t="n">
        <f aca="false">BC779</f>
        <v>6249.6</v>
      </c>
      <c r="BD778" s="36" t="n">
        <f aca="false">BD779</f>
        <v>0</v>
      </c>
      <c r="BE778" s="36" t="n">
        <f aca="false">BE779</f>
        <v>0</v>
      </c>
      <c r="BF778" s="36" t="n">
        <f aca="false">BF779</f>
        <v>6249.6</v>
      </c>
      <c r="BG778" s="35" t="n">
        <f aca="false">BG779</f>
        <v>0</v>
      </c>
      <c r="BH778" s="35" t="n">
        <f aca="false">BH779</f>
        <v>0</v>
      </c>
      <c r="BI778" s="35" t="n">
        <f aca="false">BI779</f>
        <v>0</v>
      </c>
      <c r="BJ778" s="35" t="n">
        <f aca="false">BJ779</f>
        <v>0</v>
      </c>
      <c r="BK778" s="35" t="n">
        <f aca="false">BK779</f>
        <v>6249.6</v>
      </c>
      <c r="BL778" s="35" t="n">
        <f aca="false">BL779</f>
        <v>0</v>
      </c>
      <c r="BM778" s="35" t="n">
        <f aca="false">BM779</f>
        <v>6249.6</v>
      </c>
      <c r="BN778" s="35" t="n">
        <f aca="false">BN779</f>
        <v>0</v>
      </c>
      <c r="BO778" s="35" t="n">
        <f aca="false">BO779</f>
        <v>0</v>
      </c>
      <c r="BP778" s="35" t="n">
        <f aca="false">BP779</f>
        <v>6249.6</v>
      </c>
      <c r="BQ778" s="35" t="n">
        <f aca="false">BQ779</f>
        <v>0</v>
      </c>
      <c r="BR778" s="35" t="n">
        <f aca="false">BR779</f>
        <v>0</v>
      </c>
      <c r="BS778" s="35" t="n">
        <f aca="false">BS779</f>
        <v>6249.6</v>
      </c>
      <c r="BT778" s="35" t="n">
        <f aca="false">BT779</f>
        <v>0</v>
      </c>
      <c r="BU778" s="35" t="n">
        <f aca="false">BU779</f>
        <v>0</v>
      </c>
      <c r="BV778" s="35" t="n">
        <f aca="false">BV779</f>
        <v>6249.6</v>
      </c>
      <c r="BW778" s="35" t="n">
        <f aca="false">BW779</f>
        <v>0</v>
      </c>
      <c r="BX778" s="35" t="n">
        <f aca="false">BX779</f>
        <v>0</v>
      </c>
      <c r="BY778" s="35" t="n">
        <f aca="false">BY779</f>
        <v>6249.6</v>
      </c>
      <c r="BZ778" s="35" t="n">
        <f aca="false">BZ779</f>
        <v>0</v>
      </c>
      <c r="CA778" s="35" t="n">
        <f aca="false">CA779</f>
        <v>0</v>
      </c>
      <c r="CB778" s="35" t="n">
        <f aca="false">CB779</f>
        <v>6249.6</v>
      </c>
      <c r="CC778" s="35" t="n">
        <f aca="false">CC779</f>
        <v>0</v>
      </c>
      <c r="CD778" s="35" t="n">
        <f aca="false">CD779</f>
        <v>0</v>
      </c>
      <c r="CE778" s="35" t="n">
        <f aca="false">CE779</f>
        <v>6249.6</v>
      </c>
      <c r="CF778" s="37" t="n">
        <v>6249.6</v>
      </c>
      <c r="CG778" s="37" t="n">
        <v>6249.6</v>
      </c>
      <c r="CH778" s="37" t="n">
        <v>6249.6</v>
      </c>
    </row>
    <row r="779" customFormat="false" ht="12.75" hidden="false" customHeight="false" outlineLevel="0" collapsed="false">
      <c r="A779" s="39" t="s">
        <v>154</v>
      </c>
      <c r="B779" s="70"/>
      <c r="C779" s="41" t="s">
        <v>416</v>
      </c>
      <c r="D779" s="41" t="s">
        <v>573</v>
      </c>
      <c r="E779" s="41" t="s">
        <v>155</v>
      </c>
      <c r="F779" s="42" t="n">
        <v>3.5</v>
      </c>
      <c r="G779" s="42" t="n">
        <v>0</v>
      </c>
      <c r="H779" s="42" t="n">
        <v>0</v>
      </c>
      <c r="I779" s="42" t="n">
        <v>0</v>
      </c>
      <c r="J779" s="42" t="n">
        <v>6249.6</v>
      </c>
      <c r="K779" s="42" t="n">
        <v>0</v>
      </c>
      <c r="L779" s="42" t="n">
        <f aca="false">SUM(I779:K779)</f>
        <v>6249.6</v>
      </c>
      <c r="M779" s="42" t="n">
        <v>0</v>
      </c>
      <c r="N779" s="42" t="n">
        <v>0</v>
      </c>
      <c r="O779" s="42" t="n">
        <f aca="false">SUM(L779:N779)</f>
        <v>6249.6</v>
      </c>
      <c r="P779" s="42" t="n">
        <v>0</v>
      </c>
      <c r="Q779" s="42" t="n">
        <v>0</v>
      </c>
      <c r="R779" s="42" t="n">
        <f aca="false">SUM(O779:Q779)</f>
        <v>6249.6</v>
      </c>
      <c r="S779" s="42" t="n">
        <v>0</v>
      </c>
      <c r="T779" s="42" t="n">
        <v>0</v>
      </c>
      <c r="U779" s="42" t="n">
        <f aca="false">SUM(R779:T779)</f>
        <v>6249.6</v>
      </c>
      <c r="V779" s="42" t="n">
        <v>0</v>
      </c>
      <c r="W779" s="42" t="n">
        <v>0</v>
      </c>
      <c r="X779" s="42" t="n">
        <f aca="false">SUM(U779:W779)</f>
        <v>6249.6</v>
      </c>
      <c r="Y779" s="42" t="n">
        <v>0</v>
      </c>
      <c r="Z779" s="42" t="n">
        <v>0</v>
      </c>
      <c r="AA779" s="42" t="n">
        <f aca="false">SUM(X779:Z779)</f>
        <v>6249.6</v>
      </c>
      <c r="AB779" s="42" t="n">
        <v>0</v>
      </c>
      <c r="AC779" s="42" t="n">
        <v>0</v>
      </c>
      <c r="AD779" s="42" t="n">
        <f aca="false">SUM(AA779:AC779)</f>
        <v>6249.6</v>
      </c>
      <c r="AE779" s="42" t="n">
        <v>0</v>
      </c>
      <c r="AF779" s="42" t="n">
        <v>0</v>
      </c>
      <c r="AG779" s="42" t="n">
        <f aca="false">SUM(AD779:AF779)</f>
        <v>6249.6</v>
      </c>
      <c r="AH779" s="43" t="n">
        <v>0</v>
      </c>
      <c r="AI779" s="43" t="n">
        <v>0</v>
      </c>
      <c r="AJ779" s="43" t="n">
        <v>0</v>
      </c>
      <c r="AK779" s="43" t="n">
        <f aca="false">SUM(AH779:AJ779)</f>
        <v>0</v>
      </c>
      <c r="AL779" s="43" t="n">
        <v>6249.6</v>
      </c>
      <c r="AM779" s="43" t="n">
        <v>0</v>
      </c>
      <c r="AN779" s="43" t="n">
        <f aca="false">SUM(AK779:AM779)</f>
        <v>6249.6</v>
      </c>
      <c r="AO779" s="43" t="n">
        <v>0</v>
      </c>
      <c r="AP779" s="43" t="n">
        <v>0</v>
      </c>
      <c r="AQ779" s="43" t="n">
        <f aca="false">SUM(AN779:AP779)</f>
        <v>6249.6</v>
      </c>
      <c r="AR779" s="43" t="n">
        <v>0</v>
      </c>
      <c r="AS779" s="43" t="n">
        <v>0</v>
      </c>
      <c r="AT779" s="43" t="n">
        <f aca="false">SUM(AQ779:AS779)</f>
        <v>6249.6</v>
      </c>
      <c r="AU779" s="43" t="n">
        <v>0</v>
      </c>
      <c r="AV779" s="43" t="n">
        <v>0</v>
      </c>
      <c r="AW779" s="43" t="n">
        <f aca="false">SUM(AT779:AV779)</f>
        <v>6249.6</v>
      </c>
      <c r="AX779" s="43" t="n">
        <v>0</v>
      </c>
      <c r="AY779" s="43" t="n">
        <v>0</v>
      </c>
      <c r="AZ779" s="43" t="n">
        <f aca="false">SUM(AW779:AY779)</f>
        <v>6249.6</v>
      </c>
      <c r="BA779" s="43" t="n">
        <v>0</v>
      </c>
      <c r="BB779" s="43" t="n">
        <v>0</v>
      </c>
      <c r="BC779" s="43" t="n">
        <f aca="false">SUM(AZ779:BB779)</f>
        <v>6249.6</v>
      </c>
      <c r="BD779" s="43" t="n">
        <v>0</v>
      </c>
      <c r="BE779" s="43" t="n">
        <v>0</v>
      </c>
      <c r="BF779" s="43" t="n">
        <f aca="false">SUM(BC779:BE779)</f>
        <v>6249.6</v>
      </c>
      <c r="BG779" s="42" t="n">
        <v>0</v>
      </c>
      <c r="BH779" s="42" t="n">
        <v>0</v>
      </c>
      <c r="BI779" s="42" t="n">
        <v>0</v>
      </c>
      <c r="BJ779" s="42" t="n">
        <f aca="false">SUM(BG779:BI779)</f>
        <v>0</v>
      </c>
      <c r="BK779" s="42" t="n">
        <v>6249.6</v>
      </c>
      <c r="BL779" s="42" t="n">
        <v>0</v>
      </c>
      <c r="BM779" s="42" t="n">
        <f aca="false">SUM(BJ779:BL779)</f>
        <v>6249.6</v>
      </c>
      <c r="BN779" s="42" t="n">
        <v>0</v>
      </c>
      <c r="BO779" s="42" t="n">
        <v>0</v>
      </c>
      <c r="BP779" s="42" t="n">
        <f aca="false">SUM(BM779:BO779)</f>
        <v>6249.6</v>
      </c>
      <c r="BQ779" s="42" t="n">
        <v>0</v>
      </c>
      <c r="BR779" s="42" t="n">
        <v>0</v>
      </c>
      <c r="BS779" s="42" t="n">
        <f aca="false">SUM(BP779:BR779)</f>
        <v>6249.6</v>
      </c>
      <c r="BT779" s="42" t="n">
        <v>0</v>
      </c>
      <c r="BU779" s="42" t="n">
        <v>0</v>
      </c>
      <c r="BV779" s="42" t="n">
        <f aca="false">SUM(BS779:BU779)</f>
        <v>6249.6</v>
      </c>
      <c r="BW779" s="42" t="n">
        <v>0</v>
      </c>
      <c r="BX779" s="42" t="n">
        <v>0</v>
      </c>
      <c r="BY779" s="42" t="n">
        <f aca="false">SUM(BV779:BX779)</f>
        <v>6249.6</v>
      </c>
      <c r="BZ779" s="42" t="n">
        <v>0</v>
      </c>
      <c r="CA779" s="42" t="n">
        <v>0</v>
      </c>
      <c r="CB779" s="42" t="n">
        <f aca="false">SUM(BY779:CA779)</f>
        <v>6249.6</v>
      </c>
      <c r="CC779" s="42" t="n">
        <v>0</v>
      </c>
      <c r="CD779" s="42" t="n">
        <v>0</v>
      </c>
      <c r="CE779" s="42" t="n">
        <f aca="false">SUM(CB779:CD779)</f>
        <v>6249.6</v>
      </c>
      <c r="CF779" s="44" t="n">
        <v>6249.6</v>
      </c>
      <c r="CG779" s="44" t="n">
        <v>6249.6</v>
      </c>
      <c r="CH779" s="44" t="n">
        <v>6249.6</v>
      </c>
    </row>
    <row r="780" s="38" customFormat="true" ht="25.5" hidden="false" customHeight="false" outlineLevel="0" collapsed="false">
      <c r="A780" s="32" t="s">
        <v>301</v>
      </c>
      <c r="B780" s="69"/>
      <c r="C780" s="34" t="s">
        <v>416</v>
      </c>
      <c r="D780" s="34" t="s">
        <v>573</v>
      </c>
      <c r="E780" s="34" t="s">
        <v>302</v>
      </c>
      <c r="F780" s="35"/>
      <c r="G780" s="35"/>
      <c r="H780" s="35"/>
      <c r="I780" s="35" t="n">
        <f aca="false">I782</f>
        <v>0</v>
      </c>
      <c r="J780" s="35" t="n">
        <f aca="false">J782+J781</f>
        <v>35935.2</v>
      </c>
      <c r="K780" s="35" t="n">
        <f aca="false">K782+K781</f>
        <v>0</v>
      </c>
      <c r="L780" s="35" t="n">
        <f aca="false">L782+L781</f>
        <v>35935.2</v>
      </c>
      <c r="M780" s="35" t="n">
        <f aca="false">M782+M781</f>
        <v>0</v>
      </c>
      <c r="N780" s="35" t="n">
        <f aca="false">N782+N781</f>
        <v>0</v>
      </c>
      <c r="O780" s="35" t="n">
        <f aca="false">O782+O781</f>
        <v>35935.2</v>
      </c>
      <c r="P780" s="35" t="n">
        <f aca="false">P782+P781</f>
        <v>0</v>
      </c>
      <c r="Q780" s="35" t="n">
        <f aca="false">Q782+Q781</f>
        <v>0</v>
      </c>
      <c r="R780" s="35" t="n">
        <f aca="false">R782+R781</f>
        <v>35935.2</v>
      </c>
      <c r="S780" s="35" t="n">
        <f aca="false">S782+S781</f>
        <v>0</v>
      </c>
      <c r="T780" s="35" t="n">
        <f aca="false">T782+T781</f>
        <v>0</v>
      </c>
      <c r="U780" s="35" t="n">
        <f aca="false">U782+U781</f>
        <v>35935.2</v>
      </c>
      <c r="V780" s="35" t="n">
        <f aca="false">V782+V781</f>
        <v>0</v>
      </c>
      <c r="W780" s="35" t="n">
        <f aca="false">W782+W781</f>
        <v>0</v>
      </c>
      <c r="X780" s="35" t="n">
        <f aca="false">X782+X781</f>
        <v>35935.2</v>
      </c>
      <c r="Y780" s="35" t="n">
        <f aca="false">Y782+Y781</f>
        <v>0</v>
      </c>
      <c r="Z780" s="35" t="n">
        <f aca="false">Z782+Z781</f>
        <v>0</v>
      </c>
      <c r="AA780" s="35" t="n">
        <f aca="false">AA782+AA781</f>
        <v>35935.2</v>
      </c>
      <c r="AB780" s="35" t="n">
        <f aca="false">AB782+AB781</f>
        <v>0</v>
      </c>
      <c r="AC780" s="35" t="n">
        <f aca="false">AC782+AC781</f>
        <v>0</v>
      </c>
      <c r="AD780" s="35" t="n">
        <f aca="false">AD782+AD781</f>
        <v>35935.2</v>
      </c>
      <c r="AE780" s="35" t="n">
        <f aca="false">AE782+AE781</f>
        <v>0</v>
      </c>
      <c r="AF780" s="35" t="n">
        <f aca="false">AF782+AF781</f>
        <v>0</v>
      </c>
      <c r="AG780" s="35" t="n">
        <f aca="false">AG782+AG781</f>
        <v>35935.2</v>
      </c>
      <c r="AH780" s="35" t="n">
        <f aca="false">AH782+AH781</f>
        <v>0</v>
      </c>
      <c r="AI780" s="35" t="n">
        <f aca="false">AI782+AI781</f>
        <v>0</v>
      </c>
      <c r="AJ780" s="35" t="n">
        <f aca="false">AJ782+AJ781</f>
        <v>0</v>
      </c>
      <c r="AK780" s="36" t="n">
        <f aca="false">AK782+AK781</f>
        <v>0</v>
      </c>
      <c r="AL780" s="36" t="n">
        <f aca="false">AL782+AL781</f>
        <v>36403.9</v>
      </c>
      <c r="AM780" s="36" t="n">
        <f aca="false">AM782+AM781</f>
        <v>0</v>
      </c>
      <c r="AN780" s="36" t="n">
        <f aca="false">AN782+AN781</f>
        <v>36403.9</v>
      </c>
      <c r="AO780" s="36" t="n">
        <f aca="false">AO782+AO781</f>
        <v>0</v>
      </c>
      <c r="AP780" s="36" t="n">
        <f aca="false">AP782+AP781</f>
        <v>0</v>
      </c>
      <c r="AQ780" s="36" t="n">
        <f aca="false">AQ782+AQ781</f>
        <v>36403.9</v>
      </c>
      <c r="AR780" s="36" t="n">
        <f aca="false">AR782+AR781</f>
        <v>0</v>
      </c>
      <c r="AS780" s="36" t="n">
        <f aca="false">AS782+AS781</f>
        <v>0</v>
      </c>
      <c r="AT780" s="36" t="n">
        <f aca="false">AT782+AT781</f>
        <v>36403.9</v>
      </c>
      <c r="AU780" s="36" t="n">
        <f aca="false">AU782+AU781</f>
        <v>0</v>
      </c>
      <c r="AV780" s="36" t="n">
        <f aca="false">AV782+AV781</f>
        <v>0</v>
      </c>
      <c r="AW780" s="36" t="n">
        <f aca="false">AW782+AW781</f>
        <v>36403.9</v>
      </c>
      <c r="AX780" s="36" t="n">
        <f aca="false">AX782+AX781</f>
        <v>0</v>
      </c>
      <c r="AY780" s="36" t="n">
        <f aca="false">AY782+AY781</f>
        <v>0</v>
      </c>
      <c r="AZ780" s="36" t="n">
        <f aca="false">AZ782+AZ781</f>
        <v>36403.9</v>
      </c>
      <c r="BA780" s="36" t="n">
        <f aca="false">BA782+BA781</f>
        <v>0</v>
      </c>
      <c r="BB780" s="36" t="n">
        <f aca="false">BB782+BB781</f>
        <v>0</v>
      </c>
      <c r="BC780" s="36" t="n">
        <f aca="false">BC782+BC781</f>
        <v>36403.9</v>
      </c>
      <c r="BD780" s="36" t="n">
        <f aca="false">BD782+BD781</f>
        <v>0</v>
      </c>
      <c r="BE780" s="36" t="n">
        <f aca="false">BE782+BE781</f>
        <v>0</v>
      </c>
      <c r="BF780" s="36" t="n">
        <f aca="false">BF782+BF781</f>
        <v>36403.9</v>
      </c>
      <c r="BG780" s="35" t="n">
        <f aca="false">BG782+BG781</f>
        <v>0</v>
      </c>
      <c r="BH780" s="35" t="n">
        <f aca="false">BH782+BH781</f>
        <v>0</v>
      </c>
      <c r="BI780" s="35" t="n">
        <f aca="false">BI782+BI781</f>
        <v>0</v>
      </c>
      <c r="BJ780" s="35" t="n">
        <f aca="false">BJ782+BJ781</f>
        <v>0</v>
      </c>
      <c r="BK780" s="35" t="n">
        <f aca="false">BK782+BK781</f>
        <v>36091.4</v>
      </c>
      <c r="BL780" s="35" t="n">
        <f aca="false">BL782+BL781</f>
        <v>0</v>
      </c>
      <c r="BM780" s="35" t="n">
        <f aca="false">BM782+BM781</f>
        <v>36091.4</v>
      </c>
      <c r="BN780" s="35" t="n">
        <f aca="false">BN782+BN781</f>
        <v>0</v>
      </c>
      <c r="BO780" s="35" t="n">
        <f aca="false">BO782+BO781</f>
        <v>0</v>
      </c>
      <c r="BP780" s="35" t="n">
        <f aca="false">BP782+BP781</f>
        <v>36091.4</v>
      </c>
      <c r="BQ780" s="35" t="n">
        <f aca="false">BQ782+BQ781</f>
        <v>0</v>
      </c>
      <c r="BR780" s="35" t="n">
        <f aca="false">BR782+BR781</f>
        <v>0</v>
      </c>
      <c r="BS780" s="35" t="n">
        <f aca="false">BS782+BS781</f>
        <v>36091.4</v>
      </c>
      <c r="BT780" s="35" t="n">
        <f aca="false">BT782+BT781</f>
        <v>0</v>
      </c>
      <c r="BU780" s="35" t="n">
        <f aca="false">BU782+BU781</f>
        <v>0</v>
      </c>
      <c r="BV780" s="35" t="n">
        <f aca="false">BV782+BV781</f>
        <v>36091.4</v>
      </c>
      <c r="BW780" s="35" t="n">
        <f aca="false">BW782+BW781</f>
        <v>0</v>
      </c>
      <c r="BX780" s="35" t="n">
        <f aca="false">BX782+BX781</f>
        <v>0</v>
      </c>
      <c r="BY780" s="35" t="n">
        <f aca="false">BY782+BY781</f>
        <v>36091.4</v>
      </c>
      <c r="BZ780" s="35" t="n">
        <f aca="false">BZ782+BZ781</f>
        <v>0</v>
      </c>
      <c r="CA780" s="35" t="n">
        <f aca="false">CA782+CA781</f>
        <v>0</v>
      </c>
      <c r="CB780" s="35" t="n">
        <f aca="false">CB782+CB781</f>
        <v>36091.4</v>
      </c>
      <c r="CC780" s="35" t="n">
        <f aca="false">CC782+CC781</f>
        <v>0</v>
      </c>
      <c r="CD780" s="35" t="n">
        <f aca="false">CD782+CD781</f>
        <v>0</v>
      </c>
      <c r="CE780" s="35" t="n">
        <f aca="false">CE782+CE781</f>
        <v>36091.4</v>
      </c>
      <c r="CF780" s="37" t="n">
        <v>35935.2</v>
      </c>
      <c r="CG780" s="37" t="n">
        <v>36403.9</v>
      </c>
      <c r="CH780" s="37" t="n">
        <v>36091.4</v>
      </c>
    </row>
    <row r="781" customFormat="false" ht="12.75" hidden="false" customHeight="false" outlineLevel="0" collapsed="false">
      <c r="A781" s="39" t="s">
        <v>487</v>
      </c>
      <c r="B781" s="70"/>
      <c r="C781" s="41" t="s">
        <v>416</v>
      </c>
      <c r="D781" s="41" t="s">
        <v>573</v>
      </c>
      <c r="E781" s="41" t="s">
        <v>488</v>
      </c>
      <c r="F781" s="42" t="n">
        <v>6.5</v>
      </c>
      <c r="G781" s="42" t="n">
        <v>0</v>
      </c>
      <c r="H781" s="42" t="n">
        <v>0</v>
      </c>
      <c r="I781" s="42" t="n">
        <v>0</v>
      </c>
      <c r="J781" s="42" t="n">
        <v>20155</v>
      </c>
      <c r="K781" s="42" t="n">
        <v>0</v>
      </c>
      <c r="L781" s="42" t="n">
        <f aca="false">SUM(I781:K781)</f>
        <v>20155</v>
      </c>
      <c r="M781" s="42" t="n">
        <v>0</v>
      </c>
      <c r="N781" s="42" t="n">
        <v>0</v>
      </c>
      <c r="O781" s="42" t="n">
        <f aca="false">SUM(L781:N781)</f>
        <v>20155</v>
      </c>
      <c r="P781" s="42" t="n">
        <v>0</v>
      </c>
      <c r="Q781" s="42" t="n">
        <v>0</v>
      </c>
      <c r="R781" s="42" t="n">
        <f aca="false">SUM(O781:Q781)</f>
        <v>20155</v>
      </c>
      <c r="S781" s="42" t="n">
        <v>0</v>
      </c>
      <c r="T781" s="42" t="n">
        <v>0</v>
      </c>
      <c r="U781" s="42" t="n">
        <f aca="false">SUM(R781:T781)</f>
        <v>20155</v>
      </c>
      <c r="V781" s="42" t="n">
        <v>0</v>
      </c>
      <c r="W781" s="42" t="n">
        <v>0</v>
      </c>
      <c r="X781" s="42" t="n">
        <f aca="false">SUM(U781:W781)</f>
        <v>20155</v>
      </c>
      <c r="Y781" s="42" t="n">
        <v>0</v>
      </c>
      <c r="Z781" s="42" t="n">
        <v>0</v>
      </c>
      <c r="AA781" s="42" t="n">
        <f aca="false">SUM(X781:Z781)</f>
        <v>20155</v>
      </c>
      <c r="AB781" s="42" t="n">
        <v>0</v>
      </c>
      <c r="AC781" s="42" t="n">
        <v>0</v>
      </c>
      <c r="AD781" s="42" t="n">
        <f aca="false">SUM(AA781:AC781)</f>
        <v>20155</v>
      </c>
      <c r="AE781" s="42" t="n">
        <v>0</v>
      </c>
      <c r="AF781" s="42" t="n">
        <v>0</v>
      </c>
      <c r="AG781" s="42" t="n">
        <f aca="false">SUM(AD781:AF781)</f>
        <v>20155</v>
      </c>
      <c r="AH781" s="43" t="n">
        <v>0</v>
      </c>
      <c r="AI781" s="43" t="n">
        <v>0</v>
      </c>
      <c r="AJ781" s="43" t="n">
        <v>0</v>
      </c>
      <c r="AK781" s="43" t="n">
        <f aca="false">SUM(AH781:AJ781)</f>
        <v>0</v>
      </c>
      <c r="AL781" s="43" t="n">
        <v>20155</v>
      </c>
      <c r="AM781" s="43" t="n">
        <v>0</v>
      </c>
      <c r="AN781" s="43" t="n">
        <f aca="false">SUM(AK781:AM781)</f>
        <v>20155</v>
      </c>
      <c r="AO781" s="43" t="n">
        <v>0</v>
      </c>
      <c r="AP781" s="43" t="n">
        <v>0</v>
      </c>
      <c r="AQ781" s="43" t="n">
        <f aca="false">SUM(AN781:AP781)</f>
        <v>20155</v>
      </c>
      <c r="AR781" s="43" t="n">
        <v>0</v>
      </c>
      <c r="AS781" s="43" t="n">
        <v>0</v>
      </c>
      <c r="AT781" s="43" t="n">
        <f aca="false">SUM(AQ781:AS781)</f>
        <v>20155</v>
      </c>
      <c r="AU781" s="43" t="n">
        <v>0</v>
      </c>
      <c r="AV781" s="43" t="n">
        <v>0</v>
      </c>
      <c r="AW781" s="43" t="n">
        <f aca="false">SUM(AT781:AV781)</f>
        <v>20155</v>
      </c>
      <c r="AX781" s="43" t="n">
        <v>0</v>
      </c>
      <c r="AY781" s="43" t="n">
        <v>0</v>
      </c>
      <c r="AZ781" s="43" t="n">
        <f aca="false">SUM(AW781:AY781)</f>
        <v>20155</v>
      </c>
      <c r="BA781" s="43" t="n">
        <v>0</v>
      </c>
      <c r="BB781" s="43" t="n">
        <v>0</v>
      </c>
      <c r="BC781" s="43" t="n">
        <f aca="false">SUM(AZ781:BB781)</f>
        <v>20155</v>
      </c>
      <c r="BD781" s="43" t="n">
        <v>0</v>
      </c>
      <c r="BE781" s="43" t="n">
        <v>0</v>
      </c>
      <c r="BF781" s="43" t="n">
        <f aca="false">SUM(BC781:BE781)</f>
        <v>20155</v>
      </c>
      <c r="BG781" s="42" t="n">
        <v>0</v>
      </c>
      <c r="BH781" s="42" t="n">
        <v>0</v>
      </c>
      <c r="BI781" s="42" t="n">
        <v>0</v>
      </c>
      <c r="BJ781" s="42" t="n">
        <f aca="false">SUM(BG781:BI781)</f>
        <v>0</v>
      </c>
      <c r="BK781" s="42" t="n">
        <v>20155</v>
      </c>
      <c r="BL781" s="42" t="n">
        <v>0</v>
      </c>
      <c r="BM781" s="42" t="n">
        <f aca="false">SUM(BJ781:BL781)</f>
        <v>20155</v>
      </c>
      <c r="BN781" s="42" t="n">
        <v>0</v>
      </c>
      <c r="BO781" s="42" t="n">
        <v>0</v>
      </c>
      <c r="BP781" s="42" t="n">
        <f aca="false">SUM(BM781:BO781)</f>
        <v>20155</v>
      </c>
      <c r="BQ781" s="42" t="n">
        <v>0</v>
      </c>
      <c r="BR781" s="42" t="n">
        <v>0</v>
      </c>
      <c r="BS781" s="42" t="n">
        <f aca="false">SUM(BP781:BR781)</f>
        <v>20155</v>
      </c>
      <c r="BT781" s="42" t="n">
        <v>0</v>
      </c>
      <c r="BU781" s="42" t="n">
        <v>0</v>
      </c>
      <c r="BV781" s="42" t="n">
        <f aca="false">SUM(BS781:BU781)</f>
        <v>20155</v>
      </c>
      <c r="BW781" s="42" t="n">
        <v>0</v>
      </c>
      <c r="BX781" s="42" t="n">
        <v>0</v>
      </c>
      <c r="BY781" s="42" t="n">
        <f aca="false">SUM(BV781:BX781)</f>
        <v>20155</v>
      </c>
      <c r="BZ781" s="42" t="n">
        <v>0</v>
      </c>
      <c r="CA781" s="42" t="n">
        <v>0</v>
      </c>
      <c r="CB781" s="42" t="n">
        <f aca="false">SUM(BY781:CA781)</f>
        <v>20155</v>
      </c>
      <c r="CC781" s="42" t="n">
        <v>0</v>
      </c>
      <c r="CD781" s="42" t="n">
        <v>0</v>
      </c>
      <c r="CE781" s="42" t="n">
        <f aca="false">SUM(CB781:CD781)</f>
        <v>20155</v>
      </c>
      <c r="CF781" s="44" t="n">
        <v>20155</v>
      </c>
      <c r="CG781" s="44" t="n">
        <v>20155</v>
      </c>
      <c r="CH781" s="44" t="n">
        <v>20155</v>
      </c>
    </row>
    <row r="782" customFormat="false" ht="12.75" hidden="false" customHeight="false" outlineLevel="0" collapsed="false">
      <c r="A782" s="39" t="s">
        <v>489</v>
      </c>
      <c r="B782" s="70"/>
      <c r="C782" s="41" t="s">
        <v>416</v>
      </c>
      <c r="D782" s="41" t="s">
        <v>573</v>
      </c>
      <c r="E782" s="41" t="s">
        <v>490</v>
      </c>
      <c r="F782" s="42"/>
      <c r="G782" s="42"/>
      <c r="H782" s="42"/>
      <c r="I782" s="42" t="n">
        <v>0</v>
      </c>
      <c r="J782" s="42" t="n">
        <f aca="false">42184.8-26404.6</f>
        <v>15780.2</v>
      </c>
      <c r="K782" s="42" t="n">
        <v>0</v>
      </c>
      <c r="L782" s="42" t="n">
        <f aca="false">SUM(I782:K782)</f>
        <v>15780.2</v>
      </c>
      <c r="M782" s="42" t="n">
        <v>0</v>
      </c>
      <c r="N782" s="42" t="n">
        <v>0</v>
      </c>
      <c r="O782" s="42" t="n">
        <f aca="false">SUM(L782:N782)</f>
        <v>15780.2</v>
      </c>
      <c r="P782" s="42" t="n">
        <v>0</v>
      </c>
      <c r="Q782" s="42" t="n">
        <v>0</v>
      </c>
      <c r="R782" s="42" t="n">
        <f aca="false">SUM(O782:Q782)</f>
        <v>15780.2</v>
      </c>
      <c r="S782" s="42" t="n">
        <v>0</v>
      </c>
      <c r="T782" s="42" t="n">
        <v>0</v>
      </c>
      <c r="U782" s="42" t="n">
        <f aca="false">SUM(R782:T782)</f>
        <v>15780.2</v>
      </c>
      <c r="V782" s="42" t="n">
        <v>0</v>
      </c>
      <c r="W782" s="42" t="n">
        <v>0</v>
      </c>
      <c r="X782" s="42" t="n">
        <f aca="false">SUM(U782:W782)</f>
        <v>15780.2</v>
      </c>
      <c r="Y782" s="42" t="n">
        <v>0</v>
      </c>
      <c r="Z782" s="42" t="n">
        <v>0</v>
      </c>
      <c r="AA782" s="42" t="n">
        <f aca="false">SUM(X782:Z782)</f>
        <v>15780.2</v>
      </c>
      <c r="AB782" s="42" t="n">
        <v>0</v>
      </c>
      <c r="AC782" s="42" t="n">
        <v>0</v>
      </c>
      <c r="AD782" s="42" t="n">
        <f aca="false">SUM(AA782:AC782)</f>
        <v>15780.2</v>
      </c>
      <c r="AE782" s="42" t="n">
        <v>0</v>
      </c>
      <c r="AF782" s="42" t="n">
        <v>0</v>
      </c>
      <c r="AG782" s="42" t="n">
        <f aca="false">SUM(AD782:AF782)</f>
        <v>15780.2</v>
      </c>
      <c r="AH782" s="43"/>
      <c r="AI782" s="43"/>
      <c r="AJ782" s="43"/>
      <c r="AK782" s="43" t="n">
        <v>0</v>
      </c>
      <c r="AL782" s="43" t="n">
        <f aca="false">42653.5-26404.6</f>
        <v>16248.9</v>
      </c>
      <c r="AM782" s="43" t="n">
        <v>0</v>
      </c>
      <c r="AN782" s="43" t="n">
        <f aca="false">SUM(AK782:AM782)</f>
        <v>16248.9</v>
      </c>
      <c r="AO782" s="43" t="n">
        <v>0</v>
      </c>
      <c r="AP782" s="43" t="n">
        <v>0</v>
      </c>
      <c r="AQ782" s="43" t="n">
        <f aca="false">SUM(AN782:AP782)</f>
        <v>16248.9</v>
      </c>
      <c r="AR782" s="43" t="n">
        <v>0</v>
      </c>
      <c r="AS782" s="43" t="n">
        <v>0</v>
      </c>
      <c r="AT782" s="43" t="n">
        <f aca="false">SUM(AQ782:AS782)</f>
        <v>16248.9</v>
      </c>
      <c r="AU782" s="43" t="n">
        <v>0</v>
      </c>
      <c r="AV782" s="43" t="n">
        <v>0</v>
      </c>
      <c r="AW782" s="43" t="n">
        <f aca="false">SUM(AT782:AV782)</f>
        <v>16248.9</v>
      </c>
      <c r="AX782" s="43" t="n">
        <v>0</v>
      </c>
      <c r="AY782" s="43" t="n">
        <v>0</v>
      </c>
      <c r="AZ782" s="43" t="n">
        <f aca="false">SUM(AW782:AY782)</f>
        <v>16248.9</v>
      </c>
      <c r="BA782" s="43" t="n">
        <v>0</v>
      </c>
      <c r="BB782" s="43" t="n">
        <v>0</v>
      </c>
      <c r="BC782" s="43" t="n">
        <f aca="false">SUM(AZ782:BB782)</f>
        <v>16248.9</v>
      </c>
      <c r="BD782" s="43" t="n">
        <v>0</v>
      </c>
      <c r="BE782" s="43" t="n">
        <v>0</v>
      </c>
      <c r="BF782" s="43" t="n">
        <f aca="false">SUM(BC782:BE782)</f>
        <v>16248.9</v>
      </c>
      <c r="BG782" s="42"/>
      <c r="BH782" s="42"/>
      <c r="BI782" s="42"/>
      <c r="BJ782" s="42" t="n">
        <v>0</v>
      </c>
      <c r="BK782" s="42" t="n">
        <f aca="false">42341-26404.6</f>
        <v>15936.4</v>
      </c>
      <c r="BL782" s="42" t="n">
        <v>0</v>
      </c>
      <c r="BM782" s="42" t="n">
        <f aca="false">SUM(BJ782:BL782)</f>
        <v>15936.4</v>
      </c>
      <c r="BN782" s="42" t="n">
        <v>0</v>
      </c>
      <c r="BO782" s="42" t="n">
        <v>0</v>
      </c>
      <c r="BP782" s="42" t="n">
        <f aca="false">SUM(BM782:BO782)</f>
        <v>15936.4</v>
      </c>
      <c r="BQ782" s="42" t="n">
        <v>0</v>
      </c>
      <c r="BR782" s="42" t="n">
        <v>0</v>
      </c>
      <c r="BS782" s="42" t="n">
        <f aca="false">SUM(BP782:BR782)</f>
        <v>15936.4</v>
      </c>
      <c r="BT782" s="42" t="n">
        <v>0</v>
      </c>
      <c r="BU782" s="42" t="n">
        <v>0</v>
      </c>
      <c r="BV782" s="42" t="n">
        <f aca="false">SUM(BS782:BU782)</f>
        <v>15936.4</v>
      </c>
      <c r="BW782" s="42" t="n">
        <v>0</v>
      </c>
      <c r="BX782" s="42" t="n">
        <v>0</v>
      </c>
      <c r="BY782" s="42" t="n">
        <f aca="false">SUM(BV782:BX782)</f>
        <v>15936.4</v>
      </c>
      <c r="BZ782" s="42" t="n">
        <v>0</v>
      </c>
      <c r="CA782" s="42" t="n">
        <v>0</v>
      </c>
      <c r="CB782" s="42" t="n">
        <f aca="false">SUM(BY782:CA782)</f>
        <v>15936.4</v>
      </c>
      <c r="CC782" s="42" t="n">
        <v>0</v>
      </c>
      <c r="CD782" s="42" t="n">
        <v>0</v>
      </c>
      <c r="CE782" s="42" t="n">
        <f aca="false">SUM(CB782:CD782)</f>
        <v>15936.4</v>
      </c>
      <c r="CF782" s="44" t="n">
        <v>15780.2</v>
      </c>
      <c r="CG782" s="44" t="n">
        <v>16248.9</v>
      </c>
      <c r="CH782" s="44" t="n">
        <v>15936.4</v>
      </c>
    </row>
    <row r="783" s="38" customFormat="true" ht="12.75" hidden="false" customHeight="false" outlineLevel="0" collapsed="false">
      <c r="A783" s="32" t="s">
        <v>574</v>
      </c>
      <c r="B783" s="69"/>
      <c r="C783" s="34" t="s">
        <v>416</v>
      </c>
      <c r="D783" s="34" t="s">
        <v>575</v>
      </c>
      <c r="E783" s="34"/>
      <c r="F783" s="35"/>
      <c r="G783" s="35"/>
      <c r="H783" s="35"/>
      <c r="I783" s="35" t="n">
        <f aca="false">I784+I787</f>
        <v>0</v>
      </c>
      <c r="J783" s="35" t="n">
        <f aca="false">J784+J787</f>
        <v>1292</v>
      </c>
      <c r="K783" s="35" t="n">
        <f aca="false">K784+K787</f>
        <v>0</v>
      </c>
      <c r="L783" s="35" t="n">
        <f aca="false">L784+L787</f>
        <v>1292</v>
      </c>
      <c r="M783" s="35" t="n">
        <f aca="false">M784+M787</f>
        <v>0</v>
      </c>
      <c r="N783" s="35" t="n">
        <f aca="false">N784+N787</f>
        <v>0</v>
      </c>
      <c r="O783" s="35" t="n">
        <f aca="false">O784+O787</f>
        <v>1292</v>
      </c>
      <c r="P783" s="35" t="n">
        <f aca="false">P784+P787</f>
        <v>0</v>
      </c>
      <c r="Q783" s="35" t="n">
        <f aca="false">Q784+Q787</f>
        <v>0</v>
      </c>
      <c r="R783" s="35" t="n">
        <f aca="false">R784+R787</f>
        <v>1292</v>
      </c>
      <c r="S783" s="35" t="n">
        <f aca="false">S784+S787</f>
        <v>0</v>
      </c>
      <c r="T783" s="35" t="n">
        <f aca="false">T784+T787</f>
        <v>0</v>
      </c>
      <c r="U783" s="35" t="n">
        <f aca="false">U784+U787</f>
        <v>1292</v>
      </c>
      <c r="V783" s="35" t="n">
        <f aca="false">V784+V787</f>
        <v>0</v>
      </c>
      <c r="W783" s="35" t="n">
        <f aca="false">W784+W787</f>
        <v>0</v>
      </c>
      <c r="X783" s="35" t="n">
        <f aca="false">X784+X787</f>
        <v>1292</v>
      </c>
      <c r="Y783" s="35" t="n">
        <f aca="false">Y784+Y787</f>
        <v>0</v>
      </c>
      <c r="Z783" s="35" t="n">
        <f aca="false">Z784+Z787</f>
        <v>0</v>
      </c>
      <c r="AA783" s="35" t="n">
        <f aca="false">AA784+AA787</f>
        <v>1292</v>
      </c>
      <c r="AB783" s="35" t="n">
        <f aca="false">AB784+AB787</f>
        <v>0</v>
      </c>
      <c r="AC783" s="35" t="n">
        <f aca="false">AC784+AC787</f>
        <v>0</v>
      </c>
      <c r="AD783" s="35" t="n">
        <f aca="false">AD784+AD787</f>
        <v>1292</v>
      </c>
      <c r="AE783" s="35" t="n">
        <f aca="false">AE784+AE787</f>
        <v>0</v>
      </c>
      <c r="AF783" s="35" t="n">
        <f aca="false">AF784+AF787</f>
        <v>0</v>
      </c>
      <c r="AG783" s="35" t="n">
        <f aca="false">AG784+AG787</f>
        <v>1292</v>
      </c>
      <c r="AH783" s="35" t="n">
        <f aca="false">AH784+AH787</f>
        <v>0</v>
      </c>
      <c r="AI783" s="35" t="n">
        <f aca="false">AI784+AI787</f>
        <v>0</v>
      </c>
      <c r="AJ783" s="35" t="n">
        <f aca="false">AJ784+AJ787</f>
        <v>0</v>
      </c>
      <c r="AK783" s="36" t="n">
        <f aca="false">AK784+AK787</f>
        <v>0</v>
      </c>
      <c r="AL783" s="36" t="n">
        <f aca="false">AL784</f>
        <v>3056.5</v>
      </c>
      <c r="AM783" s="36" t="n">
        <f aca="false">AM784</f>
        <v>0</v>
      </c>
      <c r="AN783" s="36" t="n">
        <f aca="false">AN784</f>
        <v>3056.5</v>
      </c>
      <c r="AO783" s="36" t="n">
        <f aca="false">AO784</f>
        <v>0</v>
      </c>
      <c r="AP783" s="36" t="n">
        <f aca="false">AP784</f>
        <v>0</v>
      </c>
      <c r="AQ783" s="36" t="n">
        <f aca="false">AQ784</f>
        <v>3056.5</v>
      </c>
      <c r="AR783" s="36" t="n">
        <f aca="false">AR784</f>
        <v>0</v>
      </c>
      <c r="AS783" s="36" t="n">
        <f aca="false">AS784</f>
        <v>0</v>
      </c>
      <c r="AT783" s="36" t="n">
        <f aca="false">AT784</f>
        <v>3056.5</v>
      </c>
      <c r="AU783" s="36" t="n">
        <f aca="false">AU784</f>
        <v>0</v>
      </c>
      <c r="AV783" s="36" t="n">
        <f aca="false">AV784</f>
        <v>0</v>
      </c>
      <c r="AW783" s="36" t="n">
        <f aca="false">AW784</f>
        <v>3056.5</v>
      </c>
      <c r="AX783" s="36" t="n">
        <f aca="false">AX784</f>
        <v>0</v>
      </c>
      <c r="AY783" s="36" t="n">
        <f aca="false">AY784</f>
        <v>0</v>
      </c>
      <c r="AZ783" s="36" t="n">
        <f aca="false">AZ784</f>
        <v>3056.5</v>
      </c>
      <c r="BA783" s="36" t="n">
        <f aca="false">BA784</f>
        <v>0</v>
      </c>
      <c r="BB783" s="36" t="n">
        <f aca="false">BB784</f>
        <v>0</v>
      </c>
      <c r="BC783" s="36" t="n">
        <f aca="false">BC784</f>
        <v>3056.5</v>
      </c>
      <c r="BD783" s="36" t="n">
        <f aca="false">BD784</f>
        <v>0</v>
      </c>
      <c r="BE783" s="36" t="n">
        <f aca="false">BE784</f>
        <v>0</v>
      </c>
      <c r="BF783" s="36" t="n">
        <f aca="false">BF784</f>
        <v>3056.5</v>
      </c>
      <c r="BG783" s="36" t="n">
        <f aca="false">BG784</f>
        <v>0</v>
      </c>
      <c r="BH783" s="36" t="n">
        <f aca="false">BH784</f>
        <v>0</v>
      </c>
      <c r="BI783" s="36" t="n">
        <f aca="false">BI784</f>
        <v>0</v>
      </c>
      <c r="BJ783" s="35" t="n">
        <f aca="false">BJ784</f>
        <v>0</v>
      </c>
      <c r="BK783" s="35" t="n">
        <f aca="false">BK784</f>
        <v>2907.7</v>
      </c>
      <c r="BL783" s="35" t="n">
        <f aca="false">BL784</f>
        <v>0</v>
      </c>
      <c r="BM783" s="35" t="n">
        <f aca="false">BM784</f>
        <v>2907.7</v>
      </c>
      <c r="BN783" s="35" t="n">
        <f aca="false">BN784</f>
        <v>0</v>
      </c>
      <c r="BO783" s="35" t="n">
        <f aca="false">BO784</f>
        <v>0</v>
      </c>
      <c r="BP783" s="35" t="n">
        <f aca="false">BP784</f>
        <v>2907.7</v>
      </c>
      <c r="BQ783" s="35" t="n">
        <f aca="false">BQ784</f>
        <v>0</v>
      </c>
      <c r="BR783" s="35" t="n">
        <f aca="false">BR784</f>
        <v>0</v>
      </c>
      <c r="BS783" s="35" t="n">
        <f aca="false">BS784</f>
        <v>2907.7</v>
      </c>
      <c r="BT783" s="35" t="n">
        <f aca="false">BT784</f>
        <v>0</v>
      </c>
      <c r="BU783" s="35" t="n">
        <f aca="false">BU784</f>
        <v>0</v>
      </c>
      <c r="BV783" s="35" t="n">
        <f aca="false">BV784</f>
        <v>2907.7</v>
      </c>
      <c r="BW783" s="35" t="n">
        <f aca="false">BW784</f>
        <v>0</v>
      </c>
      <c r="BX783" s="35" t="n">
        <f aca="false">BX784</f>
        <v>0</v>
      </c>
      <c r="BY783" s="35" t="n">
        <f aca="false">BY784</f>
        <v>2907.7</v>
      </c>
      <c r="BZ783" s="35" t="n">
        <f aca="false">BZ784</f>
        <v>0</v>
      </c>
      <c r="CA783" s="35" t="n">
        <f aca="false">CA784</f>
        <v>0</v>
      </c>
      <c r="CB783" s="35" t="n">
        <f aca="false">CB784</f>
        <v>2907.7</v>
      </c>
      <c r="CC783" s="35" t="n">
        <f aca="false">CC784</f>
        <v>0</v>
      </c>
      <c r="CD783" s="35" t="n">
        <f aca="false">CD784</f>
        <v>0</v>
      </c>
      <c r="CE783" s="35" t="n">
        <f aca="false">CE784</f>
        <v>2907.7</v>
      </c>
      <c r="CF783" s="37" t="n">
        <v>1292</v>
      </c>
      <c r="CG783" s="37" t="n">
        <v>3056.5</v>
      </c>
      <c r="CH783" s="37" t="n">
        <v>2907.7</v>
      </c>
    </row>
    <row r="784" s="38" customFormat="true" ht="51.75" hidden="false" customHeight="true" outlineLevel="0" collapsed="false">
      <c r="A784" s="32" t="s">
        <v>576</v>
      </c>
      <c r="B784" s="69"/>
      <c r="C784" s="34" t="s">
        <v>420</v>
      </c>
      <c r="D784" s="34" t="s">
        <v>577</v>
      </c>
      <c r="E784" s="34"/>
      <c r="F784" s="35"/>
      <c r="G784" s="35"/>
      <c r="H784" s="35"/>
      <c r="I784" s="35" t="n">
        <f aca="false">I785</f>
        <v>0</v>
      </c>
      <c r="J784" s="35" t="n">
        <f aca="false">J785</f>
        <v>1292</v>
      </c>
      <c r="K784" s="35" t="n">
        <f aca="false">K785</f>
        <v>0</v>
      </c>
      <c r="L784" s="35" t="n">
        <f aca="false">L785</f>
        <v>1292</v>
      </c>
      <c r="M784" s="35" t="n">
        <f aca="false">M785</f>
        <v>0</v>
      </c>
      <c r="N784" s="35" t="n">
        <f aca="false">N785</f>
        <v>0</v>
      </c>
      <c r="O784" s="35" t="n">
        <f aca="false">O785</f>
        <v>1292</v>
      </c>
      <c r="P784" s="35" t="n">
        <f aca="false">P785</f>
        <v>0</v>
      </c>
      <c r="Q784" s="35" t="n">
        <f aca="false">Q785</f>
        <v>0</v>
      </c>
      <c r="R784" s="35" t="n">
        <f aca="false">R785</f>
        <v>1292</v>
      </c>
      <c r="S784" s="35" t="n">
        <f aca="false">S785</f>
        <v>0</v>
      </c>
      <c r="T784" s="35" t="n">
        <f aca="false">T785</f>
        <v>0</v>
      </c>
      <c r="U784" s="35" t="n">
        <f aca="false">U785</f>
        <v>1292</v>
      </c>
      <c r="V784" s="35" t="n">
        <f aca="false">V785</f>
        <v>0</v>
      </c>
      <c r="W784" s="35" t="n">
        <f aca="false">W785</f>
        <v>0</v>
      </c>
      <c r="X784" s="35" t="n">
        <f aca="false">X785</f>
        <v>1292</v>
      </c>
      <c r="Y784" s="35" t="n">
        <f aca="false">Y785</f>
        <v>0</v>
      </c>
      <c r="Z784" s="35" t="n">
        <f aca="false">Z785</f>
        <v>0</v>
      </c>
      <c r="AA784" s="35" t="n">
        <f aca="false">AA785</f>
        <v>1292</v>
      </c>
      <c r="AB784" s="35" t="n">
        <f aca="false">AB785</f>
        <v>0</v>
      </c>
      <c r="AC784" s="35" t="n">
        <f aca="false">AC785</f>
        <v>0</v>
      </c>
      <c r="AD784" s="35" t="n">
        <f aca="false">AD785</f>
        <v>1292</v>
      </c>
      <c r="AE784" s="35" t="n">
        <f aca="false">AE785</f>
        <v>0</v>
      </c>
      <c r="AF784" s="35" t="n">
        <f aca="false">AF785</f>
        <v>0</v>
      </c>
      <c r="AG784" s="35" t="n">
        <f aca="false">AG785</f>
        <v>1292</v>
      </c>
      <c r="AH784" s="35" t="n">
        <f aca="false">AH785</f>
        <v>0</v>
      </c>
      <c r="AI784" s="35" t="n">
        <f aca="false">AI785</f>
        <v>0</v>
      </c>
      <c r="AJ784" s="35" t="n">
        <f aca="false">AJ785</f>
        <v>0</v>
      </c>
      <c r="AK784" s="36" t="n">
        <f aca="false">AK785</f>
        <v>0</v>
      </c>
      <c r="AL784" s="36" t="n">
        <f aca="false">AL785</f>
        <v>3056.5</v>
      </c>
      <c r="AM784" s="36" t="n">
        <f aca="false">AM785</f>
        <v>0</v>
      </c>
      <c r="AN784" s="36" t="n">
        <f aca="false">AN785</f>
        <v>3056.5</v>
      </c>
      <c r="AO784" s="36" t="n">
        <f aca="false">AO785</f>
        <v>0</v>
      </c>
      <c r="AP784" s="36" t="n">
        <f aca="false">AP785</f>
        <v>0</v>
      </c>
      <c r="AQ784" s="36" t="n">
        <f aca="false">AQ785</f>
        <v>3056.5</v>
      </c>
      <c r="AR784" s="36" t="n">
        <f aca="false">AR785</f>
        <v>0</v>
      </c>
      <c r="AS784" s="36" t="n">
        <f aca="false">AS785</f>
        <v>0</v>
      </c>
      <c r="AT784" s="36" t="n">
        <f aca="false">AT785</f>
        <v>3056.5</v>
      </c>
      <c r="AU784" s="36" t="n">
        <f aca="false">AU785</f>
        <v>0</v>
      </c>
      <c r="AV784" s="36" t="n">
        <f aca="false">AV785</f>
        <v>0</v>
      </c>
      <c r="AW784" s="36" t="n">
        <f aca="false">AW785</f>
        <v>3056.5</v>
      </c>
      <c r="AX784" s="36" t="n">
        <f aca="false">AX785</f>
        <v>0</v>
      </c>
      <c r="AY784" s="36" t="n">
        <f aca="false">AY785</f>
        <v>0</v>
      </c>
      <c r="AZ784" s="36" t="n">
        <f aca="false">AZ785</f>
        <v>3056.5</v>
      </c>
      <c r="BA784" s="36" t="n">
        <f aca="false">BA785</f>
        <v>0</v>
      </c>
      <c r="BB784" s="36" t="n">
        <f aca="false">BB785</f>
        <v>0</v>
      </c>
      <c r="BC784" s="36" t="n">
        <f aca="false">BC785</f>
        <v>3056.5</v>
      </c>
      <c r="BD784" s="36" t="n">
        <f aca="false">BD785</f>
        <v>0</v>
      </c>
      <c r="BE784" s="36" t="n">
        <f aca="false">BE785</f>
        <v>0</v>
      </c>
      <c r="BF784" s="36" t="n">
        <f aca="false">BF785</f>
        <v>3056.5</v>
      </c>
      <c r="BG784" s="35" t="n">
        <f aca="false">BG785</f>
        <v>0</v>
      </c>
      <c r="BH784" s="35" t="n">
        <f aca="false">BH785</f>
        <v>0</v>
      </c>
      <c r="BI784" s="35" t="n">
        <f aca="false">BI785</f>
        <v>0</v>
      </c>
      <c r="BJ784" s="35" t="n">
        <f aca="false">BJ785</f>
        <v>0</v>
      </c>
      <c r="BK784" s="35" t="n">
        <f aca="false">BK785</f>
        <v>2907.7</v>
      </c>
      <c r="BL784" s="35" t="n">
        <f aca="false">BL785</f>
        <v>0</v>
      </c>
      <c r="BM784" s="35" t="n">
        <f aca="false">BM785</f>
        <v>2907.7</v>
      </c>
      <c r="BN784" s="35" t="n">
        <f aca="false">BN785</f>
        <v>0</v>
      </c>
      <c r="BO784" s="35" t="n">
        <f aca="false">BO785</f>
        <v>0</v>
      </c>
      <c r="BP784" s="35" t="n">
        <f aca="false">BP785</f>
        <v>2907.7</v>
      </c>
      <c r="BQ784" s="35" t="n">
        <f aca="false">BQ785</f>
        <v>0</v>
      </c>
      <c r="BR784" s="35" t="n">
        <f aca="false">BR785</f>
        <v>0</v>
      </c>
      <c r="BS784" s="35" t="n">
        <f aca="false">BS785</f>
        <v>2907.7</v>
      </c>
      <c r="BT784" s="35" t="n">
        <f aca="false">BT785</f>
        <v>0</v>
      </c>
      <c r="BU784" s="35" t="n">
        <f aca="false">BU785</f>
        <v>0</v>
      </c>
      <c r="BV784" s="35" t="n">
        <f aca="false">BV785</f>
        <v>2907.7</v>
      </c>
      <c r="BW784" s="35" t="n">
        <f aca="false">BW785</f>
        <v>0</v>
      </c>
      <c r="BX784" s="35" t="n">
        <f aca="false">BX785</f>
        <v>0</v>
      </c>
      <c r="BY784" s="35" t="n">
        <f aca="false">BY785</f>
        <v>2907.7</v>
      </c>
      <c r="BZ784" s="35" t="n">
        <f aca="false">BZ785</f>
        <v>0</v>
      </c>
      <c r="CA784" s="35" t="n">
        <f aca="false">CA785</f>
        <v>0</v>
      </c>
      <c r="CB784" s="35" t="n">
        <f aca="false">CB785</f>
        <v>2907.7</v>
      </c>
      <c r="CC784" s="35" t="n">
        <f aca="false">CC785</f>
        <v>0</v>
      </c>
      <c r="CD784" s="35" t="n">
        <f aca="false">CD785</f>
        <v>0</v>
      </c>
      <c r="CE784" s="35" t="n">
        <f aca="false">CE785</f>
        <v>2907.7</v>
      </c>
      <c r="CF784" s="37" t="n">
        <v>1292</v>
      </c>
      <c r="CG784" s="37" t="n">
        <v>3056.5</v>
      </c>
      <c r="CH784" s="37" t="n">
        <v>2907.7</v>
      </c>
    </row>
    <row r="785" s="38" customFormat="true" ht="25.5" hidden="false" customHeight="false" outlineLevel="0" collapsed="false">
      <c r="A785" s="32" t="s">
        <v>34</v>
      </c>
      <c r="B785" s="69"/>
      <c r="C785" s="34" t="s">
        <v>416</v>
      </c>
      <c r="D785" s="34" t="s">
        <v>577</v>
      </c>
      <c r="E785" s="34" t="s">
        <v>35</v>
      </c>
      <c r="F785" s="35"/>
      <c r="G785" s="35"/>
      <c r="H785" s="35"/>
      <c r="I785" s="35" t="n">
        <f aca="false">I786</f>
        <v>0</v>
      </c>
      <c r="J785" s="35" t="n">
        <f aca="false">J786</f>
        <v>1292</v>
      </c>
      <c r="K785" s="35" t="n">
        <f aca="false">K786</f>
        <v>0</v>
      </c>
      <c r="L785" s="35" t="n">
        <f aca="false">L786</f>
        <v>1292</v>
      </c>
      <c r="M785" s="35" t="n">
        <f aca="false">M786</f>
        <v>0</v>
      </c>
      <c r="N785" s="35" t="n">
        <f aca="false">N786</f>
        <v>0</v>
      </c>
      <c r="O785" s="35" t="n">
        <f aca="false">O786</f>
        <v>1292</v>
      </c>
      <c r="P785" s="35" t="n">
        <f aca="false">P786</f>
        <v>0</v>
      </c>
      <c r="Q785" s="35" t="n">
        <f aca="false">Q786</f>
        <v>0</v>
      </c>
      <c r="R785" s="35" t="n">
        <f aca="false">R786</f>
        <v>1292</v>
      </c>
      <c r="S785" s="35" t="n">
        <f aca="false">S786</f>
        <v>0</v>
      </c>
      <c r="T785" s="35" t="n">
        <f aca="false">T786</f>
        <v>0</v>
      </c>
      <c r="U785" s="35" t="n">
        <f aca="false">U786</f>
        <v>1292</v>
      </c>
      <c r="V785" s="35" t="n">
        <f aca="false">V786</f>
        <v>0</v>
      </c>
      <c r="W785" s="35" t="n">
        <f aca="false">W786</f>
        <v>0</v>
      </c>
      <c r="X785" s="35" t="n">
        <f aca="false">X786</f>
        <v>1292</v>
      </c>
      <c r="Y785" s="35" t="n">
        <f aca="false">Y786</f>
        <v>0</v>
      </c>
      <c r="Z785" s="35" t="n">
        <f aca="false">Z786</f>
        <v>0</v>
      </c>
      <c r="AA785" s="35" t="n">
        <f aca="false">AA786</f>
        <v>1292</v>
      </c>
      <c r="AB785" s="35" t="n">
        <f aca="false">AB786</f>
        <v>0</v>
      </c>
      <c r="AC785" s="35" t="n">
        <f aca="false">AC786</f>
        <v>0</v>
      </c>
      <c r="AD785" s="35" t="n">
        <f aca="false">AD786</f>
        <v>1292</v>
      </c>
      <c r="AE785" s="35" t="n">
        <f aca="false">AE786</f>
        <v>0</v>
      </c>
      <c r="AF785" s="35" t="n">
        <f aca="false">AF786</f>
        <v>0</v>
      </c>
      <c r="AG785" s="35" t="n">
        <f aca="false">AG786</f>
        <v>1292</v>
      </c>
      <c r="AH785" s="35" t="n">
        <f aca="false">AH786</f>
        <v>0</v>
      </c>
      <c r="AI785" s="35" t="n">
        <f aca="false">AI786</f>
        <v>0</v>
      </c>
      <c r="AJ785" s="35" t="n">
        <f aca="false">AJ786</f>
        <v>0</v>
      </c>
      <c r="AK785" s="36" t="n">
        <f aca="false">AK786</f>
        <v>0</v>
      </c>
      <c r="AL785" s="36" t="n">
        <f aca="false">AL786</f>
        <v>3056.5</v>
      </c>
      <c r="AM785" s="36" t="n">
        <f aca="false">AM786</f>
        <v>0</v>
      </c>
      <c r="AN785" s="36" t="n">
        <f aca="false">AN786</f>
        <v>3056.5</v>
      </c>
      <c r="AO785" s="36" t="n">
        <f aca="false">AO786</f>
        <v>0</v>
      </c>
      <c r="AP785" s="36" t="n">
        <f aca="false">AP786</f>
        <v>0</v>
      </c>
      <c r="AQ785" s="36" t="n">
        <f aca="false">AQ786</f>
        <v>3056.5</v>
      </c>
      <c r="AR785" s="36" t="n">
        <f aca="false">AR786</f>
        <v>0</v>
      </c>
      <c r="AS785" s="36" t="n">
        <f aca="false">AS786</f>
        <v>0</v>
      </c>
      <c r="AT785" s="36" t="n">
        <f aca="false">AT786</f>
        <v>3056.5</v>
      </c>
      <c r="AU785" s="36" t="n">
        <f aca="false">AU786</f>
        <v>0</v>
      </c>
      <c r="AV785" s="36" t="n">
        <f aca="false">AV786</f>
        <v>0</v>
      </c>
      <c r="AW785" s="36" t="n">
        <f aca="false">AW786</f>
        <v>3056.5</v>
      </c>
      <c r="AX785" s="36" t="n">
        <f aca="false">AX786</f>
        <v>0</v>
      </c>
      <c r="AY785" s="36" t="n">
        <f aca="false">AY786</f>
        <v>0</v>
      </c>
      <c r="AZ785" s="36" t="n">
        <f aca="false">AZ786</f>
        <v>3056.5</v>
      </c>
      <c r="BA785" s="36" t="n">
        <f aca="false">BA786</f>
        <v>0</v>
      </c>
      <c r="BB785" s="36" t="n">
        <f aca="false">BB786</f>
        <v>0</v>
      </c>
      <c r="BC785" s="36" t="n">
        <f aca="false">BC786</f>
        <v>3056.5</v>
      </c>
      <c r="BD785" s="36" t="n">
        <f aca="false">BD786</f>
        <v>0</v>
      </c>
      <c r="BE785" s="36" t="n">
        <f aca="false">BE786</f>
        <v>0</v>
      </c>
      <c r="BF785" s="36" t="n">
        <f aca="false">BF786</f>
        <v>3056.5</v>
      </c>
      <c r="BG785" s="35" t="n">
        <f aca="false">BG786</f>
        <v>0</v>
      </c>
      <c r="BH785" s="35" t="n">
        <f aca="false">BH786</f>
        <v>0</v>
      </c>
      <c r="BI785" s="35" t="n">
        <f aca="false">BI786</f>
        <v>0</v>
      </c>
      <c r="BJ785" s="35" t="n">
        <f aca="false">BJ786</f>
        <v>0</v>
      </c>
      <c r="BK785" s="35" t="n">
        <f aca="false">BK786</f>
        <v>2907.7</v>
      </c>
      <c r="BL785" s="35" t="n">
        <f aca="false">BL786</f>
        <v>0</v>
      </c>
      <c r="BM785" s="35" t="n">
        <f aca="false">BM786</f>
        <v>2907.7</v>
      </c>
      <c r="BN785" s="35" t="n">
        <f aca="false">BN786</f>
        <v>0</v>
      </c>
      <c r="BO785" s="35" t="n">
        <f aca="false">BO786</f>
        <v>0</v>
      </c>
      <c r="BP785" s="35" t="n">
        <f aca="false">BP786</f>
        <v>2907.7</v>
      </c>
      <c r="BQ785" s="35" t="n">
        <f aca="false">BQ786</f>
        <v>0</v>
      </c>
      <c r="BR785" s="35" t="n">
        <f aca="false">BR786</f>
        <v>0</v>
      </c>
      <c r="BS785" s="35" t="n">
        <f aca="false">BS786</f>
        <v>2907.7</v>
      </c>
      <c r="BT785" s="35" t="n">
        <f aca="false">BT786</f>
        <v>0</v>
      </c>
      <c r="BU785" s="35" t="n">
        <f aca="false">BU786</f>
        <v>0</v>
      </c>
      <c r="BV785" s="35" t="n">
        <f aca="false">BV786</f>
        <v>2907.7</v>
      </c>
      <c r="BW785" s="35" t="n">
        <f aca="false">BW786</f>
        <v>0</v>
      </c>
      <c r="BX785" s="35" t="n">
        <f aca="false">BX786</f>
        <v>0</v>
      </c>
      <c r="BY785" s="35" t="n">
        <f aca="false">BY786</f>
        <v>2907.7</v>
      </c>
      <c r="BZ785" s="35" t="n">
        <f aca="false">BZ786</f>
        <v>0</v>
      </c>
      <c r="CA785" s="35" t="n">
        <f aca="false">CA786</f>
        <v>0</v>
      </c>
      <c r="CB785" s="35" t="n">
        <f aca="false">CB786</f>
        <v>2907.7</v>
      </c>
      <c r="CC785" s="35" t="n">
        <f aca="false">CC786</f>
        <v>0</v>
      </c>
      <c r="CD785" s="35" t="n">
        <f aca="false">CD786</f>
        <v>0</v>
      </c>
      <c r="CE785" s="35" t="n">
        <f aca="false">CE786</f>
        <v>2907.7</v>
      </c>
      <c r="CF785" s="37" t="n">
        <v>1292</v>
      </c>
      <c r="CG785" s="37" t="n">
        <v>3056.5</v>
      </c>
      <c r="CH785" s="37" t="n">
        <v>2907.7</v>
      </c>
    </row>
    <row r="786" customFormat="false" ht="25.5" hidden="false" customHeight="false" outlineLevel="0" collapsed="false">
      <c r="A786" s="39" t="s">
        <v>36</v>
      </c>
      <c r="B786" s="70"/>
      <c r="C786" s="41" t="s">
        <v>416</v>
      </c>
      <c r="D786" s="41" t="s">
        <v>577</v>
      </c>
      <c r="E786" s="41" t="s">
        <v>37</v>
      </c>
      <c r="F786" s="42"/>
      <c r="G786" s="42"/>
      <c r="H786" s="42"/>
      <c r="I786" s="42" t="n">
        <v>0</v>
      </c>
      <c r="J786" s="42" t="n">
        <v>1292</v>
      </c>
      <c r="K786" s="42" t="n">
        <v>0</v>
      </c>
      <c r="L786" s="42" t="n">
        <f aca="false">SUM(I786:K786)</f>
        <v>1292</v>
      </c>
      <c r="M786" s="42" t="n">
        <v>0</v>
      </c>
      <c r="N786" s="42" t="n">
        <v>0</v>
      </c>
      <c r="O786" s="42" t="n">
        <f aca="false">SUM(L786:N786)</f>
        <v>1292</v>
      </c>
      <c r="P786" s="42" t="n">
        <v>0</v>
      </c>
      <c r="Q786" s="42" t="n">
        <v>0</v>
      </c>
      <c r="R786" s="42" t="n">
        <f aca="false">SUM(O786:Q786)</f>
        <v>1292</v>
      </c>
      <c r="S786" s="42" t="n">
        <v>0</v>
      </c>
      <c r="T786" s="42" t="n">
        <v>0</v>
      </c>
      <c r="U786" s="42" t="n">
        <f aca="false">SUM(R786:T786)</f>
        <v>1292</v>
      </c>
      <c r="V786" s="42" t="n">
        <v>0</v>
      </c>
      <c r="W786" s="42" t="n">
        <v>0</v>
      </c>
      <c r="X786" s="42" t="n">
        <f aca="false">SUM(U786:W786)</f>
        <v>1292</v>
      </c>
      <c r="Y786" s="42" t="n">
        <v>0</v>
      </c>
      <c r="Z786" s="42" t="n">
        <v>0</v>
      </c>
      <c r="AA786" s="42" t="n">
        <f aca="false">SUM(X786:Z786)</f>
        <v>1292</v>
      </c>
      <c r="AB786" s="42" t="n">
        <v>0</v>
      </c>
      <c r="AC786" s="42" t="n">
        <v>0</v>
      </c>
      <c r="AD786" s="42" t="n">
        <f aca="false">SUM(AA786:AC786)</f>
        <v>1292</v>
      </c>
      <c r="AE786" s="42" t="n">
        <v>0</v>
      </c>
      <c r="AF786" s="42" t="n">
        <v>0</v>
      </c>
      <c r="AG786" s="42" t="n">
        <f aca="false">SUM(AD786:AF786)</f>
        <v>1292</v>
      </c>
      <c r="AH786" s="43"/>
      <c r="AI786" s="43"/>
      <c r="AJ786" s="43"/>
      <c r="AK786" s="43" t="n">
        <v>0</v>
      </c>
      <c r="AL786" s="43" t="n">
        <v>3056.5</v>
      </c>
      <c r="AM786" s="43" t="n">
        <v>0</v>
      </c>
      <c r="AN786" s="43" t="n">
        <f aca="false">SUM(AK786:AM786)</f>
        <v>3056.5</v>
      </c>
      <c r="AO786" s="43" t="n">
        <v>0</v>
      </c>
      <c r="AP786" s="43" t="n">
        <v>0</v>
      </c>
      <c r="AQ786" s="43" t="n">
        <f aca="false">SUM(AN786:AP786)</f>
        <v>3056.5</v>
      </c>
      <c r="AR786" s="43" t="n">
        <v>0</v>
      </c>
      <c r="AS786" s="43" t="n">
        <v>0</v>
      </c>
      <c r="AT786" s="43" t="n">
        <f aca="false">SUM(AQ786:AS786)</f>
        <v>3056.5</v>
      </c>
      <c r="AU786" s="43" t="n">
        <v>0</v>
      </c>
      <c r="AV786" s="43" t="n">
        <v>0</v>
      </c>
      <c r="AW786" s="43" t="n">
        <f aca="false">SUM(AT786:AV786)</f>
        <v>3056.5</v>
      </c>
      <c r="AX786" s="43" t="n">
        <v>0</v>
      </c>
      <c r="AY786" s="43" t="n">
        <v>0</v>
      </c>
      <c r="AZ786" s="43" t="n">
        <f aca="false">SUM(AW786:AY786)</f>
        <v>3056.5</v>
      </c>
      <c r="BA786" s="43" t="n">
        <v>0</v>
      </c>
      <c r="BB786" s="43" t="n">
        <v>0</v>
      </c>
      <c r="BC786" s="43" t="n">
        <f aca="false">SUM(AZ786:BB786)</f>
        <v>3056.5</v>
      </c>
      <c r="BD786" s="43" t="n">
        <v>0</v>
      </c>
      <c r="BE786" s="43" t="n">
        <v>0</v>
      </c>
      <c r="BF786" s="43" t="n">
        <f aca="false">SUM(BC786:BE786)</f>
        <v>3056.5</v>
      </c>
      <c r="BG786" s="42"/>
      <c r="BH786" s="42"/>
      <c r="BI786" s="42"/>
      <c r="BJ786" s="42" t="n">
        <v>0</v>
      </c>
      <c r="BK786" s="42" t="n">
        <v>2907.7</v>
      </c>
      <c r="BL786" s="42" t="n">
        <v>0</v>
      </c>
      <c r="BM786" s="42" t="n">
        <f aca="false">SUM(BJ786:BL786)</f>
        <v>2907.7</v>
      </c>
      <c r="BN786" s="42" t="n">
        <v>0</v>
      </c>
      <c r="BO786" s="42" t="n">
        <v>0</v>
      </c>
      <c r="BP786" s="42" t="n">
        <f aca="false">SUM(BM786:BO786)</f>
        <v>2907.7</v>
      </c>
      <c r="BQ786" s="42" t="n">
        <v>0</v>
      </c>
      <c r="BR786" s="42" t="n">
        <v>0</v>
      </c>
      <c r="BS786" s="42" t="n">
        <f aca="false">SUM(BP786:BR786)</f>
        <v>2907.7</v>
      </c>
      <c r="BT786" s="42" t="n">
        <v>0</v>
      </c>
      <c r="BU786" s="42" t="n">
        <v>0</v>
      </c>
      <c r="BV786" s="42" t="n">
        <f aca="false">SUM(BS786:BU786)</f>
        <v>2907.7</v>
      </c>
      <c r="BW786" s="42" t="n">
        <v>0</v>
      </c>
      <c r="BX786" s="42" t="n">
        <v>0</v>
      </c>
      <c r="BY786" s="42" t="n">
        <f aca="false">SUM(BV786:BX786)</f>
        <v>2907.7</v>
      </c>
      <c r="BZ786" s="42" t="n">
        <v>0</v>
      </c>
      <c r="CA786" s="42" t="n">
        <v>0</v>
      </c>
      <c r="CB786" s="42" t="n">
        <f aca="false">SUM(BY786:CA786)</f>
        <v>2907.7</v>
      </c>
      <c r="CC786" s="42" t="n">
        <v>0</v>
      </c>
      <c r="CD786" s="42" t="n">
        <v>0</v>
      </c>
      <c r="CE786" s="42" t="n">
        <f aca="false">SUM(CB786:CD786)</f>
        <v>2907.7</v>
      </c>
      <c r="CF786" s="44" t="n">
        <v>1292</v>
      </c>
      <c r="CG786" s="44" t="n">
        <v>3056.5</v>
      </c>
      <c r="CH786" s="44" t="n">
        <v>2907.7</v>
      </c>
    </row>
    <row r="787" s="38" customFormat="true" ht="12.75" hidden="false" customHeight="false" outlineLevel="0" collapsed="false">
      <c r="A787" s="32" t="s">
        <v>578</v>
      </c>
      <c r="B787" s="69"/>
      <c r="C787" s="34" t="s">
        <v>416</v>
      </c>
      <c r="D787" s="34" t="s">
        <v>579</v>
      </c>
      <c r="E787" s="34"/>
      <c r="F787" s="35"/>
      <c r="G787" s="35"/>
      <c r="H787" s="35"/>
      <c r="I787" s="35" t="n">
        <f aca="false">I788+I791</f>
        <v>0</v>
      </c>
      <c r="J787" s="35" t="n">
        <f aca="false">J788+J791</f>
        <v>0</v>
      </c>
      <c r="K787" s="35" t="n">
        <f aca="false">K788+K791</f>
        <v>0</v>
      </c>
      <c r="L787" s="35" t="n">
        <f aca="false">L788+L791</f>
        <v>0</v>
      </c>
      <c r="M787" s="35" t="n">
        <f aca="false">M788+M791</f>
        <v>0</v>
      </c>
      <c r="N787" s="35" t="n">
        <f aca="false">N788+N791</f>
        <v>0</v>
      </c>
      <c r="O787" s="35" t="n">
        <f aca="false">O788+O791</f>
        <v>0</v>
      </c>
      <c r="P787" s="35" t="n">
        <f aca="false">P788+P791</f>
        <v>0</v>
      </c>
      <c r="Q787" s="35" t="n">
        <f aca="false">Q788+Q791</f>
        <v>0</v>
      </c>
      <c r="R787" s="35" t="n">
        <f aca="false">R788+R791</f>
        <v>0</v>
      </c>
      <c r="S787" s="35" t="n">
        <f aca="false">S788+S791</f>
        <v>0</v>
      </c>
      <c r="T787" s="35" t="n">
        <f aca="false">T788+T791</f>
        <v>0</v>
      </c>
      <c r="U787" s="35" t="n">
        <f aca="false">U788+U791</f>
        <v>0</v>
      </c>
      <c r="V787" s="35" t="n">
        <f aca="false">V788+V791</f>
        <v>0</v>
      </c>
      <c r="W787" s="35" t="n">
        <f aca="false">W788+W791</f>
        <v>0</v>
      </c>
      <c r="X787" s="35" t="n">
        <f aca="false">X788+X791</f>
        <v>0</v>
      </c>
      <c r="Y787" s="35" t="n">
        <f aca="false">Y788+Y791</f>
        <v>0</v>
      </c>
      <c r="Z787" s="35" t="n">
        <f aca="false">Z788+Z791</f>
        <v>0</v>
      </c>
      <c r="AA787" s="35" t="n">
        <f aca="false">AA788+AA791</f>
        <v>0</v>
      </c>
      <c r="AB787" s="35" t="n">
        <f aca="false">AB788+AB791</f>
        <v>0</v>
      </c>
      <c r="AC787" s="35" t="n">
        <f aca="false">AC788+AC791</f>
        <v>0</v>
      </c>
      <c r="AD787" s="35" t="n">
        <f aca="false">AD788+AD791</f>
        <v>0</v>
      </c>
      <c r="AE787" s="35" t="n">
        <f aca="false">AE788+AE791</f>
        <v>0</v>
      </c>
      <c r="AF787" s="35" t="n">
        <f aca="false">AF788+AF791</f>
        <v>0</v>
      </c>
      <c r="AG787" s="35" t="n">
        <f aca="false">AG788+AG791</f>
        <v>0</v>
      </c>
      <c r="AH787" s="35" t="n">
        <f aca="false">AH788+AH791</f>
        <v>0</v>
      </c>
      <c r="AI787" s="35" t="n">
        <f aca="false">AI788+AI791</f>
        <v>0</v>
      </c>
      <c r="AJ787" s="35" t="n">
        <f aca="false">AJ788+AJ791</f>
        <v>0</v>
      </c>
      <c r="AK787" s="36" t="n">
        <f aca="false">AK788+AK791</f>
        <v>0</v>
      </c>
      <c r="AL787" s="36" t="n">
        <f aca="false">AL788+AL791</f>
        <v>8614.3</v>
      </c>
      <c r="AM787" s="36" t="n">
        <f aca="false">AM788+AM791</f>
        <v>0</v>
      </c>
      <c r="AN787" s="36" t="n">
        <f aca="false">AN788+AN791</f>
        <v>8614.3</v>
      </c>
      <c r="AO787" s="36" t="n">
        <f aca="false">AO788+AO791</f>
        <v>0</v>
      </c>
      <c r="AP787" s="36" t="n">
        <f aca="false">AP788+AP791</f>
        <v>0</v>
      </c>
      <c r="AQ787" s="36" t="n">
        <f aca="false">AQ788+AQ791</f>
        <v>8614.3</v>
      </c>
      <c r="AR787" s="36" t="n">
        <f aca="false">AR788+AR791</f>
        <v>0</v>
      </c>
      <c r="AS787" s="36" t="n">
        <f aca="false">AS788+AS791</f>
        <v>0</v>
      </c>
      <c r="AT787" s="36" t="n">
        <f aca="false">AT788+AT791</f>
        <v>8614.3</v>
      </c>
      <c r="AU787" s="36" t="n">
        <f aca="false">AU788+AU791</f>
        <v>0</v>
      </c>
      <c r="AV787" s="36" t="n">
        <f aca="false">AV788+AV791</f>
        <v>0</v>
      </c>
      <c r="AW787" s="36" t="n">
        <f aca="false">AW788+AW791</f>
        <v>8614.3</v>
      </c>
      <c r="AX787" s="36" t="n">
        <f aca="false">AX788+AX791</f>
        <v>0</v>
      </c>
      <c r="AY787" s="36" t="n">
        <f aca="false">AY788+AY791</f>
        <v>0</v>
      </c>
      <c r="AZ787" s="36" t="n">
        <f aca="false">AZ788+AZ791</f>
        <v>8614.3</v>
      </c>
      <c r="BA787" s="36" t="n">
        <f aca="false">BA788+BA791</f>
        <v>0</v>
      </c>
      <c r="BB787" s="36" t="n">
        <f aca="false">BB788+BB791</f>
        <v>0</v>
      </c>
      <c r="BC787" s="36" t="n">
        <f aca="false">BC788+BC791</f>
        <v>8614.3</v>
      </c>
      <c r="BD787" s="36" t="n">
        <f aca="false">BD788+BD791</f>
        <v>0</v>
      </c>
      <c r="BE787" s="36" t="n">
        <f aca="false">BE788+BE791</f>
        <v>0</v>
      </c>
      <c r="BF787" s="36" t="n">
        <f aca="false">BF788+BF791</f>
        <v>8614.3</v>
      </c>
      <c r="BG787" s="35" t="n">
        <f aca="false">BG788+BG791</f>
        <v>0</v>
      </c>
      <c r="BH787" s="35" t="n">
        <f aca="false">BH788+BH791</f>
        <v>0</v>
      </c>
      <c r="BI787" s="35" t="n">
        <f aca="false">BI788+BI791</f>
        <v>0</v>
      </c>
      <c r="BJ787" s="35" t="n">
        <f aca="false">BJ788+BJ791</f>
        <v>0</v>
      </c>
      <c r="BK787" s="35" t="n">
        <f aca="false">BK788+BK791</f>
        <v>237</v>
      </c>
      <c r="BL787" s="35" t="n">
        <f aca="false">BL788+BL791</f>
        <v>0</v>
      </c>
      <c r="BM787" s="35" t="n">
        <f aca="false">BM788+BM791</f>
        <v>237</v>
      </c>
      <c r="BN787" s="35" t="n">
        <f aca="false">BN788+BN791</f>
        <v>0</v>
      </c>
      <c r="BO787" s="35" t="n">
        <f aca="false">BO788+BO791</f>
        <v>0</v>
      </c>
      <c r="BP787" s="35" t="n">
        <f aca="false">BP788+BP791</f>
        <v>237</v>
      </c>
      <c r="BQ787" s="35" t="n">
        <f aca="false">BQ788+BQ791</f>
        <v>0</v>
      </c>
      <c r="BR787" s="35" t="n">
        <f aca="false">BR788+BR791</f>
        <v>0</v>
      </c>
      <c r="BS787" s="35" t="n">
        <f aca="false">BS788+BS791</f>
        <v>237</v>
      </c>
      <c r="BT787" s="35" t="n">
        <f aca="false">BT788+BT791</f>
        <v>0</v>
      </c>
      <c r="BU787" s="35" t="n">
        <f aca="false">BU788+BU791</f>
        <v>0</v>
      </c>
      <c r="BV787" s="35" t="n">
        <f aca="false">BV788+BV791</f>
        <v>237</v>
      </c>
      <c r="BW787" s="35" t="n">
        <f aca="false">BW788+BW791</f>
        <v>0</v>
      </c>
      <c r="BX787" s="35" t="n">
        <f aca="false">BX788+BX791</f>
        <v>0</v>
      </c>
      <c r="BY787" s="35" t="n">
        <f aca="false">BY788+BY791</f>
        <v>237</v>
      </c>
      <c r="BZ787" s="35" t="n">
        <f aca="false">BZ788+BZ791</f>
        <v>0</v>
      </c>
      <c r="CA787" s="35" t="n">
        <f aca="false">CA788+CA791</f>
        <v>0</v>
      </c>
      <c r="CB787" s="35" t="n">
        <f aca="false">CB788+CB791</f>
        <v>237</v>
      </c>
      <c r="CC787" s="35" t="n">
        <f aca="false">CC788+CC791</f>
        <v>0</v>
      </c>
      <c r="CD787" s="35" t="n">
        <f aca="false">CD788+CD791</f>
        <v>0</v>
      </c>
      <c r="CE787" s="35" t="n">
        <f aca="false">CE788+CE791</f>
        <v>237</v>
      </c>
      <c r="CF787" s="37" t="n">
        <v>0</v>
      </c>
      <c r="CG787" s="37" t="n">
        <v>8614.3</v>
      </c>
      <c r="CH787" s="37" t="n">
        <v>237</v>
      </c>
    </row>
    <row r="788" s="38" customFormat="true" ht="38.25" hidden="false" customHeight="false" outlineLevel="0" collapsed="false">
      <c r="A788" s="32" t="s">
        <v>580</v>
      </c>
      <c r="B788" s="69"/>
      <c r="C788" s="34" t="s">
        <v>420</v>
      </c>
      <c r="D788" s="34" t="s">
        <v>581</v>
      </c>
      <c r="E788" s="34"/>
      <c r="F788" s="35"/>
      <c r="G788" s="35"/>
      <c r="H788" s="35"/>
      <c r="I788" s="35" t="n">
        <f aca="false">I789</f>
        <v>0</v>
      </c>
      <c r="J788" s="35" t="n">
        <f aca="false">J789</f>
        <v>0</v>
      </c>
      <c r="K788" s="35" t="n">
        <f aca="false">K789</f>
        <v>0</v>
      </c>
      <c r="L788" s="35" t="n">
        <f aca="false">L789</f>
        <v>0</v>
      </c>
      <c r="M788" s="35" t="n">
        <f aca="false">M789</f>
        <v>0</v>
      </c>
      <c r="N788" s="35" t="n">
        <f aca="false">N789</f>
        <v>0</v>
      </c>
      <c r="O788" s="35" t="n">
        <f aca="false">O789</f>
        <v>0</v>
      </c>
      <c r="P788" s="35" t="n">
        <f aca="false">P789</f>
        <v>0</v>
      </c>
      <c r="Q788" s="35" t="n">
        <f aca="false">Q789</f>
        <v>0</v>
      </c>
      <c r="R788" s="35" t="n">
        <f aca="false">R789</f>
        <v>0</v>
      </c>
      <c r="S788" s="35" t="n">
        <f aca="false">S789</f>
        <v>0</v>
      </c>
      <c r="T788" s="35" t="n">
        <f aca="false">T789</f>
        <v>0</v>
      </c>
      <c r="U788" s="35" t="n">
        <f aca="false">U789</f>
        <v>0</v>
      </c>
      <c r="V788" s="35" t="n">
        <f aca="false">V789</f>
        <v>0</v>
      </c>
      <c r="W788" s="35" t="n">
        <f aca="false">W789</f>
        <v>0</v>
      </c>
      <c r="X788" s="35" t="n">
        <f aca="false">X789</f>
        <v>0</v>
      </c>
      <c r="Y788" s="35" t="n">
        <f aca="false">Y789</f>
        <v>0</v>
      </c>
      <c r="Z788" s="35" t="n">
        <f aca="false">Z789</f>
        <v>0</v>
      </c>
      <c r="AA788" s="35" t="n">
        <f aca="false">AA789</f>
        <v>0</v>
      </c>
      <c r="AB788" s="35" t="n">
        <f aca="false">AB789</f>
        <v>0</v>
      </c>
      <c r="AC788" s="35" t="n">
        <f aca="false">AC789</f>
        <v>0</v>
      </c>
      <c r="AD788" s="35" t="n">
        <f aca="false">AD789</f>
        <v>0</v>
      </c>
      <c r="AE788" s="35" t="n">
        <f aca="false">AE789</f>
        <v>0</v>
      </c>
      <c r="AF788" s="35" t="n">
        <f aca="false">AF789</f>
        <v>0</v>
      </c>
      <c r="AG788" s="35" t="n">
        <f aca="false">AG789</f>
        <v>0</v>
      </c>
      <c r="AH788" s="35" t="n">
        <f aca="false">AH789</f>
        <v>0</v>
      </c>
      <c r="AI788" s="35" t="n">
        <f aca="false">AI789</f>
        <v>0</v>
      </c>
      <c r="AJ788" s="35" t="n">
        <f aca="false">AJ789</f>
        <v>0</v>
      </c>
      <c r="AK788" s="36" t="n">
        <f aca="false">AK789</f>
        <v>0</v>
      </c>
      <c r="AL788" s="36" t="n">
        <f aca="false">AL789</f>
        <v>8614.3</v>
      </c>
      <c r="AM788" s="36" t="n">
        <f aca="false">AM789</f>
        <v>0</v>
      </c>
      <c r="AN788" s="36" t="n">
        <f aca="false">AN789</f>
        <v>8614.3</v>
      </c>
      <c r="AO788" s="36" t="n">
        <f aca="false">AO789</f>
        <v>0</v>
      </c>
      <c r="AP788" s="36" t="n">
        <f aca="false">AP789</f>
        <v>0</v>
      </c>
      <c r="AQ788" s="36" t="n">
        <f aca="false">AQ789</f>
        <v>8614.3</v>
      </c>
      <c r="AR788" s="36" t="n">
        <f aca="false">AR789</f>
        <v>0</v>
      </c>
      <c r="AS788" s="36" t="n">
        <f aca="false">AS789</f>
        <v>0</v>
      </c>
      <c r="AT788" s="36" t="n">
        <f aca="false">AT789</f>
        <v>8614.3</v>
      </c>
      <c r="AU788" s="36" t="n">
        <f aca="false">AU789</f>
        <v>0</v>
      </c>
      <c r="AV788" s="36" t="n">
        <f aca="false">AV789</f>
        <v>0</v>
      </c>
      <c r="AW788" s="36" t="n">
        <f aca="false">AW789</f>
        <v>8614.3</v>
      </c>
      <c r="AX788" s="36" t="n">
        <f aca="false">AX789</f>
        <v>0</v>
      </c>
      <c r="AY788" s="36" t="n">
        <f aca="false">AY789</f>
        <v>0</v>
      </c>
      <c r="AZ788" s="36" t="n">
        <f aca="false">AZ789</f>
        <v>8614.3</v>
      </c>
      <c r="BA788" s="36" t="n">
        <f aca="false">BA789</f>
        <v>0</v>
      </c>
      <c r="BB788" s="36" t="n">
        <f aca="false">BB789</f>
        <v>0</v>
      </c>
      <c r="BC788" s="36" t="n">
        <f aca="false">BC789</f>
        <v>8614.3</v>
      </c>
      <c r="BD788" s="36" t="n">
        <f aca="false">BD789</f>
        <v>0</v>
      </c>
      <c r="BE788" s="36" t="n">
        <f aca="false">BE789</f>
        <v>0</v>
      </c>
      <c r="BF788" s="36" t="n">
        <f aca="false">BF789</f>
        <v>8614.3</v>
      </c>
      <c r="BG788" s="35" t="n">
        <f aca="false">BG789</f>
        <v>0</v>
      </c>
      <c r="BH788" s="35" t="n">
        <f aca="false">BH789</f>
        <v>0</v>
      </c>
      <c r="BI788" s="35" t="n">
        <f aca="false">BI789</f>
        <v>0</v>
      </c>
      <c r="BJ788" s="35" t="n">
        <f aca="false">BJ789</f>
        <v>0</v>
      </c>
      <c r="BK788" s="35" t="n">
        <f aca="false">BK789</f>
        <v>0</v>
      </c>
      <c r="BL788" s="35" t="n">
        <f aca="false">BL789</f>
        <v>0</v>
      </c>
      <c r="BM788" s="35" t="n">
        <f aca="false">BM789</f>
        <v>0</v>
      </c>
      <c r="BN788" s="35" t="n">
        <f aca="false">BN789</f>
        <v>0</v>
      </c>
      <c r="BO788" s="35" t="n">
        <f aca="false">BO789</f>
        <v>0</v>
      </c>
      <c r="BP788" s="35" t="n">
        <f aca="false">BP789</f>
        <v>0</v>
      </c>
      <c r="BQ788" s="35" t="n">
        <f aca="false">BQ789</f>
        <v>0</v>
      </c>
      <c r="BR788" s="35" t="n">
        <f aca="false">BR789</f>
        <v>0</v>
      </c>
      <c r="BS788" s="35" t="n">
        <f aca="false">BS789</f>
        <v>0</v>
      </c>
      <c r="BT788" s="35" t="n">
        <f aca="false">BT789</f>
        <v>0</v>
      </c>
      <c r="BU788" s="35" t="n">
        <f aca="false">BU789</f>
        <v>0</v>
      </c>
      <c r="BV788" s="35" t="n">
        <f aca="false">BV789</f>
        <v>0</v>
      </c>
      <c r="BW788" s="35" t="n">
        <f aca="false">BW789</f>
        <v>0</v>
      </c>
      <c r="BX788" s="35" t="n">
        <f aca="false">BX789</f>
        <v>0</v>
      </c>
      <c r="BY788" s="35" t="n">
        <f aca="false">BY789</f>
        <v>0</v>
      </c>
      <c r="BZ788" s="35" t="n">
        <f aca="false">BZ789</f>
        <v>0</v>
      </c>
      <c r="CA788" s="35" t="n">
        <f aca="false">CA789</f>
        <v>0</v>
      </c>
      <c r="CB788" s="35" t="n">
        <f aca="false">CB789</f>
        <v>0</v>
      </c>
      <c r="CC788" s="35" t="n">
        <f aca="false">CC789</f>
        <v>0</v>
      </c>
      <c r="CD788" s="35" t="n">
        <f aca="false">CD789</f>
        <v>0</v>
      </c>
      <c r="CE788" s="35" t="n">
        <f aca="false">CE789</f>
        <v>0</v>
      </c>
      <c r="CF788" s="37" t="n">
        <v>0</v>
      </c>
      <c r="CG788" s="37" t="n">
        <v>8614.3</v>
      </c>
      <c r="CH788" s="37" t="n">
        <v>0</v>
      </c>
    </row>
    <row r="789" s="38" customFormat="true" ht="25.5" hidden="false" customHeight="false" outlineLevel="0" collapsed="false">
      <c r="A789" s="32" t="s">
        <v>301</v>
      </c>
      <c r="B789" s="69"/>
      <c r="C789" s="34" t="s">
        <v>416</v>
      </c>
      <c r="D789" s="34" t="s">
        <v>581</v>
      </c>
      <c r="E789" s="34" t="s">
        <v>302</v>
      </c>
      <c r="F789" s="35"/>
      <c r="G789" s="35"/>
      <c r="H789" s="35"/>
      <c r="I789" s="35" t="n">
        <f aca="false">I790</f>
        <v>0</v>
      </c>
      <c r="J789" s="35" t="n">
        <f aca="false">J790</f>
        <v>0</v>
      </c>
      <c r="K789" s="35" t="n">
        <f aca="false">K790</f>
        <v>0</v>
      </c>
      <c r="L789" s="35" t="n">
        <f aca="false">L790</f>
        <v>0</v>
      </c>
      <c r="M789" s="35" t="n">
        <f aca="false">M790</f>
        <v>0</v>
      </c>
      <c r="N789" s="35" t="n">
        <f aca="false">N790</f>
        <v>0</v>
      </c>
      <c r="O789" s="35" t="n">
        <f aca="false">O790</f>
        <v>0</v>
      </c>
      <c r="P789" s="35" t="n">
        <f aca="false">P790</f>
        <v>0</v>
      </c>
      <c r="Q789" s="35" t="n">
        <f aca="false">Q790</f>
        <v>0</v>
      </c>
      <c r="R789" s="35" t="n">
        <f aca="false">R790</f>
        <v>0</v>
      </c>
      <c r="S789" s="35" t="n">
        <f aca="false">S790</f>
        <v>0</v>
      </c>
      <c r="T789" s="35" t="n">
        <f aca="false">T790</f>
        <v>0</v>
      </c>
      <c r="U789" s="35" t="n">
        <f aca="false">U790</f>
        <v>0</v>
      </c>
      <c r="V789" s="35" t="n">
        <f aca="false">V790</f>
        <v>0</v>
      </c>
      <c r="W789" s="35" t="n">
        <f aca="false">W790</f>
        <v>0</v>
      </c>
      <c r="X789" s="35" t="n">
        <f aca="false">X790</f>
        <v>0</v>
      </c>
      <c r="Y789" s="35" t="n">
        <f aca="false">Y790</f>
        <v>0</v>
      </c>
      <c r="Z789" s="35" t="n">
        <f aca="false">Z790</f>
        <v>0</v>
      </c>
      <c r="AA789" s="35" t="n">
        <f aca="false">AA790</f>
        <v>0</v>
      </c>
      <c r="AB789" s="35" t="n">
        <f aca="false">AB790</f>
        <v>0</v>
      </c>
      <c r="AC789" s="35" t="n">
        <f aca="false">AC790</f>
        <v>0</v>
      </c>
      <c r="AD789" s="35" t="n">
        <f aca="false">AD790</f>
        <v>0</v>
      </c>
      <c r="AE789" s="35" t="n">
        <f aca="false">AE790</f>
        <v>0</v>
      </c>
      <c r="AF789" s="35" t="n">
        <f aca="false">AF790</f>
        <v>0</v>
      </c>
      <c r="AG789" s="35" t="n">
        <f aca="false">AG790</f>
        <v>0</v>
      </c>
      <c r="AH789" s="35" t="n">
        <f aca="false">AH790</f>
        <v>0</v>
      </c>
      <c r="AI789" s="35" t="n">
        <f aca="false">AI790</f>
        <v>0</v>
      </c>
      <c r="AJ789" s="35" t="n">
        <f aca="false">AJ790</f>
        <v>0</v>
      </c>
      <c r="AK789" s="36" t="n">
        <f aca="false">AK790</f>
        <v>0</v>
      </c>
      <c r="AL789" s="36" t="n">
        <f aca="false">AL790</f>
        <v>8614.3</v>
      </c>
      <c r="AM789" s="36" t="n">
        <f aca="false">AM790</f>
        <v>0</v>
      </c>
      <c r="AN789" s="36" t="n">
        <f aca="false">AN790</f>
        <v>8614.3</v>
      </c>
      <c r="AO789" s="36" t="n">
        <f aca="false">AO790</f>
        <v>0</v>
      </c>
      <c r="AP789" s="36" t="n">
        <f aca="false">AP790</f>
        <v>0</v>
      </c>
      <c r="AQ789" s="36" t="n">
        <f aca="false">AQ790</f>
        <v>8614.3</v>
      </c>
      <c r="AR789" s="36" t="n">
        <f aca="false">AR790</f>
        <v>0</v>
      </c>
      <c r="AS789" s="36" t="n">
        <f aca="false">AS790</f>
        <v>0</v>
      </c>
      <c r="AT789" s="36" t="n">
        <f aca="false">AT790</f>
        <v>8614.3</v>
      </c>
      <c r="AU789" s="36" t="n">
        <f aca="false">AU790</f>
        <v>0</v>
      </c>
      <c r="AV789" s="36" t="n">
        <f aca="false">AV790</f>
        <v>0</v>
      </c>
      <c r="AW789" s="36" t="n">
        <f aca="false">AW790</f>
        <v>8614.3</v>
      </c>
      <c r="AX789" s="36" t="n">
        <f aca="false">AX790</f>
        <v>0</v>
      </c>
      <c r="AY789" s="36" t="n">
        <f aca="false">AY790</f>
        <v>0</v>
      </c>
      <c r="AZ789" s="36" t="n">
        <f aca="false">AZ790</f>
        <v>8614.3</v>
      </c>
      <c r="BA789" s="36" t="n">
        <f aca="false">BA790</f>
        <v>0</v>
      </c>
      <c r="BB789" s="36" t="n">
        <f aca="false">BB790</f>
        <v>0</v>
      </c>
      <c r="BC789" s="36" t="n">
        <f aca="false">BC790</f>
        <v>8614.3</v>
      </c>
      <c r="BD789" s="36" t="n">
        <f aca="false">BD790</f>
        <v>0</v>
      </c>
      <c r="BE789" s="36" t="n">
        <f aca="false">BE790</f>
        <v>0</v>
      </c>
      <c r="BF789" s="36" t="n">
        <f aca="false">BF790</f>
        <v>8614.3</v>
      </c>
      <c r="BG789" s="35" t="n">
        <f aca="false">BG790</f>
        <v>0</v>
      </c>
      <c r="BH789" s="35" t="n">
        <f aca="false">BH790</f>
        <v>0</v>
      </c>
      <c r="BI789" s="35" t="n">
        <f aca="false">BI790</f>
        <v>0</v>
      </c>
      <c r="BJ789" s="35" t="n">
        <f aca="false">BJ790</f>
        <v>0</v>
      </c>
      <c r="BK789" s="35" t="n">
        <f aca="false">BK790</f>
        <v>0</v>
      </c>
      <c r="BL789" s="35" t="n">
        <f aca="false">BL790</f>
        <v>0</v>
      </c>
      <c r="BM789" s="35" t="n">
        <f aca="false">BM790</f>
        <v>0</v>
      </c>
      <c r="BN789" s="35" t="n">
        <f aca="false">BN790</f>
        <v>0</v>
      </c>
      <c r="BO789" s="35" t="n">
        <f aca="false">BO790</f>
        <v>0</v>
      </c>
      <c r="BP789" s="35" t="n">
        <f aca="false">BP790</f>
        <v>0</v>
      </c>
      <c r="BQ789" s="35" t="n">
        <f aca="false">BQ790</f>
        <v>0</v>
      </c>
      <c r="BR789" s="35" t="n">
        <f aca="false">BR790</f>
        <v>0</v>
      </c>
      <c r="BS789" s="35" t="n">
        <f aca="false">BS790</f>
        <v>0</v>
      </c>
      <c r="BT789" s="35" t="n">
        <f aca="false">BT790</f>
        <v>0</v>
      </c>
      <c r="BU789" s="35" t="n">
        <f aca="false">BU790</f>
        <v>0</v>
      </c>
      <c r="BV789" s="35" t="n">
        <f aca="false">BV790</f>
        <v>0</v>
      </c>
      <c r="BW789" s="35" t="n">
        <f aca="false">BW790</f>
        <v>0</v>
      </c>
      <c r="BX789" s="35" t="n">
        <f aca="false">BX790</f>
        <v>0</v>
      </c>
      <c r="BY789" s="35" t="n">
        <f aca="false">BY790</f>
        <v>0</v>
      </c>
      <c r="BZ789" s="35" t="n">
        <f aca="false">BZ790</f>
        <v>0</v>
      </c>
      <c r="CA789" s="35" t="n">
        <f aca="false">CA790</f>
        <v>0</v>
      </c>
      <c r="CB789" s="35" t="n">
        <f aca="false">CB790</f>
        <v>0</v>
      </c>
      <c r="CC789" s="35" t="n">
        <f aca="false">CC790</f>
        <v>0</v>
      </c>
      <c r="CD789" s="35" t="n">
        <f aca="false">CD790</f>
        <v>0</v>
      </c>
      <c r="CE789" s="35" t="n">
        <f aca="false">CE790</f>
        <v>0</v>
      </c>
      <c r="CF789" s="37" t="n">
        <v>0</v>
      </c>
      <c r="CG789" s="37" t="n">
        <v>8614.3</v>
      </c>
      <c r="CH789" s="37" t="n">
        <v>0</v>
      </c>
    </row>
    <row r="790" customFormat="false" ht="12.75" hidden="false" customHeight="false" outlineLevel="0" collapsed="false">
      <c r="A790" s="39" t="s">
        <v>487</v>
      </c>
      <c r="B790" s="70"/>
      <c r="C790" s="41" t="s">
        <v>416</v>
      </c>
      <c r="D790" s="41" t="s">
        <v>581</v>
      </c>
      <c r="E790" s="41" t="s">
        <v>488</v>
      </c>
      <c r="F790" s="42"/>
      <c r="G790" s="42"/>
      <c r="H790" s="42"/>
      <c r="I790" s="42" t="n">
        <v>0</v>
      </c>
      <c r="J790" s="42" t="n">
        <v>0</v>
      </c>
      <c r="K790" s="42" t="n">
        <v>0</v>
      </c>
      <c r="L790" s="42" t="n">
        <f aca="false">SUM(I790:K790)</f>
        <v>0</v>
      </c>
      <c r="M790" s="42" t="n">
        <v>0</v>
      </c>
      <c r="N790" s="42" t="n">
        <v>0</v>
      </c>
      <c r="O790" s="42" t="n">
        <f aca="false">SUM(L790:N790)</f>
        <v>0</v>
      </c>
      <c r="P790" s="42" t="n">
        <v>0</v>
      </c>
      <c r="Q790" s="42" t="n">
        <v>0</v>
      </c>
      <c r="R790" s="42" t="n">
        <f aca="false">SUM(O790:Q790)</f>
        <v>0</v>
      </c>
      <c r="S790" s="42" t="n">
        <v>0</v>
      </c>
      <c r="T790" s="42" t="n">
        <v>0</v>
      </c>
      <c r="U790" s="42" t="n">
        <f aca="false">SUM(R790:T790)</f>
        <v>0</v>
      </c>
      <c r="V790" s="42" t="n">
        <v>0</v>
      </c>
      <c r="W790" s="42" t="n">
        <v>0</v>
      </c>
      <c r="X790" s="42" t="n">
        <f aca="false">SUM(U790:W790)</f>
        <v>0</v>
      </c>
      <c r="Y790" s="42" t="n">
        <v>0</v>
      </c>
      <c r="Z790" s="42" t="n">
        <v>0</v>
      </c>
      <c r="AA790" s="42" t="n">
        <f aca="false">SUM(X790:Z790)</f>
        <v>0</v>
      </c>
      <c r="AB790" s="42" t="n">
        <v>0</v>
      </c>
      <c r="AC790" s="42" t="n">
        <v>0</v>
      </c>
      <c r="AD790" s="42" t="n">
        <f aca="false">SUM(AA790:AC790)</f>
        <v>0</v>
      </c>
      <c r="AE790" s="42" t="n">
        <v>0</v>
      </c>
      <c r="AF790" s="42" t="n">
        <v>0</v>
      </c>
      <c r="AG790" s="42" t="n">
        <f aca="false">SUM(AD790:AF790)</f>
        <v>0</v>
      </c>
      <c r="AH790" s="43"/>
      <c r="AI790" s="43"/>
      <c r="AJ790" s="43"/>
      <c r="AK790" s="43" t="n">
        <v>0</v>
      </c>
      <c r="AL790" s="43" t="n">
        <v>8614.3</v>
      </c>
      <c r="AM790" s="43" t="n">
        <v>0</v>
      </c>
      <c r="AN790" s="43" t="n">
        <f aca="false">SUM(AK790:AM790)</f>
        <v>8614.3</v>
      </c>
      <c r="AO790" s="43" t="n">
        <v>0</v>
      </c>
      <c r="AP790" s="43" t="n">
        <v>0</v>
      </c>
      <c r="AQ790" s="43" t="n">
        <f aca="false">SUM(AN790:AP790)</f>
        <v>8614.3</v>
      </c>
      <c r="AR790" s="43" t="n">
        <v>0</v>
      </c>
      <c r="AS790" s="43" t="n">
        <v>0</v>
      </c>
      <c r="AT790" s="43" t="n">
        <f aca="false">SUM(AQ790:AS790)</f>
        <v>8614.3</v>
      </c>
      <c r="AU790" s="43" t="n">
        <v>0</v>
      </c>
      <c r="AV790" s="43" t="n">
        <v>0</v>
      </c>
      <c r="AW790" s="43" t="n">
        <f aca="false">SUM(AT790:AV790)</f>
        <v>8614.3</v>
      </c>
      <c r="AX790" s="43" t="n">
        <v>0</v>
      </c>
      <c r="AY790" s="43" t="n">
        <v>0</v>
      </c>
      <c r="AZ790" s="43" t="n">
        <f aca="false">SUM(AW790:AY790)</f>
        <v>8614.3</v>
      </c>
      <c r="BA790" s="43" t="n">
        <v>0</v>
      </c>
      <c r="BB790" s="43" t="n">
        <v>0</v>
      </c>
      <c r="BC790" s="43" t="n">
        <f aca="false">SUM(AZ790:BB790)</f>
        <v>8614.3</v>
      </c>
      <c r="BD790" s="43" t="n">
        <v>0</v>
      </c>
      <c r="BE790" s="43" t="n">
        <v>0</v>
      </c>
      <c r="BF790" s="43" t="n">
        <f aca="false">SUM(BC790:BE790)</f>
        <v>8614.3</v>
      </c>
      <c r="BG790" s="42"/>
      <c r="BH790" s="42"/>
      <c r="BI790" s="42"/>
      <c r="BJ790" s="42" t="n">
        <v>0</v>
      </c>
      <c r="BK790" s="42" t="n">
        <v>0</v>
      </c>
      <c r="BL790" s="42" t="n">
        <v>0</v>
      </c>
      <c r="BM790" s="42" t="n">
        <f aca="false">SUM(BJ790:BL790)</f>
        <v>0</v>
      </c>
      <c r="BN790" s="42" t="n">
        <v>0</v>
      </c>
      <c r="BO790" s="42" t="n">
        <v>0</v>
      </c>
      <c r="BP790" s="42" t="n">
        <f aca="false">SUM(BM790:BO790)</f>
        <v>0</v>
      </c>
      <c r="BQ790" s="42" t="n">
        <v>0</v>
      </c>
      <c r="BR790" s="42" t="n">
        <v>0</v>
      </c>
      <c r="BS790" s="42" t="n">
        <f aca="false">SUM(BP790:BR790)</f>
        <v>0</v>
      </c>
      <c r="BT790" s="42" t="n">
        <v>0</v>
      </c>
      <c r="BU790" s="42" t="n">
        <v>0</v>
      </c>
      <c r="BV790" s="42" t="n">
        <f aca="false">SUM(BS790:BU790)</f>
        <v>0</v>
      </c>
      <c r="BW790" s="42" t="n">
        <v>0</v>
      </c>
      <c r="BX790" s="42" t="n">
        <v>0</v>
      </c>
      <c r="BY790" s="42" t="n">
        <f aca="false">SUM(BV790:BX790)</f>
        <v>0</v>
      </c>
      <c r="BZ790" s="42" t="n">
        <v>0</v>
      </c>
      <c r="CA790" s="42" t="n">
        <v>0</v>
      </c>
      <c r="CB790" s="42" t="n">
        <f aca="false">SUM(BY790:CA790)</f>
        <v>0</v>
      </c>
      <c r="CC790" s="42" t="n">
        <v>0</v>
      </c>
      <c r="CD790" s="42" t="n">
        <v>0</v>
      </c>
      <c r="CE790" s="42" t="n">
        <f aca="false">SUM(CB790:CD790)</f>
        <v>0</v>
      </c>
      <c r="CF790" s="44" t="n">
        <v>0</v>
      </c>
      <c r="CG790" s="44" t="n">
        <v>8614.3</v>
      </c>
      <c r="CH790" s="44" t="n">
        <v>0</v>
      </c>
    </row>
    <row r="791" s="38" customFormat="true" ht="38.25" hidden="false" customHeight="false" outlineLevel="0" collapsed="false">
      <c r="A791" s="32" t="s">
        <v>582</v>
      </c>
      <c r="B791" s="69"/>
      <c r="C791" s="34" t="s">
        <v>420</v>
      </c>
      <c r="D791" s="34" t="s">
        <v>583</v>
      </c>
      <c r="E791" s="34"/>
      <c r="F791" s="35"/>
      <c r="G791" s="35"/>
      <c r="H791" s="35"/>
      <c r="I791" s="35" t="n">
        <f aca="false">I792</f>
        <v>0</v>
      </c>
      <c r="J791" s="35" t="n">
        <f aca="false">J792</f>
        <v>0</v>
      </c>
      <c r="K791" s="35" t="n">
        <f aca="false">K792</f>
        <v>0</v>
      </c>
      <c r="L791" s="35" t="n">
        <f aca="false">L792</f>
        <v>0</v>
      </c>
      <c r="M791" s="35" t="n">
        <f aca="false">M792</f>
        <v>0</v>
      </c>
      <c r="N791" s="35" t="n">
        <f aca="false">N792</f>
        <v>0</v>
      </c>
      <c r="O791" s="35" t="n">
        <f aca="false">O792</f>
        <v>0</v>
      </c>
      <c r="P791" s="35" t="n">
        <f aca="false">P792</f>
        <v>0</v>
      </c>
      <c r="Q791" s="35" t="n">
        <f aca="false">Q792</f>
        <v>0</v>
      </c>
      <c r="R791" s="35" t="n">
        <f aca="false">R792</f>
        <v>0</v>
      </c>
      <c r="S791" s="35" t="n">
        <f aca="false">S792</f>
        <v>0</v>
      </c>
      <c r="T791" s="35" t="n">
        <f aca="false">T792</f>
        <v>0</v>
      </c>
      <c r="U791" s="35" t="n">
        <f aca="false">U792</f>
        <v>0</v>
      </c>
      <c r="V791" s="35" t="n">
        <f aca="false">V792</f>
        <v>0</v>
      </c>
      <c r="W791" s="35" t="n">
        <f aca="false">W792</f>
        <v>0</v>
      </c>
      <c r="X791" s="35" t="n">
        <f aca="false">X792</f>
        <v>0</v>
      </c>
      <c r="Y791" s="35" t="n">
        <f aca="false">Y792</f>
        <v>0</v>
      </c>
      <c r="Z791" s="35" t="n">
        <f aca="false">Z792</f>
        <v>0</v>
      </c>
      <c r="AA791" s="35" t="n">
        <f aca="false">AA792</f>
        <v>0</v>
      </c>
      <c r="AB791" s="35" t="n">
        <f aca="false">AB792</f>
        <v>0</v>
      </c>
      <c r="AC791" s="35" t="n">
        <f aca="false">AC792</f>
        <v>0</v>
      </c>
      <c r="AD791" s="35" t="n">
        <f aca="false">AD792</f>
        <v>0</v>
      </c>
      <c r="AE791" s="35" t="n">
        <f aca="false">AE792</f>
        <v>0</v>
      </c>
      <c r="AF791" s="35" t="n">
        <f aca="false">AF792</f>
        <v>0</v>
      </c>
      <c r="AG791" s="35" t="n">
        <f aca="false">AG792</f>
        <v>0</v>
      </c>
      <c r="AH791" s="35" t="n">
        <f aca="false">AH792</f>
        <v>0</v>
      </c>
      <c r="AI791" s="35" t="n">
        <f aca="false">AI792</f>
        <v>0</v>
      </c>
      <c r="AJ791" s="35" t="n">
        <f aca="false">AJ792</f>
        <v>0</v>
      </c>
      <c r="AK791" s="36" t="n">
        <f aca="false">AK792</f>
        <v>0</v>
      </c>
      <c r="AL791" s="36" t="n">
        <f aca="false">AL792</f>
        <v>0</v>
      </c>
      <c r="AM791" s="36" t="n">
        <f aca="false">AM792</f>
        <v>0</v>
      </c>
      <c r="AN791" s="36" t="n">
        <f aca="false">AN792</f>
        <v>0</v>
      </c>
      <c r="AO791" s="36" t="n">
        <f aca="false">AO792</f>
        <v>0</v>
      </c>
      <c r="AP791" s="36" t="n">
        <f aca="false">AP792</f>
        <v>0</v>
      </c>
      <c r="AQ791" s="36" t="n">
        <f aca="false">AQ792</f>
        <v>0</v>
      </c>
      <c r="AR791" s="36" t="n">
        <f aca="false">AR792</f>
        <v>0</v>
      </c>
      <c r="AS791" s="36" t="n">
        <f aca="false">AS792</f>
        <v>0</v>
      </c>
      <c r="AT791" s="36" t="n">
        <f aca="false">AT792</f>
        <v>0</v>
      </c>
      <c r="AU791" s="36" t="n">
        <f aca="false">AU792</f>
        <v>0</v>
      </c>
      <c r="AV791" s="36" t="n">
        <f aca="false">AV792</f>
        <v>0</v>
      </c>
      <c r="AW791" s="36" t="n">
        <f aca="false">AW792</f>
        <v>0</v>
      </c>
      <c r="AX791" s="36" t="n">
        <f aca="false">AX792</f>
        <v>0</v>
      </c>
      <c r="AY791" s="36" t="n">
        <f aca="false">AY792</f>
        <v>0</v>
      </c>
      <c r="AZ791" s="36" t="n">
        <f aca="false">AZ792</f>
        <v>0</v>
      </c>
      <c r="BA791" s="36" t="n">
        <f aca="false">BA792</f>
        <v>0</v>
      </c>
      <c r="BB791" s="36" t="n">
        <f aca="false">BB792</f>
        <v>0</v>
      </c>
      <c r="BC791" s="36" t="n">
        <f aca="false">BC792</f>
        <v>0</v>
      </c>
      <c r="BD791" s="36" t="n">
        <f aca="false">BD792</f>
        <v>0</v>
      </c>
      <c r="BE791" s="36" t="n">
        <f aca="false">BE792</f>
        <v>0</v>
      </c>
      <c r="BF791" s="36" t="n">
        <f aca="false">BF792</f>
        <v>0</v>
      </c>
      <c r="BG791" s="35" t="n">
        <f aca="false">BG792</f>
        <v>0</v>
      </c>
      <c r="BH791" s="35" t="n">
        <f aca="false">BH792</f>
        <v>0</v>
      </c>
      <c r="BI791" s="35" t="n">
        <f aca="false">BI792</f>
        <v>0</v>
      </c>
      <c r="BJ791" s="35" t="n">
        <f aca="false">BJ792</f>
        <v>0</v>
      </c>
      <c r="BK791" s="35" t="n">
        <f aca="false">BK792</f>
        <v>237</v>
      </c>
      <c r="BL791" s="35" t="n">
        <f aca="false">BL792</f>
        <v>0</v>
      </c>
      <c r="BM791" s="35" t="n">
        <f aca="false">BM792</f>
        <v>237</v>
      </c>
      <c r="BN791" s="35" t="n">
        <f aca="false">BN792</f>
        <v>0</v>
      </c>
      <c r="BO791" s="35" t="n">
        <f aca="false">BO792</f>
        <v>0</v>
      </c>
      <c r="BP791" s="35" t="n">
        <f aca="false">BP792</f>
        <v>237</v>
      </c>
      <c r="BQ791" s="35" t="n">
        <f aca="false">BQ792</f>
        <v>0</v>
      </c>
      <c r="BR791" s="35" t="n">
        <f aca="false">BR792</f>
        <v>0</v>
      </c>
      <c r="BS791" s="35" t="n">
        <f aca="false">BS792</f>
        <v>237</v>
      </c>
      <c r="BT791" s="35" t="n">
        <f aca="false">BT792</f>
        <v>0</v>
      </c>
      <c r="BU791" s="35" t="n">
        <f aca="false">BU792</f>
        <v>0</v>
      </c>
      <c r="BV791" s="35" t="n">
        <f aca="false">BV792</f>
        <v>237</v>
      </c>
      <c r="BW791" s="35" t="n">
        <f aca="false">BW792</f>
        <v>0</v>
      </c>
      <c r="BX791" s="35" t="n">
        <f aca="false">BX792</f>
        <v>0</v>
      </c>
      <c r="BY791" s="35" t="n">
        <f aca="false">BY792</f>
        <v>237</v>
      </c>
      <c r="BZ791" s="35" t="n">
        <f aca="false">BZ792</f>
        <v>0</v>
      </c>
      <c r="CA791" s="35" t="n">
        <f aca="false">CA792</f>
        <v>0</v>
      </c>
      <c r="CB791" s="35" t="n">
        <f aca="false">CB792</f>
        <v>237</v>
      </c>
      <c r="CC791" s="35" t="n">
        <f aca="false">CC792</f>
        <v>0</v>
      </c>
      <c r="CD791" s="35" t="n">
        <f aca="false">CD792</f>
        <v>0</v>
      </c>
      <c r="CE791" s="35" t="n">
        <f aca="false">CE792</f>
        <v>237</v>
      </c>
      <c r="CF791" s="37" t="n">
        <v>0</v>
      </c>
      <c r="CG791" s="37" t="n">
        <v>0</v>
      </c>
      <c r="CH791" s="37" t="n">
        <v>237</v>
      </c>
    </row>
    <row r="792" s="38" customFormat="true" ht="25.5" hidden="false" customHeight="false" outlineLevel="0" collapsed="false">
      <c r="A792" s="32" t="s">
        <v>301</v>
      </c>
      <c r="B792" s="69"/>
      <c r="C792" s="34" t="s">
        <v>416</v>
      </c>
      <c r="D792" s="34" t="s">
        <v>583</v>
      </c>
      <c r="E792" s="34" t="s">
        <v>302</v>
      </c>
      <c r="F792" s="35"/>
      <c r="G792" s="35"/>
      <c r="H792" s="35"/>
      <c r="I792" s="35" t="n">
        <f aca="false">I793</f>
        <v>0</v>
      </c>
      <c r="J792" s="35" t="n">
        <f aca="false">J793</f>
        <v>0</v>
      </c>
      <c r="K792" s="35" t="n">
        <f aca="false">K793</f>
        <v>0</v>
      </c>
      <c r="L792" s="35" t="n">
        <f aca="false">L793</f>
        <v>0</v>
      </c>
      <c r="M792" s="35" t="n">
        <f aca="false">M793</f>
        <v>0</v>
      </c>
      <c r="N792" s="35" t="n">
        <f aca="false">N793</f>
        <v>0</v>
      </c>
      <c r="O792" s="35" t="n">
        <f aca="false">O793</f>
        <v>0</v>
      </c>
      <c r="P792" s="35" t="n">
        <f aca="false">P793</f>
        <v>0</v>
      </c>
      <c r="Q792" s="35" t="n">
        <f aca="false">Q793</f>
        <v>0</v>
      </c>
      <c r="R792" s="35" t="n">
        <f aca="false">R793</f>
        <v>0</v>
      </c>
      <c r="S792" s="35" t="n">
        <f aca="false">S793</f>
        <v>0</v>
      </c>
      <c r="T792" s="35" t="n">
        <f aca="false">T793</f>
        <v>0</v>
      </c>
      <c r="U792" s="35" t="n">
        <f aca="false">U793</f>
        <v>0</v>
      </c>
      <c r="V792" s="35" t="n">
        <f aca="false">V793</f>
        <v>0</v>
      </c>
      <c r="W792" s="35" t="n">
        <f aca="false">W793</f>
        <v>0</v>
      </c>
      <c r="X792" s="35" t="n">
        <f aca="false">X793</f>
        <v>0</v>
      </c>
      <c r="Y792" s="35" t="n">
        <f aca="false">Y793</f>
        <v>0</v>
      </c>
      <c r="Z792" s="35" t="n">
        <f aca="false">Z793</f>
        <v>0</v>
      </c>
      <c r="AA792" s="35" t="n">
        <f aca="false">AA793</f>
        <v>0</v>
      </c>
      <c r="AB792" s="35" t="n">
        <f aca="false">AB793</f>
        <v>0</v>
      </c>
      <c r="AC792" s="35" t="n">
        <f aca="false">AC793</f>
        <v>0</v>
      </c>
      <c r="AD792" s="35" t="n">
        <f aca="false">AD793</f>
        <v>0</v>
      </c>
      <c r="AE792" s="35" t="n">
        <f aca="false">AE793</f>
        <v>0</v>
      </c>
      <c r="AF792" s="35" t="n">
        <f aca="false">AF793</f>
        <v>0</v>
      </c>
      <c r="AG792" s="35" t="n">
        <f aca="false">AG793</f>
        <v>0</v>
      </c>
      <c r="AH792" s="35" t="n">
        <f aca="false">AH793</f>
        <v>0</v>
      </c>
      <c r="AI792" s="35" t="n">
        <f aca="false">AI793</f>
        <v>0</v>
      </c>
      <c r="AJ792" s="35" t="n">
        <f aca="false">AJ793</f>
        <v>0</v>
      </c>
      <c r="AK792" s="36" t="n">
        <f aca="false">AK793</f>
        <v>0</v>
      </c>
      <c r="AL792" s="36" t="n">
        <f aca="false">AL793</f>
        <v>0</v>
      </c>
      <c r="AM792" s="36" t="n">
        <f aca="false">AM793</f>
        <v>0</v>
      </c>
      <c r="AN792" s="36" t="n">
        <f aca="false">AN793</f>
        <v>0</v>
      </c>
      <c r="AO792" s="36" t="n">
        <f aca="false">AO793</f>
        <v>0</v>
      </c>
      <c r="AP792" s="36" t="n">
        <f aca="false">AP793</f>
        <v>0</v>
      </c>
      <c r="AQ792" s="36" t="n">
        <f aca="false">AQ793</f>
        <v>0</v>
      </c>
      <c r="AR792" s="36" t="n">
        <f aca="false">AR793</f>
        <v>0</v>
      </c>
      <c r="AS792" s="36" t="n">
        <f aca="false">AS793</f>
        <v>0</v>
      </c>
      <c r="AT792" s="36" t="n">
        <f aca="false">AT793</f>
        <v>0</v>
      </c>
      <c r="AU792" s="36" t="n">
        <f aca="false">AU793</f>
        <v>0</v>
      </c>
      <c r="AV792" s="36" t="n">
        <f aca="false">AV793</f>
        <v>0</v>
      </c>
      <c r="AW792" s="36" t="n">
        <f aca="false">AW793</f>
        <v>0</v>
      </c>
      <c r="AX792" s="36" t="n">
        <f aca="false">AX793</f>
        <v>0</v>
      </c>
      <c r="AY792" s="36" t="n">
        <f aca="false">AY793</f>
        <v>0</v>
      </c>
      <c r="AZ792" s="36" t="n">
        <f aca="false">AZ793</f>
        <v>0</v>
      </c>
      <c r="BA792" s="36" t="n">
        <f aca="false">BA793</f>
        <v>0</v>
      </c>
      <c r="BB792" s="36" t="n">
        <f aca="false">BB793</f>
        <v>0</v>
      </c>
      <c r="BC792" s="36" t="n">
        <f aca="false">BC793</f>
        <v>0</v>
      </c>
      <c r="BD792" s="36" t="n">
        <f aca="false">BD793</f>
        <v>0</v>
      </c>
      <c r="BE792" s="36" t="n">
        <f aca="false">BE793</f>
        <v>0</v>
      </c>
      <c r="BF792" s="36" t="n">
        <f aca="false">BF793</f>
        <v>0</v>
      </c>
      <c r="BG792" s="35" t="n">
        <f aca="false">BG793</f>
        <v>0</v>
      </c>
      <c r="BH792" s="35" t="n">
        <f aca="false">BH793</f>
        <v>0</v>
      </c>
      <c r="BI792" s="35" t="n">
        <f aca="false">BI793</f>
        <v>0</v>
      </c>
      <c r="BJ792" s="35" t="n">
        <f aca="false">BJ793</f>
        <v>0</v>
      </c>
      <c r="BK792" s="35" t="n">
        <f aca="false">BK793</f>
        <v>237</v>
      </c>
      <c r="BL792" s="35" t="n">
        <f aca="false">BL793</f>
        <v>0</v>
      </c>
      <c r="BM792" s="35" t="n">
        <f aca="false">BM793</f>
        <v>237</v>
      </c>
      <c r="BN792" s="35" t="n">
        <f aca="false">BN793</f>
        <v>0</v>
      </c>
      <c r="BO792" s="35" t="n">
        <f aca="false">BO793</f>
        <v>0</v>
      </c>
      <c r="BP792" s="35" t="n">
        <f aca="false">BP793</f>
        <v>237</v>
      </c>
      <c r="BQ792" s="35" t="n">
        <f aca="false">BQ793</f>
        <v>0</v>
      </c>
      <c r="BR792" s="35" t="n">
        <f aca="false">BR793</f>
        <v>0</v>
      </c>
      <c r="BS792" s="35" t="n">
        <f aca="false">BS793</f>
        <v>237</v>
      </c>
      <c r="BT792" s="35" t="n">
        <f aca="false">BT793</f>
        <v>0</v>
      </c>
      <c r="BU792" s="35" t="n">
        <f aca="false">BU793</f>
        <v>0</v>
      </c>
      <c r="BV792" s="35" t="n">
        <f aca="false">BV793</f>
        <v>237</v>
      </c>
      <c r="BW792" s="35" t="n">
        <f aca="false">BW793</f>
        <v>0</v>
      </c>
      <c r="BX792" s="35" t="n">
        <f aca="false">BX793</f>
        <v>0</v>
      </c>
      <c r="BY792" s="35" t="n">
        <f aca="false">BY793</f>
        <v>237</v>
      </c>
      <c r="BZ792" s="35" t="n">
        <f aca="false">BZ793</f>
        <v>0</v>
      </c>
      <c r="CA792" s="35" t="n">
        <f aca="false">CA793</f>
        <v>0</v>
      </c>
      <c r="CB792" s="35" t="n">
        <f aca="false">CB793</f>
        <v>237</v>
      </c>
      <c r="CC792" s="35" t="n">
        <f aca="false">CC793</f>
        <v>0</v>
      </c>
      <c r="CD792" s="35" t="n">
        <f aca="false">CD793</f>
        <v>0</v>
      </c>
      <c r="CE792" s="35" t="n">
        <f aca="false">CE793</f>
        <v>237</v>
      </c>
      <c r="CF792" s="37" t="n">
        <v>0</v>
      </c>
      <c r="CG792" s="37" t="n">
        <v>0</v>
      </c>
      <c r="CH792" s="37" t="n">
        <v>237</v>
      </c>
    </row>
    <row r="793" customFormat="false" ht="12.75" hidden="false" customHeight="false" outlineLevel="0" collapsed="false">
      <c r="A793" s="39" t="s">
        <v>487</v>
      </c>
      <c r="B793" s="70"/>
      <c r="C793" s="41" t="s">
        <v>416</v>
      </c>
      <c r="D793" s="41" t="s">
        <v>583</v>
      </c>
      <c r="E793" s="41" t="s">
        <v>488</v>
      </c>
      <c r="F793" s="42"/>
      <c r="G793" s="42"/>
      <c r="H793" s="42"/>
      <c r="I793" s="42" t="n">
        <v>0</v>
      </c>
      <c r="J793" s="42" t="n">
        <v>0</v>
      </c>
      <c r="K793" s="42" t="n">
        <v>0</v>
      </c>
      <c r="L793" s="42" t="n">
        <f aca="false">SUM(I793:K793)</f>
        <v>0</v>
      </c>
      <c r="M793" s="42" t="n">
        <v>0</v>
      </c>
      <c r="N793" s="42" t="n">
        <v>0</v>
      </c>
      <c r="O793" s="42" t="n">
        <f aca="false">SUM(L793:N793)</f>
        <v>0</v>
      </c>
      <c r="P793" s="42" t="n">
        <v>0</v>
      </c>
      <c r="Q793" s="42" t="n">
        <v>0</v>
      </c>
      <c r="R793" s="42" t="n">
        <f aca="false">SUM(O793:Q793)</f>
        <v>0</v>
      </c>
      <c r="S793" s="42" t="n">
        <v>0</v>
      </c>
      <c r="T793" s="42" t="n">
        <v>0</v>
      </c>
      <c r="U793" s="42" t="n">
        <f aca="false">SUM(R793:T793)</f>
        <v>0</v>
      </c>
      <c r="V793" s="42" t="n">
        <v>0</v>
      </c>
      <c r="W793" s="42" t="n">
        <v>0</v>
      </c>
      <c r="X793" s="42" t="n">
        <f aca="false">SUM(U793:W793)</f>
        <v>0</v>
      </c>
      <c r="Y793" s="42" t="n">
        <v>0</v>
      </c>
      <c r="Z793" s="42" t="n">
        <v>0</v>
      </c>
      <c r="AA793" s="42" t="n">
        <f aca="false">SUM(X793:Z793)</f>
        <v>0</v>
      </c>
      <c r="AB793" s="42" t="n">
        <v>0</v>
      </c>
      <c r="AC793" s="42" t="n">
        <v>0</v>
      </c>
      <c r="AD793" s="42" t="n">
        <f aca="false">SUM(AA793:AC793)</f>
        <v>0</v>
      </c>
      <c r="AE793" s="42" t="n">
        <v>0</v>
      </c>
      <c r="AF793" s="42" t="n">
        <v>0</v>
      </c>
      <c r="AG793" s="42" t="n">
        <f aca="false">SUM(AD793:AF793)</f>
        <v>0</v>
      </c>
      <c r="AH793" s="43"/>
      <c r="AI793" s="43"/>
      <c r="AJ793" s="43"/>
      <c r="AK793" s="43" t="n">
        <v>0</v>
      </c>
      <c r="AL793" s="43" t="n">
        <v>0</v>
      </c>
      <c r="AM793" s="43" t="n">
        <v>0</v>
      </c>
      <c r="AN793" s="43" t="n">
        <f aca="false">SUM(AK793:AM793)</f>
        <v>0</v>
      </c>
      <c r="AO793" s="43" t="n">
        <v>0</v>
      </c>
      <c r="AP793" s="43" t="n">
        <v>0</v>
      </c>
      <c r="AQ793" s="43" t="n">
        <f aca="false">SUM(AN793:AP793)</f>
        <v>0</v>
      </c>
      <c r="AR793" s="43" t="n">
        <v>0</v>
      </c>
      <c r="AS793" s="43" t="n">
        <v>0</v>
      </c>
      <c r="AT793" s="43" t="n">
        <f aca="false">SUM(AQ793:AS793)</f>
        <v>0</v>
      </c>
      <c r="AU793" s="43" t="n">
        <v>0</v>
      </c>
      <c r="AV793" s="43" t="n">
        <v>0</v>
      </c>
      <c r="AW793" s="43" t="n">
        <f aca="false">SUM(AT793:AV793)</f>
        <v>0</v>
      </c>
      <c r="AX793" s="43" t="n">
        <v>0</v>
      </c>
      <c r="AY793" s="43" t="n">
        <v>0</v>
      </c>
      <c r="AZ793" s="43" t="n">
        <f aca="false">SUM(AW793:AY793)</f>
        <v>0</v>
      </c>
      <c r="BA793" s="43" t="n">
        <v>0</v>
      </c>
      <c r="BB793" s="43" t="n">
        <v>0</v>
      </c>
      <c r="BC793" s="43" t="n">
        <f aca="false">SUM(AZ793:BB793)</f>
        <v>0</v>
      </c>
      <c r="BD793" s="43" t="n">
        <v>0</v>
      </c>
      <c r="BE793" s="43" t="n">
        <v>0</v>
      </c>
      <c r="BF793" s="43" t="n">
        <f aca="false">SUM(BC793:BE793)</f>
        <v>0</v>
      </c>
      <c r="BG793" s="42"/>
      <c r="BH793" s="42"/>
      <c r="BI793" s="42"/>
      <c r="BJ793" s="42" t="n">
        <v>0</v>
      </c>
      <c r="BK793" s="42" t="n">
        <v>237</v>
      </c>
      <c r="BL793" s="42" t="n">
        <v>0</v>
      </c>
      <c r="BM793" s="42" t="n">
        <f aca="false">SUM(BJ793:BL793)</f>
        <v>237</v>
      </c>
      <c r="BN793" s="42" t="n">
        <v>0</v>
      </c>
      <c r="BO793" s="42" t="n">
        <v>0</v>
      </c>
      <c r="BP793" s="42" t="n">
        <f aca="false">SUM(BM793:BO793)</f>
        <v>237</v>
      </c>
      <c r="BQ793" s="42" t="n">
        <v>0</v>
      </c>
      <c r="BR793" s="42" t="n">
        <v>0</v>
      </c>
      <c r="BS793" s="42" t="n">
        <f aca="false">SUM(BP793:BR793)</f>
        <v>237</v>
      </c>
      <c r="BT793" s="42" t="n">
        <v>0</v>
      </c>
      <c r="BU793" s="42" t="n">
        <v>0</v>
      </c>
      <c r="BV793" s="42" t="n">
        <f aca="false">SUM(BS793:BU793)</f>
        <v>237</v>
      </c>
      <c r="BW793" s="42" t="n">
        <v>0</v>
      </c>
      <c r="BX793" s="42" t="n">
        <v>0</v>
      </c>
      <c r="BY793" s="42" t="n">
        <f aca="false">SUM(BV793:BX793)</f>
        <v>237</v>
      </c>
      <c r="BZ793" s="42" t="n">
        <v>0</v>
      </c>
      <c r="CA793" s="42" t="n">
        <v>0</v>
      </c>
      <c r="CB793" s="42" t="n">
        <f aca="false">SUM(BY793:CA793)</f>
        <v>237</v>
      </c>
      <c r="CC793" s="42" t="n">
        <v>0</v>
      </c>
      <c r="CD793" s="42" t="n">
        <v>0</v>
      </c>
      <c r="CE793" s="42" t="n">
        <f aca="false">SUM(CB793:CD793)</f>
        <v>237</v>
      </c>
      <c r="CF793" s="44" t="n">
        <v>0</v>
      </c>
      <c r="CG793" s="44" t="n">
        <v>0</v>
      </c>
      <c r="CH793" s="44" t="n">
        <v>237</v>
      </c>
    </row>
    <row r="794" s="38" customFormat="true" ht="12.75" hidden="false" customHeight="false" outlineLevel="0" collapsed="false">
      <c r="A794" s="32" t="s">
        <v>578</v>
      </c>
      <c r="B794" s="69"/>
      <c r="C794" s="34" t="s">
        <v>416</v>
      </c>
      <c r="D794" s="34" t="s">
        <v>584</v>
      </c>
      <c r="E794" s="34"/>
      <c r="F794" s="35"/>
      <c r="G794" s="35"/>
      <c r="H794" s="35"/>
      <c r="I794" s="35" t="n">
        <f aca="false">I795+I802</f>
        <v>0</v>
      </c>
      <c r="J794" s="35" t="n">
        <f aca="false">J795+J802</f>
        <v>3033.7</v>
      </c>
      <c r="K794" s="35" t="n">
        <f aca="false">K795+K802</f>
        <v>0</v>
      </c>
      <c r="L794" s="35" t="n">
        <f aca="false">L795+L802</f>
        <v>3033.7</v>
      </c>
      <c r="M794" s="35" t="n">
        <f aca="false">M795+M802</f>
        <v>0</v>
      </c>
      <c r="N794" s="35" t="n">
        <f aca="false">N795+N802</f>
        <v>0</v>
      </c>
      <c r="O794" s="35" t="n">
        <f aca="false">O795+O802</f>
        <v>3033.7</v>
      </c>
      <c r="P794" s="35" t="n">
        <f aca="false">P795+P802</f>
        <v>0</v>
      </c>
      <c r="Q794" s="35" t="n">
        <f aca="false">Q795+Q802</f>
        <v>0</v>
      </c>
      <c r="R794" s="35" t="n">
        <f aca="false">R795+R802</f>
        <v>3033.7</v>
      </c>
      <c r="S794" s="35" t="n">
        <f aca="false">S795+S802</f>
        <v>0</v>
      </c>
      <c r="T794" s="35" t="n">
        <f aca="false">T795+T802</f>
        <v>0</v>
      </c>
      <c r="U794" s="35" t="n">
        <f aca="false">U795+U802</f>
        <v>3033.7</v>
      </c>
      <c r="V794" s="35" t="n">
        <f aca="false">V795+V802</f>
        <v>0</v>
      </c>
      <c r="W794" s="35" t="n">
        <f aca="false">W795+W802</f>
        <v>0</v>
      </c>
      <c r="X794" s="35" t="n">
        <f aca="false">X795+X802</f>
        <v>3033.7</v>
      </c>
      <c r="Y794" s="35" t="n">
        <f aca="false">Y795+Y802</f>
        <v>0</v>
      </c>
      <c r="Z794" s="35" t="n">
        <f aca="false">Z795+Z802</f>
        <v>0</v>
      </c>
      <c r="AA794" s="35" t="n">
        <f aca="false">AA795+AA802</f>
        <v>3033.7</v>
      </c>
      <c r="AB794" s="35" t="n">
        <f aca="false">AB795+AB802</f>
        <v>0</v>
      </c>
      <c r="AC794" s="35" t="n">
        <f aca="false">AC795+AC802</f>
        <v>0</v>
      </c>
      <c r="AD794" s="35" t="n">
        <f aca="false">AD795+AD802</f>
        <v>3033.7</v>
      </c>
      <c r="AE794" s="35" t="n">
        <f aca="false">AE795+AE802</f>
        <v>0</v>
      </c>
      <c r="AF794" s="35" t="n">
        <f aca="false">AF795+AF802</f>
        <v>0</v>
      </c>
      <c r="AG794" s="35" t="n">
        <f aca="false">AG795+AG802</f>
        <v>3033.7</v>
      </c>
      <c r="AH794" s="35" t="n">
        <f aca="false">AH795+AH802</f>
        <v>0</v>
      </c>
      <c r="AI794" s="35" t="n">
        <f aca="false">AI795+AI802</f>
        <v>0</v>
      </c>
      <c r="AJ794" s="35" t="n">
        <f aca="false">AJ795+AJ802</f>
        <v>0</v>
      </c>
      <c r="AK794" s="36" t="n">
        <f aca="false">AK795+AK802</f>
        <v>0</v>
      </c>
      <c r="AL794" s="36" t="n">
        <f aca="false">AL795+AL802</f>
        <v>4294.4</v>
      </c>
      <c r="AM794" s="36" t="n">
        <f aca="false">AM795+AM802</f>
        <v>0</v>
      </c>
      <c r="AN794" s="36" t="n">
        <f aca="false">AN795+AN802</f>
        <v>4294.4</v>
      </c>
      <c r="AO794" s="36" t="n">
        <f aca="false">AO795+AO802</f>
        <v>0</v>
      </c>
      <c r="AP794" s="36" t="n">
        <f aca="false">AP795+AP802</f>
        <v>0</v>
      </c>
      <c r="AQ794" s="36" t="n">
        <f aca="false">AQ795+AQ802</f>
        <v>4294.4</v>
      </c>
      <c r="AR794" s="36" t="n">
        <f aca="false">AR795+AR802</f>
        <v>0</v>
      </c>
      <c r="AS794" s="36" t="n">
        <f aca="false">AS795+AS802</f>
        <v>0</v>
      </c>
      <c r="AT794" s="36" t="n">
        <f aca="false">AT795+AT802</f>
        <v>4294.4</v>
      </c>
      <c r="AU794" s="36" t="n">
        <f aca="false">AU795+AU802</f>
        <v>0</v>
      </c>
      <c r="AV794" s="36" t="n">
        <f aca="false">AV795+AV802</f>
        <v>0</v>
      </c>
      <c r="AW794" s="36" t="n">
        <f aca="false">AW795+AW802</f>
        <v>4294.4</v>
      </c>
      <c r="AX794" s="36" t="n">
        <f aca="false">AX795+AX802</f>
        <v>0</v>
      </c>
      <c r="AY794" s="36" t="n">
        <f aca="false">AY795+AY802</f>
        <v>0</v>
      </c>
      <c r="AZ794" s="36" t="n">
        <f aca="false">AZ795+AZ802</f>
        <v>4294.4</v>
      </c>
      <c r="BA794" s="36" t="n">
        <f aca="false">BA795+BA802</f>
        <v>0</v>
      </c>
      <c r="BB794" s="36" t="n">
        <f aca="false">BB795+BB802</f>
        <v>0</v>
      </c>
      <c r="BC794" s="36" t="n">
        <f aca="false">BC795+BC802</f>
        <v>4294.4</v>
      </c>
      <c r="BD794" s="36" t="n">
        <f aca="false">BD795+BD802</f>
        <v>0</v>
      </c>
      <c r="BE794" s="36" t="n">
        <f aca="false">BE795+BE802</f>
        <v>0</v>
      </c>
      <c r="BF794" s="36" t="n">
        <f aca="false">BF795+BF802</f>
        <v>4294.4</v>
      </c>
      <c r="BG794" s="35" t="n">
        <f aca="false">BG795+BG802</f>
        <v>0</v>
      </c>
      <c r="BH794" s="35" t="n">
        <f aca="false">BH795+BH802</f>
        <v>0</v>
      </c>
      <c r="BI794" s="35" t="n">
        <f aca="false">BI795+BI802</f>
        <v>0</v>
      </c>
      <c r="BJ794" s="35" t="n">
        <f aca="false">BJ795+BJ802</f>
        <v>0</v>
      </c>
      <c r="BK794" s="35" t="n">
        <f aca="false">BK795+BK802</f>
        <v>1127.6</v>
      </c>
      <c r="BL794" s="35" t="n">
        <f aca="false">BL795+BL802</f>
        <v>0</v>
      </c>
      <c r="BM794" s="35" t="n">
        <f aca="false">BM795+BM802</f>
        <v>1127.6</v>
      </c>
      <c r="BN794" s="35" t="n">
        <f aca="false">BN795+BN802</f>
        <v>0</v>
      </c>
      <c r="BO794" s="35" t="n">
        <f aca="false">BO795+BO802</f>
        <v>0</v>
      </c>
      <c r="BP794" s="35" t="n">
        <f aca="false">BP795+BP802</f>
        <v>1127.6</v>
      </c>
      <c r="BQ794" s="35" t="n">
        <f aca="false">BQ795+BQ802</f>
        <v>0</v>
      </c>
      <c r="BR794" s="35" t="n">
        <f aca="false">BR795+BR802</f>
        <v>0</v>
      </c>
      <c r="BS794" s="35" t="n">
        <f aca="false">BS795+BS802</f>
        <v>1127.6</v>
      </c>
      <c r="BT794" s="35" t="n">
        <f aca="false">BT795+BT802</f>
        <v>0</v>
      </c>
      <c r="BU794" s="35" t="n">
        <f aca="false">BU795+BU802</f>
        <v>0</v>
      </c>
      <c r="BV794" s="35" t="n">
        <f aca="false">BV795+BV802</f>
        <v>1127.6</v>
      </c>
      <c r="BW794" s="35" t="n">
        <f aca="false">BW795+BW802</f>
        <v>0</v>
      </c>
      <c r="BX794" s="35" t="n">
        <f aca="false">BX795+BX802</f>
        <v>0</v>
      </c>
      <c r="BY794" s="35" t="n">
        <f aca="false">BY795+BY802</f>
        <v>1127.6</v>
      </c>
      <c r="BZ794" s="35" t="n">
        <f aca="false">BZ795+BZ802</f>
        <v>0</v>
      </c>
      <c r="CA794" s="35" t="n">
        <f aca="false">CA795+CA802</f>
        <v>0</v>
      </c>
      <c r="CB794" s="35" t="n">
        <f aca="false">CB795+CB802</f>
        <v>1127.6</v>
      </c>
      <c r="CC794" s="35" t="n">
        <f aca="false">CC795+CC802</f>
        <v>0</v>
      </c>
      <c r="CD794" s="35" t="n">
        <f aca="false">CD795+CD802</f>
        <v>0</v>
      </c>
      <c r="CE794" s="35" t="n">
        <f aca="false">CE795+CE802</f>
        <v>1127.6</v>
      </c>
      <c r="CF794" s="37" t="n">
        <v>3033.7</v>
      </c>
      <c r="CG794" s="37" t="n">
        <v>4294.4</v>
      </c>
      <c r="CH794" s="37" t="n">
        <v>1127.6</v>
      </c>
    </row>
    <row r="795" s="38" customFormat="true" ht="25.5" hidden="false" customHeight="false" outlineLevel="0" collapsed="false">
      <c r="A795" s="32" t="s">
        <v>585</v>
      </c>
      <c r="B795" s="69"/>
      <c r="C795" s="34" t="s">
        <v>420</v>
      </c>
      <c r="D795" s="34" t="s">
        <v>586</v>
      </c>
      <c r="E795" s="34"/>
      <c r="F795" s="35"/>
      <c r="G795" s="35"/>
      <c r="H795" s="35"/>
      <c r="I795" s="35" t="n">
        <f aca="false">I800</f>
        <v>0</v>
      </c>
      <c r="J795" s="35" t="n">
        <f aca="false">J800</f>
        <v>1239.5</v>
      </c>
      <c r="K795" s="35" t="n">
        <f aca="false">K800</f>
        <v>0</v>
      </c>
      <c r="L795" s="35" t="n">
        <f aca="false">L800</f>
        <v>1239.5</v>
      </c>
      <c r="M795" s="35" t="n">
        <f aca="false">M800</f>
        <v>0</v>
      </c>
      <c r="N795" s="35" t="n">
        <f aca="false">N800</f>
        <v>0</v>
      </c>
      <c r="O795" s="35" t="n">
        <f aca="false">O800</f>
        <v>1239.5</v>
      </c>
      <c r="P795" s="35" t="n">
        <f aca="false">P800</f>
        <v>0</v>
      </c>
      <c r="Q795" s="35" t="n">
        <f aca="false">Q800</f>
        <v>0</v>
      </c>
      <c r="R795" s="35" t="n">
        <f aca="false">R800+R796+R798</f>
        <v>1239.5</v>
      </c>
      <c r="S795" s="35" t="n">
        <f aca="false">S800+S796+S798</f>
        <v>0</v>
      </c>
      <c r="T795" s="35" t="n">
        <f aca="false">T800+T796+T798</f>
        <v>0</v>
      </c>
      <c r="U795" s="35" t="n">
        <f aca="false">U800+U796+U798</f>
        <v>1239.5</v>
      </c>
      <c r="V795" s="35" t="n">
        <f aca="false">V800+V796+V798</f>
        <v>0</v>
      </c>
      <c r="W795" s="35" t="n">
        <f aca="false">W800+W796+W798</f>
        <v>0</v>
      </c>
      <c r="X795" s="35" t="n">
        <f aca="false">X800+X796+X798</f>
        <v>1239.5</v>
      </c>
      <c r="Y795" s="35" t="n">
        <f aca="false">Y800+Y796+Y798</f>
        <v>0</v>
      </c>
      <c r="Z795" s="35" t="n">
        <f aca="false">Z800+Z796+Z798</f>
        <v>0</v>
      </c>
      <c r="AA795" s="35" t="n">
        <f aca="false">AA800+AA796+AA798</f>
        <v>1239.5</v>
      </c>
      <c r="AB795" s="35" t="n">
        <f aca="false">AB800+AB796+AB798</f>
        <v>0</v>
      </c>
      <c r="AC795" s="35" t="n">
        <f aca="false">AC800+AC796+AC798</f>
        <v>0</v>
      </c>
      <c r="AD795" s="35" t="n">
        <f aca="false">AD800+AD796+AD798</f>
        <v>1239.5</v>
      </c>
      <c r="AE795" s="35" t="n">
        <f aca="false">AE800+AE796+AE798</f>
        <v>0</v>
      </c>
      <c r="AF795" s="35" t="n">
        <f aca="false">AF800+AF796+AF798</f>
        <v>0</v>
      </c>
      <c r="AG795" s="35" t="n">
        <f aca="false">AG800+AG796+AG798</f>
        <v>1239.5</v>
      </c>
      <c r="AH795" s="35" t="n">
        <f aca="false">AH800+AH796+AH798</f>
        <v>0</v>
      </c>
      <c r="AI795" s="35" t="n">
        <f aca="false">AI800+AI796+AI798</f>
        <v>0</v>
      </c>
      <c r="AJ795" s="35" t="n">
        <f aca="false">AJ800+AJ796+AJ798</f>
        <v>0</v>
      </c>
      <c r="AK795" s="35" t="n">
        <f aca="false">AK800+AK796+AK798</f>
        <v>0</v>
      </c>
      <c r="AL795" s="35" t="n">
        <f aca="false">AL800+AL796+AL798</f>
        <v>1743</v>
      </c>
      <c r="AM795" s="35" t="n">
        <f aca="false">AM800+AM796+AM798</f>
        <v>0</v>
      </c>
      <c r="AN795" s="35" t="n">
        <f aca="false">AN800+AN796+AN798</f>
        <v>1743</v>
      </c>
      <c r="AO795" s="35" t="n">
        <f aca="false">AO800+AO796+AO798</f>
        <v>0</v>
      </c>
      <c r="AP795" s="35" t="n">
        <f aca="false">AP800+AP796+AP798</f>
        <v>0</v>
      </c>
      <c r="AQ795" s="35" t="n">
        <f aca="false">AQ800+AQ796+AQ798</f>
        <v>1743</v>
      </c>
      <c r="AR795" s="35" t="n">
        <f aca="false">AR800+AR796+AR798</f>
        <v>0</v>
      </c>
      <c r="AS795" s="35" t="n">
        <f aca="false">AS800+AS796+AS798</f>
        <v>0</v>
      </c>
      <c r="AT795" s="36" t="n">
        <f aca="false">AT800+AT796+AT798</f>
        <v>1743</v>
      </c>
      <c r="AU795" s="36" t="n">
        <f aca="false">AU800+AU796+AU798</f>
        <v>0</v>
      </c>
      <c r="AV795" s="36" t="n">
        <f aca="false">AV800+AV796+AV798</f>
        <v>0</v>
      </c>
      <c r="AW795" s="36" t="n">
        <f aca="false">AW800+AW796+AW798</f>
        <v>1743</v>
      </c>
      <c r="AX795" s="36" t="n">
        <f aca="false">AX800+AX796+AX798</f>
        <v>0</v>
      </c>
      <c r="AY795" s="36" t="n">
        <f aca="false">AY800+AY796+AY798</f>
        <v>0</v>
      </c>
      <c r="AZ795" s="36" t="n">
        <f aca="false">AZ800+AZ796+AZ798</f>
        <v>1743</v>
      </c>
      <c r="BA795" s="36" t="n">
        <f aca="false">BA800+BA796+BA798</f>
        <v>0</v>
      </c>
      <c r="BB795" s="36" t="n">
        <f aca="false">BB800+BB796+BB798</f>
        <v>0</v>
      </c>
      <c r="BC795" s="36" t="n">
        <f aca="false">BC800+BC796+BC798</f>
        <v>1743</v>
      </c>
      <c r="BD795" s="36" t="n">
        <f aca="false">BD800+BD796+BD798</f>
        <v>0</v>
      </c>
      <c r="BE795" s="36" t="n">
        <f aca="false">BE800+BE796+BE798</f>
        <v>0</v>
      </c>
      <c r="BF795" s="36" t="n">
        <f aca="false">BF800+BF796+BF798</f>
        <v>1743</v>
      </c>
      <c r="BG795" s="35" t="n">
        <f aca="false">BG800+BG796+BG798</f>
        <v>0</v>
      </c>
      <c r="BH795" s="35" t="n">
        <f aca="false">BH800+BH796+BH798</f>
        <v>0</v>
      </c>
      <c r="BI795" s="35" t="n">
        <f aca="false">BI800+BI796+BI798</f>
        <v>0</v>
      </c>
      <c r="BJ795" s="35" t="n">
        <f aca="false">BJ800+BJ796+BJ798</f>
        <v>0</v>
      </c>
      <c r="BK795" s="35" t="n">
        <f aca="false">BK800+BK796+BK798</f>
        <v>1127.6</v>
      </c>
      <c r="BL795" s="35" t="n">
        <f aca="false">BL800+BL796+BL798</f>
        <v>0</v>
      </c>
      <c r="BM795" s="35" t="n">
        <f aca="false">BM800+BM796+BM798</f>
        <v>1127.6</v>
      </c>
      <c r="BN795" s="35" t="n">
        <f aca="false">BN800+BN796+BN798</f>
        <v>0</v>
      </c>
      <c r="BO795" s="35" t="n">
        <f aca="false">BO800+BO796+BO798</f>
        <v>0</v>
      </c>
      <c r="BP795" s="35" t="n">
        <f aca="false">BP800+BP796+BP798</f>
        <v>1127.6</v>
      </c>
      <c r="BQ795" s="35" t="n">
        <f aca="false">BQ800+BQ796+BQ798</f>
        <v>0</v>
      </c>
      <c r="BR795" s="35" t="n">
        <f aca="false">BR800+BR796+BR798</f>
        <v>0</v>
      </c>
      <c r="BS795" s="35" t="n">
        <f aca="false">BS800+BS796+BS798</f>
        <v>1127.6</v>
      </c>
      <c r="BT795" s="35" t="n">
        <f aca="false">BT800+BT796+BT798</f>
        <v>0</v>
      </c>
      <c r="BU795" s="35" t="n">
        <f aca="false">BU800+BU796+BU798</f>
        <v>0</v>
      </c>
      <c r="BV795" s="35" t="n">
        <f aca="false">BV800+BV796+BV798</f>
        <v>1127.6</v>
      </c>
      <c r="BW795" s="35" t="n">
        <f aca="false">BW800+BW796+BW798</f>
        <v>0</v>
      </c>
      <c r="BX795" s="35" t="n">
        <f aca="false">BX800+BX796+BX798</f>
        <v>0</v>
      </c>
      <c r="BY795" s="35" t="n">
        <f aca="false">BY800+BY796+BY798</f>
        <v>1127.6</v>
      </c>
      <c r="BZ795" s="35" t="n">
        <f aca="false">BZ800+BZ796+BZ798</f>
        <v>0</v>
      </c>
      <c r="CA795" s="35" t="n">
        <f aca="false">CA800+CA796+CA798</f>
        <v>0</v>
      </c>
      <c r="CB795" s="35" t="n">
        <f aca="false">CB800+CB796+CB798</f>
        <v>1127.6</v>
      </c>
      <c r="CC795" s="35" t="n">
        <f aca="false">CC800+CC796+CC798</f>
        <v>0</v>
      </c>
      <c r="CD795" s="35" t="n">
        <f aca="false">CD800+CD796+CD798</f>
        <v>0</v>
      </c>
      <c r="CE795" s="35" t="n">
        <f aca="false">CE800+CE796+CE798</f>
        <v>1127.6</v>
      </c>
      <c r="CF795" s="37" t="n">
        <v>1239.5</v>
      </c>
      <c r="CG795" s="37" t="n">
        <v>1743</v>
      </c>
      <c r="CH795" s="37" t="n">
        <v>1127.6</v>
      </c>
    </row>
    <row r="796" s="38" customFormat="true" ht="63.75" hidden="false" customHeight="false" outlineLevel="0" collapsed="false">
      <c r="A796" s="32" t="s">
        <v>55</v>
      </c>
      <c r="B796" s="69"/>
      <c r="C796" s="34" t="s">
        <v>416</v>
      </c>
      <c r="D796" s="34" t="s">
        <v>586</v>
      </c>
      <c r="E796" s="34" t="s">
        <v>56</v>
      </c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 t="n">
        <f aca="false">R797</f>
        <v>0</v>
      </c>
      <c r="S796" s="35" t="n">
        <f aca="false">S797</f>
        <v>60</v>
      </c>
      <c r="T796" s="35" t="n">
        <f aca="false">T797</f>
        <v>0</v>
      </c>
      <c r="U796" s="35" t="n">
        <f aca="false">U797</f>
        <v>60</v>
      </c>
      <c r="V796" s="35" t="n">
        <f aca="false">V797</f>
        <v>0</v>
      </c>
      <c r="W796" s="35" t="n">
        <f aca="false">W797</f>
        <v>0</v>
      </c>
      <c r="X796" s="35" t="n">
        <f aca="false">X797</f>
        <v>60</v>
      </c>
      <c r="Y796" s="35" t="n">
        <f aca="false">Y797</f>
        <v>0</v>
      </c>
      <c r="Z796" s="35" t="n">
        <f aca="false">Z797</f>
        <v>0</v>
      </c>
      <c r="AA796" s="35" t="n">
        <f aca="false">AA797</f>
        <v>60</v>
      </c>
      <c r="AB796" s="35" t="n">
        <f aca="false">AB797</f>
        <v>0</v>
      </c>
      <c r="AC796" s="35" t="n">
        <f aca="false">AC797</f>
        <v>0</v>
      </c>
      <c r="AD796" s="35" t="n">
        <f aca="false">AD797</f>
        <v>60</v>
      </c>
      <c r="AE796" s="35" t="n">
        <f aca="false">AE797</f>
        <v>0</v>
      </c>
      <c r="AF796" s="35" t="n">
        <f aca="false">AF797</f>
        <v>0</v>
      </c>
      <c r="AG796" s="35" t="n">
        <f aca="false">AG797</f>
        <v>60</v>
      </c>
      <c r="AH796" s="35" t="n">
        <f aca="false">AH797</f>
        <v>0</v>
      </c>
      <c r="AI796" s="35" t="n">
        <f aca="false">AI797</f>
        <v>0</v>
      </c>
      <c r="AJ796" s="35" t="n">
        <f aca="false">AJ797</f>
        <v>0</v>
      </c>
      <c r="AK796" s="35" t="n">
        <f aca="false">AK797</f>
        <v>0</v>
      </c>
      <c r="AL796" s="35" t="n">
        <f aca="false">AL797</f>
        <v>0</v>
      </c>
      <c r="AM796" s="35" t="n">
        <f aca="false">AM797</f>
        <v>0</v>
      </c>
      <c r="AN796" s="35" t="n">
        <f aca="false">AN797</f>
        <v>0</v>
      </c>
      <c r="AO796" s="35" t="n">
        <f aca="false">AO797</f>
        <v>0</v>
      </c>
      <c r="AP796" s="35" t="n">
        <f aca="false">AP797</f>
        <v>0</v>
      </c>
      <c r="AQ796" s="35" t="n">
        <f aca="false">AQ797</f>
        <v>0</v>
      </c>
      <c r="AR796" s="35" t="n">
        <f aca="false">AR797</f>
        <v>0</v>
      </c>
      <c r="AS796" s="35" t="n">
        <f aca="false">AS797</f>
        <v>0</v>
      </c>
      <c r="AT796" s="36" t="n">
        <f aca="false">AT797</f>
        <v>0</v>
      </c>
      <c r="AU796" s="36" t="n">
        <f aca="false">AU797</f>
        <v>0</v>
      </c>
      <c r="AV796" s="36" t="n">
        <f aca="false">AV797</f>
        <v>0</v>
      </c>
      <c r="AW796" s="36" t="n">
        <f aca="false">AW797</f>
        <v>0</v>
      </c>
      <c r="AX796" s="36" t="n">
        <f aca="false">AX797</f>
        <v>0</v>
      </c>
      <c r="AY796" s="36" t="n">
        <f aca="false">AY797</f>
        <v>0</v>
      </c>
      <c r="AZ796" s="36" t="n">
        <f aca="false">AZ797</f>
        <v>0</v>
      </c>
      <c r="BA796" s="36" t="n">
        <f aca="false">BA797</f>
        <v>0</v>
      </c>
      <c r="BB796" s="36" t="n">
        <f aca="false">BB797</f>
        <v>0</v>
      </c>
      <c r="BC796" s="36" t="n">
        <f aca="false">BC797</f>
        <v>0</v>
      </c>
      <c r="BD796" s="36" t="n">
        <f aca="false">BD797</f>
        <v>0</v>
      </c>
      <c r="BE796" s="36" t="n">
        <f aca="false">BE797</f>
        <v>0</v>
      </c>
      <c r="BF796" s="36" t="n">
        <f aca="false">BF797</f>
        <v>0</v>
      </c>
      <c r="BG796" s="35" t="n">
        <f aca="false">BG797</f>
        <v>0</v>
      </c>
      <c r="BH796" s="35" t="n">
        <f aca="false">BH797</f>
        <v>0</v>
      </c>
      <c r="BI796" s="35" t="n">
        <f aca="false">BI797</f>
        <v>0</v>
      </c>
      <c r="BJ796" s="35" t="n">
        <f aca="false">BJ797</f>
        <v>0</v>
      </c>
      <c r="BK796" s="35" t="n">
        <f aca="false">BK797</f>
        <v>0</v>
      </c>
      <c r="BL796" s="35" t="n">
        <f aca="false">BL797</f>
        <v>0</v>
      </c>
      <c r="BM796" s="35" t="n">
        <f aca="false">BM797</f>
        <v>0</v>
      </c>
      <c r="BN796" s="35" t="n">
        <f aca="false">BN797</f>
        <v>0</v>
      </c>
      <c r="BO796" s="35" t="n">
        <f aca="false">BO797</f>
        <v>0</v>
      </c>
      <c r="BP796" s="35" t="n">
        <f aca="false">BP797</f>
        <v>0</v>
      </c>
      <c r="BQ796" s="35" t="n">
        <f aca="false">BQ797</f>
        <v>0</v>
      </c>
      <c r="BR796" s="35" t="n">
        <f aca="false">BR797</f>
        <v>0</v>
      </c>
      <c r="BS796" s="35" t="n">
        <f aca="false">BS797</f>
        <v>0</v>
      </c>
      <c r="BT796" s="35" t="n">
        <f aca="false">BT797</f>
        <v>0</v>
      </c>
      <c r="BU796" s="35" t="n">
        <f aca="false">BU797</f>
        <v>0</v>
      </c>
      <c r="BV796" s="35" t="n">
        <f aca="false">BV797</f>
        <v>0</v>
      </c>
      <c r="BW796" s="35" t="n">
        <f aca="false">BW797</f>
        <v>0</v>
      </c>
      <c r="BX796" s="35" t="n">
        <f aca="false">BX797</f>
        <v>0</v>
      </c>
      <c r="BY796" s="35" t="n">
        <f aca="false">BY797</f>
        <v>0</v>
      </c>
      <c r="BZ796" s="35" t="n">
        <f aca="false">BZ797</f>
        <v>0</v>
      </c>
      <c r="CA796" s="35" t="n">
        <f aca="false">CA797</f>
        <v>0</v>
      </c>
      <c r="CB796" s="35" t="n">
        <f aca="false">CB797</f>
        <v>0</v>
      </c>
      <c r="CC796" s="35" t="n">
        <f aca="false">CC797</f>
        <v>0</v>
      </c>
      <c r="CD796" s="35" t="n">
        <f aca="false">CD797</f>
        <v>0</v>
      </c>
      <c r="CE796" s="35" t="n">
        <f aca="false">CE797</f>
        <v>0</v>
      </c>
      <c r="CF796" s="37" t="n">
        <v>60</v>
      </c>
      <c r="CG796" s="37" t="n">
        <v>0</v>
      </c>
      <c r="CH796" s="37" t="n">
        <v>0</v>
      </c>
    </row>
    <row r="797" customFormat="false" ht="12.75" hidden="false" customHeight="false" outlineLevel="0" collapsed="false">
      <c r="A797" s="39" t="s">
        <v>154</v>
      </c>
      <c r="B797" s="70"/>
      <c r="C797" s="41" t="s">
        <v>416</v>
      </c>
      <c r="D797" s="41" t="s">
        <v>586</v>
      </c>
      <c r="E797" s="41" t="s">
        <v>155</v>
      </c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 t="n">
        <v>0</v>
      </c>
      <c r="S797" s="42" t="n">
        <v>60</v>
      </c>
      <c r="T797" s="42" t="n">
        <v>0</v>
      </c>
      <c r="U797" s="42" t="n">
        <f aca="false">SUM(R797:T797)</f>
        <v>60</v>
      </c>
      <c r="V797" s="42" t="n">
        <v>0</v>
      </c>
      <c r="W797" s="42" t="n">
        <v>0</v>
      </c>
      <c r="X797" s="42" t="n">
        <f aca="false">SUM(U797:W797)</f>
        <v>60</v>
      </c>
      <c r="Y797" s="42" t="n">
        <v>0</v>
      </c>
      <c r="Z797" s="42" t="n">
        <v>0</v>
      </c>
      <c r="AA797" s="42" t="n">
        <f aca="false">SUM(X797:Z797)</f>
        <v>60</v>
      </c>
      <c r="AB797" s="42" t="n">
        <v>0</v>
      </c>
      <c r="AC797" s="42" t="n">
        <v>0</v>
      </c>
      <c r="AD797" s="42" t="n">
        <f aca="false">SUM(AA797:AC797)</f>
        <v>60</v>
      </c>
      <c r="AE797" s="42" t="n">
        <v>0</v>
      </c>
      <c r="AF797" s="42" t="n">
        <v>0</v>
      </c>
      <c r="AG797" s="42" t="n">
        <f aca="false">SUM(AD797:AF797)</f>
        <v>60</v>
      </c>
      <c r="AH797" s="42"/>
      <c r="AI797" s="42"/>
      <c r="AJ797" s="42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 t="n">
        <v>0</v>
      </c>
      <c r="AU797" s="43" t="n">
        <v>0</v>
      </c>
      <c r="AV797" s="43" t="n">
        <v>0</v>
      </c>
      <c r="AW797" s="43" t="n">
        <f aca="false">SUM(AT797:AV797)</f>
        <v>0</v>
      </c>
      <c r="AX797" s="43" t="n">
        <v>0</v>
      </c>
      <c r="AY797" s="43" t="n">
        <v>0</v>
      </c>
      <c r="AZ797" s="43" t="n">
        <f aca="false">SUM(AW797:AY797)</f>
        <v>0</v>
      </c>
      <c r="BA797" s="43" t="n">
        <v>0</v>
      </c>
      <c r="BB797" s="43" t="n">
        <v>0</v>
      </c>
      <c r="BC797" s="43" t="n">
        <f aca="false">SUM(AZ797:BB797)</f>
        <v>0</v>
      </c>
      <c r="BD797" s="43" t="n">
        <v>0</v>
      </c>
      <c r="BE797" s="43" t="n">
        <v>0</v>
      </c>
      <c r="BF797" s="43" t="n">
        <f aca="false">SUM(BC797:BE797)</f>
        <v>0</v>
      </c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  <c r="BR797" s="42"/>
      <c r="BS797" s="42" t="n">
        <v>0</v>
      </c>
      <c r="BT797" s="42" t="n">
        <v>0</v>
      </c>
      <c r="BU797" s="42" t="n">
        <v>0</v>
      </c>
      <c r="BV797" s="42" t="n">
        <f aca="false">SUM(BS797:BU797)</f>
        <v>0</v>
      </c>
      <c r="BW797" s="42" t="n">
        <v>0</v>
      </c>
      <c r="BX797" s="42" t="n">
        <v>0</v>
      </c>
      <c r="BY797" s="42" t="n">
        <f aca="false">SUM(BV797:BX797)</f>
        <v>0</v>
      </c>
      <c r="BZ797" s="42" t="n">
        <v>0</v>
      </c>
      <c r="CA797" s="42" t="n">
        <v>0</v>
      </c>
      <c r="CB797" s="42" t="n">
        <f aca="false">SUM(BY797:CA797)</f>
        <v>0</v>
      </c>
      <c r="CC797" s="42" t="n">
        <v>0</v>
      </c>
      <c r="CD797" s="42" t="n">
        <v>0</v>
      </c>
      <c r="CE797" s="42" t="n">
        <f aca="false">SUM(CB797:CD797)</f>
        <v>0</v>
      </c>
      <c r="CF797" s="44" t="n">
        <v>60</v>
      </c>
      <c r="CG797" s="44" t="n">
        <v>0</v>
      </c>
      <c r="CH797" s="44" t="n">
        <v>0</v>
      </c>
    </row>
    <row r="798" s="38" customFormat="true" ht="25.5" hidden="false" customHeight="false" outlineLevel="0" collapsed="false">
      <c r="A798" s="32" t="s">
        <v>34</v>
      </c>
      <c r="B798" s="69"/>
      <c r="C798" s="34" t="s">
        <v>416</v>
      </c>
      <c r="D798" s="34" t="s">
        <v>586</v>
      </c>
      <c r="E798" s="34" t="s">
        <v>35</v>
      </c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 t="n">
        <f aca="false">R799</f>
        <v>0</v>
      </c>
      <c r="S798" s="35" t="n">
        <f aca="false">S799</f>
        <v>1179.5</v>
      </c>
      <c r="T798" s="35" t="n">
        <f aca="false">T799</f>
        <v>0</v>
      </c>
      <c r="U798" s="35" t="n">
        <f aca="false">U799</f>
        <v>1179.5</v>
      </c>
      <c r="V798" s="35" t="n">
        <f aca="false">V799</f>
        <v>0</v>
      </c>
      <c r="W798" s="35" t="n">
        <f aca="false">W799</f>
        <v>0</v>
      </c>
      <c r="X798" s="35" t="n">
        <f aca="false">X799</f>
        <v>1179.5</v>
      </c>
      <c r="Y798" s="35" t="n">
        <f aca="false">Y799</f>
        <v>0</v>
      </c>
      <c r="Z798" s="35" t="n">
        <f aca="false">Z799</f>
        <v>0</v>
      </c>
      <c r="AA798" s="35" t="n">
        <f aca="false">AA799</f>
        <v>1179.5</v>
      </c>
      <c r="AB798" s="35" t="n">
        <f aca="false">AB799</f>
        <v>0</v>
      </c>
      <c r="AC798" s="35" t="n">
        <f aca="false">AC799</f>
        <v>0</v>
      </c>
      <c r="AD798" s="35" t="n">
        <f aca="false">AD799</f>
        <v>1179.5</v>
      </c>
      <c r="AE798" s="35" t="n">
        <f aca="false">AE799</f>
        <v>0</v>
      </c>
      <c r="AF798" s="35" t="n">
        <f aca="false">AF799</f>
        <v>0</v>
      </c>
      <c r="AG798" s="35" t="n">
        <f aca="false">AG799</f>
        <v>1179.5</v>
      </c>
      <c r="AH798" s="35" t="n">
        <f aca="false">AH799</f>
        <v>0</v>
      </c>
      <c r="AI798" s="35" t="n">
        <f aca="false">AI799</f>
        <v>0</v>
      </c>
      <c r="AJ798" s="35" t="n">
        <f aca="false">AJ799</f>
        <v>0</v>
      </c>
      <c r="AK798" s="35" t="n">
        <f aca="false">AK799</f>
        <v>0</v>
      </c>
      <c r="AL798" s="35" t="n">
        <f aca="false">AL799</f>
        <v>0</v>
      </c>
      <c r="AM798" s="35" t="n">
        <f aca="false">AM799</f>
        <v>0</v>
      </c>
      <c r="AN798" s="35" t="n">
        <f aca="false">AN799</f>
        <v>0</v>
      </c>
      <c r="AO798" s="35" t="n">
        <f aca="false">AO799</f>
        <v>0</v>
      </c>
      <c r="AP798" s="35" t="n">
        <f aca="false">AP799</f>
        <v>0</v>
      </c>
      <c r="AQ798" s="35" t="n">
        <f aca="false">AQ799</f>
        <v>0</v>
      </c>
      <c r="AR798" s="35" t="n">
        <f aca="false">AR799</f>
        <v>0</v>
      </c>
      <c r="AS798" s="35" t="n">
        <f aca="false">AS799</f>
        <v>0</v>
      </c>
      <c r="AT798" s="36" t="n">
        <f aca="false">AT799</f>
        <v>0</v>
      </c>
      <c r="AU798" s="36" t="n">
        <f aca="false">AU799</f>
        <v>0</v>
      </c>
      <c r="AV798" s="36" t="n">
        <f aca="false">AV799</f>
        <v>0</v>
      </c>
      <c r="AW798" s="36" t="n">
        <f aca="false">AW799</f>
        <v>0</v>
      </c>
      <c r="AX798" s="36" t="n">
        <f aca="false">AX799</f>
        <v>0</v>
      </c>
      <c r="AY798" s="36" t="n">
        <f aca="false">AY799</f>
        <v>0</v>
      </c>
      <c r="AZ798" s="36" t="n">
        <f aca="false">AZ799</f>
        <v>0</v>
      </c>
      <c r="BA798" s="36" t="n">
        <f aca="false">BA799</f>
        <v>0</v>
      </c>
      <c r="BB798" s="36" t="n">
        <f aca="false">BB799</f>
        <v>0</v>
      </c>
      <c r="BC798" s="36" t="n">
        <f aca="false">BC799</f>
        <v>0</v>
      </c>
      <c r="BD798" s="36" t="n">
        <f aca="false">BD799</f>
        <v>0</v>
      </c>
      <c r="BE798" s="36" t="n">
        <f aca="false">BE799</f>
        <v>0</v>
      </c>
      <c r="BF798" s="36" t="n">
        <f aca="false">BF799</f>
        <v>0</v>
      </c>
      <c r="BG798" s="35" t="n">
        <f aca="false">BG799</f>
        <v>0</v>
      </c>
      <c r="BH798" s="35" t="n">
        <f aca="false">BH799</f>
        <v>0</v>
      </c>
      <c r="BI798" s="35" t="n">
        <f aca="false">BI799</f>
        <v>0</v>
      </c>
      <c r="BJ798" s="35" t="n">
        <f aca="false">BJ799</f>
        <v>0</v>
      </c>
      <c r="BK798" s="35" t="n">
        <f aca="false">BK799</f>
        <v>0</v>
      </c>
      <c r="BL798" s="35" t="n">
        <f aca="false">BL799</f>
        <v>0</v>
      </c>
      <c r="BM798" s="35" t="n">
        <f aca="false">BM799</f>
        <v>0</v>
      </c>
      <c r="BN798" s="35" t="n">
        <f aca="false">BN799</f>
        <v>0</v>
      </c>
      <c r="BO798" s="35" t="n">
        <f aca="false">BO799</f>
        <v>0</v>
      </c>
      <c r="BP798" s="35" t="n">
        <f aca="false">BP799</f>
        <v>0</v>
      </c>
      <c r="BQ798" s="35" t="n">
        <f aca="false">BQ799</f>
        <v>0</v>
      </c>
      <c r="BR798" s="35" t="n">
        <f aca="false">BR799</f>
        <v>0</v>
      </c>
      <c r="BS798" s="35" t="n">
        <f aca="false">BS799</f>
        <v>0</v>
      </c>
      <c r="BT798" s="35" t="n">
        <f aca="false">BT799</f>
        <v>0</v>
      </c>
      <c r="BU798" s="35" t="n">
        <f aca="false">BU799</f>
        <v>0</v>
      </c>
      <c r="BV798" s="35" t="n">
        <f aca="false">BV799</f>
        <v>0</v>
      </c>
      <c r="BW798" s="35" t="n">
        <f aca="false">BW799</f>
        <v>0</v>
      </c>
      <c r="BX798" s="35" t="n">
        <f aca="false">BX799</f>
        <v>0</v>
      </c>
      <c r="BY798" s="35" t="n">
        <f aca="false">BY799</f>
        <v>0</v>
      </c>
      <c r="BZ798" s="35" t="n">
        <f aca="false">BZ799</f>
        <v>0</v>
      </c>
      <c r="CA798" s="35" t="n">
        <f aca="false">CA799</f>
        <v>0</v>
      </c>
      <c r="CB798" s="35" t="n">
        <f aca="false">CB799</f>
        <v>0</v>
      </c>
      <c r="CC798" s="35" t="n">
        <f aca="false">CC799</f>
        <v>0</v>
      </c>
      <c r="CD798" s="35" t="n">
        <f aca="false">CD799</f>
        <v>0</v>
      </c>
      <c r="CE798" s="35" t="n">
        <f aca="false">CE799</f>
        <v>0</v>
      </c>
      <c r="CF798" s="37" t="n">
        <v>1179.5</v>
      </c>
      <c r="CG798" s="37" t="n">
        <v>0</v>
      </c>
      <c r="CH798" s="37" t="n">
        <v>0</v>
      </c>
    </row>
    <row r="799" customFormat="false" ht="25.5" hidden="false" customHeight="false" outlineLevel="0" collapsed="false">
      <c r="A799" s="39" t="s">
        <v>36</v>
      </c>
      <c r="B799" s="70"/>
      <c r="C799" s="41" t="s">
        <v>416</v>
      </c>
      <c r="D799" s="41" t="s">
        <v>586</v>
      </c>
      <c r="E799" s="41" t="s">
        <v>37</v>
      </c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 t="n">
        <v>0</v>
      </c>
      <c r="S799" s="42" t="n">
        <v>1179.5</v>
      </c>
      <c r="T799" s="42" t="n">
        <v>0</v>
      </c>
      <c r="U799" s="42" t="n">
        <f aca="false">SUM(R799:T799)</f>
        <v>1179.5</v>
      </c>
      <c r="V799" s="42" t="n">
        <v>0</v>
      </c>
      <c r="W799" s="42" t="n">
        <v>0</v>
      </c>
      <c r="X799" s="42" t="n">
        <f aca="false">SUM(U799:W799)</f>
        <v>1179.5</v>
      </c>
      <c r="Y799" s="42" t="n">
        <v>0</v>
      </c>
      <c r="Z799" s="42" t="n">
        <v>0</v>
      </c>
      <c r="AA799" s="42" t="n">
        <f aca="false">SUM(X799:Z799)</f>
        <v>1179.5</v>
      </c>
      <c r="AB799" s="42" t="n">
        <v>0</v>
      </c>
      <c r="AC799" s="42" t="n">
        <v>0</v>
      </c>
      <c r="AD799" s="42" t="n">
        <f aca="false">SUM(AA799:AC799)</f>
        <v>1179.5</v>
      </c>
      <c r="AE799" s="42" t="n">
        <v>0</v>
      </c>
      <c r="AF799" s="42" t="n">
        <v>0</v>
      </c>
      <c r="AG799" s="42" t="n">
        <f aca="false">SUM(AD799:AF799)</f>
        <v>1179.5</v>
      </c>
      <c r="AH799" s="42"/>
      <c r="AI799" s="42"/>
      <c r="AJ799" s="42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 t="n">
        <v>0</v>
      </c>
      <c r="AU799" s="43" t="n">
        <v>0</v>
      </c>
      <c r="AV799" s="43" t="n">
        <v>0</v>
      </c>
      <c r="AW799" s="43" t="n">
        <f aca="false">SUM(AT799:AV799)</f>
        <v>0</v>
      </c>
      <c r="AX799" s="43" t="n">
        <v>0</v>
      </c>
      <c r="AY799" s="43" t="n">
        <v>0</v>
      </c>
      <c r="AZ799" s="43" t="n">
        <f aca="false">SUM(AW799:AY799)</f>
        <v>0</v>
      </c>
      <c r="BA799" s="43" t="n">
        <v>0</v>
      </c>
      <c r="BB799" s="43" t="n">
        <v>0</v>
      </c>
      <c r="BC799" s="43" t="n">
        <f aca="false">SUM(AZ799:BB799)</f>
        <v>0</v>
      </c>
      <c r="BD799" s="43" t="n">
        <v>0</v>
      </c>
      <c r="BE799" s="43" t="n">
        <v>0</v>
      </c>
      <c r="BF799" s="43" t="n">
        <f aca="false">SUM(BC799:BE799)</f>
        <v>0</v>
      </c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  <c r="BR799" s="42"/>
      <c r="BS799" s="42" t="n">
        <v>0</v>
      </c>
      <c r="BT799" s="42" t="n">
        <v>0</v>
      </c>
      <c r="BU799" s="42" t="n">
        <v>0</v>
      </c>
      <c r="BV799" s="42" t="n">
        <f aca="false">SUM(BS799:BU799)</f>
        <v>0</v>
      </c>
      <c r="BW799" s="42" t="n">
        <v>0</v>
      </c>
      <c r="BX799" s="42" t="n">
        <v>0</v>
      </c>
      <c r="BY799" s="42" t="n">
        <f aca="false">SUM(BV799:BX799)</f>
        <v>0</v>
      </c>
      <c r="BZ799" s="42" t="n">
        <v>0</v>
      </c>
      <c r="CA799" s="42" t="n">
        <v>0</v>
      </c>
      <c r="CB799" s="42" t="n">
        <f aca="false">SUM(BY799:CA799)</f>
        <v>0</v>
      </c>
      <c r="CC799" s="42" t="n">
        <v>0</v>
      </c>
      <c r="CD799" s="42" t="n">
        <v>0</v>
      </c>
      <c r="CE799" s="42" t="n">
        <f aca="false">SUM(CB799:CD799)</f>
        <v>0</v>
      </c>
      <c r="CF799" s="44" t="n">
        <v>1179.5</v>
      </c>
      <c r="CG799" s="44" t="n">
        <v>0</v>
      </c>
      <c r="CH799" s="44" t="n">
        <v>0</v>
      </c>
    </row>
    <row r="800" s="38" customFormat="true" ht="25.5" hidden="false" customHeight="false" outlineLevel="0" collapsed="false">
      <c r="A800" s="32" t="s">
        <v>301</v>
      </c>
      <c r="B800" s="69"/>
      <c r="C800" s="34" t="s">
        <v>416</v>
      </c>
      <c r="D800" s="34" t="s">
        <v>586</v>
      </c>
      <c r="E800" s="34" t="s">
        <v>302</v>
      </c>
      <c r="F800" s="35"/>
      <c r="G800" s="35"/>
      <c r="H800" s="35"/>
      <c r="I800" s="35" t="n">
        <f aca="false">I801</f>
        <v>0</v>
      </c>
      <c r="J800" s="35" t="n">
        <f aca="false">J801</f>
        <v>1239.5</v>
      </c>
      <c r="K800" s="35" t="n">
        <f aca="false">K801</f>
        <v>0</v>
      </c>
      <c r="L800" s="35" t="n">
        <f aca="false">L801</f>
        <v>1239.5</v>
      </c>
      <c r="M800" s="35" t="n">
        <f aca="false">M801</f>
        <v>0</v>
      </c>
      <c r="N800" s="35" t="n">
        <f aca="false">N801</f>
        <v>0</v>
      </c>
      <c r="O800" s="35" t="n">
        <f aca="false">O801</f>
        <v>1239.5</v>
      </c>
      <c r="P800" s="35" t="n">
        <f aca="false">P801</f>
        <v>0</v>
      </c>
      <c r="Q800" s="35" t="n">
        <f aca="false">Q801</f>
        <v>0</v>
      </c>
      <c r="R800" s="35" t="n">
        <f aca="false">R801</f>
        <v>1239.5</v>
      </c>
      <c r="S800" s="35" t="n">
        <f aca="false">S801</f>
        <v>-1239.5</v>
      </c>
      <c r="T800" s="35" t="n">
        <f aca="false">T801</f>
        <v>0</v>
      </c>
      <c r="U800" s="35" t="n">
        <f aca="false">U801</f>
        <v>0</v>
      </c>
      <c r="V800" s="35" t="n">
        <f aca="false">V801</f>
        <v>0</v>
      </c>
      <c r="W800" s="35" t="n">
        <f aca="false">W801</f>
        <v>0</v>
      </c>
      <c r="X800" s="35" t="n">
        <f aca="false">X801</f>
        <v>0</v>
      </c>
      <c r="Y800" s="35" t="n">
        <f aca="false">Y801</f>
        <v>0</v>
      </c>
      <c r="Z800" s="35" t="n">
        <f aca="false">Z801</f>
        <v>0</v>
      </c>
      <c r="AA800" s="35" t="n">
        <f aca="false">AA801</f>
        <v>0</v>
      </c>
      <c r="AB800" s="35" t="n">
        <f aca="false">AB801</f>
        <v>0</v>
      </c>
      <c r="AC800" s="35" t="n">
        <f aca="false">AC801</f>
        <v>0</v>
      </c>
      <c r="AD800" s="35" t="n">
        <f aca="false">AD801</f>
        <v>0</v>
      </c>
      <c r="AE800" s="35" t="n">
        <f aca="false">AE801</f>
        <v>0</v>
      </c>
      <c r="AF800" s="35" t="n">
        <f aca="false">AF801</f>
        <v>0</v>
      </c>
      <c r="AG800" s="35" t="n">
        <f aca="false">AG801</f>
        <v>0</v>
      </c>
      <c r="AH800" s="35" t="n">
        <f aca="false">AH801</f>
        <v>0</v>
      </c>
      <c r="AI800" s="35" t="n">
        <f aca="false">AI801</f>
        <v>0</v>
      </c>
      <c r="AJ800" s="35" t="n">
        <f aca="false">AJ801</f>
        <v>0</v>
      </c>
      <c r="AK800" s="36" t="n">
        <f aca="false">AK801</f>
        <v>0</v>
      </c>
      <c r="AL800" s="36" t="n">
        <f aca="false">AL801</f>
        <v>1743</v>
      </c>
      <c r="AM800" s="36" t="n">
        <f aca="false">AM801</f>
        <v>0</v>
      </c>
      <c r="AN800" s="36" t="n">
        <f aca="false">AN801</f>
        <v>1743</v>
      </c>
      <c r="AO800" s="36" t="n">
        <f aca="false">AO801</f>
        <v>0</v>
      </c>
      <c r="AP800" s="36" t="n">
        <f aca="false">AP801</f>
        <v>0</v>
      </c>
      <c r="AQ800" s="36" t="n">
        <f aca="false">AQ801</f>
        <v>1743</v>
      </c>
      <c r="AR800" s="36" t="n">
        <f aca="false">AR801</f>
        <v>0</v>
      </c>
      <c r="AS800" s="36" t="n">
        <f aca="false">AS801</f>
        <v>0</v>
      </c>
      <c r="AT800" s="36" t="n">
        <f aca="false">AT801</f>
        <v>1743</v>
      </c>
      <c r="AU800" s="36" t="n">
        <f aca="false">AU801</f>
        <v>0</v>
      </c>
      <c r="AV800" s="36" t="n">
        <f aca="false">AV801</f>
        <v>0</v>
      </c>
      <c r="AW800" s="36" t="n">
        <f aca="false">AW801</f>
        <v>1743</v>
      </c>
      <c r="AX800" s="36" t="n">
        <f aca="false">AX801</f>
        <v>0</v>
      </c>
      <c r="AY800" s="36" t="n">
        <f aca="false">AY801</f>
        <v>0</v>
      </c>
      <c r="AZ800" s="36" t="n">
        <f aca="false">AZ801</f>
        <v>1743</v>
      </c>
      <c r="BA800" s="36" t="n">
        <f aca="false">BA801</f>
        <v>0</v>
      </c>
      <c r="BB800" s="36" t="n">
        <f aca="false">BB801</f>
        <v>0</v>
      </c>
      <c r="BC800" s="36" t="n">
        <f aca="false">BC801</f>
        <v>1743</v>
      </c>
      <c r="BD800" s="36" t="n">
        <f aca="false">BD801</f>
        <v>0</v>
      </c>
      <c r="BE800" s="36" t="n">
        <f aca="false">BE801</f>
        <v>0</v>
      </c>
      <c r="BF800" s="36" t="n">
        <f aca="false">BF801</f>
        <v>1743</v>
      </c>
      <c r="BG800" s="35" t="n">
        <f aca="false">BG801</f>
        <v>0</v>
      </c>
      <c r="BH800" s="35" t="n">
        <f aca="false">BH801</f>
        <v>0</v>
      </c>
      <c r="BI800" s="35" t="n">
        <f aca="false">BI801</f>
        <v>0</v>
      </c>
      <c r="BJ800" s="35" t="n">
        <f aca="false">BJ801</f>
        <v>0</v>
      </c>
      <c r="BK800" s="35" t="n">
        <f aca="false">BK801</f>
        <v>1127.6</v>
      </c>
      <c r="BL800" s="35" t="n">
        <f aca="false">BL801</f>
        <v>0</v>
      </c>
      <c r="BM800" s="35" t="n">
        <f aca="false">BM801</f>
        <v>1127.6</v>
      </c>
      <c r="BN800" s="35" t="n">
        <f aca="false">BN801</f>
        <v>0</v>
      </c>
      <c r="BO800" s="35" t="n">
        <f aca="false">BO801</f>
        <v>0</v>
      </c>
      <c r="BP800" s="35" t="n">
        <f aca="false">BP801</f>
        <v>1127.6</v>
      </c>
      <c r="BQ800" s="35" t="n">
        <f aca="false">BQ801</f>
        <v>0</v>
      </c>
      <c r="BR800" s="35" t="n">
        <f aca="false">BR801</f>
        <v>0</v>
      </c>
      <c r="BS800" s="35" t="n">
        <f aca="false">BS801</f>
        <v>1127.6</v>
      </c>
      <c r="BT800" s="35" t="n">
        <f aca="false">BT801</f>
        <v>0</v>
      </c>
      <c r="BU800" s="35" t="n">
        <f aca="false">BU801</f>
        <v>0</v>
      </c>
      <c r="BV800" s="35" t="n">
        <f aca="false">BV801</f>
        <v>1127.6</v>
      </c>
      <c r="BW800" s="35" t="n">
        <f aca="false">BW801</f>
        <v>0</v>
      </c>
      <c r="BX800" s="35" t="n">
        <f aca="false">BX801</f>
        <v>0</v>
      </c>
      <c r="BY800" s="35" t="n">
        <f aca="false">BY801</f>
        <v>1127.6</v>
      </c>
      <c r="BZ800" s="35" t="n">
        <f aca="false">BZ801</f>
        <v>0</v>
      </c>
      <c r="CA800" s="35" t="n">
        <f aca="false">CA801</f>
        <v>0</v>
      </c>
      <c r="CB800" s="35" t="n">
        <f aca="false">CB801</f>
        <v>1127.6</v>
      </c>
      <c r="CC800" s="35" t="n">
        <f aca="false">CC801</f>
        <v>0</v>
      </c>
      <c r="CD800" s="35" t="n">
        <f aca="false">CD801</f>
        <v>0</v>
      </c>
      <c r="CE800" s="35" t="n">
        <f aca="false">CE801</f>
        <v>1127.6</v>
      </c>
      <c r="CF800" s="37" t="n">
        <v>0</v>
      </c>
      <c r="CG800" s="37" t="n">
        <v>1743</v>
      </c>
      <c r="CH800" s="37" t="n">
        <v>1127.6</v>
      </c>
    </row>
    <row r="801" customFormat="false" ht="12.75" hidden="false" customHeight="false" outlineLevel="0" collapsed="false">
      <c r="A801" s="39" t="s">
        <v>489</v>
      </c>
      <c r="B801" s="70"/>
      <c r="C801" s="41" t="s">
        <v>416</v>
      </c>
      <c r="D801" s="41" t="s">
        <v>586</v>
      </c>
      <c r="E801" s="41" t="s">
        <v>490</v>
      </c>
      <c r="F801" s="42"/>
      <c r="G801" s="42"/>
      <c r="H801" s="42"/>
      <c r="I801" s="42" t="n">
        <v>0</v>
      </c>
      <c r="J801" s="42" t="n">
        <v>1239.5</v>
      </c>
      <c r="K801" s="42" t="n">
        <v>0</v>
      </c>
      <c r="L801" s="42" t="n">
        <f aca="false">SUM(I801:K801)</f>
        <v>1239.5</v>
      </c>
      <c r="M801" s="42" t="n">
        <v>0</v>
      </c>
      <c r="N801" s="42" t="n">
        <v>0</v>
      </c>
      <c r="O801" s="42" t="n">
        <f aca="false">SUM(L801:N801)</f>
        <v>1239.5</v>
      </c>
      <c r="P801" s="42" t="n">
        <v>0</v>
      </c>
      <c r="Q801" s="42" t="n">
        <v>0</v>
      </c>
      <c r="R801" s="42" t="n">
        <f aca="false">SUM(O801:Q801)</f>
        <v>1239.5</v>
      </c>
      <c r="S801" s="42" t="n">
        <v>-1239.5</v>
      </c>
      <c r="T801" s="42" t="n">
        <v>0</v>
      </c>
      <c r="U801" s="42" t="n">
        <f aca="false">SUM(R801:T801)</f>
        <v>0</v>
      </c>
      <c r="V801" s="42" t="n">
        <v>0</v>
      </c>
      <c r="W801" s="42" t="n">
        <v>0</v>
      </c>
      <c r="X801" s="42" t="n">
        <f aca="false">SUM(U801:W801)</f>
        <v>0</v>
      </c>
      <c r="Y801" s="42" t="n">
        <v>0</v>
      </c>
      <c r="Z801" s="42" t="n">
        <v>0</v>
      </c>
      <c r="AA801" s="42" t="n">
        <f aca="false">SUM(X801:Z801)</f>
        <v>0</v>
      </c>
      <c r="AB801" s="42" t="n">
        <v>0</v>
      </c>
      <c r="AC801" s="42" t="n">
        <v>0</v>
      </c>
      <c r="AD801" s="42" t="n">
        <f aca="false">SUM(AA801:AC801)</f>
        <v>0</v>
      </c>
      <c r="AE801" s="42" t="n">
        <v>0</v>
      </c>
      <c r="AF801" s="42" t="n">
        <v>0</v>
      </c>
      <c r="AG801" s="42" t="n">
        <f aca="false">SUM(AD801:AF801)</f>
        <v>0</v>
      </c>
      <c r="AH801" s="43"/>
      <c r="AI801" s="43"/>
      <c r="AJ801" s="43"/>
      <c r="AK801" s="43" t="n">
        <v>0</v>
      </c>
      <c r="AL801" s="43" t="n">
        <v>1743</v>
      </c>
      <c r="AM801" s="43" t="n">
        <v>0</v>
      </c>
      <c r="AN801" s="43" t="n">
        <f aca="false">SUM(AK801:AM801)</f>
        <v>1743</v>
      </c>
      <c r="AO801" s="43" t="n">
        <v>0</v>
      </c>
      <c r="AP801" s="43" t="n">
        <v>0</v>
      </c>
      <c r="AQ801" s="43" t="n">
        <f aca="false">SUM(AN801:AP801)</f>
        <v>1743</v>
      </c>
      <c r="AR801" s="43" t="n">
        <v>0</v>
      </c>
      <c r="AS801" s="43" t="n">
        <v>0</v>
      </c>
      <c r="AT801" s="43" t="n">
        <f aca="false">SUM(AQ801:AS801)</f>
        <v>1743</v>
      </c>
      <c r="AU801" s="43" t="n">
        <v>0</v>
      </c>
      <c r="AV801" s="43" t="n">
        <v>0</v>
      </c>
      <c r="AW801" s="43" t="n">
        <f aca="false">SUM(AT801:AV801)</f>
        <v>1743</v>
      </c>
      <c r="AX801" s="43" t="n">
        <v>0</v>
      </c>
      <c r="AY801" s="43" t="n">
        <v>0</v>
      </c>
      <c r="AZ801" s="43" t="n">
        <f aca="false">SUM(AW801:AY801)</f>
        <v>1743</v>
      </c>
      <c r="BA801" s="43" t="n">
        <v>0</v>
      </c>
      <c r="BB801" s="43" t="n">
        <v>0</v>
      </c>
      <c r="BC801" s="43" t="n">
        <f aca="false">SUM(AZ801:BB801)</f>
        <v>1743</v>
      </c>
      <c r="BD801" s="43" t="n">
        <v>0</v>
      </c>
      <c r="BE801" s="43" t="n">
        <v>0</v>
      </c>
      <c r="BF801" s="43" t="n">
        <f aca="false">SUM(BC801:BE801)</f>
        <v>1743</v>
      </c>
      <c r="BG801" s="42"/>
      <c r="BH801" s="42"/>
      <c r="BI801" s="42"/>
      <c r="BJ801" s="42" t="n">
        <v>0</v>
      </c>
      <c r="BK801" s="42" t="n">
        <v>1127.6</v>
      </c>
      <c r="BL801" s="42" t="n">
        <v>0</v>
      </c>
      <c r="BM801" s="42" t="n">
        <f aca="false">SUM(BJ801:BL801)</f>
        <v>1127.6</v>
      </c>
      <c r="BN801" s="42" t="n">
        <v>0</v>
      </c>
      <c r="BO801" s="42" t="n">
        <v>0</v>
      </c>
      <c r="BP801" s="42" t="n">
        <f aca="false">SUM(BM801:BO801)</f>
        <v>1127.6</v>
      </c>
      <c r="BQ801" s="42" t="n">
        <v>0</v>
      </c>
      <c r="BR801" s="42" t="n">
        <v>0</v>
      </c>
      <c r="BS801" s="42" t="n">
        <f aca="false">SUM(BP801:BR801)</f>
        <v>1127.6</v>
      </c>
      <c r="BT801" s="42" t="n">
        <v>0</v>
      </c>
      <c r="BU801" s="42" t="n">
        <v>0</v>
      </c>
      <c r="BV801" s="42" t="n">
        <f aca="false">SUM(BS801:BU801)</f>
        <v>1127.6</v>
      </c>
      <c r="BW801" s="42" t="n">
        <v>0</v>
      </c>
      <c r="BX801" s="42" t="n">
        <v>0</v>
      </c>
      <c r="BY801" s="42" t="n">
        <f aca="false">SUM(BV801:BX801)</f>
        <v>1127.6</v>
      </c>
      <c r="BZ801" s="42" t="n">
        <v>0</v>
      </c>
      <c r="CA801" s="42" t="n">
        <v>0</v>
      </c>
      <c r="CB801" s="42" t="n">
        <f aca="false">SUM(BY801:CA801)</f>
        <v>1127.6</v>
      </c>
      <c r="CC801" s="42" t="n">
        <v>0</v>
      </c>
      <c r="CD801" s="42" t="n">
        <v>0</v>
      </c>
      <c r="CE801" s="42" t="n">
        <f aca="false">SUM(CB801:CD801)</f>
        <v>1127.6</v>
      </c>
      <c r="CF801" s="44" t="n">
        <v>0</v>
      </c>
      <c r="CG801" s="44" t="n">
        <v>1743</v>
      </c>
      <c r="CH801" s="44" t="n">
        <v>1127.6</v>
      </c>
    </row>
    <row r="802" s="38" customFormat="true" ht="38.25" hidden="false" customHeight="false" outlineLevel="0" collapsed="false">
      <c r="A802" s="32" t="s">
        <v>587</v>
      </c>
      <c r="B802" s="69"/>
      <c r="C802" s="34" t="s">
        <v>420</v>
      </c>
      <c r="D802" s="34" t="s">
        <v>588</v>
      </c>
      <c r="E802" s="34"/>
      <c r="F802" s="35"/>
      <c r="G802" s="35"/>
      <c r="H802" s="35"/>
      <c r="I802" s="35" t="n">
        <f aca="false">I803</f>
        <v>0</v>
      </c>
      <c r="J802" s="35" t="n">
        <f aca="false">J803</f>
        <v>1794.2</v>
      </c>
      <c r="K802" s="35" t="n">
        <f aca="false">K803</f>
        <v>0</v>
      </c>
      <c r="L802" s="35" t="n">
        <f aca="false">L803</f>
        <v>1794.2</v>
      </c>
      <c r="M802" s="35" t="n">
        <f aca="false">M803</f>
        <v>0</v>
      </c>
      <c r="N802" s="35" t="n">
        <f aca="false">N803</f>
        <v>0</v>
      </c>
      <c r="O802" s="35" t="n">
        <f aca="false">O803</f>
        <v>1794.2</v>
      </c>
      <c r="P802" s="35" t="n">
        <f aca="false">P803</f>
        <v>0</v>
      </c>
      <c r="Q802" s="35" t="n">
        <f aca="false">Q803</f>
        <v>0</v>
      </c>
      <c r="R802" s="35" t="n">
        <f aca="false">R803</f>
        <v>1794.2</v>
      </c>
      <c r="S802" s="35" t="n">
        <f aca="false">S803</f>
        <v>0</v>
      </c>
      <c r="T802" s="35" t="n">
        <f aca="false">T803</f>
        <v>0</v>
      </c>
      <c r="U802" s="35" t="n">
        <f aca="false">U803</f>
        <v>1794.2</v>
      </c>
      <c r="V802" s="35" t="n">
        <f aca="false">V803</f>
        <v>0</v>
      </c>
      <c r="W802" s="35" t="n">
        <f aca="false">W803</f>
        <v>0</v>
      </c>
      <c r="X802" s="35" t="n">
        <f aca="false">X803</f>
        <v>1794.2</v>
      </c>
      <c r="Y802" s="35" t="n">
        <f aca="false">Y803</f>
        <v>0</v>
      </c>
      <c r="Z802" s="35" t="n">
        <f aca="false">Z803</f>
        <v>0</v>
      </c>
      <c r="AA802" s="35" t="n">
        <f aca="false">AA803</f>
        <v>1794.2</v>
      </c>
      <c r="AB802" s="35" t="n">
        <f aca="false">AB803</f>
        <v>0</v>
      </c>
      <c r="AC802" s="35" t="n">
        <f aca="false">AC803</f>
        <v>0</v>
      </c>
      <c r="AD802" s="35" t="n">
        <f aca="false">AD803</f>
        <v>1794.2</v>
      </c>
      <c r="AE802" s="35" t="n">
        <f aca="false">AE803</f>
        <v>0</v>
      </c>
      <c r="AF802" s="35" t="n">
        <f aca="false">AF803</f>
        <v>0</v>
      </c>
      <c r="AG802" s="35" t="n">
        <f aca="false">AG803</f>
        <v>1794.2</v>
      </c>
      <c r="AH802" s="35" t="n">
        <f aca="false">AH803</f>
        <v>0</v>
      </c>
      <c r="AI802" s="35" t="n">
        <f aca="false">AI803</f>
        <v>0</v>
      </c>
      <c r="AJ802" s="35" t="n">
        <f aca="false">AJ803</f>
        <v>0</v>
      </c>
      <c r="AK802" s="36" t="n">
        <f aca="false">AK803</f>
        <v>0</v>
      </c>
      <c r="AL802" s="36" t="n">
        <f aca="false">AL803</f>
        <v>2551.4</v>
      </c>
      <c r="AM802" s="36" t="n">
        <f aca="false">AM803</f>
        <v>0</v>
      </c>
      <c r="AN802" s="36" t="n">
        <f aca="false">AN803</f>
        <v>2551.4</v>
      </c>
      <c r="AO802" s="36" t="n">
        <f aca="false">AO803</f>
        <v>0</v>
      </c>
      <c r="AP802" s="36" t="n">
        <f aca="false">AP803</f>
        <v>0</v>
      </c>
      <c r="AQ802" s="36" t="n">
        <f aca="false">AQ803</f>
        <v>2551.4</v>
      </c>
      <c r="AR802" s="36" t="n">
        <f aca="false">AR803</f>
        <v>0</v>
      </c>
      <c r="AS802" s="36" t="n">
        <f aca="false">AS803</f>
        <v>0</v>
      </c>
      <c r="AT802" s="36" t="n">
        <f aca="false">AT803</f>
        <v>2551.4</v>
      </c>
      <c r="AU802" s="36" t="n">
        <f aca="false">AU803</f>
        <v>0</v>
      </c>
      <c r="AV802" s="36" t="n">
        <f aca="false">AV803</f>
        <v>0</v>
      </c>
      <c r="AW802" s="36" t="n">
        <f aca="false">AW803</f>
        <v>2551.4</v>
      </c>
      <c r="AX802" s="36" t="n">
        <f aca="false">AX803</f>
        <v>0</v>
      </c>
      <c r="AY802" s="36" t="n">
        <f aca="false">AY803</f>
        <v>0</v>
      </c>
      <c r="AZ802" s="36" t="n">
        <f aca="false">AZ803</f>
        <v>2551.4</v>
      </c>
      <c r="BA802" s="36" t="n">
        <f aca="false">BA803</f>
        <v>0</v>
      </c>
      <c r="BB802" s="36" t="n">
        <f aca="false">BB803</f>
        <v>0</v>
      </c>
      <c r="BC802" s="36" t="n">
        <f aca="false">BC803</f>
        <v>2551.4</v>
      </c>
      <c r="BD802" s="36" t="n">
        <f aca="false">BD803</f>
        <v>0</v>
      </c>
      <c r="BE802" s="36" t="n">
        <f aca="false">BE803</f>
        <v>0</v>
      </c>
      <c r="BF802" s="36" t="n">
        <f aca="false">BF803</f>
        <v>2551.4</v>
      </c>
      <c r="BG802" s="35" t="n">
        <f aca="false">BG803</f>
        <v>0</v>
      </c>
      <c r="BH802" s="35" t="n">
        <f aca="false">BH803</f>
        <v>0</v>
      </c>
      <c r="BI802" s="35" t="n">
        <f aca="false">BI803</f>
        <v>0</v>
      </c>
      <c r="BJ802" s="35" t="n">
        <f aca="false">BJ803</f>
        <v>0</v>
      </c>
      <c r="BK802" s="35" t="n">
        <f aca="false">BK803</f>
        <v>0</v>
      </c>
      <c r="BL802" s="35" t="n">
        <f aca="false">BL803</f>
        <v>0</v>
      </c>
      <c r="BM802" s="35" t="n">
        <f aca="false">BM803</f>
        <v>0</v>
      </c>
      <c r="BN802" s="35" t="n">
        <f aca="false">BN803</f>
        <v>0</v>
      </c>
      <c r="BO802" s="35" t="n">
        <f aca="false">BO803</f>
        <v>0</v>
      </c>
      <c r="BP802" s="35" t="n">
        <f aca="false">BP803</f>
        <v>0</v>
      </c>
      <c r="BQ802" s="35" t="n">
        <f aca="false">BQ803</f>
        <v>0</v>
      </c>
      <c r="BR802" s="35" t="n">
        <f aca="false">BR803</f>
        <v>0</v>
      </c>
      <c r="BS802" s="35" t="n">
        <f aca="false">BS803</f>
        <v>0</v>
      </c>
      <c r="BT802" s="35" t="n">
        <f aca="false">BT803</f>
        <v>0</v>
      </c>
      <c r="BU802" s="35" t="n">
        <f aca="false">BU803</f>
        <v>0</v>
      </c>
      <c r="BV802" s="35" t="n">
        <f aca="false">BV803</f>
        <v>0</v>
      </c>
      <c r="BW802" s="35" t="n">
        <f aca="false">BW803</f>
        <v>0</v>
      </c>
      <c r="BX802" s="35" t="n">
        <f aca="false">BX803</f>
        <v>0</v>
      </c>
      <c r="BY802" s="35" t="n">
        <f aca="false">BY803</f>
        <v>0</v>
      </c>
      <c r="BZ802" s="35" t="n">
        <f aca="false">BZ803</f>
        <v>0</v>
      </c>
      <c r="CA802" s="35" t="n">
        <f aca="false">CA803</f>
        <v>0</v>
      </c>
      <c r="CB802" s="35" t="n">
        <f aca="false">CB803</f>
        <v>0</v>
      </c>
      <c r="CC802" s="35" t="n">
        <f aca="false">CC803</f>
        <v>0</v>
      </c>
      <c r="CD802" s="35" t="n">
        <f aca="false">CD803</f>
        <v>0</v>
      </c>
      <c r="CE802" s="35" t="n">
        <f aca="false">CE803</f>
        <v>0</v>
      </c>
      <c r="CF802" s="37" t="n">
        <v>1794.2</v>
      </c>
      <c r="CG802" s="37" t="n">
        <v>2551.4</v>
      </c>
      <c r="CH802" s="37" t="n">
        <v>0</v>
      </c>
    </row>
    <row r="803" s="38" customFormat="true" ht="25.5" hidden="false" customHeight="false" outlineLevel="0" collapsed="false">
      <c r="A803" s="32" t="s">
        <v>34</v>
      </c>
      <c r="B803" s="69"/>
      <c r="C803" s="34" t="s">
        <v>416</v>
      </c>
      <c r="D803" s="34" t="s">
        <v>588</v>
      </c>
      <c r="E803" s="34" t="s">
        <v>35</v>
      </c>
      <c r="F803" s="35"/>
      <c r="G803" s="35"/>
      <c r="H803" s="35"/>
      <c r="I803" s="35" t="n">
        <f aca="false">I804</f>
        <v>0</v>
      </c>
      <c r="J803" s="35" t="n">
        <f aca="false">J804</f>
        <v>1794.2</v>
      </c>
      <c r="K803" s="35" t="n">
        <f aca="false">K804</f>
        <v>0</v>
      </c>
      <c r="L803" s="35" t="n">
        <f aca="false">L804</f>
        <v>1794.2</v>
      </c>
      <c r="M803" s="35" t="n">
        <f aca="false">M804</f>
        <v>0</v>
      </c>
      <c r="N803" s="35" t="n">
        <f aca="false">N804</f>
        <v>0</v>
      </c>
      <c r="O803" s="35" t="n">
        <f aca="false">O804</f>
        <v>1794.2</v>
      </c>
      <c r="P803" s="35" t="n">
        <f aca="false">P804</f>
        <v>0</v>
      </c>
      <c r="Q803" s="35" t="n">
        <f aca="false">Q804</f>
        <v>0</v>
      </c>
      <c r="R803" s="35" t="n">
        <f aca="false">R804</f>
        <v>1794.2</v>
      </c>
      <c r="S803" s="35" t="n">
        <f aca="false">S804</f>
        <v>0</v>
      </c>
      <c r="T803" s="35" t="n">
        <f aca="false">T804</f>
        <v>0</v>
      </c>
      <c r="U803" s="35" t="n">
        <f aca="false">U804</f>
        <v>1794.2</v>
      </c>
      <c r="V803" s="35" t="n">
        <f aca="false">V804</f>
        <v>0</v>
      </c>
      <c r="W803" s="35" t="n">
        <f aca="false">W804</f>
        <v>0</v>
      </c>
      <c r="X803" s="35" t="n">
        <f aca="false">X804</f>
        <v>1794.2</v>
      </c>
      <c r="Y803" s="35" t="n">
        <f aca="false">Y804</f>
        <v>0</v>
      </c>
      <c r="Z803" s="35" t="n">
        <f aca="false">Z804</f>
        <v>0</v>
      </c>
      <c r="AA803" s="35" t="n">
        <f aca="false">AA804</f>
        <v>1794.2</v>
      </c>
      <c r="AB803" s="35" t="n">
        <f aca="false">AB804</f>
        <v>0</v>
      </c>
      <c r="AC803" s="35" t="n">
        <f aca="false">AC804</f>
        <v>0</v>
      </c>
      <c r="AD803" s="35" t="n">
        <f aca="false">AD804</f>
        <v>1794.2</v>
      </c>
      <c r="AE803" s="35" t="n">
        <f aca="false">AE804</f>
        <v>0</v>
      </c>
      <c r="AF803" s="35" t="n">
        <f aca="false">AF804</f>
        <v>0</v>
      </c>
      <c r="AG803" s="35" t="n">
        <f aca="false">AG804</f>
        <v>1794.2</v>
      </c>
      <c r="AH803" s="35" t="n">
        <f aca="false">AH804</f>
        <v>0</v>
      </c>
      <c r="AI803" s="35" t="n">
        <f aca="false">AI804</f>
        <v>0</v>
      </c>
      <c r="AJ803" s="35" t="n">
        <f aca="false">AJ804</f>
        <v>0</v>
      </c>
      <c r="AK803" s="36" t="n">
        <f aca="false">AK804</f>
        <v>0</v>
      </c>
      <c r="AL803" s="36" t="n">
        <f aca="false">AL804</f>
        <v>2551.4</v>
      </c>
      <c r="AM803" s="36" t="n">
        <f aca="false">AM804</f>
        <v>0</v>
      </c>
      <c r="AN803" s="36" t="n">
        <f aca="false">AN804</f>
        <v>2551.4</v>
      </c>
      <c r="AO803" s="36" t="n">
        <f aca="false">AO804</f>
        <v>0</v>
      </c>
      <c r="AP803" s="36" t="n">
        <f aca="false">AP804</f>
        <v>0</v>
      </c>
      <c r="AQ803" s="36" t="n">
        <f aca="false">AQ804</f>
        <v>2551.4</v>
      </c>
      <c r="AR803" s="36" t="n">
        <f aca="false">AR804</f>
        <v>0</v>
      </c>
      <c r="AS803" s="36" t="n">
        <f aca="false">AS804</f>
        <v>0</v>
      </c>
      <c r="AT803" s="36" t="n">
        <f aca="false">AT804</f>
        <v>2551.4</v>
      </c>
      <c r="AU803" s="36" t="n">
        <f aca="false">AU804</f>
        <v>0</v>
      </c>
      <c r="AV803" s="36" t="n">
        <f aca="false">AV804</f>
        <v>0</v>
      </c>
      <c r="AW803" s="36" t="n">
        <f aca="false">AW804</f>
        <v>2551.4</v>
      </c>
      <c r="AX803" s="36" t="n">
        <f aca="false">AX804</f>
        <v>0</v>
      </c>
      <c r="AY803" s="36" t="n">
        <f aca="false">AY804</f>
        <v>0</v>
      </c>
      <c r="AZ803" s="36" t="n">
        <f aca="false">AZ804</f>
        <v>2551.4</v>
      </c>
      <c r="BA803" s="36" t="n">
        <f aca="false">BA804</f>
        <v>0</v>
      </c>
      <c r="BB803" s="36" t="n">
        <f aca="false">BB804</f>
        <v>0</v>
      </c>
      <c r="BC803" s="36" t="n">
        <f aca="false">BC804</f>
        <v>2551.4</v>
      </c>
      <c r="BD803" s="36" t="n">
        <f aca="false">BD804</f>
        <v>0</v>
      </c>
      <c r="BE803" s="36" t="n">
        <f aca="false">BE804</f>
        <v>0</v>
      </c>
      <c r="BF803" s="36" t="n">
        <f aca="false">BF804</f>
        <v>2551.4</v>
      </c>
      <c r="BG803" s="35" t="n">
        <f aca="false">BG804</f>
        <v>0</v>
      </c>
      <c r="BH803" s="35" t="n">
        <f aca="false">BH804</f>
        <v>0</v>
      </c>
      <c r="BI803" s="35" t="n">
        <f aca="false">BI804</f>
        <v>0</v>
      </c>
      <c r="BJ803" s="35" t="n">
        <f aca="false">BJ804</f>
        <v>0</v>
      </c>
      <c r="BK803" s="35" t="n">
        <f aca="false">BK804</f>
        <v>0</v>
      </c>
      <c r="BL803" s="35" t="n">
        <f aca="false">BL804</f>
        <v>0</v>
      </c>
      <c r="BM803" s="35" t="n">
        <f aca="false">BM804</f>
        <v>0</v>
      </c>
      <c r="BN803" s="35" t="n">
        <f aca="false">BN804</f>
        <v>0</v>
      </c>
      <c r="BO803" s="35" t="n">
        <f aca="false">BO804</f>
        <v>0</v>
      </c>
      <c r="BP803" s="35" t="n">
        <f aca="false">BP804</f>
        <v>0</v>
      </c>
      <c r="BQ803" s="35" t="n">
        <f aca="false">BQ804</f>
        <v>0</v>
      </c>
      <c r="BR803" s="35" t="n">
        <f aca="false">BR804</f>
        <v>0</v>
      </c>
      <c r="BS803" s="35" t="n">
        <f aca="false">BS804</f>
        <v>0</v>
      </c>
      <c r="BT803" s="35" t="n">
        <f aca="false">BT804</f>
        <v>0</v>
      </c>
      <c r="BU803" s="35" t="n">
        <f aca="false">BU804</f>
        <v>0</v>
      </c>
      <c r="BV803" s="35" t="n">
        <f aca="false">BV804</f>
        <v>0</v>
      </c>
      <c r="BW803" s="35" t="n">
        <f aca="false">BW804</f>
        <v>0</v>
      </c>
      <c r="BX803" s="35" t="n">
        <f aca="false">BX804</f>
        <v>0</v>
      </c>
      <c r="BY803" s="35" t="n">
        <f aca="false">BY804</f>
        <v>0</v>
      </c>
      <c r="BZ803" s="35" t="n">
        <f aca="false">BZ804</f>
        <v>0</v>
      </c>
      <c r="CA803" s="35" t="n">
        <f aca="false">CA804</f>
        <v>0</v>
      </c>
      <c r="CB803" s="35" t="n">
        <f aca="false">CB804</f>
        <v>0</v>
      </c>
      <c r="CC803" s="35" t="n">
        <f aca="false">CC804</f>
        <v>0</v>
      </c>
      <c r="CD803" s="35" t="n">
        <f aca="false">CD804</f>
        <v>0</v>
      </c>
      <c r="CE803" s="35" t="n">
        <f aca="false">CE804</f>
        <v>0</v>
      </c>
      <c r="CF803" s="37" t="n">
        <v>1794.2</v>
      </c>
      <c r="CG803" s="37" t="n">
        <v>2551.4</v>
      </c>
      <c r="CH803" s="37" t="n">
        <v>0</v>
      </c>
    </row>
    <row r="804" customFormat="false" ht="25.5" hidden="false" customHeight="false" outlineLevel="0" collapsed="false">
      <c r="A804" s="39" t="s">
        <v>36</v>
      </c>
      <c r="B804" s="70"/>
      <c r="C804" s="41" t="s">
        <v>416</v>
      </c>
      <c r="D804" s="41" t="s">
        <v>588</v>
      </c>
      <c r="E804" s="41" t="s">
        <v>37</v>
      </c>
      <c r="F804" s="42"/>
      <c r="G804" s="42"/>
      <c r="H804" s="42"/>
      <c r="I804" s="42" t="n">
        <v>0</v>
      </c>
      <c r="J804" s="42" t="n">
        <v>1794.2</v>
      </c>
      <c r="K804" s="42" t="n">
        <v>0</v>
      </c>
      <c r="L804" s="42" t="n">
        <f aca="false">SUM(I804:K804)</f>
        <v>1794.2</v>
      </c>
      <c r="M804" s="42" t="n">
        <v>0</v>
      </c>
      <c r="N804" s="42" t="n">
        <v>0</v>
      </c>
      <c r="O804" s="42" t="n">
        <f aca="false">SUM(L804:N804)</f>
        <v>1794.2</v>
      </c>
      <c r="P804" s="42" t="n">
        <v>0</v>
      </c>
      <c r="Q804" s="42" t="n">
        <v>0</v>
      </c>
      <c r="R804" s="42" t="n">
        <f aca="false">SUM(O804:Q804)</f>
        <v>1794.2</v>
      </c>
      <c r="S804" s="42" t="n">
        <v>0</v>
      </c>
      <c r="T804" s="42" t="n">
        <v>0</v>
      </c>
      <c r="U804" s="42" t="n">
        <f aca="false">SUM(R804:T804)</f>
        <v>1794.2</v>
      </c>
      <c r="V804" s="42" t="n">
        <v>0</v>
      </c>
      <c r="W804" s="42" t="n">
        <v>0</v>
      </c>
      <c r="X804" s="42" t="n">
        <f aca="false">SUM(U804:W804)</f>
        <v>1794.2</v>
      </c>
      <c r="Y804" s="42" t="n">
        <v>0</v>
      </c>
      <c r="Z804" s="42" t="n">
        <v>0</v>
      </c>
      <c r="AA804" s="42" t="n">
        <f aca="false">SUM(X804:Z804)</f>
        <v>1794.2</v>
      </c>
      <c r="AB804" s="42" t="n">
        <v>0</v>
      </c>
      <c r="AC804" s="42" t="n">
        <v>0</v>
      </c>
      <c r="AD804" s="42" t="n">
        <f aca="false">SUM(AA804:AC804)</f>
        <v>1794.2</v>
      </c>
      <c r="AE804" s="42" t="n">
        <v>0</v>
      </c>
      <c r="AF804" s="42" t="n">
        <v>0</v>
      </c>
      <c r="AG804" s="42" t="n">
        <f aca="false">SUM(AD804:AF804)</f>
        <v>1794.2</v>
      </c>
      <c r="AH804" s="43"/>
      <c r="AI804" s="43"/>
      <c r="AJ804" s="43"/>
      <c r="AK804" s="43" t="n">
        <v>0</v>
      </c>
      <c r="AL804" s="43" t="n">
        <v>2551.4</v>
      </c>
      <c r="AM804" s="43" t="n">
        <v>0</v>
      </c>
      <c r="AN804" s="43" t="n">
        <f aca="false">SUM(AK804:AM804)</f>
        <v>2551.4</v>
      </c>
      <c r="AO804" s="43" t="n">
        <v>0</v>
      </c>
      <c r="AP804" s="43" t="n">
        <v>0</v>
      </c>
      <c r="AQ804" s="43" t="n">
        <f aca="false">SUM(AN804:AP804)</f>
        <v>2551.4</v>
      </c>
      <c r="AR804" s="43" t="n">
        <v>0</v>
      </c>
      <c r="AS804" s="43" t="n">
        <v>0</v>
      </c>
      <c r="AT804" s="43" t="n">
        <f aca="false">SUM(AQ804:AS804)</f>
        <v>2551.4</v>
      </c>
      <c r="AU804" s="43" t="n">
        <v>0</v>
      </c>
      <c r="AV804" s="43" t="n">
        <v>0</v>
      </c>
      <c r="AW804" s="43" t="n">
        <f aca="false">SUM(AT804:AV804)</f>
        <v>2551.4</v>
      </c>
      <c r="AX804" s="43" t="n">
        <v>0</v>
      </c>
      <c r="AY804" s="43" t="n">
        <v>0</v>
      </c>
      <c r="AZ804" s="43" t="n">
        <f aca="false">SUM(AW804:AY804)</f>
        <v>2551.4</v>
      </c>
      <c r="BA804" s="43" t="n">
        <v>0</v>
      </c>
      <c r="BB804" s="43" t="n">
        <v>0</v>
      </c>
      <c r="BC804" s="43" t="n">
        <f aca="false">SUM(AZ804:BB804)</f>
        <v>2551.4</v>
      </c>
      <c r="BD804" s="43" t="n">
        <v>0</v>
      </c>
      <c r="BE804" s="43" t="n">
        <v>0</v>
      </c>
      <c r="BF804" s="43" t="n">
        <f aca="false">SUM(BC804:BE804)</f>
        <v>2551.4</v>
      </c>
      <c r="BG804" s="42"/>
      <c r="BH804" s="42"/>
      <c r="BI804" s="42"/>
      <c r="BJ804" s="42" t="n">
        <v>0</v>
      </c>
      <c r="BK804" s="42" t="n">
        <v>0</v>
      </c>
      <c r="BL804" s="42" t="n">
        <v>0</v>
      </c>
      <c r="BM804" s="42" t="n">
        <f aca="false">SUM(BJ804:BL804)</f>
        <v>0</v>
      </c>
      <c r="BN804" s="42" t="n">
        <v>0</v>
      </c>
      <c r="BO804" s="42" t="n">
        <v>0</v>
      </c>
      <c r="BP804" s="42" t="n">
        <f aca="false">SUM(BM804:BO804)</f>
        <v>0</v>
      </c>
      <c r="BQ804" s="42" t="n">
        <v>0</v>
      </c>
      <c r="BR804" s="42" t="n">
        <v>0</v>
      </c>
      <c r="BS804" s="42" t="n">
        <f aca="false">SUM(BP804:BR804)</f>
        <v>0</v>
      </c>
      <c r="BT804" s="42" t="n">
        <v>0</v>
      </c>
      <c r="BU804" s="42" t="n">
        <v>0</v>
      </c>
      <c r="BV804" s="42" t="n">
        <f aca="false">SUM(BS804:BU804)</f>
        <v>0</v>
      </c>
      <c r="BW804" s="42" t="n">
        <v>0</v>
      </c>
      <c r="BX804" s="42" t="n">
        <v>0</v>
      </c>
      <c r="BY804" s="42" t="n">
        <f aca="false">SUM(BV804:BX804)</f>
        <v>0</v>
      </c>
      <c r="BZ804" s="42" t="n">
        <v>0</v>
      </c>
      <c r="CA804" s="42" t="n">
        <v>0</v>
      </c>
      <c r="CB804" s="42" t="n">
        <f aca="false">SUM(BY804:CA804)</f>
        <v>0</v>
      </c>
      <c r="CC804" s="42" t="n">
        <v>0</v>
      </c>
      <c r="CD804" s="42" t="n">
        <v>0</v>
      </c>
      <c r="CE804" s="42" t="n">
        <f aca="false">SUM(CB804:CD804)</f>
        <v>0</v>
      </c>
      <c r="CF804" s="44" t="n">
        <v>1794.2</v>
      </c>
      <c r="CG804" s="44" t="n">
        <v>2551.4</v>
      </c>
      <c r="CH804" s="44" t="n">
        <v>0</v>
      </c>
    </row>
    <row r="805" customFormat="false" ht="89.25" hidden="false" customHeight="false" outlineLevel="0" collapsed="false">
      <c r="A805" s="32" t="s">
        <v>589</v>
      </c>
      <c r="B805" s="33"/>
      <c r="C805" s="34" t="s">
        <v>416</v>
      </c>
      <c r="D805" s="34" t="s">
        <v>590</v>
      </c>
      <c r="E805" s="34"/>
      <c r="F805" s="35" t="n">
        <f aca="false">F806+F817+F824+F833</f>
        <v>98218.1</v>
      </c>
      <c r="G805" s="35" t="n">
        <f aca="false">G806+G817+G824+G833</f>
        <v>0</v>
      </c>
      <c r="H805" s="35" t="n">
        <f aca="false">H806+H817+H824+H833</f>
        <v>446.2</v>
      </c>
      <c r="I805" s="35" t="n">
        <f aca="false">I806+I817+I824+I833</f>
        <v>98664.3</v>
      </c>
      <c r="J805" s="35" t="n">
        <f aca="false">J806+J817+J824+J833</f>
        <v>0</v>
      </c>
      <c r="K805" s="35" t="n">
        <f aca="false">K806+K817+K824+K833</f>
        <v>1189.5</v>
      </c>
      <c r="L805" s="35" t="n">
        <f aca="false">L806+L817+L824+L833</f>
        <v>99853.8</v>
      </c>
      <c r="M805" s="35" t="n">
        <f aca="false">M806+M817+M824+M833</f>
        <v>0</v>
      </c>
      <c r="N805" s="35" t="n">
        <f aca="false">N806+N817+N824+N833</f>
        <v>675.7</v>
      </c>
      <c r="O805" s="35" t="n">
        <f aca="false">O806+O817+O824+O833</f>
        <v>100529.5</v>
      </c>
      <c r="P805" s="35" t="n">
        <f aca="false">P806+P817+P824+P833</f>
        <v>0</v>
      </c>
      <c r="Q805" s="35" t="n">
        <f aca="false">Q806+Q817+Q824+Q833</f>
        <v>0</v>
      </c>
      <c r="R805" s="35" t="n">
        <f aca="false">R806+R817+R824+R833</f>
        <v>100529.5</v>
      </c>
      <c r="S805" s="35" t="n">
        <f aca="false">S806+S817+S824+S833</f>
        <v>-91.6</v>
      </c>
      <c r="T805" s="35" t="n">
        <f aca="false">T806+T817+T824+T833</f>
        <v>-700.6</v>
      </c>
      <c r="U805" s="35" t="n">
        <f aca="false">U806+U817+U824+U833</f>
        <v>99737.3</v>
      </c>
      <c r="V805" s="35" t="n">
        <f aca="false">V806+V817+V824+V833</f>
        <v>0</v>
      </c>
      <c r="W805" s="35" t="n">
        <f aca="false">W806+W817+W824+W833</f>
        <v>0</v>
      </c>
      <c r="X805" s="35" t="n">
        <f aca="false">X806+X817+X824+X833</f>
        <v>99737.3</v>
      </c>
      <c r="Y805" s="35" t="n">
        <f aca="false">Y806+Y817+Y824+Y833</f>
        <v>0</v>
      </c>
      <c r="Z805" s="35" t="n">
        <f aca="false">Z806+Z817+Z824+Z833</f>
        <v>2299.2</v>
      </c>
      <c r="AA805" s="35" t="n">
        <f aca="false">AA806+AA817+AA824+AA833</f>
        <v>102036.5</v>
      </c>
      <c r="AB805" s="35" t="n">
        <f aca="false">AB806+AB817+AB824+AB833</f>
        <v>0</v>
      </c>
      <c r="AC805" s="35" t="n">
        <f aca="false">AC806+AC817+AC824+AC833</f>
        <v>5454.6</v>
      </c>
      <c r="AD805" s="35" t="n">
        <f aca="false">AD806+AD817+AD824+AD833</f>
        <v>107491.1</v>
      </c>
      <c r="AE805" s="35" t="n">
        <f aca="false">AE806+AE817+AE824+AE833</f>
        <v>0</v>
      </c>
      <c r="AF805" s="35" t="n">
        <f aca="false">AF806+AF817+AF824+AF833</f>
        <v>0</v>
      </c>
      <c r="AG805" s="35" t="n">
        <f aca="false">AG806+AG817+AG824+AG833</f>
        <v>107491.1</v>
      </c>
      <c r="AH805" s="36" t="n">
        <f aca="false">AH806+AH817+AH824+AH833</f>
        <v>96248.6</v>
      </c>
      <c r="AI805" s="36" t="n">
        <f aca="false">AI806+AI817+AI824+AI833</f>
        <v>0</v>
      </c>
      <c r="AJ805" s="36" t="n">
        <f aca="false">AJ806+AJ817+AJ824+AJ833</f>
        <v>0</v>
      </c>
      <c r="AK805" s="36" t="n">
        <f aca="false">AK806+AK817+AK824+AK833</f>
        <v>96248.6</v>
      </c>
      <c r="AL805" s="36" t="n">
        <f aca="false">AL806+AL817+AL824+AL833</f>
        <v>0</v>
      </c>
      <c r="AM805" s="36" t="n">
        <f aca="false">AM806+AM817+AM824+AM833</f>
        <v>0</v>
      </c>
      <c r="AN805" s="36" t="n">
        <f aca="false">AN806+AN817+AN824+AN833</f>
        <v>96248.6</v>
      </c>
      <c r="AO805" s="36" t="n">
        <f aca="false">AO806+AO817+AO824+AO833</f>
        <v>0</v>
      </c>
      <c r="AP805" s="36" t="n">
        <f aca="false">AP806+AP817+AP824+AP833</f>
        <v>0</v>
      </c>
      <c r="AQ805" s="36" t="n">
        <f aca="false">AQ806+AQ817+AQ824+AQ833</f>
        <v>96248.6</v>
      </c>
      <c r="AR805" s="36" t="n">
        <f aca="false">AR806+AR817+AR824+AR833</f>
        <v>0</v>
      </c>
      <c r="AS805" s="36" t="n">
        <f aca="false">AS806+AS817+AS824+AS833</f>
        <v>0</v>
      </c>
      <c r="AT805" s="36" t="n">
        <f aca="false">AT806+AT817+AT824+AT833</f>
        <v>96248.6</v>
      </c>
      <c r="AU805" s="36" t="n">
        <f aca="false">AU806+AU817+AU824+AU833</f>
        <v>-30.3</v>
      </c>
      <c r="AV805" s="36" t="n">
        <f aca="false">AV806+AV817+AV824+AV833</f>
        <v>0</v>
      </c>
      <c r="AW805" s="36" t="n">
        <f aca="false">AW806+AW817+AW824+AW833</f>
        <v>96218.3</v>
      </c>
      <c r="AX805" s="36" t="n">
        <f aca="false">AX806+AX817+AX824+AX833</f>
        <v>0</v>
      </c>
      <c r="AY805" s="36" t="n">
        <f aca="false">AY806+AY817+AY824+AY833</f>
        <v>-1162.7</v>
      </c>
      <c r="AZ805" s="36" t="n">
        <f aca="false">AZ806+AZ817+AZ824+AZ833</f>
        <v>95055.6</v>
      </c>
      <c r="BA805" s="36" t="n">
        <f aca="false">BA806+BA817+BA824+BA833</f>
        <v>0</v>
      </c>
      <c r="BB805" s="36" t="n">
        <f aca="false">BB806+BB817+BB824+BB833</f>
        <v>-0.2</v>
      </c>
      <c r="BC805" s="36" t="n">
        <f aca="false">BC806+BC817+BC824+BC833</f>
        <v>95055.4</v>
      </c>
      <c r="BD805" s="36" t="n">
        <f aca="false">BD806+BD817+BD824+BD833</f>
        <v>0</v>
      </c>
      <c r="BE805" s="36" t="n">
        <f aca="false">BE806+BE817+BE824+BE833</f>
        <v>0</v>
      </c>
      <c r="BF805" s="36" t="n">
        <f aca="false">BF806+BF817+BF824+BF833</f>
        <v>95055.4</v>
      </c>
      <c r="BG805" s="35" t="n">
        <f aca="false">BG806+BG817+BG824+BG833</f>
        <v>98182.1</v>
      </c>
      <c r="BH805" s="35" t="n">
        <f aca="false">BH806+BH817+BH824+BH833</f>
        <v>0</v>
      </c>
      <c r="BI805" s="35" t="n">
        <f aca="false">BI806+BI817+BI824+BI833</f>
        <v>0</v>
      </c>
      <c r="BJ805" s="35" t="n">
        <f aca="false">BJ806+BJ817+BJ824+BJ833</f>
        <v>98182.1</v>
      </c>
      <c r="BK805" s="35" t="n">
        <f aca="false">BK806+BK817+BK824+BK833</f>
        <v>0</v>
      </c>
      <c r="BL805" s="35" t="n">
        <f aca="false">BL806+BL817+BL824+BL833</f>
        <v>0</v>
      </c>
      <c r="BM805" s="35" t="n">
        <f aca="false">BM806+BM817+BM824+BM833</f>
        <v>98182.1</v>
      </c>
      <c r="BN805" s="35" t="n">
        <f aca="false">BN806+BN817+BN824+BN833</f>
        <v>0</v>
      </c>
      <c r="BO805" s="35" t="n">
        <f aca="false">BO806+BO817+BO824+BO833</f>
        <v>0</v>
      </c>
      <c r="BP805" s="35" t="n">
        <f aca="false">BP806+BP817+BP824+BP833</f>
        <v>98182.1</v>
      </c>
      <c r="BQ805" s="35" t="n">
        <f aca="false">BQ806+BQ817+BQ824+BQ833</f>
        <v>0</v>
      </c>
      <c r="BR805" s="35" t="n">
        <f aca="false">BR806+BR817+BR824+BR833</f>
        <v>0</v>
      </c>
      <c r="BS805" s="35" t="n">
        <f aca="false">BS806+BS817+BS824+BS833</f>
        <v>98182.1</v>
      </c>
      <c r="BT805" s="35" t="n">
        <f aca="false">BT806+BT817+BT824+BT833</f>
        <v>0</v>
      </c>
      <c r="BU805" s="35" t="n">
        <f aca="false">BU806+BU817+BU824+BU833</f>
        <v>0</v>
      </c>
      <c r="BV805" s="35" t="n">
        <f aca="false">BV806+BV817+BV824+BV833</f>
        <v>98182.1</v>
      </c>
      <c r="BW805" s="35" t="n">
        <f aca="false">BW806+BW817+BW824+BW833</f>
        <v>0</v>
      </c>
      <c r="BX805" s="35" t="n">
        <f aca="false">BX806+BX817+BX824+BX833</f>
        <v>0</v>
      </c>
      <c r="BY805" s="35" t="n">
        <f aca="false">BY806+BY817+BY824+BY833</f>
        <v>98182.1</v>
      </c>
      <c r="BZ805" s="35" t="n">
        <f aca="false">BZ806+BZ817+BZ824+BZ833</f>
        <v>0</v>
      </c>
      <c r="CA805" s="35" t="n">
        <f aca="false">CA806+CA817+CA824+CA833</f>
        <v>0</v>
      </c>
      <c r="CB805" s="35" t="n">
        <f aca="false">CB806+CB817+CB824+CB833</f>
        <v>98182.1</v>
      </c>
      <c r="CC805" s="35" t="n">
        <f aca="false">CC806+CC817+CC824+CC833</f>
        <v>0</v>
      </c>
      <c r="CD805" s="35" t="n">
        <f aca="false">CD806+CD817+CD824+CD833</f>
        <v>0</v>
      </c>
      <c r="CE805" s="35" t="n">
        <f aca="false">CE806+CE817+CE824+CE833</f>
        <v>98182.1</v>
      </c>
      <c r="CF805" s="37" t="n">
        <v>107491.1</v>
      </c>
      <c r="CG805" s="37" t="n">
        <v>95055.4</v>
      </c>
      <c r="CH805" s="37" t="n">
        <v>98182.1</v>
      </c>
    </row>
    <row r="806" customFormat="false" ht="25.5" hidden="false" customHeight="false" outlineLevel="0" collapsed="false">
      <c r="A806" s="32" t="s">
        <v>591</v>
      </c>
      <c r="B806" s="33"/>
      <c r="C806" s="34" t="s">
        <v>416</v>
      </c>
      <c r="D806" s="34" t="s">
        <v>592</v>
      </c>
      <c r="E806" s="34"/>
      <c r="F806" s="35" t="n">
        <f aca="false">SUM(F807)</f>
        <v>63863.3</v>
      </c>
      <c r="G806" s="35" t="n">
        <f aca="false">SUM(G807)</f>
        <v>0</v>
      </c>
      <c r="H806" s="35" t="n">
        <f aca="false">SUM(H807)</f>
        <v>87.4</v>
      </c>
      <c r="I806" s="35" t="n">
        <f aca="false">SUM(I807)</f>
        <v>63950.7</v>
      </c>
      <c r="J806" s="35" t="n">
        <f aca="false">SUM(J807)</f>
        <v>0</v>
      </c>
      <c r="K806" s="35" t="n">
        <f aca="false">SUM(K807)</f>
        <v>979.1</v>
      </c>
      <c r="L806" s="35" t="n">
        <f aca="false">SUM(L807)</f>
        <v>64929.8</v>
      </c>
      <c r="M806" s="35" t="n">
        <f aca="false">SUM(M807)</f>
        <v>0</v>
      </c>
      <c r="N806" s="35" t="n">
        <f aca="false">SUM(N807)</f>
        <v>675.7</v>
      </c>
      <c r="O806" s="35" t="n">
        <f aca="false">SUM(O807)</f>
        <v>65605.5</v>
      </c>
      <c r="P806" s="35" t="n">
        <f aca="false">SUM(P807)</f>
        <v>0</v>
      </c>
      <c r="Q806" s="35" t="n">
        <f aca="false">SUM(Q807)</f>
        <v>0</v>
      </c>
      <c r="R806" s="35" t="n">
        <f aca="false">SUM(R807)</f>
        <v>65605.5</v>
      </c>
      <c r="S806" s="35" t="n">
        <f aca="false">SUM(S807)</f>
        <v>0</v>
      </c>
      <c r="T806" s="35" t="n">
        <f aca="false">SUM(T807)</f>
        <v>-1400.6</v>
      </c>
      <c r="U806" s="35" t="n">
        <f aca="false">SUM(U807)</f>
        <v>64204.9</v>
      </c>
      <c r="V806" s="35" t="n">
        <f aca="false">SUM(V807)</f>
        <v>0</v>
      </c>
      <c r="W806" s="35" t="n">
        <f aca="false">SUM(W807)</f>
        <v>0</v>
      </c>
      <c r="X806" s="35" t="n">
        <f aca="false">SUM(X807)</f>
        <v>64204.9</v>
      </c>
      <c r="Y806" s="35" t="n">
        <f aca="false">SUM(Y807)</f>
        <v>0</v>
      </c>
      <c r="Z806" s="35" t="n">
        <f aca="false">SUM(Z807)</f>
        <v>1596.6</v>
      </c>
      <c r="AA806" s="35" t="n">
        <f aca="false">SUM(AA807)</f>
        <v>65801.5</v>
      </c>
      <c r="AB806" s="35" t="n">
        <f aca="false">SUM(AB807)</f>
        <v>0</v>
      </c>
      <c r="AC806" s="35" t="n">
        <f aca="false">SUM(AC807)</f>
        <v>477.4</v>
      </c>
      <c r="AD806" s="35" t="n">
        <f aca="false">SUM(AD807)</f>
        <v>66278.9</v>
      </c>
      <c r="AE806" s="35" t="n">
        <f aca="false">SUM(AE807)</f>
        <v>0</v>
      </c>
      <c r="AF806" s="35" t="n">
        <f aca="false">SUM(AF807)</f>
        <v>0</v>
      </c>
      <c r="AG806" s="35" t="n">
        <f aca="false">SUM(AG807)</f>
        <v>66278.9</v>
      </c>
      <c r="AH806" s="36" t="n">
        <f aca="false">SUM(AH807)</f>
        <v>65106.2</v>
      </c>
      <c r="AI806" s="36" t="n">
        <f aca="false">SUM(AI807)</f>
        <v>0</v>
      </c>
      <c r="AJ806" s="36" t="n">
        <f aca="false">SUM(AJ807)</f>
        <v>0</v>
      </c>
      <c r="AK806" s="36" t="n">
        <f aca="false">SUM(AK807)</f>
        <v>65106.2</v>
      </c>
      <c r="AL806" s="36" t="n">
        <f aca="false">SUM(AL807)</f>
        <v>0</v>
      </c>
      <c r="AM806" s="36" t="n">
        <f aca="false">SUM(AM807)</f>
        <v>0</v>
      </c>
      <c r="AN806" s="36" t="n">
        <f aca="false">SUM(AN807)</f>
        <v>65106.2</v>
      </c>
      <c r="AO806" s="36" t="n">
        <f aca="false">SUM(AO807)</f>
        <v>0</v>
      </c>
      <c r="AP806" s="36" t="n">
        <f aca="false">SUM(AP807)</f>
        <v>0</v>
      </c>
      <c r="AQ806" s="36" t="n">
        <f aca="false">SUM(AQ807)</f>
        <v>65106.2</v>
      </c>
      <c r="AR806" s="36" t="n">
        <f aca="false">SUM(AR807)</f>
        <v>0</v>
      </c>
      <c r="AS806" s="36" t="n">
        <f aca="false">SUM(AS807)</f>
        <v>0</v>
      </c>
      <c r="AT806" s="36" t="n">
        <f aca="false">SUM(AT807)</f>
        <v>65106.2</v>
      </c>
      <c r="AU806" s="36" t="n">
        <f aca="false">SUM(AU807)</f>
        <v>0</v>
      </c>
      <c r="AV806" s="36" t="n">
        <f aca="false">SUM(AV807)</f>
        <v>0</v>
      </c>
      <c r="AW806" s="36" t="n">
        <f aca="false">SUM(AW807)</f>
        <v>65106.2</v>
      </c>
      <c r="AX806" s="36" t="n">
        <f aca="false">SUM(AX807)</f>
        <v>0</v>
      </c>
      <c r="AY806" s="36" t="n">
        <f aca="false">SUM(AY807)</f>
        <v>0</v>
      </c>
      <c r="AZ806" s="36" t="n">
        <f aca="false">SUM(AZ807)</f>
        <v>65106.2</v>
      </c>
      <c r="BA806" s="36" t="n">
        <f aca="false">SUM(BA807)</f>
        <v>0</v>
      </c>
      <c r="BB806" s="36" t="n">
        <f aca="false">SUM(BB807)</f>
        <v>0</v>
      </c>
      <c r="BC806" s="36" t="n">
        <f aca="false">SUM(BC807)</f>
        <v>65106.2</v>
      </c>
      <c r="BD806" s="36" t="n">
        <f aca="false">SUM(BD807)</f>
        <v>0</v>
      </c>
      <c r="BE806" s="36" t="n">
        <f aca="false">SUM(BE807)</f>
        <v>0</v>
      </c>
      <c r="BF806" s="36" t="n">
        <f aca="false">SUM(BF807)</f>
        <v>65106.2</v>
      </c>
      <c r="BG806" s="35" t="n">
        <f aca="false">SUM(BG807)</f>
        <v>66164.4</v>
      </c>
      <c r="BH806" s="35" t="n">
        <f aca="false">SUM(BH807)</f>
        <v>0</v>
      </c>
      <c r="BI806" s="35" t="n">
        <f aca="false">SUM(BI807)</f>
        <v>0</v>
      </c>
      <c r="BJ806" s="35" t="n">
        <f aca="false">SUM(BJ807)</f>
        <v>66164.4</v>
      </c>
      <c r="BK806" s="35" t="n">
        <f aca="false">SUM(BK807)</f>
        <v>0</v>
      </c>
      <c r="BL806" s="35" t="n">
        <f aca="false">SUM(BL807)</f>
        <v>0</v>
      </c>
      <c r="BM806" s="35" t="n">
        <f aca="false">SUM(BM807)</f>
        <v>66164.4</v>
      </c>
      <c r="BN806" s="35" t="n">
        <f aca="false">SUM(BN807)</f>
        <v>0</v>
      </c>
      <c r="BO806" s="35" t="n">
        <f aca="false">SUM(BO807)</f>
        <v>0</v>
      </c>
      <c r="BP806" s="35" t="n">
        <f aca="false">SUM(BP807)</f>
        <v>66164.4</v>
      </c>
      <c r="BQ806" s="35" t="n">
        <f aca="false">SUM(BQ807)</f>
        <v>0</v>
      </c>
      <c r="BR806" s="35" t="n">
        <f aca="false">SUM(BR807)</f>
        <v>0</v>
      </c>
      <c r="BS806" s="35" t="n">
        <f aca="false">SUM(BS807)</f>
        <v>66164.4</v>
      </c>
      <c r="BT806" s="35" t="n">
        <f aca="false">SUM(BT807)</f>
        <v>0</v>
      </c>
      <c r="BU806" s="35" t="n">
        <f aca="false">SUM(BU807)</f>
        <v>0</v>
      </c>
      <c r="BV806" s="35" t="n">
        <f aca="false">SUM(BV807)</f>
        <v>66164.4</v>
      </c>
      <c r="BW806" s="35" t="n">
        <f aca="false">SUM(BW807)</f>
        <v>0</v>
      </c>
      <c r="BX806" s="35" t="n">
        <f aca="false">SUM(BX807)</f>
        <v>0</v>
      </c>
      <c r="BY806" s="35" t="n">
        <f aca="false">SUM(BY807)</f>
        <v>66164.4</v>
      </c>
      <c r="BZ806" s="35" t="n">
        <f aca="false">SUM(BZ807)</f>
        <v>0</v>
      </c>
      <c r="CA806" s="35" t="n">
        <f aca="false">SUM(CA807)</f>
        <v>0</v>
      </c>
      <c r="CB806" s="35" t="n">
        <f aca="false">SUM(CB807)</f>
        <v>66164.4</v>
      </c>
      <c r="CC806" s="35" t="n">
        <f aca="false">SUM(CC807)</f>
        <v>0</v>
      </c>
      <c r="CD806" s="35" t="n">
        <f aca="false">SUM(CD807)</f>
        <v>0</v>
      </c>
      <c r="CE806" s="35" t="n">
        <f aca="false">SUM(CE807)</f>
        <v>66164.4</v>
      </c>
      <c r="CF806" s="37" t="n">
        <v>66278.9</v>
      </c>
      <c r="CG806" s="37" t="n">
        <v>65106.2</v>
      </c>
      <c r="CH806" s="37" t="n">
        <v>66164.4</v>
      </c>
    </row>
    <row r="807" customFormat="false" ht="38.25" hidden="false" customHeight="false" outlineLevel="0" collapsed="false">
      <c r="A807" s="77" t="s">
        <v>32</v>
      </c>
      <c r="B807" s="33"/>
      <c r="C807" s="34" t="s">
        <v>416</v>
      </c>
      <c r="D807" s="34" t="s">
        <v>593</v>
      </c>
      <c r="E807" s="34"/>
      <c r="F807" s="35" t="n">
        <f aca="false">F808+F810+F812+F815</f>
        <v>63863.3</v>
      </c>
      <c r="G807" s="35" t="n">
        <f aca="false">G808+G810+G812+G815</f>
        <v>0</v>
      </c>
      <c r="H807" s="35" t="n">
        <f aca="false">H808+H810+H812+H815</f>
        <v>87.4</v>
      </c>
      <c r="I807" s="35" t="n">
        <f aca="false">I808+I810+I812+I815</f>
        <v>63950.7</v>
      </c>
      <c r="J807" s="35" t="n">
        <f aca="false">J808+J810+J812+J815</f>
        <v>0</v>
      </c>
      <c r="K807" s="35" t="n">
        <f aca="false">K808+K810+K812+K815</f>
        <v>979.1</v>
      </c>
      <c r="L807" s="35" t="n">
        <f aca="false">L808+L810+L812+L815</f>
        <v>64929.8</v>
      </c>
      <c r="M807" s="35" t="n">
        <f aca="false">M808+M810+M812+M815</f>
        <v>0</v>
      </c>
      <c r="N807" s="35" t="n">
        <f aca="false">N808+N810+N812+N815</f>
        <v>675.7</v>
      </c>
      <c r="O807" s="35" t="n">
        <f aca="false">O808+O810+O812+O815</f>
        <v>65605.5</v>
      </c>
      <c r="P807" s="35" t="n">
        <f aca="false">P808+P810+P812+P815</f>
        <v>0</v>
      </c>
      <c r="Q807" s="35" t="n">
        <f aca="false">Q808+Q810+Q812+Q815</f>
        <v>0</v>
      </c>
      <c r="R807" s="35" t="n">
        <f aca="false">R808+R810+R812+R815</f>
        <v>65605.5</v>
      </c>
      <c r="S807" s="35" t="n">
        <f aca="false">S808+S810+S812+S815</f>
        <v>0</v>
      </c>
      <c r="T807" s="35" t="n">
        <f aca="false">T808+T810+T812+T815</f>
        <v>-1400.6</v>
      </c>
      <c r="U807" s="35" t="n">
        <f aca="false">U808+U810+U812+U815</f>
        <v>64204.9</v>
      </c>
      <c r="V807" s="35" t="n">
        <f aca="false">V808+V810+V812+V815</f>
        <v>0</v>
      </c>
      <c r="W807" s="35" t="n">
        <f aca="false">W808+W810+W812+W815</f>
        <v>0</v>
      </c>
      <c r="X807" s="35" t="n">
        <f aca="false">X808+X810+X812+X815</f>
        <v>64204.9</v>
      </c>
      <c r="Y807" s="35" t="n">
        <f aca="false">Y808+Y810+Y812+Y815</f>
        <v>0</v>
      </c>
      <c r="Z807" s="35" t="n">
        <f aca="false">Z808+Z810+Z812+Z815</f>
        <v>1596.6</v>
      </c>
      <c r="AA807" s="35" t="n">
        <f aca="false">AA808+AA810+AA812+AA815</f>
        <v>65801.5</v>
      </c>
      <c r="AB807" s="35" t="n">
        <f aca="false">AB808+AB810+AB812+AB815</f>
        <v>0</v>
      </c>
      <c r="AC807" s="35" t="n">
        <f aca="false">AC808+AC810+AC812+AC815</f>
        <v>477.4</v>
      </c>
      <c r="AD807" s="35" t="n">
        <f aca="false">AD808+AD810+AD812+AD815</f>
        <v>66278.9</v>
      </c>
      <c r="AE807" s="35" t="n">
        <f aca="false">AE808+AE810+AE812+AE815</f>
        <v>0</v>
      </c>
      <c r="AF807" s="35" t="n">
        <f aca="false">AF808+AF810+AF812+AF815</f>
        <v>0</v>
      </c>
      <c r="AG807" s="35" t="n">
        <f aca="false">AG808+AG810+AG812+AG815</f>
        <v>66278.9</v>
      </c>
      <c r="AH807" s="36" t="n">
        <f aca="false">AH808+AH810+AH812+AH815</f>
        <v>65106.2</v>
      </c>
      <c r="AI807" s="36" t="n">
        <f aca="false">AI808+AI810+AI812+AI815</f>
        <v>0</v>
      </c>
      <c r="AJ807" s="36" t="n">
        <f aca="false">AJ808+AJ810+AJ812+AJ815</f>
        <v>0</v>
      </c>
      <c r="AK807" s="36" t="n">
        <f aca="false">AK808+AK810+AK812+AK815</f>
        <v>65106.2</v>
      </c>
      <c r="AL807" s="36" t="n">
        <f aca="false">AL808+AL810+AL812+AL815</f>
        <v>0</v>
      </c>
      <c r="AM807" s="36" t="n">
        <f aca="false">AM808+AM810+AM812+AM815</f>
        <v>0</v>
      </c>
      <c r="AN807" s="36" t="n">
        <f aca="false">AN808+AN810+AN812+AN815</f>
        <v>65106.2</v>
      </c>
      <c r="AO807" s="36" t="n">
        <f aca="false">AO808+AO810+AO812+AO815</f>
        <v>0</v>
      </c>
      <c r="AP807" s="36" t="n">
        <f aca="false">AP808+AP810+AP812+AP815</f>
        <v>0</v>
      </c>
      <c r="AQ807" s="36" t="n">
        <f aca="false">AQ808+AQ810+AQ812+AQ815</f>
        <v>65106.2</v>
      </c>
      <c r="AR807" s="36" t="n">
        <f aca="false">AR808+AR810+AR812+AR815</f>
        <v>0</v>
      </c>
      <c r="AS807" s="36" t="n">
        <f aca="false">AS808+AS810+AS812+AS815</f>
        <v>0</v>
      </c>
      <c r="AT807" s="36" t="n">
        <f aca="false">AT808+AT810+AT812+AT815</f>
        <v>65106.2</v>
      </c>
      <c r="AU807" s="36" t="n">
        <f aca="false">AU808+AU810+AU812+AU815</f>
        <v>0</v>
      </c>
      <c r="AV807" s="36" t="n">
        <f aca="false">AV808+AV810+AV812+AV815</f>
        <v>0</v>
      </c>
      <c r="AW807" s="36" t="n">
        <f aca="false">AW808+AW810+AW812+AW815</f>
        <v>65106.2</v>
      </c>
      <c r="AX807" s="36" t="n">
        <f aca="false">AX808+AX810+AX812+AX815</f>
        <v>0</v>
      </c>
      <c r="AY807" s="36" t="n">
        <f aca="false">AY808+AY810+AY812+AY815</f>
        <v>0</v>
      </c>
      <c r="AZ807" s="36" t="n">
        <f aca="false">AZ808+AZ810+AZ812+AZ815</f>
        <v>65106.2</v>
      </c>
      <c r="BA807" s="36" t="n">
        <f aca="false">BA808+BA810+BA812+BA815</f>
        <v>0</v>
      </c>
      <c r="BB807" s="36" t="n">
        <f aca="false">BB808+BB810+BB812+BB815</f>
        <v>0</v>
      </c>
      <c r="BC807" s="36" t="n">
        <f aca="false">BC808+BC810+BC812+BC815</f>
        <v>65106.2</v>
      </c>
      <c r="BD807" s="36" t="n">
        <f aca="false">BD808+BD810+BD812+BD815</f>
        <v>0</v>
      </c>
      <c r="BE807" s="36" t="n">
        <f aca="false">BE808+BE810+BE812+BE815</f>
        <v>0</v>
      </c>
      <c r="BF807" s="36" t="n">
        <f aca="false">BF808+BF810+BF812+BF815</f>
        <v>65106.2</v>
      </c>
      <c r="BG807" s="35" t="n">
        <f aca="false">BG808+BG810+BG812+BG815</f>
        <v>66164.4</v>
      </c>
      <c r="BH807" s="35" t="n">
        <f aca="false">BH808+BH810+BH812+BH815</f>
        <v>0</v>
      </c>
      <c r="BI807" s="35" t="n">
        <f aca="false">BI808+BI810+BI812+BI815</f>
        <v>0</v>
      </c>
      <c r="BJ807" s="35" t="n">
        <f aca="false">BJ808+BJ810+BJ812+BJ815</f>
        <v>66164.4</v>
      </c>
      <c r="BK807" s="35" t="n">
        <f aca="false">BK808+BK810+BK812+BK815</f>
        <v>0</v>
      </c>
      <c r="BL807" s="35" t="n">
        <f aca="false">BL808+BL810+BL812+BL815</f>
        <v>0</v>
      </c>
      <c r="BM807" s="35" t="n">
        <f aca="false">BM808+BM810+BM812+BM815</f>
        <v>66164.4</v>
      </c>
      <c r="BN807" s="35" t="n">
        <f aca="false">BN808+BN810+BN812+BN815</f>
        <v>0</v>
      </c>
      <c r="BO807" s="35" t="n">
        <f aca="false">BO808+BO810+BO812+BO815</f>
        <v>0</v>
      </c>
      <c r="BP807" s="35" t="n">
        <f aca="false">BP808+BP810+BP812+BP815</f>
        <v>66164.4</v>
      </c>
      <c r="BQ807" s="35" t="n">
        <f aca="false">BQ808+BQ810+BQ812+BQ815</f>
        <v>0</v>
      </c>
      <c r="BR807" s="35" t="n">
        <f aca="false">BR808+BR810+BR812+BR815</f>
        <v>0</v>
      </c>
      <c r="BS807" s="35" t="n">
        <f aca="false">BS808+BS810+BS812+BS815</f>
        <v>66164.4</v>
      </c>
      <c r="BT807" s="35" t="n">
        <f aca="false">BT808+BT810+BT812+BT815</f>
        <v>0</v>
      </c>
      <c r="BU807" s="35" t="n">
        <f aca="false">BU808+BU810+BU812+BU815</f>
        <v>0</v>
      </c>
      <c r="BV807" s="35" t="n">
        <f aca="false">BV808+BV810+BV812+BV815</f>
        <v>66164.4</v>
      </c>
      <c r="BW807" s="35" t="n">
        <f aca="false">BW808+BW810+BW812+BW815</f>
        <v>0</v>
      </c>
      <c r="BX807" s="35" t="n">
        <f aca="false">BX808+BX810+BX812+BX815</f>
        <v>0</v>
      </c>
      <c r="BY807" s="35" t="n">
        <f aca="false">BY808+BY810+BY812+BY815</f>
        <v>66164.4</v>
      </c>
      <c r="BZ807" s="35" t="n">
        <f aca="false">BZ808+BZ810+BZ812+BZ815</f>
        <v>0</v>
      </c>
      <c r="CA807" s="35" t="n">
        <f aca="false">CA808+CA810+CA812+CA815</f>
        <v>0</v>
      </c>
      <c r="CB807" s="35" t="n">
        <f aca="false">CB808+CB810+CB812+CB815</f>
        <v>66164.4</v>
      </c>
      <c r="CC807" s="35" t="n">
        <f aca="false">CC808+CC810+CC812+CC815</f>
        <v>0</v>
      </c>
      <c r="CD807" s="35" t="n">
        <f aca="false">CD808+CD810+CD812+CD815</f>
        <v>0</v>
      </c>
      <c r="CE807" s="35" t="n">
        <f aca="false">CE808+CE810+CE812+CE815</f>
        <v>66164.4</v>
      </c>
      <c r="CF807" s="37" t="n">
        <v>66278.9</v>
      </c>
      <c r="CG807" s="37" t="n">
        <v>65106.2</v>
      </c>
      <c r="CH807" s="37" t="n">
        <v>66164.4</v>
      </c>
    </row>
    <row r="808" customFormat="false" ht="63.75" hidden="false" customHeight="false" outlineLevel="0" collapsed="false">
      <c r="A808" s="32" t="s">
        <v>55</v>
      </c>
      <c r="B808" s="33"/>
      <c r="C808" s="34" t="s">
        <v>416</v>
      </c>
      <c r="D808" s="34" t="s">
        <v>593</v>
      </c>
      <c r="E808" s="34" t="s">
        <v>56</v>
      </c>
      <c r="F808" s="35" t="n">
        <f aca="false">F809</f>
        <v>212.2</v>
      </c>
      <c r="G808" s="35" t="n">
        <f aca="false">G809</f>
        <v>0</v>
      </c>
      <c r="H808" s="35" t="n">
        <f aca="false">H809</f>
        <v>0</v>
      </c>
      <c r="I808" s="35" t="n">
        <f aca="false">I809</f>
        <v>212.2</v>
      </c>
      <c r="J808" s="35" t="n">
        <f aca="false">J809</f>
        <v>0</v>
      </c>
      <c r="K808" s="35" t="n">
        <f aca="false">K809</f>
        <v>0</v>
      </c>
      <c r="L808" s="35" t="n">
        <f aca="false">L809</f>
        <v>212.2</v>
      </c>
      <c r="M808" s="35" t="n">
        <f aca="false">M809</f>
        <v>0</v>
      </c>
      <c r="N808" s="35" t="n">
        <f aca="false">N809</f>
        <v>0</v>
      </c>
      <c r="O808" s="35" t="n">
        <f aca="false">O809</f>
        <v>212.2</v>
      </c>
      <c r="P808" s="35" t="n">
        <f aca="false">P809</f>
        <v>0</v>
      </c>
      <c r="Q808" s="35" t="n">
        <f aca="false">Q809</f>
        <v>0</v>
      </c>
      <c r="R808" s="35" t="n">
        <f aca="false">R809</f>
        <v>212.2</v>
      </c>
      <c r="S808" s="35" t="n">
        <f aca="false">S809</f>
        <v>0</v>
      </c>
      <c r="T808" s="35" t="n">
        <f aca="false">T809</f>
        <v>0</v>
      </c>
      <c r="U808" s="35" t="n">
        <f aca="false">U809</f>
        <v>212.2</v>
      </c>
      <c r="V808" s="35" t="n">
        <f aca="false">V809</f>
        <v>0</v>
      </c>
      <c r="W808" s="35" t="n">
        <f aca="false">W809</f>
        <v>0</v>
      </c>
      <c r="X808" s="35" t="n">
        <f aca="false">X809</f>
        <v>212.2</v>
      </c>
      <c r="Y808" s="35" t="n">
        <f aca="false">Y809</f>
        <v>-8.9</v>
      </c>
      <c r="Z808" s="35" t="n">
        <f aca="false">Z809</f>
        <v>0</v>
      </c>
      <c r="AA808" s="35" t="n">
        <f aca="false">AA809</f>
        <v>203.3</v>
      </c>
      <c r="AB808" s="35" t="n">
        <f aca="false">AB809</f>
        <v>0</v>
      </c>
      <c r="AC808" s="35" t="n">
        <f aca="false">AC809</f>
        <v>19.7</v>
      </c>
      <c r="AD808" s="35" t="n">
        <f aca="false">AD809</f>
        <v>223</v>
      </c>
      <c r="AE808" s="35" t="n">
        <f aca="false">AE809</f>
        <v>0</v>
      </c>
      <c r="AF808" s="35" t="n">
        <f aca="false">AF809</f>
        <v>0</v>
      </c>
      <c r="AG808" s="35" t="n">
        <f aca="false">AG809</f>
        <v>223</v>
      </c>
      <c r="AH808" s="36" t="n">
        <f aca="false">AH809</f>
        <v>212.2</v>
      </c>
      <c r="AI808" s="36" t="n">
        <f aca="false">AI809</f>
        <v>0</v>
      </c>
      <c r="AJ808" s="36" t="n">
        <f aca="false">AJ809</f>
        <v>0</v>
      </c>
      <c r="AK808" s="36" t="n">
        <f aca="false">AK809</f>
        <v>212.2</v>
      </c>
      <c r="AL808" s="36" t="n">
        <f aca="false">AL809</f>
        <v>0</v>
      </c>
      <c r="AM808" s="36" t="n">
        <f aca="false">AM809</f>
        <v>0</v>
      </c>
      <c r="AN808" s="36" t="n">
        <f aca="false">AN809</f>
        <v>212.2</v>
      </c>
      <c r="AO808" s="36" t="n">
        <f aca="false">AO809</f>
        <v>0</v>
      </c>
      <c r="AP808" s="36" t="n">
        <f aca="false">AP809</f>
        <v>0</v>
      </c>
      <c r="AQ808" s="36" t="n">
        <f aca="false">AQ809</f>
        <v>212.2</v>
      </c>
      <c r="AR808" s="36" t="n">
        <f aca="false">AR809</f>
        <v>0</v>
      </c>
      <c r="AS808" s="36" t="n">
        <f aca="false">AS809</f>
        <v>0</v>
      </c>
      <c r="AT808" s="36" t="n">
        <f aca="false">AT809</f>
        <v>212.2</v>
      </c>
      <c r="AU808" s="36" t="n">
        <f aca="false">AU809</f>
        <v>0</v>
      </c>
      <c r="AV808" s="36" t="n">
        <f aca="false">AV809</f>
        <v>0</v>
      </c>
      <c r="AW808" s="36" t="n">
        <f aca="false">AW809</f>
        <v>212.2</v>
      </c>
      <c r="AX808" s="36" t="n">
        <f aca="false">AX809</f>
        <v>-8.9</v>
      </c>
      <c r="AY808" s="36" t="n">
        <f aca="false">AY809</f>
        <v>0</v>
      </c>
      <c r="AZ808" s="36" t="n">
        <f aca="false">AZ809</f>
        <v>203.3</v>
      </c>
      <c r="BA808" s="36" t="n">
        <f aca="false">BA809</f>
        <v>0</v>
      </c>
      <c r="BB808" s="36" t="n">
        <f aca="false">BB809</f>
        <v>0</v>
      </c>
      <c r="BC808" s="36" t="n">
        <f aca="false">BC809</f>
        <v>203.3</v>
      </c>
      <c r="BD808" s="36" t="n">
        <f aca="false">BD809</f>
        <v>0</v>
      </c>
      <c r="BE808" s="36" t="n">
        <f aca="false">BE809</f>
        <v>0</v>
      </c>
      <c r="BF808" s="36" t="n">
        <f aca="false">BF809</f>
        <v>203.3</v>
      </c>
      <c r="BG808" s="35" t="n">
        <f aca="false">BG809</f>
        <v>212.2</v>
      </c>
      <c r="BH808" s="35" t="n">
        <f aca="false">BH809</f>
        <v>0</v>
      </c>
      <c r="BI808" s="35" t="n">
        <f aca="false">BI809</f>
        <v>0</v>
      </c>
      <c r="BJ808" s="35" t="n">
        <f aca="false">BJ809</f>
        <v>212.2</v>
      </c>
      <c r="BK808" s="35" t="n">
        <f aca="false">BK809</f>
        <v>0</v>
      </c>
      <c r="BL808" s="35" t="n">
        <f aca="false">BL809</f>
        <v>0</v>
      </c>
      <c r="BM808" s="35" t="n">
        <f aca="false">BM809</f>
        <v>212.2</v>
      </c>
      <c r="BN808" s="35" t="n">
        <f aca="false">BN809</f>
        <v>0</v>
      </c>
      <c r="BO808" s="35" t="n">
        <f aca="false">BO809</f>
        <v>0</v>
      </c>
      <c r="BP808" s="35" t="n">
        <f aca="false">BP809</f>
        <v>212.2</v>
      </c>
      <c r="BQ808" s="35" t="n">
        <f aca="false">BQ809</f>
        <v>0</v>
      </c>
      <c r="BR808" s="35" t="n">
        <f aca="false">BR809</f>
        <v>0</v>
      </c>
      <c r="BS808" s="35" t="n">
        <f aca="false">BS809</f>
        <v>212.2</v>
      </c>
      <c r="BT808" s="35" t="n">
        <f aca="false">BT809</f>
        <v>0</v>
      </c>
      <c r="BU808" s="35" t="n">
        <f aca="false">BU809</f>
        <v>0</v>
      </c>
      <c r="BV808" s="35" t="n">
        <f aca="false">BV809</f>
        <v>212.2</v>
      </c>
      <c r="BW808" s="35" t="n">
        <f aca="false">BW809</f>
        <v>-8.9</v>
      </c>
      <c r="BX808" s="35" t="n">
        <f aca="false">BX809</f>
        <v>0</v>
      </c>
      <c r="BY808" s="35" t="n">
        <f aca="false">BY809</f>
        <v>203.3</v>
      </c>
      <c r="BZ808" s="35" t="n">
        <f aca="false">BZ809</f>
        <v>0</v>
      </c>
      <c r="CA808" s="35" t="n">
        <f aca="false">CA809</f>
        <v>0</v>
      </c>
      <c r="CB808" s="35" t="n">
        <f aca="false">CB809</f>
        <v>203.3</v>
      </c>
      <c r="CC808" s="35" t="n">
        <f aca="false">CC809</f>
        <v>0</v>
      </c>
      <c r="CD808" s="35" t="n">
        <f aca="false">CD809</f>
        <v>0</v>
      </c>
      <c r="CE808" s="35" t="n">
        <f aca="false">CE809</f>
        <v>203.3</v>
      </c>
      <c r="CF808" s="37" t="n">
        <v>223</v>
      </c>
      <c r="CG808" s="37" t="n">
        <v>203.3</v>
      </c>
      <c r="CH808" s="37" t="n">
        <v>203.3</v>
      </c>
    </row>
    <row r="809" customFormat="false" ht="12.75" hidden="false" customHeight="false" outlineLevel="0" collapsed="false">
      <c r="A809" s="39" t="s">
        <v>154</v>
      </c>
      <c r="B809" s="40"/>
      <c r="C809" s="41" t="s">
        <v>416</v>
      </c>
      <c r="D809" s="41" t="s">
        <v>593</v>
      </c>
      <c r="E809" s="41" t="s">
        <v>155</v>
      </c>
      <c r="F809" s="42" t="n">
        <v>212.2</v>
      </c>
      <c r="G809" s="42" t="n">
        <v>0</v>
      </c>
      <c r="H809" s="42" t="n">
        <v>0</v>
      </c>
      <c r="I809" s="42" t="n">
        <f aca="false">SUM(F809:H809)</f>
        <v>212.2</v>
      </c>
      <c r="J809" s="42" t="n">
        <v>0</v>
      </c>
      <c r="K809" s="42" t="n">
        <v>0</v>
      </c>
      <c r="L809" s="42" t="n">
        <f aca="false">SUM(I809:K809)</f>
        <v>212.2</v>
      </c>
      <c r="M809" s="42" t="n">
        <v>0</v>
      </c>
      <c r="N809" s="42" t="n">
        <v>0</v>
      </c>
      <c r="O809" s="42" t="n">
        <f aca="false">SUM(L809:N809)</f>
        <v>212.2</v>
      </c>
      <c r="P809" s="42" t="n">
        <v>0</v>
      </c>
      <c r="Q809" s="42" t="n">
        <v>0</v>
      </c>
      <c r="R809" s="42" t="n">
        <f aca="false">SUM(O809:Q809)</f>
        <v>212.2</v>
      </c>
      <c r="S809" s="42" t="n">
        <v>0</v>
      </c>
      <c r="T809" s="42" t="n">
        <v>0</v>
      </c>
      <c r="U809" s="42" t="n">
        <f aca="false">SUM(R809:T809)</f>
        <v>212.2</v>
      </c>
      <c r="V809" s="42" t="n">
        <v>0</v>
      </c>
      <c r="W809" s="42" t="n">
        <v>0</v>
      </c>
      <c r="X809" s="42" t="n">
        <f aca="false">SUM(U809:W809)</f>
        <v>212.2</v>
      </c>
      <c r="Y809" s="42" t="n">
        <v>-8.9</v>
      </c>
      <c r="Z809" s="42" t="n">
        <v>0</v>
      </c>
      <c r="AA809" s="42" t="n">
        <f aca="false">SUM(X809:Z809)</f>
        <v>203.3</v>
      </c>
      <c r="AB809" s="42" t="n">
        <v>0</v>
      </c>
      <c r="AC809" s="42" t="n">
        <v>19.7</v>
      </c>
      <c r="AD809" s="42" t="n">
        <f aca="false">SUM(AA809:AC809)</f>
        <v>223</v>
      </c>
      <c r="AE809" s="42" t="n">
        <v>0</v>
      </c>
      <c r="AF809" s="42" t="n">
        <v>0</v>
      </c>
      <c r="AG809" s="42" t="n">
        <f aca="false">SUM(AD809:AF809)</f>
        <v>223</v>
      </c>
      <c r="AH809" s="43" t="n">
        <v>212.2</v>
      </c>
      <c r="AI809" s="43" t="n">
        <v>0</v>
      </c>
      <c r="AJ809" s="43" t="n">
        <v>0</v>
      </c>
      <c r="AK809" s="43" t="n">
        <f aca="false">SUM(AH809:AJ809)</f>
        <v>212.2</v>
      </c>
      <c r="AL809" s="43" t="n">
        <v>0</v>
      </c>
      <c r="AM809" s="43" t="n">
        <v>0</v>
      </c>
      <c r="AN809" s="43" t="n">
        <f aca="false">SUM(AK809:AM809)</f>
        <v>212.2</v>
      </c>
      <c r="AO809" s="43" t="n">
        <v>0</v>
      </c>
      <c r="AP809" s="43" t="n">
        <v>0</v>
      </c>
      <c r="AQ809" s="43" t="n">
        <f aca="false">SUM(AN809:AP809)</f>
        <v>212.2</v>
      </c>
      <c r="AR809" s="43" t="n">
        <v>0</v>
      </c>
      <c r="AS809" s="43" t="n">
        <v>0</v>
      </c>
      <c r="AT809" s="43" t="n">
        <f aca="false">SUM(AQ809:AS809)</f>
        <v>212.2</v>
      </c>
      <c r="AU809" s="43" t="n">
        <v>0</v>
      </c>
      <c r="AV809" s="43" t="n">
        <v>0</v>
      </c>
      <c r="AW809" s="43" t="n">
        <f aca="false">SUM(AT809:AV809)</f>
        <v>212.2</v>
      </c>
      <c r="AX809" s="43" t="n">
        <v>-8.9</v>
      </c>
      <c r="AY809" s="43" t="n">
        <v>0</v>
      </c>
      <c r="AZ809" s="43" t="n">
        <f aca="false">SUM(AW809:AY809)</f>
        <v>203.3</v>
      </c>
      <c r="BA809" s="43" t="n">
        <v>0</v>
      </c>
      <c r="BB809" s="43" t="n">
        <v>0</v>
      </c>
      <c r="BC809" s="43" t="n">
        <f aca="false">SUM(AZ809:BB809)</f>
        <v>203.3</v>
      </c>
      <c r="BD809" s="43" t="n">
        <v>0</v>
      </c>
      <c r="BE809" s="43" t="n">
        <v>0</v>
      </c>
      <c r="BF809" s="43" t="n">
        <f aca="false">SUM(BC809:BE809)</f>
        <v>203.3</v>
      </c>
      <c r="BG809" s="42" t="n">
        <v>212.2</v>
      </c>
      <c r="BH809" s="42" t="n">
        <v>0</v>
      </c>
      <c r="BI809" s="42" t="n">
        <v>0</v>
      </c>
      <c r="BJ809" s="42" t="n">
        <f aca="false">SUM(BG809:BI809)</f>
        <v>212.2</v>
      </c>
      <c r="BK809" s="42" t="n">
        <v>0</v>
      </c>
      <c r="BL809" s="42" t="n">
        <v>0</v>
      </c>
      <c r="BM809" s="42" t="n">
        <f aca="false">SUM(BJ809:BL809)</f>
        <v>212.2</v>
      </c>
      <c r="BN809" s="42" t="n">
        <v>0</v>
      </c>
      <c r="BO809" s="42" t="n">
        <v>0</v>
      </c>
      <c r="BP809" s="42" t="n">
        <f aca="false">SUM(BM809:BO809)</f>
        <v>212.2</v>
      </c>
      <c r="BQ809" s="42" t="n">
        <v>0</v>
      </c>
      <c r="BR809" s="42" t="n">
        <v>0</v>
      </c>
      <c r="BS809" s="42" t="n">
        <f aca="false">SUM(BP809:BR809)</f>
        <v>212.2</v>
      </c>
      <c r="BT809" s="42" t="n">
        <v>0</v>
      </c>
      <c r="BU809" s="42" t="n">
        <v>0</v>
      </c>
      <c r="BV809" s="42" t="n">
        <f aca="false">SUM(BS809:BU809)</f>
        <v>212.2</v>
      </c>
      <c r="BW809" s="42" t="n">
        <v>-8.9</v>
      </c>
      <c r="BX809" s="42" t="n">
        <v>0</v>
      </c>
      <c r="BY809" s="42" t="n">
        <f aca="false">SUM(BV809:BX809)</f>
        <v>203.3</v>
      </c>
      <c r="BZ809" s="42" t="n">
        <v>0</v>
      </c>
      <c r="CA809" s="42" t="n">
        <v>0</v>
      </c>
      <c r="CB809" s="42" t="n">
        <f aca="false">SUM(BY809:CA809)</f>
        <v>203.3</v>
      </c>
      <c r="CC809" s="42" t="n">
        <v>0</v>
      </c>
      <c r="CD809" s="42" t="n">
        <v>0</v>
      </c>
      <c r="CE809" s="42" t="n">
        <f aca="false">SUM(CB809:CD809)</f>
        <v>203.3</v>
      </c>
      <c r="CF809" s="44" t="n">
        <v>223</v>
      </c>
      <c r="CG809" s="44" t="n">
        <v>203.3</v>
      </c>
      <c r="CH809" s="44" t="n">
        <v>203.3</v>
      </c>
    </row>
    <row r="810" customFormat="false" ht="25.5" hidden="false" customHeight="false" outlineLevel="0" collapsed="false">
      <c r="A810" s="32" t="s">
        <v>34</v>
      </c>
      <c r="B810" s="33"/>
      <c r="C810" s="34" t="s">
        <v>416</v>
      </c>
      <c r="D810" s="34" t="s">
        <v>593</v>
      </c>
      <c r="E810" s="34" t="s">
        <v>35</v>
      </c>
      <c r="F810" s="35" t="n">
        <f aca="false">F811</f>
        <v>13368.8</v>
      </c>
      <c r="G810" s="35" t="n">
        <f aca="false">G811</f>
        <v>0</v>
      </c>
      <c r="H810" s="35" t="n">
        <f aca="false">H811</f>
        <v>0</v>
      </c>
      <c r="I810" s="35" t="n">
        <f aca="false">I811</f>
        <v>13368.8</v>
      </c>
      <c r="J810" s="35" t="n">
        <f aca="false">J811</f>
        <v>0</v>
      </c>
      <c r="K810" s="35" t="n">
        <f aca="false">K811</f>
        <v>0</v>
      </c>
      <c r="L810" s="35" t="n">
        <f aca="false">L811</f>
        <v>13368.8</v>
      </c>
      <c r="M810" s="35" t="n">
        <f aca="false">M811</f>
        <v>0</v>
      </c>
      <c r="N810" s="35" t="n">
        <f aca="false">N811</f>
        <v>-3.2</v>
      </c>
      <c r="O810" s="35" t="n">
        <f aca="false">O811</f>
        <v>13365.6</v>
      </c>
      <c r="P810" s="35" t="n">
        <f aca="false">P811</f>
        <v>0</v>
      </c>
      <c r="Q810" s="35" t="n">
        <f aca="false">Q811</f>
        <v>0</v>
      </c>
      <c r="R810" s="35" t="n">
        <f aca="false">R811</f>
        <v>13365.6</v>
      </c>
      <c r="S810" s="35" t="n">
        <f aca="false">S811</f>
        <v>0</v>
      </c>
      <c r="T810" s="35" t="n">
        <f aca="false">T811</f>
        <v>0</v>
      </c>
      <c r="U810" s="35" t="n">
        <f aca="false">U811</f>
        <v>13365.6</v>
      </c>
      <c r="V810" s="35" t="n">
        <f aca="false">V811</f>
        <v>0</v>
      </c>
      <c r="W810" s="35" t="n">
        <f aca="false">W811</f>
        <v>0</v>
      </c>
      <c r="X810" s="35" t="n">
        <f aca="false">X811</f>
        <v>13365.6</v>
      </c>
      <c r="Y810" s="35" t="n">
        <f aca="false">Y811</f>
        <v>0</v>
      </c>
      <c r="Z810" s="35" t="n">
        <f aca="false">Z811</f>
        <v>-600</v>
      </c>
      <c r="AA810" s="35" t="n">
        <f aca="false">AA811</f>
        <v>12765.6</v>
      </c>
      <c r="AB810" s="35" t="n">
        <f aca="false">AB811</f>
        <v>0</v>
      </c>
      <c r="AC810" s="35" t="n">
        <f aca="false">AC811</f>
        <v>16.9</v>
      </c>
      <c r="AD810" s="35" t="n">
        <f aca="false">AD811</f>
        <v>12782.5</v>
      </c>
      <c r="AE810" s="35" t="n">
        <f aca="false">AE811</f>
        <v>0</v>
      </c>
      <c r="AF810" s="35" t="n">
        <f aca="false">AF811</f>
        <v>0</v>
      </c>
      <c r="AG810" s="35" t="n">
        <f aca="false">AG811</f>
        <v>12782.5</v>
      </c>
      <c r="AH810" s="36" t="n">
        <f aca="false">AH811</f>
        <v>13570.5</v>
      </c>
      <c r="AI810" s="36" t="n">
        <f aca="false">AI811</f>
        <v>0</v>
      </c>
      <c r="AJ810" s="36" t="n">
        <f aca="false">AJ811</f>
        <v>0</v>
      </c>
      <c r="AK810" s="36" t="n">
        <f aca="false">AK811</f>
        <v>13570.5</v>
      </c>
      <c r="AL810" s="36" t="n">
        <f aca="false">AL811</f>
        <v>0</v>
      </c>
      <c r="AM810" s="36" t="n">
        <f aca="false">AM811</f>
        <v>0</v>
      </c>
      <c r="AN810" s="36" t="n">
        <f aca="false">AN811</f>
        <v>13570.5</v>
      </c>
      <c r="AO810" s="36" t="n">
        <f aca="false">AO811</f>
        <v>0</v>
      </c>
      <c r="AP810" s="36" t="n">
        <f aca="false">AP811</f>
        <v>0</v>
      </c>
      <c r="AQ810" s="36" t="n">
        <f aca="false">AQ811</f>
        <v>13570.5</v>
      </c>
      <c r="AR810" s="36" t="n">
        <f aca="false">AR811</f>
        <v>0</v>
      </c>
      <c r="AS810" s="36" t="n">
        <f aca="false">AS811</f>
        <v>0</v>
      </c>
      <c r="AT810" s="36" t="n">
        <f aca="false">AT811</f>
        <v>13570.5</v>
      </c>
      <c r="AU810" s="36" t="n">
        <f aca="false">AU811</f>
        <v>0</v>
      </c>
      <c r="AV810" s="36" t="n">
        <f aca="false">AV811</f>
        <v>0</v>
      </c>
      <c r="AW810" s="36" t="n">
        <f aca="false">AW811</f>
        <v>13570.5</v>
      </c>
      <c r="AX810" s="36" t="n">
        <f aca="false">AX811</f>
        <v>0</v>
      </c>
      <c r="AY810" s="36" t="n">
        <f aca="false">AY811</f>
        <v>0</v>
      </c>
      <c r="AZ810" s="36" t="n">
        <f aca="false">AZ811</f>
        <v>13570.5</v>
      </c>
      <c r="BA810" s="36" t="n">
        <f aca="false">BA811</f>
        <v>0</v>
      </c>
      <c r="BB810" s="36" t="n">
        <f aca="false">BB811</f>
        <v>0</v>
      </c>
      <c r="BC810" s="36" t="n">
        <f aca="false">BC811</f>
        <v>13570.5</v>
      </c>
      <c r="BD810" s="36" t="n">
        <f aca="false">BD811</f>
        <v>0</v>
      </c>
      <c r="BE810" s="36" t="n">
        <f aca="false">BE811</f>
        <v>0</v>
      </c>
      <c r="BF810" s="36" t="n">
        <f aca="false">BF811</f>
        <v>13570.5</v>
      </c>
      <c r="BG810" s="35" t="n">
        <f aca="false">BG811</f>
        <v>13649.2</v>
      </c>
      <c r="BH810" s="35" t="n">
        <f aca="false">BH811</f>
        <v>0</v>
      </c>
      <c r="BI810" s="35" t="n">
        <f aca="false">BI811</f>
        <v>0</v>
      </c>
      <c r="BJ810" s="35" t="n">
        <f aca="false">BJ811</f>
        <v>13649.2</v>
      </c>
      <c r="BK810" s="35" t="n">
        <f aca="false">BK811</f>
        <v>0</v>
      </c>
      <c r="BL810" s="35" t="n">
        <f aca="false">BL811</f>
        <v>0</v>
      </c>
      <c r="BM810" s="35" t="n">
        <f aca="false">BM811</f>
        <v>13649.2</v>
      </c>
      <c r="BN810" s="35" t="n">
        <f aca="false">BN811</f>
        <v>0</v>
      </c>
      <c r="BO810" s="35" t="n">
        <f aca="false">BO811</f>
        <v>0</v>
      </c>
      <c r="BP810" s="35" t="n">
        <f aca="false">BP811</f>
        <v>13649.2</v>
      </c>
      <c r="BQ810" s="35" t="n">
        <f aca="false">BQ811</f>
        <v>0</v>
      </c>
      <c r="BR810" s="35" t="n">
        <f aca="false">BR811</f>
        <v>0</v>
      </c>
      <c r="BS810" s="35" t="n">
        <f aca="false">BS811</f>
        <v>13649.2</v>
      </c>
      <c r="BT810" s="35" t="n">
        <f aca="false">BT811</f>
        <v>0</v>
      </c>
      <c r="BU810" s="35" t="n">
        <f aca="false">BU811</f>
        <v>0</v>
      </c>
      <c r="BV810" s="35" t="n">
        <f aca="false">BV811</f>
        <v>13649.2</v>
      </c>
      <c r="BW810" s="35" t="n">
        <f aca="false">BW811</f>
        <v>0</v>
      </c>
      <c r="BX810" s="35" t="n">
        <f aca="false">BX811</f>
        <v>0</v>
      </c>
      <c r="BY810" s="35" t="n">
        <f aca="false">BY811</f>
        <v>13649.2</v>
      </c>
      <c r="BZ810" s="35" t="n">
        <f aca="false">BZ811</f>
        <v>0</v>
      </c>
      <c r="CA810" s="35" t="n">
        <f aca="false">CA811</f>
        <v>0</v>
      </c>
      <c r="CB810" s="35" t="n">
        <f aca="false">CB811</f>
        <v>13649.2</v>
      </c>
      <c r="CC810" s="35" t="n">
        <f aca="false">CC811</f>
        <v>0</v>
      </c>
      <c r="CD810" s="35" t="n">
        <f aca="false">CD811</f>
        <v>0</v>
      </c>
      <c r="CE810" s="35" t="n">
        <f aca="false">CE811</f>
        <v>13649.2</v>
      </c>
      <c r="CF810" s="37" t="n">
        <v>12782.5</v>
      </c>
      <c r="CG810" s="37" t="n">
        <v>13570.5</v>
      </c>
      <c r="CH810" s="37" t="n">
        <v>13649.2</v>
      </c>
    </row>
    <row r="811" customFormat="false" ht="25.5" hidden="false" customHeight="false" outlineLevel="0" collapsed="false">
      <c r="A811" s="39" t="s">
        <v>36</v>
      </c>
      <c r="B811" s="40"/>
      <c r="C811" s="41" t="s">
        <v>416</v>
      </c>
      <c r="D811" s="41" t="s">
        <v>593</v>
      </c>
      <c r="E811" s="41" t="s">
        <v>37</v>
      </c>
      <c r="F811" s="42" t="n">
        <v>13368.8</v>
      </c>
      <c r="G811" s="42" t="n">
        <v>0</v>
      </c>
      <c r="H811" s="42" t="n">
        <v>0</v>
      </c>
      <c r="I811" s="42" t="n">
        <f aca="false">SUM(F811:H811)</f>
        <v>13368.8</v>
      </c>
      <c r="J811" s="42" t="n">
        <v>0</v>
      </c>
      <c r="K811" s="42" t="n">
        <v>0</v>
      </c>
      <c r="L811" s="42" t="n">
        <f aca="false">SUM(I811:K811)</f>
        <v>13368.8</v>
      </c>
      <c r="M811" s="42" t="n">
        <v>0</v>
      </c>
      <c r="N811" s="42" t="n">
        <v>-3.2</v>
      </c>
      <c r="O811" s="42" t="n">
        <f aca="false">SUM(L811:N811)</f>
        <v>13365.6</v>
      </c>
      <c r="P811" s="42" t="n">
        <v>0</v>
      </c>
      <c r="Q811" s="42" t="n">
        <v>0</v>
      </c>
      <c r="R811" s="42" t="n">
        <f aca="false">SUM(O811:Q811)</f>
        <v>13365.6</v>
      </c>
      <c r="S811" s="42" t="n">
        <v>0</v>
      </c>
      <c r="T811" s="42" t="n">
        <v>0</v>
      </c>
      <c r="U811" s="42" t="n">
        <f aca="false">SUM(R811:T811)</f>
        <v>13365.6</v>
      </c>
      <c r="V811" s="42" t="n">
        <v>0</v>
      </c>
      <c r="W811" s="42" t="n">
        <v>0</v>
      </c>
      <c r="X811" s="42" t="n">
        <f aca="false">SUM(U811:W811)</f>
        <v>13365.6</v>
      </c>
      <c r="Y811" s="42" t="n">
        <v>0</v>
      </c>
      <c r="Z811" s="42" t="n">
        <v>-600</v>
      </c>
      <c r="AA811" s="42" t="n">
        <f aca="false">SUM(X811:Z811)</f>
        <v>12765.6</v>
      </c>
      <c r="AB811" s="42" t="n">
        <v>0</v>
      </c>
      <c r="AC811" s="42" t="n">
        <v>16.9</v>
      </c>
      <c r="AD811" s="42" t="n">
        <f aca="false">SUM(AA811:AC811)</f>
        <v>12782.5</v>
      </c>
      <c r="AE811" s="42" t="n">
        <v>0</v>
      </c>
      <c r="AF811" s="42" t="n">
        <v>0</v>
      </c>
      <c r="AG811" s="42" t="n">
        <f aca="false">SUM(AD811:AF811)</f>
        <v>12782.5</v>
      </c>
      <c r="AH811" s="43" t="n">
        <v>13570.5</v>
      </c>
      <c r="AI811" s="43" t="n">
        <v>0</v>
      </c>
      <c r="AJ811" s="43" t="n">
        <v>0</v>
      </c>
      <c r="AK811" s="43" t="n">
        <f aca="false">SUM(AH811:AJ811)</f>
        <v>13570.5</v>
      </c>
      <c r="AL811" s="43" t="n">
        <v>0</v>
      </c>
      <c r="AM811" s="43" t="n">
        <v>0</v>
      </c>
      <c r="AN811" s="43" t="n">
        <f aca="false">SUM(AK811:AM811)</f>
        <v>13570.5</v>
      </c>
      <c r="AO811" s="43" t="n">
        <v>0</v>
      </c>
      <c r="AP811" s="43" t="n">
        <v>0</v>
      </c>
      <c r="AQ811" s="43" t="n">
        <f aca="false">SUM(AN811:AP811)</f>
        <v>13570.5</v>
      </c>
      <c r="AR811" s="43" t="n">
        <v>0</v>
      </c>
      <c r="AS811" s="43" t="n">
        <v>0</v>
      </c>
      <c r="AT811" s="43" t="n">
        <f aca="false">SUM(AQ811:AS811)</f>
        <v>13570.5</v>
      </c>
      <c r="AU811" s="43" t="n">
        <v>0</v>
      </c>
      <c r="AV811" s="43" t="n">
        <v>0</v>
      </c>
      <c r="AW811" s="43" t="n">
        <f aca="false">SUM(AT811:AV811)</f>
        <v>13570.5</v>
      </c>
      <c r="AX811" s="43" t="n">
        <v>0</v>
      </c>
      <c r="AY811" s="43" t="n">
        <v>0</v>
      </c>
      <c r="AZ811" s="43" t="n">
        <f aca="false">SUM(AW811:AY811)</f>
        <v>13570.5</v>
      </c>
      <c r="BA811" s="43" t="n">
        <v>0</v>
      </c>
      <c r="BB811" s="43" t="n">
        <v>0</v>
      </c>
      <c r="BC811" s="43" t="n">
        <f aca="false">SUM(AZ811:BB811)</f>
        <v>13570.5</v>
      </c>
      <c r="BD811" s="43" t="n">
        <v>0</v>
      </c>
      <c r="BE811" s="43" t="n">
        <v>0</v>
      </c>
      <c r="BF811" s="43" t="n">
        <f aca="false">SUM(BC811:BE811)</f>
        <v>13570.5</v>
      </c>
      <c r="BG811" s="42" t="n">
        <v>13649.2</v>
      </c>
      <c r="BH811" s="42" t="n">
        <v>0</v>
      </c>
      <c r="BI811" s="42" t="n">
        <v>0</v>
      </c>
      <c r="BJ811" s="42" t="n">
        <f aca="false">SUM(BG811:BI811)</f>
        <v>13649.2</v>
      </c>
      <c r="BK811" s="42" t="n">
        <v>0</v>
      </c>
      <c r="BL811" s="42" t="n">
        <v>0</v>
      </c>
      <c r="BM811" s="42" t="n">
        <f aca="false">SUM(BJ811:BL811)</f>
        <v>13649.2</v>
      </c>
      <c r="BN811" s="42" t="n">
        <v>0</v>
      </c>
      <c r="BO811" s="42" t="n">
        <v>0</v>
      </c>
      <c r="BP811" s="42" t="n">
        <f aca="false">SUM(BM811:BO811)</f>
        <v>13649.2</v>
      </c>
      <c r="BQ811" s="42" t="n">
        <v>0</v>
      </c>
      <c r="BR811" s="42" t="n">
        <v>0</v>
      </c>
      <c r="BS811" s="42" t="n">
        <f aca="false">SUM(BP811:BR811)</f>
        <v>13649.2</v>
      </c>
      <c r="BT811" s="42" t="n">
        <v>0</v>
      </c>
      <c r="BU811" s="42" t="n">
        <v>0</v>
      </c>
      <c r="BV811" s="42" t="n">
        <f aca="false">SUM(BS811:BU811)</f>
        <v>13649.2</v>
      </c>
      <c r="BW811" s="42" t="n">
        <v>0</v>
      </c>
      <c r="BX811" s="42" t="n">
        <v>0</v>
      </c>
      <c r="BY811" s="42" t="n">
        <f aca="false">SUM(BV811:BX811)</f>
        <v>13649.2</v>
      </c>
      <c r="BZ811" s="42" t="n">
        <v>0</v>
      </c>
      <c r="CA811" s="42" t="n">
        <v>0</v>
      </c>
      <c r="CB811" s="42" t="n">
        <f aca="false">SUM(BY811:CA811)</f>
        <v>13649.2</v>
      </c>
      <c r="CC811" s="42" t="n">
        <v>0</v>
      </c>
      <c r="CD811" s="42" t="n">
        <v>0</v>
      </c>
      <c r="CE811" s="42" t="n">
        <f aca="false">SUM(CB811:CD811)</f>
        <v>13649.2</v>
      </c>
      <c r="CF811" s="44" t="n">
        <v>12782.5</v>
      </c>
      <c r="CG811" s="44" t="n">
        <v>13570.5</v>
      </c>
      <c r="CH811" s="44" t="n">
        <v>13649.2</v>
      </c>
    </row>
    <row r="812" customFormat="false" ht="25.5" hidden="false" customHeight="false" outlineLevel="0" collapsed="false">
      <c r="A812" s="32" t="s">
        <v>301</v>
      </c>
      <c r="B812" s="33"/>
      <c r="C812" s="34" t="s">
        <v>416</v>
      </c>
      <c r="D812" s="34" t="s">
        <v>593</v>
      </c>
      <c r="E812" s="34" t="s">
        <v>302</v>
      </c>
      <c r="F812" s="35" t="n">
        <f aca="false">SUM(F813:F814)</f>
        <v>50141.5</v>
      </c>
      <c r="G812" s="35" t="n">
        <f aca="false">SUM(G813:G814)</f>
        <v>0</v>
      </c>
      <c r="H812" s="35" t="n">
        <f aca="false">SUM(H813:H814)</f>
        <v>87.4</v>
      </c>
      <c r="I812" s="35" t="n">
        <f aca="false">SUM(I813:I814)</f>
        <v>50228.9</v>
      </c>
      <c r="J812" s="35" t="n">
        <f aca="false">SUM(J813:J814)</f>
        <v>0</v>
      </c>
      <c r="K812" s="35" t="n">
        <f aca="false">SUM(K813:K814)</f>
        <v>979.1</v>
      </c>
      <c r="L812" s="35" t="n">
        <f aca="false">SUM(L813:L814)</f>
        <v>51208</v>
      </c>
      <c r="M812" s="35" t="n">
        <f aca="false">SUM(M813:M814)</f>
        <v>0</v>
      </c>
      <c r="N812" s="35" t="n">
        <f aca="false">SUM(N813:N814)</f>
        <v>678.9</v>
      </c>
      <c r="O812" s="35" t="n">
        <f aca="false">SUM(O813:O814)</f>
        <v>51886.9</v>
      </c>
      <c r="P812" s="35" t="n">
        <f aca="false">SUM(P813:P814)</f>
        <v>0</v>
      </c>
      <c r="Q812" s="35" t="n">
        <f aca="false">SUM(Q813:Q814)</f>
        <v>0</v>
      </c>
      <c r="R812" s="35" t="n">
        <f aca="false">SUM(R813:R814)</f>
        <v>51886.9</v>
      </c>
      <c r="S812" s="35" t="n">
        <f aca="false">SUM(S813:S814)</f>
        <v>0</v>
      </c>
      <c r="T812" s="35" t="n">
        <f aca="false">SUM(T813:T814)</f>
        <v>-1400.6</v>
      </c>
      <c r="U812" s="35" t="n">
        <f aca="false">SUM(U813:U814)</f>
        <v>50486.3</v>
      </c>
      <c r="V812" s="35" t="n">
        <f aca="false">SUM(V813:V814)</f>
        <v>0</v>
      </c>
      <c r="W812" s="35" t="n">
        <f aca="false">SUM(W813:W814)</f>
        <v>0</v>
      </c>
      <c r="X812" s="35" t="n">
        <f aca="false">SUM(X813:X814)</f>
        <v>50486.3</v>
      </c>
      <c r="Y812" s="35" t="n">
        <f aca="false">SUM(Y813:Y814)</f>
        <v>8.9</v>
      </c>
      <c r="Z812" s="35" t="n">
        <f aca="false">SUM(Z813:Z814)</f>
        <v>2196.6</v>
      </c>
      <c r="AA812" s="35" t="n">
        <f aca="false">SUM(AA813:AA814)</f>
        <v>52691.8</v>
      </c>
      <c r="AB812" s="35" t="n">
        <f aca="false">SUM(AB813:AB814)</f>
        <v>0</v>
      </c>
      <c r="AC812" s="35" t="n">
        <f aca="false">SUM(AC813:AC814)</f>
        <v>440.8</v>
      </c>
      <c r="AD812" s="35" t="n">
        <f aca="false">SUM(AD813:AD814)</f>
        <v>53132.6</v>
      </c>
      <c r="AE812" s="35" t="n">
        <f aca="false">SUM(AE813:AE814)</f>
        <v>0</v>
      </c>
      <c r="AF812" s="35" t="n">
        <f aca="false">SUM(AF813:AF814)</f>
        <v>0</v>
      </c>
      <c r="AG812" s="35" t="n">
        <f aca="false">SUM(AG813:AG814)</f>
        <v>53132.6</v>
      </c>
      <c r="AH812" s="36" t="n">
        <f aca="false">SUM(AH813:AH814)</f>
        <v>51190.1</v>
      </c>
      <c r="AI812" s="36" t="n">
        <f aca="false">SUM(AI813:AI814)</f>
        <v>0</v>
      </c>
      <c r="AJ812" s="36" t="n">
        <f aca="false">SUM(AJ813:AJ814)</f>
        <v>0</v>
      </c>
      <c r="AK812" s="36" t="n">
        <f aca="false">SUM(AK813:AK814)</f>
        <v>51190.1</v>
      </c>
      <c r="AL812" s="36" t="n">
        <f aca="false">SUM(AL813:AL814)</f>
        <v>0</v>
      </c>
      <c r="AM812" s="36" t="n">
        <f aca="false">SUM(AM813:AM814)</f>
        <v>0</v>
      </c>
      <c r="AN812" s="36" t="n">
        <f aca="false">SUM(AN813:AN814)</f>
        <v>51190.1</v>
      </c>
      <c r="AO812" s="36" t="n">
        <f aca="false">SUM(AO813:AO814)</f>
        <v>0</v>
      </c>
      <c r="AP812" s="36" t="n">
        <f aca="false">SUM(AP813:AP814)</f>
        <v>0</v>
      </c>
      <c r="AQ812" s="36" t="n">
        <f aca="false">SUM(AQ813:AQ814)</f>
        <v>51190.1</v>
      </c>
      <c r="AR812" s="36" t="n">
        <f aca="false">SUM(AR813:AR814)</f>
        <v>0</v>
      </c>
      <c r="AS812" s="36" t="n">
        <f aca="false">SUM(AS813:AS814)</f>
        <v>0</v>
      </c>
      <c r="AT812" s="36" t="n">
        <f aca="false">SUM(AT813:AT814)</f>
        <v>51190.1</v>
      </c>
      <c r="AU812" s="36" t="n">
        <f aca="false">SUM(AU813:AU814)</f>
        <v>0</v>
      </c>
      <c r="AV812" s="36" t="n">
        <f aca="false">SUM(AV813:AV814)</f>
        <v>0</v>
      </c>
      <c r="AW812" s="36" t="n">
        <f aca="false">SUM(AW813:AW814)</f>
        <v>51190.1</v>
      </c>
      <c r="AX812" s="36" t="n">
        <f aca="false">SUM(AX813:AX814)</f>
        <v>8.9</v>
      </c>
      <c r="AY812" s="36" t="n">
        <f aca="false">SUM(AY813:AY814)</f>
        <v>0</v>
      </c>
      <c r="AZ812" s="36" t="n">
        <f aca="false">SUM(AZ813:AZ814)</f>
        <v>51199</v>
      </c>
      <c r="BA812" s="36" t="n">
        <f aca="false">SUM(BA813:BA814)</f>
        <v>0</v>
      </c>
      <c r="BB812" s="36" t="n">
        <f aca="false">SUM(BB813:BB814)</f>
        <v>0</v>
      </c>
      <c r="BC812" s="36" t="n">
        <f aca="false">SUM(BC813:BC814)</f>
        <v>51199</v>
      </c>
      <c r="BD812" s="36" t="n">
        <f aca="false">SUM(BD813:BD814)</f>
        <v>0</v>
      </c>
      <c r="BE812" s="36" t="n">
        <f aca="false">SUM(BE813:BE814)</f>
        <v>0</v>
      </c>
      <c r="BF812" s="36" t="n">
        <f aca="false">SUM(BF813:BF814)</f>
        <v>51199</v>
      </c>
      <c r="BG812" s="35" t="n">
        <f aca="false">SUM(BG813:BG814)</f>
        <v>52179.2</v>
      </c>
      <c r="BH812" s="35" t="n">
        <f aca="false">SUM(BH813:BH814)</f>
        <v>0</v>
      </c>
      <c r="BI812" s="35" t="n">
        <f aca="false">SUM(BI813:BI814)</f>
        <v>0</v>
      </c>
      <c r="BJ812" s="35" t="n">
        <f aca="false">SUM(BJ813:BJ814)</f>
        <v>52179.2</v>
      </c>
      <c r="BK812" s="35" t="n">
        <f aca="false">SUM(BK813:BK814)</f>
        <v>0</v>
      </c>
      <c r="BL812" s="35" t="n">
        <f aca="false">SUM(BL813:BL814)</f>
        <v>0</v>
      </c>
      <c r="BM812" s="35" t="n">
        <f aca="false">SUM(BM813:BM814)</f>
        <v>52179.2</v>
      </c>
      <c r="BN812" s="35" t="n">
        <f aca="false">SUM(BN813:BN814)</f>
        <v>0</v>
      </c>
      <c r="BO812" s="35" t="n">
        <f aca="false">SUM(BO813:BO814)</f>
        <v>0</v>
      </c>
      <c r="BP812" s="35" t="n">
        <f aca="false">SUM(BP813:BP814)</f>
        <v>52179.2</v>
      </c>
      <c r="BQ812" s="35" t="n">
        <f aca="false">SUM(BQ813:BQ814)</f>
        <v>0</v>
      </c>
      <c r="BR812" s="35" t="n">
        <f aca="false">SUM(BR813:BR814)</f>
        <v>0</v>
      </c>
      <c r="BS812" s="35" t="n">
        <f aca="false">SUM(BS813:BS814)</f>
        <v>52179.2</v>
      </c>
      <c r="BT812" s="35" t="n">
        <f aca="false">SUM(BT813:BT814)</f>
        <v>0</v>
      </c>
      <c r="BU812" s="35" t="n">
        <f aca="false">SUM(BU813:BU814)</f>
        <v>0</v>
      </c>
      <c r="BV812" s="35" t="n">
        <f aca="false">SUM(BV813:BV814)</f>
        <v>52179.2</v>
      </c>
      <c r="BW812" s="35" t="n">
        <f aca="false">SUM(BW813:BW814)</f>
        <v>8.9</v>
      </c>
      <c r="BX812" s="35" t="n">
        <f aca="false">SUM(BX813:BX814)</f>
        <v>0</v>
      </c>
      <c r="BY812" s="35" t="n">
        <f aca="false">SUM(BY813:BY814)</f>
        <v>52188.1</v>
      </c>
      <c r="BZ812" s="35" t="n">
        <f aca="false">SUM(BZ813:BZ814)</f>
        <v>0</v>
      </c>
      <c r="CA812" s="35" t="n">
        <f aca="false">SUM(CA813:CA814)</f>
        <v>0</v>
      </c>
      <c r="CB812" s="35" t="n">
        <f aca="false">SUM(CB813:CB814)</f>
        <v>52188.1</v>
      </c>
      <c r="CC812" s="35" t="n">
        <f aca="false">SUM(CC813:CC814)</f>
        <v>0</v>
      </c>
      <c r="CD812" s="35" t="n">
        <f aca="false">SUM(CD813:CD814)</f>
        <v>0</v>
      </c>
      <c r="CE812" s="35" t="n">
        <f aca="false">SUM(CE813:CE814)</f>
        <v>52188.1</v>
      </c>
      <c r="CF812" s="37" t="n">
        <v>53132.6</v>
      </c>
      <c r="CG812" s="37" t="n">
        <v>51199</v>
      </c>
      <c r="CH812" s="37" t="n">
        <v>52188.1</v>
      </c>
    </row>
    <row r="813" customFormat="false" ht="12.75" hidden="false" customHeight="false" outlineLevel="0" collapsed="false">
      <c r="A813" s="39" t="s">
        <v>487</v>
      </c>
      <c r="B813" s="40"/>
      <c r="C813" s="41" t="s">
        <v>416</v>
      </c>
      <c r="D813" s="41" t="s">
        <v>593</v>
      </c>
      <c r="E813" s="41" t="s">
        <v>488</v>
      </c>
      <c r="F813" s="42" t="n">
        <v>31064.4</v>
      </c>
      <c r="G813" s="42" t="n">
        <v>0</v>
      </c>
      <c r="H813" s="42" t="n">
        <v>87.4</v>
      </c>
      <c r="I813" s="42" t="n">
        <f aca="false">SUM(F813:H813)</f>
        <v>31151.8</v>
      </c>
      <c r="J813" s="42" t="n">
        <v>0</v>
      </c>
      <c r="K813" s="42" t="n">
        <v>979.1</v>
      </c>
      <c r="L813" s="42" t="n">
        <f aca="false">SUM(I813:K813)</f>
        <v>32130.9</v>
      </c>
      <c r="M813" s="42" t="n">
        <v>0</v>
      </c>
      <c r="N813" s="42" t="n">
        <v>0</v>
      </c>
      <c r="O813" s="42" t="n">
        <f aca="false">SUM(L813:N813)</f>
        <v>32130.9</v>
      </c>
      <c r="P813" s="42" t="n">
        <v>0</v>
      </c>
      <c r="Q813" s="42" t="n">
        <v>0</v>
      </c>
      <c r="R813" s="42" t="n">
        <f aca="false">SUM(O813:Q813)</f>
        <v>32130.9</v>
      </c>
      <c r="S813" s="42" t="n">
        <v>186.4</v>
      </c>
      <c r="T813" s="42" t="n">
        <v>0</v>
      </c>
      <c r="U813" s="42" t="n">
        <f aca="false">SUM(R813:T813)</f>
        <v>32317.3</v>
      </c>
      <c r="V813" s="42" t="n">
        <v>0</v>
      </c>
      <c r="W813" s="42" t="n">
        <v>0</v>
      </c>
      <c r="X813" s="42" t="n">
        <f aca="false">SUM(U813:W813)</f>
        <v>32317.3</v>
      </c>
      <c r="Y813" s="42" t="n">
        <v>19.4</v>
      </c>
      <c r="Z813" s="42" t="n">
        <v>110.5</v>
      </c>
      <c r="AA813" s="42" t="n">
        <f aca="false">SUM(X813:Z813)</f>
        <v>32447.2</v>
      </c>
      <c r="AB813" s="42" t="n">
        <v>0</v>
      </c>
      <c r="AC813" s="42" t="n">
        <f aca="false">306+117</f>
        <v>423</v>
      </c>
      <c r="AD813" s="42" t="n">
        <f aca="false">SUM(AA813:AC813)</f>
        <v>32870.2</v>
      </c>
      <c r="AE813" s="42" t="n">
        <v>0</v>
      </c>
      <c r="AF813" s="42" t="n">
        <v>0</v>
      </c>
      <c r="AG813" s="42" t="n">
        <f aca="false">SUM(AD813:AF813)</f>
        <v>32870.2</v>
      </c>
      <c r="AH813" s="43" t="n">
        <v>31737</v>
      </c>
      <c r="AI813" s="43" t="n">
        <v>0</v>
      </c>
      <c r="AJ813" s="43" t="n">
        <v>0</v>
      </c>
      <c r="AK813" s="43" t="n">
        <f aca="false">SUM(AH813:AJ813)</f>
        <v>31737</v>
      </c>
      <c r="AL813" s="43" t="n">
        <v>0</v>
      </c>
      <c r="AM813" s="43" t="n">
        <v>0</v>
      </c>
      <c r="AN813" s="43" t="n">
        <f aca="false">SUM(AK813:AM813)</f>
        <v>31737</v>
      </c>
      <c r="AO813" s="43" t="n">
        <v>0</v>
      </c>
      <c r="AP813" s="43" t="n">
        <v>0</v>
      </c>
      <c r="AQ813" s="43" t="n">
        <f aca="false">SUM(AN813:AP813)</f>
        <v>31737</v>
      </c>
      <c r="AR813" s="43" t="n">
        <v>0</v>
      </c>
      <c r="AS813" s="43" t="n">
        <v>0</v>
      </c>
      <c r="AT813" s="43" t="n">
        <f aca="false">SUM(AQ813:AS813)</f>
        <v>31737</v>
      </c>
      <c r="AU813" s="43" t="n">
        <v>0</v>
      </c>
      <c r="AV813" s="43" t="n">
        <v>0</v>
      </c>
      <c r="AW813" s="43" t="n">
        <f aca="false">SUM(AT813:AV813)</f>
        <v>31737</v>
      </c>
      <c r="AX813" s="43" t="n">
        <v>19.7</v>
      </c>
      <c r="AY813" s="43" t="n">
        <v>0</v>
      </c>
      <c r="AZ813" s="43" t="n">
        <f aca="false">SUM(AW813:AY813)</f>
        <v>31756.7</v>
      </c>
      <c r="BA813" s="43" t="n">
        <v>0</v>
      </c>
      <c r="BB813" s="43" t="n">
        <v>0</v>
      </c>
      <c r="BC813" s="43" t="n">
        <f aca="false">SUM(AZ813:BB813)</f>
        <v>31756.7</v>
      </c>
      <c r="BD813" s="43" t="n">
        <v>0</v>
      </c>
      <c r="BE813" s="43" t="n">
        <v>0</v>
      </c>
      <c r="BF813" s="43" t="n">
        <f aca="false">SUM(BC813:BE813)</f>
        <v>31756.7</v>
      </c>
      <c r="BG813" s="42" t="n">
        <v>32334.8</v>
      </c>
      <c r="BH813" s="42" t="n">
        <v>0</v>
      </c>
      <c r="BI813" s="42" t="n">
        <v>0</v>
      </c>
      <c r="BJ813" s="42" t="n">
        <f aca="false">SUM(BG813:BI813)</f>
        <v>32334.8</v>
      </c>
      <c r="BK813" s="42" t="n">
        <v>0</v>
      </c>
      <c r="BL813" s="42" t="n">
        <v>0</v>
      </c>
      <c r="BM813" s="42" t="n">
        <f aca="false">SUM(BJ813:BL813)</f>
        <v>32334.8</v>
      </c>
      <c r="BN813" s="42" t="n">
        <v>0</v>
      </c>
      <c r="BO813" s="42" t="n">
        <v>0</v>
      </c>
      <c r="BP813" s="42" t="n">
        <f aca="false">SUM(BM813:BO813)</f>
        <v>32334.8</v>
      </c>
      <c r="BQ813" s="42" t="n">
        <v>0</v>
      </c>
      <c r="BR813" s="42" t="n">
        <v>0</v>
      </c>
      <c r="BS813" s="42" t="n">
        <f aca="false">SUM(BP813:BR813)</f>
        <v>32334.8</v>
      </c>
      <c r="BT813" s="42" t="n">
        <v>0</v>
      </c>
      <c r="BU813" s="42" t="n">
        <v>0</v>
      </c>
      <c r="BV813" s="42" t="n">
        <f aca="false">SUM(BS813:BU813)</f>
        <v>32334.8</v>
      </c>
      <c r="BW813" s="42" t="n">
        <v>19.7</v>
      </c>
      <c r="BX813" s="42" t="n">
        <v>0</v>
      </c>
      <c r="BY813" s="42" t="n">
        <f aca="false">SUM(BV813:BX813)</f>
        <v>32354.5</v>
      </c>
      <c r="BZ813" s="42" t="n">
        <v>0</v>
      </c>
      <c r="CA813" s="42" t="n">
        <v>0</v>
      </c>
      <c r="CB813" s="42" t="n">
        <f aca="false">SUM(BY813:CA813)</f>
        <v>32354.5</v>
      </c>
      <c r="CC813" s="42" t="n">
        <v>0</v>
      </c>
      <c r="CD813" s="42" t="n">
        <v>0</v>
      </c>
      <c r="CE813" s="42" t="n">
        <f aca="false">SUM(CB813:CD813)</f>
        <v>32354.5</v>
      </c>
      <c r="CF813" s="44" t="n">
        <v>32870.2</v>
      </c>
      <c r="CG813" s="44" t="n">
        <v>31756.7</v>
      </c>
      <c r="CH813" s="44" t="n">
        <v>32354.5</v>
      </c>
    </row>
    <row r="814" customFormat="false" ht="12.75" hidden="false" customHeight="false" outlineLevel="0" collapsed="false">
      <c r="A814" s="39" t="s">
        <v>489</v>
      </c>
      <c r="B814" s="40"/>
      <c r="C814" s="41" t="s">
        <v>416</v>
      </c>
      <c r="D814" s="41" t="s">
        <v>593</v>
      </c>
      <c r="E814" s="41" t="s">
        <v>490</v>
      </c>
      <c r="F814" s="42" t="n">
        <v>19077.1</v>
      </c>
      <c r="G814" s="42" t="n">
        <v>0</v>
      </c>
      <c r="H814" s="42" t="n">
        <v>0</v>
      </c>
      <c r="I814" s="42" t="n">
        <f aca="false">SUM(F814:H814)</f>
        <v>19077.1</v>
      </c>
      <c r="J814" s="42" t="n">
        <v>0</v>
      </c>
      <c r="K814" s="42" t="n">
        <v>0</v>
      </c>
      <c r="L814" s="42" t="n">
        <f aca="false">SUM(I814:K814)</f>
        <v>19077.1</v>
      </c>
      <c r="M814" s="42" t="n">
        <v>0</v>
      </c>
      <c r="N814" s="42" t="n">
        <v>678.9</v>
      </c>
      <c r="O814" s="42" t="n">
        <f aca="false">SUM(L814:N814)</f>
        <v>19756</v>
      </c>
      <c r="P814" s="42" t="n">
        <v>0</v>
      </c>
      <c r="Q814" s="42" t="n">
        <v>0</v>
      </c>
      <c r="R814" s="42" t="n">
        <f aca="false">SUM(O814:Q814)</f>
        <v>19756</v>
      </c>
      <c r="S814" s="42" t="n">
        <v>-186.4</v>
      </c>
      <c r="T814" s="42" t="n">
        <v>-1400.6</v>
      </c>
      <c r="U814" s="42" t="n">
        <f aca="false">SUM(R814:T814)</f>
        <v>18169</v>
      </c>
      <c r="V814" s="42" t="n">
        <v>0</v>
      </c>
      <c r="W814" s="42" t="n">
        <v>0</v>
      </c>
      <c r="X814" s="42" t="n">
        <f aca="false">SUM(U814:W814)</f>
        <v>18169</v>
      </c>
      <c r="Y814" s="42" t="n">
        <v>-10.5</v>
      </c>
      <c r="Z814" s="42" t="n">
        <f aca="false">1400.6+595.5+90</f>
        <v>2086.1</v>
      </c>
      <c r="AA814" s="42" t="n">
        <f aca="false">SUM(X814:Z814)</f>
        <v>20244.6</v>
      </c>
      <c r="AB814" s="42" t="n">
        <v>0</v>
      </c>
      <c r="AC814" s="42" t="n">
        <v>17.8</v>
      </c>
      <c r="AD814" s="42" t="n">
        <f aca="false">SUM(AA814:AC814)</f>
        <v>20262.4</v>
      </c>
      <c r="AE814" s="42" t="n">
        <v>0</v>
      </c>
      <c r="AF814" s="42" t="n">
        <v>0</v>
      </c>
      <c r="AG814" s="42" t="n">
        <f aca="false">SUM(AD814:AF814)</f>
        <v>20262.4</v>
      </c>
      <c r="AH814" s="43" t="n">
        <v>19453.1</v>
      </c>
      <c r="AI814" s="43" t="n">
        <v>0</v>
      </c>
      <c r="AJ814" s="43" t="n">
        <v>0</v>
      </c>
      <c r="AK814" s="43" t="n">
        <f aca="false">SUM(AH814:AJ814)</f>
        <v>19453.1</v>
      </c>
      <c r="AL814" s="43" t="n">
        <v>0</v>
      </c>
      <c r="AM814" s="43" t="n">
        <v>0</v>
      </c>
      <c r="AN814" s="43" t="n">
        <f aca="false">SUM(AK814:AM814)</f>
        <v>19453.1</v>
      </c>
      <c r="AO814" s="43" t="n">
        <v>0</v>
      </c>
      <c r="AP814" s="43" t="n">
        <v>0</v>
      </c>
      <c r="AQ814" s="43" t="n">
        <f aca="false">SUM(AN814:AP814)</f>
        <v>19453.1</v>
      </c>
      <c r="AR814" s="43" t="n">
        <v>0</v>
      </c>
      <c r="AS814" s="43" t="n">
        <v>0</v>
      </c>
      <c r="AT814" s="43" t="n">
        <f aca="false">SUM(AQ814:AS814)</f>
        <v>19453.1</v>
      </c>
      <c r="AU814" s="43" t="n">
        <v>0</v>
      </c>
      <c r="AV814" s="43" t="n">
        <v>0</v>
      </c>
      <c r="AW814" s="43" t="n">
        <f aca="false">SUM(AT814:AV814)</f>
        <v>19453.1</v>
      </c>
      <c r="AX814" s="43" t="n">
        <v>-10.8</v>
      </c>
      <c r="AY814" s="43" t="n">
        <v>0</v>
      </c>
      <c r="AZ814" s="43" t="n">
        <f aca="false">SUM(AW814:AY814)</f>
        <v>19442.3</v>
      </c>
      <c r="BA814" s="43" t="n">
        <v>0</v>
      </c>
      <c r="BB814" s="43" t="n">
        <v>0</v>
      </c>
      <c r="BC814" s="43" t="n">
        <f aca="false">SUM(AZ814:BB814)</f>
        <v>19442.3</v>
      </c>
      <c r="BD814" s="43" t="n">
        <v>0</v>
      </c>
      <c r="BE814" s="43" t="n">
        <v>0</v>
      </c>
      <c r="BF814" s="43" t="n">
        <f aca="false">SUM(BC814:BE814)</f>
        <v>19442.3</v>
      </c>
      <c r="BG814" s="42" t="n">
        <v>19844.4</v>
      </c>
      <c r="BH814" s="42" t="n">
        <v>0</v>
      </c>
      <c r="BI814" s="42" t="n">
        <v>0</v>
      </c>
      <c r="BJ814" s="42" t="n">
        <f aca="false">SUM(BG814:BI814)</f>
        <v>19844.4</v>
      </c>
      <c r="BK814" s="42" t="n">
        <v>0</v>
      </c>
      <c r="BL814" s="42" t="n">
        <v>0</v>
      </c>
      <c r="BM814" s="42" t="n">
        <f aca="false">SUM(BJ814:BL814)</f>
        <v>19844.4</v>
      </c>
      <c r="BN814" s="42" t="n">
        <v>0</v>
      </c>
      <c r="BO814" s="42" t="n">
        <v>0</v>
      </c>
      <c r="BP814" s="42" t="n">
        <f aca="false">SUM(BM814:BO814)</f>
        <v>19844.4</v>
      </c>
      <c r="BQ814" s="42" t="n">
        <v>0</v>
      </c>
      <c r="BR814" s="42" t="n">
        <v>0</v>
      </c>
      <c r="BS814" s="42" t="n">
        <f aca="false">SUM(BP814:BR814)</f>
        <v>19844.4</v>
      </c>
      <c r="BT814" s="42" t="n">
        <v>0</v>
      </c>
      <c r="BU814" s="42" t="n">
        <v>0</v>
      </c>
      <c r="BV814" s="42" t="n">
        <f aca="false">SUM(BS814:BU814)</f>
        <v>19844.4</v>
      </c>
      <c r="BW814" s="42" t="n">
        <v>-10.8</v>
      </c>
      <c r="BX814" s="42" t="n">
        <v>0</v>
      </c>
      <c r="BY814" s="42" t="n">
        <f aca="false">SUM(BV814:BX814)</f>
        <v>19833.6</v>
      </c>
      <c r="BZ814" s="42" t="n">
        <v>0</v>
      </c>
      <c r="CA814" s="42" t="n">
        <v>0</v>
      </c>
      <c r="CB814" s="42" t="n">
        <f aca="false">SUM(BY814:CA814)</f>
        <v>19833.6</v>
      </c>
      <c r="CC814" s="42" t="n">
        <v>0</v>
      </c>
      <c r="CD814" s="42" t="n">
        <v>0</v>
      </c>
      <c r="CE814" s="42" t="n">
        <f aca="false">SUM(CB814:CD814)</f>
        <v>19833.6</v>
      </c>
      <c r="CF814" s="44" t="n">
        <v>20262.4</v>
      </c>
      <c r="CG814" s="44" t="n">
        <v>19442.3</v>
      </c>
      <c r="CH814" s="44" t="n">
        <v>19833.6</v>
      </c>
    </row>
    <row r="815" s="38" customFormat="true" ht="12.75" hidden="false" customHeight="false" outlineLevel="0" collapsed="false">
      <c r="A815" s="32" t="s">
        <v>38</v>
      </c>
      <c r="B815" s="33"/>
      <c r="C815" s="34" t="s">
        <v>416</v>
      </c>
      <c r="D815" s="34" t="s">
        <v>593</v>
      </c>
      <c r="E815" s="34" t="s">
        <v>39</v>
      </c>
      <c r="F815" s="35" t="n">
        <f aca="false">F816</f>
        <v>140.8</v>
      </c>
      <c r="G815" s="35" t="n">
        <f aca="false">G816</f>
        <v>0</v>
      </c>
      <c r="H815" s="35" t="n">
        <f aca="false">H816</f>
        <v>0</v>
      </c>
      <c r="I815" s="35" t="n">
        <f aca="false">I816</f>
        <v>140.8</v>
      </c>
      <c r="J815" s="35" t="n">
        <f aca="false">J816</f>
        <v>0</v>
      </c>
      <c r="K815" s="35" t="n">
        <f aca="false">K816</f>
        <v>0</v>
      </c>
      <c r="L815" s="35" t="n">
        <f aca="false">L816</f>
        <v>140.8</v>
      </c>
      <c r="M815" s="35" t="n">
        <f aca="false">M816</f>
        <v>0</v>
      </c>
      <c r="N815" s="35" t="n">
        <f aca="false">N816</f>
        <v>0</v>
      </c>
      <c r="O815" s="35" t="n">
        <f aca="false">O816</f>
        <v>140.8</v>
      </c>
      <c r="P815" s="35" t="n">
        <f aca="false">P816</f>
        <v>0</v>
      </c>
      <c r="Q815" s="35" t="n">
        <f aca="false">Q816</f>
        <v>0</v>
      </c>
      <c r="R815" s="35" t="n">
        <f aca="false">R816</f>
        <v>140.8</v>
      </c>
      <c r="S815" s="35" t="n">
        <f aca="false">S816</f>
        <v>0</v>
      </c>
      <c r="T815" s="35" t="n">
        <f aca="false">T816</f>
        <v>0</v>
      </c>
      <c r="U815" s="35" t="n">
        <f aca="false">U816</f>
        <v>140.8</v>
      </c>
      <c r="V815" s="35" t="n">
        <f aca="false">V816</f>
        <v>0</v>
      </c>
      <c r="W815" s="35" t="n">
        <f aca="false">W816</f>
        <v>0</v>
      </c>
      <c r="X815" s="35" t="n">
        <f aca="false">X816</f>
        <v>140.8</v>
      </c>
      <c r="Y815" s="35" t="n">
        <f aca="false">Y816</f>
        <v>0</v>
      </c>
      <c r="Z815" s="35" t="n">
        <f aca="false">Z816</f>
        <v>0</v>
      </c>
      <c r="AA815" s="35" t="n">
        <f aca="false">AA816</f>
        <v>140.8</v>
      </c>
      <c r="AB815" s="35" t="n">
        <f aca="false">AB816</f>
        <v>0</v>
      </c>
      <c r="AC815" s="35" t="n">
        <f aca="false">AC816</f>
        <v>0</v>
      </c>
      <c r="AD815" s="35" t="n">
        <f aca="false">AD816</f>
        <v>140.8</v>
      </c>
      <c r="AE815" s="35" t="n">
        <f aca="false">AE816</f>
        <v>0</v>
      </c>
      <c r="AF815" s="35" t="n">
        <f aca="false">AF816</f>
        <v>0</v>
      </c>
      <c r="AG815" s="35" t="n">
        <f aca="false">AG816</f>
        <v>140.8</v>
      </c>
      <c r="AH815" s="36" t="n">
        <f aca="false">AH816</f>
        <v>133.4</v>
      </c>
      <c r="AI815" s="36" t="n">
        <f aca="false">AI816</f>
        <v>0</v>
      </c>
      <c r="AJ815" s="36" t="n">
        <f aca="false">AJ816</f>
        <v>0</v>
      </c>
      <c r="AK815" s="36" t="n">
        <f aca="false">AK816</f>
        <v>133.4</v>
      </c>
      <c r="AL815" s="36" t="n">
        <f aca="false">AL816</f>
        <v>0</v>
      </c>
      <c r="AM815" s="36" t="n">
        <f aca="false">AM816</f>
        <v>0</v>
      </c>
      <c r="AN815" s="36" t="n">
        <f aca="false">AN816</f>
        <v>133.4</v>
      </c>
      <c r="AO815" s="36" t="n">
        <f aca="false">AO816</f>
        <v>0</v>
      </c>
      <c r="AP815" s="36" t="n">
        <f aca="false">AP816</f>
        <v>0</v>
      </c>
      <c r="AQ815" s="36" t="n">
        <f aca="false">AQ816</f>
        <v>133.4</v>
      </c>
      <c r="AR815" s="36" t="n">
        <f aca="false">AR816</f>
        <v>0</v>
      </c>
      <c r="AS815" s="36" t="n">
        <f aca="false">AS816</f>
        <v>0</v>
      </c>
      <c r="AT815" s="36" t="n">
        <f aca="false">AT816</f>
        <v>133.4</v>
      </c>
      <c r="AU815" s="36" t="n">
        <f aca="false">AU816</f>
        <v>0</v>
      </c>
      <c r="AV815" s="36" t="n">
        <f aca="false">AV816</f>
        <v>0</v>
      </c>
      <c r="AW815" s="36" t="n">
        <f aca="false">AW816</f>
        <v>133.4</v>
      </c>
      <c r="AX815" s="36" t="n">
        <f aca="false">AX816</f>
        <v>0</v>
      </c>
      <c r="AY815" s="36" t="n">
        <f aca="false">AY816</f>
        <v>0</v>
      </c>
      <c r="AZ815" s="36" t="n">
        <f aca="false">AZ816</f>
        <v>133.4</v>
      </c>
      <c r="BA815" s="36" t="n">
        <f aca="false">BA816</f>
        <v>0</v>
      </c>
      <c r="BB815" s="36" t="n">
        <f aca="false">BB816</f>
        <v>0</v>
      </c>
      <c r="BC815" s="36" t="n">
        <f aca="false">BC816</f>
        <v>133.4</v>
      </c>
      <c r="BD815" s="36" t="n">
        <f aca="false">BD816</f>
        <v>0</v>
      </c>
      <c r="BE815" s="36" t="n">
        <f aca="false">BE816</f>
        <v>0</v>
      </c>
      <c r="BF815" s="36" t="n">
        <f aca="false">BF816</f>
        <v>133.4</v>
      </c>
      <c r="BG815" s="35" t="n">
        <f aca="false">BG816</f>
        <v>123.8</v>
      </c>
      <c r="BH815" s="35" t="n">
        <f aca="false">BH816</f>
        <v>0</v>
      </c>
      <c r="BI815" s="35" t="n">
        <f aca="false">BI816</f>
        <v>0</v>
      </c>
      <c r="BJ815" s="35" t="n">
        <f aca="false">BJ816</f>
        <v>123.8</v>
      </c>
      <c r="BK815" s="35" t="n">
        <f aca="false">BK816</f>
        <v>0</v>
      </c>
      <c r="BL815" s="35" t="n">
        <f aca="false">BL816</f>
        <v>0</v>
      </c>
      <c r="BM815" s="35" t="n">
        <f aca="false">BM816</f>
        <v>123.8</v>
      </c>
      <c r="BN815" s="35" t="n">
        <f aca="false">BN816</f>
        <v>0</v>
      </c>
      <c r="BO815" s="35" t="n">
        <f aca="false">BO816</f>
        <v>0</v>
      </c>
      <c r="BP815" s="35" t="n">
        <f aca="false">BP816</f>
        <v>123.8</v>
      </c>
      <c r="BQ815" s="35" t="n">
        <f aca="false">BQ816</f>
        <v>0</v>
      </c>
      <c r="BR815" s="35" t="n">
        <f aca="false">BR816</f>
        <v>0</v>
      </c>
      <c r="BS815" s="35" t="n">
        <f aca="false">BS816</f>
        <v>123.8</v>
      </c>
      <c r="BT815" s="35" t="n">
        <f aca="false">BT816</f>
        <v>0</v>
      </c>
      <c r="BU815" s="35" t="n">
        <f aca="false">BU816</f>
        <v>0</v>
      </c>
      <c r="BV815" s="35" t="n">
        <f aca="false">BV816</f>
        <v>123.8</v>
      </c>
      <c r="BW815" s="35" t="n">
        <f aca="false">BW816</f>
        <v>0</v>
      </c>
      <c r="BX815" s="35" t="n">
        <f aca="false">BX816</f>
        <v>0</v>
      </c>
      <c r="BY815" s="35" t="n">
        <f aca="false">BY816</f>
        <v>123.8</v>
      </c>
      <c r="BZ815" s="35" t="n">
        <f aca="false">BZ816</f>
        <v>0</v>
      </c>
      <c r="CA815" s="35" t="n">
        <f aca="false">CA816</f>
        <v>0</v>
      </c>
      <c r="CB815" s="35" t="n">
        <f aca="false">CB816</f>
        <v>123.8</v>
      </c>
      <c r="CC815" s="35" t="n">
        <f aca="false">CC816</f>
        <v>0</v>
      </c>
      <c r="CD815" s="35" t="n">
        <f aca="false">CD816</f>
        <v>0</v>
      </c>
      <c r="CE815" s="35" t="n">
        <f aca="false">CE816</f>
        <v>123.8</v>
      </c>
      <c r="CF815" s="37" t="n">
        <v>140.8</v>
      </c>
      <c r="CG815" s="37" t="n">
        <v>133.4</v>
      </c>
      <c r="CH815" s="37" t="n">
        <v>123.8</v>
      </c>
    </row>
    <row r="816" customFormat="false" ht="12.75" hidden="false" customHeight="false" outlineLevel="0" collapsed="false">
      <c r="A816" s="39" t="s">
        <v>40</v>
      </c>
      <c r="B816" s="40"/>
      <c r="C816" s="41" t="s">
        <v>416</v>
      </c>
      <c r="D816" s="41" t="s">
        <v>593</v>
      </c>
      <c r="E816" s="41" t="s">
        <v>41</v>
      </c>
      <c r="F816" s="42" t="n">
        <v>140.8</v>
      </c>
      <c r="G816" s="42" t="n">
        <v>0</v>
      </c>
      <c r="H816" s="42" t="n">
        <v>0</v>
      </c>
      <c r="I816" s="42" t="n">
        <f aca="false">SUM(F816:H816)</f>
        <v>140.8</v>
      </c>
      <c r="J816" s="42" t="n">
        <v>0</v>
      </c>
      <c r="K816" s="42" t="n">
        <v>0</v>
      </c>
      <c r="L816" s="42" t="n">
        <f aca="false">SUM(I816:K816)</f>
        <v>140.8</v>
      </c>
      <c r="M816" s="42" t="n">
        <v>0</v>
      </c>
      <c r="N816" s="42" t="n">
        <v>0</v>
      </c>
      <c r="O816" s="42" t="n">
        <f aca="false">SUM(L816:N816)</f>
        <v>140.8</v>
      </c>
      <c r="P816" s="42" t="n">
        <v>0</v>
      </c>
      <c r="Q816" s="42" t="n">
        <v>0</v>
      </c>
      <c r="R816" s="42" t="n">
        <f aca="false">SUM(O816:Q816)</f>
        <v>140.8</v>
      </c>
      <c r="S816" s="42" t="n">
        <v>0</v>
      </c>
      <c r="T816" s="42" t="n">
        <v>0</v>
      </c>
      <c r="U816" s="42" t="n">
        <f aca="false">SUM(R816:T816)</f>
        <v>140.8</v>
      </c>
      <c r="V816" s="42" t="n">
        <v>0</v>
      </c>
      <c r="W816" s="42" t="n">
        <v>0</v>
      </c>
      <c r="X816" s="42" t="n">
        <f aca="false">SUM(U816:W816)</f>
        <v>140.8</v>
      </c>
      <c r="Y816" s="42" t="n">
        <v>0</v>
      </c>
      <c r="Z816" s="42" t="n">
        <v>0</v>
      </c>
      <c r="AA816" s="42" t="n">
        <f aca="false">SUM(X816:Z816)</f>
        <v>140.8</v>
      </c>
      <c r="AB816" s="42" t="n">
        <v>0</v>
      </c>
      <c r="AC816" s="42" t="n">
        <v>0</v>
      </c>
      <c r="AD816" s="42" t="n">
        <f aca="false">SUM(AA816:AC816)</f>
        <v>140.8</v>
      </c>
      <c r="AE816" s="42" t="n">
        <v>0</v>
      </c>
      <c r="AF816" s="42" t="n">
        <v>0</v>
      </c>
      <c r="AG816" s="42" t="n">
        <f aca="false">SUM(AD816:AF816)</f>
        <v>140.8</v>
      </c>
      <c r="AH816" s="43" t="n">
        <v>133.4</v>
      </c>
      <c r="AI816" s="43" t="n">
        <v>0</v>
      </c>
      <c r="AJ816" s="43" t="n">
        <v>0</v>
      </c>
      <c r="AK816" s="43" t="n">
        <f aca="false">SUM(AH816:AJ816)</f>
        <v>133.4</v>
      </c>
      <c r="AL816" s="43" t="n">
        <v>0</v>
      </c>
      <c r="AM816" s="43" t="n">
        <v>0</v>
      </c>
      <c r="AN816" s="43" t="n">
        <f aca="false">SUM(AK816:AM816)</f>
        <v>133.4</v>
      </c>
      <c r="AO816" s="43" t="n">
        <v>0</v>
      </c>
      <c r="AP816" s="43" t="n">
        <v>0</v>
      </c>
      <c r="AQ816" s="43" t="n">
        <f aca="false">SUM(AN816:AP816)</f>
        <v>133.4</v>
      </c>
      <c r="AR816" s="43" t="n">
        <v>0</v>
      </c>
      <c r="AS816" s="43" t="n">
        <v>0</v>
      </c>
      <c r="AT816" s="43" t="n">
        <f aca="false">SUM(AQ816:AS816)</f>
        <v>133.4</v>
      </c>
      <c r="AU816" s="43" t="n">
        <v>0</v>
      </c>
      <c r="AV816" s="43" t="n">
        <v>0</v>
      </c>
      <c r="AW816" s="43" t="n">
        <f aca="false">SUM(AT816:AV816)</f>
        <v>133.4</v>
      </c>
      <c r="AX816" s="43" t="n">
        <v>0</v>
      </c>
      <c r="AY816" s="43" t="n">
        <v>0</v>
      </c>
      <c r="AZ816" s="43" t="n">
        <f aca="false">SUM(AW816:AY816)</f>
        <v>133.4</v>
      </c>
      <c r="BA816" s="43" t="n">
        <v>0</v>
      </c>
      <c r="BB816" s="43" t="n">
        <v>0</v>
      </c>
      <c r="BC816" s="43" t="n">
        <f aca="false">SUM(AZ816:BB816)</f>
        <v>133.4</v>
      </c>
      <c r="BD816" s="43" t="n">
        <v>0</v>
      </c>
      <c r="BE816" s="43" t="n">
        <v>0</v>
      </c>
      <c r="BF816" s="43" t="n">
        <f aca="false">SUM(BC816:BE816)</f>
        <v>133.4</v>
      </c>
      <c r="BG816" s="42" t="n">
        <v>123.8</v>
      </c>
      <c r="BH816" s="42" t="n">
        <v>0</v>
      </c>
      <c r="BI816" s="42" t="n">
        <v>0</v>
      </c>
      <c r="BJ816" s="42" t="n">
        <f aca="false">SUM(BG816:BI816)</f>
        <v>123.8</v>
      </c>
      <c r="BK816" s="42" t="n">
        <v>0</v>
      </c>
      <c r="BL816" s="42" t="n">
        <v>0</v>
      </c>
      <c r="BM816" s="42" t="n">
        <f aca="false">SUM(BJ816:BL816)</f>
        <v>123.8</v>
      </c>
      <c r="BN816" s="42" t="n">
        <v>0</v>
      </c>
      <c r="BO816" s="42" t="n">
        <v>0</v>
      </c>
      <c r="BP816" s="42" t="n">
        <f aca="false">SUM(BM816:BO816)</f>
        <v>123.8</v>
      </c>
      <c r="BQ816" s="42" t="n">
        <v>0</v>
      </c>
      <c r="BR816" s="42" t="n">
        <v>0</v>
      </c>
      <c r="BS816" s="42" t="n">
        <f aca="false">SUM(BP816:BR816)</f>
        <v>123.8</v>
      </c>
      <c r="BT816" s="42" t="n">
        <v>0</v>
      </c>
      <c r="BU816" s="42" t="n">
        <v>0</v>
      </c>
      <c r="BV816" s="42" t="n">
        <f aca="false">SUM(BS816:BU816)</f>
        <v>123.8</v>
      </c>
      <c r="BW816" s="42" t="n">
        <v>0</v>
      </c>
      <c r="BX816" s="42" t="n">
        <v>0</v>
      </c>
      <c r="BY816" s="42" t="n">
        <f aca="false">SUM(BV816:BX816)</f>
        <v>123.8</v>
      </c>
      <c r="BZ816" s="42" t="n">
        <v>0</v>
      </c>
      <c r="CA816" s="42" t="n">
        <v>0</v>
      </c>
      <c r="CB816" s="42" t="n">
        <f aca="false">SUM(BY816:CA816)</f>
        <v>123.8</v>
      </c>
      <c r="CC816" s="42" t="n">
        <v>0</v>
      </c>
      <c r="CD816" s="42" t="n">
        <v>0</v>
      </c>
      <c r="CE816" s="42" t="n">
        <f aca="false">SUM(CB816:CD816)</f>
        <v>123.8</v>
      </c>
      <c r="CF816" s="44" t="n">
        <v>140.8</v>
      </c>
      <c r="CG816" s="44" t="n">
        <v>133.4</v>
      </c>
      <c r="CH816" s="44" t="n">
        <v>123.8</v>
      </c>
    </row>
    <row r="817" s="38" customFormat="true" ht="25.5" hidden="false" customHeight="false" outlineLevel="0" collapsed="false">
      <c r="A817" s="32" t="s">
        <v>594</v>
      </c>
      <c r="B817" s="33"/>
      <c r="C817" s="34" t="s">
        <v>416</v>
      </c>
      <c r="D817" s="34" t="s">
        <v>595</v>
      </c>
      <c r="E817" s="34"/>
      <c r="F817" s="35" t="n">
        <f aca="false">F818</f>
        <v>2600</v>
      </c>
      <c r="G817" s="35" t="n">
        <f aca="false">G818</f>
        <v>0</v>
      </c>
      <c r="H817" s="35" t="n">
        <f aca="false">H818</f>
        <v>0</v>
      </c>
      <c r="I817" s="35" t="n">
        <f aca="false">I818</f>
        <v>2600</v>
      </c>
      <c r="J817" s="35" t="n">
        <f aca="false">J818</f>
        <v>0</v>
      </c>
      <c r="K817" s="35" t="n">
        <f aca="false">K818</f>
        <v>1000</v>
      </c>
      <c r="L817" s="35" t="n">
        <f aca="false">L818</f>
        <v>3600</v>
      </c>
      <c r="M817" s="35" t="n">
        <f aca="false">M818</f>
        <v>0</v>
      </c>
      <c r="N817" s="35" t="n">
        <f aca="false">N818</f>
        <v>0</v>
      </c>
      <c r="O817" s="35" t="n">
        <f aca="false">O818</f>
        <v>3600</v>
      </c>
      <c r="P817" s="35" t="n">
        <f aca="false">P818</f>
        <v>0</v>
      </c>
      <c r="Q817" s="35" t="n">
        <f aca="false">Q818</f>
        <v>0</v>
      </c>
      <c r="R817" s="35" t="n">
        <f aca="false">R818</f>
        <v>3600</v>
      </c>
      <c r="S817" s="35" t="n">
        <f aca="false">S818</f>
        <v>-91.6</v>
      </c>
      <c r="T817" s="35" t="n">
        <f aca="false">T818</f>
        <v>700</v>
      </c>
      <c r="U817" s="35" t="n">
        <f aca="false">U818</f>
        <v>4208.4</v>
      </c>
      <c r="V817" s="35" t="n">
        <f aca="false">V818</f>
        <v>0</v>
      </c>
      <c r="W817" s="35" t="n">
        <f aca="false">W818</f>
        <v>0</v>
      </c>
      <c r="X817" s="35" t="n">
        <f aca="false">X818</f>
        <v>4208.4</v>
      </c>
      <c r="Y817" s="35" t="n">
        <f aca="false">Y818</f>
        <v>0</v>
      </c>
      <c r="Z817" s="35" t="n">
        <f aca="false">Z818</f>
        <v>783.2</v>
      </c>
      <c r="AA817" s="35" t="n">
        <f aca="false">AA818</f>
        <v>4991.6</v>
      </c>
      <c r="AB817" s="35" t="n">
        <f aca="false">AB818</f>
        <v>0</v>
      </c>
      <c r="AC817" s="35" t="n">
        <f aca="false">AC818</f>
        <v>4483.9</v>
      </c>
      <c r="AD817" s="35" t="n">
        <f aca="false">AD818</f>
        <v>9475.5</v>
      </c>
      <c r="AE817" s="35" t="n">
        <f aca="false">AE818</f>
        <v>0</v>
      </c>
      <c r="AF817" s="35" t="n">
        <f aca="false">AF818</f>
        <v>0</v>
      </c>
      <c r="AG817" s="35" t="n">
        <f aca="false">AG818</f>
        <v>9475.5</v>
      </c>
      <c r="AH817" s="36" t="n">
        <f aca="false">AH818</f>
        <v>0</v>
      </c>
      <c r="AI817" s="36" t="n">
        <f aca="false">AI818</f>
        <v>0</v>
      </c>
      <c r="AJ817" s="36" t="n">
        <f aca="false">AJ818</f>
        <v>0</v>
      </c>
      <c r="AK817" s="36" t="n">
        <f aca="false">AK818</f>
        <v>0</v>
      </c>
      <c r="AL817" s="36" t="n">
        <f aca="false">AL818</f>
        <v>0</v>
      </c>
      <c r="AM817" s="36" t="n">
        <f aca="false">AM818</f>
        <v>0</v>
      </c>
      <c r="AN817" s="36" t="n">
        <f aca="false">AN818</f>
        <v>0</v>
      </c>
      <c r="AO817" s="36" t="n">
        <f aca="false">AO818</f>
        <v>0</v>
      </c>
      <c r="AP817" s="36" t="n">
        <f aca="false">AP818</f>
        <v>0</v>
      </c>
      <c r="AQ817" s="36" t="n">
        <f aca="false">AQ818</f>
        <v>0</v>
      </c>
      <c r="AR817" s="36" t="n">
        <f aca="false">AR818</f>
        <v>0</v>
      </c>
      <c r="AS817" s="36" t="n">
        <f aca="false">AS818</f>
        <v>0</v>
      </c>
      <c r="AT817" s="36" t="n">
        <f aca="false">AT818</f>
        <v>0</v>
      </c>
      <c r="AU817" s="36" t="n">
        <f aca="false">AU818</f>
        <v>0</v>
      </c>
      <c r="AV817" s="36" t="n">
        <f aca="false">AV818</f>
        <v>0</v>
      </c>
      <c r="AW817" s="36" t="n">
        <f aca="false">AW818</f>
        <v>0</v>
      </c>
      <c r="AX817" s="36" t="n">
        <f aca="false">AX818</f>
        <v>0</v>
      </c>
      <c r="AY817" s="36" t="n">
        <f aca="false">AY818</f>
        <v>0</v>
      </c>
      <c r="AZ817" s="36" t="n">
        <f aca="false">AZ818</f>
        <v>0</v>
      </c>
      <c r="BA817" s="36" t="n">
        <f aca="false">BA818</f>
        <v>0</v>
      </c>
      <c r="BB817" s="36" t="n">
        <f aca="false">BB818</f>
        <v>0</v>
      </c>
      <c r="BC817" s="36" t="n">
        <f aca="false">BC818</f>
        <v>0</v>
      </c>
      <c r="BD817" s="36" t="n">
        <f aca="false">BD818</f>
        <v>0</v>
      </c>
      <c r="BE817" s="36" t="n">
        <f aca="false">BE818</f>
        <v>0</v>
      </c>
      <c r="BF817" s="36" t="n">
        <f aca="false">BF818</f>
        <v>0</v>
      </c>
      <c r="BG817" s="35" t="n">
        <f aca="false">BG818</f>
        <v>0</v>
      </c>
      <c r="BH817" s="35" t="n">
        <f aca="false">BH818</f>
        <v>0</v>
      </c>
      <c r="BI817" s="35" t="n">
        <f aca="false">BI818</f>
        <v>0</v>
      </c>
      <c r="BJ817" s="35" t="n">
        <f aca="false">BJ818</f>
        <v>0</v>
      </c>
      <c r="BK817" s="35" t="n">
        <f aca="false">BK818</f>
        <v>0</v>
      </c>
      <c r="BL817" s="35" t="n">
        <f aca="false">BL818</f>
        <v>0</v>
      </c>
      <c r="BM817" s="35" t="n">
        <f aca="false">BM818</f>
        <v>0</v>
      </c>
      <c r="BN817" s="35" t="n">
        <f aca="false">BN818</f>
        <v>0</v>
      </c>
      <c r="BO817" s="35" t="n">
        <f aca="false">BO818</f>
        <v>0</v>
      </c>
      <c r="BP817" s="35" t="n">
        <f aca="false">BP818</f>
        <v>0</v>
      </c>
      <c r="BQ817" s="35" t="n">
        <f aca="false">BQ818</f>
        <v>0</v>
      </c>
      <c r="BR817" s="35" t="n">
        <f aca="false">BR818</f>
        <v>0</v>
      </c>
      <c r="BS817" s="35" t="n">
        <f aca="false">BS818</f>
        <v>0</v>
      </c>
      <c r="BT817" s="35" t="n">
        <f aca="false">BT818</f>
        <v>0</v>
      </c>
      <c r="BU817" s="35" t="n">
        <f aca="false">BU818</f>
        <v>0</v>
      </c>
      <c r="BV817" s="35" t="n">
        <f aca="false">BV818</f>
        <v>0</v>
      </c>
      <c r="BW817" s="35" t="n">
        <f aca="false">BW818</f>
        <v>0</v>
      </c>
      <c r="BX817" s="35" t="n">
        <f aca="false">BX818</f>
        <v>0</v>
      </c>
      <c r="BY817" s="35" t="n">
        <f aca="false">BY818</f>
        <v>0</v>
      </c>
      <c r="BZ817" s="35" t="n">
        <f aca="false">BZ818</f>
        <v>0</v>
      </c>
      <c r="CA817" s="35" t="n">
        <f aca="false">CA818</f>
        <v>0</v>
      </c>
      <c r="CB817" s="35" t="n">
        <f aca="false">CB818</f>
        <v>0</v>
      </c>
      <c r="CC817" s="35" t="n">
        <f aca="false">CC818</f>
        <v>0</v>
      </c>
      <c r="CD817" s="35" t="n">
        <f aca="false">CD818</f>
        <v>0</v>
      </c>
      <c r="CE817" s="35" t="n">
        <f aca="false">CE818</f>
        <v>0</v>
      </c>
      <c r="CF817" s="37" t="n">
        <v>9475.5</v>
      </c>
      <c r="CG817" s="37" t="n">
        <v>0</v>
      </c>
      <c r="CH817" s="37" t="n">
        <v>0</v>
      </c>
    </row>
    <row r="818" s="38" customFormat="true" ht="25.5" hidden="false" customHeight="false" outlineLevel="0" collapsed="false">
      <c r="A818" s="32" t="s">
        <v>510</v>
      </c>
      <c r="B818" s="33"/>
      <c r="C818" s="34" t="s">
        <v>416</v>
      </c>
      <c r="D818" s="34" t="s">
        <v>596</v>
      </c>
      <c r="E818" s="34"/>
      <c r="F818" s="35" t="n">
        <f aca="false">F819+F821</f>
        <v>2600</v>
      </c>
      <c r="G818" s="35" t="n">
        <f aca="false">G819+G821</f>
        <v>0</v>
      </c>
      <c r="H818" s="35" t="n">
        <f aca="false">H819+H821</f>
        <v>0</v>
      </c>
      <c r="I818" s="35" t="n">
        <f aca="false">I819+I821</f>
        <v>2600</v>
      </c>
      <c r="J818" s="35" t="n">
        <f aca="false">J819+J821</f>
        <v>0</v>
      </c>
      <c r="K818" s="35" t="n">
        <f aca="false">K819+K821</f>
        <v>1000</v>
      </c>
      <c r="L818" s="35" t="n">
        <f aca="false">L819+L821</f>
        <v>3600</v>
      </c>
      <c r="M818" s="35" t="n">
        <f aca="false">M819+M821</f>
        <v>0</v>
      </c>
      <c r="N818" s="35" t="n">
        <f aca="false">N819+N821</f>
        <v>0</v>
      </c>
      <c r="O818" s="35" t="n">
        <f aca="false">O819+O821</f>
        <v>3600</v>
      </c>
      <c r="P818" s="35" t="n">
        <f aca="false">P819+P821</f>
        <v>0</v>
      </c>
      <c r="Q818" s="35" t="n">
        <f aca="false">Q819+Q821</f>
        <v>0</v>
      </c>
      <c r="R818" s="35" t="n">
        <f aca="false">R819+R821</f>
        <v>3600</v>
      </c>
      <c r="S818" s="35" t="n">
        <f aca="false">S819+S821</f>
        <v>-91.6</v>
      </c>
      <c r="T818" s="35" t="n">
        <f aca="false">T819+T821</f>
        <v>700</v>
      </c>
      <c r="U818" s="35" t="n">
        <f aca="false">U819+U821</f>
        <v>4208.4</v>
      </c>
      <c r="V818" s="35" t="n">
        <f aca="false">V819+V821</f>
        <v>0</v>
      </c>
      <c r="W818" s="35" t="n">
        <f aca="false">W819+W821</f>
        <v>0</v>
      </c>
      <c r="X818" s="35" t="n">
        <f aca="false">X819+X821</f>
        <v>4208.4</v>
      </c>
      <c r="Y818" s="35" t="n">
        <f aca="false">Y819+Y821</f>
        <v>0</v>
      </c>
      <c r="Z818" s="35" t="n">
        <f aca="false">Z819+Z821</f>
        <v>783.2</v>
      </c>
      <c r="AA818" s="35" t="n">
        <f aca="false">AA819+AA821</f>
        <v>4991.6</v>
      </c>
      <c r="AB818" s="35" t="n">
        <f aca="false">AB819+AB821</f>
        <v>0</v>
      </c>
      <c r="AC818" s="35" t="n">
        <f aca="false">AC819+AC821</f>
        <v>4483.9</v>
      </c>
      <c r="AD818" s="35" t="n">
        <f aca="false">AD819+AD821</f>
        <v>9475.5</v>
      </c>
      <c r="AE818" s="35" t="n">
        <f aca="false">AE819+AE821</f>
        <v>0</v>
      </c>
      <c r="AF818" s="35" t="n">
        <f aca="false">AF819+AF821</f>
        <v>0</v>
      </c>
      <c r="AG818" s="35" t="n">
        <f aca="false">AG819+AG821</f>
        <v>9475.5</v>
      </c>
      <c r="AH818" s="36" t="n">
        <f aca="false">AH819+AH821</f>
        <v>0</v>
      </c>
      <c r="AI818" s="36" t="n">
        <f aca="false">AI819+AI821</f>
        <v>0</v>
      </c>
      <c r="AJ818" s="36" t="n">
        <f aca="false">AJ819+AJ821</f>
        <v>0</v>
      </c>
      <c r="AK818" s="36" t="n">
        <f aca="false">AK819+AK821</f>
        <v>0</v>
      </c>
      <c r="AL818" s="36" t="n">
        <f aca="false">AL819+AL821</f>
        <v>0</v>
      </c>
      <c r="AM818" s="36" t="n">
        <f aca="false">AM819+AM821</f>
        <v>0</v>
      </c>
      <c r="AN818" s="36" t="n">
        <f aca="false">AN819+AN821</f>
        <v>0</v>
      </c>
      <c r="AO818" s="36" t="n">
        <f aca="false">AO819+AO821</f>
        <v>0</v>
      </c>
      <c r="AP818" s="36" t="n">
        <f aca="false">AP819+AP821</f>
        <v>0</v>
      </c>
      <c r="AQ818" s="36" t="n">
        <f aca="false">AQ819+AQ821</f>
        <v>0</v>
      </c>
      <c r="AR818" s="36" t="n">
        <f aca="false">AR819+AR821</f>
        <v>0</v>
      </c>
      <c r="AS818" s="36" t="n">
        <f aca="false">AS819+AS821</f>
        <v>0</v>
      </c>
      <c r="AT818" s="36" t="n">
        <f aca="false">AT819+AT821</f>
        <v>0</v>
      </c>
      <c r="AU818" s="36" t="n">
        <f aca="false">AU819+AU821</f>
        <v>0</v>
      </c>
      <c r="AV818" s="36" t="n">
        <f aca="false">AV819+AV821</f>
        <v>0</v>
      </c>
      <c r="AW818" s="36" t="n">
        <f aca="false">AW819+AW821</f>
        <v>0</v>
      </c>
      <c r="AX818" s="36" t="n">
        <f aca="false">AX819+AX821</f>
        <v>0</v>
      </c>
      <c r="AY818" s="36" t="n">
        <f aca="false">AY819+AY821</f>
        <v>0</v>
      </c>
      <c r="AZ818" s="36" t="n">
        <f aca="false">AZ819+AZ821</f>
        <v>0</v>
      </c>
      <c r="BA818" s="36" t="n">
        <f aca="false">BA819+BA821</f>
        <v>0</v>
      </c>
      <c r="BB818" s="36" t="n">
        <f aca="false">BB819+BB821</f>
        <v>0</v>
      </c>
      <c r="BC818" s="36" t="n">
        <f aca="false">BC819+BC821</f>
        <v>0</v>
      </c>
      <c r="BD818" s="36" t="n">
        <f aca="false">BD819+BD821</f>
        <v>0</v>
      </c>
      <c r="BE818" s="36" t="n">
        <f aca="false">BE819+BE821</f>
        <v>0</v>
      </c>
      <c r="BF818" s="36" t="n">
        <f aca="false">BF819+BF821</f>
        <v>0</v>
      </c>
      <c r="BG818" s="35" t="n">
        <f aca="false">BG819+BG821</f>
        <v>0</v>
      </c>
      <c r="BH818" s="35" t="n">
        <f aca="false">BH819+BH821</f>
        <v>0</v>
      </c>
      <c r="BI818" s="35" t="n">
        <f aca="false">BI819+BI821</f>
        <v>0</v>
      </c>
      <c r="BJ818" s="35" t="n">
        <f aca="false">BJ819+BJ821</f>
        <v>0</v>
      </c>
      <c r="BK818" s="35" t="n">
        <f aca="false">BK819+BK821</f>
        <v>0</v>
      </c>
      <c r="BL818" s="35" t="n">
        <f aca="false">BL819+BL821</f>
        <v>0</v>
      </c>
      <c r="BM818" s="35" t="n">
        <f aca="false">BM819+BM821</f>
        <v>0</v>
      </c>
      <c r="BN818" s="35" t="n">
        <f aca="false">BN819+BN821</f>
        <v>0</v>
      </c>
      <c r="BO818" s="35" t="n">
        <f aca="false">BO819+BO821</f>
        <v>0</v>
      </c>
      <c r="BP818" s="35" t="n">
        <f aca="false">BP819+BP821</f>
        <v>0</v>
      </c>
      <c r="BQ818" s="35" t="n">
        <f aca="false">BQ819+BQ821</f>
        <v>0</v>
      </c>
      <c r="BR818" s="35" t="n">
        <f aca="false">BR819+BR821</f>
        <v>0</v>
      </c>
      <c r="BS818" s="35" t="n">
        <f aca="false">BS819+BS821</f>
        <v>0</v>
      </c>
      <c r="BT818" s="35" t="n">
        <f aca="false">BT819+BT821</f>
        <v>0</v>
      </c>
      <c r="BU818" s="35" t="n">
        <f aca="false">BU819+BU821</f>
        <v>0</v>
      </c>
      <c r="BV818" s="35" t="n">
        <f aca="false">BV819+BV821</f>
        <v>0</v>
      </c>
      <c r="BW818" s="35" t="n">
        <f aca="false">BW819+BW821</f>
        <v>0</v>
      </c>
      <c r="BX818" s="35" t="n">
        <f aca="false">BX819+BX821</f>
        <v>0</v>
      </c>
      <c r="BY818" s="35" t="n">
        <f aca="false">BY819+BY821</f>
        <v>0</v>
      </c>
      <c r="BZ818" s="35" t="n">
        <f aca="false">BZ819+BZ821</f>
        <v>0</v>
      </c>
      <c r="CA818" s="35" t="n">
        <f aca="false">CA819+CA821</f>
        <v>0</v>
      </c>
      <c r="CB818" s="35" t="n">
        <f aca="false">CB819+CB821</f>
        <v>0</v>
      </c>
      <c r="CC818" s="35" t="n">
        <f aca="false">CC819+CC821</f>
        <v>0</v>
      </c>
      <c r="CD818" s="35" t="n">
        <f aca="false">CD819+CD821</f>
        <v>0</v>
      </c>
      <c r="CE818" s="35" t="n">
        <f aca="false">CE819+CE821</f>
        <v>0</v>
      </c>
      <c r="CF818" s="37" t="n">
        <v>9475.5</v>
      </c>
      <c r="CG818" s="37" t="n">
        <v>0</v>
      </c>
      <c r="CH818" s="37" t="n">
        <v>0</v>
      </c>
    </row>
    <row r="819" s="38" customFormat="true" ht="25.5" hidden="false" customHeight="false" outlineLevel="0" collapsed="false">
      <c r="A819" s="32" t="s">
        <v>34</v>
      </c>
      <c r="B819" s="33"/>
      <c r="C819" s="34" t="s">
        <v>416</v>
      </c>
      <c r="D819" s="34" t="s">
        <v>596</v>
      </c>
      <c r="E819" s="34" t="s">
        <v>35</v>
      </c>
      <c r="F819" s="35" t="n">
        <f aca="false">F820</f>
        <v>1300</v>
      </c>
      <c r="G819" s="35" t="n">
        <f aca="false">G820</f>
        <v>0</v>
      </c>
      <c r="H819" s="35" t="n">
        <f aca="false">H820</f>
        <v>0</v>
      </c>
      <c r="I819" s="35" t="n">
        <f aca="false">I820</f>
        <v>1300</v>
      </c>
      <c r="J819" s="35" t="n">
        <f aca="false">J820</f>
        <v>0</v>
      </c>
      <c r="K819" s="35" t="n">
        <f aca="false">K820</f>
        <v>0</v>
      </c>
      <c r="L819" s="35" t="n">
        <f aca="false">L820</f>
        <v>1300</v>
      </c>
      <c r="M819" s="35" t="n">
        <f aca="false">M820</f>
        <v>-281.6</v>
      </c>
      <c r="N819" s="35" t="n">
        <f aca="false">N820</f>
        <v>0</v>
      </c>
      <c r="O819" s="35" t="n">
        <f aca="false">O820</f>
        <v>1018.4</v>
      </c>
      <c r="P819" s="35" t="n">
        <f aca="false">P820</f>
        <v>0</v>
      </c>
      <c r="Q819" s="35" t="n">
        <f aca="false">Q820</f>
        <v>0</v>
      </c>
      <c r="R819" s="35" t="n">
        <f aca="false">R820</f>
        <v>1018.4</v>
      </c>
      <c r="S819" s="35" t="n">
        <f aca="false">S820</f>
        <v>-91.6</v>
      </c>
      <c r="T819" s="35" t="n">
        <f aca="false">T820</f>
        <v>0</v>
      </c>
      <c r="U819" s="35" t="n">
        <f aca="false">U820</f>
        <v>926.8</v>
      </c>
      <c r="V819" s="35" t="n">
        <f aca="false">V820</f>
        <v>0</v>
      </c>
      <c r="W819" s="35" t="n">
        <f aca="false">W820</f>
        <v>0</v>
      </c>
      <c r="X819" s="35" t="n">
        <f aca="false">X820</f>
        <v>926.8</v>
      </c>
      <c r="Y819" s="35" t="n">
        <f aca="false">Y820</f>
        <v>0</v>
      </c>
      <c r="Z819" s="35" t="n">
        <f aca="false">Z820</f>
        <v>-216.5</v>
      </c>
      <c r="AA819" s="35" t="n">
        <f aca="false">AA820</f>
        <v>710.3</v>
      </c>
      <c r="AB819" s="35" t="n">
        <f aca="false">AB820</f>
        <v>0</v>
      </c>
      <c r="AC819" s="35" t="n">
        <f aca="false">AC820</f>
        <v>0</v>
      </c>
      <c r="AD819" s="35" t="n">
        <f aca="false">AD820</f>
        <v>710.3</v>
      </c>
      <c r="AE819" s="35" t="n">
        <f aca="false">AE820</f>
        <v>0</v>
      </c>
      <c r="AF819" s="35" t="n">
        <f aca="false">AF820</f>
        <v>0</v>
      </c>
      <c r="AG819" s="35" t="n">
        <f aca="false">AG820</f>
        <v>710.3</v>
      </c>
      <c r="AH819" s="36" t="n">
        <f aca="false">AH820</f>
        <v>0</v>
      </c>
      <c r="AI819" s="36" t="n">
        <f aca="false">AI820</f>
        <v>0</v>
      </c>
      <c r="AJ819" s="36" t="n">
        <f aca="false">AJ820</f>
        <v>0</v>
      </c>
      <c r="AK819" s="36" t="n">
        <f aca="false">AK820</f>
        <v>0</v>
      </c>
      <c r="AL819" s="36" t="n">
        <f aca="false">AL820</f>
        <v>0</v>
      </c>
      <c r="AM819" s="36" t="n">
        <f aca="false">AM820</f>
        <v>0</v>
      </c>
      <c r="AN819" s="36" t="n">
        <f aca="false">AN820</f>
        <v>0</v>
      </c>
      <c r="AO819" s="36" t="n">
        <f aca="false">AO820</f>
        <v>0</v>
      </c>
      <c r="AP819" s="36" t="n">
        <f aca="false">AP820</f>
        <v>0</v>
      </c>
      <c r="AQ819" s="36" t="n">
        <f aca="false">AQ820</f>
        <v>0</v>
      </c>
      <c r="AR819" s="36" t="n">
        <f aca="false">AR820</f>
        <v>0</v>
      </c>
      <c r="AS819" s="36" t="n">
        <f aca="false">AS820</f>
        <v>0</v>
      </c>
      <c r="AT819" s="36" t="n">
        <f aca="false">AT820</f>
        <v>0</v>
      </c>
      <c r="AU819" s="36" t="n">
        <f aca="false">AU820</f>
        <v>0</v>
      </c>
      <c r="AV819" s="36" t="n">
        <f aca="false">AV820</f>
        <v>0</v>
      </c>
      <c r="AW819" s="36" t="n">
        <f aca="false">AW820</f>
        <v>0</v>
      </c>
      <c r="AX819" s="36" t="n">
        <f aca="false">AX820</f>
        <v>0</v>
      </c>
      <c r="AY819" s="36" t="n">
        <f aca="false">AY820</f>
        <v>0</v>
      </c>
      <c r="AZ819" s="36" t="n">
        <f aca="false">AZ820</f>
        <v>0</v>
      </c>
      <c r="BA819" s="36" t="n">
        <f aca="false">BA820</f>
        <v>0</v>
      </c>
      <c r="BB819" s="36" t="n">
        <f aca="false">BB820</f>
        <v>0</v>
      </c>
      <c r="BC819" s="36" t="n">
        <f aca="false">BC820</f>
        <v>0</v>
      </c>
      <c r="BD819" s="36" t="n">
        <f aca="false">BD820</f>
        <v>0</v>
      </c>
      <c r="BE819" s="36" t="n">
        <f aca="false">BE820</f>
        <v>0</v>
      </c>
      <c r="BF819" s="36" t="n">
        <f aca="false">BF820</f>
        <v>0</v>
      </c>
      <c r="BG819" s="35" t="n">
        <f aca="false">BG820</f>
        <v>0</v>
      </c>
      <c r="BH819" s="35" t="n">
        <f aca="false">BH820</f>
        <v>0</v>
      </c>
      <c r="BI819" s="35" t="n">
        <f aca="false">BI820</f>
        <v>0</v>
      </c>
      <c r="BJ819" s="35" t="n">
        <f aca="false">BJ820</f>
        <v>0</v>
      </c>
      <c r="BK819" s="35" t="n">
        <f aca="false">BK820</f>
        <v>0</v>
      </c>
      <c r="BL819" s="35" t="n">
        <f aca="false">BL820</f>
        <v>0</v>
      </c>
      <c r="BM819" s="35" t="n">
        <f aca="false">BM820</f>
        <v>0</v>
      </c>
      <c r="BN819" s="35" t="n">
        <f aca="false">BN820</f>
        <v>0</v>
      </c>
      <c r="BO819" s="35" t="n">
        <f aca="false">BO820</f>
        <v>0</v>
      </c>
      <c r="BP819" s="35" t="n">
        <f aca="false">BP820</f>
        <v>0</v>
      </c>
      <c r="BQ819" s="35" t="n">
        <f aca="false">BQ820</f>
        <v>0</v>
      </c>
      <c r="BR819" s="35" t="n">
        <f aca="false">BR820</f>
        <v>0</v>
      </c>
      <c r="BS819" s="35" t="n">
        <f aca="false">BS820</f>
        <v>0</v>
      </c>
      <c r="BT819" s="35" t="n">
        <f aca="false">BT820</f>
        <v>0</v>
      </c>
      <c r="BU819" s="35" t="n">
        <f aca="false">BU820</f>
        <v>0</v>
      </c>
      <c r="BV819" s="35" t="n">
        <f aca="false">BV820</f>
        <v>0</v>
      </c>
      <c r="BW819" s="35" t="n">
        <f aca="false">BW820</f>
        <v>0</v>
      </c>
      <c r="BX819" s="35" t="n">
        <f aca="false">BX820</f>
        <v>0</v>
      </c>
      <c r="BY819" s="35" t="n">
        <f aca="false">BY820</f>
        <v>0</v>
      </c>
      <c r="BZ819" s="35" t="n">
        <f aca="false">BZ820</f>
        <v>0</v>
      </c>
      <c r="CA819" s="35" t="n">
        <f aca="false">CA820</f>
        <v>0</v>
      </c>
      <c r="CB819" s="35" t="n">
        <f aca="false">CB820</f>
        <v>0</v>
      </c>
      <c r="CC819" s="35" t="n">
        <f aca="false">CC820</f>
        <v>0</v>
      </c>
      <c r="CD819" s="35" t="n">
        <f aca="false">CD820</f>
        <v>0</v>
      </c>
      <c r="CE819" s="35" t="n">
        <f aca="false">CE820</f>
        <v>0</v>
      </c>
      <c r="CF819" s="37" t="n">
        <v>710.3</v>
      </c>
      <c r="CG819" s="37" t="n">
        <v>0</v>
      </c>
      <c r="CH819" s="37" t="n">
        <v>0</v>
      </c>
    </row>
    <row r="820" s="38" customFormat="true" ht="25.5" hidden="false" customHeight="false" outlineLevel="0" collapsed="false">
      <c r="A820" s="39" t="s">
        <v>36</v>
      </c>
      <c r="B820" s="40"/>
      <c r="C820" s="41" t="s">
        <v>416</v>
      </c>
      <c r="D820" s="41" t="s">
        <v>596</v>
      </c>
      <c r="E820" s="41" t="s">
        <v>37</v>
      </c>
      <c r="F820" s="42" t="n">
        <v>1300</v>
      </c>
      <c r="G820" s="42" t="n">
        <v>0</v>
      </c>
      <c r="H820" s="42" t="n">
        <v>0</v>
      </c>
      <c r="I820" s="42" t="n">
        <f aca="false">SUM(F820:H820)</f>
        <v>1300</v>
      </c>
      <c r="J820" s="42" t="n">
        <v>0</v>
      </c>
      <c r="K820" s="42" t="n">
        <v>0</v>
      </c>
      <c r="L820" s="42" t="n">
        <f aca="false">SUM(I820:K820)</f>
        <v>1300</v>
      </c>
      <c r="M820" s="42" t="n">
        <v>-281.6</v>
      </c>
      <c r="N820" s="42" t="n">
        <v>0</v>
      </c>
      <c r="O820" s="42" t="n">
        <f aca="false">SUM(L820:N820)</f>
        <v>1018.4</v>
      </c>
      <c r="P820" s="42" t="n">
        <v>0</v>
      </c>
      <c r="Q820" s="42" t="n">
        <v>0</v>
      </c>
      <c r="R820" s="42" t="n">
        <f aca="false">SUM(O820:Q820)</f>
        <v>1018.4</v>
      </c>
      <c r="S820" s="42" t="n">
        <v>-91.6</v>
      </c>
      <c r="T820" s="42" t="n">
        <v>0</v>
      </c>
      <c r="U820" s="42" t="n">
        <f aca="false">SUM(R820:T820)</f>
        <v>926.8</v>
      </c>
      <c r="V820" s="42" t="n">
        <v>0</v>
      </c>
      <c r="W820" s="42" t="n">
        <v>0</v>
      </c>
      <c r="X820" s="42" t="n">
        <f aca="false">SUM(U820:W820)</f>
        <v>926.8</v>
      </c>
      <c r="Y820" s="42" t="n">
        <v>0</v>
      </c>
      <c r="Z820" s="42" t="n">
        <v>-216.5</v>
      </c>
      <c r="AA820" s="42" t="n">
        <f aca="false">SUM(X820:Z820)</f>
        <v>710.3</v>
      </c>
      <c r="AB820" s="42" t="n">
        <v>0</v>
      </c>
      <c r="AC820" s="42" t="n">
        <v>0</v>
      </c>
      <c r="AD820" s="42" t="n">
        <f aca="false">SUM(AA820:AC820)</f>
        <v>710.3</v>
      </c>
      <c r="AE820" s="42" t="n">
        <v>0</v>
      </c>
      <c r="AF820" s="42" t="n">
        <v>0</v>
      </c>
      <c r="AG820" s="42" t="n">
        <f aca="false">SUM(AD820:AF820)</f>
        <v>710.3</v>
      </c>
      <c r="AH820" s="43" t="n">
        <v>0</v>
      </c>
      <c r="AI820" s="43" t="n">
        <v>0</v>
      </c>
      <c r="AJ820" s="43" t="n">
        <v>0</v>
      </c>
      <c r="AK820" s="43" t="n">
        <f aca="false">SUM(AH820:AJ820)</f>
        <v>0</v>
      </c>
      <c r="AL820" s="43" t="n">
        <v>0</v>
      </c>
      <c r="AM820" s="43" t="n">
        <v>0</v>
      </c>
      <c r="AN820" s="43" t="n">
        <f aca="false">SUM(AK820:AM820)</f>
        <v>0</v>
      </c>
      <c r="AO820" s="43" t="n">
        <v>0</v>
      </c>
      <c r="AP820" s="43" t="n">
        <v>0</v>
      </c>
      <c r="AQ820" s="43" t="n">
        <f aca="false">SUM(AN820:AP820)</f>
        <v>0</v>
      </c>
      <c r="AR820" s="43" t="n">
        <v>0</v>
      </c>
      <c r="AS820" s="43" t="n">
        <v>0</v>
      </c>
      <c r="AT820" s="43" t="n">
        <f aca="false">SUM(AQ820:AS820)</f>
        <v>0</v>
      </c>
      <c r="AU820" s="43" t="n">
        <v>0</v>
      </c>
      <c r="AV820" s="43" t="n">
        <v>0</v>
      </c>
      <c r="AW820" s="43" t="n">
        <f aca="false">SUM(AT820:AV820)</f>
        <v>0</v>
      </c>
      <c r="AX820" s="43" t="n">
        <v>0</v>
      </c>
      <c r="AY820" s="43" t="n">
        <v>0</v>
      </c>
      <c r="AZ820" s="43" t="n">
        <f aca="false">SUM(AW820:AY820)</f>
        <v>0</v>
      </c>
      <c r="BA820" s="43" t="n">
        <v>0</v>
      </c>
      <c r="BB820" s="43" t="n">
        <v>0</v>
      </c>
      <c r="BC820" s="43" t="n">
        <f aca="false">SUM(AZ820:BB820)</f>
        <v>0</v>
      </c>
      <c r="BD820" s="43" t="n">
        <v>0</v>
      </c>
      <c r="BE820" s="43" t="n">
        <v>0</v>
      </c>
      <c r="BF820" s="43" t="n">
        <f aca="false">SUM(BC820:BE820)</f>
        <v>0</v>
      </c>
      <c r="BG820" s="42" t="n">
        <v>0</v>
      </c>
      <c r="BH820" s="42" t="n">
        <v>0</v>
      </c>
      <c r="BI820" s="42" t="n">
        <v>0</v>
      </c>
      <c r="BJ820" s="42" t="n">
        <f aca="false">SUM(BG820:BI820)</f>
        <v>0</v>
      </c>
      <c r="BK820" s="42" t="n">
        <v>0</v>
      </c>
      <c r="BL820" s="42" t="n">
        <v>0</v>
      </c>
      <c r="BM820" s="42" t="n">
        <f aca="false">SUM(BJ820:BL820)</f>
        <v>0</v>
      </c>
      <c r="BN820" s="42" t="n">
        <v>0</v>
      </c>
      <c r="BO820" s="42" t="n">
        <v>0</v>
      </c>
      <c r="BP820" s="42" t="n">
        <f aca="false">SUM(BM820:BO820)</f>
        <v>0</v>
      </c>
      <c r="BQ820" s="42" t="n">
        <v>0</v>
      </c>
      <c r="BR820" s="42" t="n">
        <v>0</v>
      </c>
      <c r="BS820" s="42" t="n">
        <f aca="false">SUM(BP820:BR820)</f>
        <v>0</v>
      </c>
      <c r="BT820" s="42" t="n">
        <v>0</v>
      </c>
      <c r="BU820" s="42" t="n">
        <v>0</v>
      </c>
      <c r="BV820" s="42" t="n">
        <f aca="false">SUM(BS820:BU820)</f>
        <v>0</v>
      </c>
      <c r="BW820" s="42" t="n">
        <v>0</v>
      </c>
      <c r="BX820" s="42" t="n">
        <v>0</v>
      </c>
      <c r="BY820" s="42" t="n">
        <f aca="false">SUM(BV820:BX820)</f>
        <v>0</v>
      </c>
      <c r="BZ820" s="42" t="n">
        <v>0</v>
      </c>
      <c r="CA820" s="42" t="n">
        <v>0</v>
      </c>
      <c r="CB820" s="42" t="n">
        <f aca="false">SUM(BY820:CA820)</f>
        <v>0</v>
      </c>
      <c r="CC820" s="42" t="n">
        <v>0</v>
      </c>
      <c r="CD820" s="42" t="n">
        <v>0</v>
      </c>
      <c r="CE820" s="42" t="n">
        <f aca="false">SUM(CB820:CD820)</f>
        <v>0</v>
      </c>
      <c r="CF820" s="44" t="n">
        <v>710.3</v>
      </c>
      <c r="CG820" s="44" t="n">
        <v>0</v>
      </c>
      <c r="CH820" s="44" t="n">
        <v>0</v>
      </c>
    </row>
    <row r="821" s="38" customFormat="true" ht="25.5" hidden="false" customHeight="false" outlineLevel="0" collapsed="false">
      <c r="A821" s="32" t="s">
        <v>301</v>
      </c>
      <c r="B821" s="33"/>
      <c r="C821" s="34" t="s">
        <v>416</v>
      </c>
      <c r="D821" s="34" t="s">
        <v>596</v>
      </c>
      <c r="E821" s="34" t="s">
        <v>302</v>
      </c>
      <c r="F821" s="35" t="n">
        <f aca="false">SUM(F822:F823)</f>
        <v>1300</v>
      </c>
      <c r="G821" s="35" t="n">
        <f aca="false">SUM(G822:G823)</f>
        <v>0</v>
      </c>
      <c r="H821" s="35" t="n">
        <f aca="false">SUM(H822:H823)</f>
        <v>0</v>
      </c>
      <c r="I821" s="35" t="n">
        <f aca="false">SUM(I822:I823)</f>
        <v>1300</v>
      </c>
      <c r="J821" s="35" t="n">
        <f aca="false">SUM(J822:J823)</f>
        <v>0</v>
      </c>
      <c r="K821" s="35" t="n">
        <f aca="false">SUM(K822:K823)</f>
        <v>1000</v>
      </c>
      <c r="L821" s="35" t="n">
        <f aca="false">SUM(L822:L823)</f>
        <v>2300</v>
      </c>
      <c r="M821" s="35" t="n">
        <f aca="false">SUM(M822:M823)</f>
        <v>281.6</v>
      </c>
      <c r="N821" s="35" t="n">
        <f aca="false">SUM(N822:N823)</f>
        <v>0</v>
      </c>
      <c r="O821" s="35" t="n">
        <f aca="false">SUM(O822:O823)</f>
        <v>2581.6</v>
      </c>
      <c r="P821" s="35" t="n">
        <f aca="false">SUM(P822:P823)</f>
        <v>0</v>
      </c>
      <c r="Q821" s="35" t="n">
        <f aca="false">SUM(Q822:Q823)</f>
        <v>0</v>
      </c>
      <c r="R821" s="35" t="n">
        <f aca="false">SUM(R822:R823)</f>
        <v>2581.6</v>
      </c>
      <c r="S821" s="35" t="n">
        <f aca="false">SUM(S822:S823)</f>
        <v>0</v>
      </c>
      <c r="T821" s="35" t="n">
        <f aca="false">SUM(T822:T823)</f>
        <v>700</v>
      </c>
      <c r="U821" s="35" t="n">
        <f aca="false">SUM(U822:U823)</f>
        <v>3281.6</v>
      </c>
      <c r="V821" s="35" t="n">
        <f aca="false">SUM(V822:V823)</f>
        <v>0</v>
      </c>
      <c r="W821" s="35" t="n">
        <f aca="false">SUM(W822:W823)</f>
        <v>0</v>
      </c>
      <c r="X821" s="35" t="n">
        <f aca="false">SUM(X822:X823)</f>
        <v>3281.6</v>
      </c>
      <c r="Y821" s="35" t="n">
        <f aca="false">SUM(Y822:Y823)</f>
        <v>0</v>
      </c>
      <c r="Z821" s="35" t="n">
        <f aca="false">SUM(Z822:Z823)</f>
        <v>999.7</v>
      </c>
      <c r="AA821" s="35" t="n">
        <f aca="false">SUM(AA822:AA823)</f>
        <v>4281.3</v>
      </c>
      <c r="AB821" s="35" t="n">
        <f aca="false">SUM(AB822:AB823)</f>
        <v>0</v>
      </c>
      <c r="AC821" s="35" t="n">
        <f aca="false">SUM(AC822:AC823)</f>
        <v>4483.9</v>
      </c>
      <c r="AD821" s="35" t="n">
        <f aca="false">SUM(AD822:AD823)</f>
        <v>8765.2</v>
      </c>
      <c r="AE821" s="35" t="n">
        <f aca="false">SUM(AE822:AE823)</f>
        <v>0</v>
      </c>
      <c r="AF821" s="35" t="n">
        <f aca="false">SUM(AF822:AF823)</f>
        <v>0</v>
      </c>
      <c r="AG821" s="35" t="n">
        <f aca="false">SUM(AG822:AG823)</f>
        <v>8765.2</v>
      </c>
      <c r="AH821" s="36" t="n">
        <f aca="false">SUM(AH822:AH823)</f>
        <v>0</v>
      </c>
      <c r="AI821" s="36" t="n">
        <f aca="false">SUM(AI822:AI823)</f>
        <v>0</v>
      </c>
      <c r="AJ821" s="36" t="n">
        <f aca="false">SUM(AJ822:AJ823)</f>
        <v>0</v>
      </c>
      <c r="AK821" s="36" t="n">
        <f aca="false">SUM(AK822:AK823)</f>
        <v>0</v>
      </c>
      <c r="AL821" s="36" t="n">
        <f aca="false">SUM(AL822:AL823)</f>
        <v>0</v>
      </c>
      <c r="AM821" s="36" t="n">
        <f aca="false">SUM(AM822:AM823)</f>
        <v>0</v>
      </c>
      <c r="AN821" s="36" t="n">
        <f aca="false">SUM(AN822:AN823)</f>
        <v>0</v>
      </c>
      <c r="AO821" s="36" t="n">
        <f aca="false">SUM(AO822:AO823)</f>
        <v>0</v>
      </c>
      <c r="AP821" s="36" t="n">
        <f aca="false">SUM(AP822:AP823)</f>
        <v>0</v>
      </c>
      <c r="AQ821" s="36" t="n">
        <f aca="false">SUM(AQ822:AQ823)</f>
        <v>0</v>
      </c>
      <c r="AR821" s="36" t="n">
        <f aca="false">SUM(AR822:AR823)</f>
        <v>0</v>
      </c>
      <c r="AS821" s="36" t="n">
        <f aca="false">SUM(AS822:AS823)</f>
        <v>0</v>
      </c>
      <c r="AT821" s="36" t="n">
        <f aca="false">SUM(AT822:AT823)</f>
        <v>0</v>
      </c>
      <c r="AU821" s="36" t="n">
        <f aca="false">SUM(AU822:AU823)</f>
        <v>0</v>
      </c>
      <c r="AV821" s="36" t="n">
        <f aca="false">SUM(AV822:AV823)</f>
        <v>0</v>
      </c>
      <c r="AW821" s="36" t="n">
        <f aca="false">SUM(AW822:AW823)</f>
        <v>0</v>
      </c>
      <c r="AX821" s="36" t="n">
        <f aca="false">SUM(AX822:AX823)</f>
        <v>0</v>
      </c>
      <c r="AY821" s="36" t="n">
        <f aca="false">SUM(AY822:AY823)</f>
        <v>0</v>
      </c>
      <c r="AZ821" s="36" t="n">
        <f aca="false">SUM(AZ822:AZ823)</f>
        <v>0</v>
      </c>
      <c r="BA821" s="36" t="n">
        <f aca="false">SUM(BA822:BA823)</f>
        <v>0</v>
      </c>
      <c r="BB821" s="36" t="n">
        <f aca="false">SUM(BB822:BB823)</f>
        <v>0</v>
      </c>
      <c r="BC821" s="36" t="n">
        <f aca="false">SUM(BC822:BC823)</f>
        <v>0</v>
      </c>
      <c r="BD821" s="36" t="n">
        <f aca="false">SUM(BD822:BD823)</f>
        <v>0</v>
      </c>
      <c r="BE821" s="36" t="n">
        <f aca="false">SUM(BE822:BE823)</f>
        <v>0</v>
      </c>
      <c r="BF821" s="36" t="n">
        <f aca="false">SUM(BF822:BF823)</f>
        <v>0</v>
      </c>
      <c r="BG821" s="35" t="n">
        <f aca="false">SUM(BG822:BG823)</f>
        <v>0</v>
      </c>
      <c r="BH821" s="35" t="n">
        <f aca="false">SUM(BH822:BH823)</f>
        <v>0</v>
      </c>
      <c r="BI821" s="35" t="n">
        <f aca="false">SUM(BI822:BI823)</f>
        <v>0</v>
      </c>
      <c r="BJ821" s="35" t="n">
        <f aca="false">SUM(BJ822:BJ823)</f>
        <v>0</v>
      </c>
      <c r="BK821" s="35" t="n">
        <f aca="false">SUM(BK822:BK823)</f>
        <v>0</v>
      </c>
      <c r="BL821" s="35" t="n">
        <f aca="false">SUM(BL822:BL823)</f>
        <v>0</v>
      </c>
      <c r="BM821" s="35" t="n">
        <f aca="false">SUM(BM822:BM823)</f>
        <v>0</v>
      </c>
      <c r="BN821" s="35" t="n">
        <f aca="false">SUM(BN822:BN823)</f>
        <v>0</v>
      </c>
      <c r="BO821" s="35" t="n">
        <f aca="false">SUM(BO822:BO823)</f>
        <v>0</v>
      </c>
      <c r="BP821" s="35" t="n">
        <f aca="false">SUM(BP822:BP823)</f>
        <v>0</v>
      </c>
      <c r="BQ821" s="35" t="n">
        <f aca="false">SUM(BQ822:BQ823)</f>
        <v>0</v>
      </c>
      <c r="BR821" s="35" t="n">
        <f aca="false">SUM(BR822:BR823)</f>
        <v>0</v>
      </c>
      <c r="BS821" s="35" t="n">
        <f aca="false">SUM(BS822:BS823)</f>
        <v>0</v>
      </c>
      <c r="BT821" s="35" t="n">
        <f aca="false">SUM(BT822:BT823)</f>
        <v>0</v>
      </c>
      <c r="BU821" s="35" t="n">
        <f aca="false">SUM(BU822:BU823)</f>
        <v>0</v>
      </c>
      <c r="BV821" s="35" t="n">
        <f aca="false">SUM(BV822:BV823)</f>
        <v>0</v>
      </c>
      <c r="BW821" s="35" t="n">
        <f aca="false">SUM(BW822:BW823)</f>
        <v>0</v>
      </c>
      <c r="BX821" s="35" t="n">
        <f aca="false">SUM(BX822:BX823)</f>
        <v>0</v>
      </c>
      <c r="BY821" s="35" t="n">
        <f aca="false">SUM(BY822:BY823)</f>
        <v>0</v>
      </c>
      <c r="BZ821" s="35" t="n">
        <f aca="false">SUM(BZ822:BZ823)</f>
        <v>0</v>
      </c>
      <c r="CA821" s="35" t="n">
        <f aca="false">SUM(CA822:CA823)</f>
        <v>0</v>
      </c>
      <c r="CB821" s="35" t="n">
        <f aca="false">SUM(CB822:CB823)</f>
        <v>0</v>
      </c>
      <c r="CC821" s="35" t="n">
        <f aca="false">SUM(CC822:CC823)</f>
        <v>0</v>
      </c>
      <c r="CD821" s="35" t="n">
        <f aca="false">SUM(CD822:CD823)</f>
        <v>0</v>
      </c>
      <c r="CE821" s="35" t="n">
        <f aca="false">SUM(CE822:CE823)</f>
        <v>0</v>
      </c>
      <c r="CF821" s="37" t="n">
        <v>8765.2</v>
      </c>
      <c r="CG821" s="37" t="n">
        <v>0</v>
      </c>
      <c r="CH821" s="37" t="n">
        <v>0</v>
      </c>
    </row>
    <row r="822" customFormat="false" ht="12.75" hidden="false" customHeight="false" outlineLevel="0" collapsed="false">
      <c r="A822" s="39" t="s">
        <v>487</v>
      </c>
      <c r="B822" s="40"/>
      <c r="C822" s="41" t="s">
        <v>416</v>
      </c>
      <c r="D822" s="41" t="s">
        <v>596</v>
      </c>
      <c r="E822" s="41" t="s">
        <v>488</v>
      </c>
      <c r="F822" s="42" t="n">
        <v>0</v>
      </c>
      <c r="G822" s="42" t="n">
        <v>0</v>
      </c>
      <c r="H822" s="42" t="n">
        <v>0</v>
      </c>
      <c r="I822" s="42" t="n">
        <f aca="false">SUM(F822:H822)</f>
        <v>0</v>
      </c>
      <c r="J822" s="42" t="n">
        <v>0</v>
      </c>
      <c r="K822" s="42" t="n">
        <v>1000</v>
      </c>
      <c r="L822" s="42" t="n">
        <f aca="false">SUM(I822:K822)</f>
        <v>1000</v>
      </c>
      <c r="M822" s="42" t="n">
        <v>349.1</v>
      </c>
      <c r="N822" s="42" t="n">
        <v>0</v>
      </c>
      <c r="O822" s="42" t="n">
        <f aca="false">SUM(L822:N822)</f>
        <v>1349.1</v>
      </c>
      <c r="P822" s="42" t="n">
        <v>0</v>
      </c>
      <c r="Q822" s="42" t="n">
        <v>0</v>
      </c>
      <c r="R822" s="42" t="n">
        <f aca="false">SUM(O822:Q822)</f>
        <v>1349.1</v>
      </c>
      <c r="S822" s="42" t="n">
        <v>0</v>
      </c>
      <c r="T822" s="42" t="n">
        <v>0</v>
      </c>
      <c r="U822" s="42" t="n">
        <f aca="false">SUM(R822:T822)</f>
        <v>1349.1</v>
      </c>
      <c r="V822" s="42" t="n">
        <v>0</v>
      </c>
      <c r="W822" s="42" t="n">
        <v>0</v>
      </c>
      <c r="X822" s="42" t="n">
        <f aca="false">SUM(U822:W822)</f>
        <v>1349.1</v>
      </c>
      <c r="Y822" s="42" t="n">
        <v>0</v>
      </c>
      <c r="Z822" s="42" t="n">
        <v>999.7</v>
      </c>
      <c r="AA822" s="42" t="n">
        <f aca="false">SUM(X822:Z822)</f>
        <v>2348.8</v>
      </c>
      <c r="AB822" s="42" t="n">
        <v>0</v>
      </c>
      <c r="AC822" s="42" t="n">
        <f aca="false">1607.9+1172.8</f>
        <v>2780.7</v>
      </c>
      <c r="AD822" s="42" t="n">
        <f aca="false">SUM(AA822:AC822)</f>
        <v>5129.5</v>
      </c>
      <c r="AE822" s="42" t="n">
        <v>0</v>
      </c>
      <c r="AF822" s="42" t="n">
        <v>0</v>
      </c>
      <c r="AG822" s="42" t="n">
        <f aca="false">SUM(AD822:AF822)</f>
        <v>5129.5</v>
      </c>
      <c r="AH822" s="43" t="n">
        <v>0</v>
      </c>
      <c r="AI822" s="43" t="n">
        <v>0</v>
      </c>
      <c r="AJ822" s="43" t="n">
        <v>0</v>
      </c>
      <c r="AK822" s="43" t="n">
        <f aca="false">SUM(AH822:AJ822)</f>
        <v>0</v>
      </c>
      <c r="AL822" s="43" t="n">
        <v>0</v>
      </c>
      <c r="AM822" s="43" t="n">
        <v>0</v>
      </c>
      <c r="AN822" s="43" t="n">
        <f aca="false">SUM(AK822:AM822)</f>
        <v>0</v>
      </c>
      <c r="AO822" s="43" t="n">
        <v>0</v>
      </c>
      <c r="AP822" s="43" t="n">
        <v>0</v>
      </c>
      <c r="AQ822" s="43" t="n">
        <f aca="false">SUM(AN822:AP822)</f>
        <v>0</v>
      </c>
      <c r="AR822" s="43" t="n">
        <v>0</v>
      </c>
      <c r="AS822" s="43" t="n">
        <v>0</v>
      </c>
      <c r="AT822" s="43" t="n">
        <f aca="false">SUM(AQ822:AS822)</f>
        <v>0</v>
      </c>
      <c r="AU822" s="43" t="n">
        <v>0</v>
      </c>
      <c r="AV822" s="43" t="n">
        <v>0</v>
      </c>
      <c r="AW822" s="43" t="n">
        <f aca="false">SUM(AT822:AV822)</f>
        <v>0</v>
      </c>
      <c r="AX822" s="43" t="n">
        <v>0</v>
      </c>
      <c r="AY822" s="43" t="n">
        <v>0</v>
      </c>
      <c r="AZ822" s="43" t="n">
        <f aca="false">SUM(AW822:AY822)</f>
        <v>0</v>
      </c>
      <c r="BA822" s="43" t="n">
        <v>0</v>
      </c>
      <c r="BB822" s="43" t="n">
        <v>0</v>
      </c>
      <c r="BC822" s="43" t="n">
        <f aca="false">SUM(AZ822:BB822)</f>
        <v>0</v>
      </c>
      <c r="BD822" s="43" t="n">
        <v>0</v>
      </c>
      <c r="BE822" s="43" t="n">
        <v>0</v>
      </c>
      <c r="BF822" s="43" t="n">
        <f aca="false">SUM(BC822:BE822)</f>
        <v>0</v>
      </c>
      <c r="BG822" s="42" t="n">
        <v>0</v>
      </c>
      <c r="BH822" s="42" t="n">
        <v>0</v>
      </c>
      <c r="BI822" s="42" t="n">
        <v>0</v>
      </c>
      <c r="BJ822" s="42" t="n">
        <f aca="false">SUM(BG822:BI822)</f>
        <v>0</v>
      </c>
      <c r="BK822" s="42" t="n">
        <v>0</v>
      </c>
      <c r="BL822" s="42" t="n">
        <v>0</v>
      </c>
      <c r="BM822" s="42" t="n">
        <f aca="false">SUM(BJ822:BL822)</f>
        <v>0</v>
      </c>
      <c r="BN822" s="42" t="n">
        <v>0</v>
      </c>
      <c r="BO822" s="42" t="n">
        <v>0</v>
      </c>
      <c r="BP822" s="42" t="n">
        <f aca="false">SUM(BM822:BO822)</f>
        <v>0</v>
      </c>
      <c r="BQ822" s="42" t="n">
        <v>0</v>
      </c>
      <c r="BR822" s="42" t="n">
        <v>0</v>
      </c>
      <c r="BS822" s="42" t="n">
        <f aca="false">SUM(BP822:BR822)</f>
        <v>0</v>
      </c>
      <c r="BT822" s="42" t="n">
        <v>0</v>
      </c>
      <c r="BU822" s="42" t="n">
        <v>0</v>
      </c>
      <c r="BV822" s="42" t="n">
        <f aca="false">SUM(BS822:BU822)</f>
        <v>0</v>
      </c>
      <c r="BW822" s="42" t="n">
        <v>0</v>
      </c>
      <c r="BX822" s="42" t="n">
        <v>0</v>
      </c>
      <c r="BY822" s="42" t="n">
        <f aca="false">SUM(BV822:BX822)</f>
        <v>0</v>
      </c>
      <c r="BZ822" s="42" t="n">
        <v>0</v>
      </c>
      <c r="CA822" s="42" t="n">
        <v>0</v>
      </c>
      <c r="CB822" s="42" t="n">
        <f aca="false">SUM(BY822:CA822)</f>
        <v>0</v>
      </c>
      <c r="CC822" s="42" t="n">
        <v>0</v>
      </c>
      <c r="CD822" s="42" t="n">
        <v>0</v>
      </c>
      <c r="CE822" s="42" t="n">
        <f aca="false">SUM(CB822:CD822)</f>
        <v>0</v>
      </c>
      <c r="CF822" s="44" t="n">
        <v>5129.5</v>
      </c>
      <c r="CG822" s="44" t="n">
        <v>0</v>
      </c>
      <c r="CH822" s="44" t="n">
        <v>0</v>
      </c>
    </row>
    <row r="823" customFormat="false" ht="12.75" hidden="false" customHeight="false" outlineLevel="0" collapsed="false">
      <c r="A823" s="39" t="s">
        <v>489</v>
      </c>
      <c r="B823" s="40"/>
      <c r="C823" s="41" t="s">
        <v>416</v>
      </c>
      <c r="D823" s="41" t="s">
        <v>596</v>
      </c>
      <c r="E823" s="41" t="s">
        <v>490</v>
      </c>
      <c r="F823" s="42" t="n">
        <v>1300</v>
      </c>
      <c r="G823" s="42" t="n">
        <v>0</v>
      </c>
      <c r="H823" s="42" t="n">
        <v>0</v>
      </c>
      <c r="I823" s="42" t="n">
        <f aca="false">SUM(F823:H823)</f>
        <v>1300</v>
      </c>
      <c r="J823" s="42" t="n">
        <v>0</v>
      </c>
      <c r="K823" s="42" t="n">
        <v>0</v>
      </c>
      <c r="L823" s="42" t="n">
        <f aca="false">SUM(I823:K823)</f>
        <v>1300</v>
      </c>
      <c r="M823" s="42" t="n">
        <v>-67.5</v>
      </c>
      <c r="N823" s="42" t="n">
        <v>0</v>
      </c>
      <c r="O823" s="42" t="n">
        <f aca="false">SUM(L823:N823)</f>
        <v>1232.5</v>
      </c>
      <c r="P823" s="42" t="n">
        <v>0</v>
      </c>
      <c r="Q823" s="42" t="n">
        <v>0</v>
      </c>
      <c r="R823" s="42" t="n">
        <f aca="false">SUM(O823:Q823)</f>
        <v>1232.5</v>
      </c>
      <c r="S823" s="42" t="n">
        <v>0</v>
      </c>
      <c r="T823" s="42" t="n">
        <v>700</v>
      </c>
      <c r="U823" s="42" t="n">
        <f aca="false">SUM(R823:T823)</f>
        <v>1932.5</v>
      </c>
      <c r="V823" s="42" t="n">
        <v>0</v>
      </c>
      <c r="W823" s="42" t="n">
        <v>0</v>
      </c>
      <c r="X823" s="42" t="n">
        <f aca="false">SUM(U823:W823)</f>
        <v>1932.5</v>
      </c>
      <c r="Y823" s="42" t="n">
        <v>0</v>
      </c>
      <c r="Z823" s="42" t="n">
        <v>0</v>
      </c>
      <c r="AA823" s="42" t="n">
        <f aca="false">SUM(X823:Z823)</f>
        <v>1932.5</v>
      </c>
      <c r="AB823" s="42" t="n">
        <v>0</v>
      </c>
      <c r="AC823" s="42" t="n">
        <v>1703.2</v>
      </c>
      <c r="AD823" s="42" t="n">
        <f aca="false">SUM(AA823:AC823)</f>
        <v>3635.7</v>
      </c>
      <c r="AE823" s="42" t="n">
        <v>0</v>
      </c>
      <c r="AF823" s="42" t="n">
        <v>0</v>
      </c>
      <c r="AG823" s="42" t="n">
        <f aca="false">SUM(AD823:AF823)</f>
        <v>3635.7</v>
      </c>
      <c r="AH823" s="43" t="n">
        <v>0</v>
      </c>
      <c r="AI823" s="43" t="n">
        <v>0</v>
      </c>
      <c r="AJ823" s="43" t="n">
        <v>0</v>
      </c>
      <c r="AK823" s="43" t="n">
        <f aca="false">SUM(AH823:AJ823)</f>
        <v>0</v>
      </c>
      <c r="AL823" s="43" t="n">
        <v>0</v>
      </c>
      <c r="AM823" s="43" t="n">
        <v>0</v>
      </c>
      <c r="AN823" s="43" t="n">
        <f aca="false">SUM(AK823:AM823)</f>
        <v>0</v>
      </c>
      <c r="AO823" s="43" t="n">
        <v>0</v>
      </c>
      <c r="AP823" s="43" t="n">
        <v>0</v>
      </c>
      <c r="AQ823" s="43" t="n">
        <f aca="false">SUM(AN823:AP823)</f>
        <v>0</v>
      </c>
      <c r="AR823" s="43" t="n">
        <v>0</v>
      </c>
      <c r="AS823" s="43" t="n">
        <v>0</v>
      </c>
      <c r="AT823" s="43" t="n">
        <f aca="false">SUM(AQ823:AS823)</f>
        <v>0</v>
      </c>
      <c r="AU823" s="43" t="n">
        <v>0</v>
      </c>
      <c r="AV823" s="43" t="n">
        <v>0</v>
      </c>
      <c r="AW823" s="43" t="n">
        <f aca="false">SUM(AT823:AV823)</f>
        <v>0</v>
      </c>
      <c r="AX823" s="43" t="n">
        <v>0</v>
      </c>
      <c r="AY823" s="43" t="n">
        <v>0</v>
      </c>
      <c r="AZ823" s="43" t="n">
        <f aca="false">SUM(AW823:AY823)</f>
        <v>0</v>
      </c>
      <c r="BA823" s="43" t="n">
        <v>0</v>
      </c>
      <c r="BB823" s="43" t="n">
        <v>0</v>
      </c>
      <c r="BC823" s="43" t="n">
        <f aca="false">SUM(AZ823:BB823)</f>
        <v>0</v>
      </c>
      <c r="BD823" s="43" t="n">
        <v>0</v>
      </c>
      <c r="BE823" s="43" t="n">
        <v>0</v>
      </c>
      <c r="BF823" s="43" t="n">
        <f aca="false">SUM(BC823:BE823)</f>
        <v>0</v>
      </c>
      <c r="BG823" s="42" t="n">
        <v>0</v>
      </c>
      <c r="BH823" s="42" t="n">
        <v>0</v>
      </c>
      <c r="BI823" s="42" t="n">
        <v>0</v>
      </c>
      <c r="BJ823" s="42" t="n">
        <f aca="false">SUM(BG823:BI823)</f>
        <v>0</v>
      </c>
      <c r="BK823" s="42" t="n">
        <v>0</v>
      </c>
      <c r="BL823" s="42" t="n">
        <v>0</v>
      </c>
      <c r="BM823" s="42" t="n">
        <f aca="false">SUM(BJ823:BL823)</f>
        <v>0</v>
      </c>
      <c r="BN823" s="42" t="n">
        <v>0</v>
      </c>
      <c r="BO823" s="42" t="n">
        <v>0</v>
      </c>
      <c r="BP823" s="42" t="n">
        <f aca="false">SUM(BM823:BO823)</f>
        <v>0</v>
      </c>
      <c r="BQ823" s="42" t="n">
        <v>0</v>
      </c>
      <c r="BR823" s="42" t="n">
        <v>0</v>
      </c>
      <c r="BS823" s="42" t="n">
        <f aca="false">SUM(BP823:BR823)</f>
        <v>0</v>
      </c>
      <c r="BT823" s="42" t="n">
        <v>0</v>
      </c>
      <c r="BU823" s="42" t="n">
        <v>0</v>
      </c>
      <c r="BV823" s="42" t="n">
        <f aca="false">SUM(BS823:BU823)</f>
        <v>0</v>
      </c>
      <c r="BW823" s="42" t="n">
        <v>0</v>
      </c>
      <c r="BX823" s="42" t="n">
        <v>0</v>
      </c>
      <c r="BY823" s="42" t="n">
        <f aca="false">SUM(BV823:BX823)</f>
        <v>0</v>
      </c>
      <c r="BZ823" s="42" t="n">
        <v>0</v>
      </c>
      <c r="CA823" s="42" t="n">
        <v>0</v>
      </c>
      <c r="CB823" s="42" t="n">
        <f aca="false">SUM(BY823:CA823)</f>
        <v>0</v>
      </c>
      <c r="CC823" s="42" t="n">
        <v>0</v>
      </c>
      <c r="CD823" s="42" t="n">
        <v>0</v>
      </c>
      <c r="CE823" s="42" t="n">
        <f aca="false">SUM(CB823:CD823)</f>
        <v>0</v>
      </c>
      <c r="CF823" s="44" t="n">
        <v>3635.7</v>
      </c>
      <c r="CG823" s="44" t="n">
        <v>0</v>
      </c>
      <c r="CH823" s="44" t="n">
        <v>0</v>
      </c>
    </row>
    <row r="824" s="38" customFormat="true" ht="25.5" hidden="false" customHeight="false" outlineLevel="0" collapsed="false">
      <c r="A824" s="32" t="s">
        <v>597</v>
      </c>
      <c r="B824" s="33"/>
      <c r="C824" s="34" t="s">
        <v>416</v>
      </c>
      <c r="D824" s="34" t="s">
        <v>598</v>
      </c>
      <c r="E824" s="34"/>
      <c r="F824" s="35" t="n">
        <f aca="false">F825</f>
        <v>28305.1</v>
      </c>
      <c r="G824" s="35" t="n">
        <f aca="false">G825</f>
        <v>0</v>
      </c>
      <c r="H824" s="35" t="n">
        <f aca="false">H825</f>
        <v>358.8</v>
      </c>
      <c r="I824" s="35" t="n">
        <f aca="false">I825</f>
        <v>28663.9</v>
      </c>
      <c r="J824" s="35" t="n">
        <f aca="false">J825</f>
        <v>0</v>
      </c>
      <c r="K824" s="35" t="n">
        <f aca="false">K825</f>
        <v>-789.6</v>
      </c>
      <c r="L824" s="35" t="n">
        <f aca="false">L825</f>
        <v>27874.3</v>
      </c>
      <c r="M824" s="35" t="n">
        <f aca="false">M825</f>
        <v>0</v>
      </c>
      <c r="N824" s="35" t="n">
        <f aca="false">N825</f>
        <v>0</v>
      </c>
      <c r="O824" s="35" t="n">
        <f aca="false">O825</f>
        <v>27874.3</v>
      </c>
      <c r="P824" s="35" t="n">
        <f aca="false">P825</f>
        <v>0</v>
      </c>
      <c r="Q824" s="35" t="n">
        <f aca="false">Q825</f>
        <v>0</v>
      </c>
      <c r="R824" s="35" t="n">
        <f aca="false">R825</f>
        <v>27874.3</v>
      </c>
      <c r="S824" s="35" t="n">
        <f aca="false">S825</f>
        <v>0</v>
      </c>
      <c r="T824" s="35" t="n">
        <f aca="false">T825</f>
        <v>0</v>
      </c>
      <c r="U824" s="35" t="n">
        <f aca="false">U825</f>
        <v>27874.3</v>
      </c>
      <c r="V824" s="35" t="n">
        <f aca="false">V825</f>
        <v>0</v>
      </c>
      <c r="W824" s="35" t="n">
        <f aca="false">W825</f>
        <v>0</v>
      </c>
      <c r="X824" s="35" t="n">
        <f aca="false">X825</f>
        <v>27874.3</v>
      </c>
      <c r="Y824" s="35" t="n">
        <f aca="false">Y825</f>
        <v>0</v>
      </c>
      <c r="Z824" s="35" t="n">
        <f aca="false">Z825</f>
        <v>-80.5999999999999</v>
      </c>
      <c r="AA824" s="35" t="n">
        <f aca="false">AA825</f>
        <v>27793.7</v>
      </c>
      <c r="AB824" s="35" t="n">
        <f aca="false">AB825</f>
        <v>0</v>
      </c>
      <c r="AC824" s="35" t="n">
        <f aca="false">AC825</f>
        <v>493.3</v>
      </c>
      <c r="AD824" s="35" t="n">
        <f aca="false">AD825</f>
        <v>28287</v>
      </c>
      <c r="AE824" s="35" t="n">
        <f aca="false">AE825</f>
        <v>0</v>
      </c>
      <c r="AF824" s="35" t="n">
        <f aca="false">AF825</f>
        <v>0</v>
      </c>
      <c r="AG824" s="35" t="n">
        <f aca="false">AG825</f>
        <v>28287</v>
      </c>
      <c r="AH824" s="36" t="n">
        <f aca="false">AH825</f>
        <v>28489.8</v>
      </c>
      <c r="AI824" s="36" t="n">
        <f aca="false">AI825</f>
        <v>0</v>
      </c>
      <c r="AJ824" s="36" t="n">
        <f aca="false">AJ825</f>
        <v>0</v>
      </c>
      <c r="AK824" s="36" t="n">
        <f aca="false">AK825</f>
        <v>28489.8</v>
      </c>
      <c r="AL824" s="36" t="n">
        <f aca="false">AL825</f>
        <v>0</v>
      </c>
      <c r="AM824" s="36" t="n">
        <f aca="false">AM825</f>
        <v>0</v>
      </c>
      <c r="AN824" s="36" t="n">
        <f aca="false">AN825</f>
        <v>28489.8</v>
      </c>
      <c r="AO824" s="36" t="n">
        <f aca="false">AO825</f>
        <v>0</v>
      </c>
      <c r="AP824" s="36" t="n">
        <f aca="false">AP825</f>
        <v>0</v>
      </c>
      <c r="AQ824" s="36" t="n">
        <f aca="false">AQ825</f>
        <v>28489.8</v>
      </c>
      <c r="AR824" s="36" t="n">
        <f aca="false">AR825</f>
        <v>0</v>
      </c>
      <c r="AS824" s="36" t="n">
        <f aca="false">AS825</f>
        <v>0</v>
      </c>
      <c r="AT824" s="36" t="n">
        <f aca="false">AT825</f>
        <v>28489.8</v>
      </c>
      <c r="AU824" s="36" t="n">
        <f aca="false">AU825</f>
        <v>0</v>
      </c>
      <c r="AV824" s="36" t="n">
        <f aca="false">AV825</f>
        <v>0</v>
      </c>
      <c r="AW824" s="36" t="n">
        <f aca="false">AW825</f>
        <v>28489.8</v>
      </c>
      <c r="AX824" s="36" t="n">
        <f aca="false">AX825</f>
        <v>0</v>
      </c>
      <c r="AY824" s="36" t="n">
        <f aca="false">AY825</f>
        <v>-1162.7</v>
      </c>
      <c r="AZ824" s="36" t="n">
        <f aca="false">AZ825</f>
        <v>27327.1</v>
      </c>
      <c r="BA824" s="36" t="n">
        <f aca="false">BA825</f>
        <v>0</v>
      </c>
      <c r="BB824" s="36" t="n">
        <f aca="false">BB825</f>
        <v>-0.2</v>
      </c>
      <c r="BC824" s="36" t="n">
        <f aca="false">BC825</f>
        <v>27326.9</v>
      </c>
      <c r="BD824" s="36" t="n">
        <f aca="false">BD825</f>
        <v>0</v>
      </c>
      <c r="BE824" s="36" t="n">
        <f aca="false">BE825</f>
        <v>0</v>
      </c>
      <c r="BF824" s="36" t="n">
        <f aca="false">BF825</f>
        <v>27326.9</v>
      </c>
      <c r="BG824" s="35" t="n">
        <f aca="false">BG825</f>
        <v>28656.9</v>
      </c>
      <c r="BH824" s="35" t="n">
        <f aca="false">BH825</f>
        <v>0</v>
      </c>
      <c r="BI824" s="35" t="n">
        <f aca="false">BI825</f>
        <v>0</v>
      </c>
      <c r="BJ824" s="35" t="n">
        <f aca="false">BJ825</f>
        <v>28656.9</v>
      </c>
      <c r="BK824" s="35" t="n">
        <f aca="false">BK825</f>
        <v>0</v>
      </c>
      <c r="BL824" s="35" t="n">
        <f aca="false">BL825</f>
        <v>0</v>
      </c>
      <c r="BM824" s="35" t="n">
        <f aca="false">BM825</f>
        <v>28656.9</v>
      </c>
      <c r="BN824" s="35" t="n">
        <f aca="false">BN825</f>
        <v>0</v>
      </c>
      <c r="BO824" s="35" t="n">
        <f aca="false">BO825</f>
        <v>0</v>
      </c>
      <c r="BP824" s="35" t="n">
        <f aca="false">BP825</f>
        <v>28656.9</v>
      </c>
      <c r="BQ824" s="35" t="n">
        <f aca="false">BQ825</f>
        <v>0</v>
      </c>
      <c r="BR824" s="35" t="n">
        <f aca="false">BR825</f>
        <v>0</v>
      </c>
      <c r="BS824" s="35" t="n">
        <f aca="false">BS825</f>
        <v>28656.9</v>
      </c>
      <c r="BT824" s="35" t="n">
        <f aca="false">BT825</f>
        <v>0</v>
      </c>
      <c r="BU824" s="35" t="n">
        <f aca="false">BU825</f>
        <v>0</v>
      </c>
      <c r="BV824" s="35" t="n">
        <f aca="false">BV825</f>
        <v>28656.9</v>
      </c>
      <c r="BW824" s="35" t="n">
        <f aca="false">BW825</f>
        <v>0</v>
      </c>
      <c r="BX824" s="35" t="n">
        <f aca="false">BX825</f>
        <v>0</v>
      </c>
      <c r="BY824" s="35" t="n">
        <f aca="false">BY825</f>
        <v>28656.9</v>
      </c>
      <c r="BZ824" s="35" t="n">
        <f aca="false">BZ825</f>
        <v>0</v>
      </c>
      <c r="CA824" s="35" t="n">
        <f aca="false">CA825</f>
        <v>0</v>
      </c>
      <c r="CB824" s="35" t="n">
        <f aca="false">CB825</f>
        <v>28656.9</v>
      </c>
      <c r="CC824" s="35" t="n">
        <f aca="false">CC825</f>
        <v>0</v>
      </c>
      <c r="CD824" s="35" t="n">
        <f aca="false">CD825</f>
        <v>0</v>
      </c>
      <c r="CE824" s="35" t="n">
        <f aca="false">CE825</f>
        <v>28656.9</v>
      </c>
      <c r="CF824" s="37" t="n">
        <v>28287</v>
      </c>
      <c r="CG824" s="37" t="n">
        <v>27326.9</v>
      </c>
      <c r="CH824" s="37" t="n">
        <v>28656.9</v>
      </c>
    </row>
    <row r="825" s="38" customFormat="true" ht="38.25" hidden="false" customHeight="false" outlineLevel="0" collapsed="false">
      <c r="A825" s="77" t="s">
        <v>32</v>
      </c>
      <c r="B825" s="33"/>
      <c r="C825" s="34" t="s">
        <v>416</v>
      </c>
      <c r="D825" s="34" t="s">
        <v>599</v>
      </c>
      <c r="E825" s="34"/>
      <c r="F825" s="35" t="n">
        <f aca="false">F826+F828+F830</f>
        <v>28305.1</v>
      </c>
      <c r="G825" s="35" t="n">
        <f aca="false">G826+G828+G830</f>
        <v>0</v>
      </c>
      <c r="H825" s="35" t="n">
        <f aca="false">H826+H828+H830</f>
        <v>358.8</v>
      </c>
      <c r="I825" s="35" t="n">
        <f aca="false">I826+I828+I830</f>
        <v>28663.9</v>
      </c>
      <c r="J825" s="35" t="n">
        <f aca="false">J826+J828+J830</f>
        <v>0</v>
      </c>
      <c r="K825" s="35" t="n">
        <f aca="false">K826+K828+K830</f>
        <v>-789.6</v>
      </c>
      <c r="L825" s="35" t="n">
        <f aca="false">L826+L828+L830</f>
        <v>27874.3</v>
      </c>
      <c r="M825" s="35" t="n">
        <f aca="false">M826+M828+M830</f>
        <v>0</v>
      </c>
      <c r="N825" s="35" t="n">
        <f aca="false">N826+N828+N830</f>
        <v>0</v>
      </c>
      <c r="O825" s="35" t="n">
        <f aca="false">O826+O828+O830</f>
        <v>27874.3</v>
      </c>
      <c r="P825" s="35" t="n">
        <f aca="false">P826+P828+P830</f>
        <v>0</v>
      </c>
      <c r="Q825" s="35" t="n">
        <f aca="false">Q826+Q828+Q830</f>
        <v>0</v>
      </c>
      <c r="R825" s="35" t="n">
        <f aca="false">R826+R828+R830</f>
        <v>27874.3</v>
      </c>
      <c r="S825" s="35" t="n">
        <f aca="false">S826+S828+S830</f>
        <v>0</v>
      </c>
      <c r="T825" s="35" t="n">
        <f aca="false">T826+T828+T830</f>
        <v>0</v>
      </c>
      <c r="U825" s="35" t="n">
        <f aca="false">U826+U828+U830</f>
        <v>27874.3</v>
      </c>
      <c r="V825" s="35" t="n">
        <f aca="false">V826+V828+V830</f>
        <v>0</v>
      </c>
      <c r="W825" s="35" t="n">
        <f aca="false">W826+W828+W830</f>
        <v>0</v>
      </c>
      <c r="X825" s="35" t="n">
        <f aca="false">X826+X828+X830</f>
        <v>27874.3</v>
      </c>
      <c r="Y825" s="35" t="n">
        <f aca="false">Y826+Y828+Y830</f>
        <v>0</v>
      </c>
      <c r="Z825" s="35" t="n">
        <f aca="false">Z826+Z828+Z830</f>
        <v>-80.5999999999999</v>
      </c>
      <c r="AA825" s="35" t="n">
        <f aca="false">AA826+AA828+AA830</f>
        <v>27793.7</v>
      </c>
      <c r="AB825" s="35" t="n">
        <f aca="false">AB826+AB828+AB830</f>
        <v>0</v>
      </c>
      <c r="AC825" s="35" t="n">
        <f aca="false">AC826+AC828+AC830</f>
        <v>493.3</v>
      </c>
      <c r="AD825" s="35" t="n">
        <f aca="false">AD826+AD828+AD830</f>
        <v>28287</v>
      </c>
      <c r="AE825" s="35" t="n">
        <f aca="false">AE826+AE828+AE830</f>
        <v>0</v>
      </c>
      <c r="AF825" s="35" t="n">
        <f aca="false">AF826+AF828+AF830</f>
        <v>0</v>
      </c>
      <c r="AG825" s="35" t="n">
        <f aca="false">AG826+AG828+AG830</f>
        <v>28287</v>
      </c>
      <c r="AH825" s="36" t="n">
        <f aca="false">AH826+AH828+AH830</f>
        <v>28489.8</v>
      </c>
      <c r="AI825" s="36" t="n">
        <f aca="false">AI826+AI828+AI830</f>
        <v>0</v>
      </c>
      <c r="AJ825" s="36" t="n">
        <f aca="false">AJ826+AJ828+AJ830</f>
        <v>0</v>
      </c>
      <c r="AK825" s="36" t="n">
        <f aca="false">AK826+AK828+AK830</f>
        <v>28489.8</v>
      </c>
      <c r="AL825" s="36" t="n">
        <f aca="false">AL826+AL828+AL830</f>
        <v>0</v>
      </c>
      <c r="AM825" s="36" t="n">
        <f aca="false">AM826+AM828+AM830</f>
        <v>0</v>
      </c>
      <c r="AN825" s="36" t="n">
        <f aca="false">AN826+AN828+AN830</f>
        <v>28489.8</v>
      </c>
      <c r="AO825" s="36" t="n">
        <f aca="false">AO826+AO828+AO830</f>
        <v>0</v>
      </c>
      <c r="AP825" s="36" t="n">
        <f aca="false">AP826+AP828+AP830</f>
        <v>0</v>
      </c>
      <c r="AQ825" s="36" t="n">
        <f aca="false">AQ826+AQ828+AQ830</f>
        <v>28489.8</v>
      </c>
      <c r="AR825" s="36" t="n">
        <f aca="false">AR826+AR828+AR830</f>
        <v>0</v>
      </c>
      <c r="AS825" s="36" t="n">
        <f aca="false">AS826+AS828+AS830</f>
        <v>0</v>
      </c>
      <c r="AT825" s="36" t="n">
        <f aca="false">AT826+AT828+AT830</f>
        <v>28489.8</v>
      </c>
      <c r="AU825" s="36" t="n">
        <f aca="false">AU826+AU828+AU830</f>
        <v>0</v>
      </c>
      <c r="AV825" s="36" t="n">
        <f aca="false">AV826+AV828+AV830</f>
        <v>0</v>
      </c>
      <c r="AW825" s="36" t="n">
        <f aca="false">AW826+AW828+AW830</f>
        <v>28489.8</v>
      </c>
      <c r="AX825" s="36" t="n">
        <f aca="false">AX826+AX828+AX830</f>
        <v>0</v>
      </c>
      <c r="AY825" s="36" t="n">
        <f aca="false">AY826+AY828+AY830</f>
        <v>-1162.7</v>
      </c>
      <c r="AZ825" s="36" t="n">
        <f aca="false">AZ826+AZ828+AZ830</f>
        <v>27327.1</v>
      </c>
      <c r="BA825" s="36" t="n">
        <f aca="false">BA826+BA828+BA830</f>
        <v>0</v>
      </c>
      <c r="BB825" s="36" t="n">
        <f aca="false">BB826+BB828+BB830</f>
        <v>-0.2</v>
      </c>
      <c r="BC825" s="36" t="n">
        <f aca="false">BC826+BC828+BC830</f>
        <v>27326.9</v>
      </c>
      <c r="BD825" s="36" t="n">
        <f aca="false">BD826+BD828+BD830</f>
        <v>0</v>
      </c>
      <c r="BE825" s="36" t="n">
        <f aca="false">BE826+BE828+BE830</f>
        <v>0</v>
      </c>
      <c r="BF825" s="36" t="n">
        <f aca="false">BF826+BF828+BF830</f>
        <v>27326.9</v>
      </c>
      <c r="BG825" s="35" t="n">
        <f aca="false">BG826+BG828+BG830</f>
        <v>28656.9</v>
      </c>
      <c r="BH825" s="35" t="n">
        <f aca="false">BH826+BH828+BH830</f>
        <v>0</v>
      </c>
      <c r="BI825" s="35" t="n">
        <f aca="false">BI826+BI828+BI830</f>
        <v>0</v>
      </c>
      <c r="BJ825" s="35" t="n">
        <f aca="false">BJ826+BJ828+BJ830</f>
        <v>28656.9</v>
      </c>
      <c r="BK825" s="35" t="n">
        <f aca="false">BK826+BK828+BK830</f>
        <v>0</v>
      </c>
      <c r="BL825" s="35" t="n">
        <f aca="false">BL826+BL828+BL830</f>
        <v>0</v>
      </c>
      <c r="BM825" s="35" t="n">
        <f aca="false">BM826+BM828+BM830</f>
        <v>28656.9</v>
      </c>
      <c r="BN825" s="35" t="n">
        <f aca="false">BN826+BN828+BN830</f>
        <v>0</v>
      </c>
      <c r="BO825" s="35" t="n">
        <f aca="false">BO826+BO828+BO830</f>
        <v>0</v>
      </c>
      <c r="BP825" s="35" t="n">
        <f aca="false">BP826+BP828+BP830</f>
        <v>28656.9</v>
      </c>
      <c r="BQ825" s="35" t="n">
        <f aca="false">BQ826+BQ828+BQ830</f>
        <v>0</v>
      </c>
      <c r="BR825" s="35" t="n">
        <f aca="false">BR826+BR828+BR830</f>
        <v>0</v>
      </c>
      <c r="BS825" s="35" t="n">
        <f aca="false">BS826+BS828+BS830</f>
        <v>28656.9</v>
      </c>
      <c r="BT825" s="35" t="n">
        <f aca="false">BT826+BT828+BT830</f>
        <v>0</v>
      </c>
      <c r="BU825" s="35" t="n">
        <f aca="false">BU826+BU828+BU830</f>
        <v>0</v>
      </c>
      <c r="BV825" s="35" t="n">
        <f aca="false">BV826+BV828+BV830</f>
        <v>28656.9</v>
      </c>
      <c r="BW825" s="35" t="n">
        <f aca="false">BW826+BW828+BW830</f>
        <v>0</v>
      </c>
      <c r="BX825" s="35" t="n">
        <f aca="false">BX826+BX828+BX830</f>
        <v>0</v>
      </c>
      <c r="BY825" s="35" t="n">
        <f aca="false">BY826+BY828+BY830</f>
        <v>28656.9</v>
      </c>
      <c r="BZ825" s="35" t="n">
        <f aca="false">BZ826+BZ828+BZ830</f>
        <v>0</v>
      </c>
      <c r="CA825" s="35" t="n">
        <f aca="false">CA826+CA828+CA830</f>
        <v>0</v>
      </c>
      <c r="CB825" s="35" t="n">
        <f aca="false">CB826+CB828+CB830</f>
        <v>28656.9</v>
      </c>
      <c r="CC825" s="35" t="n">
        <f aca="false">CC826+CC828+CC830</f>
        <v>0</v>
      </c>
      <c r="CD825" s="35" t="n">
        <f aca="false">CD826+CD828+CD830</f>
        <v>0</v>
      </c>
      <c r="CE825" s="35" t="n">
        <f aca="false">CE826+CE828+CE830</f>
        <v>28656.9</v>
      </c>
      <c r="CF825" s="37" t="n">
        <v>28287</v>
      </c>
      <c r="CG825" s="37" t="n">
        <v>27326.9</v>
      </c>
      <c r="CH825" s="37" t="n">
        <v>28656.9</v>
      </c>
    </row>
    <row r="826" s="38" customFormat="true" ht="63.75" hidden="false" customHeight="false" outlineLevel="0" collapsed="false">
      <c r="A826" s="32" t="s">
        <v>55</v>
      </c>
      <c r="B826" s="33"/>
      <c r="C826" s="34" t="s">
        <v>416</v>
      </c>
      <c r="D826" s="34" t="s">
        <v>599</v>
      </c>
      <c r="E826" s="34" t="s">
        <v>56</v>
      </c>
      <c r="F826" s="35" t="n">
        <f aca="false">F827</f>
        <v>1067.9</v>
      </c>
      <c r="G826" s="35" t="n">
        <f aca="false">G827</f>
        <v>0</v>
      </c>
      <c r="H826" s="35" t="n">
        <f aca="false">H827</f>
        <v>21.3</v>
      </c>
      <c r="I826" s="35" t="n">
        <f aca="false">I827</f>
        <v>1089.2</v>
      </c>
      <c r="J826" s="35" t="n">
        <f aca="false">J827</f>
        <v>0</v>
      </c>
      <c r="K826" s="35" t="n">
        <f aca="false">K827</f>
        <v>0</v>
      </c>
      <c r="L826" s="35" t="n">
        <f aca="false">L827</f>
        <v>1089.2</v>
      </c>
      <c r="M826" s="35" t="n">
        <f aca="false">M827</f>
        <v>0</v>
      </c>
      <c r="N826" s="35" t="n">
        <f aca="false">N827</f>
        <v>0</v>
      </c>
      <c r="O826" s="35" t="n">
        <f aca="false">O827</f>
        <v>1089.2</v>
      </c>
      <c r="P826" s="35" t="n">
        <f aca="false">P827</f>
        <v>0</v>
      </c>
      <c r="Q826" s="35" t="n">
        <f aca="false">Q827</f>
        <v>0</v>
      </c>
      <c r="R826" s="35" t="n">
        <f aca="false">R827</f>
        <v>1089.2</v>
      </c>
      <c r="S826" s="35" t="n">
        <f aca="false">S827</f>
        <v>0</v>
      </c>
      <c r="T826" s="35" t="n">
        <f aca="false">T827</f>
        <v>0</v>
      </c>
      <c r="U826" s="35" t="n">
        <f aca="false">U827</f>
        <v>1089.2</v>
      </c>
      <c r="V826" s="35" t="n">
        <f aca="false">V827</f>
        <v>0</v>
      </c>
      <c r="W826" s="35" t="n">
        <f aca="false">W827</f>
        <v>0</v>
      </c>
      <c r="X826" s="35" t="n">
        <f aca="false">X827</f>
        <v>1089.2</v>
      </c>
      <c r="Y826" s="35" t="n">
        <f aca="false">Y827</f>
        <v>0</v>
      </c>
      <c r="Z826" s="35" t="n">
        <f aca="false">Z827</f>
        <v>0</v>
      </c>
      <c r="AA826" s="35" t="n">
        <f aca="false">AA827</f>
        <v>1089.2</v>
      </c>
      <c r="AB826" s="35" t="n">
        <f aca="false">AB827</f>
        <v>0</v>
      </c>
      <c r="AC826" s="35" t="n">
        <f aca="false">AC827</f>
        <v>63.6</v>
      </c>
      <c r="AD826" s="35" t="n">
        <f aca="false">AD827</f>
        <v>1152.8</v>
      </c>
      <c r="AE826" s="35" t="n">
        <f aca="false">AE827</f>
        <v>0</v>
      </c>
      <c r="AF826" s="35" t="n">
        <f aca="false">AF827</f>
        <v>0</v>
      </c>
      <c r="AG826" s="35" t="n">
        <f aca="false">AG827</f>
        <v>1152.8</v>
      </c>
      <c r="AH826" s="36" t="n">
        <f aca="false">AH827</f>
        <v>1067.9</v>
      </c>
      <c r="AI826" s="36" t="n">
        <f aca="false">AI827</f>
        <v>0</v>
      </c>
      <c r="AJ826" s="36" t="n">
        <f aca="false">AJ827</f>
        <v>0</v>
      </c>
      <c r="AK826" s="36" t="n">
        <f aca="false">AK827</f>
        <v>1067.9</v>
      </c>
      <c r="AL826" s="36" t="n">
        <f aca="false">AL827</f>
        <v>0</v>
      </c>
      <c r="AM826" s="36" t="n">
        <f aca="false">AM827</f>
        <v>0</v>
      </c>
      <c r="AN826" s="36" t="n">
        <f aca="false">AN827</f>
        <v>1067.9</v>
      </c>
      <c r="AO826" s="36" t="n">
        <f aca="false">AO827</f>
        <v>0</v>
      </c>
      <c r="AP826" s="36" t="n">
        <f aca="false">AP827</f>
        <v>0</v>
      </c>
      <c r="AQ826" s="36" t="n">
        <f aca="false">AQ827</f>
        <v>1067.9</v>
      </c>
      <c r="AR826" s="36" t="n">
        <f aca="false">AR827</f>
        <v>0</v>
      </c>
      <c r="AS826" s="36" t="n">
        <f aca="false">AS827</f>
        <v>0</v>
      </c>
      <c r="AT826" s="36" t="n">
        <f aca="false">AT827</f>
        <v>1067.9</v>
      </c>
      <c r="AU826" s="36" t="n">
        <f aca="false">AU827</f>
        <v>0</v>
      </c>
      <c r="AV826" s="36" t="n">
        <f aca="false">AV827</f>
        <v>0</v>
      </c>
      <c r="AW826" s="36" t="n">
        <f aca="false">AW827</f>
        <v>1067.9</v>
      </c>
      <c r="AX826" s="36" t="n">
        <f aca="false">AX827</f>
        <v>0</v>
      </c>
      <c r="AY826" s="36" t="n">
        <f aca="false">AY827</f>
        <v>0</v>
      </c>
      <c r="AZ826" s="36" t="n">
        <f aca="false">AZ827</f>
        <v>1067.9</v>
      </c>
      <c r="BA826" s="36" t="n">
        <f aca="false">BA827</f>
        <v>0</v>
      </c>
      <c r="BB826" s="36" t="n">
        <f aca="false">BB827</f>
        <v>0</v>
      </c>
      <c r="BC826" s="36" t="n">
        <f aca="false">BC827</f>
        <v>1067.9</v>
      </c>
      <c r="BD826" s="36" t="n">
        <f aca="false">BD827</f>
        <v>0</v>
      </c>
      <c r="BE826" s="36" t="n">
        <f aca="false">BE827</f>
        <v>0</v>
      </c>
      <c r="BF826" s="36" t="n">
        <f aca="false">BF827</f>
        <v>1067.9</v>
      </c>
      <c r="BG826" s="35" t="n">
        <f aca="false">BG827</f>
        <v>1067.9</v>
      </c>
      <c r="BH826" s="35" t="n">
        <f aca="false">BH827</f>
        <v>0</v>
      </c>
      <c r="BI826" s="35" t="n">
        <f aca="false">BI827</f>
        <v>0</v>
      </c>
      <c r="BJ826" s="35" t="n">
        <f aca="false">BJ827</f>
        <v>1067.9</v>
      </c>
      <c r="BK826" s="35" t="n">
        <f aca="false">BK827</f>
        <v>0</v>
      </c>
      <c r="BL826" s="35" t="n">
        <f aca="false">BL827</f>
        <v>0</v>
      </c>
      <c r="BM826" s="35" t="n">
        <f aca="false">BM827</f>
        <v>1067.9</v>
      </c>
      <c r="BN826" s="35" t="n">
        <f aca="false">BN827</f>
        <v>0</v>
      </c>
      <c r="BO826" s="35" t="n">
        <f aca="false">BO827</f>
        <v>0</v>
      </c>
      <c r="BP826" s="35" t="n">
        <f aca="false">BP827</f>
        <v>1067.9</v>
      </c>
      <c r="BQ826" s="35" t="n">
        <f aca="false">BQ827</f>
        <v>0</v>
      </c>
      <c r="BR826" s="35" t="n">
        <f aca="false">BR827</f>
        <v>0</v>
      </c>
      <c r="BS826" s="35" t="n">
        <f aca="false">BS827</f>
        <v>1067.9</v>
      </c>
      <c r="BT826" s="35" t="n">
        <f aca="false">BT827</f>
        <v>0</v>
      </c>
      <c r="BU826" s="35" t="n">
        <f aca="false">BU827</f>
        <v>0</v>
      </c>
      <c r="BV826" s="35" t="n">
        <f aca="false">BV827</f>
        <v>1067.9</v>
      </c>
      <c r="BW826" s="35" t="n">
        <f aca="false">BW827</f>
        <v>0</v>
      </c>
      <c r="BX826" s="35" t="n">
        <f aca="false">BX827</f>
        <v>0</v>
      </c>
      <c r="BY826" s="35" t="n">
        <f aca="false">BY827</f>
        <v>1067.9</v>
      </c>
      <c r="BZ826" s="35" t="n">
        <f aca="false">BZ827</f>
        <v>0</v>
      </c>
      <c r="CA826" s="35" t="n">
        <f aca="false">CA827</f>
        <v>0</v>
      </c>
      <c r="CB826" s="35" t="n">
        <f aca="false">CB827</f>
        <v>1067.9</v>
      </c>
      <c r="CC826" s="35" t="n">
        <f aca="false">CC827</f>
        <v>0</v>
      </c>
      <c r="CD826" s="35" t="n">
        <f aca="false">CD827</f>
        <v>0</v>
      </c>
      <c r="CE826" s="35" t="n">
        <f aca="false">CE827</f>
        <v>1067.9</v>
      </c>
      <c r="CF826" s="37" t="n">
        <v>1152.8</v>
      </c>
      <c r="CG826" s="37" t="n">
        <v>1067.9</v>
      </c>
      <c r="CH826" s="37" t="n">
        <v>1067.9</v>
      </c>
    </row>
    <row r="827" customFormat="false" ht="12.75" hidden="false" customHeight="false" outlineLevel="0" collapsed="false">
      <c r="A827" s="39" t="s">
        <v>154</v>
      </c>
      <c r="B827" s="40"/>
      <c r="C827" s="41" t="s">
        <v>416</v>
      </c>
      <c r="D827" s="41" t="s">
        <v>599</v>
      </c>
      <c r="E827" s="41" t="s">
        <v>155</v>
      </c>
      <c r="F827" s="42" t="n">
        <v>1067.9</v>
      </c>
      <c r="G827" s="42" t="n">
        <v>0</v>
      </c>
      <c r="H827" s="42" t="n">
        <v>21.3</v>
      </c>
      <c r="I827" s="42" t="n">
        <f aca="false">SUM(F827:H827)</f>
        <v>1089.2</v>
      </c>
      <c r="J827" s="42" t="n">
        <v>0</v>
      </c>
      <c r="K827" s="42" t="n">
        <v>0</v>
      </c>
      <c r="L827" s="42" t="n">
        <f aca="false">SUM(I827:K827)</f>
        <v>1089.2</v>
      </c>
      <c r="M827" s="42" t="n">
        <v>0</v>
      </c>
      <c r="N827" s="42" t="n">
        <v>0</v>
      </c>
      <c r="O827" s="42" t="n">
        <f aca="false">SUM(L827:N827)</f>
        <v>1089.2</v>
      </c>
      <c r="P827" s="42" t="n">
        <v>0</v>
      </c>
      <c r="Q827" s="42" t="n">
        <v>0</v>
      </c>
      <c r="R827" s="42" t="n">
        <f aca="false">SUM(O827:Q827)</f>
        <v>1089.2</v>
      </c>
      <c r="S827" s="42" t="n">
        <v>0</v>
      </c>
      <c r="T827" s="42" t="n">
        <v>0</v>
      </c>
      <c r="U827" s="42" t="n">
        <f aca="false">SUM(R827:T827)</f>
        <v>1089.2</v>
      </c>
      <c r="V827" s="42" t="n">
        <v>0</v>
      </c>
      <c r="W827" s="42" t="n">
        <v>0</v>
      </c>
      <c r="X827" s="42" t="n">
        <f aca="false">SUM(U827:W827)</f>
        <v>1089.2</v>
      </c>
      <c r="Y827" s="42" t="n">
        <v>0</v>
      </c>
      <c r="Z827" s="42" t="n">
        <v>0</v>
      </c>
      <c r="AA827" s="42" t="n">
        <f aca="false">SUM(X827:Z827)</f>
        <v>1089.2</v>
      </c>
      <c r="AB827" s="42" t="n">
        <v>0</v>
      </c>
      <c r="AC827" s="42" t="n">
        <v>63.6</v>
      </c>
      <c r="AD827" s="42" t="n">
        <f aca="false">SUM(AA827:AC827)</f>
        <v>1152.8</v>
      </c>
      <c r="AE827" s="42" t="n">
        <v>0</v>
      </c>
      <c r="AF827" s="42" t="n">
        <v>0</v>
      </c>
      <c r="AG827" s="42" t="n">
        <f aca="false">SUM(AD827:AF827)</f>
        <v>1152.8</v>
      </c>
      <c r="AH827" s="43" t="n">
        <v>1067.9</v>
      </c>
      <c r="AI827" s="43" t="n">
        <v>0</v>
      </c>
      <c r="AJ827" s="43" t="n">
        <v>0</v>
      </c>
      <c r="AK827" s="43" t="n">
        <f aca="false">SUM(AH827:AJ827)</f>
        <v>1067.9</v>
      </c>
      <c r="AL827" s="43" t="n">
        <v>0</v>
      </c>
      <c r="AM827" s="43" t="n">
        <v>0</v>
      </c>
      <c r="AN827" s="43" t="n">
        <f aca="false">SUM(AK827:AM827)</f>
        <v>1067.9</v>
      </c>
      <c r="AO827" s="43" t="n">
        <v>0</v>
      </c>
      <c r="AP827" s="43" t="n">
        <v>0</v>
      </c>
      <c r="AQ827" s="43" t="n">
        <f aca="false">SUM(AN827:AP827)</f>
        <v>1067.9</v>
      </c>
      <c r="AR827" s="43" t="n">
        <v>0</v>
      </c>
      <c r="AS827" s="43" t="n">
        <v>0</v>
      </c>
      <c r="AT827" s="43" t="n">
        <f aca="false">SUM(AQ827:AS827)</f>
        <v>1067.9</v>
      </c>
      <c r="AU827" s="43" t="n">
        <v>0</v>
      </c>
      <c r="AV827" s="43" t="n">
        <v>0</v>
      </c>
      <c r="AW827" s="43" t="n">
        <f aca="false">SUM(AT827:AV827)</f>
        <v>1067.9</v>
      </c>
      <c r="AX827" s="43" t="n">
        <v>0</v>
      </c>
      <c r="AY827" s="43" t="n">
        <v>0</v>
      </c>
      <c r="AZ827" s="43" t="n">
        <f aca="false">SUM(AW827:AY827)</f>
        <v>1067.9</v>
      </c>
      <c r="BA827" s="43" t="n">
        <v>0</v>
      </c>
      <c r="BB827" s="43" t="n">
        <v>0</v>
      </c>
      <c r="BC827" s="43" t="n">
        <f aca="false">SUM(AZ827:BB827)</f>
        <v>1067.9</v>
      </c>
      <c r="BD827" s="43" t="n">
        <v>0</v>
      </c>
      <c r="BE827" s="43" t="n">
        <v>0</v>
      </c>
      <c r="BF827" s="43" t="n">
        <f aca="false">SUM(BC827:BE827)</f>
        <v>1067.9</v>
      </c>
      <c r="BG827" s="42" t="n">
        <v>1067.9</v>
      </c>
      <c r="BH827" s="42" t="n">
        <v>0</v>
      </c>
      <c r="BI827" s="42" t="n">
        <v>0</v>
      </c>
      <c r="BJ827" s="42" t="n">
        <f aca="false">SUM(BG827:BI827)</f>
        <v>1067.9</v>
      </c>
      <c r="BK827" s="42" t="n">
        <v>0</v>
      </c>
      <c r="BL827" s="42" t="n">
        <v>0</v>
      </c>
      <c r="BM827" s="42" t="n">
        <f aca="false">SUM(BJ827:BL827)</f>
        <v>1067.9</v>
      </c>
      <c r="BN827" s="42" t="n">
        <v>0</v>
      </c>
      <c r="BO827" s="42" t="n">
        <v>0</v>
      </c>
      <c r="BP827" s="42" t="n">
        <f aca="false">SUM(BM827:BO827)</f>
        <v>1067.9</v>
      </c>
      <c r="BQ827" s="42" t="n">
        <v>0</v>
      </c>
      <c r="BR827" s="42" t="n">
        <v>0</v>
      </c>
      <c r="BS827" s="42" t="n">
        <f aca="false">SUM(BP827:BR827)</f>
        <v>1067.9</v>
      </c>
      <c r="BT827" s="42" t="n">
        <v>0</v>
      </c>
      <c r="BU827" s="42" t="n">
        <v>0</v>
      </c>
      <c r="BV827" s="42" t="n">
        <f aca="false">SUM(BS827:BU827)</f>
        <v>1067.9</v>
      </c>
      <c r="BW827" s="42" t="n">
        <v>0</v>
      </c>
      <c r="BX827" s="42" t="n">
        <v>0</v>
      </c>
      <c r="BY827" s="42" t="n">
        <f aca="false">SUM(BV827:BX827)</f>
        <v>1067.9</v>
      </c>
      <c r="BZ827" s="42" t="n">
        <v>0</v>
      </c>
      <c r="CA827" s="42" t="n">
        <v>0</v>
      </c>
      <c r="CB827" s="42" t="n">
        <f aca="false">SUM(BY827:CA827)</f>
        <v>1067.9</v>
      </c>
      <c r="CC827" s="42" t="n">
        <v>0</v>
      </c>
      <c r="CD827" s="42" t="n">
        <v>0</v>
      </c>
      <c r="CE827" s="42" t="n">
        <f aca="false">SUM(CB827:CD827)</f>
        <v>1067.9</v>
      </c>
      <c r="CF827" s="44" t="n">
        <v>1152.8</v>
      </c>
      <c r="CG827" s="44" t="n">
        <v>1067.9</v>
      </c>
      <c r="CH827" s="44" t="n">
        <v>1067.9</v>
      </c>
    </row>
    <row r="828" s="38" customFormat="true" ht="25.5" hidden="false" customHeight="false" outlineLevel="0" collapsed="false">
      <c r="A828" s="32" t="s">
        <v>34</v>
      </c>
      <c r="B828" s="33"/>
      <c r="C828" s="34" t="s">
        <v>416</v>
      </c>
      <c r="D828" s="34" t="s">
        <v>599</v>
      </c>
      <c r="E828" s="34" t="s">
        <v>35</v>
      </c>
      <c r="F828" s="35" t="n">
        <f aca="false">F829</f>
        <v>2788.3</v>
      </c>
      <c r="G828" s="35" t="n">
        <f aca="false">G829</f>
        <v>0</v>
      </c>
      <c r="H828" s="35" t="n">
        <f aca="false">H829</f>
        <v>0</v>
      </c>
      <c r="I828" s="35" t="n">
        <f aca="false">I829</f>
        <v>2788.3</v>
      </c>
      <c r="J828" s="35" t="n">
        <f aca="false">J829</f>
        <v>0</v>
      </c>
      <c r="K828" s="35" t="n">
        <f aca="false">K829</f>
        <v>0</v>
      </c>
      <c r="L828" s="35" t="n">
        <f aca="false">L829</f>
        <v>2788.3</v>
      </c>
      <c r="M828" s="35" t="n">
        <f aca="false">M829</f>
        <v>0</v>
      </c>
      <c r="N828" s="35" t="n">
        <f aca="false">N829</f>
        <v>0</v>
      </c>
      <c r="O828" s="35" t="n">
        <f aca="false">O829</f>
        <v>2788.3</v>
      </c>
      <c r="P828" s="35" t="n">
        <f aca="false">P829</f>
        <v>0</v>
      </c>
      <c r="Q828" s="35" t="n">
        <f aca="false">Q829</f>
        <v>0</v>
      </c>
      <c r="R828" s="35" t="n">
        <f aca="false">R829</f>
        <v>2788.3</v>
      </c>
      <c r="S828" s="35" t="n">
        <f aca="false">S829</f>
        <v>0</v>
      </c>
      <c r="T828" s="35" t="n">
        <f aca="false">T829</f>
        <v>0</v>
      </c>
      <c r="U828" s="35" t="n">
        <f aca="false">U829</f>
        <v>2788.3</v>
      </c>
      <c r="V828" s="35" t="n">
        <f aca="false">V829</f>
        <v>0</v>
      </c>
      <c r="W828" s="35" t="n">
        <f aca="false">W829</f>
        <v>0</v>
      </c>
      <c r="X828" s="35" t="n">
        <f aca="false">X829</f>
        <v>2788.3</v>
      </c>
      <c r="Y828" s="35" t="n">
        <f aca="false">Y829</f>
        <v>0</v>
      </c>
      <c r="Z828" s="35" t="n">
        <f aca="false">Z829</f>
        <v>0</v>
      </c>
      <c r="AA828" s="35" t="n">
        <f aca="false">AA829</f>
        <v>2788.3</v>
      </c>
      <c r="AB828" s="35" t="n">
        <f aca="false">AB829</f>
        <v>0</v>
      </c>
      <c r="AC828" s="35" t="n">
        <f aca="false">AC829</f>
        <v>0</v>
      </c>
      <c r="AD828" s="35" t="n">
        <f aca="false">AD829</f>
        <v>2788.3</v>
      </c>
      <c r="AE828" s="35" t="n">
        <f aca="false">AE829</f>
        <v>0</v>
      </c>
      <c r="AF828" s="35" t="n">
        <f aca="false">AF829</f>
        <v>0</v>
      </c>
      <c r="AG828" s="35" t="n">
        <f aca="false">AG829</f>
        <v>2788.3</v>
      </c>
      <c r="AH828" s="36" t="n">
        <f aca="false">AH829</f>
        <v>2769.3</v>
      </c>
      <c r="AI828" s="36" t="n">
        <f aca="false">AI829</f>
        <v>0</v>
      </c>
      <c r="AJ828" s="36" t="n">
        <f aca="false">AJ829</f>
        <v>0</v>
      </c>
      <c r="AK828" s="36" t="n">
        <f aca="false">AK829</f>
        <v>2769.3</v>
      </c>
      <c r="AL828" s="36" t="n">
        <f aca="false">AL829</f>
        <v>0</v>
      </c>
      <c r="AM828" s="36" t="n">
        <f aca="false">AM829</f>
        <v>0</v>
      </c>
      <c r="AN828" s="36" t="n">
        <f aca="false">AN829</f>
        <v>2769.3</v>
      </c>
      <c r="AO828" s="36" t="n">
        <f aca="false">AO829</f>
        <v>0</v>
      </c>
      <c r="AP828" s="36" t="n">
        <f aca="false">AP829</f>
        <v>0</v>
      </c>
      <c r="AQ828" s="36" t="n">
        <f aca="false">AQ829</f>
        <v>2769.3</v>
      </c>
      <c r="AR828" s="36" t="n">
        <f aca="false">AR829</f>
        <v>0</v>
      </c>
      <c r="AS828" s="36" t="n">
        <f aca="false">AS829</f>
        <v>0</v>
      </c>
      <c r="AT828" s="36" t="n">
        <f aca="false">AT829</f>
        <v>2769.3</v>
      </c>
      <c r="AU828" s="36" t="n">
        <f aca="false">AU829</f>
        <v>0</v>
      </c>
      <c r="AV828" s="36" t="n">
        <f aca="false">AV829</f>
        <v>0</v>
      </c>
      <c r="AW828" s="36" t="n">
        <f aca="false">AW829</f>
        <v>2769.3</v>
      </c>
      <c r="AX828" s="36" t="n">
        <f aca="false">AX829</f>
        <v>0</v>
      </c>
      <c r="AY828" s="36" t="n">
        <f aca="false">AY829</f>
        <v>0</v>
      </c>
      <c r="AZ828" s="36" t="n">
        <f aca="false">AZ829</f>
        <v>2769.3</v>
      </c>
      <c r="BA828" s="36" t="n">
        <f aca="false">BA829</f>
        <v>0</v>
      </c>
      <c r="BB828" s="36" t="n">
        <f aca="false">BB829</f>
        <v>0</v>
      </c>
      <c r="BC828" s="36" t="n">
        <f aca="false">BC829</f>
        <v>2769.3</v>
      </c>
      <c r="BD828" s="36" t="n">
        <f aca="false">BD829</f>
        <v>0</v>
      </c>
      <c r="BE828" s="36" t="n">
        <f aca="false">BE829</f>
        <v>0</v>
      </c>
      <c r="BF828" s="36" t="n">
        <f aca="false">BF829</f>
        <v>2769.3</v>
      </c>
      <c r="BG828" s="35" t="n">
        <f aca="false">BG829</f>
        <v>2727.5</v>
      </c>
      <c r="BH828" s="35" t="n">
        <f aca="false">BH829</f>
        <v>0</v>
      </c>
      <c r="BI828" s="35" t="n">
        <f aca="false">BI829</f>
        <v>0</v>
      </c>
      <c r="BJ828" s="35" t="n">
        <f aca="false">BJ829</f>
        <v>2727.5</v>
      </c>
      <c r="BK828" s="35" t="n">
        <f aca="false">BK829</f>
        <v>0</v>
      </c>
      <c r="BL828" s="35" t="n">
        <f aca="false">BL829</f>
        <v>0</v>
      </c>
      <c r="BM828" s="35" t="n">
        <f aca="false">BM829</f>
        <v>2727.5</v>
      </c>
      <c r="BN828" s="35" t="n">
        <f aca="false">BN829</f>
        <v>0</v>
      </c>
      <c r="BO828" s="35" t="n">
        <f aca="false">BO829</f>
        <v>0</v>
      </c>
      <c r="BP828" s="35" t="n">
        <f aca="false">BP829</f>
        <v>2727.5</v>
      </c>
      <c r="BQ828" s="35" t="n">
        <f aca="false">BQ829</f>
        <v>0</v>
      </c>
      <c r="BR828" s="35" t="n">
        <f aca="false">BR829</f>
        <v>0</v>
      </c>
      <c r="BS828" s="35" t="n">
        <f aca="false">BS829</f>
        <v>2727.5</v>
      </c>
      <c r="BT828" s="35" t="n">
        <f aca="false">BT829</f>
        <v>0</v>
      </c>
      <c r="BU828" s="35" t="n">
        <f aca="false">BU829</f>
        <v>0</v>
      </c>
      <c r="BV828" s="35" t="n">
        <f aca="false">BV829</f>
        <v>2727.5</v>
      </c>
      <c r="BW828" s="35" t="n">
        <f aca="false">BW829</f>
        <v>0</v>
      </c>
      <c r="BX828" s="35" t="n">
        <f aca="false">BX829</f>
        <v>0</v>
      </c>
      <c r="BY828" s="35" t="n">
        <f aca="false">BY829</f>
        <v>2727.5</v>
      </c>
      <c r="BZ828" s="35" t="n">
        <f aca="false">BZ829</f>
        <v>0</v>
      </c>
      <c r="CA828" s="35" t="n">
        <f aca="false">CA829</f>
        <v>0</v>
      </c>
      <c r="CB828" s="35" t="n">
        <f aca="false">CB829</f>
        <v>2727.5</v>
      </c>
      <c r="CC828" s="35" t="n">
        <f aca="false">CC829</f>
        <v>0</v>
      </c>
      <c r="CD828" s="35" t="n">
        <f aca="false">CD829</f>
        <v>0</v>
      </c>
      <c r="CE828" s="35" t="n">
        <f aca="false">CE829</f>
        <v>2727.5</v>
      </c>
      <c r="CF828" s="37" t="n">
        <v>2788.3</v>
      </c>
      <c r="CG828" s="37" t="n">
        <v>2769.3</v>
      </c>
      <c r="CH828" s="37" t="n">
        <v>2727.5</v>
      </c>
    </row>
    <row r="829" customFormat="false" ht="25.5" hidden="false" customHeight="false" outlineLevel="0" collapsed="false">
      <c r="A829" s="39" t="s">
        <v>36</v>
      </c>
      <c r="B829" s="40"/>
      <c r="C829" s="41" t="s">
        <v>416</v>
      </c>
      <c r="D829" s="41" t="s">
        <v>599</v>
      </c>
      <c r="E829" s="41" t="s">
        <v>37</v>
      </c>
      <c r="F829" s="42" t="n">
        <v>2788.3</v>
      </c>
      <c r="G829" s="42" t="n">
        <v>0</v>
      </c>
      <c r="H829" s="42" t="n">
        <v>0</v>
      </c>
      <c r="I829" s="42" t="n">
        <f aca="false">SUM(F829:H829)</f>
        <v>2788.3</v>
      </c>
      <c r="J829" s="42" t="n">
        <v>0</v>
      </c>
      <c r="K829" s="42" t="n">
        <v>0</v>
      </c>
      <c r="L829" s="42" t="n">
        <f aca="false">SUM(I829:K829)</f>
        <v>2788.3</v>
      </c>
      <c r="M829" s="42" t="n">
        <v>0</v>
      </c>
      <c r="N829" s="42" t="n">
        <v>0</v>
      </c>
      <c r="O829" s="42" t="n">
        <f aca="false">SUM(L829:N829)</f>
        <v>2788.3</v>
      </c>
      <c r="P829" s="42" t="n">
        <v>0</v>
      </c>
      <c r="Q829" s="42" t="n">
        <v>0</v>
      </c>
      <c r="R829" s="42" t="n">
        <f aca="false">SUM(O829:Q829)</f>
        <v>2788.3</v>
      </c>
      <c r="S829" s="42" t="n">
        <v>0</v>
      </c>
      <c r="T829" s="42" t="n">
        <v>0</v>
      </c>
      <c r="U829" s="42" t="n">
        <f aca="false">SUM(R829:T829)</f>
        <v>2788.3</v>
      </c>
      <c r="V829" s="42" t="n">
        <v>0</v>
      </c>
      <c r="W829" s="42" t="n">
        <v>0</v>
      </c>
      <c r="X829" s="42" t="n">
        <f aca="false">SUM(U829:W829)</f>
        <v>2788.3</v>
      </c>
      <c r="Y829" s="42" t="n">
        <v>0</v>
      </c>
      <c r="Z829" s="42" t="n">
        <v>0</v>
      </c>
      <c r="AA829" s="42" t="n">
        <f aca="false">SUM(X829:Z829)</f>
        <v>2788.3</v>
      </c>
      <c r="AB829" s="42" t="n">
        <v>0</v>
      </c>
      <c r="AC829" s="42" t="n">
        <v>0</v>
      </c>
      <c r="AD829" s="42" t="n">
        <f aca="false">SUM(AA829:AC829)</f>
        <v>2788.3</v>
      </c>
      <c r="AE829" s="42" t="n">
        <v>0</v>
      </c>
      <c r="AF829" s="42" t="n">
        <v>0</v>
      </c>
      <c r="AG829" s="42" t="n">
        <f aca="false">SUM(AD829:AF829)</f>
        <v>2788.3</v>
      </c>
      <c r="AH829" s="43" t="n">
        <v>2769.3</v>
      </c>
      <c r="AI829" s="43" t="n">
        <v>0</v>
      </c>
      <c r="AJ829" s="43" t="n">
        <v>0</v>
      </c>
      <c r="AK829" s="43" t="n">
        <f aca="false">SUM(AH829:AJ829)</f>
        <v>2769.3</v>
      </c>
      <c r="AL829" s="43" t="n">
        <v>0</v>
      </c>
      <c r="AM829" s="43" t="n">
        <v>0</v>
      </c>
      <c r="AN829" s="43" t="n">
        <f aca="false">SUM(AK829:AM829)</f>
        <v>2769.3</v>
      </c>
      <c r="AO829" s="43" t="n">
        <v>0</v>
      </c>
      <c r="AP829" s="43" t="n">
        <v>0</v>
      </c>
      <c r="AQ829" s="43" t="n">
        <f aca="false">SUM(AN829:AP829)</f>
        <v>2769.3</v>
      </c>
      <c r="AR829" s="43" t="n">
        <v>0</v>
      </c>
      <c r="AS829" s="43" t="n">
        <v>0</v>
      </c>
      <c r="AT829" s="43" t="n">
        <f aca="false">SUM(AQ829:AS829)</f>
        <v>2769.3</v>
      </c>
      <c r="AU829" s="43" t="n">
        <v>0</v>
      </c>
      <c r="AV829" s="43" t="n">
        <v>0</v>
      </c>
      <c r="AW829" s="43" t="n">
        <f aca="false">SUM(AT829:AV829)</f>
        <v>2769.3</v>
      </c>
      <c r="AX829" s="43" t="n">
        <v>0</v>
      </c>
      <c r="AY829" s="43" t="n">
        <v>0</v>
      </c>
      <c r="AZ829" s="43" t="n">
        <f aca="false">SUM(AW829:AY829)</f>
        <v>2769.3</v>
      </c>
      <c r="BA829" s="43" t="n">
        <v>0</v>
      </c>
      <c r="BB829" s="43" t="n">
        <v>0</v>
      </c>
      <c r="BC829" s="43" t="n">
        <f aca="false">SUM(AZ829:BB829)</f>
        <v>2769.3</v>
      </c>
      <c r="BD829" s="43" t="n">
        <v>0</v>
      </c>
      <c r="BE829" s="43" t="n">
        <v>0</v>
      </c>
      <c r="BF829" s="43" t="n">
        <f aca="false">SUM(BC829:BE829)</f>
        <v>2769.3</v>
      </c>
      <c r="BG829" s="42" t="n">
        <v>2727.5</v>
      </c>
      <c r="BH829" s="42" t="n">
        <v>0</v>
      </c>
      <c r="BI829" s="42" t="n">
        <v>0</v>
      </c>
      <c r="BJ829" s="42" t="n">
        <f aca="false">SUM(BG829:BI829)</f>
        <v>2727.5</v>
      </c>
      <c r="BK829" s="42" t="n">
        <v>0</v>
      </c>
      <c r="BL829" s="42" t="n">
        <v>0</v>
      </c>
      <c r="BM829" s="42" t="n">
        <f aca="false">SUM(BJ829:BL829)</f>
        <v>2727.5</v>
      </c>
      <c r="BN829" s="42" t="n">
        <v>0</v>
      </c>
      <c r="BO829" s="42" t="n">
        <v>0</v>
      </c>
      <c r="BP829" s="42" t="n">
        <f aca="false">SUM(BM829:BO829)</f>
        <v>2727.5</v>
      </c>
      <c r="BQ829" s="42" t="n">
        <v>0</v>
      </c>
      <c r="BR829" s="42" t="n">
        <v>0</v>
      </c>
      <c r="BS829" s="42" t="n">
        <f aca="false">SUM(BP829:BR829)</f>
        <v>2727.5</v>
      </c>
      <c r="BT829" s="42" t="n">
        <v>0</v>
      </c>
      <c r="BU829" s="42" t="n">
        <v>0</v>
      </c>
      <c r="BV829" s="42" t="n">
        <f aca="false">SUM(BS829:BU829)</f>
        <v>2727.5</v>
      </c>
      <c r="BW829" s="42" t="n">
        <v>0</v>
      </c>
      <c r="BX829" s="42" t="n">
        <v>0</v>
      </c>
      <c r="BY829" s="42" t="n">
        <f aca="false">SUM(BV829:BX829)</f>
        <v>2727.5</v>
      </c>
      <c r="BZ829" s="42" t="n">
        <v>0</v>
      </c>
      <c r="CA829" s="42" t="n">
        <v>0</v>
      </c>
      <c r="CB829" s="42" t="n">
        <f aca="false">SUM(BY829:CA829)</f>
        <v>2727.5</v>
      </c>
      <c r="CC829" s="42" t="n">
        <v>0</v>
      </c>
      <c r="CD829" s="42" t="n">
        <v>0</v>
      </c>
      <c r="CE829" s="42" t="n">
        <f aca="false">SUM(CB829:CD829)</f>
        <v>2727.5</v>
      </c>
      <c r="CF829" s="44" t="n">
        <v>2788.3</v>
      </c>
      <c r="CG829" s="44" t="n">
        <v>2769.3</v>
      </c>
      <c r="CH829" s="44" t="n">
        <v>2727.5</v>
      </c>
    </row>
    <row r="830" s="38" customFormat="true" ht="25.5" hidden="false" customHeight="false" outlineLevel="0" collapsed="false">
      <c r="A830" s="32" t="s">
        <v>301</v>
      </c>
      <c r="B830" s="33"/>
      <c r="C830" s="34" t="s">
        <v>416</v>
      </c>
      <c r="D830" s="34" t="s">
        <v>599</v>
      </c>
      <c r="E830" s="34" t="s">
        <v>302</v>
      </c>
      <c r="F830" s="35" t="n">
        <f aca="false">SUM(F831:F832)</f>
        <v>24448.9</v>
      </c>
      <c r="G830" s="35" t="n">
        <f aca="false">SUM(G831:G832)</f>
        <v>0</v>
      </c>
      <c r="H830" s="35" t="n">
        <f aca="false">SUM(H831:H832)</f>
        <v>337.5</v>
      </c>
      <c r="I830" s="35" t="n">
        <f aca="false">SUM(I831:I832)</f>
        <v>24786.4</v>
      </c>
      <c r="J830" s="35" t="n">
        <f aca="false">SUM(J831:J832)</f>
        <v>0</v>
      </c>
      <c r="K830" s="35" t="n">
        <f aca="false">SUM(K831:K832)</f>
        <v>-789.6</v>
      </c>
      <c r="L830" s="35" t="n">
        <f aca="false">SUM(L831:L832)</f>
        <v>23996.8</v>
      </c>
      <c r="M830" s="35" t="n">
        <f aca="false">SUM(M831:M832)</f>
        <v>0</v>
      </c>
      <c r="N830" s="35" t="n">
        <f aca="false">SUM(N831:N832)</f>
        <v>0</v>
      </c>
      <c r="O830" s="35" t="n">
        <f aca="false">SUM(O831:O832)</f>
        <v>23996.8</v>
      </c>
      <c r="P830" s="35" t="n">
        <f aca="false">SUM(P831:P832)</f>
        <v>0</v>
      </c>
      <c r="Q830" s="35" t="n">
        <f aca="false">SUM(Q831:Q832)</f>
        <v>0</v>
      </c>
      <c r="R830" s="35" t="n">
        <f aca="false">SUM(R831:R832)</f>
        <v>23996.8</v>
      </c>
      <c r="S830" s="35" t="n">
        <f aca="false">SUM(S831:S832)</f>
        <v>0</v>
      </c>
      <c r="T830" s="35" t="n">
        <f aca="false">SUM(T831:T832)</f>
        <v>0</v>
      </c>
      <c r="U830" s="35" t="n">
        <f aca="false">SUM(U831:U832)</f>
        <v>23996.8</v>
      </c>
      <c r="V830" s="35" t="n">
        <f aca="false">SUM(V831:V832)</f>
        <v>0</v>
      </c>
      <c r="W830" s="35" t="n">
        <f aca="false">SUM(W831:W832)</f>
        <v>0</v>
      </c>
      <c r="X830" s="35" t="n">
        <f aca="false">SUM(X831:X832)</f>
        <v>23996.8</v>
      </c>
      <c r="Y830" s="35" t="n">
        <f aca="false">SUM(Y831:Y832)</f>
        <v>0</v>
      </c>
      <c r="Z830" s="35" t="n">
        <f aca="false">SUM(Z831:Z832)</f>
        <v>-80.5999999999999</v>
      </c>
      <c r="AA830" s="35" t="n">
        <f aca="false">SUM(AA831:AA832)</f>
        <v>23916.2</v>
      </c>
      <c r="AB830" s="35" t="n">
        <f aca="false">SUM(AB831:AB832)</f>
        <v>0</v>
      </c>
      <c r="AC830" s="35" t="n">
        <f aca="false">SUM(AC831:AC832)</f>
        <v>429.7</v>
      </c>
      <c r="AD830" s="35" t="n">
        <f aca="false">SUM(AD831:AD832)</f>
        <v>24345.9</v>
      </c>
      <c r="AE830" s="35" t="n">
        <f aca="false">SUM(AE831:AE832)</f>
        <v>0</v>
      </c>
      <c r="AF830" s="35" t="n">
        <f aca="false">SUM(AF831:AF832)</f>
        <v>0</v>
      </c>
      <c r="AG830" s="35" t="n">
        <f aca="false">SUM(AG831:AG832)</f>
        <v>24345.9</v>
      </c>
      <c r="AH830" s="36" t="n">
        <f aca="false">SUM(AH831:AH832)</f>
        <v>24652.6</v>
      </c>
      <c r="AI830" s="36" t="n">
        <f aca="false">SUM(AI831:AI832)</f>
        <v>0</v>
      </c>
      <c r="AJ830" s="36" t="n">
        <f aca="false">SUM(AJ831:AJ832)</f>
        <v>0</v>
      </c>
      <c r="AK830" s="36" t="n">
        <f aca="false">SUM(AK831:AK832)</f>
        <v>24652.6</v>
      </c>
      <c r="AL830" s="36" t="n">
        <f aca="false">SUM(AL831:AL832)</f>
        <v>0</v>
      </c>
      <c r="AM830" s="36" t="n">
        <f aca="false">SUM(AM831:AM832)</f>
        <v>0</v>
      </c>
      <c r="AN830" s="36" t="n">
        <f aca="false">SUM(AN831:AN832)</f>
        <v>24652.6</v>
      </c>
      <c r="AO830" s="36" t="n">
        <f aca="false">SUM(AO831:AO832)</f>
        <v>0</v>
      </c>
      <c r="AP830" s="36" t="n">
        <f aca="false">SUM(AP831:AP832)</f>
        <v>0</v>
      </c>
      <c r="AQ830" s="36" t="n">
        <f aca="false">SUM(AQ831:AQ832)</f>
        <v>24652.6</v>
      </c>
      <c r="AR830" s="36" t="n">
        <f aca="false">SUM(AR831:AR832)</f>
        <v>0</v>
      </c>
      <c r="AS830" s="36" t="n">
        <f aca="false">SUM(AS831:AS832)</f>
        <v>0</v>
      </c>
      <c r="AT830" s="36" t="n">
        <f aca="false">SUM(AT831:AT832)</f>
        <v>24652.6</v>
      </c>
      <c r="AU830" s="36" t="n">
        <f aca="false">SUM(AU831:AU832)</f>
        <v>0</v>
      </c>
      <c r="AV830" s="36" t="n">
        <f aca="false">SUM(AV831:AV832)</f>
        <v>0</v>
      </c>
      <c r="AW830" s="36" t="n">
        <f aca="false">SUM(AW831:AW832)</f>
        <v>24652.6</v>
      </c>
      <c r="AX830" s="36" t="n">
        <f aca="false">SUM(AX831:AX832)</f>
        <v>0</v>
      </c>
      <c r="AY830" s="36" t="n">
        <f aca="false">SUM(AY831:AY832)</f>
        <v>-1162.7</v>
      </c>
      <c r="AZ830" s="36" t="n">
        <f aca="false">SUM(AZ831:AZ832)</f>
        <v>23489.9</v>
      </c>
      <c r="BA830" s="36" t="n">
        <f aca="false">SUM(BA831:BA832)</f>
        <v>0</v>
      </c>
      <c r="BB830" s="36" t="n">
        <f aca="false">SUM(BB831:BB832)</f>
        <v>-0.2</v>
      </c>
      <c r="BC830" s="36" t="n">
        <f aca="false">SUM(BC831:BC832)</f>
        <v>23489.7</v>
      </c>
      <c r="BD830" s="36" t="n">
        <f aca="false">SUM(BD831:BD832)</f>
        <v>0</v>
      </c>
      <c r="BE830" s="36" t="n">
        <f aca="false">SUM(BE831:BE832)</f>
        <v>0</v>
      </c>
      <c r="BF830" s="36" t="n">
        <f aca="false">SUM(BF831:BF832)</f>
        <v>23489.7</v>
      </c>
      <c r="BG830" s="35" t="n">
        <f aca="false">SUM(BG831:BG832)</f>
        <v>24861.5</v>
      </c>
      <c r="BH830" s="35" t="n">
        <f aca="false">SUM(BH831:BH832)</f>
        <v>0</v>
      </c>
      <c r="BI830" s="35" t="n">
        <f aca="false">SUM(BI831:BI832)</f>
        <v>0</v>
      </c>
      <c r="BJ830" s="35" t="n">
        <f aca="false">SUM(BJ831:BJ832)</f>
        <v>24861.5</v>
      </c>
      <c r="BK830" s="35" t="n">
        <f aca="false">SUM(BK831:BK832)</f>
        <v>0</v>
      </c>
      <c r="BL830" s="35" t="n">
        <f aca="false">SUM(BL831:BL832)</f>
        <v>0</v>
      </c>
      <c r="BM830" s="35" t="n">
        <f aca="false">SUM(BM831:BM832)</f>
        <v>24861.5</v>
      </c>
      <c r="BN830" s="35" t="n">
        <f aca="false">SUM(BN831:BN832)</f>
        <v>0</v>
      </c>
      <c r="BO830" s="35" t="n">
        <f aca="false">SUM(BO831:BO832)</f>
        <v>0</v>
      </c>
      <c r="BP830" s="35" t="n">
        <f aca="false">SUM(BP831:BP832)</f>
        <v>24861.5</v>
      </c>
      <c r="BQ830" s="35" t="n">
        <f aca="false">SUM(BQ831:BQ832)</f>
        <v>0</v>
      </c>
      <c r="BR830" s="35" t="n">
        <f aca="false">SUM(BR831:BR832)</f>
        <v>0</v>
      </c>
      <c r="BS830" s="35" t="n">
        <f aca="false">SUM(BS831:BS832)</f>
        <v>24861.5</v>
      </c>
      <c r="BT830" s="35" t="n">
        <f aca="false">SUM(BT831:BT832)</f>
        <v>0</v>
      </c>
      <c r="BU830" s="35" t="n">
        <f aca="false">SUM(BU831:BU832)</f>
        <v>0</v>
      </c>
      <c r="BV830" s="35" t="n">
        <f aca="false">SUM(BV831:BV832)</f>
        <v>24861.5</v>
      </c>
      <c r="BW830" s="35" t="n">
        <f aca="false">SUM(BW831:BW832)</f>
        <v>0</v>
      </c>
      <c r="BX830" s="35" t="n">
        <f aca="false">SUM(BX831:BX832)</f>
        <v>0</v>
      </c>
      <c r="BY830" s="35" t="n">
        <f aca="false">SUM(BY831:BY832)</f>
        <v>24861.5</v>
      </c>
      <c r="BZ830" s="35" t="n">
        <f aca="false">SUM(BZ831:BZ832)</f>
        <v>0</v>
      </c>
      <c r="CA830" s="35" t="n">
        <f aca="false">SUM(CA831:CA832)</f>
        <v>0</v>
      </c>
      <c r="CB830" s="35" t="n">
        <f aca="false">SUM(CB831:CB832)</f>
        <v>24861.5</v>
      </c>
      <c r="CC830" s="35" t="n">
        <f aca="false">SUM(CC831:CC832)</f>
        <v>0</v>
      </c>
      <c r="CD830" s="35" t="n">
        <f aca="false">SUM(CD831:CD832)</f>
        <v>0</v>
      </c>
      <c r="CE830" s="35" t="n">
        <f aca="false">SUM(CE831:CE832)</f>
        <v>24861.5</v>
      </c>
      <c r="CF830" s="37" t="n">
        <v>24345.9</v>
      </c>
      <c r="CG830" s="37" t="n">
        <v>23489.7</v>
      </c>
      <c r="CH830" s="37" t="n">
        <v>24861.5</v>
      </c>
    </row>
    <row r="831" customFormat="false" ht="12.75" hidden="false" customHeight="false" outlineLevel="0" collapsed="false">
      <c r="A831" s="39" t="s">
        <v>487</v>
      </c>
      <c r="B831" s="40"/>
      <c r="C831" s="41" t="s">
        <v>416</v>
      </c>
      <c r="D831" s="41" t="s">
        <v>599</v>
      </c>
      <c r="E831" s="41" t="s">
        <v>488</v>
      </c>
      <c r="F831" s="42" t="n">
        <v>7506.1</v>
      </c>
      <c r="G831" s="42" t="n">
        <v>0</v>
      </c>
      <c r="H831" s="42" t="n">
        <v>75.2</v>
      </c>
      <c r="I831" s="42" t="n">
        <f aca="false">SUM(F831:H831)</f>
        <v>7581.3</v>
      </c>
      <c r="J831" s="42" t="n">
        <v>0</v>
      </c>
      <c r="K831" s="42" t="n">
        <v>-789.6</v>
      </c>
      <c r="L831" s="42" t="n">
        <f aca="false">SUM(I831:K831)</f>
        <v>6791.7</v>
      </c>
      <c r="M831" s="42" t="n">
        <v>0</v>
      </c>
      <c r="N831" s="42" t="n">
        <v>0</v>
      </c>
      <c r="O831" s="42" t="n">
        <f aca="false">SUM(L831:N831)</f>
        <v>6791.7</v>
      </c>
      <c r="P831" s="42" t="n">
        <v>0</v>
      </c>
      <c r="Q831" s="42" t="n">
        <v>0</v>
      </c>
      <c r="R831" s="42" t="n">
        <f aca="false">SUM(O831:Q831)</f>
        <v>6791.7</v>
      </c>
      <c r="S831" s="42" t="n">
        <v>0</v>
      </c>
      <c r="T831" s="42" t="n">
        <v>0</v>
      </c>
      <c r="U831" s="42" t="n">
        <f aca="false">SUM(R831:T831)</f>
        <v>6791.7</v>
      </c>
      <c r="V831" s="42" t="n">
        <v>0</v>
      </c>
      <c r="W831" s="42" t="n">
        <v>0</v>
      </c>
      <c r="X831" s="42" t="n">
        <f aca="false">SUM(U831:W831)</f>
        <v>6791.7</v>
      </c>
      <c r="Y831" s="42" t="n">
        <v>0</v>
      </c>
      <c r="Z831" s="42" t="n">
        <v>0</v>
      </c>
      <c r="AA831" s="42" t="n">
        <f aca="false">SUM(X831:Z831)</f>
        <v>6791.7</v>
      </c>
      <c r="AB831" s="42" t="n">
        <v>0</v>
      </c>
      <c r="AC831" s="42" t="n">
        <v>238.5</v>
      </c>
      <c r="AD831" s="42" t="n">
        <f aca="false">SUM(AA831:AC831)</f>
        <v>7030.2</v>
      </c>
      <c r="AE831" s="42" t="n">
        <v>0</v>
      </c>
      <c r="AF831" s="42" t="n">
        <v>0</v>
      </c>
      <c r="AG831" s="42" t="n">
        <f aca="false">SUM(AD831:AF831)</f>
        <v>7030.2</v>
      </c>
      <c r="AH831" s="43" t="n">
        <v>7583.3</v>
      </c>
      <c r="AI831" s="43" t="n">
        <v>0</v>
      </c>
      <c r="AJ831" s="43" t="n">
        <v>0</v>
      </c>
      <c r="AK831" s="43" t="n">
        <f aca="false">SUM(AH831:AJ831)</f>
        <v>7583.3</v>
      </c>
      <c r="AL831" s="43" t="n">
        <v>0</v>
      </c>
      <c r="AM831" s="43" t="n">
        <v>0</v>
      </c>
      <c r="AN831" s="43" t="n">
        <f aca="false">SUM(AK831:AM831)</f>
        <v>7583.3</v>
      </c>
      <c r="AO831" s="43" t="n">
        <v>0</v>
      </c>
      <c r="AP831" s="43" t="n">
        <v>0</v>
      </c>
      <c r="AQ831" s="43" t="n">
        <f aca="false">SUM(AN831:AP831)</f>
        <v>7583.3</v>
      </c>
      <c r="AR831" s="43" t="n">
        <v>0</v>
      </c>
      <c r="AS831" s="43" t="n">
        <v>0</v>
      </c>
      <c r="AT831" s="43" t="n">
        <f aca="false">SUM(AQ831:AS831)</f>
        <v>7583.3</v>
      </c>
      <c r="AU831" s="43" t="n">
        <v>0</v>
      </c>
      <c r="AV831" s="43" t="n">
        <v>0</v>
      </c>
      <c r="AW831" s="43" t="n">
        <f aca="false">SUM(AT831:AV831)</f>
        <v>7583.3</v>
      </c>
      <c r="AX831" s="43" t="n">
        <v>0</v>
      </c>
      <c r="AY831" s="43" t="n">
        <v>0</v>
      </c>
      <c r="AZ831" s="43" t="n">
        <f aca="false">SUM(AW831:AY831)</f>
        <v>7583.3</v>
      </c>
      <c r="BA831" s="43" t="n">
        <v>0</v>
      </c>
      <c r="BB831" s="43" t="n">
        <v>0</v>
      </c>
      <c r="BC831" s="43" t="n">
        <f aca="false">SUM(AZ831:BB831)</f>
        <v>7583.3</v>
      </c>
      <c r="BD831" s="43" t="n">
        <v>0</v>
      </c>
      <c r="BE831" s="43" t="n">
        <v>0</v>
      </c>
      <c r="BF831" s="43" t="n">
        <f aca="false">SUM(BC831:BE831)</f>
        <v>7583.3</v>
      </c>
      <c r="BG831" s="42" t="n">
        <v>7678.8</v>
      </c>
      <c r="BH831" s="42" t="n">
        <v>0</v>
      </c>
      <c r="BI831" s="42" t="n">
        <v>0</v>
      </c>
      <c r="BJ831" s="42" t="n">
        <f aca="false">SUM(BG831:BI831)</f>
        <v>7678.8</v>
      </c>
      <c r="BK831" s="42" t="n">
        <v>0</v>
      </c>
      <c r="BL831" s="42" t="n">
        <v>0</v>
      </c>
      <c r="BM831" s="42" t="n">
        <f aca="false">SUM(BJ831:BL831)</f>
        <v>7678.8</v>
      </c>
      <c r="BN831" s="42" t="n">
        <v>0</v>
      </c>
      <c r="BO831" s="42" t="n">
        <v>0</v>
      </c>
      <c r="BP831" s="42" t="n">
        <f aca="false">SUM(BM831:BO831)</f>
        <v>7678.8</v>
      </c>
      <c r="BQ831" s="42" t="n">
        <v>0</v>
      </c>
      <c r="BR831" s="42" t="n">
        <v>0</v>
      </c>
      <c r="BS831" s="42" t="n">
        <f aca="false">SUM(BP831:BR831)</f>
        <v>7678.8</v>
      </c>
      <c r="BT831" s="42" t="n">
        <v>0</v>
      </c>
      <c r="BU831" s="42" t="n">
        <v>0</v>
      </c>
      <c r="BV831" s="42" t="n">
        <f aca="false">SUM(BS831:BU831)</f>
        <v>7678.8</v>
      </c>
      <c r="BW831" s="42" t="n">
        <v>0</v>
      </c>
      <c r="BX831" s="42" t="n">
        <v>0</v>
      </c>
      <c r="BY831" s="42" t="n">
        <f aca="false">SUM(BV831:BX831)</f>
        <v>7678.8</v>
      </c>
      <c r="BZ831" s="42" t="n">
        <v>0</v>
      </c>
      <c r="CA831" s="42" t="n">
        <v>0</v>
      </c>
      <c r="CB831" s="42" t="n">
        <f aca="false">SUM(BY831:CA831)</f>
        <v>7678.8</v>
      </c>
      <c r="CC831" s="42" t="n">
        <v>0</v>
      </c>
      <c r="CD831" s="42" t="n">
        <v>0</v>
      </c>
      <c r="CE831" s="42" t="n">
        <f aca="false">SUM(CB831:CD831)</f>
        <v>7678.8</v>
      </c>
      <c r="CF831" s="44" t="n">
        <v>7030.2</v>
      </c>
      <c r="CG831" s="44" t="n">
        <v>7583.3</v>
      </c>
      <c r="CH831" s="44" t="n">
        <v>7678.8</v>
      </c>
    </row>
    <row r="832" customFormat="false" ht="12.75" hidden="false" customHeight="false" outlineLevel="0" collapsed="false">
      <c r="A832" s="39" t="s">
        <v>489</v>
      </c>
      <c r="B832" s="40"/>
      <c r="C832" s="41" t="s">
        <v>416</v>
      </c>
      <c r="D832" s="41" t="s">
        <v>599</v>
      </c>
      <c r="E832" s="41" t="s">
        <v>490</v>
      </c>
      <c r="F832" s="42" t="n">
        <v>16942.8</v>
      </c>
      <c r="G832" s="42" t="n">
        <v>0</v>
      </c>
      <c r="H832" s="42" t="n">
        <v>262.3</v>
      </c>
      <c r="I832" s="42" t="n">
        <f aca="false">SUM(F832:H832)</f>
        <v>17205.1</v>
      </c>
      <c r="J832" s="42" t="n">
        <v>0</v>
      </c>
      <c r="K832" s="42" t="n">
        <v>0</v>
      </c>
      <c r="L832" s="42" t="n">
        <f aca="false">SUM(I832:K832)</f>
        <v>17205.1</v>
      </c>
      <c r="M832" s="42" t="n">
        <v>0</v>
      </c>
      <c r="N832" s="42" t="n">
        <v>0</v>
      </c>
      <c r="O832" s="42" t="n">
        <f aca="false">SUM(L832:N832)</f>
        <v>17205.1</v>
      </c>
      <c r="P832" s="42" t="n">
        <v>0</v>
      </c>
      <c r="Q832" s="42" t="n">
        <v>0</v>
      </c>
      <c r="R832" s="42" t="n">
        <f aca="false">SUM(O832:Q832)</f>
        <v>17205.1</v>
      </c>
      <c r="S832" s="42" t="n">
        <v>0</v>
      </c>
      <c r="T832" s="42" t="n">
        <v>0</v>
      </c>
      <c r="U832" s="42" t="n">
        <f aca="false">SUM(R832:T832)</f>
        <v>17205.1</v>
      </c>
      <c r="V832" s="42" t="n">
        <v>0</v>
      </c>
      <c r="W832" s="42" t="n">
        <v>0</v>
      </c>
      <c r="X832" s="42" t="n">
        <f aca="false">SUM(U832:W832)</f>
        <v>17205.1</v>
      </c>
      <c r="Y832" s="42" t="n">
        <v>0</v>
      </c>
      <c r="Z832" s="42" t="n">
        <f aca="false">-1400.6+660+660</f>
        <v>-80.5999999999999</v>
      </c>
      <c r="AA832" s="42" t="n">
        <f aca="false">SUM(X832:Z832)</f>
        <v>17124.5</v>
      </c>
      <c r="AB832" s="42" t="n">
        <v>0</v>
      </c>
      <c r="AC832" s="42" t="n">
        <v>191.2</v>
      </c>
      <c r="AD832" s="42" t="n">
        <f aca="false">SUM(AA832:AC832)</f>
        <v>17315.7</v>
      </c>
      <c r="AE832" s="42" t="n">
        <v>0</v>
      </c>
      <c r="AF832" s="42" t="n">
        <v>0</v>
      </c>
      <c r="AG832" s="42" t="n">
        <f aca="false">SUM(AD832:AF832)</f>
        <v>17315.7</v>
      </c>
      <c r="AH832" s="43" t="n">
        <v>17069.3</v>
      </c>
      <c r="AI832" s="43" t="n">
        <v>0</v>
      </c>
      <c r="AJ832" s="43" t="n">
        <v>0</v>
      </c>
      <c r="AK832" s="43" t="n">
        <f aca="false">SUM(AH832:AJ832)</f>
        <v>17069.3</v>
      </c>
      <c r="AL832" s="43" t="n">
        <v>0</v>
      </c>
      <c r="AM832" s="43" t="n">
        <v>0</v>
      </c>
      <c r="AN832" s="43" t="n">
        <f aca="false">SUM(AK832:AM832)</f>
        <v>17069.3</v>
      </c>
      <c r="AO832" s="43" t="n">
        <v>0</v>
      </c>
      <c r="AP832" s="43" t="n">
        <v>0</v>
      </c>
      <c r="AQ832" s="43" t="n">
        <f aca="false">SUM(AN832:AP832)</f>
        <v>17069.3</v>
      </c>
      <c r="AR832" s="43" t="n">
        <v>0</v>
      </c>
      <c r="AS832" s="43" t="n">
        <v>0</v>
      </c>
      <c r="AT832" s="43" t="n">
        <f aca="false">SUM(AQ832:AS832)</f>
        <v>17069.3</v>
      </c>
      <c r="AU832" s="43" t="n">
        <v>0</v>
      </c>
      <c r="AV832" s="43" t="n">
        <v>0</v>
      </c>
      <c r="AW832" s="43" t="n">
        <f aca="false">SUM(AT832:AV832)</f>
        <v>17069.3</v>
      </c>
      <c r="AX832" s="43" t="n">
        <v>0</v>
      </c>
      <c r="AY832" s="43" t="n">
        <v>-1162.7</v>
      </c>
      <c r="AZ832" s="43" t="n">
        <f aca="false">SUM(AW832:AY832)</f>
        <v>15906.6</v>
      </c>
      <c r="BA832" s="43" t="n">
        <v>0</v>
      </c>
      <c r="BB832" s="43" t="n">
        <v>-0.2</v>
      </c>
      <c r="BC832" s="43" t="n">
        <f aca="false">SUM(AZ832:BB832)</f>
        <v>15906.4</v>
      </c>
      <c r="BD832" s="43" t="n">
        <v>0</v>
      </c>
      <c r="BE832" s="43" t="n">
        <v>0</v>
      </c>
      <c r="BF832" s="43" t="n">
        <f aca="false">SUM(BC832:BE832)</f>
        <v>15906.4</v>
      </c>
      <c r="BG832" s="42" t="n">
        <v>17182.7</v>
      </c>
      <c r="BH832" s="42" t="n">
        <v>0</v>
      </c>
      <c r="BI832" s="42" t="n">
        <v>0</v>
      </c>
      <c r="BJ832" s="42" t="n">
        <f aca="false">SUM(BG832:BI832)</f>
        <v>17182.7</v>
      </c>
      <c r="BK832" s="42" t="n">
        <v>0</v>
      </c>
      <c r="BL832" s="42" t="n">
        <v>0</v>
      </c>
      <c r="BM832" s="42" t="n">
        <f aca="false">SUM(BJ832:BL832)</f>
        <v>17182.7</v>
      </c>
      <c r="BN832" s="42" t="n">
        <v>0</v>
      </c>
      <c r="BO832" s="42" t="n">
        <v>0</v>
      </c>
      <c r="BP832" s="42" t="n">
        <f aca="false">SUM(BM832:BO832)</f>
        <v>17182.7</v>
      </c>
      <c r="BQ832" s="42" t="n">
        <v>0</v>
      </c>
      <c r="BR832" s="42" t="n">
        <v>0</v>
      </c>
      <c r="BS832" s="42" t="n">
        <f aca="false">SUM(BP832:BR832)</f>
        <v>17182.7</v>
      </c>
      <c r="BT832" s="42" t="n">
        <v>0</v>
      </c>
      <c r="BU832" s="42" t="n">
        <v>0</v>
      </c>
      <c r="BV832" s="42" t="n">
        <f aca="false">SUM(BS832:BU832)</f>
        <v>17182.7</v>
      </c>
      <c r="BW832" s="42" t="n">
        <v>0</v>
      </c>
      <c r="BX832" s="42" t="n">
        <v>0</v>
      </c>
      <c r="BY832" s="42" t="n">
        <f aca="false">SUM(BV832:BX832)</f>
        <v>17182.7</v>
      </c>
      <c r="BZ832" s="42" t="n">
        <v>0</v>
      </c>
      <c r="CA832" s="42" t="n">
        <v>0</v>
      </c>
      <c r="CB832" s="42" t="n">
        <f aca="false">SUM(BY832:CA832)</f>
        <v>17182.7</v>
      </c>
      <c r="CC832" s="42" t="n">
        <v>0</v>
      </c>
      <c r="CD832" s="42" t="n">
        <v>0</v>
      </c>
      <c r="CE832" s="42" t="n">
        <f aca="false">SUM(CB832:CD832)</f>
        <v>17182.7</v>
      </c>
      <c r="CF832" s="44" t="n">
        <v>17315.7</v>
      </c>
      <c r="CG832" s="44" t="n">
        <v>15906.4</v>
      </c>
      <c r="CH832" s="44" t="n">
        <v>17182.7</v>
      </c>
    </row>
    <row r="833" s="38" customFormat="true" ht="63.75" hidden="false" customHeight="false" outlineLevel="0" collapsed="false">
      <c r="A833" s="53" t="s">
        <v>600</v>
      </c>
      <c r="B833" s="33"/>
      <c r="C833" s="34" t="s">
        <v>416</v>
      </c>
      <c r="D833" s="34" t="s">
        <v>601</v>
      </c>
      <c r="E833" s="34"/>
      <c r="F833" s="35" t="n">
        <f aca="false">F834</f>
        <v>3449.7</v>
      </c>
      <c r="G833" s="35" t="n">
        <f aca="false">G834</f>
        <v>0</v>
      </c>
      <c r="H833" s="35" t="n">
        <f aca="false">H834</f>
        <v>0</v>
      </c>
      <c r="I833" s="35" t="n">
        <f aca="false">I834</f>
        <v>3449.7</v>
      </c>
      <c r="J833" s="35" t="n">
        <f aca="false">J834</f>
        <v>0</v>
      </c>
      <c r="K833" s="35" t="n">
        <f aca="false">K834</f>
        <v>0</v>
      </c>
      <c r="L833" s="35" t="n">
        <f aca="false">L834</f>
        <v>3449.7</v>
      </c>
      <c r="M833" s="35" t="n">
        <f aca="false">M834</f>
        <v>0</v>
      </c>
      <c r="N833" s="35" t="n">
        <f aca="false">N834</f>
        <v>0</v>
      </c>
      <c r="O833" s="35" t="n">
        <f aca="false">O834</f>
        <v>3449.7</v>
      </c>
      <c r="P833" s="35" t="n">
        <f aca="false">P834</f>
        <v>0</v>
      </c>
      <c r="Q833" s="35" t="n">
        <f aca="false">Q834</f>
        <v>0</v>
      </c>
      <c r="R833" s="35" t="n">
        <f aca="false">R834</f>
        <v>3449.7</v>
      </c>
      <c r="S833" s="35" t="n">
        <f aca="false">S834</f>
        <v>0</v>
      </c>
      <c r="T833" s="35" t="n">
        <f aca="false">T834</f>
        <v>0</v>
      </c>
      <c r="U833" s="35" t="n">
        <f aca="false">U834</f>
        <v>3449.7</v>
      </c>
      <c r="V833" s="35" t="n">
        <f aca="false">V834</f>
        <v>0</v>
      </c>
      <c r="W833" s="35" t="n">
        <f aca="false">W834</f>
        <v>0</v>
      </c>
      <c r="X833" s="35" t="n">
        <f aca="false">X834</f>
        <v>3449.7</v>
      </c>
      <c r="Y833" s="35" t="n">
        <f aca="false">Y834</f>
        <v>0</v>
      </c>
      <c r="Z833" s="35" t="n">
        <f aca="false">Z834</f>
        <v>0</v>
      </c>
      <c r="AA833" s="35" t="n">
        <f aca="false">AA834</f>
        <v>3449.7</v>
      </c>
      <c r="AB833" s="35" t="n">
        <f aca="false">AB834</f>
        <v>0</v>
      </c>
      <c r="AC833" s="35" t="n">
        <f aca="false">AC834</f>
        <v>0</v>
      </c>
      <c r="AD833" s="35" t="n">
        <f aca="false">AD834</f>
        <v>3449.7</v>
      </c>
      <c r="AE833" s="35" t="n">
        <f aca="false">AE834</f>
        <v>0</v>
      </c>
      <c r="AF833" s="35" t="n">
        <f aca="false">AF834</f>
        <v>0</v>
      </c>
      <c r="AG833" s="35" t="n">
        <f aca="false">AG834</f>
        <v>3449.7</v>
      </c>
      <c r="AH833" s="36" t="n">
        <f aca="false">AH834</f>
        <v>2652.6</v>
      </c>
      <c r="AI833" s="36" t="n">
        <f aca="false">AI834</f>
        <v>0</v>
      </c>
      <c r="AJ833" s="36" t="n">
        <f aca="false">AJ834</f>
        <v>0</v>
      </c>
      <c r="AK833" s="36" t="n">
        <f aca="false">AK834</f>
        <v>2652.6</v>
      </c>
      <c r="AL833" s="36" t="n">
        <f aca="false">AL834</f>
        <v>0</v>
      </c>
      <c r="AM833" s="36" t="n">
        <f aca="false">AM834</f>
        <v>0</v>
      </c>
      <c r="AN833" s="36" t="n">
        <f aca="false">AN834</f>
        <v>2652.6</v>
      </c>
      <c r="AO833" s="36" t="n">
        <f aca="false">AO834</f>
        <v>0</v>
      </c>
      <c r="AP833" s="36" t="n">
        <f aca="false">AP834</f>
        <v>0</v>
      </c>
      <c r="AQ833" s="36" t="n">
        <f aca="false">AQ834</f>
        <v>2652.6</v>
      </c>
      <c r="AR833" s="36" t="n">
        <f aca="false">AR834</f>
        <v>0</v>
      </c>
      <c r="AS833" s="36" t="n">
        <f aca="false">AS834</f>
        <v>0</v>
      </c>
      <c r="AT833" s="36" t="n">
        <f aca="false">AT834</f>
        <v>2652.6</v>
      </c>
      <c r="AU833" s="36" t="n">
        <f aca="false">AU834</f>
        <v>-30.3</v>
      </c>
      <c r="AV833" s="36" t="n">
        <f aca="false">AV834</f>
        <v>0</v>
      </c>
      <c r="AW833" s="36" t="n">
        <f aca="false">AW834</f>
        <v>2622.3</v>
      </c>
      <c r="AX833" s="36" t="n">
        <f aca="false">AX834</f>
        <v>0</v>
      </c>
      <c r="AY833" s="36" t="n">
        <f aca="false">AY834</f>
        <v>0</v>
      </c>
      <c r="AZ833" s="36" t="n">
        <f aca="false">AZ834</f>
        <v>2622.3</v>
      </c>
      <c r="BA833" s="36" t="n">
        <f aca="false">BA834</f>
        <v>0</v>
      </c>
      <c r="BB833" s="36" t="n">
        <f aca="false">BB834</f>
        <v>0</v>
      </c>
      <c r="BC833" s="36" t="n">
        <f aca="false">BC834</f>
        <v>2622.3</v>
      </c>
      <c r="BD833" s="36" t="n">
        <f aca="false">BD834</f>
        <v>0</v>
      </c>
      <c r="BE833" s="36" t="n">
        <f aca="false">BE834</f>
        <v>0</v>
      </c>
      <c r="BF833" s="36" t="n">
        <f aca="false">BF834</f>
        <v>2622.3</v>
      </c>
      <c r="BG833" s="35" t="n">
        <f aca="false">BG834</f>
        <v>3360.8</v>
      </c>
      <c r="BH833" s="35" t="n">
        <f aca="false">BH834</f>
        <v>0</v>
      </c>
      <c r="BI833" s="35" t="n">
        <f aca="false">BI834</f>
        <v>0</v>
      </c>
      <c r="BJ833" s="35" t="n">
        <f aca="false">BJ834</f>
        <v>3360.8</v>
      </c>
      <c r="BK833" s="35" t="n">
        <f aca="false">BK834</f>
        <v>0</v>
      </c>
      <c r="BL833" s="35" t="n">
        <f aca="false">BL834</f>
        <v>0</v>
      </c>
      <c r="BM833" s="35" t="n">
        <f aca="false">BM834</f>
        <v>3360.8</v>
      </c>
      <c r="BN833" s="35" t="n">
        <f aca="false">BN834</f>
        <v>0</v>
      </c>
      <c r="BO833" s="35" t="n">
        <f aca="false">BO834</f>
        <v>0</v>
      </c>
      <c r="BP833" s="35" t="n">
        <f aca="false">BP834</f>
        <v>3360.8</v>
      </c>
      <c r="BQ833" s="35" t="n">
        <f aca="false">BQ834</f>
        <v>0</v>
      </c>
      <c r="BR833" s="35" t="n">
        <f aca="false">BR834</f>
        <v>0</v>
      </c>
      <c r="BS833" s="35" t="n">
        <f aca="false">BS834</f>
        <v>3360.8</v>
      </c>
      <c r="BT833" s="35" t="n">
        <f aca="false">BT834</f>
        <v>0</v>
      </c>
      <c r="BU833" s="35" t="n">
        <f aca="false">BU834</f>
        <v>0</v>
      </c>
      <c r="BV833" s="35" t="n">
        <f aca="false">BV834</f>
        <v>3360.8</v>
      </c>
      <c r="BW833" s="35" t="n">
        <f aca="false">BW834</f>
        <v>0</v>
      </c>
      <c r="BX833" s="35" t="n">
        <f aca="false">BX834</f>
        <v>0</v>
      </c>
      <c r="BY833" s="35" t="n">
        <f aca="false">BY834</f>
        <v>3360.8</v>
      </c>
      <c r="BZ833" s="35" t="n">
        <f aca="false">BZ834</f>
        <v>0</v>
      </c>
      <c r="CA833" s="35" t="n">
        <f aca="false">CA834</f>
        <v>0</v>
      </c>
      <c r="CB833" s="35" t="n">
        <f aca="false">CB834</f>
        <v>3360.8</v>
      </c>
      <c r="CC833" s="35" t="n">
        <f aca="false">CC834</f>
        <v>0</v>
      </c>
      <c r="CD833" s="35" t="n">
        <f aca="false">CD834</f>
        <v>0</v>
      </c>
      <c r="CE833" s="35" t="n">
        <f aca="false">CE834</f>
        <v>3360.8</v>
      </c>
      <c r="CF833" s="37" t="n">
        <v>3449.7</v>
      </c>
      <c r="CG833" s="37" t="n">
        <v>2622.3</v>
      </c>
      <c r="CH833" s="37" t="n">
        <v>3360.8</v>
      </c>
    </row>
    <row r="834" s="38" customFormat="true" ht="38.25" hidden="false" customHeight="false" outlineLevel="0" collapsed="false">
      <c r="A834" s="53" t="s">
        <v>59</v>
      </c>
      <c r="B834" s="33"/>
      <c r="C834" s="34" t="s">
        <v>416</v>
      </c>
      <c r="D834" s="34" t="s">
        <v>602</v>
      </c>
      <c r="E834" s="34"/>
      <c r="F834" s="35" t="n">
        <f aca="false">F835+F837</f>
        <v>3449.7</v>
      </c>
      <c r="G834" s="35" t="n">
        <f aca="false">G835+G837</f>
        <v>0</v>
      </c>
      <c r="H834" s="35" t="n">
        <f aca="false">H835+H837</f>
        <v>0</v>
      </c>
      <c r="I834" s="35" t="n">
        <f aca="false">I835+I837</f>
        <v>3449.7</v>
      </c>
      <c r="J834" s="35" t="n">
        <f aca="false">J835+J837</f>
        <v>0</v>
      </c>
      <c r="K834" s="35" t="n">
        <f aca="false">K835+K837</f>
        <v>0</v>
      </c>
      <c r="L834" s="35" t="n">
        <f aca="false">L835+L837</f>
        <v>3449.7</v>
      </c>
      <c r="M834" s="35" t="n">
        <f aca="false">M835+M837</f>
        <v>0</v>
      </c>
      <c r="N834" s="35" t="n">
        <f aca="false">N835+N837</f>
        <v>0</v>
      </c>
      <c r="O834" s="35" t="n">
        <f aca="false">O835+O837</f>
        <v>3449.7</v>
      </c>
      <c r="P834" s="35" t="n">
        <f aca="false">P835+P837</f>
        <v>0</v>
      </c>
      <c r="Q834" s="35" t="n">
        <f aca="false">Q835+Q837</f>
        <v>0</v>
      </c>
      <c r="R834" s="35" t="n">
        <f aca="false">R835+R837</f>
        <v>3449.7</v>
      </c>
      <c r="S834" s="35" t="n">
        <f aca="false">S835+S837</f>
        <v>0</v>
      </c>
      <c r="T834" s="35" t="n">
        <f aca="false">T835+T837</f>
        <v>0</v>
      </c>
      <c r="U834" s="35" t="n">
        <f aca="false">U835+U837</f>
        <v>3449.7</v>
      </c>
      <c r="V834" s="35" t="n">
        <f aca="false">V835+V837</f>
        <v>0</v>
      </c>
      <c r="W834" s="35" t="n">
        <f aca="false">W835+W837</f>
        <v>0</v>
      </c>
      <c r="X834" s="35" t="n">
        <f aca="false">X835+X837</f>
        <v>3449.7</v>
      </c>
      <c r="Y834" s="35" t="n">
        <f aca="false">Y835+Y837</f>
        <v>0</v>
      </c>
      <c r="Z834" s="35" t="n">
        <f aca="false">Z835+Z837</f>
        <v>0</v>
      </c>
      <c r="AA834" s="35" t="n">
        <f aca="false">AA835+AA837</f>
        <v>3449.7</v>
      </c>
      <c r="AB834" s="35" t="n">
        <f aca="false">AB835+AB837</f>
        <v>0</v>
      </c>
      <c r="AC834" s="35" t="n">
        <f aca="false">AC835+AC837</f>
        <v>0</v>
      </c>
      <c r="AD834" s="35" t="n">
        <f aca="false">AD835+AD837</f>
        <v>3449.7</v>
      </c>
      <c r="AE834" s="35" t="n">
        <f aca="false">AE835+AE837</f>
        <v>0</v>
      </c>
      <c r="AF834" s="35" t="n">
        <f aca="false">AF835+AF837</f>
        <v>0</v>
      </c>
      <c r="AG834" s="35" t="n">
        <f aca="false">AG835+AG837</f>
        <v>3449.7</v>
      </c>
      <c r="AH834" s="36" t="n">
        <f aca="false">AH835+AH837</f>
        <v>2652.6</v>
      </c>
      <c r="AI834" s="36" t="n">
        <f aca="false">AI835+AI837</f>
        <v>0</v>
      </c>
      <c r="AJ834" s="36" t="n">
        <f aca="false">AJ835+AJ837</f>
        <v>0</v>
      </c>
      <c r="AK834" s="36" t="n">
        <f aca="false">AK835+AK837</f>
        <v>2652.6</v>
      </c>
      <c r="AL834" s="36" t="n">
        <f aca="false">AL835+AL837</f>
        <v>0</v>
      </c>
      <c r="AM834" s="36" t="n">
        <f aca="false">AM835+AM837</f>
        <v>0</v>
      </c>
      <c r="AN834" s="36" t="n">
        <f aca="false">AN835+AN837</f>
        <v>2652.6</v>
      </c>
      <c r="AO834" s="36" t="n">
        <f aca="false">AO835+AO837</f>
        <v>0</v>
      </c>
      <c r="AP834" s="36" t="n">
        <f aca="false">AP835+AP837</f>
        <v>0</v>
      </c>
      <c r="AQ834" s="36" t="n">
        <f aca="false">AQ835+AQ837</f>
        <v>2652.6</v>
      </c>
      <c r="AR834" s="36" t="n">
        <f aca="false">AR835+AR837</f>
        <v>0</v>
      </c>
      <c r="AS834" s="36" t="n">
        <f aca="false">AS835+AS837</f>
        <v>0</v>
      </c>
      <c r="AT834" s="36" t="n">
        <f aca="false">AT835+AT837</f>
        <v>2652.6</v>
      </c>
      <c r="AU834" s="36" t="n">
        <f aca="false">AU835+AU837</f>
        <v>-30.3</v>
      </c>
      <c r="AV834" s="36" t="n">
        <f aca="false">AV835+AV837</f>
        <v>0</v>
      </c>
      <c r="AW834" s="36" t="n">
        <f aca="false">AW835+AW837</f>
        <v>2622.3</v>
      </c>
      <c r="AX834" s="36" t="n">
        <f aca="false">AX835+AX837</f>
        <v>0</v>
      </c>
      <c r="AY834" s="36" t="n">
        <f aca="false">AY835+AY837</f>
        <v>0</v>
      </c>
      <c r="AZ834" s="36" t="n">
        <f aca="false">AZ835+AZ837</f>
        <v>2622.3</v>
      </c>
      <c r="BA834" s="36" t="n">
        <f aca="false">BA835+BA837</f>
        <v>0</v>
      </c>
      <c r="BB834" s="36" t="n">
        <f aca="false">BB835+BB837</f>
        <v>0</v>
      </c>
      <c r="BC834" s="36" t="n">
        <f aca="false">BC835+BC837</f>
        <v>2622.3</v>
      </c>
      <c r="BD834" s="36" t="n">
        <f aca="false">BD835+BD837</f>
        <v>0</v>
      </c>
      <c r="BE834" s="36" t="n">
        <f aca="false">BE835+BE837</f>
        <v>0</v>
      </c>
      <c r="BF834" s="36" t="n">
        <f aca="false">BF835+BF837</f>
        <v>2622.3</v>
      </c>
      <c r="BG834" s="35" t="n">
        <f aca="false">BG835+BG837</f>
        <v>3360.8</v>
      </c>
      <c r="BH834" s="35" t="n">
        <f aca="false">BH835+BH837</f>
        <v>0</v>
      </c>
      <c r="BI834" s="35" t="n">
        <f aca="false">BI835+BI837</f>
        <v>0</v>
      </c>
      <c r="BJ834" s="35" t="n">
        <f aca="false">BJ835+BJ837</f>
        <v>3360.8</v>
      </c>
      <c r="BK834" s="35" t="n">
        <f aca="false">BK835+BK837</f>
        <v>0</v>
      </c>
      <c r="BL834" s="35" t="n">
        <f aca="false">BL835+BL837</f>
        <v>0</v>
      </c>
      <c r="BM834" s="35" t="n">
        <f aca="false">BM835+BM837</f>
        <v>3360.8</v>
      </c>
      <c r="BN834" s="35" t="n">
        <f aca="false">BN835+BN837</f>
        <v>0</v>
      </c>
      <c r="BO834" s="35" t="n">
        <f aca="false">BO835+BO837</f>
        <v>0</v>
      </c>
      <c r="BP834" s="35" t="n">
        <f aca="false">BP835+BP837</f>
        <v>3360.8</v>
      </c>
      <c r="BQ834" s="35" t="n">
        <f aca="false">BQ835+BQ837</f>
        <v>0</v>
      </c>
      <c r="BR834" s="35" t="n">
        <f aca="false">BR835+BR837</f>
        <v>0</v>
      </c>
      <c r="BS834" s="35" t="n">
        <f aca="false">BS835+BS837</f>
        <v>3360.8</v>
      </c>
      <c r="BT834" s="35" t="n">
        <f aca="false">BT835+BT837</f>
        <v>0</v>
      </c>
      <c r="BU834" s="35" t="n">
        <f aca="false">BU835+BU837</f>
        <v>0</v>
      </c>
      <c r="BV834" s="35" t="n">
        <f aca="false">BV835+BV837</f>
        <v>3360.8</v>
      </c>
      <c r="BW834" s="35" t="n">
        <f aca="false">BW835+BW837</f>
        <v>0</v>
      </c>
      <c r="BX834" s="35" t="n">
        <f aca="false">BX835+BX837</f>
        <v>0</v>
      </c>
      <c r="BY834" s="35" t="n">
        <f aca="false">BY835+BY837</f>
        <v>3360.8</v>
      </c>
      <c r="BZ834" s="35" t="n">
        <f aca="false">BZ835+BZ837</f>
        <v>0</v>
      </c>
      <c r="CA834" s="35" t="n">
        <f aca="false">CA835+CA837</f>
        <v>0</v>
      </c>
      <c r="CB834" s="35" t="n">
        <f aca="false">CB835+CB837</f>
        <v>3360.8</v>
      </c>
      <c r="CC834" s="35" t="n">
        <f aca="false">CC835+CC837</f>
        <v>0</v>
      </c>
      <c r="CD834" s="35" t="n">
        <f aca="false">CD835+CD837</f>
        <v>0</v>
      </c>
      <c r="CE834" s="35" t="n">
        <f aca="false">CE835+CE837</f>
        <v>3360.8</v>
      </c>
      <c r="CF834" s="37" t="n">
        <v>3449.7</v>
      </c>
      <c r="CG834" s="37" t="n">
        <v>2622.3</v>
      </c>
      <c r="CH834" s="37" t="n">
        <v>3360.8</v>
      </c>
    </row>
    <row r="835" s="38" customFormat="true" ht="63.75" hidden="false" customHeight="false" outlineLevel="0" collapsed="false">
      <c r="A835" s="32" t="s">
        <v>55</v>
      </c>
      <c r="B835" s="33"/>
      <c r="C835" s="34" t="s">
        <v>416</v>
      </c>
      <c r="D835" s="34" t="s">
        <v>602</v>
      </c>
      <c r="E835" s="34" t="s">
        <v>56</v>
      </c>
      <c r="F835" s="35" t="n">
        <f aca="false">F836</f>
        <v>363.4</v>
      </c>
      <c r="G835" s="35" t="n">
        <f aca="false">G836</f>
        <v>0</v>
      </c>
      <c r="H835" s="35" t="n">
        <f aca="false">H836</f>
        <v>0</v>
      </c>
      <c r="I835" s="35" t="n">
        <f aca="false">I836</f>
        <v>363.4</v>
      </c>
      <c r="J835" s="35" t="n">
        <f aca="false">J836</f>
        <v>0</v>
      </c>
      <c r="K835" s="35" t="n">
        <f aca="false">K836</f>
        <v>0</v>
      </c>
      <c r="L835" s="35" t="n">
        <f aca="false">L836</f>
        <v>363.4</v>
      </c>
      <c r="M835" s="35" t="n">
        <f aca="false">M836</f>
        <v>0</v>
      </c>
      <c r="N835" s="35" t="n">
        <f aca="false">N836</f>
        <v>0</v>
      </c>
      <c r="O835" s="35" t="n">
        <f aca="false">O836</f>
        <v>363.4</v>
      </c>
      <c r="P835" s="35" t="n">
        <f aca="false">P836</f>
        <v>0</v>
      </c>
      <c r="Q835" s="35" t="n">
        <f aca="false">Q836</f>
        <v>0</v>
      </c>
      <c r="R835" s="35" t="n">
        <f aca="false">R836</f>
        <v>363.4</v>
      </c>
      <c r="S835" s="35" t="n">
        <f aca="false">S836</f>
        <v>0</v>
      </c>
      <c r="T835" s="35" t="n">
        <f aca="false">T836</f>
        <v>0</v>
      </c>
      <c r="U835" s="35" t="n">
        <f aca="false">U836</f>
        <v>363.4</v>
      </c>
      <c r="V835" s="35" t="n">
        <f aca="false">V836</f>
        <v>0</v>
      </c>
      <c r="W835" s="35" t="n">
        <f aca="false">W836</f>
        <v>0</v>
      </c>
      <c r="X835" s="35" t="n">
        <f aca="false">X836</f>
        <v>363.4</v>
      </c>
      <c r="Y835" s="35" t="n">
        <f aca="false">Y836</f>
        <v>0</v>
      </c>
      <c r="Z835" s="35" t="n">
        <f aca="false">Z836</f>
        <v>0</v>
      </c>
      <c r="AA835" s="35" t="n">
        <f aca="false">AA836</f>
        <v>363.4</v>
      </c>
      <c r="AB835" s="35" t="n">
        <f aca="false">AB836</f>
        <v>0</v>
      </c>
      <c r="AC835" s="35" t="n">
        <f aca="false">AC836</f>
        <v>0</v>
      </c>
      <c r="AD835" s="35" t="n">
        <f aca="false">AD836</f>
        <v>363.4</v>
      </c>
      <c r="AE835" s="35" t="n">
        <f aca="false">AE836</f>
        <v>0</v>
      </c>
      <c r="AF835" s="35" t="n">
        <f aca="false">AF836</f>
        <v>0</v>
      </c>
      <c r="AG835" s="35" t="n">
        <f aca="false">AG836</f>
        <v>363.4</v>
      </c>
      <c r="AH835" s="36" t="n">
        <f aca="false">AH836</f>
        <v>263.4</v>
      </c>
      <c r="AI835" s="36" t="n">
        <f aca="false">AI836</f>
        <v>0</v>
      </c>
      <c r="AJ835" s="36" t="n">
        <f aca="false">AJ836</f>
        <v>0</v>
      </c>
      <c r="AK835" s="36" t="n">
        <f aca="false">AK836</f>
        <v>263.4</v>
      </c>
      <c r="AL835" s="36" t="n">
        <f aca="false">AL836</f>
        <v>0</v>
      </c>
      <c r="AM835" s="36" t="n">
        <f aca="false">AM836</f>
        <v>0</v>
      </c>
      <c r="AN835" s="36" t="n">
        <f aca="false">AN836</f>
        <v>263.4</v>
      </c>
      <c r="AO835" s="36" t="n">
        <f aca="false">AO836</f>
        <v>0</v>
      </c>
      <c r="AP835" s="36" t="n">
        <f aca="false">AP836</f>
        <v>0</v>
      </c>
      <c r="AQ835" s="36" t="n">
        <f aca="false">AQ836</f>
        <v>263.4</v>
      </c>
      <c r="AR835" s="36" t="n">
        <f aca="false">AR836</f>
        <v>0</v>
      </c>
      <c r="AS835" s="36" t="n">
        <f aca="false">AS836</f>
        <v>0</v>
      </c>
      <c r="AT835" s="36" t="n">
        <f aca="false">AT836</f>
        <v>263.4</v>
      </c>
      <c r="AU835" s="36" t="n">
        <f aca="false">AU836</f>
        <v>0</v>
      </c>
      <c r="AV835" s="36" t="n">
        <f aca="false">AV836</f>
        <v>0</v>
      </c>
      <c r="AW835" s="36" t="n">
        <f aca="false">AW836</f>
        <v>263.4</v>
      </c>
      <c r="AX835" s="36" t="n">
        <f aca="false">AX836</f>
        <v>0</v>
      </c>
      <c r="AY835" s="36" t="n">
        <f aca="false">AY836</f>
        <v>0</v>
      </c>
      <c r="AZ835" s="36" t="n">
        <f aca="false">AZ836</f>
        <v>263.4</v>
      </c>
      <c r="BA835" s="36" t="n">
        <f aca="false">BA836</f>
        <v>0</v>
      </c>
      <c r="BB835" s="36" t="n">
        <f aca="false">BB836</f>
        <v>0</v>
      </c>
      <c r="BC835" s="36" t="n">
        <f aca="false">BC836</f>
        <v>263.4</v>
      </c>
      <c r="BD835" s="36" t="n">
        <f aca="false">BD836</f>
        <v>0</v>
      </c>
      <c r="BE835" s="36" t="n">
        <f aca="false">BE836</f>
        <v>0</v>
      </c>
      <c r="BF835" s="36" t="n">
        <f aca="false">BF836</f>
        <v>263.4</v>
      </c>
      <c r="BG835" s="35" t="n">
        <f aca="false">BG836</f>
        <v>363.4</v>
      </c>
      <c r="BH835" s="35" t="n">
        <f aca="false">BH836</f>
        <v>0</v>
      </c>
      <c r="BI835" s="35" t="n">
        <f aca="false">BI836</f>
        <v>0</v>
      </c>
      <c r="BJ835" s="35" t="n">
        <f aca="false">BJ836</f>
        <v>363.4</v>
      </c>
      <c r="BK835" s="35" t="n">
        <f aca="false">BK836</f>
        <v>0</v>
      </c>
      <c r="BL835" s="35" t="n">
        <f aca="false">BL836</f>
        <v>0</v>
      </c>
      <c r="BM835" s="35" t="n">
        <f aca="false">BM836</f>
        <v>363.4</v>
      </c>
      <c r="BN835" s="35" t="n">
        <f aca="false">BN836</f>
        <v>0</v>
      </c>
      <c r="BO835" s="35" t="n">
        <f aca="false">BO836</f>
        <v>0</v>
      </c>
      <c r="BP835" s="35" t="n">
        <f aca="false">BP836</f>
        <v>363.4</v>
      </c>
      <c r="BQ835" s="35" t="n">
        <f aca="false">BQ836</f>
        <v>0</v>
      </c>
      <c r="BR835" s="35" t="n">
        <f aca="false">BR836</f>
        <v>0</v>
      </c>
      <c r="BS835" s="35" t="n">
        <f aca="false">BS836</f>
        <v>363.4</v>
      </c>
      <c r="BT835" s="35" t="n">
        <f aca="false">BT836</f>
        <v>0</v>
      </c>
      <c r="BU835" s="35" t="n">
        <f aca="false">BU836</f>
        <v>0</v>
      </c>
      <c r="BV835" s="35" t="n">
        <f aca="false">BV836</f>
        <v>363.4</v>
      </c>
      <c r="BW835" s="35" t="n">
        <f aca="false">BW836</f>
        <v>0</v>
      </c>
      <c r="BX835" s="35" t="n">
        <f aca="false">BX836</f>
        <v>0</v>
      </c>
      <c r="BY835" s="35" t="n">
        <f aca="false">BY836</f>
        <v>363.4</v>
      </c>
      <c r="BZ835" s="35" t="n">
        <f aca="false">BZ836</f>
        <v>0</v>
      </c>
      <c r="CA835" s="35" t="n">
        <f aca="false">CA836</f>
        <v>0</v>
      </c>
      <c r="CB835" s="35" t="n">
        <f aca="false">CB836</f>
        <v>363.4</v>
      </c>
      <c r="CC835" s="35" t="n">
        <f aca="false">CC836</f>
        <v>0</v>
      </c>
      <c r="CD835" s="35" t="n">
        <f aca="false">CD836</f>
        <v>0</v>
      </c>
      <c r="CE835" s="35" t="n">
        <f aca="false">CE836</f>
        <v>363.4</v>
      </c>
      <c r="CF835" s="37" t="n">
        <v>363.4</v>
      </c>
      <c r="CG835" s="37" t="n">
        <v>263.4</v>
      </c>
      <c r="CH835" s="37" t="n">
        <v>363.4</v>
      </c>
    </row>
    <row r="836" customFormat="false" ht="12.75" hidden="false" customHeight="false" outlineLevel="0" collapsed="false">
      <c r="A836" s="39" t="s">
        <v>154</v>
      </c>
      <c r="B836" s="40"/>
      <c r="C836" s="41" t="s">
        <v>416</v>
      </c>
      <c r="D836" s="41" t="s">
        <v>602</v>
      </c>
      <c r="E836" s="41" t="s">
        <v>155</v>
      </c>
      <c r="F836" s="42" t="n">
        <v>363.4</v>
      </c>
      <c r="G836" s="42" t="n">
        <v>0</v>
      </c>
      <c r="H836" s="42" t="n">
        <v>0</v>
      </c>
      <c r="I836" s="42" t="n">
        <f aca="false">SUM(F836:H836)</f>
        <v>363.4</v>
      </c>
      <c r="J836" s="42" t="n">
        <v>0</v>
      </c>
      <c r="K836" s="42" t="n">
        <v>0</v>
      </c>
      <c r="L836" s="42" t="n">
        <f aca="false">SUM(I836:K836)</f>
        <v>363.4</v>
      </c>
      <c r="M836" s="42" t="n">
        <v>0</v>
      </c>
      <c r="N836" s="42" t="n">
        <v>0</v>
      </c>
      <c r="O836" s="42" t="n">
        <f aca="false">SUM(L836:N836)</f>
        <v>363.4</v>
      </c>
      <c r="P836" s="42" t="n">
        <v>0</v>
      </c>
      <c r="Q836" s="42" t="n">
        <v>0</v>
      </c>
      <c r="R836" s="42" t="n">
        <f aca="false">SUM(O836:Q836)</f>
        <v>363.4</v>
      </c>
      <c r="S836" s="42" t="n">
        <v>0</v>
      </c>
      <c r="T836" s="42" t="n">
        <v>0</v>
      </c>
      <c r="U836" s="42" t="n">
        <f aca="false">SUM(R836:T836)</f>
        <v>363.4</v>
      </c>
      <c r="V836" s="42" t="n">
        <v>0</v>
      </c>
      <c r="W836" s="42" t="n">
        <v>0</v>
      </c>
      <c r="X836" s="42" t="n">
        <f aca="false">SUM(U836:W836)</f>
        <v>363.4</v>
      </c>
      <c r="Y836" s="42" t="n">
        <v>0</v>
      </c>
      <c r="Z836" s="42" t="n">
        <v>0</v>
      </c>
      <c r="AA836" s="42" t="n">
        <f aca="false">SUM(X836:Z836)</f>
        <v>363.4</v>
      </c>
      <c r="AB836" s="42" t="n">
        <v>0</v>
      </c>
      <c r="AC836" s="42" t="n">
        <v>0</v>
      </c>
      <c r="AD836" s="42" t="n">
        <f aca="false">SUM(AA836:AC836)</f>
        <v>363.4</v>
      </c>
      <c r="AE836" s="42" t="n">
        <v>0</v>
      </c>
      <c r="AF836" s="42" t="n">
        <v>0</v>
      </c>
      <c r="AG836" s="42" t="n">
        <f aca="false">SUM(AD836:AF836)</f>
        <v>363.4</v>
      </c>
      <c r="AH836" s="43" t="n">
        <v>263.4</v>
      </c>
      <c r="AI836" s="43" t="n">
        <v>0</v>
      </c>
      <c r="AJ836" s="43" t="n">
        <v>0</v>
      </c>
      <c r="AK836" s="43" t="n">
        <f aca="false">SUM(AH836:AJ836)</f>
        <v>263.4</v>
      </c>
      <c r="AL836" s="43" t="n">
        <v>0</v>
      </c>
      <c r="AM836" s="43" t="n">
        <v>0</v>
      </c>
      <c r="AN836" s="43" t="n">
        <f aca="false">SUM(AK836:AM836)</f>
        <v>263.4</v>
      </c>
      <c r="AO836" s="43" t="n">
        <v>0</v>
      </c>
      <c r="AP836" s="43" t="n">
        <v>0</v>
      </c>
      <c r="AQ836" s="43" t="n">
        <f aca="false">SUM(AN836:AP836)</f>
        <v>263.4</v>
      </c>
      <c r="AR836" s="43" t="n">
        <v>0</v>
      </c>
      <c r="AS836" s="43" t="n">
        <v>0</v>
      </c>
      <c r="AT836" s="43" t="n">
        <f aca="false">SUM(AQ836:AS836)</f>
        <v>263.4</v>
      </c>
      <c r="AU836" s="43" t="n">
        <v>0</v>
      </c>
      <c r="AV836" s="43" t="n">
        <v>0</v>
      </c>
      <c r="AW836" s="43" t="n">
        <f aca="false">SUM(AT836:AV836)</f>
        <v>263.4</v>
      </c>
      <c r="AX836" s="43" t="n">
        <v>0</v>
      </c>
      <c r="AY836" s="43" t="n">
        <v>0</v>
      </c>
      <c r="AZ836" s="43" t="n">
        <f aca="false">SUM(AW836:AY836)</f>
        <v>263.4</v>
      </c>
      <c r="BA836" s="43" t="n">
        <v>0</v>
      </c>
      <c r="BB836" s="43" t="n">
        <v>0</v>
      </c>
      <c r="BC836" s="43" t="n">
        <f aca="false">SUM(AZ836:BB836)</f>
        <v>263.4</v>
      </c>
      <c r="BD836" s="43" t="n">
        <v>0</v>
      </c>
      <c r="BE836" s="43" t="n">
        <v>0</v>
      </c>
      <c r="BF836" s="43" t="n">
        <f aca="false">SUM(BC836:BE836)</f>
        <v>263.4</v>
      </c>
      <c r="BG836" s="42" t="n">
        <v>363.4</v>
      </c>
      <c r="BH836" s="42" t="n">
        <v>0</v>
      </c>
      <c r="BI836" s="42" t="n">
        <v>0</v>
      </c>
      <c r="BJ836" s="42" t="n">
        <f aca="false">SUM(BG836:BI836)</f>
        <v>363.4</v>
      </c>
      <c r="BK836" s="42" t="n">
        <v>0</v>
      </c>
      <c r="BL836" s="42" t="n">
        <v>0</v>
      </c>
      <c r="BM836" s="42" t="n">
        <f aca="false">SUM(BJ836:BL836)</f>
        <v>363.4</v>
      </c>
      <c r="BN836" s="42" t="n">
        <v>0</v>
      </c>
      <c r="BO836" s="42" t="n">
        <v>0</v>
      </c>
      <c r="BP836" s="42" t="n">
        <f aca="false">SUM(BM836:BO836)</f>
        <v>363.4</v>
      </c>
      <c r="BQ836" s="42" t="n">
        <v>0</v>
      </c>
      <c r="BR836" s="42" t="n">
        <v>0</v>
      </c>
      <c r="BS836" s="42" t="n">
        <f aca="false">SUM(BP836:BR836)</f>
        <v>363.4</v>
      </c>
      <c r="BT836" s="42" t="n">
        <v>0</v>
      </c>
      <c r="BU836" s="42" t="n">
        <v>0</v>
      </c>
      <c r="BV836" s="42" t="n">
        <f aca="false">SUM(BS836:BU836)</f>
        <v>363.4</v>
      </c>
      <c r="BW836" s="42" t="n">
        <v>0</v>
      </c>
      <c r="BX836" s="42" t="n">
        <v>0</v>
      </c>
      <c r="BY836" s="42" t="n">
        <f aca="false">SUM(BV836:BX836)</f>
        <v>363.4</v>
      </c>
      <c r="BZ836" s="42" t="n">
        <v>0</v>
      </c>
      <c r="CA836" s="42" t="n">
        <v>0</v>
      </c>
      <c r="CB836" s="42" t="n">
        <f aca="false">SUM(BY836:CA836)</f>
        <v>363.4</v>
      </c>
      <c r="CC836" s="42" t="n">
        <v>0</v>
      </c>
      <c r="CD836" s="42" t="n">
        <v>0</v>
      </c>
      <c r="CE836" s="42" t="n">
        <f aca="false">SUM(CB836:CD836)</f>
        <v>363.4</v>
      </c>
      <c r="CF836" s="44" t="n">
        <v>363.4</v>
      </c>
      <c r="CG836" s="44" t="n">
        <v>263.4</v>
      </c>
      <c r="CH836" s="44" t="n">
        <v>363.4</v>
      </c>
    </row>
    <row r="837" s="38" customFormat="true" ht="25.5" hidden="false" customHeight="false" outlineLevel="0" collapsed="false">
      <c r="A837" s="32" t="s">
        <v>301</v>
      </c>
      <c r="B837" s="33"/>
      <c r="C837" s="34" t="s">
        <v>416</v>
      </c>
      <c r="D837" s="34" t="s">
        <v>602</v>
      </c>
      <c r="E837" s="34" t="s">
        <v>302</v>
      </c>
      <c r="F837" s="35" t="n">
        <f aca="false">SUM(F838:F839)</f>
        <v>3086.3</v>
      </c>
      <c r="G837" s="35" t="n">
        <f aca="false">SUM(G838:G839)</f>
        <v>0</v>
      </c>
      <c r="H837" s="35" t="n">
        <f aca="false">SUM(H838:H839)</f>
        <v>0</v>
      </c>
      <c r="I837" s="35" t="n">
        <f aca="false">SUM(I838:I839)</f>
        <v>3086.3</v>
      </c>
      <c r="J837" s="35" t="n">
        <f aca="false">SUM(J838:J839)</f>
        <v>0</v>
      </c>
      <c r="K837" s="35" t="n">
        <f aca="false">SUM(K838:K839)</f>
        <v>0</v>
      </c>
      <c r="L837" s="35" t="n">
        <f aca="false">SUM(L838:L839)</f>
        <v>3086.3</v>
      </c>
      <c r="M837" s="35" t="n">
        <f aca="false">SUM(M838:M839)</f>
        <v>0</v>
      </c>
      <c r="N837" s="35" t="n">
        <f aca="false">SUM(N838:N839)</f>
        <v>0</v>
      </c>
      <c r="O837" s="35" t="n">
        <f aca="false">SUM(O838:O839)</f>
        <v>3086.3</v>
      </c>
      <c r="P837" s="35" t="n">
        <f aca="false">SUM(P838:P839)</f>
        <v>0</v>
      </c>
      <c r="Q837" s="35" t="n">
        <f aca="false">SUM(Q838:Q839)</f>
        <v>0</v>
      </c>
      <c r="R837" s="35" t="n">
        <f aca="false">SUM(R838:R839)</f>
        <v>3086.3</v>
      </c>
      <c r="S837" s="35" t="n">
        <f aca="false">SUM(S838:S839)</f>
        <v>0</v>
      </c>
      <c r="T837" s="35" t="n">
        <f aca="false">SUM(T838:T839)</f>
        <v>0</v>
      </c>
      <c r="U837" s="35" t="n">
        <f aca="false">SUM(U838:U839)</f>
        <v>3086.3</v>
      </c>
      <c r="V837" s="35" t="n">
        <f aca="false">SUM(V838:V839)</f>
        <v>0</v>
      </c>
      <c r="W837" s="35" t="n">
        <f aca="false">SUM(W838:W839)</f>
        <v>0</v>
      </c>
      <c r="X837" s="35" t="n">
        <f aca="false">SUM(X838:X839)</f>
        <v>3086.3</v>
      </c>
      <c r="Y837" s="35" t="n">
        <f aca="false">SUM(Y838:Y839)</f>
        <v>0</v>
      </c>
      <c r="Z837" s="35" t="n">
        <f aca="false">SUM(Z838:Z839)</f>
        <v>0</v>
      </c>
      <c r="AA837" s="35" t="n">
        <f aca="false">SUM(AA838:AA839)</f>
        <v>3086.3</v>
      </c>
      <c r="AB837" s="35" t="n">
        <f aca="false">SUM(AB838:AB839)</f>
        <v>0</v>
      </c>
      <c r="AC837" s="35" t="n">
        <f aca="false">SUM(AC838:AC839)</f>
        <v>0</v>
      </c>
      <c r="AD837" s="35" t="n">
        <f aca="false">SUM(AD838:AD839)</f>
        <v>3086.3</v>
      </c>
      <c r="AE837" s="35" t="n">
        <f aca="false">SUM(AE838:AE839)</f>
        <v>0</v>
      </c>
      <c r="AF837" s="35" t="n">
        <f aca="false">SUM(AF838:AF839)</f>
        <v>0</v>
      </c>
      <c r="AG837" s="35" t="n">
        <f aca="false">SUM(AG838:AG839)</f>
        <v>3086.3</v>
      </c>
      <c r="AH837" s="36" t="n">
        <f aca="false">SUM(AH838:AH839)</f>
        <v>2389.2</v>
      </c>
      <c r="AI837" s="36" t="n">
        <f aca="false">SUM(AI838:AI839)</f>
        <v>0</v>
      </c>
      <c r="AJ837" s="36" t="n">
        <f aca="false">SUM(AJ838:AJ839)</f>
        <v>0</v>
      </c>
      <c r="AK837" s="36" t="n">
        <f aca="false">SUM(AK838:AK839)</f>
        <v>2389.2</v>
      </c>
      <c r="AL837" s="36" t="n">
        <f aca="false">SUM(AL838:AL839)</f>
        <v>0</v>
      </c>
      <c r="AM837" s="36" t="n">
        <f aca="false">SUM(AM838:AM839)</f>
        <v>0</v>
      </c>
      <c r="AN837" s="36" t="n">
        <f aca="false">SUM(AN838:AN839)</f>
        <v>2389.2</v>
      </c>
      <c r="AO837" s="36" t="n">
        <f aca="false">SUM(AO838:AO839)</f>
        <v>0</v>
      </c>
      <c r="AP837" s="36" t="n">
        <f aca="false">SUM(AP838:AP839)</f>
        <v>0</v>
      </c>
      <c r="AQ837" s="36" t="n">
        <f aca="false">SUM(AQ838:AQ839)</f>
        <v>2389.2</v>
      </c>
      <c r="AR837" s="36" t="n">
        <f aca="false">SUM(AR838:AR839)</f>
        <v>0</v>
      </c>
      <c r="AS837" s="36" t="n">
        <f aca="false">SUM(AS838:AS839)</f>
        <v>0</v>
      </c>
      <c r="AT837" s="36" t="n">
        <f aca="false">SUM(AT838:AT839)</f>
        <v>2389.2</v>
      </c>
      <c r="AU837" s="36" t="n">
        <f aca="false">SUM(AU838:AU839)</f>
        <v>-30.3</v>
      </c>
      <c r="AV837" s="36" t="n">
        <f aca="false">SUM(AV838:AV839)</f>
        <v>0</v>
      </c>
      <c r="AW837" s="36" t="n">
        <f aca="false">SUM(AW838:AW839)</f>
        <v>2358.9</v>
      </c>
      <c r="AX837" s="36" t="n">
        <f aca="false">SUM(AX838:AX839)</f>
        <v>0</v>
      </c>
      <c r="AY837" s="36" t="n">
        <f aca="false">SUM(AY838:AY839)</f>
        <v>0</v>
      </c>
      <c r="AZ837" s="36" t="n">
        <f aca="false">SUM(AZ838:AZ839)</f>
        <v>2358.9</v>
      </c>
      <c r="BA837" s="36" t="n">
        <f aca="false">SUM(BA838:BA839)</f>
        <v>0</v>
      </c>
      <c r="BB837" s="36" t="n">
        <f aca="false">SUM(BB838:BB839)</f>
        <v>0</v>
      </c>
      <c r="BC837" s="36" t="n">
        <f aca="false">SUM(BC838:BC839)</f>
        <v>2358.9</v>
      </c>
      <c r="BD837" s="36" t="n">
        <f aca="false">SUM(BD838:BD839)</f>
        <v>0</v>
      </c>
      <c r="BE837" s="36" t="n">
        <f aca="false">SUM(BE838:BE839)</f>
        <v>0</v>
      </c>
      <c r="BF837" s="36" t="n">
        <f aca="false">SUM(BF838:BF839)</f>
        <v>2358.9</v>
      </c>
      <c r="BG837" s="35" t="n">
        <f aca="false">SUM(BG838:BG839)</f>
        <v>2997.4</v>
      </c>
      <c r="BH837" s="35" t="n">
        <f aca="false">SUM(BH838:BH839)</f>
        <v>0</v>
      </c>
      <c r="BI837" s="35" t="n">
        <f aca="false">SUM(BI838:BI839)</f>
        <v>0</v>
      </c>
      <c r="BJ837" s="35" t="n">
        <f aca="false">SUM(BJ838:BJ839)</f>
        <v>2997.4</v>
      </c>
      <c r="BK837" s="35" t="n">
        <f aca="false">SUM(BK838:BK839)</f>
        <v>0</v>
      </c>
      <c r="BL837" s="35" t="n">
        <f aca="false">SUM(BL838:BL839)</f>
        <v>0</v>
      </c>
      <c r="BM837" s="35" t="n">
        <f aca="false">SUM(BM838:BM839)</f>
        <v>2997.4</v>
      </c>
      <c r="BN837" s="35" t="n">
        <f aca="false">SUM(BN838:BN839)</f>
        <v>0</v>
      </c>
      <c r="BO837" s="35" t="n">
        <f aca="false">SUM(BO838:BO839)</f>
        <v>0</v>
      </c>
      <c r="BP837" s="35" t="n">
        <f aca="false">SUM(BP838:BP839)</f>
        <v>2997.4</v>
      </c>
      <c r="BQ837" s="35" t="n">
        <f aca="false">SUM(BQ838:BQ839)</f>
        <v>0</v>
      </c>
      <c r="BR837" s="35" t="n">
        <f aca="false">SUM(BR838:BR839)</f>
        <v>0</v>
      </c>
      <c r="BS837" s="35" t="n">
        <f aca="false">SUM(BS838:BS839)</f>
        <v>2997.4</v>
      </c>
      <c r="BT837" s="35" t="n">
        <f aca="false">SUM(BT838:BT839)</f>
        <v>0</v>
      </c>
      <c r="BU837" s="35" t="n">
        <f aca="false">SUM(BU838:BU839)</f>
        <v>0</v>
      </c>
      <c r="BV837" s="35" t="n">
        <f aca="false">SUM(BV838:BV839)</f>
        <v>2997.4</v>
      </c>
      <c r="BW837" s="35" t="n">
        <f aca="false">SUM(BW838:BW839)</f>
        <v>0</v>
      </c>
      <c r="BX837" s="35" t="n">
        <f aca="false">SUM(BX838:BX839)</f>
        <v>0</v>
      </c>
      <c r="BY837" s="35" t="n">
        <f aca="false">SUM(BY838:BY839)</f>
        <v>2997.4</v>
      </c>
      <c r="BZ837" s="35" t="n">
        <f aca="false">SUM(BZ838:BZ839)</f>
        <v>0</v>
      </c>
      <c r="CA837" s="35" t="n">
        <f aca="false">SUM(CA838:CA839)</f>
        <v>0</v>
      </c>
      <c r="CB837" s="35" t="n">
        <f aca="false">SUM(CB838:CB839)</f>
        <v>2997.4</v>
      </c>
      <c r="CC837" s="35" t="n">
        <f aca="false">SUM(CC838:CC839)</f>
        <v>0</v>
      </c>
      <c r="CD837" s="35" t="n">
        <f aca="false">SUM(CD838:CD839)</f>
        <v>0</v>
      </c>
      <c r="CE837" s="35" t="n">
        <f aca="false">SUM(CE838:CE839)</f>
        <v>2997.4</v>
      </c>
      <c r="CF837" s="37" t="n">
        <v>3086.3</v>
      </c>
      <c r="CG837" s="37" t="n">
        <v>2358.9</v>
      </c>
      <c r="CH837" s="37" t="n">
        <v>2997.4</v>
      </c>
    </row>
    <row r="838" customFormat="false" ht="12.75" hidden="false" customHeight="false" outlineLevel="0" collapsed="false">
      <c r="A838" s="39" t="s">
        <v>487</v>
      </c>
      <c r="B838" s="40"/>
      <c r="C838" s="41" t="s">
        <v>416</v>
      </c>
      <c r="D838" s="41" t="s">
        <v>602</v>
      </c>
      <c r="E838" s="41" t="s">
        <v>488</v>
      </c>
      <c r="F838" s="42" t="n">
        <v>1000.9</v>
      </c>
      <c r="G838" s="42" t="n">
        <v>0</v>
      </c>
      <c r="H838" s="42" t="n">
        <v>0</v>
      </c>
      <c r="I838" s="42" t="n">
        <f aca="false">SUM(F838:H838)</f>
        <v>1000.9</v>
      </c>
      <c r="J838" s="42" t="n">
        <v>0</v>
      </c>
      <c r="K838" s="42" t="n">
        <v>0</v>
      </c>
      <c r="L838" s="42" t="n">
        <f aca="false">SUM(I838:K838)</f>
        <v>1000.9</v>
      </c>
      <c r="M838" s="42" t="n">
        <v>0</v>
      </c>
      <c r="N838" s="42" t="n">
        <v>0</v>
      </c>
      <c r="O838" s="42" t="n">
        <f aca="false">SUM(L838:N838)</f>
        <v>1000.9</v>
      </c>
      <c r="P838" s="42" t="n">
        <v>0</v>
      </c>
      <c r="Q838" s="42" t="n">
        <v>0</v>
      </c>
      <c r="R838" s="42" t="n">
        <f aca="false">SUM(O838:Q838)</f>
        <v>1000.9</v>
      </c>
      <c r="S838" s="42" t="n">
        <v>0</v>
      </c>
      <c r="T838" s="42" t="n">
        <v>0</v>
      </c>
      <c r="U838" s="42" t="n">
        <f aca="false">SUM(R838:T838)</f>
        <v>1000.9</v>
      </c>
      <c r="V838" s="42" t="n">
        <v>0</v>
      </c>
      <c r="W838" s="42" t="n">
        <v>0</v>
      </c>
      <c r="X838" s="42" t="n">
        <f aca="false">SUM(U838:W838)</f>
        <v>1000.9</v>
      </c>
      <c r="Y838" s="42" t="n">
        <v>0</v>
      </c>
      <c r="Z838" s="42" t="n">
        <v>0</v>
      </c>
      <c r="AA838" s="42" t="n">
        <f aca="false">SUM(X838:Z838)</f>
        <v>1000.9</v>
      </c>
      <c r="AB838" s="42" t="n">
        <v>0</v>
      </c>
      <c r="AC838" s="42" t="n">
        <v>0</v>
      </c>
      <c r="AD838" s="42" t="n">
        <f aca="false">SUM(AA838:AC838)</f>
        <v>1000.9</v>
      </c>
      <c r="AE838" s="42" t="n">
        <v>0</v>
      </c>
      <c r="AF838" s="42" t="n">
        <v>0</v>
      </c>
      <c r="AG838" s="42" t="n">
        <f aca="false">SUM(AD838:AF838)</f>
        <v>1000.9</v>
      </c>
      <c r="AH838" s="43" t="n">
        <v>708.8</v>
      </c>
      <c r="AI838" s="43" t="n">
        <v>0</v>
      </c>
      <c r="AJ838" s="43" t="n">
        <v>0</v>
      </c>
      <c r="AK838" s="43" t="n">
        <f aca="false">SUM(AH838:AJ838)</f>
        <v>708.8</v>
      </c>
      <c r="AL838" s="43" t="n">
        <v>0</v>
      </c>
      <c r="AM838" s="43" t="n">
        <v>0</v>
      </c>
      <c r="AN838" s="43" t="n">
        <f aca="false">SUM(AK838:AM838)</f>
        <v>708.8</v>
      </c>
      <c r="AO838" s="43" t="n">
        <v>0</v>
      </c>
      <c r="AP838" s="43" t="n">
        <v>0</v>
      </c>
      <c r="AQ838" s="43" t="n">
        <f aca="false">SUM(AN838:AP838)</f>
        <v>708.8</v>
      </c>
      <c r="AR838" s="43" t="n">
        <v>0</v>
      </c>
      <c r="AS838" s="43" t="n">
        <v>0</v>
      </c>
      <c r="AT838" s="43" t="n">
        <f aca="false">SUM(AQ838:AS838)</f>
        <v>708.8</v>
      </c>
      <c r="AU838" s="43" t="n">
        <v>0</v>
      </c>
      <c r="AV838" s="43" t="n">
        <v>0</v>
      </c>
      <c r="AW838" s="43" t="n">
        <f aca="false">SUM(AT838:AV838)</f>
        <v>708.8</v>
      </c>
      <c r="AX838" s="43" t="n">
        <v>0</v>
      </c>
      <c r="AY838" s="43" t="n">
        <v>0</v>
      </c>
      <c r="AZ838" s="43" t="n">
        <f aca="false">SUM(AW838:AY838)</f>
        <v>708.8</v>
      </c>
      <c r="BA838" s="43" t="n">
        <v>0</v>
      </c>
      <c r="BB838" s="43" t="n">
        <v>0</v>
      </c>
      <c r="BC838" s="43" t="n">
        <f aca="false">SUM(AZ838:BB838)</f>
        <v>708.8</v>
      </c>
      <c r="BD838" s="43" t="n">
        <v>0</v>
      </c>
      <c r="BE838" s="43" t="n">
        <v>0</v>
      </c>
      <c r="BF838" s="43" t="n">
        <f aca="false">SUM(BC838:BE838)</f>
        <v>708.8</v>
      </c>
      <c r="BG838" s="42" t="n">
        <v>961.9</v>
      </c>
      <c r="BH838" s="42" t="n">
        <v>0</v>
      </c>
      <c r="BI838" s="42" t="n">
        <v>0</v>
      </c>
      <c r="BJ838" s="42" t="n">
        <f aca="false">SUM(BG838:BI838)</f>
        <v>961.9</v>
      </c>
      <c r="BK838" s="42" t="n">
        <v>0</v>
      </c>
      <c r="BL838" s="42" t="n">
        <v>0</v>
      </c>
      <c r="BM838" s="42" t="n">
        <f aca="false">SUM(BJ838:BL838)</f>
        <v>961.9</v>
      </c>
      <c r="BN838" s="42" t="n">
        <v>0</v>
      </c>
      <c r="BO838" s="42" t="n">
        <v>0</v>
      </c>
      <c r="BP838" s="42" t="n">
        <f aca="false">SUM(BM838:BO838)</f>
        <v>961.9</v>
      </c>
      <c r="BQ838" s="42" t="n">
        <v>0</v>
      </c>
      <c r="BR838" s="42" t="n">
        <v>0</v>
      </c>
      <c r="BS838" s="42" t="n">
        <f aca="false">SUM(BP838:BR838)</f>
        <v>961.9</v>
      </c>
      <c r="BT838" s="42" t="n">
        <v>0</v>
      </c>
      <c r="BU838" s="42" t="n">
        <v>0</v>
      </c>
      <c r="BV838" s="42" t="n">
        <f aca="false">SUM(BS838:BU838)</f>
        <v>961.9</v>
      </c>
      <c r="BW838" s="42" t="n">
        <v>0</v>
      </c>
      <c r="BX838" s="42" t="n">
        <v>0</v>
      </c>
      <c r="BY838" s="42" t="n">
        <f aca="false">SUM(BV838:BX838)</f>
        <v>961.9</v>
      </c>
      <c r="BZ838" s="42" t="n">
        <v>0</v>
      </c>
      <c r="CA838" s="42" t="n">
        <v>0</v>
      </c>
      <c r="CB838" s="42" t="n">
        <f aca="false">SUM(BY838:CA838)</f>
        <v>961.9</v>
      </c>
      <c r="CC838" s="42" t="n">
        <v>0</v>
      </c>
      <c r="CD838" s="42" t="n">
        <v>0</v>
      </c>
      <c r="CE838" s="42" t="n">
        <f aca="false">SUM(CB838:CD838)</f>
        <v>961.9</v>
      </c>
      <c r="CF838" s="44" t="n">
        <v>1000.9</v>
      </c>
      <c r="CG838" s="44" t="n">
        <v>708.8</v>
      </c>
      <c r="CH838" s="44" t="n">
        <v>961.9</v>
      </c>
    </row>
    <row r="839" customFormat="false" ht="12.75" hidden="false" customHeight="false" outlineLevel="0" collapsed="false">
      <c r="A839" s="39" t="s">
        <v>489</v>
      </c>
      <c r="B839" s="40"/>
      <c r="C839" s="41" t="s">
        <v>416</v>
      </c>
      <c r="D839" s="41" t="s">
        <v>602</v>
      </c>
      <c r="E839" s="41" t="s">
        <v>490</v>
      </c>
      <c r="F839" s="42" t="n">
        <v>2085.4</v>
      </c>
      <c r="G839" s="42" t="n">
        <v>0</v>
      </c>
      <c r="H839" s="42" t="n">
        <v>0</v>
      </c>
      <c r="I839" s="42" t="n">
        <f aca="false">SUM(F839:H839)</f>
        <v>2085.4</v>
      </c>
      <c r="J839" s="42" t="n">
        <v>0</v>
      </c>
      <c r="K839" s="42" t="n">
        <v>0</v>
      </c>
      <c r="L839" s="42" t="n">
        <f aca="false">SUM(I839:K839)</f>
        <v>2085.4</v>
      </c>
      <c r="M839" s="42" t="n">
        <v>0</v>
      </c>
      <c r="N839" s="42" t="n">
        <v>0</v>
      </c>
      <c r="O839" s="42" t="n">
        <f aca="false">SUM(L839:N839)</f>
        <v>2085.4</v>
      </c>
      <c r="P839" s="42" t="n">
        <v>0</v>
      </c>
      <c r="Q839" s="42" t="n">
        <v>0</v>
      </c>
      <c r="R839" s="42" t="n">
        <f aca="false">SUM(O839:Q839)</f>
        <v>2085.4</v>
      </c>
      <c r="S839" s="42" t="n">
        <v>0</v>
      </c>
      <c r="T839" s="42" t="n">
        <v>0</v>
      </c>
      <c r="U839" s="42" t="n">
        <f aca="false">SUM(R839:T839)</f>
        <v>2085.4</v>
      </c>
      <c r="V839" s="42" t="n">
        <v>0</v>
      </c>
      <c r="W839" s="42" t="n">
        <v>0</v>
      </c>
      <c r="X839" s="42" t="n">
        <f aca="false">SUM(U839:W839)</f>
        <v>2085.4</v>
      </c>
      <c r="Y839" s="42" t="n">
        <v>0</v>
      </c>
      <c r="Z839" s="42" t="n">
        <v>0</v>
      </c>
      <c r="AA839" s="42" t="n">
        <f aca="false">SUM(X839:Z839)</f>
        <v>2085.4</v>
      </c>
      <c r="AB839" s="42" t="n">
        <v>0</v>
      </c>
      <c r="AC839" s="42" t="n">
        <v>0</v>
      </c>
      <c r="AD839" s="42" t="n">
        <f aca="false">SUM(AA839:AC839)</f>
        <v>2085.4</v>
      </c>
      <c r="AE839" s="42" t="n">
        <v>0</v>
      </c>
      <c r="AF839" s="42" t="n">
        <v>0</v>
      </c>
      <c r="AG839" s="42" t="n">
        <f aca="false">SUM(AD839:AF839)</f>
        <v>2085.4</v>
      </c>
      <c r="AH839" s="43" t="n">
        <v>1680.4</v>
      </c>
      <c r="AI839" s="43" t="n">
        <v>0</v>
      </c>
      <c r="AJ839" s="43" t="n">
        <v>0</v>
      </c>
      <c r="AK839" s="43" t="n">
        <f aca="false">SUM(AH839:AJ839)</f>
        <v>1680.4</v>
      </c>
      <c r="AL839" s="43" t="n">
        <v>0</v>
      </c>
      <c r="AM839" s="43" t="n">
        <v>0</v>
      </c>
      <c r="AN839" s="43" t="n">
        <f aca="false">SUM(AK839:AM839)</f>
        <v>1680.4</v>
      </c>
      <c r="AO839" s="43" t="n">
        <v>0</v>
      </c>
      <c r="AP839" s="43" t="n">
        <v>0</v>
      </c>
      <c r="AQ839" s="43" t="n">
        <f aca="false">SUM(AN839:AP839)</f>
        <v>1680.4</v>
      </c>
      <c r="AR839" s="43" t="n">
        <v>0</v>
      </c>
      <c r="AS839" s="43" t="n">
        <v>0</v>
      </c>
      <c r="AT839" s="43" t="n">
        <f aca="false">SUM(AQ839:AS839)</f>
        <v>1680.4</v>
      </c>
      <c r="AU839" s="43" t="n">
        <v>-30.3</v>
      </c>
      <c r="AV839" s="43" t="n">
        <v>0</v>
      </c>
      <c r="AW839" s="43" t="n">
        <f aca="false">SUM(AT839:AV839)</f>
        <v>1650.1</v>
      </c>
      <c r="AX839" s="43" t="n">
        <v>0</v>
      </c>
      <c r="AY839" s="43" t="n">
        <v>0</v>
      </c>
      <c r="AZ839" s="43" t="n">
        <f aca="false">SUM(AW839:AY839)</f>
        <v>1650.1</v>
      </c>
      <c r="BA839" s="43" t="n">
        <v>0</v>
      </c>
      <c r="BB839" s="43" t="n">
        <v>0</v>
      </c>
      <c r="BC839" s="43" t="n">
        <f aca="false">SUM(AZ839:BB839)</f>
        <v>1650.1</v>
      </c>
      <c r="BD839" s="43" t="n">
        <v>0</v>
      </c>
      <c r="BE839" s="43" t="n">
        <v>0</v>
      </c>
      <c r="BF839" s="43" t="n">
        <f aca="false">SUM(BC839:BE839)</f>
        <v>1650.1</v>
      </c>
      <c r="BG839" s="42" t="n">
        <v>2035.5</v>
      </c>
      <c r="BH839" s="42" t="n">
        <v>0</v>
      </c>
      <c r="BI839" s="42" t="n">
        <v>0</v>
      </c>
      <c r="BJ839" s="42" t="n">
        <f aca="false">SUM(BG839:BI839)</f>
        <v>2035.5</v>
      </c>
      <c r="BK839" s="42" t="n">
        <v>0</v>
      </c>
      <c r="BL839" s="42" t="n">
        <v>0</v>
      </c>
      <c r="BM839" s="42" t="n">
        <f aca="false">SUM(BJ839:BL839)</f>
        <v>2035.5</v>
      </c>
      <c r="BN839" s="42" t="n">
        <v>0</v>
      </c>
      <c r="BO839" s="42" t="n">
        <v>0</v>
      </c>
      <c r="BP839" s="42" t="n">
        <f aca="false">SUM(BM839:BO839)</f>
        <v>2035.5</v>
      </c>
      <c r="BQ839" s="42" t="n">
        <v>0</v>
      </c>
      <c r="BR839" s="42" t="n">
        <v>0</v>
      </c>
      <c r="BS839" s="42" t="n">
        <f aca="false">SUM(BP839:BR839)</f>
        <v>2035.5</v>
      </c>
      <c r="BT839" s="42" t="n">
        <v>0</v>
      </c>
      <c r="BU839" s="42" t="n">
        <v>0</v>
      </c>
      <c r="BV839" s="42" t="n">
        <f aca="false">SUM(BS839:BU839)</f>
        <v>2035.5</v>
      </c>
      <c r="BW839" s="42" t="n">
        <v>0</v>
      </c>
      <c r="BX839" s="42" t="n">
        <v>0</v>
      </c>
      <c r="BY839" s="42" t="n">
        <f aca="false">SUM(BV839:BX839)</f>
        <v>2035.5</v>
      </c>
      <c r="BZ839" s="42" t="n">
        <v>0</v>
      </c>
      <c r="CA839" s="42" t="n">
        <v>0</v>
      </c>
      <c r="CB839" s="42" t="n">
        <f aca="false">SUM(BY839:CA839)</f>
        <v>2035.5</v>
      </c>
      <c r="CC839" s="42" t="n">
        <v>0</v>
      </c>
      <c r="CD839" s="42" t="n">
        <v>0</v>
      </c>
      <c r="CE839" s="42" t="n">
        <f aca="false">SUM(CB839:CD839)</f>
        <v>2035.5</v>
      </c>
      <c r="CF839" s="44" t="n">
        <v>2085.4</v>
      </c>
      <c r="CG839" s="44" t="n">
        <v>1650.1</v>
      </c>
      <c r="CH839" s="44" t="n">
        <v>2035.5</v>
      </c>
    </row>
    <row r="840" s="38" customFormat="true" ht="38.25" hidden="false" customHeight="false" outlineLevel="0" collapsed="false">
      <c r="A840" s="32" t="s">
        <v>603</v>
      </c>
      <c r="B840" s="33"/>
      <c r="C840" s="34" t="s">
        <v>416</v>
      </c>
      <c r="D840" s="34" t="s">
        <v>604</v>
      </c>
      <c r="E840" s="34"/>
      <c r="F840" s="35" t="n">
        <f aca="false">F841</f>
        <v>4975</v>
      </c>
      <c r="G840" s="35" t="n">
        <f aca="false">G841</f>
        <v>0</v>
      </c>
      <c r="H840" s="35" t="n">
        <f aca="false">H841</f>
        <v>0</v>
      </c>
      <c r="I840" s="35" t="n">
        <f aca="false">I841</f>
        <v>4975</v>
      </c>
      <c r="J840" s="35" t="n">
        <f aca="false">J841</f>
        <v>0</v>
      </c>
      <c r="K840" s="35" t="n">
        <f aca="false">K841</f>
        <v>0</v>
      </c>
      <c r="L840" s="35" t="n">
        <f aca="false">L841</f>
        <v>4975</v>
      </c>
      <c r="M840" s="35" t="n">
        <f aca="false">M841</f>
        <v>0</v>
      </c>
      <c r="N840" s="35" t="n">
        <f aca="false">N841</f>
        <v>0</v>
      </c>
      <c r="O840" s="35" t="n">
        <f aca="false">O841</f>
        <v>4975</v>
      </c>
      <c r="P840" s="35" t="n">
        <f aca="false">P841</f>
        <v>0</v>
      </c>
      <c r="Q840" s="35" t="n">
        <f aca="false">Q841</f>
        <v>0</v>
      </c>
      <c r="R840" s="35" t="n">
        <f aca="false">R841</f>
        <v>4975</v>
      </c>
      <c r="S840" s="35" t="n">
        <f aca="false">S841</f>
        <v>0</v>
      </c>
      <c r="T840" s="35" t="n">
        <f aca="false">T841</f>
        <v>0</v>
      </c>
      <c r="U840" s="35" t="n">
        <f aca="false">U841</f>
        <v>4975</v>
      </c>
      <c r="V840" s="35" t="n">
        <f aca="false">V841</f>
        <v>0</v>
      </c>
      <c r="W840" s="35" t="n">
        <f aca="false">W841</f>
        <v>0</v>
      </c>
      <c r="X840" s="35" t="n">
        <f aca="false">X841</f>
        <v>4975</v>
      </c>
      <c r="Y840" s="35" t="n">
        <f aca="false">Y841</f>
        <v>0</v>
      </c>
      <c r="Z840" s="35" t="n">
        <f aca="false">Z841</f>
        <v>0</v>
      </c>
      <c r="AA840" s="35" t="n">
        <f aca="false">AA841</f>
        <v>4975</v>
      </c>
      <c r="AB840" s="35" t="n">
        <f aca="false">AB841</f>
        <v>0</v>
      </c>
      <c r="AC840" s="35" t="n">
        <f aca="false">AC841</f>
        <v>0</v>
      </c>
      <c r="AD840" s="35" t="n">
        <f aca="false">AD841</f>
        <v>4975</v>
      </c>
      <c r="AE840" s="35" t="n">
        <f aca="false">AE841</f>
        <v>0</v>
      </c>
      <c r="AF840" s="35" t="n">
        <f aca="false">AF841</f>
        <v>0</v>
      </c>
      <c r="AG840" s="35" t="n">
        <f aca="false">AG841</f>
        <v>4975</v>
      </c>
      <c r="AH840" s="36" t="n">
        <f aca="false">AH841</f>
        <v>4975</v>
      </c>
      <c r="AI840" s="36" t="n">
        <f aca="false">AI841</f>
        <v>0</v>
      </c>
      <c r="AJ840" s="36" t="n">
        <f aca="false">AJ841</f>
        <v>0</v>
      </c>
      <c r="AK840" s="36" t="n">
        <f aca="false">AK841</f>
        <v>4975</v>
      </c>
      <c r="AL840" s="36" t="n">
        <f aca="false">AL841</f>
        <v>0</v>
      </c>
      <c r="AM840" s="36" t="n">
        <f aca="false">AM841</f>
        <v>0</v>
      </c>
      <c r="AN840" s="36" t="n">
        <f aca="false">AN841</f>
        <v>4975</v>
      </c>
      <c r="AO840" s="36" t="n">
        <f aca="false">AO841</f>
        <v>0</v>
      </c>
      <c r="AP840" s="36" t="n">
        <f aca="false">AP841</f>
        <v>0</v>
      </c>
      <c r="AQ840" s="36" t="n">
        <f aca="false">AQ841</f>
        <v>4975</v>
      </c>
      <c r="AR840" s="36" t="n">
        <f aca="false">AR841</f>
        <v>0</v>
      </c>
      <c r="AS840" s="36" t="n">
        <f aca="false">AS841</f>
        <v>0</v>
      </c>
      <c r="AT840" s="36" t="n">
        <f aca="false">AT841</f>
        <v>4975</v>
      </c>
      <c r="AU840" s="36" t="n">
        <f aca="false">AU841</f>
        <v>0</v>
      </c>
      <c r="AV840" s="36" t="n">
        <f aca="false">AV841</f>
        <v>0</v>
      </c>
      <c r="AW840" s="36" t="n">
        <f aca="false">AW841</f>
        <v>4975</v>
      </c>
      <c r="AX840" s="36" t="n">
        <f aca="false">AX841</f>
        <v>0</v>
      </c>
      <c r="AY840" s="36" t="n">
        <f aca="false">AY841</f>
        <v>0</v>
      </c>
      <c r="AZ840" s="36" t="n">
        <f aca="false">AZ841</f>
        <v>4975</v>
      </c>
      <c r="BA840" s="36" t="n">
        <f aca="false">BA841</f>
        <v>0</v>
      </c>
      <c r="BB840" s="36" t="n">
        <f aca="false">BB841</f>
        <v>0</v>
      </c>
      <c r="BC840" s="36" t="n">
        <f aca="false">BC841</f>
        <v>4975</v>
      </c>
      <c r="BD840" s="36" t="n">
        <f aca="false">BD841</f>
        <v>0</v>
      </c>
      <c r="BE840" s="36" t="n">
        <f aca="false">BE841</f>
        <v>0</v>
      </c>
      <c r="BF840" s="36" t="n">
        <f aca="false">BF841</f>
        <v>4975</v>
      </c>
      <c r="BG840" s="35" t="n">
        <f aca="false">BG841</f>
        <v>4975</v>
      </c>
      <c r="BH840" s="35" t="n">
        <f aca="false">BH841</f>
        <v>0</v>
      </c>
      <c r="BI840" s="35" t="n">
        <f aca="false">BI841</f>
        <v>0</v>
      </c>
      <c r="BJ840" s="35" t="n">
        <f aca="false">BJ841</f>
        <v>4975</v>
      </c>
      <c r="BK840" s="35" t="n">
        <f aca="false">BK841</f>
        <v>0</v>
      </c>
      <c r="BL840" s="35" t="n">
        <f aca="false">BL841</f>
        <v>0</v>
      </c>
      <c r="BM840" s="35" t="n">
        <f aca="false">BM841</f>
        <v>4975</v>
      </c>
      <c r="BN840" s="35" t="n">
        <f aca="false">BN841</f>
        <v>0</v>
      </c>
      <c r="BO840" s="35" t="n">
        <f aca="false">BO841</f>
        <v>0</v>
      </c>
      <c r="BP840" s="35" t="n">
        <f aca="false">BP841</f>
        <v>4975</v>
      </c>
      <c r="BQ840" s="35" t="n">
        <f aca="false">BQ841</f>
        <v>0</v>
      </c>
      <c r="BR840" s="35" t="n">
        <f aca="false">BR841</f>
        <v>0</v>
      </c>
      <c r="BS840" s="35" t="n">
        <f aca="false">BS841</f>
        <v>4975</v>
      </c>
      <c r="BT840" s="35" t="n">
        <f aca="false">BT841</f>
        <v>0</v>
      </c>
      <c r="BU840" s="35" t="n">
        <f aca="false">BU841</f>
        <v>0</v>
      </c>
      <c r="BV840" s="35" t="n">
        <f aca="false">BV841</f>
        <v>4975</v>
      </c>
      <c r="BW840" s="35" t="n">
        <f aca="false">BW841</f>
        <v>0</v>
      </c>
      <c r="BX840" s="35" t="n">
        <f aca="false">BX841</f>
        <v>0</v>
      </c>
      <c r="BY840" s="35" t="n">
        <f aca="false">BY841</f>
        <v>4975</v>
      </c>
      <c r="BZ840" s="35" t="n">
        <f aca="false">BZ841</f>
        <v>0</v>
      </c>
      <c r="CA840" s="35" t="n">
        <f aca="false">CA841</f>
        <v>0</v>
      </c>
      <c r="CB840" s="35" t="n">
        <f aca="false">CB841</f>
        <v>4975</v>
      </c>
      <c r="CC840" s="35" t="n">
        <f aca="false">CC841</f>
        <v>0</v>
      </c>
      <c r="CD840" s="35" t="n">
        <f aca="false">CD841</f>
        <v>0</v>
      </c>
      <c r="CE840" s="35" t="n">
        <f aca="false">CE841</f>
        <v>4975</v>
      </c>
      <c r="CF840" s="37" t="n">
        <v>4975</v>
      </c>
      <c r="CG840" s="37" t="n">
        <v>4975</v>
      </c>
      <c r="CH840" s="37" t="n">
        <v>4975</v>
      </c>
    </row>
    <row r="841" s="38" customFormat="true" ht="25.5" hidden="false" customHeight="false" outlineLevel="0" collapsed="false">
      <c r="A841" s="32" t="s">
        <v>605</v>
      </c>
      <c r="B841" s="33"/>
      <c r="C841" s="34" t="s">
        <v>416</v>
      </c>
      <c r="D841" s="34" t="s">
        <v>606</v>
      </c>
      <c r="E841" s="34"/>
      <c r="F841" s="35" t="n">
        <f aca="false">F842+F844</f>
        <v>4975</v>
      </c>
      <c r="G841" s="35" t="n">
        <f aca="false">G842+G844</f>
        <v>0</v>
      </c>
      <c r="H841" s="35" t="n">
        <f aca="false">H842+H844</f>
        <v>0</v>
      </c>
      <c r="I841" s="35" t="n">
        <f aca="false">I842+I844</f>
        <v>4975</v>
      </c>
      <c r="J841" s="35" t="n">
        <f aca="false">J842+J844</f>
        <v>0</v>
      </c>
      <c r="K841" s="35" t="n">
        <f aca="false">K842+K844</f>
        <v>0</v>
      </c>
      <c r="L841" s="35" t="n">
        <f aca="false">L842+L844</f>
        <v>4975</v>
      </c>
      <c r="M841" s="35" t="n">
        <f aca="false">M842+M844</f>
        <v>0</v>
      </c>
      <c r="N841" s="35" t="n">
        <f aca="false">N842+N844</f>
        <v>0</v>
      </c>
      <c r="O841" s="35" t="n">
        <f aca="false">O842+O844+O847</f>
        <v>4975</v>
      </c>
      <c r="P841" s="35" t="n">
        <f aca="false">P842+P844+P847</f>
        <v>0</v>
      </c>
      <c r="Q841" s="35" t="n">
        <f aca="false">Q842+Q844+Q847</f>
        <v>0</v>
      </c>
      <c r="R841" s="35" t="n">
        <f aca="false">R842+R844+R847</f>
        <v>4975</v>
      </c>
      <c r="S841" s="35" t="n">
        <f aca="false">S842+S844+S847</f>
        <v>0</v>
      </c>
      <c r="T841" s="35" t="n">
        <f aca="false">T842+T844+T847</f>
        <v>0</v>
      </c>
      <c r="U841" s="35" t="n">
        <f aca="false">U842+U844+U847</f>
        <v>4975</v>
      </c>
      <c r="V841" s="35" t="n">
        <f aca="false">V842+V844+V847</f>
        <v>0</v>
      </c>
      <c r="W841" s="35" t="n">
        <f aca="false">W842+W844+W847</f>
        <v>0</v>
      </c>
      <c r="X841" s="35" t="n">
        <f aca="false">X842+X844+X847</f>
        <v>4975</v>
      </c>
      <c r="Y841" s="35" t="n">
        <f aca="false">Y842+Y844+Y847</f>
        <v>0</v>
      </c>
      <c r="Z841" s="35" t="n">
        <f aca="false">Z842+Z844+Z847</f>
        <v>0</v>
      </c>
      <c r="AA841" s="35" t="n">
        <f aca="false">AA842+AA844+AA847</f>
        <v>4975</v>
      </c>
      <c r="AB841" s="35" t="n">
        <f aca="false">AB842+AB844+AB847</f>
        <v>0</v>
      </c>
      <c r="AC841" s="35" t="n">
        <f aca="false">AC842+AC844+AC847</f>
        <v>0</v>
      </c>
      <c r="AD841" s="35" t="n">
        <f aca="false">AD842+AD844+AD847</f>
        <v>4975</v>
      </c>
      <c r="AE841" s="35" t="n">
        <f aca="false">AE842+AE844+AE847</f>
        <v>0</v>
      </c>
      <c r="AF841" s="35" t="n">
        <f aca="false">AF842+AF844+AF847</f>
        <v>0</v>
      </c>
      <c r="AG841" s="35" t="n">
        <f aca="false">AG842+AG844+AG847</f>
        <v>4975</v>
      </c>
      <c r="AH841" s="35" t="n">
        <f aca="false">AH842+AH844+AH847</f>
        <v>4975</v>
      </c>
      <c r="AI841" s="35" t="n">
        <f aca="false">AI842+AI844+AI847</f>
        <v>0</v>
      </c>
      <c r="AJ841" s="35" t="n">
        <f aca="false">AJ842+AJ844+AJ847</f>
        <v>0</v>
      </c>
      <c r="AK841" s="35" t="n">
        <f aca="false">AK842+AK844+AK847</f>
        <v>4975</v>
      </c>
      <c r="AL841" s="35" t="n">
        <f aca="false">AL842+AL844+AL847</f>
        <v>0</v>
      </c>
      <c r="AM841" s="35" t="n">
        <f aca="false">AM842+AM844+AM847</f>
        <v>0</v>
      </c>
      <c r="AN841" s="35" t="n">
        <f aca="false">AN842+AN844+AN847</f>
        <v>4975</v>
      </c>
      <c r="AO841" s="35" t="n">
        <f aca="false">AO842+AO844+AO847</f>
        <v>0</v>
      </c>
      <c r="AP841" s="35" t="n">
        <f aca="false">AP842+AP844+AP847</f>
        <v>0</v>
      </c>
      <c r="AQ841" s="36" t="n">
        <f aca="false">AQ842+AQ844+AQ847</f>
        <v>4975</v>
      </c>
      <c r="AR841" s="36" t="n">
        <f aca="false">AR842+AR844+AR847</f>
        <v>0</v>
      </c>
      <c r="AS841" s="36" t="n">
        <f aca="false">AS842+AS844+AS847</f>
        <v>0</v>
      </c>
      <c r="AT841" s="36" t="n">
        <f aca="false">AT842+AT844+AT847</f>
        <v>4975</v>
      </c>
      <c r="AU841" s="36" t="n">
        <f aca="false">AU842+AU844+AU847</f>
        <v>0</v>
      </c>
      <c r="AV841" s="36" t="n">
        <f aca="false">AV842+AV844+AV847</f>
        <v>0</v>
      </c>
      <c r="AW841" s="36" t="n">
        <f aca="false">AW842+AW844+AW847</f>
        <v>4975</v>
      </c>
      <c r="AX841" s="36" t="n">
        <f aca="false">AX842+AX844+AX847</f>
        <v>0</v>
      </c>
      <c r="AY841" s="36" t="n">
        <f aca="false">AY842+AY844+AY847</f>
        <v>0</v>
      </c>
      <c r="AZ841" s="36" t="n">
        <f aca="false">AZ842+AZ844+AZ847</f>
        <v>4975</v>
      </c>
      <c r="BA841" s="36" t="n">
        <f aca="false">BA842+BA844+BA847</f>
        <v>0</v>
      </c>
      <c r="BB841" s="36" t="n">
        <f aca="false">BB842+BB844+BB847</f>
        <v>0</v>
      </c>
      <c r="BC841" s="36" t="n">
        <f aca="false">BC842+BC844+BC847</f>
        <v>4975</v>
      </c>
      <c r="BD841" s="36" t="n">
        <f aca="false">BD842+BD844+BD847</f>
        <v>0</v>
      </c>
      <c r="BE841" s="36" t="n">
        <f aca="false">BE842+BE844+BE847</f>
        <v>0</v>
      </c>
      <c r="BF841" s="36" t="n">
        <f aca="false">BF842+BF844+BF847</f>
        <v>4975</v>
      </c>
      <c r="BG841" s="35" t="n">
        <f aca="false">BG842+BG844+BG847</f>
        <v>4975</v>
      </c>
      <c r="BH841" s="35" t="n">
        <f aca="false">BH842+BH844+BH847</f>
        <v>0</v>
      </c>
      <c r="BI841" s="35" t="n">
        <f aca="false">BI842+BI844+BI847</f>
        <v>0</v>
      </c>
      <c r="BJ841" s="35" t="n">
        <f aca="false">BJ842+BJ844+BJ847</f>
        <v>4975</v>
      </c>
      <c r="BK841" s="35" t="n">
        <f aca="false">BK842+BK844+BK847</f>
        <v>0</v>
      </c>
      <c r="BL841" s="35" t="n">
        <f aca="false">BL842+BL844+BL847</f>
        <v>0</v>
      </c>
      <c r="BM841" s="35" t="n">
        <f aca="false">BM842+BM844+BM847</f>
        <v>4975</v>
      </c>
      <c r="BN841" s="35" t="n">
        <f aca="false">BN842+BN844+BN847</f>
        <v>0</v>
      </c>
      <c r="BO841" s="35" t="n">
        <f aca="false">BO842+BO844+BO847</f>
        <v>0</v>
      </c>
      <c r="BP841" s="35" t="n">
        <f aca="false">BP842+BP844+BP847</f>
        <v>4975</v>
      </c>
      <c r="BQ841" s="35" t="n">
        <f aca="false">BQ842+BQ844+BQ847</f>
        <v>0</v>
      </c>
      <c r="BR841" s="35" t="n">
        <f aca="false">BR842+BR844+BR847</f>
        <v>0</v>
      </c>
      <c r="BS841" s="35" t="n">
        <f aca="false">BS842+BS844+BS847</f>
        <v>4975</v>
      </c>
      <c r="BT841" s="35" t="n">
        <f aca="false">BT842+BT844+BT847</f>
        <v>0</v>
      </c>
      <c r="BU841" s="35" t="n">
        <f aca="false">BU842+BU844+BU847</f>
        <v>0</v>
      </c>
      <c r="BV841" s="35" t="n">
        <f aca="false">BV842+BV844+BV847</f>
        <v>4975</v>
      </c>
      <c r="BW841" s="35" t="n">
        <f aca="false">BW842+BW844+BW847</f>
        <v>0</v>
      </c>
      <c r="BX841" s="35" t="n">
        <f aca="false">BX842+BX844+BX847</f>
        <v>0</v>
      </c>
      <c r="BY841" s="35" t="n">
        <f aca="false">BY842+BY844+BY847</f>
        <v>4975</v>
      </c>
      <c r="BZ841" s="35" t="n">
        <f aca="false">BZ842+BZ844+BZ847</f>
        <v>0</v>
      </c>
      <c r="CA841" s="35" t="n">
        <f aca="false">CA842+CA844+CA847</f>
        <v>0</v>
      </c>
      <c r="CB841" s="35" t="n">
        <f aca="false">CB842+CB844+CB847</f>
        <v>4975</v>
      </c>
      <c r="CC841" s="35" t="n">
        <f aca="false">CC842+CC844+CC847</f>
        <v>0</v>
      </c>
      <c r="CD841" s="35" t="n">
        <f aca="false">CD842+CD844+CD847</f>
        <v>0</v>
      </c>
      <c r="CE841" s="35" t="n">
        <f aca="false">CE842+CE844+CE847</f>
        <v>4975</v>
      </c>
      <c r="CF841" s="37" t="n">
        <v>4975</v>
      </c>
      <c r="CG841" s="37" t="n">
        <v>4975</v>
      </c>
      <c r="CH841" s="37" t="n">
        <v>4975</v>
      </c>
    </row>
    <row r="842" s="38" customFormat="true" ht="25.5" hidden="true" customHeight="false" outlineLevel="0" collapsed="false">
      <c r="A842" s="32" t="s">
        <v>34</v>
      </c>
      <c r="B842" s="33"/>
      <c r="C842" s="34" t="s">
        <v>416</v>
      </c>
      <c r="D842" s="34" t="s">
        <v>606</v>
      </c>
      <c r="E842" s="34" t="s">
        <v>35</v>
      </c>
      <c r="F842" s="35" t="n">
        <f aca="false">F843</f>
        <v>434.2</v>
      </c>
      <c r="G842" s="35" t="n">
        <f aca="false">G843</f>
        <v>0</v>
      </c>
      <c r="H842" s="35" t="n">
        <f aca="false">H843</f>
        <v>0</v>
      </c>
      <c r="I842" s="35" t="n">
        <f aca="false">I843</f>
        <v>434.2</v>
      </c>
      <c r="J842" s="35" t="n">
        <f aca="false">J843</f>
        <v>-15</v>
      </c>
      <c r="K842" s="35" t="n">
        <f aca="false">K843</f>
        <v>0</v>
      </c>
      <c r="L842" s="35" t="n">
        <f aca="false">L843</f>
        <v>419.2</v>
      </c>
      <c r="M842" s="35" t="n">
        <f aca="false">M843</f>
        <v>0</v>
      </c>
      <c r="N842" s="35" t="n">
        <f aca="false">N843</f>
        <v>0</v>
      </c>
      <c r="O842" s="35" t="n">
        <f aca="false">O843</f>
        <v>419.2</v>
      </c>
      <c r="P842" s="35" t="n">
        <f aca="false">P843</f>
        <v>-419.2</v>
      </c>
      <c r="Q842" s="35" t="n">
        <f aca="false">Q843</f>
        <v>0</v>
      </c>
      <c r="R842" s="35" t="n">
        <f aca="false">R843</f>
        <v>0</v>
      </c>
      <c r="S842" s="35" t="n">
        <f aca="false">S843</f>
        <v>0</v>
      </c>
      <c r="T842" s="35" t="n">
        <f aca="false">T843</f>
        <v>0</v>
      </c>
      <c r="U842" s="35" t="n">
        <f aca="false">U843</f>
        <v>0</v>
      </c>
      <c r="V842" s="35" t="n">
        <f aca="false">V843</f>
        <v>0</v>
      </c>
      <c r="W842" s="35" t="n">
        <f aca="false">W843</f>
        <v>0</v>
      </c>
      <c r="X842" s="35" t="n">
        <f aca="false">X843</f>
        <v>0</v>
      </c>
      <c r="Y842" s="35" t="n">
        <f aca="false">Y843</f>
        <v>0</v>
      </c>
      <c r="Z842" s="35" t="n">
        <f aca="false">Z843</f>
        <v>0</v>
      </c>
      <c r="AA842" s="35" t="n">
        <f aca="false">AA843</f>
        <v>0</v>
      </c>
      <c r="AB842" s="35" t="n">
        <f aca="false">AB843</f>
        <v>0</v>
      </c>
      <c r="AC842" s="35" t="n">
        <f aca="false">AC843</f>
        <v>0</v>
      </c>
      <c r="AD842" s="35" t="n">
        <f aca="false">AD843</f>
        <v>0</v>
      </c>
      <c r="AE842" s="35" t="n">
        <f aca="false">AE843</f>
        <v>0</v>
      </c>
      <c r="AF842" s="35" t="n">
        <f aca="false">AF843</f>
        <v>0</v>
      </c>
      <c r="AG842" s="35" t="n">
        <f aca="false">AG843</f>
        <v>0</v>
      </c>
      <c r="AH842" s="36" t="n">
        <f aca="false">AH843</f>
        <v>434.2</v>
      </c>
      <c r="AI842" s="36" t="n">
        <f aca="false">AI843</f>
        <v>0</v>
      </c>
      <c r="AJ842" s="36" t="n">
        <f aca="false">AJ843</f>
        <v>0</v>
      </c>
      <c r="AK842" s="36" t="n">
        <f aca="false">AK843</f>
        <v>434.2</v>
      </c>
      <c r="AL842" s="36" t="n">
        <f aca="false">AL843</f>
        <v>-15</v>
      </c>
      <c r="AM842" s="36" t="n">
        <f aca="false">AM843</f>
        <v>0</v>
      </c>
      <c r="AN842" s="36" t="n">
        <f aca="false">AN843</f>
        <v>419.2</v>
      </c>
      <c r="AO842" s="36" t="n">
        <f aca="false">AO843</f>
        <v>0</v>
      </c>
      <c r="AP842" s="36" t="n">
        <f aca="false">AP843</f>
        <v>0</v>
      </c>
      <c r="AQ842" s="36" t="n">
        <f aca="false">AQ843</f>
        <v>419.2</v>
      </c>
      <c r="AR842" s="36" t="n">
        <f aca="false">AR843</f>
        <v>-419.2</v>
      </c>
      <c r="AS842" s="36" t="n">
        <f aca="false">AS843</f>
        <v>0</v>
      </c>
      <c r="AT842" s="36" t="n">
        <f aca="false">AT843</f>
        <v>0</v>
      </c>
      <c r="AU842" s="36" t="n">
        <f aca="false">AU843</f>
        <v>0</v>
      </c>
      <c r="AV842" s="36" t="n">
        <f aca="false">AV843</f>
        <v>0</v>
      </c>
      <c r="AW842" s="36" t="n">
        <f aca="false">AW843</f>
        <v>0</v>
      </c>
      <c r="AX842" s="36" t="n">
        <f aca="false">AX843</f>
        <v>0</v>
      </c>
      <c r="AY842" s="36" t="n">
        <f aca="false">AY843</f>
        <v>0</v>
      </c>
      <c r="AZ842" s="36" t="n">
        <f aca="false">AZ843</f>
        <v>0</v>
      </c>
      <c r="BA842" s="36" t="n">
        <f aca="false">BA843</f>
        <v>0</v>
      </c>
      <c r="BB842" s="36" t="n">
        <f aca="false">BB843</f>
        <v>0</v>
      </c>
      <c r="BC842" s="36" t="n">
        <f aca="false">BC843</f>
        <v>0</v>
      </c>
      <c r="BD842" s="36" t="n">
        <f aca="false">BD843</f>
        <v>0</v>
      </c>
      <c r="BE842" s="36" t="n">
        <f aca="false">BE843</f>
        <v>0</v>
      </c>
      <c r="BF842" s="36" t="n">
        <f aca="false">BF843</f>
        <v>0</v>
      </c>
      <c r="BG842" s="35" t="n">
        <f aca="false">BG843</f>
        <v>434.2</v>
      </c>
      <c r="BH842" s="35" t="n">
        <f aca="false">BH843</f>
        <v>0</v>
      </c>
      <c r="BI842" s="35" t="n">
        <f aca="false">BI843</f>
        <v>0</v>
      </c>
      <c r="BJ842" s="35" t="n">
        <f aca="false">BJ843</f>
        <v>434.2</v>
      </c>
      <c r="BK842" s="35" t="n">
        <f aca="false">BK843</f>
        <v>-15</v>
      </c>
      <c r="BL842" s="35" t="n">
        <f aca="false">BL843</f>
        <v>0</v>
      </c>
      <c r="BM842" s="35" t="n">
        <f aca="false">BM843</f>
        <v>419.2</v>
      </c>
      <c r="BN842" s="35" t="n">
        <f aca="false">BN843</f>
        <v>0</v>
      </c>
      <c r="BO842" s="35" t="n">
        <f aca="false">BO843</f>
        <v>0</v>
      </c>
      <c r="BP842" s="35" t="n">
        <f aca="false">BP843</f>
        <v>419.2</v>
      </c>
      <c r="BQ842" s="35" t="n">
        <f aca="false">BQ843</f>
        <v>-419.2</v>
      </c>
      <c r="BR842" s="35" t="n">
        <f aca="false">BR843</f>
        <v>0</v>
      </c>
      <c r="BS842" s="35" t="n">
        <f aca="false">BS843</f>
        <v>0</v>
      </c>
      <c r="BT842" s="35" t="n">
        <f aca="false">BT843</f>
        <v>0</v>
      </c>
      <c r="BU842" s="35" t="n">
        <f aca="false">BU843</f>
        <v>0</v>
      </c>
      <c r="BV842" s="35" t="n">
        <f aca="false">BV843</f>
        <v>0</v>
      </c>
      <c r="BW842" s="35" t="n">
        <f aca="false">BW843</f>
        <v>0</v>
      </c>
      <c r="BX842" s="35" t="n">
        <f aca="false">BX843</f>
        <v>0</v>
      </c>
      <c r="BY842" s="35" t="n">
        <f aca="false">BY843</f>
        <v>0</v>
      </c>
      <c r="BZ842" s="35" t="n">
        <f aca="false">BZ843</f>
        <v>0</v>
      </c>
      <c r="CA842" s="35" t="n">
        <f aca="false">CA843</f>
        <v>0</v>
      </c>
      <c r="CB842" s="35" t="n">
        <f aca="false">CB843</f>
        <v>0</v>
      </c>
      <c r="CC842" s="35" t="n">
        <f aca="false">CC843</f>
        <v>0</v>
      </c>
      <c r="CD842" s="35" t="n">
        <f aca="false">CD843</f>
        <v>0</v>
      </c>
      <c r="CE842" s="35" t="n">
        <f aca="false">CE843</f>
        <v>0</v>
      </c>
      <c r="CF842" s="37" t="n">
        <v>0</v>
      </c>
      <c r="CG842" s="37" t="n">
        <v>0</v>
      </c>
      <c r="CH842" s="37" t="n">
        <v>0</v>
      </c>
    </row>
    <row r="843" s="38" customFormat="true" ht="25.5" hidden="true" customHeight="false" outlineLevel="0" collapsed="false">
      <c r="A843" s="32" t="s">
        <v>36</v>
      </c>
      <c r="B843" s="33"/>
      <c r="C843" s="34" t="s">
        <v>416</v>
      </c>
      <c r="D843" s="34" t="s">
        <v>606</v>
      </c>
      <c r="E843" s="34" t="s">
        <v>37</v>
      </c>
      <c r="F843" s="35" t="n">
        <v>434.2</v>
      </c>
      <c r="G843" s="35" t="n">
        <v>0</v>
      </c>
      <c r="H843" s="35" t="n">
        <v>0</v>
      </c>
      <c r="I843" s="35" t="n">
        <f aca="false">SUM(F843:H843)</f>
        <v>434.2</v>
      </c>
      <c r="J843" s="35" t="n">
        <v>-15</v>
      </c>
      <c r="K843" s="35" t="n">
        <v>0</v>
      </c>
      <c r="L843" s="35" t="n">
        <f aca="false">SUM(I843:K843)</f>
        <v>419.2</v>
      </c>
      <c r="M843" s="35" t="n">
        <v>0</v>
      </c>
      <c r="N843" s="35" t="n">
        <v>0</v>
      </c>
      <c r="O843" s="35" t="n">
        <f aca="false">SUM(L843:N843)</f>
        <v>419.2</v>
      </c>
      <c r="P843" s="35" t="n">
        <v>-419.2</v>
      </c>
      <c r="Q843" s="35" t="n">
        <v>0</v>
      </c>
      <c r="R843" s="35" t="n">
        <f aca="false">SUM(O843:Q843)</f>
        <v>0</v>
      </c>
      <c r="S843" s="35" t="n">
        <v>0</v>
      </c>
      <c r="T843" s="35" t="n">
        <v>0</v>
      </c>
      <c r="U843" s="35" t="n">
        <f aca="false">SUM(R843:T843)</f>
        <v>0</v>
      </c>
      <c r="V843" s="35" t="n">
        <v>0</v>
      </c>
      <c r="W843" s="35" t="n">
        <v>0</v>
      </c>
      <c r="X843" s="35" t="n">
        <f aca="false">SUM(U843:W843)</f>
        <v>0</v>
      </c>
      <c r="Y843" s="35" t="n">
        <v>0</v>
      </c>
      <c r="Z843" s="35" t="n">
        <v>0</v>
      </c>
      <c r="AA843" s="35" t="n">
        <f aca="false">SUM(X843:Z843)</f>
        <v>0</v>
      </c>
      <c r="AB843" s="35" t="n">
        <v>0</v>
      </c>
      <c r="AC843" s="35" t="n">
        <v>0</v>
      </c>
      <c r="AD843" s="35" t="n">
        <f aca="false">SUM(AA843:AC843)</f>
        <v>0</v>
      </c>
      <c r="AE843" s="35" t="n">
        <v>0</v>
      </c>
      <c r="AF843" s="35" t="n">
        <v>0</v>
      </c>
      <c r="AG843" s="35" t="n">
        <f aca="false">SUM(AD843:AF843)</f>
        <v>0</v>
      </c>
      <c r="AH843" s="36" t="n">
        <v>434.2</v>
      </c>
      <c r="AI843" s="36" t="n">
        <v>0</v>
      </c>
      <c r="AJ843" s="36" t="n">
        <v>0</v>
      </c>
      <c r="AK843" s="36" t="n">
        <f aca="false">SUM(AH843:AJ843)</f>
        <v>434.2</v>
      </c>
      <c r="AL843" s="36" t="n">
        <v>-15</v>
      </c>
      <c r="AM843" s="36" t="n">
        <v>0</v>
      </c>
      <c r="AN843" s="36" t="n">
        <f aca="false">SUM(AK843:AM843)</f>
        <v>419.2</v>
      </c>
      <c r="AO843" s="36" t="n">
        <v>0</v>
      </c>
      <c r="AP843" s="36" t="n">
        <v>0</v>
      </c>
      <c r="AQ843" s="36" t="n">
        <f aca="false">SUM(AN843:AP843)</f>
        <v>419.2</v>
      </c>
      <c r="AR843" s="36" t="n">
        <v>-419.2</v>
      </c>
      <c r="AS843" s="36" t="n">
        <v>0</v>
      </c>
      <c r="AT843" s="36" t="n">
        <f aca="false">SUM(AQ843:AS843)</f>
        <v>0</v>
      </c>
      <c r="AU843" s="36" t="n">
        <v>0</v>
      </c>
      <c r="AV843" s="36" t="n">
        <v>0</v>
      </c>
      <c r="AW843" s="36" t="n">
        <f aca="false">SUM(AT843:AV843)</f>
        <v>0</v>
      </c>
      <c r="AX843" s="36" t="n">
        <v>0</v>
      </c>
      <c r="AY843" s="36" t="n">
        <v>0</v>
      </c>
      <c r="AZ843" s="36" t="n">
        <f aca="false">SUM(AW843:AY843)</f>
        <v>0</v>
      </c>
      <c r="BA843" s="36" t="n">
        <v>0</v>
      </c>
      <c r="BB843" s="36" t="n">
        <v>0</v>
      </c>
      <c r="BC843" s="36" t="n">
        <f aca="false">SUM(AZ843:BB843)</f>
        <v>0</v>
      </c>
      <c r="BD843" s="36" t="n">
        <v>0</v>
      </c>
      <c r="BE843" s="36" t="n">
        <v>0</v>
      </c>
      <c r="BF843" s="36" t="n">
        <f aca="false">SUM(BC843:BE843)</f>
        <v>0</v>
      </c>
      <c r="BG843" s="35" t="n">
        <v>434.2</v>
      </c>
      <c r="BH843" s="35" t="n">
        <v>0</v>
      </c>
      <c r="BI843" s="35" t="n">
        <v>0</v>
      </c>
      <c r="BJ843" s="35" t="n">
        <f aca="false">SUM(BG843:BI843)</f>
        <v>434.2</v>
      </c>
      <c r="BK843" s="35" t="n">
        <v>-15</v>
      </c>
      <c r="BL843" s="35" t="n">
        <v>0</v>
      </c>
      <c r="BM843" s="35" t="n">
        <f aca="false">SUM(BJ843:BL843)</f>
        <v>419.2</v>
      </c>
      <c r="BN843" s="35" t="n">
        <v>0</v>
      </c>
      <c r="BO843" s="35" t="n">
        <v>0</v>
      </c>
      <c r="BP843" s="35" t="n">
        <f aca="false">SUM(BM843:BO843)</f>
        <v>419.2</v>
      </c>
      <c r="BQ843" s="35" t="n">
        <v>-419.2</v>
      </c>
      <c r="BR843" s="35" t="n">
        <v>0</v>
      </c>
      <c r="BS843" s="35" t="n">
        <f aca="false">SUM(BP843:BR843)</f>
        <v>0</v>
      </c>
      <c r="BT843" s="35" t="n">
        <v>0</v>
      </c>
      <c r="BU843" s="35" t="n">
        <v>0</v>
      </c>
      <c r="BV843" s="35" t="n">
        <f aca="false">SUM(BS843:BU843)</f>
        <v>0</v>
      </c>
      <c r="BW843" s="35" t="n">
        <v>0</v>
      </c>
      <c r="BX843" s="35" t="n">
        <v>0</v>
      </c>
      <c r="BY843" s="35" t="n">
        <f aca="false">SUM(BV843:BX843)</f>
        <v>0</v>
      </c>
      <c r="BZ843" s="35" t="n">
        <v>0</v>
      </c>
      <c r="CA843" s="35" t="n">
        <v>0</v>
      </c>
      <c r="CB843" s="35" t="n">
        <f aca="false">SUM(BY843:CA843)</f>
        <v>0</v>
      </c>
      <c r="CC843" s="35" t="n">
        <v>0</v>
      </c>
      <c r="CD843" s="35" t="n">
        <v>0</v>
      </c>
      <c r="CE843" s="35" t="n">
        <f aca="false">SUM(CB843:CD843)</f>
        <v>0</v>
      </c>
      <c r="CF843" s="37" t="n">
        <v>0</v>
      </c>
      <c r="CG843" s="37" t="n">
        <v>0</v>
      </c>
      <c r="CH843" s="37" t="n">
        <v>0</v>
      </c>
    </row>
    <row r="844" s="38" customFormat="true" ht="25.5" hidden="true" customHeight="false" outlineLevel="0" collapsed="false">
      <c r="A844" s="32" t="s">
        <v>301</v>
      </c>
      <c r="B844" s="33"/>
      <c r="C844" s="34" t="s">
        <v>416</v>
      </c>
      <c r="D844" s="34" t="s">
        <v>606</v>
      </c>
      <c r="E844" s="34" t="s">
        <v>302</v>
      </c>
      <c r="F844" s="35" t="n">
        <f aca="false">SUM(F845:F846)</f>
        <v>4540.8</v>
      </c>
      <c r="G844" s="35" t="n">
        <f aca="false">SUM(G845:G846)</f>
        <v>0</v>
      </c>
      <c r="H844" s="35" t="n">
        <f aca="false">SUM(H845:H846)</f>
        <v>0</v>
      </c>
      <c r="I844" s="35" t="n">
        <f aca="false">SUM(I845:I846)</f>
        <v>4540.8</v>
      </c>
      <c r="J844" s="35" t="n">
        <f aca="false">SUM(J845:J846)</f>
        <v>15</v>
      </c>
      <c r="K844" s="35" t="n">
        <f aca="false">SUM(K845:K846)</f>
        <v>0</v>
      </c>
      <c r="L844" s="35" t="n">
        <f aca="false">SUM(L845:L846)</f>
        <v>4555.8</v>
      </c>
      <c r="M844" s="35" t="n">
        <f aca="false">SUM(M845:M846)</f>
        <v>0</v>
      </c>
      <c r="N844" s="35" t="n">
        <f aca="false">SUM(N845:N846)</f>
        <v>0</v>
      </c>
      <c r="O844" s="35" t="n">
        <f aca="false">SUM(O845:O846)</f>
        <v>4555.8</v>
      </c>
      <c r="P844" s="35" t="n">
        <f aca="false">SUM(P845:P846)</f>
        <v>-4555.8</v>
      </c>
      <c r="Q844" s="35" t="n">
        <f aca="false">SUM(Q845:Q846)</f>
        <v>0</v>
      </c>
      <c r="R844" s="35" t="n">
        <f aca="false">SUM(R845:R846)</f>
        <v>0</v>
      </c>
      <c r="S844" s="35" t="n">
        <f aca="false">SUM(S845:S846)</f>
        <v>0</v>
      </c>
      <c r="T844" s="35" t="n">
        <f aca="false">SUM(T845:T846)</f>
        <v>0</v>
      </c>
      <c r="U844" s="35" t="n">
        <f aca="false">SUM(U845:U846)</f>
        <v>0</v>
      </c>
      <c r="V844" s="35" t="n">
        <f aca="false">SUM(V845:V846)</f>
        <v>0</v>
      </c>
      <c r="W844" s="35" t="n">
        <f aca="false">SUM(W845:W846)</f>
        <v>0</v>
      </c>
      <c r="X844" s="35" t="n">
        <f aca="false">SUM(X845:X846)</f>
        <v>0</v>
      </c>
      <c r="Y844" s="35" t="n">
        <f aca="false">SUM(Y845:Y846)</f>
        <v>0</v>
      </c>
      <c r="Z844" s="35" t="n">
        <f aca="false">SUM(Z845:Z846)</f>
        <v>0</v>
      </c>
      <c r="AA844" s="35" t="n">
        <f aca="false">SUM(AA845:AA846)</f>
        <v>0</v>
      </c>
      <c r="AB844" s="35" t="n">
        <f aca="false">SUM(AB845:AB846)</f>
        <v>0</v>
      </c>
      <c r="AC844" s="35" t="n">
        <f aca="false">SUM(AC845:AC846)</f>
        <v>0</v>
      </c>
      <c r="AD844" s="35" t="n">
        <f aca="false">SUM(AD845:AD846)</f>
        <v>0</v>
      </c>
      <c r="AE844" s="35" t="n">
        <f aca="false">SUM(AE845:AE846)</f>
        <v>0</v>
      </c>
      <c r="AF844" s="35" t="n">
        <f aca="false">SUM(AF845:AF846)</f>
        <v>0</v>
      </c>
      <c r="AG844" s="35" t="n">
        <f aca="false">SUM(AG845:AG846)</f>
        <v>0</v>
      </c>
      <c r="AH844" s="36" t="n">
        <f aca="false">SUM(AH845:AH846)</f>
        <v>4540.8</v>
      </c>
      <c r="AI844" s="36" t="n">
        <f aca="false">SUM(AI845:AI846)</f>
        <v>0</v>
      </c>
      <c r="AJ844" s="36" t="n">
        <f aca="false">SUM(AJ845:AJ846)</f>
        <v>0</v>
      </c>
      <c r="AK844" s="36" t="n">
        <f aca="false">SUM(AK845:AK846)</f>
        <v>4540.8</v>
      </c>
      <c r="AL844" s="36" t="n">
        <f aca="false">SUM(AL845:AL846)</f>
        <v>15</v>
      </c>
      <c r="AM844" s="36" t="n">
        <f aca="false">SUM(AM845:AM846)</f>
        <v>0</v>
      </c>
      <c r="AN844" s="36" t="n">
        <f aca="false">SUM(AN845:AN846)</f>
        <v>4555.8</v>
      </c>
      <c r="AO844" s="36" t="n">
        <f aca="false">SUM(AO845:AO846)</f>
        <v>0</v>
      </c>
      <c r="AP844" s="36" t="n">
        <f aca="false">SUM(AP845:AP846)</f>
        <v>0</v>
      </c>
      <c r="AQ844" s="36" t="n">
        <f aca="false">SUM(AQ845:AQ846)</f>
        <v>4555.8</v>
      </c>
      <c r="AR844" s="36" t="n">
        <f aca="false">SUM(AR845:AR846)</f>
        <v>-4555.8</v>
      </c>
      <c r="AS844" s="36" t="n">
        <f aca="false">SUM(AS845:AS846)</f>
        <v>0</v>
      </c>
      <c r="AT844" s="36" t="n">
        <f aca="false">SUM(AT845:AT846)</f>
        <v>0</v>
      </c>
      <c r="AU844" s="36" t="n">
        <f aca="false">SUM(AU845:AU846)</f>
        <v>0</v>
      </c>
      <c r="AV844" s="36" t="n">
        <f aca="false">SUM(AV845:AV846)</f>
        <v>0</v>
      </c>
      <c r="AW844" s="36" t="n">
        <f aca="false">SUM(AW845:AW846)</f>
        <v>0</v>
      </c>
      <c r="AX844" s="36" t="n">
        <f aca="false">SUM(AX845:AX846)</f>
        <v>0</v>
      </c>
      <c r="AY844" s="36" t="n">
        <f aca="false">SUM(AY845:AY846)</f>
        <v>0</v>
      </c>
      <c r="AZ844" s="36" t="n">
        <f aca="false">SUM(AZ845:AZ846)</f>
        <v>0</v>
      </c>
      <c r="BA844" s="36" t="n">
        <f aca="false">SUM(BA845:BA846)</f>
        <v>0</v>
      </c>
      <c r="BB844" s="36" t="n">
        <f aca="false">SUM(BB845:BB846)</f>
        <v>0</v>
      </c>
      <c r="BC844" s="36" t="n">
        <f aca="false">SUM(BC845:BC846)</f>
        <v>0</v>
      </c>
      <c r="BD844" s="36" t="n">
        <f aca="false">SUM(BD845:BD846)</f>
        <v>0</v>
      </c>
      <c r="BE844" s="36" t="n">
        <f aca="false">SUM(BE845:BE846)</f>
        <v>0</v>
      </c>
      <c r="BF844" s="36" t="n">
        <f aca="false">SUM(BF845:BF846)</f>
        <v>0</v>
      </c>
      <c r="BG844" s="35" t="n">
        <f aca="false">SUM(BG845:BG846)</f>
        <v>4540.8</v>
      </c>
      <c r="BH844" s="35" t="n">
        <f aca="false">SUM(BH845:BH846)</f>
        <v>0</v>
      </c>
      <c r="BI844" s="35" t="n">
        <f aca="false">SUM(BI845:BI846)</f>
        <v>0</v>
      </c>
      <c r="BJ844" s="35" t="n">
        <f aca="false">SUM(BJ845:BJ846)</f>
        <v>4540.8</v>
      </c>
      <c r="BK844" s="35" t="n">
        <f aca="false">SUM(BK845:BK846)</f>
        <v>15</v>
      </c>
      <c r="BL844" s="35" t="n">
        <f aca="false">SUM(BL845:BL846)</f>
        <v>0</v>
      </c>
      <c r="BM844" s="35" t="n">
        <f aca="false">SUM(BM845:BM846)</f>
        <v>4555.8</v>
      </c>
      <c r="BN844" s="35" t="n">
        <f aca="false">SUM(BN845:BN846)</f>
        <v>0</v>
      </c>
      <c r="BO844" s="35" t="n">
        <f aca="false">SUM(BO845:BO846)</f>
        <v>0</v>
      </c>
      <c r="BP844" s="35" t="n">
        <f aca="false">SUM(BP845:BP846)</f>
        <v>4555.8</v>
      </c>
      <c r="BQ844" s="35" t="n">
        <f aca="false">SUM(BQ845:BQ846)</f>
        <v>-4555.8</v>
      </c>
      <c r="BR844" s="35" t="n">
        <f aca="false">SUM(BR845:BR846)</f>
        <v>0</v>
      </c>
      <c r="BS844" s="35" t="n">
        <f aca="false">SUM(BS845:BS846)</f>
        <v>0</v>
      </c>
      <c r="BT844" s="35" t="n">
        <f aca="false">SUM(BT845:BT846)</f>
        <v>0</v>
      </c>
      <c r="BU844" s="35" t="n">
        <f aca="false">SUM(BU845:BU846)</f>
        <v>0</v>
      </c>
      <c r="BV844" s="35" t="n">
        <f aca="false">SUM(BV845:BV846)</f>
        <v>0</v>
      </c>
      <c r="BW844" s="35" t="n">
        <f aca="false">SUM(BW845:BW846)</f>
        <v>0</v>
      </c>
      <c r="BX844" s="35" t="n">
        <f aca="false">SUM(BX845:BX846)</f>
        <v>0</v>
      </c>
      <c r="BY844" s="35" t="n">
        <f aca="false">SUM(BY845:BY846)</f>
        <v>0</v>
      </c>
      <c r="BZ844" s="35" t="n">
        <f aca="false">SUM(BZ845:BZ846)</f>
        <v>0</v>
      </c>
      <c r="CA844" s="35" t="n">
        <f aca="false">SUM(CA845:CA846)</f>
        <v>0</v>
      </c>
      <c r="CB844" s="35" t="n">
        <f aca="false">SUM(CB845:CB846)</f>
        <v>0</v>
      </c>
      <c r="CC844" s="35" t="n">
        <f aca="false">SUM(CC845:CC846)</f>
        <v>0</v>
      </c>
      <c r="CD844" s="35" t="n">
        <f aca="false">SUM(CD845:CD846)</f>
        <v>0</v>
      </c>
      <c r="CE844" s="35" t="n">
        <f aca="false">SUM(CE845:CE846)</f>
        <v>0</v>
      </c>
      <c r="CF844" s="37" t="n">
        <v>0</v>
      </c>
      <c r="CG844" s="37" t="n">
        <v>0</v>
      </c>
      <c r="CH844" s="37" t="n">
        <v>0</v>
      </c>
    </row>
    <row r="845" s="38" customFormat="true" ht="12.75" hidden="true" customHeight="false" outlineLevel="0" collapsed="false">
      <c r="A845" s="32" t="s">
        <v>487</v>
      </c>
      <c r="B845" s="33"/>
      <c r="C845" s="34" t="s">
        <v>416</v>
      </c>
      <c r="D845" s="34" t="s">
        <v>606</v>
      </c>
      <c r="E845" s="34" t="s">
        <v>488</v>
      </c>
      <c r="F845" s="35" t="n">
        <v>2184.9</v>
      </c>
      <c r="G845" s="35" t="n">
        <v>0</v>
      </c>
      <c r="H845" s="35" t="n">
        <v>0</v>
      </c>
      <c r="I845" s="35" t="n">
        <f aca="false">SUM(F845:H845)</f>
        <v>2184.9</v>
      </c>
      <c r="J845" s="35" t="n">
        <v>93.6</v>
      </c>
      <c r="K845" s="35" t="n">
        <v>0</v>
      </c>
      <c r="L845" s="35" t="n">
        <f aca="false">SUM(I845:K845)</f>
        <v>2278.5</v>
      </c>
      <c r="M845" s="35" t="n">
        <v>0</v>
      </c>
      <c r="N845" s="35" t="n">
        <v>0</v>
      </c>
      <c r="O845" s="35" t="n">
        <f aca="false">SUM(L845:N845)</f>
        <v>2278.5</v>
      </c>
      <c r="P845" s="35" t="n">
        <v>-2278.5</v>
      </c>
      <c r="Q845" s="35" t="n">
        <v>0</v>
      </c>
      <c r="R845" s="35" t="n">
        <f aca="false">SUM(O845:Q845)</f>
        <v>0</v>
      </c>
      <c r="S845" s="35" t="n">
        <v>0</v>
      </c>
      <c r="T845" s="35" t="n">
        <v>0</v>
      </c>
      <c r="U845" s="35" t="n">
        <f aca="false">SUM(R845:T845)</f>
        <v>0</v>
      </c>
      <c r="V845" s="35" t="n">
        <v>0</v>
      </c>
      <c r="W845" s="35" t="n">
        <v>0</v>
      </c>
      <c r="X845" s="35" t="n">
        <f aca="false">SUM(U845:W845)</f>
        <v>0</v>
      </c>
      <c r="Y845" s="35" t="n">
        <v>0</v>
      </c>
      <c r="Z845" s="35" t="n">
        <v>0</v>
      </c>
      <c r="AA845" s="35" t="n">
        <f aca="false">SUM(X845:Z845)</f>
        <v>0</v>
      </c>
      <c r="AB845" s="35" t="n">
        <v>0</v>
      </c>
      <c r="AC845" s="35" t="n">
        <v>0</v>
      </c>
      <c r="AD845" s="35" t="n">
        <f aca="false">SUM(AA845:AC845)</f>
        <v>0</v>
      </c>
      <c r="AE845" s="35" t="n">
        <v>0</v>
      </c>
      <c r="AF845" s="35" t="n">
        <v>0</v>
      </c>
      <c r="AG845" s="35" t="n">
        <f aca="false">SUM(AD845:AF845)</f>
        <v>0</v>
      </c>
      <c r="AH845" s="36" t="n">
        <v>2184.9</v>
      </c>
      <c r="AI845" s="36" t="n">
        <v>0</v>
      </c>
      <c r="AJ845" s="36" t="n">
        <v>0</v>
      </c>
      <c r="AK845" s="36" t="n">
        <f aca="false">SUM(AH845:AJ845)</f>
        <v>2184.9</v>
      </c>
      <c r="AL845" s="36" t="n">
        <v>93.6</v>
      </c>
      <c r="AM845" s="36" t="n">
        <v>0</v>
      </c>
      <c r="AN845" s="36" t="n">
        <f aca="false">SUM(AK845:AM845)</f>
        <v>2278.5</v>
      </c>
      <c r="AO845" s="36" t="n">
        <v>0</v>
      </c>
      <c r="AP845" s="36" t="n">
        <v>0</v>
      </c>
      <c r="AQ845" s="36" t="n">
        <f aca="false">SUM(AN845:AP845)</f>
        <v>2278.5</v>
      </c>
      <c r="AR845" s="36" t="n">
        <v>-2278.5</v>
      </c>
      <c r="AS845" s="36" t="n">
        <v>0</v>
      </c>
      <c r="AT845" s="36" t="n">
        <f aca="false">SUM(AQ845:AS845)</f>
        <v>0</v>
      </c>
      <c r="AU845" s="36" t="n">
        <v>0</v>
      </c>
      <c r="AV845" s="36" t="n">
        <v>0</v>
      </c>
      <c r="AW845" s="36" t="n">
        <f aca="false">SUM(AT845:AV845)</f>
        <v>0</v>
      </c>
      <c r="AX845" s="36" t="n">
        <v>0</v>
      </c>
      <c r="AY845" s="36" t="n">
        <v>0</v>
      </c>
      <c r="AZ845" s="36" t="n">
        <f aca="false">SUM(AW845:AY845)</f>
        <v>0</v>
      </c>
      <c r="BA845" s="36" t="n">
        <v>0</v>
      </c>
      <c r="BB845" s="36" t="n">
        <v>0</v>
      </c>
      <c r="BC845" s="36" t="n">
        <f aca="false">SUM(AZ845:BB845)</f>
        <v>0</v>
      </c>
      <c r="BD845" s="36" t="n">
        <v>0</v>
      </c>
      <c r="BE845" s="36" t="n">
        <v>0</v>
      </c>
      <c r="BF845" s="36" t="n">
        <f aca="false">SUM(BC845:BE845)</f>
        <v>0</v>
      </c>
      <c r="BG845" s="35" t="n">
        <v>2184.9</v>
      </c>
      <c r="BH845" s="35" t="n">
        <v>0</v>
      </c>
      <c r="BI845" s="35" t="n">
        <v>0</v>
      </c>
      <c r="BJ845" s="35" t="n">
        <f aca="false">SUM(BG845:BI845)</f>
        <v>2184.9</v>
      </c>
      <c r="BK845" s="35" t="n">
        <v>93.6</v>
      </c>
      <c r="BL845" s="35" t="n">
        <v>0</v>
      </c>
      <c r="BM845" s="35" t="n">
        <f aca="false">SUM(BJ845:BL845)</f>
        <v>2278.5</v>
      </c>
      <c r="BN845" s="35" t="n">
        <v>0</v>
      </c>
      <c r="BO845" s="35" t="n">
        <v>0</v>
      </c>
      <c r="BP845" s="35" t="n">
        <f aca="false">SUM(BM845:BO845)</f>
        <v>2278.5</v>
      </c>
      <c r="BQ845" s="35" t="n">
        <v>-2278.5</v>
      </c>
      <c r="BR845" s="35" t="n">
        <v>0</v>
      </c>
      <c r="BS845" s="35" t="n">
        <f aca="false">SUM(BP845:BR845)</f>
        <v>0</v>
      </c>
      <c r="BT845" s="35" t="n">
        <v>0</v>
      </c>
      <c r="BU845" s="35" t="n">
        <v>0</v>
      </c>
      <c r="BV845" s="35" t="n">
        <f aca="false">SUM(BS845:BU845)</f>
        <v>0</v>
      </c>
      <c r="BW845" s="35" t="n">
        <v>0</v>
      </c>
      <c r="BX845" s="35" t="n">
        <v>0</v>
      </c>
      <c r="BY845" s="35" t="n">
        <f aca="false">SUM(BV845:BX845)</f>
        <v>0</v>
      </c>
      <c r="BZ845" s="35" t="n">
        <v>0</v>
      </c>
      <c r="CA845" s="35" t="n">
        <v>0</v>
      </c>
      <c r="CB845" s="35" t="n">
        <f aca="false">SUM(BY845:CA845)</f>
        <v>0</v>
      </c>
      <c r="CC845" s="35" t="n">
        <v>0</v>
      </c>
      <c r="CD845" s="35" t="n">
        <v>0</v>
      </c>
      <c r="CE845" s="35" t="n">
        <f aca="false">SUM(CB845:CD845)</f>
        <v>0</v>
      </c>
      <c r="CF845" s="37" t="n">
        <v>0</v>
      </c>
      <c r="CG845" s="37" t="n">
        <v>0</v>
      </c>
      <c r="CH845" s="37" t="n">
        <v>0</v>
      </c>
    </row>
    <row r="846" s="38" customFormat="true" ht="12.75" hidden="true" customHeight="false" outlineLevel="0" collapsed="false">
      <c r="A846" s="32" t="s">
        <v>489</v>
      </c>
      <c r="B846" s="33"/>
      <c r="C846" s="34" t="s">
        <v>416</v>
      </c>
      <c r="D846" s="34" t="s">
        <v>606</v>
      </c>
      <c r="E846" s="34" t="s">
        <v>490</v>
      </c>
      <c r="F846" s="35" t="n">
        <v>2355.9</v>
      </c>
      <c r="G846" s="35" t="n">
        <v>0</v>
      </c>
      <c r="H846" s="35" t="n">
        <v>0</v>
      </c>
      <c r="I846" s="35" t="n">
        <f aca="false">SUM(F846:H846)</f>
        <v>2355.9</v>
      </c>
      <c r="J846" s="35" t="n">
        <v>-78.6</v>
      </c>
      <c r="K846" s="35" t="n">
        <v>0</v>
      </c>
      <c r="L846" s="35" t="n">
        <f aca="false">SUM(I846:K846)</f>
        <v>2277.3</v>
      </c>
      <c r="M846" s="35" t="n">
        <v>0</v>
      </c>
      <c r="N846" s="35" t="n">
        <v>0</v>
      </c>
      <c r="O846" s="35" t="n">
        <f aca="false">SUM(L846:N846)</f>
        <v>2277.3</v>
      </c>
      <c r="P846" s="35" t="n">
        <v>-2277.3</v>
      </c>
      <c r="Q846" s="35" t="n">
        <v>0</v>
      </c>
      <c r="R846" s="35" t="n">
        <f aca="false">SUM(O846:Q846)</f>
        <v>0</v>
      </c>
      <c r="S846" s="35" t="n">
        <v>0</v>
      </c>
      <c r="T846" s="35" t="n">
        <v>0</v>
      </c>
      <c r="U846" s="35" t="n">
        <f aca="false">SUM(R846:T846)</f>
        <v>0</v>
      </c>
      <c r="V846" s="35" t="n">
        <v>0</v>
      </c>
      <c r="W846" s="35" t="n">
        <v>0</v>
      </c>
      <c r="X846" s="35" t="n">
        <f aca="false">SUM(U846:W846)</f>
        <v>0</v>
      </c>
      <c r="Y846" s="35" t="n">
        <v>0</v>
      </c>
      <c r="Z846" s="35" t="n">
        <v>0</v>
      </c>
      <c r="AA846" s="35" t="n">
        <f aca="false">SUM(X846:Z846)</f>
        <v>0</v>
      </c>
      <c r="AB846" s="35" t="n">
        <v>0</v>
      </c>
      <c r="AC846" s="35" t="n">
        <v>0</v>
      </c>
      <c r="AD846" s="35" t="n">
        <f aca="false">SUM(AA846:AC846)</f>
        <v>0</v>
      </c>
      <c r="AE846" s="35" t="n">
        <v>0</v>
      </c>
      <c r="AF846" s="35" t="n">
        <v>0</v>
      </c>
      <c r="AG846" s="35" t="n">
        <f aca="false">SUM(AD846:AF846)</f>
        <v>0</v>
      </c>
      <c r="AH846" s="36" t="n">
        <v>2355.9</v>
      </c>
      <c r="AI846" s="36" t="n">
        <v>0</v>
      </c>
      <c r="AJ846" s="36" t="n">
        <v>0</v>
      </c>
      <c r="AK846" s="36" t="n">
        <f aca="false">SUM(AH846:AJ846)</f>
        <v>2355.9</v>
      </c>
      <c r="AL846" s="36" t="n">
        <v>-78.6</v>
      </c>
      <c r="AM846" s="36" t="n">
        <v>0</v>
      </c>
      <c r="AN846" s="36" t="n">
        <f aca="false">SUM(AK846:AM846)</f>
        <v>2277.3</v>
      </c>
      <c r="AO846" s="36" t="n">
        <v>0</v>
      </c>
      <c r="AP846" s="36" t="n">
        <v>0</v>
      </c>
      <c r="AQ846" s="36" t="n">
        <f aca="false">SUM(AN846:AP846)</f>
        <v>2277.3</v>
      </c>
      <c r="AR846" s="36" t="n">
        <v>-2277.3</v>
      </c>
      <c r="AS846" s="36" t="n">
        <v>0</v>
      </c>
      <c r="AT846" s="36" t="n">
        <f aca="false">SUM(AQ846:AS846)</f>
        <v>0</v>
      </c>
      <c r="AU846" s="36" t="n">
        <v>0</v>
      </c>
      <c r="AV846" s="36" t="n">
        <v>0</v>
      </c>
      <c r="AW846" s="36" t="n">
        <f aca="false">SUM(AT846:AV846)</f>
        <v>0</v>
      </c>
      <c r="AX846" s="36" t="n">
        <v>0</v>
      </c>
      <c r="AY846" s="36" t="n">
        <v>0</v>
      </c>
      <c r="AZ846" s="36" t="n">
        <f aca="false">SUM(AW846:AY846)</f>
        <v>0</v>
      </c>
      <c r="BA846" s="36" t="n">
        <v>0</v>
      </c>
      <c r="BB846" s="36" t="n">
        <v>0</v>
      </c>
      <c r="BC846" s="36" t="n">
        <f aca="false">SUM(AZ846:BB846)</f>
        <v>0</v>
      </c>
      <c r="BD846" s="36" t="n">
        <v>0</v>
      </c>
      <c r="BE846" s="36" t="n">
        <v>0</v>
      </c>
      <c r="BF846" s="36" t="n">
        <f aca="false">SUM(BC846:BE846)</f>
        <v>0</v>
      </c>
      <c r="BG846" s="35" t="n">
        <v>2355.9</v>
      </c>
      <c r="BH846" s="35" t="n">
        <v>0</v>
      </c>
      <c r="BI846" s="35" t="n">
        <v>0</v>
      </c>
      <c r="BJ846" s="35" t="n">
        <f aca="false">SUM(BG846:BI846)</f>
        <v>2355.9</v>
      </c>
      <c r="BK846" s="35" t="n">
        <v>-78.6</v>
      </c>
      <c r="BL846" s="35" t="n">
        <v>0</v>
      </c>
      <c r="BM846" s="35" t="n">
        <f aca="false">SUM(BJ846:BL846)</f>
        <v>2277.3</v>
      </c>
      <c r="BN846" s="35" t="n">
        <v>0</v>
      </c>
      <c r="BO846" s="35" t="n">
        <v>0</v>
      </c>
      <c r="BP846" s="35" t="n">
        <f aca="false">SUM(BM846:BO846)</f>
        <v>2277.3</v>
      </c>
      <c r="BQ846" s="35" t="n">
        <v>-2277.3</v>
      </c>
      <c r="BR846" s="35" t="n">
        <v>0</v>
      </c>
      <c r="BS846" s="35" t="n">
        <f aca="false">SUM(BP846:BR846)</f>
        <v>0</v>
      </c>
      <c r="BT846" s="35" t="n">
        <v>0</v>
      </c>
      <c r="BU846" s="35" t="n">
        <v>0</v>
      </c>
      <c r="BV846" s="35" t="n">
        <f aca="false">SUM(BS846:BU846)</f>
        <v>0</v>
      </c>
      <c r="BW846" s="35" t="n">
        <v>0</v>
      </c>
      <c r="BX846" s="35" t="n">
        <v>0</v>
      </c>
      <c r="BY846" s="35" t="n">
        <f aca="false">SUM(BV846:BX846)</f>
        <v>0</v>
      </c>
      <c r="BZ846" s="35" t="n">
        <v>0</v>
      </c>
      <c r="CA846" s="35" t="n">
        <v>0</v>
      </c>
      <c r="CB846" s="35" t="n">
        <f aca="false">SUM(BY846:CA846)</f>
        <v>0</v>
      </c>
      <c r="CC846" s="35" t="n">
        <v>0</v>
      </c>
      <c r="CD846" s="35" t="n">
        <v>0</v>
      </c>
      <c r="CE846" s="35" t="n">
        <f aca="false">SUM(CB846:CD846)</f>
        <v>0</v>
      </c>
      <c r="CF846" s="37" t="n">
        <v>0</v>
      </c>
      <c r="CG846" s="37" t="n">
        <v>0</v>
      </c>
      <c r="CH846" s="37" t="n">
        <v>0</v>
      </c>
    </row>
    <row r="847" s="38" customFormat="true" ht="89.25" hidden="false" customHeight="false" outlineLevel="0" collapsed="false">
      <c r="A847" s="32" t="s">
        <v>607</v>
      </c>
      <c r="B847" s="33"/>
      <c r="C847" s="34" t="s">
        <v>416</v>
      </c>
      <c r="D847" s="34" t="s">
        <v>608</v>
      </c>
      <c r="E847" s="34"/>
      <c r="F847" s="35"/>
      <c r="G847" s="35"/>
      <c r="H847" s="35"/>
      <c r="I847" s="35"/>
      <c r="J847" s="35"/>
      <c r="K847" s="35"/>
      <c r="L847" s="35"/>
      <c r="M847" s="35"/>
      <c r="N847" s="35"/>
      <c r="O847" s="35" t="n">
        <f aca="false">O848+O850</f>
        <v>0</v>
      </c>
      <c r="P847" s="35" t="n">
        <f aca="false">P848+P850</f>
        <v>4975</v>
      </c>
      <c r="Q847" s="35" t="n">
        <f aca="false">Q848+Q850</f>
        <v>0</v>
      </c>
      <c r="R847" s="35" t="n">
        <f aca="false">R848+R850</f>
        <v>4975</v>
      </c>
      <c r="S847" s="35" t="n">
        <f aca="false">S848+S850</f>
        <v>0</v>
      </c>
      <c r="T847" s="35" t="n">
        <f aca="false">T848+T850</f>
        <v>0</v>
      </c>
      <c r="U847" s="35" t="n">
        <f aca="false">U848+U850</f>
        <v>4975</v>
      </c>
      <c r="V847" s="35" t="n">
        <f aca="false">V848+V850</f>
        <v>0</v>
      </c>
      <c r="W847" s="35" t="n">
        <f aca="false">W848+W850</f>
        <v>0</v>
      </c>
      <c r="X847" s="35" t="n">
        <f aca="false">X848+X850</f>
        <v>4975</v>
      </c>
      <c r="Y847" s="35" t="n">
        <f aca="false">Y848+Y850</f>
        <v>0</v>
      </c>
      <c r="Z847" s="35" t="n">
        <f aca="false">Z848+Z850</f>
        <v>0</v>
      </c>
      <c r="AA847" s="35" t="n">
        <f aca="false">AA848+AA850</f>
        <v>4975</v>
      </c>
      <c r="AB847" s="35" t="n">
        <f aca="false">AB848+AB850</f>
        <v>0</v>
      </c>
      <c r="AC847" s="35" t="n">
        <f aca="false">AC848+AC850</f>
        <v>0</v>
      </c>
      <c r="AD847" s="35" t="n">
        <f aca="false">AD848+AD850</f>
        <v>4975</v>
      </c>
      <c r="AE847" s="35" t="n">
        <f aca="false">AE848+AE850</f>
        <v>0</v>
      </c>
      <c r="AF847" s="35" t="n">
        <f aca="false">AF848+AF850</f>
        <v>0</v>
      </c>
      <c r="AG847" s="35" t="n">
        <f aca="false">AG848+AG850</f>
        <v>4975</v>
      </c>
      <c r="AH847" s="35" t="n">
        <f aca="false">AH848+AH850</f>
        <v>0</v>
      </c>
      <c r="AI847" s="35" t="n">
        <f aca="false">AI848+AI850</f>
        <v>0</v>
      </c>
      <c r="AJ847" s="35" t="n">
        <f aca="false">AJ848+AJ850</f>
        <v>0</v>
      </c>
      <c r="AK847" s="35" t="n">
        <f aca="false">AK848+AK850</f>
        <v>0</v>
      </c>
      <c r="AL847" s="35" t="n">
        <f aca="false">AL848+AL850</f>
        <v>0</v>
      </c>
      <c r="AM847" s="35" t="n">
        <f aca="false">AM848+AM850</f>
        <v>0</v>
      </c>
      <c r="AN847" s="35" t="n">
        <f aca="false">AN848+AN850</f>
        <v>0</v>
      </c>
      <c r="AO847" s="35" t="n">
        <f aca="false">AO848+AO850</f>
        <v>0</v>
      </c>
      <c r="AP847" s="35" t="n">
        <f aca="false">AP848+AP850</f>
        <v>0</v>
      </c>
      <c r="AQ847" s="36" t="n">
        <f aca="false">AQ848+AQ850</f>
        <v>0</v>
      </c>
      <c r="AR847" s="36" t="n">
        <f aca="false">AR848+AR850</f>
        <v>4975</v>
      </c>
      <c r="AS847" s="36" t="n">
        <f aca="false">AS848+AS850</f>
        <v>0</v>
      </c>
      <c r="AT847" s="36" t="n">
        <f aca="false">AT848+AT850</f>
        <v>4975</v>
      </c>
      <c r="AU847" s="36" t="n">
        <f aca="false">AU848+AU850</f>
        <v>0</v>
      </c>
      <c r="AV847" s="36" t="n">
        <f aca="false">AV848+AV850</f>
        <v>0</v>
      </c>
      <c r="AW847" s="36" t="n">
        <f aca="false">AW848+AW850</f>
        <v>4975</v>
      </c>
      <c r="AX847" s="36" t="n">
        <f aca="false">AX848+AX850</f>
        <v>0</v>
      </c>
      <c r="AY847" s="36" t="n">
        <f aca="false">AY848+AY850</f>
        <v>0</v>
      </c>
      <c r="AZ847" s="36" t="n">
        <f aca="false">AZ848+AZ850</f>
        <v>4975</v>
      </c>
      <c r="BA847" s="36" t="n">
        <f aca="false">BA848+BA850</f>
        <v>0</v>
      </c>
      <c r="BB847" s="36" t="n">
        <f aca="false">BB848+BB850</f>
        <v>0</v>
      </c>
      <c r="BC847" s="36" t="n">
        <f aca="false">BC848+BC850</f>
        <v>4975</v>
      </c>
      <c r="BD847" s="36" t="n">
        <f aca="false">BD848+BD850</f>
        <v>0</v>
      </c>
      <c r="BE847" s="36" t="n">
        <f aca="false">BE848+BE850</f>
        <v>0</v>
      </c>
      <c r="BF847" s="36" t="n">
        <f aca="false">BF848+BF850</f>
        <v>4975</v>
      </c>
      <c r="BG847" s="35" t="n">
        <f aca="false">BG848+BG850</f>
        <v>0</v>
      </c>
      <c r="BH847" s="35" t="n">
        <f aca="false">BH848+BH850</f>
        <v>0</v>
      </c>
      <c r="BI847" s="35" t="n">
        <f aca="false">BI848+BI850</f>
        <v>0</v>
      </c>
      <c r="BJ847" s="35" t="n">
        <f aca="false">BJ848+BJ850</f>
        <v>0</v>
      </c>
      <c r="BK847" s="35" t="n">
        <f aca="false">BK848+BK850</f>
        <v>0</v>
      </c>
      <c r="BL847" s="35" t="n">
        <f aca="false">BL848+BL850</f>
        <v>0</v>
      </c>
      <c r="BM847" s="35" t="n">
        <f aca="false">BM848+BM850</f>
        <v>0</v>
      </c>
      <c r="BN847" s="35" t="n">
        <f aca="false">BN848+BN850</f>
        <v>0</v>
      </c>
      <c r="BO847" s="35" t="n">
        <f aca="false">BO848+BO850</f>
        <v>0</v>
      </c>
      <c r="BP847" s="35" t="n">
        <f aca="false">BP848+BP850</f>
        <v>0</v>
      </c>
      <c r="BQ847" s="35" t="n">
        <f aca="false">BQ848+BQ850</f>
        <v>4975</v>
      </c>
      <c r="BR847" s="35" t="n">
        <f aca="false">BR848+BR850</f>
        <v>0</v>
      </c>
      <c r="BS847" s="35" t="n">
        <f aca="false">BS848+BS850</f>
        <v>4975</v>
      </c>
      <c r="BT847" s="35" t="n">
        <f aca="false">BT848+BT850</f>
        <v>0</v>
      </c>
      <c r="BU847" s="35" t="n">
        <f aca="false">BU848+BU850</f>
        <v>0</v>
      </c>
      <c r="BV847" s="35" t="n">
        <f aca="false">BV848+BV850</f>
        <v>4975</v>
      </c>
      <c r="BW847" s="35" t="n">
        <f aca="false">BW848+BW850</f>
        <v>0</v>
      </c>
      <c r="BX847" s="35" t="n">
        <f aca="false">BX848+BX850</f>
        <v>0</v>
      </c>
      <c r="BY847" s="35" t="n">
        <f aca="false">BY848+BY850</f>
        <v>4975</v>
      </c>
      <c r="BZ847" s="35" t="n">
        <f aca="false">BZ848+BZ850</f>
        <v>0</v>
      </c>
      <c r="CA847" s="35" t="n">
        <f aca="false">CA848+CA850</f>
        <v>0</v>
      </c>
      <c r="CB847" s="35" t="n">
        <f aca="false">CB848+CB850</f>
        <v>4975</v>
      </c>
      <c r="CC847" s="35" t="n">
        <f aca="false">CC848+CC850</f>
        <v>0</v>
      </c>
      <c r="CD847" s="35" t="n">
        <f aca="false">CD848+CD850</f>
        <v>0</v>
      </c>
      <c r="CE847" s="35" t="n">
        <f aca="false">CE848+CE850</f>
        <v>4975</v>
      </c>
      <c r="CF847" s="37" t="n">
        <v>4975</v>
      </c>
      <c r="CG847" s="37" t="n">
        <v>4975</v>
      </c>
      <c r="CH847" s="37" t="n">
        <v>4975</v>
      </c>
    </row>
    <row r="848" s="38" customFormat="true" ht="25.5" hidden="false" customHeight="false" outlineLevel="0" collapsed="false">
      <c r="A848" s="32" t="s">
        <v>34</v>
      </c>
      <c r="B848" s="33"/>
      <c r="C848" s="34" t="s">
        <v>416</v>
      </c>
      <c r="D848" s="34" t="s">
        <v>608</v>
      </c>
      <c r="E848" s="34" t="s">
        <v>35</v>
      </c>
      <c r="F848" s="35"/>
      <c r="G848" s="35"/>
      <c r="H848" s="35"/>
      <c r="I848" s="35"/>
      <c r="J848" s="35"/>
      <c r="K848" s="35"/>
      <c r="L848" s="35"/>
      <c r="M848" s="35"/>
      <c r="N848" s="35"/>
      <c r="O848" s="35" t="n">
        <f aca="false">O849</f>
        <v>0</v>
      </c>
      <c r="P848" s="35" t="n">
        <f aca="false">P849</f>
        <v>419.2</v>
      </c>
      <c r="Q848" s="35" t="n">
        <f aca="false">Q849</f>
        <v>0</v>
      </c>
      <c r="R848" s="35" t="n">
        <f aca="false">R849</f>
        <v>419.2</v>
      </c>
      <c r="S848" s="35" t="n">
        <f aca="false">S849</f>
        <v>0</v>
      </c>
      <c r="T848" s="35" t="n">
        <f aca="false">T849</f>
        <v>0</v>
      </c>
      <c r="U848" s="35" t="n">
        <f aca="false">U849</f>
        <v>419.2</v>
      </c>
      <c r="V848" s="35" t="n">
        <f aca="false">V849</f>
        <v>0</v>
      </c>
      <c r="W848" s="35" t="n">
        <f aca="false">W849</f>
        <v>0</v>
      </c>
      <c r="X848" s="35" t="n">
        <f aca="false">X849</f>
        <v>419.2</v>
      </c>
      <c r="Y848" s="35" t="n">
        <f aca="false">Y849</f>
        <v>0</v>
      </c>
      <c r="Z848" s="35" t="n">
        <f aca="false">Z849</f>
        <v>0</v>
      </c>
      <c r="AA848" s="35" t="n">
        <f aca="false">AA849</f>
        <v>419.2</v>
      </c>
      <c r="AB848" s="35" t="n">
        <f aca="false">AB849</f>
        <v>0</v>
      </c>
      <c r="AC848" s="35" t="n">
        <f aca="false">AC849</f>
        <v>0</v>
      </c>
      <c r="AD848" s="35" t="n">
        <f aca="false">AD849</f>
        <v>419.2</v>
      </c>
      <c r="AE848" s="35" t="n">
        <f aca="false">AE849</f>
        <v>0</v>
      </c>
      <c r="AF848" s="35" t="n">
        <f aca="false">AF849</f>
        <v>0</v>
      </c>
      <c r="AG848" s="35" t="n">
        <f aca="false">AG849</f>
        <v>419.2</v>
      </c>
      <c r="AH848" s="35" t="n">
        <f aca="false">AH849</f>
        <v>0</v>
      </c>
      <c r="AI848" s="35" t="n">
        <f aca="false">AI849</f>
        <v>0</v>
      </c>
      <c r="AJ848" s="35" t="n">
        <f aca="false">AJ849</f>
        <v>0</v>
      </c>
      <c r="AK848" s="35" t="n">
        <f aca="false">AK849</f>
        <v>0</v>
      </c>
      <c r="AL848" s="35" t="n">
        <f aca="false">AL849</f>
        <v>0</v>
      </c>
      <c r="AM848" s="35" t="n">
        <f aca="false">AM849</f>
        <v>0</v>
      </c>
      <c r="AN848" s="35" t="n">
        <f aca="false">AN849</f>
        <v>0</v>
      </c>
      <c r="AO848" s="35" t="n">
        <f aca="false">AO849</f>
        <v>0</v>
      </c>
      <c r="AP848" s="35" t="n">
        <f aca="false">AP849</f>
        <v>0</v>
      </c>
      <c r="AQ848" s="36" t="n">
        <f aca="false">AQ849</f>
        <v>0</v>
      </c>
      <c r="AR848" s="36" t="n">
        <f aca="false">AR849</f>
        <v>419.2</v>
      </c>
      <c r="AS848" s="36" t="n">
        <f aca="false">AS849</f>
        <v>0</v>
      </c>
      <c r="AT848" s="36" t="n">
        <f aca="false">AT849</f>
        <v>419.2</v>
      </c>
      <c r="AU848" s="36" t="n">
        <f aca="false">AU849</f>
        <v>0</v>
      </c>
      <c r="AV848" s="36" t="n">
        <f aca="false">AV849</f>
        <v>0</v>
      </c>
      <c r="AW848" s="36" t="n">
        <f aca="false">AW849</f>
        <v>419.2</v>
      </c>
      <c r="AX848" s="36" t="n">
        <f aca="false">AX849</f>
        <v>0</v>
      </c>
      <c r="AY848" s="36" t="n">
        <f aca="false">AY849</f>
        <v>0</v>
      </c>
      <c r="AZ848" s="36" t="n">
        <f aca="false">AZ849</f>
        <v>419.2</v>
      </c>
      <c r="BA848" s="36" t="n">
        <f aca="false">BA849</f>
        <v>0</v>
      </c>
      <c r="BB848" s="36" t="n">
        <f aca="false">BB849</f>
        <v>0</v>
      </c>
      <c r="BC848" s="36" t="n">
        <f aca="false">BC849</f>
        <v>419.2</v>
      </c>
      <c r="BD848" s="36" t="n">
        <f aca="false">BD849</f>
        <v>0</v>
      </c>
      <c r="BE848" s="36" t="n">
        <f aca="false">BE849</f>
        <v>0</v>
      </c>
      <c r="BF848" s="36" t="n">
        <f aca="false">BF849</f>
        <v>419.2</v>
      </c>
      <c r="BG848" s="35" t="n">
        <f aca="false">BG849</f>
        <v>0</v>
      </c>
      <c r="BH848" s="35" t="n">
        <f aca="false">BH849</f>
        <v>0</v>
      </c>
      <c r="BI848" s="35" t="n">
        <f aca="false">BI849</f>
        <v>0</v>
      </c>
      <c r="BJ848" s="35" t="n">
        <f aca="false">BJ849</f>
        <v>0</v>
      </c>
      <c r="BK848" s="35" t="n">
        <f aca="false">BK849</f>
        <v>0</v>
      </c>
      <c r="BL848" s="35" t="n">
        <f aca="false">BL849</f>
        <v>0</v>
      </c>
      <c r="BM848" s="35" t="n">
        <f aca="false">BM849</f>
        <v>0</v>
      </c>
      <c r="BN848" s="35" t="n">
        <f aca="false">BN849</f>
        <v>0</v>
      </c>
      <c r="BO848" s="35" t="n">
        <f aca="false">BO849</f>
        <v>0</v>
      </c>
      <c r="BP848" s="35" t="n">
        <f aca="false">BP849</f>
        <v>0</v>
      </c>
      <c r="BQ848" s="35" t="n">
        <f aca="false">BQ849</f>
        <v>419.2</v>
      </c>
      <c r="BR848" s="35" t="n">
        <f aca="false">BR849</f>
        <v>0</v>
      </c>
      <c r="BS848" s="35" t="n">
        <f aca="false">BS849</f>
        <v>419.2</v>
      </c>
      <c r="BT848" s="35" t="n">
        <f aca="false">BT849</f>
        <v>0</v>
      </c>
      <c r="BU848" s="35" t="n">
        <f aca="false">BU849</f>
        <v>0</v>
      </c>
      <c r="BV848" s="35" t="n">
        <f aca="false">BV849</f>
        <v>419.2</v>
      </c>
      <c r="BW848" s="35" t="n">
        <f aca="false">BW849</f>
        <v>0</v>
      </c>
      <c r="BX848" s="35" t="n">
        <f aca="false">BX849</f>
        <v>0</v>
      </c>
      <c r="BY848" s="35" t="n">
        <f aca="false">BY849</f>
        <v>419.2</v>
      </c>
      <c r="BZ848" s="35" t="n">
        <f aca="false">BZ849</f>
        <v>0</v>
      </c>
      <c r="CA848" s="35" t="n">
        <f aca="false">CA849</f>
        <v>0</v>
      </c>
      <c r="CB848" s="35" t="n">
        <f aca="false">CB849</f>
        <v>419.2</v>
      </c>
      <c r="CC848" s="35" t="n">
        <f aca="false">CC849</f>
        <v>0</v>
      </c>
      <c r="CD848" s="35" t="n">
        <f aca="false">CD849</f>
        <v>0</v>
      </c>
      <c r="CE848" s="35" t="n">
        <f aca="false">CE849</f>
        <v>419.2</v>
      </c>
      <c r="CF848" s="37" t="n">
        <v>419.2</v>
      </c>
      <c r="CG848" s="37" t="n">
        <v>419.2</v>
      </c>
      <c r="CH848" s="37" t="n">
        <v>419.2</v>
      </c>
    </row>
    <row r="849" customFormat="false" ht="25.5" hidden="false" customHeight="false" outlineLevel="0" collapsed="false">
      <c r="A849" s="39" t="s">
        <v>36</v>
      </c>
      <c r="B849" s="40"/>
      <c r="C849" s="41" t="s">
        <v>416</v>
      </c>
      <c r="D849" s="41" t="s">
        <v>608</v>
      </c>
      <c r="E849" s="41" t="s">
        <v>37</v>
      </c>
      <c r="F849" s="42"/>
      <c r="G849" s="42"/>
      <c r="H849" s="42"/>
      <c r="I849" s="42"/>
      <c r="J849" s="42"/>
      <c r="K849" s="42"/>
      <c r="L849" s="42"/>
      <c r="M849" s="42"/>
      <c r="N849" s="42"/>
      <c r="O849" s="42" t="n">
        <v>0</v>
      </c>
      <c r="P849" s="42" t="n">
        <v>419.2</v>
      </c>
      <c r="Q849" s="42" t="n">
        <v>0</v>
      </c>
      <c r="R849" s="42" t="n">
        <f aca="false">SUM(O849:Q849)</f>
        <v>419.2</v>
      </c>
      <c r="S849" s="42" t="n">
        <v>0</v>
      </c>
      <c r="T849" s="42" t="n">
        <v>0</v>
      </c>
      <c r="U849" s="42" t="n">
        <f aca="false">SUM(R849:T849)</f>
        <v>419.2</v>
      </c>
      <c r="V849" s="42" t="n">
        <v>0</v>
      </c>
      <c r="W849" s="42" t="n">
        <v>0</v>
      </c>
      <c r="X849" s="42" t="n">
        <f aca="false">SUM(U849:W849)</f>
        <v>419.2</v>
      </c>
      <c r="Y849" s="42" t="n">
        <v>0</v>
      </c>
      <c r="Z849" s="42" t="n">
        <v>0</v>
      </c>
      <c r="AA849" s="42" t="n">
        <f aca="false">SUM(X849:Z849)</f>
        <v>419.2</v>
      </c>
      <c r="AB849" s="42" t="n">
        <v>0</v>
      </c>
      <c r="AC849" s="42" t="n">
        <v>0</v>
      </c>
      <c r="AD849" s="42" t="n">
        <f aca="false">SUM(AA849:AC849)</f>
        <v>419.2</v>
      </c>
      <c r="AE849" s="42" t="n">
        <v>0</v>
      </c>
      <c r="AF849" s="42" t="n">
        <v>0</v>
      </c>
      <c r="AG849" s="42" t="n">
        <f aca="false">SUM(AD849:AF849)</f>
        <v>419.2</v>
      </c>
      <c r="AH849" s="43"/>
      <c r="AI849" s="43"/>
      <c r="AJ849" s="43"/>
      <c r="AK849" s="43"/>
      <c r="AL849" s="43"/>
      <c r="AM849" s="43"/>
      <c r="AN849" s="43"/>
      <c r="AO849" s="43"/>
      <c r="AP849" s="43"/>
      <c r="AQ849" s="43" t="n">
        <v>0</v>
      </c>
      <c r="AR849" s="43" t="n">
        <v>419.2</v>
      </c>
      <c r="AS849" s="43" t="n">
        <v>0</v>
      </c>
      <c r="AT849" s="43" t="n">
        <f aca="false">SUM(AQ849:AS849)</f>
        <v>419.2</v>
      </c>
      <c r="AU849" s="43" t="n">
        <v>0</v>
      </c>
      <c r="AV849" s="43" t="n">
        <v>0</v>
      </c>
      <c r="AW849" s="43" t="n">
        <f aca="false">SUM(AT849:AV849)</f>
        <v>419.2</v>
      </c>
      <c r="AX849" s="43" t="n">
        <v>0</v>
      </c>
      <c r="AY849" s="43" t="n">
        <v>0</v>
      </c>
      <c r="AZ849" s="43" t="n">
        <f aca="false">SUM(AW849:AY849)</f>
        <v>419.2</v>
      </c>
      <c r="BA849" s="43" t="n">
        <v>0</v>
      </c>
      <c r="BB849" s="43" t="n">
        <v>0</v>
      </c>
      <c r="BC849" s="43" t="n">
        <f aca="false">SUM(AZ849:BB849)</f>
        <v>419.2</v>
      </c>
      <c r="BD849" s="43" t="n">
        <v>0</v>
      </c>
      <c r="BE849" s="43" t="n">
        <v>0</v>
      </c>
      <c r="BF849" s="43" t="n">
        <f aca="false">SUM(BC849:BE849)</f>
        <v>419.2</v>
      </c>
      <c r="BG849" s="42"/>
      <c r="BH849" s="42"/>
      <c r="BI849" s="42"/>
      <c r="BJ849" s="42"/>
      <c r="BK849" s="42"/>
      <c r="BL849" s="42"/>
      <c r="BM849" s="42"/>
      <c r="BN849" s="42"/>
      <c r="BO849" s="42"/>
      <c r="BP849" s="42" t="n">
        <v>0</v>
      </c>
      <c r="BQ849" s="42" t="n">
        <v>419.2</v>
      </c>
      <c r="BR849" s="42" t="n">
        <v>0</v>
      </c>
      <c r="BS849" s="42" t="n">
        <f aca="false">SUM(BP849:BR849)</f>
        <v>419.2</v>
      </c>
      <c r="BT849" s="42" t="n">
        <v>0</v>
      </c>
      <c r="BU849" s="42" t="n">
        <v>0</v>
      </c>
      <c r="BV849" s="42" t="n">
        <f aca="false">SUM(BS849:BU849)</f>
        <v>419.2</v>
      </c>
      <c r="BW849" s="42" t="n">
        <v>0</v>
      </c>
      <c r="BX849" s="42" t="n">
        <v>0</v>
      </c>
      <c r="BY849" s="42" t="n">
        <f aca="false">SUM(BV849:BX849)</f>
        <v>419.2</v>
      </c>
      <c r="BZ849" s="42" t="n">
        <v>0</v>
      </c>
      <c r="CA849" s="42" t="n">
        <v>0</v>
      </c>
      <c r="CB849" s="42" t="n">
        <f aca="false">SUM(BY849:CA849)</f>
        <v>419.2</v>
      </c>
      <c r="CC849" s="42" t="n">
        <v>0</v>
      </c>
      <c r="CD849" s="42" t="n">
        <v>0</v>
      </c>
      <c r="CE849" s="42" t="n">
        <f aca="false">SUM(CB849:CD849)</f>
        <v>419.2</v>
      </c>
      <c r="CF849" s="44" t="n">
        <v>419.2</v>
      </c>
      <c r="CG849" s="44" t="n">
        <v>419.2</v>
      </c>
      <c r="CH849" s="44" t="n">
        <v>419.2</v>
      </c>
    </row>
    <row r="850" s="38" customFormat="true" ht="25.5" hidden="false" customHeight="false" outlineLevel="0" collapsed="false">
      <c r="A850" s="32" t="s">
        <v>301</v>
      </c>
      <c r="B850" s="33"/>
      <c r="C850" s="34" t="s">
        <v>416</v>
      </c>
      <c r="D850" s="34" t="s">
        <v>608</v>
      </c>
      <c r="E850" s="34" t="s">
        <v>302</v>
      </c>
      <c r="F850" s="35"/>
      <c r="G850" s="35"/>
      <c r="H850" s="35"/>
      <c r="I850" s="35"/>
      <c r="J850" s="35"/>
      <c r="K850" s="35"/>
      <c r="L850" s="35"/>
      <c r="M850" s="35"/>
      <c r="N850" s="35"/>
      <c r="O850" s="35" t="n">
        <f aca="false">SUM(O851:O852)</f>
        <v>0</v>
      </c>
      <c r="P850" s="35" t="n">
        <f aca="false">SUM(P851:P852)</f>
        <v>4555.8</v>
      </c>
      <c r="Q850" s="35" t="n">
        <f aca="false">SUM(Q851:Q852)</f>
        <v>0</v>
      </c>
      <c r="R850" s="35" t="n">
        <f aca="false">SUM(R851:R852)</f>
        <v>4555.8</v>
      </c>
      <c r="S850" s="35" t="n">
        <f aca="false">SUM(S851:S852)</f>
        <v>0</v>
      </c>
      <c r="T850" s="35" t="n">
        <f aca="false">SUM(T851:T852)</f>
        <v>0</v>
      </c>
      <c r="U850" s="35" t="n">
        <f aca="false">SUM(U851:U852)</f>
        <v>4555.8</v>
      </c>
      <c r="V850" s="35" t="n">
        <f aca="false">SUM(V851:V852)</f>
        <v>0</v>
      </c>
      <c r="W850" s="35" t="n">
        <f aca="false">SUM(W851:W852)</f>
        <v>0</v>
      </c>
      <c r="X850" s="35" t="n">
        <f aca="false">SUM(X851:X852)</f>
        <v>4555.8</v>
      </c>
      <c r="Y850" s="35" t="n">
        <f aca="false">SUM(Y851:Y852)</f>
        <v>0</v>
      </c>
      <c r="Z850" s="35" t="n">
        <f aca="false">SUM(Z851:Z852)</f>
        <v>0</v>
      </c>
      <c r="AA850" s="35" t="n">
        <f aca="false">SUM(AA851:AA852)</f>
        <v>4555.8</v>
      </c>
      <c r="AB850" s="35" t="n">
        <f aca="false">SUM(AB851:AB852)</f>
        <v>0</v>
      </c>
      <c r="AC850" s="35" t="n">
        <f aca="false">SUM(AC851:AC852)</f>
        <v>0</v>
      </c>
      <c r="AD850" s="35" t="n">
        <f aca="false">SUM(AD851:AD852)</f>
        <v>4555.8</v>
      </c>
      <c r="AE850" s="35" t="n">
        <f aca="false">SUM(AE851:AE852)</f>
        <v>0</v>
      </c>
      <c r="AF850" s="35" t="n">
        <f aca="false">SUM(AF851:AF852)</f>
        <v>0</v>
      </c>
      <c r="AG850" s="35" t="n">
        <f aca="false">SUM(AG851:AG852)</f>
        <v>4555.8</v>
      </c>
      <c r="AH850" s="35" t="n">
        <f aca="false">SUM(AH851:AH852)</f>
        <v>0</v>
      </c>
      <c r="AI850" s="35" t="n">
        <f aca="false">SUM(AI851:AI852)</f>
        <v>0</v>
      </c>
      <c r="AJ850" s="35" t="n">
        <f aca="false">SUM(AJ851:AJ852)</f>
        <v>0</v>
      </c>
      <c r="AK850" s="35" t="n">
        <f aca="false">SUM(AK851:AK852)</f>
        <v>0</v>
      </c>
      <c r="AL850" s="35" t="n">
        <f aca="false">SUM(AL851:AL852)</f>
        <v>0</v>
      </c>
      <c r="AM850" s="35" t="n">
        <f aca="false">SUM(AM851:AM852)</f>
        <v>0</v>
      </c>
      <c r="AN850" s="35" t="n">
        <f aca="false">SUM(AN851:AN852)</f>
        <v>0</v>
      </c>
      <c r="AO850" s="35" t="n">
        <f aca="false">SUM(AO851:AO852)</f>
        <v>0</v>
      </c>
      <c r="AP850" s="35" t="n">
        <f aca="false">SUM(AP851:AP852)</f>
        <v>0</v>
      </c>
      <c r="AQ850" s="36" t="n">
        <f aca="false">SUM(AQ851:AQ852)</f>
        <v>0</v>
      </c>
      <c r="AR850" s="36" t="n">
        <f aca="false">SUM(AR851:AR852)</f>
        <v>4555.8</v>
      </c>
      <c r="AS850" s="36" t="n">
        <f aca="false">SUM(AS851:AS852)</f>
        <v>0</v>
      </c>
      <c r="AT850" s="36" t="n">
        <f aca="false">SUM(AT851:AT852)</f>
        <v>4555.8</v>
      </c>
      <c r="AU850" s="36" t="n">
        <f aca="false">SUM(AU851:AU852)</f>
        <v>0</v>
      </c>
      <c r="AV850" s="36" t="n">
        <f aca="false">SUM(AV851:AV852)</f>
        <v>0</v>
      </c>
      <c r="AW850" s="36" t="n">
        <f aca="false">SUM(AW851:AW852)</f>
        <v>4555.8</v>
      </c>
      <c r="AX850" s="36" t="n">
        <f aca="false">SUM(AX851:AX852)</f>
        <v>0</v>
      </c>
      <c r="AY850" s="36" t="n">
        <f aca="false">SUM(AY851:AY852)</f>
        <v>0</v>
      </c>
      <c r="AZ850" s="36" t="n">
        <f aca="false">SUM(AZ851:AZ852)</f>
        <v>4555.8</v>
      </c>
      <c r="BA850" s="36" t="n">
        <f aca="false">SUM(BA851:BA852)</f>
        <v>0</v>
      </c>
      <c r="BB850" s="36" t="n">
        <f aca="false">SUM(BB851:BB852)</f>
        <v>0</v>
      </c>
      <c r="BC850" s="36" t="n">
        <f aca="false">SUM(BC851:BC852)</f>
        <v>4555.8</v>
      </c>
      <c r="BD850" s="36" t="n">
        <f aca="false">SUM(BD851:BD852)</f>
        <v>0</v>
      </c>
      <c r="BE850" s="36" t="n">
        <f aca="false">SUM(BE851:BE852)</f>
        <v>0</v>
      </c>
      <c r="BF850" s="36" t="n">
        <f aca="false">SUM(BF851:BF852)</f>
        <v>4555.8</v>
      </c>
      <c r="BG850" s="35" t="n">
        <f aca="false">SUM(BG851:BG852)</f>
        <v>0</v>
      </c>
      <c r="BH850" s="35" t="n">
        <f aca="false">SUM(BH851:BH852)</f>
        <v>0</v>
      </c>
      <c r="BI850" s="35" t="n">
        <f aca="false">SUM(BI851:BI852)</f>
        <v>0</v>
      </c>
      <c r="BJ850" s="35" t="n">
        <f aca="false">SUM(BJ851:BJ852)</f>
        <v>0</v>
      </c>
      <c r="BK850" s="35" t="n">
        <f aca="false">SUM(BK851:BK852)</f>
        <v>0</v>
      </c>
      <c r="BL850" s="35" t="n">
        <f aca="false">SUM(BL851:BL852)</f>
        <v>0</v>
      </c>
      <c r="BM850" s="35" t="n">
        <f aca="false">SUM(BM851:BM852)</f>
        <v>0</v>
      </c>
      <c r="BN850" s="35" t="n">
        <f aca="false">SUM(BN851:BN852)</f>
        <v>0</v>
      </c>
      <c r="BO850" s="35" t="n">
        <f aca="false">SUM(BO851:BO852)</f>
        <v>0</v>
      </c>
      <c r="BP850" s="35" t="n">
        <f aca="false">SUM(BP851:BP852)</f>
        <v>0</v>
      </c>
      <c r="BQ850" s="35" t="n">
        <f aca="false">SUM(BQ851:BQ852)</f>
        <v>4555.8</v>
      </c>
      <c r="BR850" s="35" t="n">
        <f aca="false">SUM(BR851:BR852)</f>
        <v>0</v>
      </c>
      <c r="BS850" s="35" t="n">
        <f aca="false">SUM(BS851:BS852)</f>
        <v>4555.8</v>
      </c>
      <c r="BT850" s="35" t="n">
        <f aca="false">SUM(BT851:BT852)</f>
        <v>0</v>
      </c>
      <c r="BU850" s="35" t="n">
        <f aca="false">SUM(BU851:BU852)</f>
        <v>0</v>
      </c>
      <c r="BV850" s="35" t="n">
        <f aca="false">SUM(BV851:BV852)</f>
        <v>4555.8</v>
      </c>
      <c r="BW850" s="35" t="n">
        <f aca="false">SUM(BW851:BW852)</f>
        <v>0</v>
      </c>
      <c r="BX850" s="35" t="n">
        <f aca="false">SUM(BX851:BX852)</f>
        <v>0</v>
      </c>
      <c r="BY850" s="35" t="n">
        <f aca="false">SUM(BY851:BY852)</f>
        <v>4555.8</v>
      </c>
      <c r="BZ850" s="35" t="n">
        <f aca="false">SUM(BZ851:BZ852)</f>
        <v>0</v>
      </c>
      <c r="CA850" s="35" t="n">
        <f aca="false">SUM(CA851:CA852)</f>
        <v>0</v>
      </c>
      <c r="CB850" s="35" t="n">
        <f aca="false">SUM(CB851:CB852)</f>
        <v>4555.8</v>
      </c>
      <c r="CC850" s="35" t="n">
        <f aca="false">SUM(CC851:CC852)</f>
        <v>0</v>
      </c>
      <c r="CD850" s="35" t="n">
        <f aca="false">SUM(CD851:CD852)</f>
        <v>0</v>
      </c>
      <c r="CE850" s="35" t="n">
        <f aca="false">SUM(CE851:CE852)</f>
        <v>4555.8</v>
      </c>
      <c r="CF850" s="37" t="n">
        <v>4555.8</v>
      </c>
      <c r="CG850" s="37" t="n">
        <v>4555.8</v>
      </c>
      <c r="CH850" s="37" t="n">
        <v>4555.8</v>
      </c>
    </row>
    <row r="851" customFormat="false" ht="12.75" hidden="false" customHeight="false" outlineLevel="0" collapsed="false">
      <c r="A851" s="39" t="s">
        <v>487</v>
      </c>
      <c r="B851" s="40"/>
      <c r="C851" s="41" t="s">
        <v>416</v>
      </c>
      <c r="D851" s="41" t="s">
        <v>608</v>
      </c>
      <c r="E851" s="41" t="s">
        <v>488</v>
      </c>
      <c r="F851" s="42"/>
      <c r="G851" s="42"/>
      <c r="H851" s="42"/>
      <c r="I851" s="42"/>
      <c r="J851" s="42"/>
      <c r="K851" s="42"/>
      <c r="L851" s="42"/>
      <c r="M851" s="42"/>
      <c r="N851" s="42"/>
      <c r="O851" s="42" t="n">
        <v>0</v>
      </c>
      <c r="P851" s="42" t="n">
        <v>2278.5</v>
      </c>
      <c r="Q851" s="42" t="n">
        <v>0</v>
      </c>
      <c r="R851" s="42" t="n">
        <f aca="false">SUM(O851:Q851)</f>
        <v>2278.5</v>
      </c>
      <c r="S851" s="42" t="n">
        <v>0</v>
      </c>
      <c r="T851" s="42" t="n">
        <v>0</v>
      </c>
      <c r="U851" s="42" t="n">
        <f aca="false">SUM(R851:T851)</f>
        <v>2278.5</v>
      </c>
      <c r="V851" s="42" t="n">
        <v>0</v>
      </c>
      <c r="W851" s="42" t="n">
        <v>0</v>
      </c>
      <c r="X851" s="42" t="n">
        <f aca="false">SUM(U851:W851)</f>
        <v>2278.5</v>
      </c>
      <c r="Y851" s="42" t="n">
        <v>0</v>
      </c>
      <c r="Z851" s="42" t="n">
        <v>0</v>
      </c>
      <c r="AA851" s="42" t="n">
        <f aca="false">SUM(X851:Z851)</f>
        <v>2278.5</v>
      </c>
      <c r="AB851" s="42" t="n">
        <v>0</v>
      </c>
      <c r="AC851" s="42" t="n">
        <v>0</v>
      </c>
      <c r="AD851" s="42" t="n">
        <f aca="false">SUM(AA851:AC851)</f>
        <v>2278.5</v>
      </c>
      <c r="AE851" s="42" t="n">
        <v>0</v>
      </c>
      <c r="AF851" s="42" t="n">
        <v>0</v>
      </c>
      <c r="AG851" s="42" t="n">
        <f aca="false">SUM(AD851:AF851)</f>
        <v>2278.5</v>
      </c>
      <c r="AH851" s="43"/>
      <c r="AI851" s="43"/>
      <c r="AJ851" s="43"/>
      <c r="AK851" s="43"/>
      <c r="AL851" s="43"/>
      <c r="AM851" s="43"/>
      <c r="AN851" s="43"/>
      <c r="AO851" s="43"/>
      <c r="AP851" s="43"/>
      <c r="AQ851" s="43" t="n">
        <v>0</v>
      </c>
      <c r="AR851" s="43" t="n">
        <v>2278.5</v>
      </c>
      <c r="AS851" s="43" t="n">
        <v>0</v>
      </c>
      <c r="AT851" s="43" t="n">
        <f aca="false">SUM(AQ851:AS851)</f>
        <v>2278.5</v>
      </c>
      <c r="AU851" s="43" t="n">
        <v>0</v>
      </c>
      <c r="AV851" s="43" t="n">
        <v>0</v>
      </c>
      <c r="AW851" s="43" t="n">
        <f aca="false">SUM(AT851:AV851)</f>
        <v>2278.5</v>
      </c>
      <c r="AX851" s="43" t="n">
        <v>0</v>
      </c>
      <c r="AY851" s="43" t="n">
        <v>0</v>
      </c>
      <c r="AZ851" s="43" t="n">
        <f aca="false">SUM(AW851:AY851)</f>
        <v>2278.5</v>
      </c>
      <c r="BA851" s="43" t="n">
        <v>0</v>
      </c>
      <c r="BB851" s="43" t="n">
        <v>0</v>
      </c>
      <c r="BC851" s="43" t="n">
        <f aca="false">SUM(AZ851:BB851)</f>
        <v>2278.5</v>
      </c>
      <c r="BD851" s="43" t="n">
        <v>0</v>
      </c>
      <c r="BE851" s="43" t="n">
        <v>0</v>
      </c>
      <c r="BF851" s="43" t="n">
        <f aca="false">SUM(BC851:BE851)</f>
        <v>2278.5</v>
      </c>
      <c r="BG851" s="42"/>
      <c r="BH851" s="42"/>
      <c r="BI851" s="42"/>
      <c r="BJ851" s="42"/>
      <c r="BK851" s="42"/>
      <c r="BL851" s="42"/>
      <c r="BM851" s="42"/>
      <c r="BN851" s="42"/>
      <c r="BO851" s="42"/>
      <c r="BP851" s="42" t="n">
        <v>0</v>
      </c>
      <c r="BQ851" s="42" t="n">
        <v>2278.5</v>
      </c>
      <c r="BR851" s="42" t="n">
        <v>0</v>
      </c>
      <c r="BS851" s="42" t="n">
        <f aca="false">SUM(BP851:BR851)</f>
        <v>2278.5</v>
      </c>
      <c r="BT851" s="42" t="n">
        <v>0</v>
      </c>
      <c r="BU851" s="42" t="n">
        <v>0</v>
      </c>
      <c r="BV851" s="42" t="n">
        <f aca="false">SUM(BS851:BU851)</f>
        <v>2278.5</v>
      </c>
      <c r="BW851" s="42" t="n">
        <v>0</v>
      </c>
      <c r="BX851" s="42" t="n">
        <v>0</v>
      </c>
      <c r="BY851" s="42" t="n">
        <f aca="false">SUM(BV851:BX851)</f>
        <v>2278.5</v>
      </c>
      <c r="BZ851" s="42" t="n">
        <v>0</v>
      </c>
      <c r="CA851" s="42" t="n">
        <v>0</v>
      </c>
      <c r="CB851" s="42" t="n">
        <f aca="false">SUM(BY851:CA851)</f>
        <v>2278.5</v>
      </c>
      <c r="CC851" s="42" t="n">
        <v>0</v>
      </c>
      <c r="CD851" s="42" t="n">
        <v>0</v>
      </c>
      <c r="CE851" s="42" t="n">
        <f aca="false">SUM(CB851:CD851)</f>
        <v>2278.5</v>
      </c>
      <c r="CF851" s="44" t="n">
        <v>2278.5</v>
      </c>
      <c r="CG851" s="44" t="n">
        <v>2278.5</v>
      </c>
      <c r="CH851" s="44" t="n">
        <v>2278.5</v>
      </c>
    </row>
    <row r="852" customFormat="false" ht="12.75" hidden="false" customHeight="false" outlineLevel="0" collapsed="false">
      <c r="A852" s="39" t="s">
        <v>489</v>
      </c>
      <c r="B852" s="40"/>
      <c r="C852" s="41" t="s">
        <v>416</v>
      </c>
      <c r="D852" s="41" t="s">
        <v>608</v>
      </c>
      <c r="E852" s="41" t="s">
        <v>490</v>
      </c>
      <c r="F852" s="42"/>
      <c r="G852" s="42"/>
      <c r="H852" s="42"/>
      <c r="I852" s="42"/>
      <c r="J852" s="42"/>
      <c r="K852" s="42"/>
      <c r="L852" s="42"/>
      <c r="M852" s="42"/>
      <c r="N852" s="42"/>
      <c r="O852" s="42" t="n">
        <v>0</v>
      </c>
      <c r="P852" s="42" t="n">
        <v>2277.3</v>
      </c>
      <c r="Q852" s="42" t="n">
        <v>0</v>
      </c>
      <c r="R852" s="42" t="n">
        <f aca="false">SUM(O852:Q852)</f>
        <v>2277.3</v>
      </c>
      <c r="S852" s="42" t="n">
        <v>0</v>
      </c>
      <c r="T852" s="42" t="n">
        <v>0</v>
      </c>
      <c r="U852" s="42" t="n">
        <f aca="false">SUM(R852:T852)</f>
        <v>2277.3</v>
      </c>
      <c r="V852" s="42" t="n">
        <v>0</v>
      </c>
      <c r="W852" s="42" t="n">
        <v>0</v>
      </c>
      <c r="X852" s="42" t="n">
        <f aca="false">SUM(U852:W852)</f>
        <v>2277.3</v>
      </c>
      <c r="Y852" s="42" t="n">
        <v>0</v>
      </c>
      <c r="Z852" s="42" t="n">
        <v>0</v>
      </c>
      <c r="AA852" s="42" t="n">
        <f aca="false">SUM(X852:Z852)</f>
        <v>2277.3</v>
      </c>
      <c r="AB852" s="42" t="n">
        <v>0</v>
      </c>
      <c r="AC852" s="42" t="n">
        <v>0</v>
      </c>
      <c r="AD852" s="42" t="n">
        <f aca="false">SUM(AA852:AC852)</f>
        <v>2277.3</v>
      </c>
      <c r="AE852" s="42" t="n">
        <v>0</v>
      </c>
      <c r="AF852" s="42" t="n">
        <v>0</v>
      </c>
      <c r="AG852" s="42" t="n">
        <f aca="false">SUM(AD852:AF852)</f>
        <v>2277.3</v>
      </c>
      <c r="AH852" s="43"/>
      <c r="AI852" s="43"/>
      <c r="AJ852" s="43"/>
      <c r="AK852" s="43"/>
      <c r="AL852" s="43"/>
      <c r="AM852" s="43"/>
      <c r="AN852" s="43"/>
      <c r="AO852" s="43"/>
      <c r="AP852" s="43"/>
      <c r="AQ852" s="43" t="n">
        <v>0</v>
      </c>
      <c r="AR852" s="43" t="n">
        <v>2277.3</v>
      </c>
      <c r="AS852" s="43" t="n">
        <v>0</v>
      </c>
      <c r="AT852" s="43" t="n">
        <f aca="false">SUM(AQ852:AS852)</f>
        <v>2277.3</v>
      </c>
      <c r="AU852" s="43" t="n">
        <v>0</v>
      </c>
      <c r="AV852" s="43" t="n">
        <v>0</v>
      </c>
      <c r="AW852" s="43" t="n">
        <f aca="false">SUM(AT852:AV852)</f>
        <v>2277.3</v>
      </c>
      <c r="AX852" s="43" t="n">
        <v>0</v>
      </c>
      <c r="AY852" s="43" t="n">
        <v>0</v>
      </c>
      <c r="AZ852" s="43" t="n">
        <f aca="false">SUM(AW852:AY852)</f>
        <v>2277.3</v>
      </c>
      <c r="BA852" s="43" t="n">
        <v>0</v>
      </c>
      <c r="BB852" s="43" t="n">
        <v>0</v>
      </c>
      <c r="BC852" s="43" t="n">
        <f aca="false">SUM(AZ852:BB852)</f>
        <v>2277.3</v>
      </c>
      <c r="BD852" s="43" t="n">
        <v>0</v>
      </c>
      <c r="BE852" s="43" t="n">
        <v>0</v>
      </c>
      <c r="BF852" s="43" t="n">
        <f aca="false">SUM(BC852:BE852)</f>
        <v>2277.3</v>
      </c>
      <c r="BG852" s="42"/>
      <c r="BH852" s="42"/>
      <c r="BI852" s="42"/>
      <c r="BJ852" s="42"/>
      <c r="BK852" s="42"/>
      <c r="BL852" s="42"/>
      <c r="BM852" s="42"/>
      <c r="BN852" s="42"/>
      <c r="BO852" s="42"/>
      <c r="BP852" s="42" t="n">
        <v>0</v>
      </c>
      <c r="BQ852" s="42" t="n">
        <v>2277.3</v>
      </c>
      <c r="BR852" s="42" t="n">
        <v>0</v>
      </c>
      <c r="BS852" s="42" t="n">
        <f aca="false">SUM(BP852:BR852)</f>
        <v>2277.3</v>
      </c>
      <c r="BT852" s="42" t="n">
        <v>0</v>
      </c>
      <c r="BU852" s="42" t="n">
        <v>0</v>
      </c>
      <c r="BV852" s="42" t="n">
        <f aca="false">SUM(BS852:BU852)</f>
        <v>2277.3</v>
      </c>
      <c r="BW852" s="42" t="n">
        <v>0</v>
      </c>
      <c r="BX852" s="42" t="n">
        <v>0</v>
      </c>
      <c r="BY852" s="42" t="n">
        <f aca="false">SUM(BV852:BX852)</f>
        <v>2277.3</v>
      </c>
      <c r="BZ852" s="42" t="n">
        <v>0</v>
      </c>
      <c r="CA852" s="42" t="n">
        <v>0</v>
      </c>
      <c r="CB852" s="42" t="n">
        <f aca="false">SUM(BY852:CA852)</f>
        <v>2277.3</v>
      </c>
      <c r="CC852" s="42" t="n">
        <v>0</v>
      </c>
      <c r="CD852" s="42" t="n">
        <v>0</v>
      </c>
      <c r="CE852" s="42" t="n">
        <f aca="false">SUM(CB852:CD852)</f>
        <v>2277.3</v>
      </c>
      <c r="CF852" s="44" t="n">
        <v>2277.3</v>
      </c>
      <c r="CG852" s="44" t="n">
        <v>2277.3</v>
      </c>
      <c r="CH852" s="44" t="n">
        <v>2277.3</v>
      </c>
    </row>
    <row r="853" s="38" customFormat="true" ht="12.75" hidden="false" customHeight="false" outlineLevel="0" collapsed="false">
      <c r="A853" s="32" t="s">
        <v>28</v>
      </c>
      <c r="B853" s="33"/>
      <c r="C853" s="34" t="s">
        <v>416</v>
      </c>
      <c r="D853" s="34" t="s">
        <v>138</v>
      </c>
      <c r="E853" s="34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 t="n">
        <f aca="false">R854</f>
        <v>0</v>
      </c>
      <c r="S853" s="35" t="n">
        <f aca="false">S854</f>
        <v>279.4</v>
      </c>
      <c r="T853" s="35" t="n">
        <f aca="false">T854</f>
        <v>0</v>
      </c>
      <c r="U853" s="35" t="n">
        <f aca="false">U854</f>
        <v>279.4</v>
      </c>
      <c r="V853" s="35" t="n">
        <f aca="false">V854</f>
        <v>0</v>
      </c>
      <c r="W853" s="35" t="n">
        <f aca="false">W854</f>
        <v>0</v>
      </c>
      <c r="X853" s="35" t="n">
        <f aca="false">X854</f>
        <v>279.4</v>
      </c>
      <c r="Y853" s="35" t="n">
        <f aca="false">Y854</f>
        <v>0</v>
      </c>
      <c r="Z853" s="35" t="n">
        <f aca="false">Z854</f>
        <v>0</v>
      </c>
      <c r="AA853" s="35" t="n">
        <f aca="false">AA854</f>
        <v>279.4</v>
      </c>
      <c r="AB853" s="35" t="n">
        <f aca="false">AB854</f>
        <v>0</v>
      </c>
      <c r="AC853" s="35" t="n">
        <f aca="false">AC854</f>
        <v>0</v>
      </c>
      <c r="AD853" s="35" t="n">
        <f aca="false">AD854</f>
        <v>279.4</v>
      </c>
      <c r="AE853" s="35" t="n">
        <f aca="false">AE854</f>
        <v>0</v>
      </c>
      <c r="AF853" s="35" t="n">
        <f aca="false">AF854</f>
        <v>0</v>
      </c>
      <c r="AG853" s="35" t="n">
        <f aca="false">AG854</f>
        <v>279.4</v>
      </c>
      <c r="AH853" s="35" t="n">
        <f aca="false">AH854</f>
        <v>0</v>
      </c>
      <c r="AI853" s="35" t="n">
        <f aca="false">AI854</f>
        <v>0</v>
      </c>
      <c r="AJ853" s="35" t="n">
        <f aca="false">AJ854</f>
        <v>0</v>
      </c>
      <c r="AK853" s="35" t="n">
        <f aca="false">AK854</f>
        <v>0</v>
      </c>
      <c r="AL853" s="35" t="n">
        <f aca="false">AL854</f>
        <v>0</v>
      </c>
      <c r="AM853" s="35" t="n">
        <f aca="false">AM854</f>
        <v>0</v>
      </c>
      <c r="AN853" s="35" t="n">
        <f aca="false">AN854</f>
        <v>0</v>
      </c>
      <c r="AO853" s="35" t="n">
        <f aca="false">AO854</f>
        <v>0</v>
      </c>
      <c r="AP853" s="35" t="n">
        <f aca="false">AP854</f>
        <v>0</v>
      </c>
      <c r="AQ853" s="35" t="n">
        <f aca="false">AQ854</f>
        <v>0</v>
      </c>
      <c r="AR853" s="35" t="n">
        <f aca="false">AR854</f>
        <v>0</v>
      </c>
      <c r="AS853" s="35" t="n">
        <f aca="false">AS854</f>
        <v>0</v>
      </c>
      <c r="AT853" s="36" t="n">
        <f aca="false">AT854</f>
        <v>0</v>
      </c>
      <c r="AU853" s="36" t="n">
        <f aca="false">AU854</f>
        <v>0</v>
      </c>
      <c r="AV853" s="36" t="n">
        <f aca="false">AV854</f>
        <v>0</v>
      </c>
      <c r="AW853" s="36" t="n">
        <f aca="false">AW854</f>
        <v>0</v>
      </c>
      <c r="AX853" s="36" t="n">
        <f aca="false">AX854</f>
        <v>0</v>
      </c>
      <c r="AY853" s="36" t="n">
        <f aca="false">AY854</f>
        <v>0</v>
      </c>
      <c r="AZ853" s="36" t="n">
        <f aca="false">AZ854</f>
        <v>0</v>
      </c>
      <c r="BA853" s="36" t="n">
        <f aca="false">BA854</f>
        <v>0</v>
      </c>
      <c r="BB853" s="36" t="n">
        <f aca="false">BB854</f>
        <v>0</v>
      </c>
      <c r="BC853" s="36" t="n">
        <f aca="false">BC854</f>
        <v>0</v>
      </c>
      <c r="BD853" s="36" t="n">
        <f aca="false">BD854</f>
        <v>0</v>
      </c>
      <c r="BE853" s="36" t="n">
        <f aca="false">BE854</f>
        <v>0</v>
      </c>
      <c r="BF853" s="36" t="n">
        <f aca="false">BF854</f>
        <v>0</v>
      </c>
      <c r="BG853" s="35" t="n">
        <f aca="false">BG854</f>
        <v>0</v>
      </c>
      <c r="BH853" s="35" t="n">
        <f aca="false">BH854</f>
        <v>0</v>
      </c>
      <c r="BI853" s="35" t="n">
        <f aca="false">BI854</f>
        <v>0</v>
      </c>
      <c r="BJ853" s="35" t="n">
        <f aca="false">BJ854</f>
        <v>0</v>
      </c>
      <c r="BK853" s="35" t="n">
        <f aca="false">BK854</f>
        <v>0</v>
      </c>
      <c r="BL853" s="35" t="n">
        <f aca="false">BL854</f>
        <v>0</v>
      </c>
      <c r="BM853" s="35" t="n">
        <f aca="false">BM854</f>
        <v>0</v>
      </c>
      <c r="BN853" s="35" t="n">
        <f aca="false">BN854</f>
        <v>0</v>
      </c>
      <c r="BO853" s="35" t="n">
        <f aca="false">BO854</f>
        <v>0</v>
      </c>
      <c r="BP853" s="35" t="n">
        <f aca="false">BP854</f>
        <v>0</v>
      </c>
      <c r="BQ853" s="35" t="n">
        <f aca="false">BQ854</f>
        <v>0</v>
      </c>
      <c r="BR853" s="35" t="n">
        <f aca="false">BR854</f>
        <v>0</v>
      </c>
      <c r="BS853" s="35" t="n">
        <f aca="false">BS854</f>
        <v>0</v>
      </c>
      <c r="BT853" s="35" t="n">
        <f aca="false">BT854</f>
        <v>0</v>
      </c>
      <c r="BU853" s="35" t="n">
        <f aca="false">BU854</f>
        <v>0</v>
      </c>
      <c r="BV853" s="35" t="n">
        <f aca="false">BV854</f>
        <v>0</v>
      </c>
      <c r="BW853" s="35" t="n">
        <f aca="false">BW854</f>
        <v>0</v>
      </c>
      <c r="BX853" s="35" t="n">
        <f aca="false">BX854</f>
        <v>0</v>
      </c>
      <c r="BY853" s="35" t="n">
        <f aca="false">BY854</f>
        <v>0</v>
      </c>
      <c r="BZ853" s="35" t="n">
        <f aca="false">BZ854</f>
        <v>0</v>
      </c>
      <c r="CA853" s="35" t="n">
        <f aca="false">CA854</f>
        <v>0</v>
      </c>
      <c r="CB853" s="35" t="n">
        <f aca="false">CB854</f>
        <v>0</v>
      </c>
      <c r="CC853" s="35" t="n">
        <f aca="false">CC854</f>
        <v>0</v>
      </c>
      <c r="CD853" s="35" t="n">
        <f aca="false">CD854</f>
        <v>0</v>
      </c>
      <c r="CE853" s="35" t="n">
        <f aca="false">CE854</f>
        <v>0</v>
      </c>
      <c r="CF853" s="37" t="n">
        <v>279.4</v>
      </c>
      <c r="CG853" s="37" t="n">
        <v>0</v>
      </c>
      <c r="CH853" s="37" t="n">
        <v>0</v>
      </c>
    </row>
    <row r="854" s="38" customFormat="true" ht="38.25" hidden="false" customHeight="false" outlineLevel="0" collapsed="false">
      <c r="A854" s="32" t="s">
        <v>191</v>
      </c>
      <c r="B854" s="33"/>
      <c r="C854" s="34" t="s">
        <v>416</v>
      </c>
      <c r="D854" s="34" t="s">
        <v>192</v>
      </c>
      <c r="E854" s="34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 t="n">
        <f aca="false">R855</f>
        <v>0</v>
      </c>
      <c r="S854" s="35" t="n">
        <f aca="false">S855</f>
        <v>279.4</v>
      </c>
      <c r="T854" s="35" t="n">
        <f aca="false">T855</f>
        <v>0</v>
      </c>
      <c r="U854" s="35" t="n">
        <f aca="false">U855</f>
        <v>279.4</v>
      </c>
      <c r="V854" s="35" t="n">
        <f aca="false">V855</f>
        <v>0</v>
      </c>
      <c r="W854" s="35" t="n">
        <f aca="false">W855</f>
        <v>0</v>
      </c>
      <c r="X854" s="35" t="n">
        <f aca="false">X855</f>
        <v>279.4</v>
      </c>
      <c r="Y854" s="35" t="n">
        <f aca="false">Y855</f>
        <v>0</v>
      </c>
      <c r="Z854" s="35" t="n">
        <f aca="false">Z855</f>
        <v>0</v>
      </c>
      <c r="AA854" s="35" t="n">
        <f aca="false">AA855</f>
        <v>279.4</v>
      </c>
      <c r="AB854" s="35" t="n">
        <f aca="false">AB855</f>
        <v>0</v>
      </c>
      <c r="AC854" s="35" t="n">
        <f aca="false">AC855</f>
        <v>0</v>
      </c>
      <c r="AD854" s="35" t="n">
        <f aca="false">AD855</f>
        <v>279.4</v>
      </c>
      <c r="AE854" s="35" t="n">
        <f aca="false">AE855</f>
        <v>0</v>
      </c>
      <c r="AF854" s="35" t="n">
        <f aca="false">AF855</f>
        <v>0</v>
      </c>
      <c r="AG854" s="35" t="n">
        <f aca="false">AG855</f>
        <v>279.4</v>
      </c>
      <c r="AH854" s="35" t="n">
        <f aca="false">AH855</f>
        <v>0</v>
      </c>
      <c r="AI854" s="35" t="n">
        <f aca="false">AI855</f>
        <v>0</v>
      </c>
      <c r="AJ854" s="35" t="n">
        <f aca="false">AJ855</f>
        <v>0</v>
      </c>
      <c r="AK854" s="35" t="n">
        <f aca="false">AK855</f>
        <v>0</v>
      </c>
      <c r="AL854" s="35" t="n">
        <f aca="false">AL855</f>
        <v>0</v>
      </c>
      <c r="AM854" s="35" t="n">
        <f aca="false">AM855</f>
        <v>0</v>
      </c>
      <c r="AN854" s="35" t="n">
        <f aca="false">AN855</f>
        <v>0</v>
      </c>
      <c r="AO854" s="35" t="n">
        <f aca="false">AO855</f>
        <v>0</v>
      </c>
      <c r="AP854" s="35" t="n">
        <f aca="false">AP855</f>
        <v>0</v>
      </c>
      <c r="AQ854" s="35" t="n">
        <f aca="false">AQ855</f>
        <v>0</v>
      </c>
      <c r="AR854" s="35" t="n">
        <f aca="false">AR855</f>
        <v>0</v>
      </c>
      <c r="AS854" s="35" t="n">
        <f aca="false">AS855</f>
        <v>0</v>
      </c>
      <c r="AT854" s="36" t="n">
        <f aca="false">AT855</f>
        <v>0</v>
      </c>
      <c r="AU854" s="36" t="n">
        <f aca="false">AU855</f>
        <v>0</v>
      </c>
      <c r="AV854" s="36" t="n">
        <f aca="false">AV855</f>
        <v>0</v>
      </c>
      <c r="AW854" s="36" t="n">
        <f aca="false">AW855</f>
        <v>0</v>
      </c>
      <c r="AX854" s="36" t="n">
        <f aca="false">AX855</f>
        <v>0</v>
      </c>
      <c r="AY854" s="36" t="n">
        <f aca="false">AY855</f>
        <v>0</v>
      </c>
      <c r="AZ854" s="36" t="n">
        <f aca="false">AZ855</f>
        <v>0</v>
      </c>
      <c r="BA854" s="36" t="n">
        <f aca="false">BA855</f>
        <v>0</v>
      </c>
      <c r="BB854" s="36" t="n">
        <f aca="false">BB855</f>
        <v>0</v>
      </c>
      <c r="BC854" s="36" t="n">
        <f aca="false">BC855</f>
        <v>0</v>
      </c>
      <c r="BD854" s="36" t="n">
        <f aca="false">BD855</f>
        <v>0</v>
      </c>
      <c r="BE854" s="36" t="n">
        <f aca="false">BE855</f>
        <v>0</v>
      </c>
      <c r="BF854" s="36" t="n">
        <f aca="false">BF855</f>
        <v>0</v>
      </c>
      <c r="BG854" s="35" t="n">
        <f aca="false">BG855</f>
        <v>0</v>
      </c>
      <c r="BH854" s="35" t="n">
        <f aca="false">BH855</f>
        <v>0</v>
      </c>
      <c r="BI854" s="35" t="n">
        <f aca="false">BI855</f>
        <v>0</v>
      </c>
      <c r="BJ854" s="35" t="n">
        <f aca="false">BJ855</f>
        <v>0</v>
      </c>
      <c r="BK854" s="35" t="n">
        <f aca="false">BK855</f>
        <v>0</v>
      </c>
      <c r="BL854" s="35" t="n">
        <f aca="false">BL855</f>
        <v>0</v>
      </c>
      <c r="BM854" s="35" t="n">
        <f aca="false">BM855</f>
        <v>0</v>
      </c>
      <c r="BN854" s="35" t="n">
        <f aca="false">BN855</f>
        <v>0</v>
      </c>
      <c r="BO854" s="35" t="n">
        <f aca="false">BO855</f>
        <v>0</v>
      </c>
      <c r="BP854" s="35" t="n">
        <f aca="false">BP855</f>
        <v>0</v>
      </c>
      <c r="BQ854" s="35" t="n">
        <f aca="false">BQ855</f>
        <v>0</v>
      </c>
      <c r="BR854" s="35" t="n">
        <f aca="false">BR855</f>
        <v>0</v>
      </c>
      <c r="BS854" s="35" t="n">
        <f aca="false">BS855</f>
        <v>0</v>
      </c>
      <c r="BT854" s="35" t="n">
        <f aca="false">BT855</f>
        <v>0</v>
      </c>
      <c r="BU854" s="35" t="n">
        <f aca="false">BU855</f>
        <v>0</v>
      </c>
      <c r="BV854" s="35" t="n">
        <f aca="false">BV855</f>
        <v>0</v>
      </c>
      <c r="BW854" s="35" t="n">
        <f aca="false">BW855</f>
        <v>0</v>
      </c>
      <c r="BX854" s="35" t="n">
        <f aca="false">BX855</f>
        <v>0</v>
      </c>
      <c r="BY854" s="35" t="n">
        <f aca="false">BY855</f>
        <v>0</v>
      </c>
      <c r="BZ854" s="35" t="n">
        <f aca="false">BZ855</f>
        <v>0</v>
      </c>
      <c r="CA854" s="35" t="n">
        <f aca="false">CA855</f>
        <v>0</v>
      </c>
      <c r="CB854" s="35" t="n">
        <f aca="false">CB855</f>
        <v>0</v>
      </c>
      <c r="CC854" s="35" t="n">
        <f aca="false">CC855</f>
        <v>0</v>
      </c>
      <c r="CD854" s="35" t="n">
        <f aca="false">CD855</f>
        <v>0</v>
      </c>
      <c r="CE854" s="35" t="n">
        <f aca="false">CE855</f>
        <v>0</v>
      </c>
      <c r="CF854" s="37" t="n">
        <v>279.4</v>
      </c>
      <c r="CG854" s="37" t="n">
        <v>0</v>
      </c>
      <c r="CH854" s="37" t="n">
        <v>0</v>
      </c>
    </row>
    <row r="855" s="38" customFormat="true" ht="25.5" hidden="false" customHeight="false" outlineLevel="0" collapsed="false">
      <c r="A855" s="32" t="s">
        <v>193</v>
      </c>
      <c r="B855" s="33"/>
      <c r="C855" s="34" t="s">
        <v>416</v>
      </c>
      <c r="D855" s="34" t="s">
        <v>194</v>
      </c>
      <c r="E855" s="34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 t="n">
        <f aca="false">R856</f>
        <v>0</v>
      </c>
      <c r="S855" s="35" t="n">
        <f aca="false">S856</f>
        <v>279.4</v>
      </c>
      <c r="T855" s="35" t="n">
        <f aca="false">T856</f>
        <v>0</v>
      </c>
      <c r="U855" s="35" t="n">
        <f aca="false">U856</f>
        <v>279.4</v>
      </c>
      <c r="V855" s="35" t="n">
        <f aca="false">V856</f>
        <v>0</v>
      </c>
      <c r="W855" s="35" t="n">
        <f aca="false">W856</f>
        <v>0</v>
      </c>
      <c r="X855" s="35" t="n">
        <f aca="false">X856</f>
        <v>279.4</v>
      </c>
      <c r="Y855" s="35" t="n">
        <f aca="false">Y856</f>
        <v>0</v>
      </c>
      <c r="Z855" s="35" t="n">
        <f aca="false">Z856</f>
        <v>0</v>
      </c>
      <c r="AA855" s="35" t="n">
        <f aca="false">AA856</f>
        <v>279.4</v>
      </c>
      <c r="AB855" s="35" t="n">
        <f aca="false">AB856</f>
        <v>0</v>
      </c>
      <c r="AC855" s="35" t="n">
        <f aca="false">AC856</f>
        <v>0</v>
      </c>
      <c r="AD855" s="35" t="n">
        <f aca="false">AD856</f>
        <v>279.4</v>
      </c>
      <c r="AE855" s="35" t="n">
        <f aca="false">AE856</f>
        <v>0</v>
      </c>
      <c r="AF855" s="35" t="n">
        <f aca="false">AF856</f>
        <v>0</v>
      </c>
      <c r="AG855" s="35" t="n">
        <f aca="false">AG856</f>
        <v>279.4</v>
      </c>
      <c r="AH855" s="35" t="n">
        <f aca="false">AH856</f>
        <v>0</v>
      </c>
      <c r="AI855" s="35" t="n">
        <f aca="false">AI856</f>
        <v>0</v>
      </c>
      <c r="AJ855" s="35" t="n">
        <f aca="false">AJ856</f>
        <v>0</v>
      </c>
      <c r="AK855" s="35" t="n">
        <f aca="false">AK856</f>
        <v>0</v>
      </c>
      <c r="AL855" s="35" t="n">
        <f aca="false">AL856</f>
        <v>0</v>
      </c>
      <c r="AM855" s="35" t="n">
        <f aca="false">AM856</f>
        <v>0</v>
      </c>
      <c r="AN855" s="35" t="n">
        <f aca="false">AN856</f>
        <v>0</v>
      </c>
      <c r="AO855" s="35" t="n">
        <f aca="false">AO856</f>
        <v>0</v>
      </c>
      <c r="AP855" s="35" t="n">
        <f aca="false">AP856</f>
        <v>0</v>
      </c>
      <c r="AQ855" s="35" t="n">
        <f aca="false">AQ856</f>
        <v>0</v>
      </c>
      <c r="AR855" s="35" t="n">
        <f aca="false">AR856</f>
        <v>0</v>
      </c>
      <c r="AS855" s="35" t="n">
        <f aca="false">AS856</f>
        <v>0</v>
      </c>
      <c r="AT855" s="36" t="n">
        <f aca="false">AT856</f>
        <v>0</v>
      </c>
      <c r="AU855" s="36" t="n">
        <f aca="false">AU856</f>
        <v>0</v>
      </c>
      <c r="AV855" s="36" t="n">
        <f aca="false">AV856</f>
        <v>0</v>
      </c>
      <c r="AW855" s="36" t="n">
        <f aca="false">AW856</f>
        <v>0</v>
      </c>
      <c r="AX855" s="36" t="n">
        <f aca="false">AX856</f>
        <v>0</v>
      </c>
      <c r="AY855" s="36" t="n">
        <f aca="false">AY856</f>
        <v>0</v>
      </c>
      <c r="AZ855" s="36" t="n">
        <f aca="false">AZ856</f>
        <v>0</v>
      </c>
      <c r="BA855" s="36" t="n">
        <f aca="false">BA856</f>
        <v>0</v>
      </c>
      <c r="BB855" s="36" t="n">
        <f aca="false">BB856</f>
        <v>0</v>
      </c>
      <c r="BC855" s="36" t="n">
        <f aca="false">BC856</f>
        <v>0</v>
      </c>
      <c r="BD855" s="36" t="n">
        <f aca="false">BD856</f>
        <v>0</v>
      </c>
      <c r="BE855" s="36" t="n">
        <f aca="false">BE856</f>
        <v>0</v>
      </c>
      <c r="BF855" s="36" t="n">
        <f aca="false">BF856</f>
        <v>0</v>
      </c>
      <c r="BG855" s="35" t="n">
        <f aca="false">BG856</f>
        <v>0</v>
      </c>
      <c r="BH855" s="35" t="n">
        <f aca="false">BH856</f>
        <v>0</v>
      </c>
      <c r="BI855" s="35" t="n">
        <f aca="false">BI856</f>
        <v>0</v>
      </c>
      <c r="BJ855" s="35" t="n">
        <f aca="false">BJ856</f>
        <v>0</v>
      </c>
      <c r="BK855" s="35" t="n">
        <f aca="false">BK856</f>
        <v>0</v>
      </c>
      <c r="BL855" s="35" t="n">
        <f aca="false">BL856</f>
        <v>0</v>
      </c>
      <c r="BM855" s="35" t="n">
        <f aca="false">BM856</f>
        <v>0</v>
      </c>
      <c r="BN855" s="35" t="n">
        <f aca="false">BN856</f>
        <v>0</v>
      </c>
      <c r="BO855" s="35" t="n">
        <f aca="false">BO856</f>
        <v>0</v>
      </c>
      <c r="BP855" s="35" t="n">
        <f aca="false">BP856</f>
        <v>0</v>
      </c>
      <c r="BQ855" s="35" t="n">
        <f aca="false">BQ856</f>
        <v>0</v>
      </c>
      <c r="BR855" s="35" t="n">
        <f aca="false">BR856</f>
        <v>0</v>
      </c>
      <c r="BS855" s="35" t="n">
        <f aca="false">BS856</f>
        <v>0</v>
      </c>
      <c r="BT855" s="35" t="n">
        <f aca="false">BT856</f>
        <v>0</v>
      </c>
      <c r="BU855" s="35" t="n">
        <f aca="false">BU856</f>
        <v>0</v>
      </c>
      <c r="BV855" s="35" t="n">
        <f aca="false">BV856</f>
        <v>0</v>
      </c>
      <c r="BW855" s="35" t="n">
        <f aca="false">BW856</f>
        <v>0</v>
      </c>
      <c r="BX855" s="35" t="n">
        <f aca="false">BX856</f>
        <v>0</v>
      </c>
      <c r="BY855" s="35" t="n">
        <f aca="false">BY856</f>
        <v>0</v>
      </c>
      <c r="BZ855" s="35" t="n">
        <f aca="false">BZ856</f>
        <v>0</v>
      </c>
      <c r="CA855" s="35" t="n">
        <f aca="false">CA856</f>
        <v>0</v>
      </c>
      <c r="CB855" s="35" t="n">
        <f aca="false">CB856</f>
        <v>0</v>
      </c>
      <c r="CC855" s="35" t="n">
        <f aca="false">CC856</f>
        <v>0</v>
      </c>
      <c r="CD855" s="35" t="n">
        <f aca="false">CD856</f>
        <v>0</v>
      </c>
      <c r="CE855" s="35" t="n">
        <f aca="false">CE856</f>
        <v>0</v>
      </c>
      <c r="CF855" s="37" t="n">
        <v>279.4</v>
      </c>
      <c r="CG855" s="37" t="n">
        <v>0</v>
      </c>
      <c r="CH855" s="37" t="n">
        <v>0</v>
      </c>
    </row>
    <row r="856" s="38" customFormat="true" ht="25.5" hidden="false" customHeight="false" outlineLevel="0" collapsed="false">
      <c r="A856" s="32" t="s">
        <v>301</v>
      </c>
      <c r="B856" s="33"/>
      <c r="C856" s="34" t="s">
        <v>416</v>
      </c>
      <c r="D856" s="34" t="s">
        <v>194</v>
      </c>
      <c r="E856" s="34" t="s">
        <v>302</v>
      </c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 t="n">
        <f aca="false">R857</f>
        <v>0</v>
      </c>
      <c r="S856" s="35" t="n">
        <f aca="false">S857</f>
        <v>279.4</v>
      </c>
      <c r="T856" s="35" t="n">
        <f aca="false">T857</f>
        <v>0</v>
      </c>
      <c r="U856" s="35" t="n">
        <f aca="false">U857</f>
        <v>279.4</v>
      </c>
      <c r="V856" s="35" t="n">
        <f aca="false">V857</f>
        <v>0</v>
      </c>
      <c r="W856" s="35" t="n">
        <f aca="false">W857</f>
        <v>0</v>
      </c>
      <c r="X856" s="35" t="n">
        <f aca="false">X857</f>
        <v>279.4</v>
      </c>
      <c r="Y856" s="35" t="n">
        <f aca="false">Y857</f>
        <v>0</v>
      </c>
      <c r="Z856" s="35" t="n">
        <f aca="false">Z857</f>
        <v>0</v>
      </c>
      <c r="AA856" s="35" t="n">
        <f aca="false">AA857</f>
        <v>279.4</v>
      </c>
      <c r="AB856" s="35" t="n">
        <f aca="false">AB857</f>
        <v>0</v>
      </c>
      <c r="AC856" s="35" t="n">
        <f aca="false">AC857</f>
        <v>0</v>
      </c>
      <c r="AD856" s="35" t="n">
        <f aca="false">AD857</f>
        <v>279.4</v>
      </c>
      <c r="AE856" s="35" t="n">
        <f aca="false">AE857</f>
        <v>0</v>
      </c>
      <c r="AF856" s="35" t="n">
        <f aca="false">AF857</f>
        <v>0</v>
      </c>
      <c r="AG856" s="35" t="n">
        <f aca="false">AG857</f>
        <v>279.4</v>
      </c>
      <c r="AH856" s="35" t="n">
        <f aca="false">AH857</f>
        <v>0</v>
      </c>
      <c r="AI856" s="35" t="n">
        <f aca="false">AI857</f>
        <v>0</v>
      </c>
      <c r="AJ856" s="35" t="n">
        <f aca="false">AJ857</f>
        <v>0</v>
      </c>
      <c r="AK856" s="35" t="n">
        <f aca="false">AK857</f>
        <v>0</v>
      </c>
      <c r="AL856" s="35" t="n">
        <f aca="false">AL857</f>
        <v>0</v>
      </c>
      <c r="AM856" s="35" t="n">
        <f aca="false">AM857</f>
        <v>0</v>
      </c>
      <c r="AN856" s="35" t="n">
        <f aca="false">AN857</f>
        <v>0</v>
      </c>
      <c r="AO856" s="35" t="n">
        <f aca="false">AO857</f>
        <v>0</v>
      </c>
      <c r="AP856" s="35" t="n">
        <f aca="false">AP857</f>
        <v>0</v>
      </c>
      <c r="AQ856" s="35" t="n">
        <f aca="false">AQ857</f>
        <v>0</v>
      </c>
      <c r="AR856" s="35" t="n">
        <f aca="false">AR857</f>
        <v>0</v>
      </c>
      <c r="AS856" s="35" t="n">
        <f aca="false">AS857</f>
        <v>0</v>
      </c>
      <c r="AT856" s="36" t="n">
        <f aca="false">AT857</f>
        <v>0</v>
      </c>
      <c r="AU856" s="36" t="n">
        <f aca="false">AU857</f>
        <v>0</v>
      </c>
      <c r="AV856" s="36" t="n">
        <f aca="false">AV857</f>
        <v>0</v>
      </c>
      <c r="AW856" s="36" t="n">
        <f aca="false">AW857</f>
        <v>0</v>
      </c>
      <c r="AX856" s="36" t="n">
        <f aca="false">AX857</f>
        <v>0</v>
      </c>
      <c r="AY856" s="36" t="n">
        <f aca="false">AY857</f>
        <v>0</v>
      </c>
      <c r="AZ856" s="36" t="n">
        <f aca="false">AZ857</f>
        <v>0</v>
      </c>
      <c r="BA856" s="36" t="n">
        <f aca="false">BA857</f>
        <v>0</v>
      </c>
      <c r="BB856" s="36" t="n">
        <f aca="false">BB857</f>
        <v>0</v>
      </c>
      <c r="BC856" s="36" t="n">
        <f aca="false">BC857</f>
        <v>0</v>
      </c>
      <c r="BD856" s="36" t="n">
        <f aca="false">BD857</f>
        <v>0</v>
      </c>
      <c r="BE856" s="36" t="n">
        <f aca="false">BE857</f>
        <v>0</v>
      </c>
      <c r="BF856" s="36" t="n">
        <f aca="false">BF857</f>
        <v>0</v>
      </c>
      <c r="BG856" s="35" t="n">
        <f aca="false">BG857</f>
        <v>0</v>
      </c>
      <c r="BH856" s="35" t="n">
        <f aca="false">BH857</f>
        <v>0</v>
      </c>
      <c r="BI856" s="35" t="n">
        <f aca="false">BI857</f>
        <v>0</v>
      </c>
      <c r="BJ856" s="35" t="n">
        <f aca="false">BJ857</f>
        <v>0</v>
      </c>
      <c r="BK856" s="35" t="n">
        <f aca="false">BK857</f>
        <v>0</v>
      </c>
      <c r="BL856" s="35" t="n">
        <f aca="false">BL857</f>
        <v>0</v>
      </c>
      <c r="BM856" s="35" t="n">
        <f aca="false">BM857</f>
        <v>0</v>
      </c>
      <c r="BN856" s="35" t="n">
        <f aca="false">BN857</f>
        <v>0</v>
      </c>
      <c r="BO856" s="35" t="n">
        <f aca="false">BO857</f>
        <v>0</v>
      </c>
      <c r="BP856" s="35" t="n">
        <f aca="false">BP857</f>
        <v>0</v>
      </c>
      <c r="BQ856" s="35" t="n">
        <f aca="false">BQ857</f>
        <v>0</v>
      </c>
      <c r="BR856" s="35" t="n">
        <f aca="false">BR857</f>
        <v>0</v>
      </c>
      <c r="BS856" s="35" t="n">
        <f aca="false">BS857</f>
        <v>0</v>
      </c>
      <c r="BT856" s="35" t="n">
        <f aca="false">BT857</f>
        <v>0</v>
      </c>
      <c r="BU856" s="35" t="n">
        <f aca="false">BU857</f>
        <v>0</v>
      </c>
      <c r="BV856" s="35" t="n">
        <f aca="false">BV857</f>
        <v>0</v>
      </c>
      <c r="BW856" s="35" t="n">
        <f aca="false">BW857</f>
        <v>0</v>
      </c>
      <c r="BX856" s="35" t="n">
        <f aca="false">BX857</f>
        <v>0</v>
      </c>
      <c r="BY856" s="35" t="n">
        <f aca="false">BY857</f>
        <v>0</v>
      </c>
      <c r="BZ856" s="35" t="n">
        <f aca="false">BZ857</f>
        <v>0</v>
      </c>
      <c r="CA856" s="35" t="n">
        <f aca="false">CA857</f>
        <v>0</v>
      </c>
      <c r="CB856" s="35" t="n">
        <f aca="false">CB857</f>
        <v>0</v>
      </c>
      <c r="CC856" s="35" t="n">
        <f aca="false">CC857</f>
        <v>0</v>
      </c>
      <c r="CD856" s="35" t="n">
        <f aca="false">CD857</f>
        <v>0</v>
      </c>
      <c r="CE856" s="35" t="n">
        <f aca="false">CE857</f>
        <v>0</v>
      </c>
      <c r="CF856" s="37" t="n">
        <v>279.4</v>
      </c>
      <c r="CG856" s="37" t="n">
        <v>0</v>
      </c>
      <c r="CH856" s="37" t="n">
        <v>0</v>
      </c>
    </row>
    <row r="857" customFormat="false" ht="12.75" hidden="false" customHeight="false" outlineLevel="0" collapsed="false">
      <c r="A857" s="39" t="s">
        <v>487</v>
      </c>
      <c r="B857" s="40"/>
      <c r="C857" s="41" t="s">
        <v>416</v>
      </c>
      <c r="D857" s="41" t="s">
        <v>194</v>
      </c>
      <c r="E857" s="41" t="s">
        <v>488</v>
      </c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 t="n">
        <v>0</v>
      </c>
      <c r="S857" s="42" t="n">
        <v>279.4</v>
      </c>
      <c r="T857" s="42" t="n">
        <v>0</v>
      </c>
      <c r="U857" s="42" t="n">
        <f aca="false">SUM(R857:T857)</f>
        <v>279.4</v>
      </c>
      <c r="V857" s="42" t="n">
        <v>0</v>
      </c>
      <c r="W857" s="42" t="n">
        <v>0</v>
      </c>
      <c r="X857" s="42" t="n">
        <f aca="false">SUM(U857:W857)</f>
        <v>279.4</v>
      </c>
      <c r="Y857" s="42" t="n">
        <v>0</v>
      </c>
      <c r="Z857" s="42" t="n">
        <v>0</v>
      </c>
      <c r="AA857" s="42" t="n">
        <f aca="false">SUM(X857:Z857)</f>
        <v>279.4</v>
      </c>
      <c r="AB857" s="42" t="n">
        <v>0</v>
      </c>
      <c r="AC857" s="42" t="n">
        <v>0</v>
      </c>
      <c r="AD857" s="42" t="n">
        <f aca="false">SUM(AA857:AC857)</f>
        <v>279.4</v>
      </c>
      <c r="AE857" s="42" t="n">
        <v>0</v>
      </c>
      <c r="AF857" s="42" t="n">
        <v>0</v>
      </c>
      <c r="AG857" s="42" t="n">
        <f aca="false">SUM(AD857:AF857)</f>
        <v>279.4</v>
      </c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 t="n">
        <v>0</v>
      </c>
      <c r="AU857" s="43" t="n">
        <v>0</v>
      </c>
      <c r="AV857" s="43" t="n">
        <v>0</v>
      </c>
      <c r="AW857" s="43" t="n">
        <f aca="false">SUM(AT857:AV857)</f>
        <v>0</v>
      </c>
      <c r="AX857" s="43" t="n">
        <v>0</v>
      </c>
      <c r="AY857" s="43" t="n">
        <v>0</v>
      </c>
      <c r="AZ857" s="43" t="n">
        <f aca="false">SUM(AW857:AY857)</f>
        <v>0</v>
      </c>
      <c r="BA857" s="43" t="n">
        <v>0</v>
      </c>
      <c r="BB857" s="43" t="n">
        <v>0</v>
      </c>
      <c r="BC857" s="43" t="n">
        <f aca="false">SUM(AZ857:BB857)</f>
        <v>0</v>
      </c>
      <c r="BD857" s="43" t="n">
        <v>0</v>
      </c>
      <c r="BE857" s="43" t="n">
        <v>0</v>
      </c>
      <c r="BF857" s="43" t="n">
        <f aca="false">SUM(BC857:BE857)</f>
        <v>0</v>
      </c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  <c r="BR857" s="42"/>
      <c r="BS857" s="42" t="n">
        <v>0</v>
      </c>
      <c r="BT857" s="42" t="n">
        <v>0</v>
      </c>
      <c r="BU857" s="42" t="n">
        <v>0</v>
      </c>
      <c r="BV857" s="42" t="n">
        <f aca="false">SUM(BS857:BU857)</f>
        <v>0</v>
      </c>
      <c r="BW857" s="42" t="n">
        <v>0</v>
      </c>
      <c r="BX857" s="42" t="n">
        <v>0</v>
      </c>
      <c r="BY857" s="42" t="n">
        <f aca="false">SUM(BV857:BX857)</f>
        <v>0</v>
      </c>
      <c r="BZ857" s="42" t="n">
        <v>0</v>
      </c>
      <c r="CA857" s="42" t="n">
        <v>0</v>
      </c>
      <c r="CB857" s="42" t="n">
        <f aca="false">SUM(BY857:CA857)</f>
        <v>0</v>
      </c>
      <c r="CC857" s="42" t="n">
        <v>0</v>
      </c>
      <c r="CD857" s="42" t="n">
        <v>0</v>
      </c>
      <c r="CE857" s="42" t="n">
        <f aca="false">SUM(CB857:CD857)</f>
        <v>0</v>
      </c>
      <c r="CF857" s="44" t="n">
        <v>279.4</v>
      </c>
      <c r="CG857" s="44" t="n">
        <v>0</v>
      </c>
      <c r="CH857" s="44" t="n">
        <v>0</v>
      </c>
    </row>
    <row r="858" s="28" customFormat="true" ht="12.75" hidden="false" customHeight="false" outlineLevel="0" collapsed="false">
      <c r="A858" s="30" t="s">
        <v>609</v>
      </c>
      <c r="B858" s="31"/>
      <c r="C858" s="24" t="s">
        <v>610</v>
      </c>
      <c r="D858" s="24"/>
      <c r="E858" s="24"/>
      <c r="F858" s="25" t="n">
        <f aca="false">F887+F900+F915+F872</f>
        <v>44690.5</v>
      </c>
      <c r="G858" s="25" t="n">
        <f aca="false">G887+G900+G915+G872</f>
        <v>0</v>
      </c>
      <c r="H858" s="25" t="n">
        <f aca="false">H887+H900+H915+H872</f>
        <v>19740.1</v>
      </c>
      <c r="I858" s="25" t="n">
        <f aca="false">I887+I900+I915+I872+I859</f>
        <v>64430.6</v>
      </c>
      <c r="J858" s="25" t="n">
        <f aca="false">J887+J900+J915+J872+J859</f>
        <v>2188.8</v>
      </c>
      <c r="K858" s="25" t="n">
        <f aca="false">K887+K900+K915+K872+K859</f>
        <v>490</v>
      </c>
      <c r="L858" s="25" t="n">
        <f aca="false">L887+L900+L915+L872+L859</f>
        <v>67109.4</v>
      </c>
      <c r="M858" s="25" t="n">
        <f aca="false">M887+M900+M915+M872+M859</f>
        <v>21228.2</v>
      </c>
      <c r="N858" s="25" t="n">
        <f aca="false">N887+N900+N915+N872+N859</f>
        <v>369.5</v>
      </c>
      <c r="O858" s="25" t="n">
        <f aca="false">O887+O900+O915+O872+O859</f>
        <v>88707.1</v>
      </c>
      <c r="P858" s="25" t="n">
        <f aca="false">P887+P900+P915+P872+P859</f>
        <v>0</v>
      </c>
      <c r="Q858" s="25" t="n">
        <f aca="false">Q887+Q900+Q915+Q872+Q859</f>
        <v>1553.1</v>
      </c>
      <c r="R858" s="25" t="n">
        <f aca="false">R887+R900+R915+R872+R859</f>
        <v>90260.2</v>
      </c>
      <c r="S858" s="25" t="n">
        <f aca="false">S887+S900+S915+S872+S859</f>
        <v>0</v>
      </c>
      <c r="T858" s="25" t="n">
        <f aca="false">T887+T900+T915+T872+T859</f>
        <v>470.3</v>
      </c>
      <c r="U858" s="25" t="n">
        <f aca="false">U887+U900+U915+U872+U859</f>
        <v>90730.5</v>
      </c>
      <c r="V858" s="25" t="n">
        <f aca="false">V887+V900+V915+V872+V859</f>
        <v>0</v>
      </c>
      <c r="W858" s="25" t="n">
        <f aca="false">W887+W900+W915+W872+W859</f>
        <v>0</v>
      </c>
      <c r="X858" s="25" t="n">
        <f aca="false">X887+X900+X915+X872+X859</f>
        <v>90730.5</v>
      </c>
      <c r="Y858" s="25" t="n">
        <f aca="false">Y887+Y900+Y915+Y872+Y859</f>
        <v>0</v>
      </c>
      <c r="Z858" s="25" t="n">
        <f aca="false">Z887+Z900+Z915+Z872+Z859</f>
        <v>0</v>
      </c>
      <c r="AA858" s="25" t="n">
        <f aca="false">AA887+AA900+AA915+AA872+AA859</f>
        <v>90730.5</v>
      </c>
      <c r="AB858" s="25" t="n">
        <f aca="false">AB887+AB900+AB915+AB872+AB859</f>
        <v>0</v>
      </c>
      <c r="AC858" s="25" t="n">
        <f aca="false">AC887+AC900+AC915+AC872+AC859</f>
        <v>1509.5</v>
      </c>
      <c r="AD858" s="25" t="n">
        <f aca="false">AD887+AD900+AD915+AD872+AD859</f>
        <v>92240</v>
      </c>
      <c r="AE858" s="25" t="n">
        <f aca="false">AE887+AE900+AE915+AE872+AE859</f>
        <v>0</v>
      </c>
      <c r="AF858" s="25" t="n">
        <f aca="false">AF887+AF900+AF915+AF872+AF859</f>
        <v>0</v>
      </c>
      <c r="AG858" s="25" t="n">
        <f aca="false">AG887+AG900+AG915+AG872+AG859</f>
        <v>92240</v>
      </c>
      <c r="AH858" s="25" t="n">
        <f aca="false">AH887+AH900+AH915+AH872+AH859</f>
        <v>44294.8</v>
      </c>
      <c r="AI858" s="25" t="n">
        <f aca="false">AI887+AI900+AI915+AI872+AI859</f>
        <v>0</v>
      </c>
      <c r="AJ858" s="25" t="n">
        <f aca="false">AJ887+AJ900+AJ915+AJ872+AJ859</f>
        <v>0</v>
      </c>
      <c r="AK858" s="26" t="n">
        <f aca="false">AK887+AK900+AK915+AK872+AK859</f>
        <v>44294.8</v>
      </c>
      <c r="AL858" s="26" t="n">
        <f aca="false">AL887+AL900+AL915+AL872+AL859</f>
        <v>2188.8</v>
      </c>
      <c r="AM858" s="26" t="n">
        <f aca="false">AM887+AM900+AM915+AM872+AM859</f>
        <v>0</v>
      </c>
      <c r="AN858" s="26" t="n">
        <f aca="false">AN887+AN900+AN915+AN872+AN859</f>
        <v>46483.6</v>
      </c>
      <c r="AO858" s="26" t="n">
        <f aca="false">AO887+AO900+AO915+AO872+AO859</f>
        <v>0</v>
      </c>
      <c r="AP858" s="26" t="n">
        <f aca="false">AP887+AP900+AP915+AP872+AP859</f>
        <v>0</v>
      </c>
      <c r="AQ858" s="26" t="n">
        <f aca="false">AQ887+AQ900+AQ915+AQ872+AQ859</f>
        <v>46483.6</v>
      </c>
      <c r="AR858" s="26" t="n">
        <f aca="false">AR887+AR900+AR915+AR872+AR859</f>
        <v>0</v>
      </c>
      <c r="AS858" s="26" t="n">
        <f aca="false">AS887+AS900+AS915+AS872+AS859</f>
        <v>0</v>
      </c>
      <c r="AT858" s="26" t="n">
        <f aca="false">AT887+AT900+AT915+AT872+AT859</f>
        <v>46483.6</v>
      </c>
      <c r="AU858" s="26" t="n">
        <f aca="false">AU887+AU900+AU915+AU872+AU859</f>
        <v>0</v>
      </c>
      <c r="AV858" s="26" t="n">
        <f aca="false">AV887+AV900+AV915+AV872+AV859</f>
        <v>0</v>
      </c>
      <c r="AW858" s="26" t="n">
        <f aca="false">AW887+AW900+AW915+AW872+AW859</f>
        <v>46483.6</v>
      </c>
      <c r="AX858" s="26" t="n">
        <f aca="false">AX887+AX900+AX915+AX872+AX859</f>
        <v>0</v>
      </c>
      <c r="AY858" s="26" t="n">
        <f aca="false">AY887+AY900+AY915+AY872+AY859</f>
        <v>0</v>
      </c>
      <c r="AZ858" s="26" t="n">
        <f aca="false">AZ887+AZ900+AZ915+AZ872+AZ859</f>
        <v>46483.6</v>
      </c>
      <c r="BA858" s="26" t="n">
        <f aca="false">BA887+BA900+BA915+BA872+BA859</f>
        <v>0</v>
      </c>
      <c r="BB858" s="26" t="n">
        <f aca="false">BB887+BB900+BB915+BB872+BB859</f>
        <v>0</v>
      </c>
      <c r="BC858" s="26" t="n">
        <f aca="false">BC887+BC900+BC915+BC872+BC859</f>
        <v>46483.6</v>
      </c>
      <c r="BD858" s="26" t="n">
        <f aca="false">BD887+BD900+BD915+BD872+BD859</f>
        <v>0</v>
      </c>
      <c r="BE858" s="26" t="n">
        <f aca="false">BE887+BE900+BE915+BE872+BE859</f>
        <v>0</v>
      </c>
      <c r="BF858" s="26" t="n">
        <f aca="false">BF887+BF900+BF915+BF872+BF859</f>
        <v>46483.6</v>
      </c>
      <c r="BG858" s="25" t="n">
        <f aca="false">BG887+BG900+BG915+BG872+BG859</f>
        <v>44398.5</v>
      </c>
      <c r="BH858" s="25" t="n">
        <f aca="false">BH887+BH900+BH915+BH872+BH859</f>
        <v>0</v>
      </c>
      <c r="BI858" s="25" t="n">
        <f aca="false">BI887+BI900+BI915+BI872+BI859</f>
        <v>0</v>
      </c>
      <c r="BJ858" s="25" t="n">
        <f aca="false">BJ887+BJ900+BJ915+BJ872+BJ859</f>
        <v>44398.5</v>
      </c>
      <c r="BK858" s="25" t="n">
        <f aca="false">BK887+BK900+BK915+BK872+BK859</f>
        <v>2188.8</v>
      </c>
      <c r="BL858" s="25" t="n">
        <f aca="false">BL887+BL900+BL915+BL872+BL859</f>
        <v>0</v>
      </c>
      <c r="BM858" s="25" t="n">
        <f aca="false">BM887+BM900+BM915+BM872+BM859</f>
        <v>46587.3</v>
      </c>
      <c r="BN858" s="25" t="n">
        <f aca="false">BN887+BN900+BN915+BN872+BN859</f>
        <v>0</v>
      </c>
      <c r="BO858" s="25" t="n">
        <f aca="false">BO887+BO900+BO915+BO872+BO859</f>
        <v>0</v>
      </c>
      <c r="BP858" s="25" t="n">
        <f aca="false">BP887+BP900+BP915+BP872+BP859</f>
        <v>46587.3</v>
      </c>
      <c r="BQ858" s="25" t="n">
        <f aca="false">BQ887+BQ900+BQ915+BQ872+BQ859</f>
        <v>0</v>
      </c>
      <c r="BR858" s="25" t="n">
        <f aca="false">BR887+BR900+BR915+BR872+BR859</f>
        <v>0</v>
      </c>
      <c r="BS858" s="25" t="n">
        <f aca="false">BS887+BS900+BS915+BS872+BS859</f>
        <v>46587.3</v>
      </c>
      <c r="BT858" s="25" t="n">
        <f aca="false">BT887+BT900+BT915+BT872+BT859</f>
        <v>0</v>
      </c>
      <c r="BU858" s="25" t="n">
        <f aca="false">BU887+BU900+BU915+BU872+BU859</f>
        <v>0</v>
      </c>
      <c r="BV858" s="25" t="n">
        <f aca="false">BV887+BV900+BV915+BV872+BV859</f>
        <v>46587.3</v>
      </c>
      <c r="BW858" s="25" t="n">
        <f aca="false">BW887+BW900+BW915+BW872+BW859</f>
        <v>0</v>
      </c>
      <c r="BX858" s="25" t="n">
        <f aca="false">BX887+BX900+BX915+BX872+BX859</f>
        <v>0</v>
      </c>
      <c r="BY858" s="25" t="n">
        <f aca="false">BY887+BY900+BY915+BY872+BY859</f>
        <v>46587.3</v>
      </c>
      <c r="BZ858" s="25" t="n">
        <f aca="false">BZ887+BZ900+BZ915+BZ872+BZ859</f>
        <v>0</v>
      </c>
      <c r="CA858" s="25" t="n">
        <f aca="false">CA887+CA900+CA915+CA872+CA859</f>
        <v>0</v>
      </c>
      <c r="CB858" s="25" t="n">
        <f aca="false">CB887+CB900+CB915+CB872+CB859</f>
        <v>46587.3</v>
      </c>
      <c r="CC858" s="25" t="n">
        <f aca="false">CC887+CC900+CC915+CC872+CC859</f>
        <v>0</v>
      </c>
      <c r="CD858" s="25" t="n">
        <f aca="false">CD887+CD900+CD915+CD872+CD859</f>
        <v>0</v>
      </c>
      <c r="CE858" s="25" t="n">
        <f aca="false">CE887+CE900+CE915+CE872+CE859</f>
        <v>46587.3</v>
      </c>
      <c r="CF858" s="27" t="n">
        <v>92240</v>
      </c>
      <c r="CG858" s="27" t="n">
        <v>46483.6</v>
      </c>
      <c r="CH858" s="27" t="n">
        <v>46587.3</v>
      </c>
    </row>
    <row r="859" customFormat="false" ht="25.5" hidden="false" customHeight="false" outlineLevel="0" collapsed="false">
      <c r="A859" s="32" t="s">
        <v>479</v>
      </c>
      <c r="B859" s="33"/>
      <c r="C859" s="34" t="s">
        <v>610</v>
      </c>
      <c r="D859" s="34" t="s">
        <v>480</v>
      </c>
      <c r="E859" s="34"/>
      <c r="F859" s="35"/>
      <c r="G859" s="35"/>
      <c r="H859" s="35"/>
      <c r="I859" s="35" t="n">
        <f aca="false">I860</f>
        <v>0</v>
      </c>
      <c r="J859" s="35" t="n">
        <f aca="false">J860</f>
        <v>2188.8</v>
      </c>
      <c r="K859" s="35" t="n">
        <f aca="false">K860</f>
        <v>0</v>
      </c>
      <c r="L859" s="35" t="n">
        <f aca="false">L860</f>
        <v>2188.8</v>
      </c>
      <c r="M859" s="35" t="n">
        <f aca="false">M860</f>
        <v>0</v>
      </c>
      <c r="N859" s="35" t="n">
        <f aca="false">N860</f>
        <v>0</v>
      </c>
      <c r="O859" s="35" t="n">
        <f aca="false">O860</f>
        <v>2188.8</v>
      </c>
      <c r="P859" s="35" t="n">
        <f aca="false">P860</f>
        <v>0</v>
      </c>
      <c r="Q859" s="35" t="n">
        <f aca="false">Q860</f>
        <v>0</v>
      </c>
      <c r="R859" s="35" t="n">
        <f aca="false">R860</f>
        <v>2188.8</v>
      </c>
      <c r="S859" s="35" t="n">
        <f aca="false">S860</f>
        <v>0</v>
      </c>
      <c r="T859" s="35" t="n">
        <f aca="false">T860</f>
        <v>0</v>
      </c>
      <c r="U859" s="35" t="n">
        <f aca="false">U860</f>
        <v>2188.8</v>
      </c>
      <c r="V859" s="35" t="n">
        <f aca="false">V860</f>
        <v>0</v>
      </c>
      <c r="W859" s="35" t="n">
        <f aca="false">W860</f>
        <v>0</v>
      </c>
      <c r="X859" s="35" t="n">
        <f aca="false">X860</f>
        <v>2188.8</v>
      </c>
      <c r="Y859" s="35" t="n">
        <f aca="false">Y860</f>
        <v>0</v>
      </c>
      <c r="Z859" s="35" t="n">
        <f aca="false">Z860</f>
        <v>0</v>
      </c>
      <c r="AA859" s="35" t="n">
        <f aca="false">AA860</f>
        <v>2188.8</v>
      </c>
      <c r="AB859" s="35" t="n">
        <f aca="false">AB860</f>
        <v>0</v>
      </c>
      <c r="AC859" s="35" t="n">
        <f aca="false">AC860</f>
        <v>0</v>
      </c>
      <c r="AD859" s="35" t="n">
        <f aca="false">AD860</f>
        <v>2188.8</v>
      </c>
      <c r="AE859" s="35" t="n">
        <f aca="false">AE860</f>
        <v>0</v>
      </c>
      <c r="AF859" s="35" t="n">
        <f aca="false">AF860</f>
        <v>0</v>
      </c>
      <c r="AG859" s="35" t="n">
        <f aca="false">AG860</f>
        <v>2188.8</v>
      </c>
      <c r="AH859" s="35" t="n">
        <f aca="false">AH860</f>
        <v>0</v>
      </c>
      <c r="AI859" s="35" t="n">
        <f aca="false">AI860</f>
        <v>0</v>
      </c>
      <c r="AJ859" s="35" t="n">
        <f aca="false">AJ860</f>
        <v>0</v>
      </c>
      <c r="AK859" s="36" t="n">
        <f aca="false">AK860</f>
        <v>0</v>
      </c>
      <c r="AL859" s="36" t="n">
        <f aca="false">AL860</f>
        <v>2188.8</v>
      </c>
      <c r="AM859" s="36" t="n">
        <f aca="false">AM860</f>
        <v>0</v>
      </c>
      <c r="AN859" s="36" t="n">
        <f aca="false">AN860</f>
        <v>2188.8</v>
      </c>
      <c r="AO859" s="36" t="n">
        <f aca="false">AO860</f>
        <v>0</v>
      </c>
      <c r="AP859" s="36" t="n">
        <f aca="false">AP860</f>
        <v>0</v>
      </c>
      <c r="AQ859" s="36" t="n">
        <f aca="false">AQ860</f>
        <v>2188.8</v>
      </c>
      <c r="AR859" s="36" t="n">
        <f aca="false">AR860</f>
        <v>0</v>
      </c>
      <c r="AS859" s="36" t="n">
        <f aca="false">AS860</f>
        <v>0</v>
      </c>
      <c r="AT859" s="36" t="n">
        <f aca="false">AT860</f>
        <v>2188.8</v>
      </c>
      <c r="AU859" s="36" t="n">
        <f aca="false">AU860</f>
        <v>0</v>
      </c>
      <c r="AV859" s="36" t="n">
        <f aca="false">AV860</f>
        <v>0</v>
      </c>
      <c r="AW859" s="36" t="n">
        <f aca="false">AW860</f>
        <v>2188.8</v>
      </c>
      <c r="AX859" s="36" t="n">
        <f aca="false">AX860</f>
        <v>0</v>
      </c>
      <c r="AY859" s="36" t="n">
        <f aca="false">AY860</f>
        <v>0</v>
      </c>
      <c r="AZ859" s="36" t="n">
        <f aca="false">AZ860</f>
        <v>2188.8</v>
      </c>
      <c r="BA859" s="36" t="n">
        <f aca="false">BA860</f>
        <v>0</v>
      </c>
      <c r="BB859" s="36" t="n">
        <f aca="false">BB860</f>
        <v>0</v>
      </c>
      <c r="BC859" s="36" t="n">
        <f aca="false">BC860</f>
        <v>2188.8</v>
      </c>
      <c r="BD859" s="36" t="n">
        <f aca="false">BD860</f>
        <v>0</v>
      </c>
      <c r="BE859" s="36" t="n">
        <f aca="false">BE860</f>
        <v>0</v>
      </c>
      <c r="BF859" s="36" t="n">
        <f aca="false">BF860</f>
        <v>2188.8</v>
      </c>
      <c r="BG859" s="35" t="n">
        <f aca="false">BG860</f>
        <v>0</v>
      </c>
      <c r="BH859" s="35" t="n">
        <f aca="false">BH860</f>
        <v>0</v>
      </c>
      <c r="BI859" s="35" t="n">
        <f aca="false">BI860</f>
        <v>0</v>
      </c>
      <c r="BJ859" s="35" t="n">
        <f aca="false">BJ860</f>
        <v>0</v>
      </c>
      <c r="BK859" s="35" t="n">
        <f aca="false">BK860</f>
        <v>2188.8</v>
      </c>
      <c r="BL859" s="35" t="n">
        <f aca="false">BL860</f>
        <v>0</v>
      </c>
      <c r="BM859" s="35" t="n">
        <f aca="false">BM860</f>
        <v>2188.8</v>
      </c>
      <c r="BN859" s="35" t="n">
        <f aca="false">BN860</f>
        <v>0</v>
      </c>
      <c r="BO859" s="35" t="n">
        <f aca="false">BO860</f>
        <v>0</v>
      </c>
      <c r="BP859" s="35" t="n">
        <f aca="false">BP860</f>
        <v>2188.8</v>
      </c>
      <c r="BQ859" s="35" t="n">
        <f aca="false">BQ860</f>
        <v>0</v>
      </c>
      <c r="BR859" s="35" t="n">
        <f aca="false">BR860</f>
        <v>0</v>
      </c>
      <c r="BS859" s="35" t="n">
        <f aca="false">BS860</f>
        <v>2188.8</v>
      </c>
      <c r="BT859" s="35" t="n">
        <f aca="false">BT860</f>
        <v>0</v>
      </c>
      <c r="BU859" s="35" t="n">
        <f aca="false">BU860</f>
        <v>0</v>
      </c>
      <c r="BV859" s="35" t="n">
        <f aca="false">BV860</f>
        <v>2188.8</v>
      </c>
      <c r="BW859" s="35" t="n">
        <f aca="false">BW860</f>
        <v>0</v>
      </c>
      <c r="BX859" s="35" t="n">
        <f aca="false">BX860</f>
        <v>0</v>
      </c>
      <c r="BY859" s="35" t="n">
        <f aca="false">BY860</f>
        <v>2188.8</v>
      </c>
      <c r="BZ859" s="35" t="n">
        <f aca="false">BZ860</f>
        <v>0</v>
      </c>
      <c r="CA859" s="35" t="n">
        <f aca="false">CA860</f>
        <v>0</v>
      </c>
      <c r="CB859" s="35" t="n">
        <f aca="false">CB860</f>
        <v>2188.8</v>
      </c>
      <c r="CC859" s="35" t="n">
        <f aca="false">CC860</f>
        <v>0</v>
      </c>
      <c r="CD859" s="35" t="n">
        <f aca="false">CD860</f>
        <v>0</v>
      </c>
      <c r="CE859" s="35" t="n">
        <f aca="false">CE860</f>
        <v>2188.8</v>
      </c>
      <c r="CF859" s="37" t="n">
        <v>2188.8</v>
      </c>
      <c r="CG859" s="37" t="n">
        <v>2188.8</v>
      </c>
      <c r="CH859" s="37" t="n">
        <v>2188.8</v>
      </c>
    </row>
    <row r="860" customFormat="false" ht="25.5" hidden="false" customHeight="false" outlineLevel="0" collapsed="false">
      <c r="A860" s="32" t="s">
        <v>481</v>
      </c>
      <c r="B860" s="33"/>
      <c r="C860" s="34" t="s">
        <v>610</v>
      </c>
      <c r="D860" s="34" t="s">
        <v>482</v>
      </c>
      <c r="E860" s="34"/>
      <c r="F860" s="35"/>
      <c r="G860" s="35"/>
      <c r="H860" s="35"/>
      <c r="I860" s="35" t="n">
        <f aca="false">I861</f>
        <v>0</v>
      </c>
      <c r="J860" s="35" t="n">
        <f aca="false">J861</f>
        <v>2188.8</v>
      </c>
      <c r="K860" s="35" t="n">
        <f aca="false">K861</f>
        <v>0</v>
      </c>
      <c r="L860" s="35" t="n">
        <f aca="false">L861</f>
        <v>2188.8</v>
      </c>
      <c r="M860" s="35" t="n">
        <f aca="false">M861</f>
        <v>0</v>
      </c>
      <c r="N860" s="35" t="n">
        <f aca="false">N861</f>
        <v>0</v>
      </c>
      <c r="O860" s="35" t="n">
        <f aca="false">O861</f>
        <v>2188.8</v>
      </c>
      <c r="P860" s="35" t="n">
        <f aca="false">P861</f>
        <v>0</v>
      </c>
      <c r="Q860" s="35" t="n">
        <f aca="false">Q861</f>
        <v>0</v>
      </c>
      <c r="R860" s="35" t="n">
        <f aca="false">R861</f>
        <v>2188.8</v>
      </c>
      <c r="S860" s="35" t="n">
        <f aca="false">S861</f>
        <v>0</v>
      </c>
      <c r="T860" s="35" t="n">
        <f aca="false">T861</f>
        <v>0</v>
      </c>
      <c r="U860" s="35" t="n">
        <f aca="false">U861</f>
        <v>2188.8</v>
      </c>
      <c r="V860" s="35" t="n">
        <f aca="false">V861</f>
        <v>0</v>
      </c>
      <c r="W860" s="35" t="n">
        <f aca="false">W861</f>
        <v>0</v>
      </c>
      <c r="X860" s="35" t="n">
        <f aca="false">X861</f>
        <v>2188.8</v>
      </c>
      <c r="Y860" s="35" t="n">
        <f aca="false">Y861</f>
        <v>0</v>
      </c>
      <c r="Z860" s="35" t="n">
        <f aca="false">Z861</f>
        <v>0</v>
      </c>
      <c r="AA860" s="35" t="n">
        <f aca="false">AA861</f>
        <v>2188.8</v>
      </c>
      <c r="AB860" s="35" t="n">
        <f aca="false">AB861</f>
        <v>0</v>
      </c>
      <c r="AC860" s="35" t="n">
        <f aca="false">AC861</f>
        <v>0</v>
      </c>
      <c r="AD860" s="35" t="n">
        <f aca="false">AD861</f>
        <v>2188.8</v>
      </c>
      <c r="AE860" s="35" t="n">
        <f aca="false">AE861</f>
        <v>0</v>
      </c>
      <c r="AF860" s="35" t="n">
        <f aca="false">AF861</f>
        <v>0</v>
      </c>
      <c r="AG860" s="35" t="n">
        <f aca="false">AG861</f>
        <v>2188.8</v>
      </c>
      <c r="AH860" s="35" t="n">
        <f aca="false">AH861</f>
        <v>0</v>
      </c>
      <c r="AI860" s="35" t="n">
        <f aca="false">AI861</f>
        <v>0</v>
      </c>
      <c r="AJ860" s="35" t="n">
        <f aca="false">AJ861</f>
        <v>0</v>
      </c>
      <c r="AK860" s="36" t="n">
        <f aca="false">AK861</f>
        <v>0</v>
      </c>
      <c r="AL860" s="36" t="n">
        <f aca="false">AL861</f>
        <v>2188.8</v>
      </c>
      <c r="AM860" s="36" t="n">
        <f aca="false">AM861</f>
        <v>0</v>
      </c>
      <c r="AN860" s="36" t="n">
        <f aca="false">AN861</f>
        <v>2188.8</v>
      </c>
      <c r="AO860" s="36" t="n">
        <f aca="false">AO861</f>
        <v>0</v>
      </c>
      <c r="AP860" s="36" t="n">
        <f aca="false">AP861</f>
        <v>0</v>
      </c>
      <c r="AQ860" s="36" t="n">
        <f aca="false">AQ861</f>
        <v>2188.8</v>
      </c>
      <c r="AR860" s="36" t="n">
        <f aca="false">AR861</f>
        <v>0</v>
      </c>
      <c r="AS860" s="36" t="n">
        <f aca="false">AS861</f>
        <v>0</v>
      </c>
      <c r="AT860" s="36" t="n">
        <f aca="false">AT861</f>
        <v>2188.8</v>
      </c>
      <c r="AU860" s="36" t="n">
        <f aca="false">AU861</f>
        <v>0</v>
      </c>
      <c r="AV860" s="36" t="n">
        <f aca="false">AV861</f>
        <v>0</v>
      </c>
      <c r="AW860" s="36" t="n">
        <f aca="false">AW861</f>
        <v>2188.8</v>
      </c>
      <c r="AX860" s="36" t="n">
        <f aca="false">AX861</f>
        <v>0</v>
      </c>
      <c r="AY860" s="36" t="n">
        <f aca="false">AY861</f>
        <v>0</v>
      </c>
      <c r="AZ860" s="36" t="n">
        <f aca="false">AZ861</f>
        <v>2188.8</v>
      </c>
      <c r="BA860" s="36" t="n">
        <f aca="false">BA861</f>
        <v>0</v>
      </c>
      <c r="BB860" s="36" t="n">
        <f aca="false">BB861</f>
        <v>0</v>
      </c>
      <c r="BC860" s="36" t="n">
        <f aca="false">BC861</f>
        <v>2188.8</v>
      </c>
      <c r="BD860" s="36" t="n">
        <f aca="false">BD861</f>
        <v>0</v>
      </c>
      <c r="BE860" s="36" t="n">
        <f aca="false">BE861</f>
        <v>0</v>
      </c>
      <c r="BF860" s="36" t="n">
        <f aca="false">BF861</f>
        <v>2188.8</v>
      </c>
      <c r="BG860" s="35" t="n">
        <f aca="false">BG861</f>
        <v>0</v>
      </c>
      <c r="BH860" s="35" t="n">
        <f aca="false">BH861</f>
        <v>0</v>
      </c>
      <c r="BI860" s="35" t="n">
        <f aca="false">BI861</f>
        <v>0</v>
      </c>
      <c r="BJ860" s="35" t="n">
        <f aca="false">BJ861</f>
        <v>0</v>
      </c>
      <c r="BK860" s="35" t="n">
        <f aca="false">BK861</f>
        <v>2188.8</v>
      </c>
      <c r="BL860" s="35" t="n">
        <f aca="false">BL861</f>
        <v>0</v>
      </c>
      <c r="BM860" s="35" t="n">
        <f aca="false">BM861</f>
        <v>2188.8</v>
      </c>
      <c r="BN860" s="35" t="n">
        <f aca="false">BN861</f>
        <v>0</v>
      </c>
      <c r="BO860" s="35" t="n">
        <f aca="false">BO861</f>
        <v>0</v>
      </c>
      <c r="BP860" s="35" t="n">
        <f aca="false">BP861</f>
        <v>2188.8</v>
      </c>
      <c r="BQ860" s="35" t="n">
        <f aca="false">BQ861</f>
        <v>0</v>
      </c>
      <c r="BR860" s="35" t="n">
        <f aca="false">BR861</f>
        <v>0</v>
      </c>
      <c r="BS860" s="35" t="n">
        <f aca="false">BS861</f>
        <v>2188.8</v>
      </c>
      <c r="BT860" s="35" t="n">
        <f aca="false">BT861</f>
        <v>0</v>
      </c>
      <c r="BU860" s="35" t="n">
        <f aca="false">BU861</f>
        <v>0</v>
      </c>
      <c r="BV860" s="35" t="n">
        <f aca="false">BV861</f>
        <v>2188.8</v>
      </c>
      <c r="BW860" s="35" t="n">
        <f aca="false">BW861</f>
        <v>0</v>
      </c>
      <c r="BX860" s="35" t="n">
        <f aca="false">BX861</f>
        <v>0</v>
      </c>
      <c r="BY860" s="35" t="n">
        <f aca="false">BY861</f>
        <v>2188.8</v>
      </c>
      <c r="BZ860" s="35" t="n">
        <f aca="false">BZ861</f>
        <v>0</v>
      </c>
      <c r="CA860" s="35" t="n">
        <f aca="false">CA861</f>
        <v>0</v>
      </c>
      <c r="CB860" s="35" t="n">
        <f aca="false">CB861</f>
        <v>2188.8</v>
      </c>
      <c r="CC860" s="35" t="n">
        <f aca="false">CC861</f>
        <v>0</v>
      </c>
      <c r="CD860" s="35" t="n">
        <f aca="false">CD861</f>
        <v>0</v>
      </c>
      <c r="CE860" s="35" t="n">
        <f aca="false">CE861</f>
        <v>2188.8</v>
      </c>
      <c r="CF860" s="37" t="n">
        <v>2188.8</v>
      </c>
      <c r="CG860" s="37" t="n">
        <v>2188.8</v>
      </c>
      <c r="CH860" s="37" t="n">
        <v>2188.8</v>
      </c>
    </row>
    <row r="861" customFormat="false" ht="89.25" hidden="false" customHeight="false" outlineLevel="0" collapsed="false">
      <c r="A861" s="32" t="s">
        <v>483</v>
      </c>
      <c r="B861" s="33"/>
      <c r="C861" s="34" t="s">
        <v>610</v>
      </c>
      <c r="D861" s="34" t="s">
        <v>484</v>
      </c>
      <c r="E861" s="34"/>
      <c r="F861" s="35"/>
      <c r="G861" s="35"/>
      <c r="H861" s="35"/>
      <c r="I861" s="35" t="n">
        <f aca="false">I862+I866</f>
        <v>0</v>
      </c>
      <c r="J861" s="35" t="n">
        <f aca="false">J862+J866</f>
        <v>2188.8</v>
      </c>
      <c r="K861" s="35" t="n">
        <f aca="false">K862+K866</f>
        <v>0</v>
      </c>
      <c r="L861" s="35" t="n">
        <f aca="false">L862+L866</f>
        <v>2188.8</v>
      </c>
      <c r="M861" s="35" t="n">
        <f aca="false">M862+M866</f>
        <v>0</v>
      </c>
      <c r="N861" s="35" t="n">
        <f aca="false">N862+N866</f>
        <v>0</v>
      </c>
      <c r="O861" s="35" t="n">
        <f aca="false">O862+O866</f>
        <v>2188.8</v>
      </c>
      <c r="P861" s="35" t="n">
        <f aca="false">P862+P866</f>
        <v>0</v>
      </c>
      <c r="Q861" s="35" t="n">
        <f aca="false">Q862+Q866</f>
        <v>0</v>
      </c>
      <c r="R861" s="35" t="n">
        <f aca="false">R862+R866</f>
        <v>2188.8</v>
      </c>
      <c r="S861" s="35" t="n">
        <f aca="false">S862+S866</f>
        <v>0</v>
      </c>
      <c r="T861" s="35" t="n">
        <f aca="false">T862+T866</f>
        <v>0</v>
      </c>
      <c r="U861" s="35" t="n">
        <f aca="false">U862+U866</f>
        <v>2188.8</v>
      </c>
      <c r="V861" s="35" t="n">
        <f aca="false">V862+V866</f>
        <v>0</v>
      </c>
      <c r="W861" s="35" t="n">
        <f aca="false">W862+W866</f>
        <v>0</v>
      </c>
      <c r="X861" s="35" t="n">
        <f aca="false">X862+X866</f>
        <v>2188.8</v>
      </c>
      <c r="Y861" s="35" t="n">
        <f aca="false">Y862+Y866</f>
        <v>0</v>
      </c>
      <c r="Z861" s="35" t="n">
        <f aca="false">Z862+Z866</f>
        <v>0</v>
      </c>
      <c r="AA861" s="35" t="n">
        <f aca="false">AA862+AA866</f>
        <v>2188.8</v>
      </c>
      <c r="AB861" s="35" t="n">
        <f aca="false">AB862+AB866</f>
        <v>0</v>
      </c>
      <c r="AC861" s="35" t="n">
        <f aca="false">AC862+AC866</f>
        <v>0</v>
      </c>
      <c r="AD861" s="35" t="n">
        <f aca="false">AD862+AD866</f>
        <v>2188.8</v>
      </c>
      <c r="AE861" s="35" t="n">
        <f aca="false">AE862+AE866</f>
        <v>0</v>
      </c>
      <c r="AF861" s="35" t="n">
        <f aca="false">AF862+AF866</f>
        <v>0</v>
      </c>
      <c r="AG861" s="35" t="n">
        <f aca="false">AG862+AG866</f>
        <v>2188.8</v>
      </c>
      <c r="AH861" s="35" t="n">
        <f aca="false">AH862+AH866</f>
        <v>0</v>
      </c>
      <c r="AI861" s="35" t="n">
        <f aca="false">AI862+AI866</f>
        <v>0</v>
      </c>
      <c r="AJ861" s="35" t="n">
        <f aca="false">AJ862+AJ866</f>
        <v>0</v>
      </c>
      <c r="AK861" s="36" t="n">
        <f aca="false">AK862+AK866</f>
        <v>0</v>
      </c>
      <c r="AL861" s="36" t="n">
        <f aca="false">AL862+AL866</f>
        <v>2188.8</v>
      </c>
      <c r="AM861" s="36" t="n">
        <f aca="false">AM862+AM866</f>
        <v>0</v>
      </c>
      <c r="AN861" s="36" t="n">
        <f aca="false">AN862+AN866</f>
        <v>2188.8</v>
      </c>
      <c r="AO861" s="36" t="n">
        <f aca="false">AO862+AO866</f>
        <v>0</v>
      </c>
      <c r="AP861" s="36" t="n">
        <f aca="false">AP862+AP866</f>
        <v>0</v>
      </c>
      <c r="AQ861" s="36" t="n">
        <f aca="false">AQ862+AQ866</f>
        <v>2188.8</v>
      </c>
      <c r="AR861" s="36" t="n">
        <f aca="false">AR862+AR866</f>
        <v>0</v>
      </c>
      <c r="AS861" s="36" t="n">
        <f aca="false">AS862+AS866</f>
        <v>0</v>
      </c>
      <c r="AT861" s="36" t="n">
        <f aca="false">AT862+AT866</f>
        <v>2188.8</v>
      </c>
      <c r="AU861" s="36" t="n">
        <f aca="false">AU862+AU866</f>
        <v>0</v>
      </c>
      <c r="AV861" s="36" t="n">
        <f aca="false">AV862+AV866</f>
        <v>0</v>
      </c>
      <c r="AW861" s="36" t="n">
        <f aca="false">AW862+AW866</f>
        <v>2188.8</v>
      </c>
      <c r="AX861" s="36" t="n">
        <f aca="false">AX862+AX866</f>
        <v>0</v>
      </c>
      <c r="AY861" s="36" t="n">
        <f aca="false">AY862+AY866</f>
        <v>0</v>
      </c>
      <c r="AZ861" s="36" t="n">
        <f aca="false">AZ862+AZ866</f>
        <v>2188.8</v>
      </c>
      <c r="BA861" s="36" t="n">
        <f aca="false">BA862+BA866</f>
        <v>0</v>
      </c>
      <c r="BB861" s="36" t="n">
        <f aca="false">BB862+BB866</f>
        <v>0</v>
      </c>
      <c r="BC861" s="36" t="n">
        <f aca="false">BC862+BC866</f>
        <v>2188.8</v>
      </c>
      <c r="BD861" s="36" t="n">
        <f aca="false">BD862+BD866</f>
        <v>0</v>
      </c>
      <c r="BE861" s="36" t="n">
        <f aca="false">BE862+BE866</f>
        <v>0</v>
      </c>
      <c r="BF861" s="36" t="n">
        <f aca="false">BF862+BF866</f>
        <v>2188.8</v>
      </c>
      <c r="BG861" s="35" t="n">
        <f aca="false">BG862+BG866</f>
        <v>0</v>
      </c>
      <c r="BH861" s="35" t="n">
        <f aca="false">BH862+BH866</f>
        <v>0</v>
      </c>
      <c r="BI861" s="35" t="n">
        <f aca="false">BI862+BI866</f>
        <v>0</v>
      </c>
      <c r="BJ861" s="35" t="n">
        <f aca="false">BJ862+BJ866</f>
        <v>0</v>
      </c>
      <c r="BK861" s="35" t="n">
        <f aca="false">BK862+BK866</f>
        <v>2188.8</v>
      </c>
      <c r="BL861" s="35" t="n">
        <f aca="false">BL862+BL866</f>
        <v>0</v>
      </c>
      <c r="BM861" s="35" t="n">
        <f aca="false">BM862+BM866</f>
        <v>2188.8</v>
      </c>
      <c r="BN861" s="35" t="n">
        <f aca="false">BN862+BN866</f>
        <v>0</v>
      </c>
      <c r="BO861" s="35" t="n">
        <f aca="false">BO862+BO866</f>
        <v>0</v>
      </c>
      <c r="BP861" s="35" t="n">
        <f aca="false">BP862+BP866</f>
        <v>2188.8</v>
      </c>
      <c r="BQ861" s="35" t="n">
        <f aca="false">BQ862+BQ866</f>
        <v>0</v>
      </c>
      <c r="BR861" s="35" t="n">
        <f aca="false">BR862+BR866</f>
        <v>0</v>
      </c>
      <c r="BS861" s="35" t="n">
        <f aca="false">BS862+BS866</f>
        <v>2188.8</v>
      </c>
      <c r="BT861" s="35" t="n">
        <f aca="false">BT862+BT866</f>
        <v>0</v>
      </c>
      <c r="BU861" s="35" t="n">
        <f aca="false">BU862+BU866</f>
        <v>0</v>
      </c>
      <c r="BV861" s="35" t="n">
        <f aca="false">BV862+BV866</f>
        <v>2188.8</v>
      </c>
      <c r="BW861" s="35" t="n">
        <f aca="false">BW862+BW866</f>
        <v>0</v>
      </c>
      <c r="BX861" s="35" t="n">
        <f aca="false">BX862+BX866</f>
        <v>0</v>
      </c>
      <c r="BY861" s="35" t="n">
        <f aca="false">BY862+BY866</f>
        <v>2188.8</v>
      </c>
      <c r="BZ861" s="35" t="n">
        <f aca="false">BZ862+BZ866</f>
        <v>0</v>
      </c>
      <c r="CA861" s="35" t="n">
        <f aca="false">CA862+CA866</f>
        <v>0</v>
      </c>
      <c r="CB861" s="35" t="n">
        <f aca="false">CB862+CB866</f>
        <v>2188.8</v>
      </c>
      <c r="CC861" s="35" t="n">
        <f aca="false">CC862+CC866</f>
        <v>0</v>
      </c>
      <c r="CD861" s="35" t="n">
        <f aca="false">CD862+CD866</f>
        <v>0</v>
      </c>
      <c r="CE861" s="35" t="n">
        <f aca="false">CE862+CE866</f>
        <v>2188.8</v>
      </c>
      <c r="CF861" s="37" t="n">
        <v>2188.8</v>
      </c>
      <c r="CG861" s="37" t="n">
        <v>2188.8</v>
      </c>
      <c r="CH861" s="37" t="n">
        <v>2188.8</v>
      </c>
    </row>
    <row r="862" customFormat="false" ht="30" hidden="false" customHeight="true" outlineLevel="0" collapsed="false">
      <c r="A862" s="32" t="s">
        <v>611</v>
      </c>
      <c r="B862" s="33"/>
      <c r="C862" s="34" t="s">
        <v>610</v>
      </c>
      <c r="D862" s="34" t="s">
        <v>612</v>
      </c>
      <c r="E862" s="34"/>
      <c r="F862" s="35"/>
      <c r="G862" s="35"/>
      <c r="H862" s="35"/>
      <c r="I862" s="35" t="n">
        <f aca="false">I863</f>
        <v>0</v>
      </c>
      <c r="J862" s="35" t="n">
        <f aca="false">J863</f>
        <v>2173.2</v>
      </c>
      <c r="K862" s="35" t="n">
        <f aca="false">K863</f>
        <v>0</v>
      </c>
      <c r="L862" s="35" t="n">
        <f aca="false">L863</f>
        <v>2173.2</v>
      </c>
      <c r="M862" s="35" t="n">
        <f aca="false">M863</f>
        <v>0</v>
      </c>
      <c r="N862" s="35" t="n">
        <f aca="false">N863</f>
        <v>0</v>
      </c>
      <c r="O862" s="35" t="n">
        <f aca="false">O863</f>
        <v>2173.2</v>
      </c>
      <c r="P862" s="35" t="n">
        <f aca="false">P863</f>
        <v>0</v>
      </c>
      <c r="Q862" s="35" t="n">
        <f aca="false">Q863</f>
        <v>0</v>
      </c>
      <c r="R862" s="35" t="n">
        <f aca="false">R863</f>
        <v>2173.2</v>
      </c>
      <c r="S862" s="35" t="n">
        <f aca="false">S863</f>
        <v>0</v>
      </c>
      <c r="T862" s="35" t="n">
        <f aca="false">T863</f>
        <v>0</v>
      </c>
      <c r="U862" s="35" t="n">
        <f aca="false">U863</f>
        <v>2173.2</v>
      </c>
      <c r="V862" s="35" t="n">
        <f aca="false">V863</f>
        <v>0</v>
      </c>
      <c r="W862" s="35" t="n">
        <f aca="false">W863</f>
        <v>0</v>
      </c>
      <c r="X862" s="35" t="n">
        <f aca="false">X863</f>
        <v>2173.2</v>
      </c>
      <c r="Y862" s="35" t="n">
        <f aca="false">Y863</f>
        <v>0</v>
      </c>
      <c r="Z862" s="35" t="n">
        <f aca="false">Z863</f>
        <v>0</v>
      </c>
      <c r="AA862" s="35" t="n">
        <f aca="false">AA863</f>
        <v>2173.2</v>
      </c>
      <c r="AB862" s="35" t="n">
        <f aca="false">AB863</f>
        <v>0</v>
      </c>
      <c r="AC862" s="35" t="n">
        <f aca="false">AC863</f>
        <v>0</v>
      </c>
      <c r="AD862" s="35" t="n">
        <f aca="false">AD863</f>
        <v>2173.2</v>
      </c>
      <c r="AE862" s="35" t="n">
        <f aca="false">AE863</f>
        <v>0</v>
      </c>
      <c r="AF862" s="35" t="n">
        <f aca="false">AF863</f>
        <v>0</v>
      </c>
      <c r="AG862" s="35" t="n">
        <f aca="false">AG863</f>
        <v>2173.2</v>
      </c>
      <c r="AH862" s="35" t="n">
        <f aca="false">AH863</f>
        <v>0</v>
      </c>
      <c r="AI862" s="35" t="n">
        <f aca="false">AI863</f>
        <v>0</v>
      </c>
      <c r="AJ862" s="35" t="n">
        <f aca="false">AJ863</f>
        <v>0</v>
      </c>
      <c r="AK862" s="36" t="n">
        <f aca="false">AK863</f>
        <v>0</v>
      </c>
      <c r="AL862" s="36" t="n">
        <f aca="false">AL863</f>
        <v>2173.2</v>
      </c>
      <c r="AM862" s="36" t="n">
        <f aca="false">AM863</f>
        <v>0</v>
      </c>
      <c r="AN862" s="36" t="n">
        <f aca="false">AN863</f>
        <v>2173.2</v>
      </c>
      <c r="AO862" s="36" t="n">
        <f aca="false">AO863</f>
        <v>0</v>
      </c>
      <c r="AP862" s="36" t="n">
        <f aca="false">AP863</f>
        <v>0</v>
      </c>
      <c r="AQ862" s="36" t="n">
        <f aca="false">AQ863</f>
        <v>2173.2</v>
      </c>
      <c r="AR862" s="36" t="n">
        <f aca="false">AR863</f>
        <v>0</v>
      </c>
      <c r="AS862" s="36" t="n">
        <f aca="false">AS863</f>
        <v>0</v>
      </c>
      <c r="AT862" s="36" t="n">
        <f aca="false">AT863</f>
        <v>2173.2</v>
      </c>
      <c r="AU862" s="36" t="n">
        <f aca="false">AU863</f>
        <v>0</v>
      </c>
      <c r="AV862" s="36" t="n">
        <f aca="false">AV863</f>
        <v>0</v>
      </c>
      <c r="AW862" s="36" t="n">
        <f aca="false">AW863</f>
        <v>2173.2</v>
      </c>
      <c r="AX862" s="36" t="n">
        <f aca="false">AX863</f>
        <v>0</v>
      </c>
      <c r="AY862" s="36" t="n">
        <f aca="false">AY863</f>
        <v>0</v>
      </c>
      <c r="AZ862" s="36" t="n">
        <f aca="false">AZ863</f>
        <v>2173.2</v>
      </c>
      <c r="BA862" s="36" t="n">
        <f aca="false">BA863</f>
        <v>0</v>
      </c>
      <c r="BB862" s="36" t="n">
        <f aca="false">BB863</f>
        <v>0</v>
      </c>
      <c r="BC862" s="36" t="n">
        <f aca="false">BC863</f>
        <v>2173.2</v>
      </c>
      <c r="BD862" s="36" t="n">
        <f aca="false">BD863</f>
        <v>0</v>
      </c>
      <c r="BE862" s="36" t="n">
        <f aca="false">BE863</f>
        <v>0</v>
      </c>
      <c r="BF862" s="36" t="n">
        <f aca="false">BF863</f>
        <v>2173.2</v>
      </c>
      <c r="BG862" s="35" t="n">
        <f aca="false">BG863</f>
        <v>0</v>
      </c>
      <c r="BH862" s="35" t="n">
        <f aca="false">BH863</f>
        <v>0</v>
      </c>
      <c r="BI862" s="35" t="n">
        <f aca="false">BI863</f>
        <v>0</v>
      </c>
      <c r="BJ862" s="35" t="n">
        <f aca="false">BJ863</f>
        <v>0</v>
      </c>
      <c r="BK862" s="35" t="n">
        <f aca="false">BK863</f>
        <v>2173.2</v>
      </c>
      <c r="BL862" s="35" t="n">
        <f aca="false">BL863</f>
        <v>0</v>
      </c>
      <c r="BM862" s="35" t="n">
        <f aca="false">BM863</f>
        <v>2173.2</v>
      </c>
      <c r="BN862" s="35" t="n">
        <f aca="false">BN863</f>
        <v>0</v>
      </c>
      <c r="BO862" s="35" t="n">
        <f aca="false">BO863</f>
        <v>0</v>
      </c>
      <c r="BP862" s="35" t="n">
        <f aca="false">BP863</f>
        <v>2173.2</v>
      </c>
      <c r="BQ862" s="35" t="n">
        <f aca="false">BQ863</f>
        <v>0</v>
      </c>
      <c r="BR862" s="35" t="n">
        <f aca="false">BR863</f>
        <v>0</v>
      </c>
      <c r="BS862" s="35" t="n">
        <f aca="false">BS863</f>
        <v>2173.2</v>
      </c>
      <c r="BT862" s="35" t="n">
        <f aca="false">BT863</f>
        <v>0</v>
      </c>
      <c r="BU862" s="35" t="n">
        <f aca="false">BU863</f>
        <v>0</v>
      </c>
      <c r="BV862" s="35" t="n">
        <f aca="false">BV863</f>
        <v>2173.2</v>
      </c>
      <c r="BW862" s="35" t="n">
        <f aca="false">BW863</f>
        <v>0</v>
      </c>
      <c r="BX862" s="35" t="n">
        <f aca="false">BX863</f>
        <v>0</v>
      </c>
      <c r="BY862" s="35" t="n">
        <f aca="false">BY863</f>
        <v>2173.2</v>
      </c>
      <c r="BZ862" s="35" t="n">
        <f aca="false">BZ863</f>
        <v>0</v>
      </c>
      <c r="CA862" s="35" t="n">
        <f aca="false">CA863</f>
        <v>0</v>
      </c>
      <c r="CB862" s="35" t="n">
        <f aca="false">CB863</f>
        <v>2173.2</v>
      </c>
      <c r="CC862" s="35" t="n">
        <f aca="false">CC863</f>
        <v>0</v>
      </c>
      <c r="CD862" s="35" t="n">
        <f aca="false">CD863</f>
        <v>0</v>
      </c>
      <c r="CE862" s="35" t="n">
        <f aca="false">CE863</f>
        <v>2173.2</v>
      </c>
      <c r="CF862" s="37" t="n">
        <v>2173.2</v>
      </c>
      <c r="CG862" s="37" t="n">
        <v>2173.2</v>
      </c>
      <c r="CH862" s="37" t="n">
        <v>2173.2</v>
      </c>
    </row>
    <row r="863" customFormat="false" ht="25.5" hidden="false" customHeight="false" outlineLevel="0" collapsed="false">
      <c r="A863" s="32" t="s">
        <v>301</v>
      </c>
      <c r="B863" s="33"/>
      <c r="C863" s="34" t="s">
        <v>610</v>
      </c>
      <c r="D863" s="34" t="s">
        <v>612</v>
      </c>
      <c r="E863" s="34" t="s">
        <v>302</v>
      </c>
      <c r="F863" s="35"/>
      <c r="G863" s="35"/>
      <c r="H863" s="35"/>
      <c r="I863" s="35" t="n">
        <f aca="false">I864+I865</f>
        <v>0</v>
      </c>
      <c r="J863" s="35" t="n">
        <f aca="false">J864+J865</f>
        <v>2173.2</v>
      </c>
      <c r="K863" s="35" t="n">
        <f aca="false">K864+K865</f>
        <v>0</v>
      </c>
      <c r="L863" s="35" t="n">
        <f aca="false">L864+L865</f>
        <v>2173.2</v>
      </c>
      <c r="M863" s="35" t="n">
        <f aca="false">M864+M865</f>
        <v>0</v>
      </c>
      <c r="N863" s="35" t="n">
        <f aca="false">N864+N865</f>
        <v>0</v>
      </c>
      <c r="O863" s="35" t="n">
        <f aca="false">O864+O865</f>
        <v>2173.2</v>
      </c>
      <c r="P863" s="35" t="n">
        <f aca="false">P864+P865</f>
        <v>0</v>
      </c>
      <c r="Q863" s="35" t="n">
        <f aca="false">Q864+Q865</f>
        <v>0</v>
      </c>
      <c r="R863" s="35" t="n">
        <f aca="false">R864+R865</f>
        <v>2173.2</v>
      </c>
      <c r="S863" s="35" t="n">
        <f aca="false">S864+S865</f>
        <v>0</v>
      </c>
      <c r="T863" s="35" t="n">
        <f aca="false">T864+T865</f>
        <v>0</v>
      </c>
      <c r="U863" s="35" t="n">
        <f aca="false">U864+U865</f>
        <v>2173.2</v>
      </c>
      <c r="V863" s="35" t="n">
        <f aca="false">V864+V865</f>
        <v>0</v>
      </c>
      <c r="W863" s="35" t="n">
        <f aca="false">W864+W865</f>
        <v>0</v>
      </c>
      <c r="X863" s="35" t="n">
        <f aca="false">X864+X865</f>
        <v>2173.2</v>
      </c>
      <c r="Y863" s="35" t="n">
        <f aca="false">Y864+Y865</f>
        <v>0</v>
      </c>
      <c r="Z863" s="35" t="n">
        <f aca="false">Z864+Z865</f>
        <v>0</v>
      </c>
      <c r="AA863" s="35" t="n">
        <f aca="false">AA864+AA865</f>
        <v>2173.2</v>
      </c>
      <c r="AB863" s="35" t="n">
        <f aca="false">AB864+AB865</f>
        <v>0</v>
      </c>
      <c r="AC863" s="35" t="n">
        <f aca="false">AC864+AC865</f>
        <v>0</v>
      </c>
      <c r="AD863" s="35" t="n">
        <f aca="false">AD864+AD865</f>
        <v>2173.2</v>
      </c>
      <c r="AE863" s="35" t="n">
        <f aca="false">AE864+AE865</f>
        <v>0</v>
      </c>
      <c r="AF863" s="35" t="n">
        <f aca="false">AF864+AF865</f>
        <v>0</v>
      </c>
      <c r="AG863" s="35" t="n">
        <f aca="false">AG864+AG865</f>
        <v>2173.2</v>
      </c>
      <c r="AH863" s="35" t="n">
        <f aca="false">AH864+AH865</f>
        <v>0</v>
      </c>
      <c r="AI863" s="35" t="n">
        <f aca="false">AI864+AI865</f>
        <v>0</v>
      </c>
      <c r="AJ863" s="35" t="n">
        <f aca="false">AJ864+AJ865</f>
        <v>0</v>
      </c>
      <c r="AK863" s="36" t="n">
        <f aca="false">AK864+AK865</f>
        <v>0</v>
      </c>
      <c r="AL863" s="36" t="n">
        <f aca="false">AL864+AL865</f>
        <v>2173.2</v>
      </c>
      <c r="AM863" s="36" t="n">
        <f aca="false">AM864+AM865</f>
        <v>0</v>
      </c>
      <c r="AN863" s="36" t="n">
        <f aca="false">AN864+AN865</f>
        <v>2173.2</v>
      </c>
      <c r="AO863" s="36" t="n">
        <f aca="false">AO864+AO865</f>
        <v>0</v>
      </c>
      <c r="AP863" s="36" t="n">
        <f aca="false">AP864+AP865</f>
        <v>0</v>
      </c>
      <c r="AQ863" s="36" t="n">
        <f aca="false">AQ864+AQ865</f>
        <v>2173.2</v>
      </c>
      <c r="AR863" s="36" t="n">
        <f aca="false">AR864+AR865</f>
        <v>0</v>
      </c>
      <c r="AS863" s="36" t="n">
        <f aca="false">AS864+AS865</f>
        <v>0</v>
      </c>
      <c r="AT863" s="36" t="n">
        <f aca="false">AT864+AT865</f>
        <v>2173.2</v>
      </c>
      <c r="AU863" s="36" t="n">
        <f aca="false">AU864+AU865</f>
        <v>0</v>
      </c>
      <c r="AV863" s="36" t="n">
        <f aca="false">AV864+AV865</f>
        <v>0</v>
      </c>
      <c r="AW863" s="36" t="n">
        <f aca="false">AW864+AW865</f>
        <v>2173.2</v>
      </c>
      <c r="AX863" s="36" t="n">
        <f aca="false">AX864+AX865</f>
        <v>0</v>
      </c>
      <c r="AY863" s="36" t="n">
        <f aca="false">AY864+AY865</f>
        <v>0</v>
      </c>
      <c r="AZ863" s="36" t="n">
        <f aca="false">AZ864+AZ865</f>
        <v>2173.2</v>
      </c>
      <c r="BA863" s="36" t="n">
        <f aca="false">BA864+BA865</f>
        <v>0</v>
      </c>
      <c r="BB863" s="36" t="n">
        <f aca="false">BB864+BB865</f>
        <v>0</v>
      </c>
      <c r="BC863" s="36" t="n">
        <f aca="false">BC864+BC865</f>
        <v>2173.2</v>
      </c>
      <c r="BD863" s="36" t="n">
        <f aca="false">BD864+BD865</f>
        <v>0</v>
      </c>
      <c r="BE863" s="36" t="n">
        <f aca="false">BE864+BE865</f>
        <v>0</v>
      </c>
      <c r="BF863" s="36" t="n">
        <f aca="false">BF864+BF865</f>
        <v>2173.2</v>
      </c>
      <c r="BG863" s="36" t="n">
        <f aca="false">BG864+BG865</f>
        <v>0</v>
      </c>
      <c r="BH863" s="36" t="n">
        <f aca="false">BH864+BH865</f>
        <v>0</v>
      </c>
      <c r="BI863" s="36" t="n">
        <f aca="false">BI864+BI865</f>
        <v>0</v>
      </c>
      <c r="BJ863" s="35" t="n">
        <f aca="false">BJ864+BJ865</f>
        <v>0</v>
      </c>
      <c r="BK863" s="35" t="n">
        <f aca="false">BK864+BK865</f>
        <v>2173.2</v>
      </c>
      <c r="BL863" s="35" t="n">
        <f aca="false">BL864+BL865</f>
        <v>0</v>
      </c>
      <c r="BM863" s="35" t="n">
        <f aca="false">BM864+BM865</f>
        <v>2173.2</v>
      </c>
      <c r="BN863" s="35" t="n">
        <f aca="false">BN864+BN865</f>
        <v>0</v>
      </c>
      <c r="BO863" s="35" t="n">
        <f aca="false">BO864+BO865</f>
        <v>0</v>
      </c>
      <c r="BP863" s="35" t="n">
        <f aca="false">BP864+BP865</f>
        <v>2173.2</v>
      </c>
      <c r="BQ863" s="35" t="n">
        <f aca="false">BQ864+BQ865</f>
        <v>0</v>
      </c>
      <c r="BR863" s="35" t="n">
        <f aca="false">BR864+BR865</f>
        <v>0</v>
      </c>
      <c r="BS863" s="35" t="n">
        <f aca="false">BS864+BS865</f>
        <v>2173.2</v>
      </c>
      <c r="BT863" s="35" t="n">
        <f aca="false">BT864+BT865</f>
        <v>0</v>
      </c>
      <c r="BU863" s="35" t="n">
        <f aca="false">BU864+BU865</f>
        <v>0</v>
      </c>
      <c r="BV863" s="35" t="n">
        <f aca="false">BV864+BV865</f>
        <v>2173.2</v>
      </c>
      <c r="BW863" s="35" t="n">
        <f aca="false">BW864+BW865</f>
        <v>0</v>
      </c>
      <c r="BX863" s="35" t="n">
        <f aca="false">BX864+BX865</f>
        <v>0</v>
      </c>
      <c r="BY863" s="35" t="n">
        <f aca="false">BY864+BY865</f>
        <v>2173.2</v>
      </c>
      <c r="BZ863" s="35" t="n">
        <f aca="false">BZ864+BZ865</f>
        <v>0</v>
      </c>
      <c r="CA863" s="35" t="n">
        <f aca="false">CA864+CA865</f>
        <v>0</v>
      </c>
      <c r="CB863" s="35" t="n">
        <f aca="false">CB864+CB865</f>
        <v>2173.2</v>
      </c>
      <c r="CC863" s="35" t="n">
        <f aca="false">CC864+CC865</f>
        <v>0</v>
      </c>
      <c r="CD863" s="35" t="n">
        <f aca="false">CD864+CD865</f>
        <v>0</v>
      </c>
      <c r="CE863" s="35" t="n">
        <f aca="false">CE864+CE865</f>
        <v>2173.2</v>
      </c>
      <c r="CF863" s="37" t="n">
        <v>2173.2</v>
      </c>
      <c r="CG863" s="37" t="n">
        <v>2173.2</v>
      </c>
      <c r="CH863" s="37" t="n">
        <v>2173.2</v>
      </c>
    </row>
    <row r="864" customFormat="false" ht="12.75" hidden="false" customHeight="false" outlineLevel="0" collapsed="false">
      <c r="A864" s="39" t="s">
        <v>487</v>
      </c>
      <c r="B864" s="40"/>
      <c r="C864" s="41" t="s">
        <v>610</v>
      </c>
      <c r="D864" s="41" t="s">
        <v>519</v>
      </c>
      <c r="E864" s="41" t="s">
        <v>488</v>
      </c>
      <c r="F864" s="42"/>
      <c r="G864" s="42"/>
      <c r="H864" s="42"/>
      <c r="I864" s="42" t="n">
        <v>0</v>
      </c>
      <c r="J864" s="42" t="n">
        <v>0</v>
      </c>
      <c r="K864" s="42" t="n">
        <v>0</v>
      </c>
      <c r="L864" s="42" t="n">
        <f aca="false">SUM(I864:K864)</f>
        <v>0</v>
      </c>
      <c r="M864" s="42" t="n">
        <v>0</v>
      </c>
      <c r="N864" s="42" t="n">
        <v>0</v>
      </c>
      <c r="O864" s="42" t="n">
        <f aca="false">SUM(L864:N864)</f>
        <v>0</v>
      </c>
      <c r="P864" s="42" t="n">
        <v>0</v>
      </c>
      <c r="Q864" s="42" t="n">
        <v>0</v>
      </c>
      <c r="R864" s="42" t="n">
        <f aca="false">SUM(O864:Q864)</f>
        <v>0</v>
      </c>
      <c r="S864" s="42" t="n">
        <v>724.1</v>
      </c>
      <c r="T864" s="42" t="n">
        <v>0</v>
      </c>
      <c r="U864" s="42" t="n">
        <f aca="false">SUM(R864:T864)</f>
        <v>724.1</v>
      </c>
      <c r="V864" s="42" t="n">
        <v>0</v>
      </c>
      <c r="W864" s="42" t="n">
        <v>0</v>
      </c>
      <c r="X864" s="42" t="n">
        <f aca="false">SUM(U864:W864)</f>
        <v>724.1</v>
      </c>
      <c r="Y864" s="42" t="n">
        <v>0</v>
      </c>
      <c r="Z864" s="42" t="n">
        <v>0</v>
      </c>
      <c r="AA864" s="42" t="n">
        <f aca="false">SUM(X864:Z864)</f>
        <v>724.1</v>
      </c>
      <c r="AB864" s="42" t="n">
        <v>0</v>
      </c>
      <c r="AC864" s="42" t="n">
        <v>0</v>
      </c>
      <c r="AD864" s="42" t="n">
        <f aca="false">SUM(AA864:AC864)</f>
        <v>724.1</v>
      </c>
      <c r="AE864" s="42" t="n">
        <v>0</v>
      </c>
      <c r="AF864" s="42" t="n">
        <v>0</v>
      </c>
      <c r="AG864" s="42" t="n">
        <f aca="false">SUM(AD864:AF864)</f>
        <v>724.1</v>
      </c>
      <c r="AH864" s="43"/>
      <c r="AI864" s="43"/>
      <c r="AJ864" s="43"/>
      <c r="AK864" s="43" t="n">
        <v>0</v>
      </c>
      <c r="AL864" s="43" t="n">
        <v>0</v>
      </c>
      <c r="AM864" s="43" t="n">
        <v>0</v>
      </c>
      <c r="AN864" s="43" t="n">
        <f aca="false">SUM(AK864:AM864)</f>
        <v>0</v>
      </c>
      <c r="AO864" s="43" t="n">
        <v>0</v>
      </c>
      <c r="AP864" s="43" t="n">
        <v>0</v>
      </c>
      <c r="AQ864" s="43" t="n">
        <f aca="false">SUM(AN864:AP864)</f>
        <v>0</v>
      </c>
      <c r="AR864" s="43" t="n">
        <v>0</v>
      </c>
      <c r="AS864" s="43" t="n">
        <v>0</v>
      </c>
      <c r="AT864" s="43" t="n">
        <f aca="false">SUM(AQ864:AS864)</f>
        <v>0</v>
      </c>
      <c r="AU864" s="43" t="n">
        <v>724.1</v>
      </c>
      <c r="AV864" s="43" t="n">
        <v>0</v>
      </c>
      <c r="AW864" s="43" t="n">
        <f aca="false">SUM(AT864:AV864)</f>
        <v>724.1</v>
      </c>
      <c r="AX864" s="43" t="n">
        <v>0</v>
      </c>
      <c r="AY864" s="43" t="n">
        <v>0</v>
      </c>
      <c r="AZ864" s="43" t="n">
        <f aca="false">SUM(AW864:AY864)</f>
        <v>724.1</v>
      </c>
      <c r="BA864" s="43" t="n">
        <v>0</v>
      </c>
      <c r="BB864" s="43" t="n">
        <v>0</v>
      </c>
      <c r="BC864" s="43" t="n">
        <f aca="false">SUM(AZ864:BB864)</f>
        <v>724.1</v>
      </c>
      <c r="BD864" s="43" t="n">
        <v>0</v>
      </c>
      <c r="BE864" s="43" t="n">
        <v>0</v>
      </c>
      <c r="BF864" s="43" t="n">
        <f aca="false">SUM(BC864:BE864)</f>
        <v>724.1</v>
      </c>
      <c r="BG864" s="42"/>
      <c r="BH864" s="42"/>
      <c r="BI864" s="42"/>
      <c r="BJ864" s="42" t="n">
        <v>0</v>
      </c>
      <c r="BK864" s="42" t="n">
        <v>0</v>
      </c>
      <c r="BL864" s="42" t="n">
        <v>0</v>
      </c>
      <c r="BM864" s="42" t="n">
        <f aca="false">SUM(BJ864:BL864)</f>
        <v>0</v>
      </c>
      <c r="BN864" s="42" t="n">
        <v>0</v>
      </c>
      <c r="BO864" s="42" t="n">
        <v>0</v>
      </c>
      <c r="BP864" s="42" t="n">
        <f aca="false">SUM(BM864:BO864)</f>
        <v>0</v>
      </c>
      <c r="BQ864" s="42" t="n">
        <v>0</v>
      </c>
      <c r="BR864" s="42" t="n">
        <v>0</v>
      </c>
      <c r="BS864" s="42" t="n">
        <f aca="false">SUM(BP864:BR864)</f>
        <v>0</v>
      </c>
      <c r="BT864" s="42" t="n">
        <v>724.1</v>
      </c>
      <c r="BU864" s="42" t="n">
        <v>0</v>
      </c>
      <c r="BV864" s="42" t="n">
        <f aca="false">SUM(BS864:BU864)</f>
        <v>724.1</v>
      </c>
      <c r="BW864" s="42" t="n">
        <v>0</v>
      </c>
      <c r="BX864" s="42" t="n">
        <v>0</v>
      </c>
      <c r="BY864" s="42" t="n">
        <f aca="false">SUM(BV864:BX864)</f>
        <v>724.1</v>
      </c>
      <c r="BZ864" s="42" t="n">
        <v>0</v>
      </c>
      <c r="CA864" s="42" t="n">
        <v>0</v>
      </c>
      <c r="CB864" s="42" t="n">
        <f aca="false">SUM(BY864:CA864)</f>
        <v>724.1</v>
      </c>
      <c r="CC864" s="42" t="n">
        <v>0</v>
      </c>
      <c r="CD864" s="42" t="n">
        <v>0</v>
      </c>
      <c r="CE864" s="42" t="n">
        <f aca="false">SUM(CB864:CD864)</f>
        <v>724.1</v>
      </c>
      <c r="CF864" s="44" t="n">
        <v>724.1</v>
      </c>
      <c r="CG864" s="44" t="n">
        <v>724.1</v>
      </c>
      <c r="CH864" s="44" t="n">
        <v>724.1</v>
      </c>
    </row>
    <row r="865" customFormat="false" ht="12.75" hidden="false" customHeight="false" outlineLevel="0" collapsed="false">
      <c r="A865" s="39" t="s">
        <v>489</v>
      </c>
      <c r="B865" s="40"/>
      <c r="C865" s="41" t="s">
        <v>610</v>
      </c>
      <c r="D865" s="41" t="s">
        <v>612</v>
      </c>
      <c r="E865" s="41" t="s">
        <v>490</v>
      </c>
      <c r="F865" s="42"/>
      <c r="G865" s="42"/>
      <c r="H865" s="42"/>
      <c r="I865" s="42" t="n">
        <v>0</v>
      </c>
      <c r="J865" s="42" t="n">
        <v>2173.2</v>
      </c>
      <c r="K865" s="42" t="n">
        <v>0</v>
      </c>
      <c r="L865" s="42" t="n">
        <f aca="false">SUM(I865:K865)</f>
        <v>2173.2</v>
      </c>
      <c r="M865" s="42" t="n">
        <v>0</v>
      </c>
      <c r="N865" s="42" t="n">
        <v>0</v>
      </c>
      <c r="O865" s="42" t="n">
        <f aca="false">SUM(L865:N865)</f>
        <v>2173.2</v>
      </c>
      <c r="P865" s="42" t="n">
        <v>0</v>
      </c>
      <c r="Q865" s="42" t="n">
        <v>0</v>
      </c>
      <c r="R865" s="42" t="n">
        <f aca="false">SUM(O865:Q865)</f>
        <v>2173.2</v>
      </c>
      <c r="S865" s="42" t="n">
        <v>-724.1</v>
      </c>
      <c r="T865" s="42" t="n">
        <v>0</v>
      </c>
      <c r="U865" s="42" t="n">
        <f aca="false">SUM(R865:T865)</f>
        <v>1449.1</v>
      </c>
      <c r="V865" s="42" t="n">
        <v>0</v>
      </c>
      <c r="W865" s="42" t="n">
        <v>0</v>
      </c>
      <c r="X865" s="42" t="n">
        <f aca="false">SUM(U865:W865)</f>
        <v>1449.1</v>
      </c>
      <c r="Y865" s="42" t="n">
        <v>0</v>
      </c>
      <c r="Z865" s="42" t="n">
        <v>0</v>
      </c>
      <c r="AA865" s="42" t="n">
        <f aca="false">SUM(X865:Z865)</f>
        <v>1449.1</v>
      </c>
      <c r="AB865" s="42" t="n">
        <v>0</v>
      </c>
      <c r="AC865" s="42" t="n">
        <v>0</v>
      </c>
      <c r="AD865" s="42" t="n">
        <f aca="false">SUM(AA865:AC865)</f>
        <v>1449.1</v>
      </c>
      <c r="AE865" s="42" t="n">
        <v>0</v>
      </c>
      <c r="AF865" s="42" t="n">
        <v>0</v>
      </c>
      <c r="AG865" s="42" t="n">
        <f aca="false">SUM(AD865:AF865)</f>
        <v>1449.1</v>
      </c>
      <c r="AH865" s="43"/>
      <c r="AI865" s="43"/>
      <c r="AJ865" s="43"/>
      <c r="AK865" s="43" t="n">
        <v>0</v>
      </c>
      <c r="AL865" s="43" t="n">
        <v>2173.2</v>
      </c>
      <c r="AM865" s="43" t="n">
        <v>0</v>
      </c>
      <c r="AN865" s="43" t="n">
        <f aca="false">SUM(AK865:AM865)</f>
        <v>2173.2</v>
      </c>
      <c r="AO865" s="43" t="n">
        <v>0</v>
      </c>
      <c r="AP865" s="43" t="n">
        <v>0</v>
      </c>
      <c r="AQ865" s="43" t="n">
        <f aca="false">SUM(AN865:AP865)</f>
        <v>2173.2</v>
      </c>
      <c r="AR865" s="43" t="n">
        <v>0</v>
      </c>
      <c r="AS865" s="43" t="n">
        <v>0</v>
      </c>
      <c r="AT865" s="43" t="n">
        <f aca="false">SUM(AQ865:AS865)</f>
        <v>2173.2</v>
      </c>
      <c r="AU865" s="43" t="n">
        <v>-724.1</v>
      </c>
      <c r="AV865" s="43" t="n">
        <v>0</v>
      </c>
      <c r="AW865" s="43" t="n">
        <f aca="false">SUM(AT865:AV865)</f>
        <v>1449.1</v>
      </c>
      <c r="AX865" s="43" t="n">
        <v>0</v>
      </c>
      <c r="AY865" s="43" t="n">
        <v>0</v>
      </c>
      <c r="AZ865" s="43" t="n">
        <f aca="false">SUM(AW865:AY865)</f>
        <v>1449.1</v>
      </c>
      <c r="BA865" s="43" t="n">
        <v>0</v>
      </c>
      <c r="BB865" s="43" t="n">
        <v>0</v>
      </c>
      <c r="BC865" s="43" t="n">
        <f aca="false">SUM(AZ865:BB865)</f>
        <v>1449.1</v>
      </c>
      <c r="BD865" s="43" t="n">
        <v>0</v>
      </c>
      <c r="BE865" s="43" t="n">
        <v>0</v>
      </c>
      <c r="BF865" s="43" t="n">
        <f aca="false">SUM(BC865:BE865)</f>
        <v>1449.1</v>
      </c>
      <c r="BG865" s="42"/>
      <c r="BH865" s="42"/>
      <c r="BI865" s="42"/>
      <c r="BJ865" s="42" t="n">
        <v>0</v>
      </c>
      <c r="BK865" s="42" t="n">
        <v>2173.2</v>
      </c>
      <c r="BL865" s="42" t="n">
        <v>0</v>
      </c>
      <c r="BM865" s="42" t="n">
        <f aca="false">SUM(BJ865:BL865)</f>
        <v>2173.2</v>
      </c>
      <c r="BN865" s="42" t="n">
        <v>0</v>
      </c>
      <c r="BO865" s="42" t="n">
        <v>0</v>
      </c>
      <c r="BP865" s="42" t="n">
        <f aca="false">SUM(BM865:BO865)</f>
        <v>2173.2</v>
      </c>
      <c r="BQ865" s="42" t="n">
        <v>0</v>
      </c>
      <c r="BR865" s="42" t="n">
        <v>0</v>
      </c>
      <c r="BS865" s="42" t="n">
        <f aca="false">SUM(BP865:BR865)</f>
        <v>2173.2</v>
      </c>
      <c r="BT865" s="42" t="n">
        <v>-724.1</v>
      </c>
      <c r="BU865" s="42" t="n">
        <v>0</v>
      </c>
      <c r="BV865" s="42" t="n">
        <f aca="false">SUM(BS865:BU865)</f>
        <v>1449.1</v>
      </c>
      <c r="BW865" s="42" t="n">
        <v>0</v>
      </c>
      <c r="BX865" s="42" t="n">
        <v>0</v>
      </c>
      <c r="BY865" s="42" t="n">
        <f aca="false">SUM(BV865:BX865)</f>
        <v>1449.1</v>
      </c>
      <c r="BZ865" s="42" t="n">
        <v>0</v>
      </c>
      <c r="CA865" s="42" t="n">
        <v>0</v>
      </c>
      <c r="CB865" s="42" t="n">
        <f aca="false">SUM(BY865:CA865)</f>
        <v>1449.1</v>
      </c>
      <c r="CC865" s="42" t="n">
        <v>0</v>
      </c>
      <c r="CD865" s="42" t="n">
        <v>0</v>
      </c>
      <c r="CE865" s="42" t="n">
        <f aca="false">SUM(CB865:CD865)</f>
        <v>1449.1</v>
      </c>
      <c r="CF865" s="44" t="n">
        <v>1449.1</v>
      </c>
      <c r="CG865" s="44" t="n">
        <v>1449.1</v>
      </c>
      <c r="CH865" s="44" t="n">
        <v>1449.1</v>
      </c>
    </row>
    <row r="866" customFormat="false" ht="51" hidden="false" customHeight="false" outlineLevel="0" collapsed="false">
      <c r="A866" s="32" t="s">
        <v>495</v>
      </c>
      <c r="B866" s="33"/>
      <c r="C866" s="34" t="s">
        <v>610</v>
      </c>
      <c r="D866" s="34" t="s">
        <v>496</v>
      </c>
      <c r="E866" s="34"/>
      <c r="F866" s="35"/>
      <c r="G866" s="35"/>
      <c r="H866" s="35"/>
      <c r="I866" s="35" t="n">
        <f aca="false">I869+I867</f>
        <v>0</v>
      </c>
      <c r="J866" s="35" t="n">
        <f aca="false">J869+J867</f>
        <v>15.6</v>
      </c>
      <c r="K866" s="35" t="n">
        <f aca="false">K869+K867</f>
        <v>0</v>
      </c>
      <c r="L866" s="35" t="n">
        <f aca="false">L869+L867</f>
        <v>15.6</v>
      </c>
      <c r="M866" s="35" t="n">
        <f aca="false">M869+M867</f>
        <v>0</v>
      </c>
      <c r="N866" s="35" t="n">
        <f aca="false">N869+N867</f>
        <v>0</v>
      </c>
      <c r="O866" s="35" t="n">
        <f aca="false">O869+O867</f>
        <v>15.6</v>
      </c>
      <c r="P866" s="35" t="n">
        <f aca="false">P869+P867</f>
        <v>0</v>
      </c>
      <c r="Q866" s="35" t="n">
        <f aca="false">Q869+Q867</f>
        <v>0</v>
      </c>
      <c r="R866" s="35" t="n">
        <f aca="false">R869+R867</f>
        <v>15.6</v>
      </c>
      <c r="S866" s="35" t="n">
        <f aca="false">S869+S867</f>
        <v>0</v>
      </c>
      <c r="T866" s="35" t="n">
        <f aca="false">T869+T867</f>
        <v>0</v>
      </c>
      <c r="U866" s="35" t="n">
        <f aca="false">U869+U867</f>
        <v>15.6</v>
      </c>
      <c r="V866" s="35" t="n">
        <f aca="false">V869+V867</f>
        <v>0</v>
      </c>
      <c r="W866" s="35" t="n">
        <f aca="false">W869+W867</f>
        <v>0</v>
      </c>
      <c r="X866" s="35" t="n">
        <f aca="false">X869+X867</f>
        <v>15.6</v>
      </c>
      <c r="Y866" s="35" t="n">
        <f aca="false">Y869+Y867</f>
        <v>0</v>
      </c>
      <c r="Z866" s="35" t="n">
        <f aca="false">Z869+Z867</f>
        <v>0</v>
      </c>
      <c r="AA866" s="35" t="n">
        <f aca="false">AA869+AA867</f>
        <v>15.6</v>
      </c>
      <c r="AB866" s="35" t="n">
        <f aca="false">AB869+AB867</f>
        <v>0</v>
      </c>
      <c r="AC866" s="35" t="n">
        <f aca="false">AC869+AC867</f>
        <v>0</v>
      </c>
      <c r="AD866" s="35" t="n">
        <f aca="false">AD869+AD867</f>
        <v>15.6</v>
      </c>
      <c r="AE866" s="35" t="n">
        <f aca="false">AE869+AE867</f>
        <v>0</v>
      </c>
      <c r="AF866" s="35" t="n">
        <f aca="false">AF869+AF867</f>
        <v>0</v>
      </c>
      <c r="AG866" s="35" t="n">
        <f aca="false">AG869+AG867</f>
        <v>15.6</v>
      </c>
      <c r="AH866" s="35" t="n">
        <f aca="false">AH869+AH867</f>
        <v>0</v>
      </c>
      <c r="AI866" s="35" t="n">
        <f aca="false">AI869+AI867</f>
        <v>0</v>
      </c>
      <c r="AJ866" s="35" t="n">
        <f aca="false">AJ869+AJ867</f>
        <v>0</v>
      </c>
      <c r="AK866" s="36" t="n">
        <f aca="false">AK869+AK867</f>
        <v>0</v>
      </c>
      <c r="AL866" s="36" t="n">
        <f aca="false">AL869+AL867</f>
        <v>15.6</v>
      </c>
      <c r="AM866" s="36" t="n">
        <f aca="false">AM869+AM867</f>
        <v>0</v>
      </c>
      <c r="AN866" s="36" t="n">
        <f aca="false">AN869+AN867</f>
        <v>15.6</v>
      </c>
      <c r="AO866" s="36" t="n">
        <f aca="false">AO869+AO867</f>
        <v>0</v>
      </c>
      <c r="AP866" s="36" t="n">
        <f aca="false">AP869+AP867</f>
        <v>0</v>
      </c>
      <c r="AQ866" s="36" t="n">
        <f aca="false">AQ869+AQ867</f>
        <v>15.6</v>
      </c>
      <c r="AR866" s="36" t="n">
        <f aca="false">AR869+AR867</f>
        <v>0</v>
      </c>
      <c r="AS866" s="36" t="n">
        <f aca="false">AS869+AS867</f>
        <v>0</v>
      </c>
      <c r="AT866" s="36" t="n">
        <f aca="false">AT869+AT867</f>
        <v>15.6</v>
      </c>
      <c r="AU866" s="36" t="n">
        <f aca="false">AU869+AU867</f>
        <v>0</v>
      </c>
      <c r="AV866" s="36" t="n">
        <f aca="false">AV869+AV867</f>
        <v>0</v>
      </c>
      <c r="AW866" s="36" t="n">
        <f aca="false">AW869+AW867</f>
        <v>15.6</v>
      </c>
      <c r="AX866" s="36" t="n">
        <f aca="false">AX869+AX867</f>
        <v>0</v>
      </c>
      <c r="AY866" s="36" t="n">
        <f aca="false">AY869+AY867</f>
        <v>0</v>
      </c>
      <c r="AZ866" s="36" t="n">
        <f aca="false">AZ869+AZ867</f>
        <v>15.6</v>
      </c>
      <c r="BA866" s="36" t="n">
        <f aca="false">BA869+BA867</f>
        <v>0</v>
      </c>
      <c r="BB866" s="36" t="n">
        <f aca="false">BB869+BB867</f>
        <v>0</v>
      </c>
      <c r="BC866" s="36" t="n">
        <f aca="false">BC869+BC867</f>
        <v>15.6</v>
      </c>
      <c r="BD866" s="36" t="n">
        <f aca="false">BD869+BD867</f>
        <v>0</v>
      </c>
      <c r="BE866" s="36" t="n">
        <f aca="false">BE869+BE867</f>
        <v>0</v>
      </c>
      <c r="BF866" s="36" t="n">
        <f aca="false">BF869+BF867</f>
        <v>15.6</v>
      </c>
      <c r="BG866" s="35" t="n">
        <f aca="false">BG869+BG867</f>
        <v>0</v>
      </c>
      <c r="BH866" s="35" t="n">
        <f aca="false">BH869+BH867</f>
        <v>0</v>
      </c>
      <c r="BI866" s="35" t="n">
        <f aca="false">BI869+BI867</f>
        <v>0</v>
      </c>
      <c r="BJ866" s="35" t="n">
        <f aca="false">BJ869+BJ867</f>
        <v>0</v>
      </c>
      <c r="BK866" s="35" t="n">
        <f aca="false">BK869+BK867</f>
        <v>15.6</v>
      </c>
      <c r="BL866" s="35" t="n">
        <f aca="false">BL869+BL867</f>
        <v>0</v>
      </c>
      <c r="BM866" s="35" t="n">
        <f aca="false">BM869+BM867</f>
        <v>15.6</v>
      </c>
      <c r="BN866" s="35" t="n">
        <f aca="false">BN869+BN867</f>
        <v>0</v>
      </c>
      <c r="BO866" s="35" t="n">
        <f aca="false">BO869+BO867</f>
        <v>0</v>
      </c>
      <c r="BP866" s="35" t="n">
        <f aca="false">BP869+BP867</f>
        <v>15.6</v>
      </c>
      <c r="BQ866" s="35" t="n">
        <f aca="false">BQ869+BQ867</f>
        <v>0</v>
      </c>
      <c r="BR866" s="35" t="n">
        <f aca="false">BR869+BR867</f>
        <v>0</v>
      </c>
      <c r="BS866" s="35" t="n">
        <f aca="false">BS869+BS867</f>
        <v>15.6</v>
      </c>
      <c r="BT866" s="35" t="n">
        <f aca="false">BT869+BT867</f>
        <v>0</v>
      </c>
      <c r="BU866" s="35" t="n">
        <f aca="false">BU869+BU867</f>
        <v>0</v>
      </c>
      <c r="BV866" s="35" t="n">
        <f aca="false">BV869+BV867</f>
        <v>15.6</v>
      </c>
      <c r="BW866" s="35" t="n">
        <f aca="false">BW869+BW867</f>
        <v>0</v>
      </c>
      <c r="BX866" s="35" t="n">
        <f aca="false">BX869+BX867</f>
        <v>0</v>
      </c>
      <c r="BY866" s="35" t="n">
        <f aca="false">BY869+BY867</f>
        <v>15.6</v>
      </c>
      <c r="BZ866" s="35" t="n">
        <f aca="false">BZ869+BZ867</f>
        <v>0</v>
      </c>
      <c r="CA866" s="35" t="n">
        <f aca="false">CA869+CA867</f>
        <v>0</v>
      </c>
      <c r="CB866" s="35" t="n">
        <f aca="false">CB869+CB867</f>
        <v>15.6</v>
      </c>
      <c r="CC866" s="35" t="n">
        <f aca="false">CC869+CC867</f>
        <v>0</v>
      </c>
      <c r="CD866" s="35" t="n">
        <f aca="false">CD869+CD867</f>
        <v>0</v>
      </c>
      <c r="CE866" s="35" t="n">
        <f aca="false">CE869+CE867</f>
        <v>15.6</v>
      </c>
      <c r="CF866" s="37" t="n">
        <v>15.6</v>
      </c>
      <c r="CG866" s="37" t="n">
        <v>15.6</v>
      </c>
      <c r="CH866" s="37" t="n">
        <v>15.6</v>
      </c>
    </row>
    <row r="867" customFormat="false" ht="63.75" hidden="true" customHeight="false" outlineLevel="0" collapsed="false">
      <c r="A867" s="32" t="s">
        <v>55</v>
      </c>
      <c r="B867" s="33"/>
      <c r="C867" s="34" t="s">
        <v>478</v>
      </c>
      <c r="D867" s="34" t="s">
        <v>496</v>
      </c>
      <c r="E867" s="34" t="s">
        <v>56</v>
      </c>
      <c r="F867" s="35"/>
      <c r="G867" s="35"/>
      <c r="H867" s="35"/>
      <c r="I867" s="35" t="n">
        <f aca="false">I868</f>
        <v>0</v>
      </c>
      <c r="J867" s="35" t="n">
        <f aca="false">J868</f>
        <v>0</v>
      </c>
      <c r="K867" s="35" t="n">
        <f aca="false">K868</f>
        <v>0</v>
      </c>
      <c r="L867" s="35" t="n">
        <f aca="false">L868</f>
        <v>0</v>
      </c>
      <c r="M867" s="35" t="n">
        <f aca="false">M868</f>
        <v>0</v>
      </c>
      <c r="N867" s="35" t="n">
        <f aca="false">N868</f>
        <v>0</v>
      </c>
      <c r="O867" s="35" t="n">
        <f aca="false">O868</f>
        <v>0</v>
      </c>
      <c r="P867" s="35" t="n">
        <f aca="false">P868</f>
        <v>0</v>
      </c>
      <c r="Q867" s="35" t="n">
        <f aca="false">Q868</f>
        <v>0</v>
      </c>
      <c r="R867" s="35" t="n">
        <f aca="false">R868</f>
        <v>0</v>
      </c>
      <c r="S867" s="35" t="n">
        <f aca="false">S868</f>
        <v>0</v>
      </c>
      <c r="T867" s="35" t="n">
        <f aca="false">T868</f>
        <v>0</v>
      </c>
      <c r="U867" s="35" t="n">
        <f aca="false">U868</f>
        <v>0</v>
      </c>
      <c r="V867" s="35" t="n">
        <f aca="false">V868</f>
        <v>0</v>
      </c>
      <c r="W867" s="35" t="n">
        <f aca="false">W868</f>
        <v>0</v>
      </c>
      <c r="X867" s="35" t="n">
        <f aca="false">X868</f>
        <v>0</v>
      </c>
      <c r="Y867" s="35" t="n">
        <f aca="false">Y868</f>
        <v>0</v>
      </c>
      <c r="Z867" s="35" t="n">
        <f aca="false">Z868</f>
        <v>0</v>
      </c>
      <c r="AA867" s="35" t="n">
        <f aca="false">AA868</f>
        <v>0</v>
      </c>
      <c r="AB867" s="35" t="n">
        <f aca="false">AB868</f>
        <v>0</v>
      </c>
      <c r="AC867" s="35" t="n">
        <f aca="false">AC868</f>
        <v>0</v>
      </c>
      <c r="AD867" s="35" t="n">
        <f aca="false">AD868</f>
        <v>0</v>
      </c>
      <c r="AE867" s="35" t="n">
        <f aca="false">AE868</f>
        <v>0</v>
      </c>
      <c r="AF867" s="35" t="n">
        <f aca="false">AF868</f>
        <v>0</v>
      </c>
      <c r="AG867" s="35" t="n">
        <f aca="false">AG868</f>
        <v>0</v>
      </c>
      <c r="AH867" s="35" t="n">
        <f aca="false">AH868</f>
        <v>0</v>
      </c>
      <c r="AI867" s="35" t="n">
        <f aca="false">AI868</f>
        <v>0</v>
      </c>
      <c r="AJ867" s="35" t="n">
        <f aca="false">AJ868</f>
        <v>0</v>
      </c>
      <c r="AK867" s="36" t="n">
        <f aca="false">AK868</f>
        <v>0</v>
      </c>
      <c r="AL867" s="36" t="n">
        <f aca="false">AL868</f>
        <v>0</v>
      </c>
      <c r="AM867" s="36" t="n">
        <f aca="false">AM868</f>
        <v>0</v>
      </c>
      <c r="AN867" s="36" t="n">
        <f aca="false">AN868</f>
        <v>0</v>
      </c>
      <c r="AO867" s="36" t="n">
        <f aca="false">AO868</f>
        <v>0</v>
      </c>
      <c r="AP867" s="36" t="n">
        <f aca="false">AP868</f>
        <v>0</v>
      </c>
      <c r="AQ867" s="36" t="n">
        <f aca="false">AQ868</f>
        <v>0</v>
      </c>
      <c r="AR867" s="36" t="n">
        <f aca="false">AR868</f>
        <v>0</v>
      </c>
      <c r="AS867" s="36" t="n">
        <f aca="false">AS868</f>
        <v>0</v>
      </c>
      <c r="AT867" s="36" t="n">
        <f aca="false">AT868</f>
        <v>0</v>
      </c>
      <c r="AU867" s="36" t="n">
        <f aca="false">AU868</f>
        <v>0</v>
      </c>
      <c r="AV867" s="36" t="n">
        <f aca="false">AV868</f>
        <v>0</v>
      </c>
      <c r="AW867" s="36" t="n">
        <f aca="false">AW868</f>
        <v>0</v>
      </c>
      <c r="AX867" s="36" t="n">
        <f aca="false">AX868</f>
        <v>0</v>
      </c>
      <c r="AY867" s="36" t="n">
        <f aca="false">AY868</f>
        <v>0</v>
      </c>
      <c r="AZ867" s="36" t="n">
        <f aca="false">AZ868</f>
        <v>0</v>
      </c>
      <c r="BA867" s="36" t="n">
        <f aca="false">BA868</f>
        <v>0</v>
      </c>
      <c r="BB867" s="36" t="n">
        <f aca="false">BB868</f>
        <v>0</v>
      </c>
      <c r="BC867" s="36" t="n">
        <f aca="false">BC868</f>
        <v>0</v>
      </c>
      <c r="BD867" s="36" t="n">
        <f aca="false">BD868</f>
        <v>0</v>
      </c>
      <c r="BE867" s="36" t="n">
        <f aca="false">BE868</f>
        <v>0</v>
      </c>
      <c r="BF867" s="36" t="n">
        <f aca="false">BF868</f>
        <v>0</v>
      </c>
      <c r="BG867" s="35" t="n">
        <f aca="false">BG868</f>
        <v>0</v>
      </c>
      <c r="BH867" s="35" t="n">
        <f aca="false">BH868</f>
        <v>0</v>
      </c>
      <c r="BI867" s="35" t="n">
        <f aca="false">BI868</f>
        <v>0</v>
      </c>
      <c r="BJ867" s="35" t="n">
        <f aca="false">BJ868</f>
        <v>0</v>
      </c>
      <c r="BK867" s="35" t="n">
        <f aca="false">BK868</f>
        <v>0</v>
      </c>
      <c r="BL867" s="35" t="n">
        <f aca="false">BL868</f>
        <v>0</v>
      </c>
      <c r="BM867" s="35" t="n">
        <f aca="false">BM868</f>
        <v>0</v>
      </c>
      <c r="BN867" s="35" t="n">
        <f aca="false">BN868</f>
        <v>0</v>
      </c>
      <c r="BO867" s="35" t="n">
        <f aca="false">BO868</f>
        <v>0</v>
      </c>
      <c r="BP867" s="35" t="n">
        <f aca="false">BP868</f>
        <v>0</v>
      </c>
      <c r="BQ867" s="35" t="n">
        <f aca="false">BQ868</f>
        <v>0</v>
      </c>
      <c r="BR867" s="35" t="n">
        <f aca="false">BR868</f>
        <v>0</v>
      </c>
      <c r="BS867" s="35" t="n">
        <f aca="false">BS868</f>
        <v>0</v>
      </c>
      <c r="BT867" s="35" t="n">
        <f aca="false">BT868</f>
        <v>0</v>
      </c>
      <c r="BU867" s="35" t="n">
        <f aca="false">BU868</f>
        <v>0</v>
      </c>
      <c r="BV867" s="35" t="n">
        <f aca="false">BV868</f>
        <v>0</v>
      </c>
      <c r="BW867" s="35" t="n">
        <f aca="false">BW868</f>
        <v>0</v>
      </c>
      <c r="BX867" s="35" t="n">
        <f aca="false">BX868</f>
        <v>0</v>
      </c>
      <c r="BY867" s="35" t="n">
        <f aca="false">BY868</f>
        <v>0</v>
      </c>
      <c r="BZ867" s="35" t="n">
        <f aca="false">BZ868</f>
        <v>0</v>
      </c>
      <c r="CA867" s="35" t="n">
        <f aca="false">CA868</f>
        <v>0</v>
      </c>
      <c r="CB867" s="35" t="n">
        <f aca="false">CB868</f>
        <v>0</v>
      </c>
      <c r="CC867" s="35" t="n">
        <f aca="false">CC868</f>
        <v>0</v>
      </c>
      <c r="CD867" s="35" t="n">
        <f aca="false">CD868</f>
        <v>0</v>
      </c>
      <c r="CE867" s="35" t="n">
        <f aca="false">CE868</f>
        <v>0</v>
      </c>
      <c r="CF867" s="37" t="n">
        <v>0</v>
      </c>
      <c r="CG867" s="37" t="n">
        <v>0</v>
      </c>
      <c r="CH867" s="37" t="n">
        <v>0</v>
      </c>
    </row>
    <row r="868" customFormat="false" ht="12.75" hidden="true" customHeight="false" outlineLevel="0" collapsed="false">
      <c r="A868" s="32" t="s">
        <v>154</v>
      </c>
      <c r="B868" s="33"/>
      <c r="C868" s="34" t="s">
        <v>478</v>
      </c>
      <c r="D868" s="34" t="s">
        <v>496</v>
      </c>
      <c r="E868" s="34" t="s">
        <v>155</v>
      </c>
      <c r="F868" s="35"/>
      <c r="G868" s="35"/>
      <c r="H868" s="35"/>
      <c r="I868" s="35" t="n">
        <v>0</v>
      </c>
      <c r="J868" s="35" t="n">
        <v>0</v>
      </c>
      <c r="K868" s="35" t="n">
        <v>0</v>
      </c>
      <c r="L868" s="35" t="n">
        <f aca="false">SUM(I868:K868)</f>
        <v>0</v>
      </c>
      <c r="M868" s="35" t="n">
        <v>0</v>
      </c>
      <c r="N868" s="35" t="n">
        <v>0</v>
      </c>
      <c r="O868" s="35" t="n">
        <f aca="false">SUM(L868:N868)</f>
        <v>0</v>
      </c>
      <c r="P868" s="35" t="n">
        <v>0</v>
      </c>
      <c r="Q868" s="35" t="n">
        <v>0</v>
      </c>
      <c r="R868" s="35" t="n">
        <f aca="false">SUM(O868:Q868)</f>
        <v>0</v>
      </c>
      <c r="S868" s="35" t="n">
        <v>0</v>
      </c>
      <c r="T868" s="35" t="n">
        <v>0</v>
      </c>
      <c r="U868" s="35" t="n">
        <f aca="false">SUM(R868:T868)</f>
        <v>0</v>
      </c>
      <c r="V868" s="35" t="n">
        <v>0</v>
      </c>
      <c r="W868" s="35" t="n">
        <v>0</v>
      </c>
      <c r="X868" s="35" t="n">
        <f aca="false">SUM(U868:W868)</f>
        <v>0</v>
      </c>
      <c r="Y868" s="35" t="n">
        <v>0</v>
      </c>
      <c r="Z868" s="35" t="n">
        <v>0</v>
      </c>
      <c r="AA868" s="35" t="n">
        <f aca="false">SUM(X868:Z868)</f>
        <v>0</v>
      </c>
      <c r="AB868" s="35" t="n">
        <v>0</v>
      </c>
      <c r="AC868" s="35" t="n">
        <v>0</v>
      </c>
      <c r="AD868" s="35" t="n">
        <f aca="false">SUM(AA868:AC868)</f>
        <v>0</v>
      </c>
      <c r="AE868" s="35" t="n">
        <v>0</v>
      </c>
      <c r="AF868" s="35" t="n">
        <v>0</v>
      </c>
      <c r="AG868" s="35" t="n">
        <f aca="false">SUM(AD868:AF868)</f>
        <v>0</v>
      </c>
      <c r="AH868" s="35"/>
      <c r="AI868" s="35"/>
      <c r="AJ868" s="35"/>
      <c r="AK868" s="36" t="n">
        <v>0</v>
      </c>
      <c r="AL868" s="36" t="n">
        <v>0</v>
      </c>
      <c r="AM868" s="36" t="n">
        <v>0</v>
      </c>
      <c r="AN868" s="36" t="n">
        <f aca="false">SUM(AK868:AM868)</f>
        <v>0</v>
      </c>
      <c r="AO868" s="36" t="n">
        <v>0</v>
      </c>
      <c r="AP868" s="36" t="n">
        <v>0</v>
      </c>
      <c r="AQ868" s="36" t="n">
        <f aca="false">SUM(AN868:AP868)</f>
        <v>0</v>
      </c>
      <c r="AR868" s="36" t="n">
        <v>0</v>
      </c>
      <c r="AS868" s="36" t="n">
        <v>0</v>
      </c>
      <c r="AT868" s="36" t="n">
        <f aca="false">SUM(AQ868:AS868)</f>
        <v>0</v>
      </c>
      <c r="AU868" s="36" t="n">
        <v>0</v>
      </c>
      <c r="AV868" s="36" t="n">
        <v>0</v>
      </c>
      <c r="AW868" s="36" t="n">
        <f aca="false">SUM(AT868:AV868)</f>
        <v>0</v>
      </c>
      <c r="AX868" s="36" t="n">
        <v>0</v>
      </c>
      <c r="AY868" s="36" t="n">
        <v>0</v>
      </c>
      <c r="AZ868" s="36" t="n">
        <f aca="false">SUM(AW868:AY868)</f>
        <v>0</v>
      </c>
      <c r="BA868" s="36" t="n">
        <v>0</v>
      </c>
      <c r="BB868" s="36" t="n">
        <v>0</v>
      </c>
      <c r="BC868" s="36" t="n">
        <f aca="false">SUM(AZ868:BB868)</f>
        <v>0</v>
      </c>
      <c r="BD868" s="36" t="n">
        <v>0</v>
      </c>
      <c r="BE868" s="36" t="n">
        <v>0</v>
      </c>
      <c r="BF868" s="36" t="n">
        <f aca="false">SUM(BC868:BE868)</f>
        <v>0</v>
      </c>
      <c r="BG868" s="35"/>
      <c r="BH868" s="35"/>
      <c r="BI868" s="35"/>
      <c r="BJ868" s="35" t="n">
        <v>0</v>
      </c>
      <c r="BK868" s="35" t="n">
        <v>0</v>
      </c>
      <c r="BL868" s="35" t="n">
        <v>0</v>
      </c>
      <c r="BM868" s="35" t="n">
        <f aca="false">SUM(BJ868:BL868)</f>
        <v>0</v>
      </c>
      <c r="BN868" s="35" t="n">
        <v>0</v>
      </c>
      <c r="BO868" s="35" t="n">
        <v>0</v>
      </c>
      <c r="BP868" s="35" t="n">
        <f aca="false">SUM(BM868:BO868)</f>
        <v>0</v>
      </c>
      <c r="BQ868" s="35" t="n">
        <v>0</v>
      </c>
      <c r="BR868" s="35" t="n">
        <v>0</v>
      </c>
      <c r="BS868" s="35" t="n">
        <f aca="false">SUM(BP868:BR868)</f>
        <v>0</v>
      </c>
      <c r="BT868" s="35" t="n">
        <v>0</v>
      </c>
      <c r="BU868" s="35" t="n">
        <v>0</v>
      </c>
      <c r="BV868" s="35" t="n">
        <f aca="false">SUM(BS868:BU868)</f>
        <v>0</v>
      </c>
      <c r="BW868" s="35" t="n">
        <v>0</v>
      </c>
      <c r="BX868" s="35" t="n">
        <v>0</v>
      </c>
      <c r="BY868" s="35" t="n">
        <f aca="false">SUM(BV868:BX868)</f>
        <v>0</v>
      </c>
      <c r="BZ868" s="35" t="n">
        <v>0</v>
      </c>
      <c r="CA868" s="35" t="n">
        <v>0</v>
      </c>
      <c r="CB868" s="35" t="n">
        <f aca="false">SUM(BY868:CA868)</f>
        <v>0</v>
      </c>
      <c r="CC868" s="35" t="n">
        <v>0</v>
      </c>
      <c r="CD868" s="35" t="n">
        <v>0</v>
      </c>
      <c r="CE868" s="35" t="n">
        <f aca="false">SUM(CB868:CD868)</f>
        <v>0</v>
      </c>
      <c r="CF868" s="37" t="n">
        <v>0</v>
      </c>
      <c r="CG868" s="37" t="n">
        <v>0</v>
      </c>
      <c r="CH868" s="37" t="n">
        <v>0</v>
      </c>
    </row>
    <row r="869" customFormat="false" ht="25.5" hidden="false" customHeight="false" outlineLevel="0" collapsed="false">
      <c r="A869" s="32" t="s">
        <v>301</v>
      </c>
      <c r="B869" s="33"/>
      <c r="C869" s="34" t="s">
        <v>610</v>
      </c>
      <c r="D869" s="34" t="s">
        <v>496</v>
      </c>
      <c r="E869" s="34" t="s">
        <v>302</v>
      </c>
      <c r="F869" s="35"/>
      <c r="G869" s="35"/>
      <c r="H869" s="35"/>
      <c r="I869" s="35" t="n">
        <f aca="false">I870+I871</f>
        <v>0</v>
      </c>
      <c r="J869" s="35" t="n">
        <f aca="false">J870+J871</f>
        <v>15.6</v>
      </c>
      <c r="K869" s="35" t="n">
        <f aca="false">K870+K871</f>
        <v>0</v>
      </c>
      <c r="L869" s="35" t="n">
        <f aca="false">L870+L871</f>
        <v>15.6</v>
      </c>
      <c r="M869" s="35" t="n">
        <f aca="false">M870+M871</f>
        <v>0</v>
      </c>
      <c r="N869" s="35" t="n">
        <f aca="false">N870+N871</f>
        <v>0</v>
      </c>
      <c r="O869" s="35" t="n">
        <f aca="false">O870+O871</f>
        <v>15.6</v>
      </c>
      <c r="P869" s="35" t="n">
        <f aca="false">P870+P871</f>
        <v>0</v>
      </c>
      <c r="Q869" s="35" t="n">
        <f aca="false">Q870+Q871</f>
        <v>0</v>
      </c>
      <c r="R869" s="35" t="n">
        <f aca="false">R870+R871</f>
        <v>15.6</v>
      </c>
      <c r="S869" s="35" t="n">
        <f aca="false">S870+S871</f>
        <v>0</v>
      </c>
      <c r="T869" s="35" t="n">
        <f aca="false">T870+T871</f>
        <v>0</v>
      </c>
      <c r="U869" s="35" t="n">
        <f aca="false">U870+U871</f>
        <v>15.6</v>
      </c>
      <c r="V869" s="35" t="n">
        <f aca="false">V870+V871</f>
        <v>0</v>
      </c>
      <c r="W869" s="35" t="n">
        <f aca="false">W870+W871</f>
        <v>0</v>
      </c>
      <c r="X869" s="35" t="n">
        <f aca="false">X870+X871</f>
        <v>15.6</v>
      </c>
      <c r="Y869" s="35" t="n">
        <f aca="false">Y870+Y871</f>
        <v>0</v>
      </c>
      <c r="Z869" s="35" t="n">
        <f aca="false">Z870+Z871</f>
        <v>0</v>
      </c>
      <c r="AA869" s="35" t="n">
        <f aca="false">AA870+AA871</f>
        <v>15.6</v>
      </c>
      <c r="AB869" s="35" t="n">
        <f aca="false">AB870+AB871</f>
        <v>0</v>
      </c>
      <c r="AC869" s="35" t="n">
        <f aca="false">AC870+AC871</f>
        <v>0</v>
      </c>
      <c r="AD869" s="35" t="n">
        <f aca="false">AD870+AD871</f>
        <v>15.6</v>
      </c>
      <c r="AE869" s="35" t="n">
        <f aca="false">AE870+AE871</f>
        <v>0</v>
      </c>
      <c r="AF869" s="35" t="n">
        <f aca="false">AF870+AF871</f>
        <v>0</v>
      </c>
      <c r="AG869" s="35" t="n">
        <f aca="false">AG870+AG871</f>
        <v>15.6</v>
      </c>
      <c r="AH869" s="35" t="n">
        <f aca="false">AH870+AH871</f>
        <v>0</v>
      </c>
      <c r="AI869" s="35" t="n">
        <f aca="false">AI870+AI871</f>
        <v>0</v>
      </c>
      <c r="AJ869" s="35" t="n">
        <f aca="false">AJ870+AJ871</f>
        <v>0</v>
      </c>
      <c r="AK869" s="36" t="n">
        <f aca="false">AK870+AK871</f>
        <v>0</v>
      </c>
      <c r="AL869" s="36" t="n">
        <f aca="false">AL870+AL871</f>
        <v>15.6</v>
      </c>
      <c r="AM869" s="36" t="n">
        <f aca="false">AM870+AM871</f>
        <v>0</v>
      </c>
      <c r="AN869" s="36" t="n">
        <f aca="false">AN870+AN871</f>
        <v>15.6</v>
      </c>
      <c r="AO869" s="36" t="n">
        <f aca="false">AO870+AO871</f>
        <v>0</v>
      </c>
      <c r="AP869" s="36" t="n">
        <f aca="false">AP870+AP871</f>
        <v>0</v>
      </c>
      <c r="AQ869" s="36" t="n">
        <f aca="false">AQ870+AQ871</f>
        <v>15.6</v>
      </c>
      <c r="AR869" s="36" t="n">
        <f aca="false">AR870+AR871</f>
        <v>0</v>
      </c>
      <c r="AS869" s="36" t="n">
        <f aca="false">AS870+AS871</f>
        <v>0</v>
      </c>
      <c r="AT869" s="36" t="n">
        <f aca="false">AT870+AT871</f>
        <v>15.6</v>
      </c>
      <c r="AU869" s="36" t="n">
        <f aca="false">AU870+AU871</f>
        <v>0</v>
      </c>
      <c r="AV869" s="36" t="n">
        <f aca="false">AV870+AV871</f>
        <v>0</v>
      </c>
      <c r="AW869" s="36" t="n">
        <f aca="false">AW870+AW871</f>
        <v>15.6</v>
      </c>
      <c r="AX869" s="36" t="n">
        <f aca="false">AX870+AX871</f>
        <v>0</v>
      </c>
      <c r="AY869" s="36" t="n">
        <f aca="false">AY870+AY871</f>
        <v>0</v>
      </c>
      <c r="AZ869" s="36" t="n">
        <f aca="false">AZ870+AZ871</f>
        <v>15.6</v>
      </c>
      <c r="BA869" s="36" t="n">
        <f aca="false">BA870+BA871</f>
        <v>0</v>
      </c>
      <c r="BB869" s="36" t="n">
        <f aca="false">BB870+BB871</f>
        <v>0</v>
      </c>
      <c r="BC869" s="36" t="n">
        <f aca="false">BC870+BC871</f>
        <v>15.6</v>
      </c>
      <c r="BD869" s="36" t="n">
        <f aca="false">BD870+BD871</f>
        <v>0</v>
      </c>
      <c r="BE869" s="36" t="n">
        <f aca="false">BE870+BE871</f>
        <v>0</v>
      </c>
      <c r="BF869" s="36" t="n">
        <f aca="false">BF870+BF871</f>
        <v>15.6</v>
      </c>
      <c r="BG869" s="36" t="n">
        <f aca="false">BG870+BG871</f>
        <v>0</v>
      </c>
      <c r="BH869" s="36" t="n">
        <f aca="false">BH870+BH871</f>
        <v>0</v>
      </c>
      <c r="BI869" s="36" t="n">
        <f aca="false">BI870+BI871</f>
        <v>0</v>
      </c>
      <c r="BJ869" s="35" t="n">
        <f aca="false">BJ870+BJ871</f>
        <v>0</v>
      </c>
      <c r="BK869" s="35" t="n">
        <f aca="false">BK870+BK871</f>
        <v>15.6</v>
      </c>
      <c r="BL869" s="35" t="n">
        <f aca="false">BL870+BL871</f>
        <v>0</v>
      </c>
      <c r="BM869" s="35" t="n">
        <f aca="false">BM870+BM871</f>
        <v>15.6</v>
      </c>
      <c r="BN869" s="35" t="n">
        <f aca="false">BN870+BN871</f>
        <v>0</v>
      </c>
      <c r="BO869" s="35" t="n">
        <f aca="false">BO870+BO871</f>
        <v>0</v>
      </c>
      <c r="BP869" s="35" t="n">
        <f aca="false">BP870+BP871</f>
        <v>15.6</v>
      </c>
      <c r="BQ869" s="35" t="n">
        <f aca="false">BQ870+BQ871</f>
        <v>0</v>
      </c>
      <c r="BR869" s="35" t="n">
        <f aca="false">BR870+BR871</f>
        <v>0</v>
      </c>
      <c r="BS869" s="35" t="n">
        <f aca="false">BS870+BS871</f>
        <v>15.6</v>
      </c>
      <c r="BT869" s="35" t="n">
        <f aca="false">BT870+BT871</f>
        <v>0</v>
      </c>
      <c r="BU869" s="35" t="n">
        <f aca="false">BU870+BU871</f>
        <v>0</v>
      </c>
      <c r="BV869" s="35" t="n">
        <f aca="false">BV870+BV871</f>
        <v>15.6</v>
      </c>
      <c r="BW869" s="35" t="n">
        <f aca="false">BW870+BW871</f>
        <v>0</v>
      </c>
      <c r="BX869" s="35" t="n">
        <f aca="false">BX870+BX871</f>
        <v>0</v>
      </c>
      <c r="BY869" s="35" t="n">
        <f aca="false">BY870+BY871</f>
        <v>15.6</v>
      </c>
      <c r="BZ869" s="35" t="n">
        <f aca="false">BZ870+BZ871</f>
        <v>0</v>
      </c>
      <c r="CA869" s="35" t="n">
        <f aca="false">CA870+CA871</f>
        <v>0</v>
      </c>
      <c r="CB869" s="35" t="n">
        <f aca="false">CB870+CB871</f>
        <v>15.6</v>
      </c>
      <c r="CC869" s="35" t="n">
        <f aca="false">CC870+CC871</f>
        <v>0</v>
      </c>
      <c r="CD869" s="35" t="n">
        <f aca="false">CD870+CD871</f>
        <v>0</v>
      </c>
      <c r="CE869" s="35" t="n">
        <f aca="false">CE870+CE871</f>
        <v>15.6</v>
      </c>
      <c r="CF869" s="37" t="n">
        <v>15.6</v>
      </c>
      <c r="CG869" s="37" t="n">
        <v>15.6</v>
      </c>
      <c r="CH869" s="37" t="n">
        <v>15.6</v>
      </c>
    </row>
    <row r="870" customFormat="false" ht="12.75" hidden="true" customHeight="false" outlineLevel="0" collapsed="false">
      <c r="A870" s="39" t="s">
        <v>487</v>
      </c>
      <c r="B870" s="40"/>
      <c r="C870" s="41" t="s">
        <v>478</v>
      </c>
      <c r="D870" s="41" t="s">
        <v>496</v>
      </c>
      <c r="E870" s="41" t="s">
        <v>488</v>
      </c>
      <c r="F870" s="42"/>
      <c r="G870" s="42"/>
      <c r="H870" s="42"/>
      <c r="I870" s="42" t="n">
        <v>0</v>
      </c>
      <c r="J870" s="42" t="n">
        <v>0</v>
      </c>
      <c r="K870" s="42" t="n">
        <v>0</v>
      </c>
      <c r="L870" s="42" t="n">
        <f aca="false">SUM(I870:K870)</f>
        <v>0</v>
      </c>
      <c r="M870" s="42" t="n">
        <v>0</v>
      </c>
      <c r="N870" s="42" t="n">
        <v>0</v>
      </c>
      <c r="O870" s="42" t="n">
        <f aca="false">SUM(L870:N870)</f>
        <v>0</v>
      </c>
      <c r="P870" s="42" t="n">
        <v>0</v>
      </c>
      <c r="Q870" s="42" t="n">
        <v>0</v>
      </c>
      <c r="R870" s="42" t="n">
        <f aca="false">SUM(O870:Q870)</f>
        <v>0</v>
      </c>
      <c r="S870" s="42" t="n">
        <v>0</v>
      </c>
      <c r="T870" s="42" t="n">
        <v>0</v>
      </c>
      <c r="U870" s="42" t="n">
        <f aca="false">SUM(R870:T870)</f>
        <v>0</v>
      </c>
      <c r="V870" s="42" t="n">
        <v>0</v>
      </c>
      <c r="W870" s="42" t="n">
        <v>0</v>
      </c>
      <c r="X870" s="42" t="n">
        <f aca="false">SUM(U870:W870)</f>
        <v>0</v>
      </c>
      <c r="Y870" s="42" t="n">
        <v>0</v>
      </c>
      <c r="Z870" s="42" t="n">
        <v>0</v>
      </c>
      <c r="AA870" s="42" t="n">
        <f aca="false">SUM(X870:Z870)</f>
        <v>0</v>
      </c>
      <c r="AB870" s="42" t="n">
        <v>0</v>
      </c>
      <c r="AC870" s="42" t="n">
        <v>0</v>
      </c>
      <c r="AD870" s="42" t="n">
        <f aca="false">SUM(AA870:AC870)</f>
        <v>0</v>
      </c>
      <c r="AE870" s="42" t="n">
        <v>0</v>
      </c>
      <c r="AF870" s="42" t="n">
        <v>0</v>
      </c>
      <c r="AG870" s="42" t="n">
        <f aca="false">SUM(AD870:AF870)</f>
        <v>0</v>
      </c>
      <c r="AH870" s="43"/>
      <c r="AI870" s="43"/>
      <c r="AJ870" s="43"/>
      <c r="AK870" s="43" t="n">
        <v>0</v>
      </c>
      <c r="AL870" s="43" t="n">
        <v>0</v>
      </c>
      <c r="AM870" s="43" t="n">
        <v>0</v>
      </c>
      <c r="AN870" s="43" t="n">
        <f aca="false">SUM(AK870:AM870)</f>
        <v>0</v>
      </c>
      <c r="AO870" s="43" t="n">
        <v>0</v>
      </c>
      <c r="AP870" s="43" t="n">
        <v>0</v>
      </c>
      <c r="AQ870" s="43" t="n">
        <f aca="false">SUM(AN870:AP870)</f>
        <v>0</v>
      </c>
      <c r="AR870" s="43" t="n">
        <v>0</v>
      </c>
      <c r="AS870" s="43" t="n">
        <v>0</v>
      </c>
      <c r="AT870" s="43" t="n">
        <f aca="false">SUM(AQ870:AS870)</f>
        <v>0</v>
      </c>
      <c r="AU870" s="43" t="n">
        <v>0</v>
      </c>
      <c r="AV870" s="43" t="n">
        <v>0</v>
      </c>
      <c r="AW870" s="43" t="n">
        <f aca="false">SUM(AT870:AV870)</f>
        <v>0</v>
      </c>
      <c r="AX870" s="43" t="n">
        <v>0</v>
      </c>
      <c r="AY870" s="43" t="n">
        <v>0</v>
      </c>
      <c r="AZ870" s="43" t="n">
        <f aca="false">SUM(AW870:AY870)</f>
        <v>0</v>
      </c>
      <c r="BA870" s="43" t="n">
        <v>0</v>
      </c>
      <c r="BB870" s="43" t="n">
        <v>0</v>
      </c>
      <c r="BC870" s="43" t="n">
        <f aca="false">SUM(AZ870:BB870)</f>
        <v>0</v>
      </c>
      <c r="BD870" s="43" t="n">
        <v>0</v>
      </c>
      <c r="BE870" s="43" t="n">
        <v>0</v>
      </c>
      <c r="BF870" s="43" t="n">
        <f aca="false">SUM(BC870:BE870)</f>
        <v>0</v>
      </c>
      <c r="BG870" s="42"/>
      <c r="BH870" s="42"/>
      <c r="BI870" s="42"/>
      <c r="BJ870" s="42" t="n">
        <v>0</v>
      </c>
      <c r="BK870" s="42" t="n">
        <v>0</v>
      </c>
      <c r="BL870" s="42" t="n">
        <v>0</v>
      </c>
      <c r="BM870" s="42" t="n">
        <f aca="false">SUM(BJ870:BL870)</f>
        <v>0</v>
      </c>
      <c r="BN870" s="42" t="n">
        <v>0</v>
      </c>
      <c r="BO870" s="42" t="n">
        <v>0</v>
      </c>
      <c r="BP870" s="42" t="n">
        <f aca="false">SUM(BM870:BO870)</f>
        <v>0</v>
      </c>
      <c r="BQ870" s="42" t="n">
        <v>0</v>
      </c>
      <c r="BR870" s="42" t="n">
        <v>0</v>
      </c>
      <c r="BS870" s="42" t="n">
        <f aca="false">SUM(BP870:BR870)</f>
        <v>0</v>
      </c>
      <c r="BT870" s="42" t="n">
        <v>0</v>
      </c>
      <c r="BU870" s="42" t="n">
        <v>0</v>
      </c>
      <c r="BV870" s="42" t="n">
        <f aca="false">SUM(BS870:BU870)</f>
        <v>0</v>
      </c>
      <c r="BW870" s="42" t="n">
        <v>0</v>
      </c>
      <c r="BX870" s="42" t="n">
        <v>0</v>
      </c>
      <c r="BY870" s="42" t="n">
        <f aca="false">SUM(BV870:BX870)</f>
        <v>0</v>
      </c>
      <c r="BZ870" s="42" t="n">
        <v>0</v>
      </c>
      <c r="CA870" s="42" t="n">
        <v>0</v>
      </c>
      <c r="CB870" s="42" t="n">
        <f aca="false">SUM(BY870:CA870)</f>
        <v>0</v>
      </c>
      <c r="CC870" s="42" t="n">
        <v>0</v>
      </c>
      <c r="CD870" s="42" t="n">
        <v>0</v>
      </c>
      <c r="CE870" s="42" t="n">
        <f aca="false">SUM(CB870:CD870)</f>
        <v>0</v>
      </c>
      <c r="CF870" s="44" t="n">
        <v>0</v>
      </c>
      <c r="CG870" s="44" t="n">
        <v>0</v>
      </c>
      <c r="CH870" s="44" t="n">
        <v>0</v>
      </c>
    </row>
    <row r="871" customFormat="false" ht="12.75" hidden="false" customHeight="false" outlineLevel="0" collapsed="false">
      <c r="A871" s="39" t="s">
        <v>489</v>
      </c>
      <c r="B871" s="40"/>
      <c r="C871" s="41" t="s">
        <v>610</v>
      </c>
      <c r="D871" s="41" t="s">
        <v>496</v>
      </c>
      <c r="E871" s="41" t="s">
        <v>490</v>
      </c>
      <c r="F871" s="42"/>
      <c r="G871" s="42"/>
      <c r="H871" s="42"/>
      <c r="I871" s="42" t="n">
        <v>0</v>
      </c>
      <c r="J871" s="42" t="n">
        <v>15.6</v>
      </c>
      <c r="K871" s="42" t="n">
        <v>0</v>
      </c>
      <c r="L871" s="42" t="n">
        <f aca="false">SUM(I871:K871)</f>
        <v>15.6</v>
      </c>
      <c r="M871" s="42" t="n">
        <v>0</v>
      </c>
      <c r="N871" s="42" t="n">
        <v>0</v>
      </c>
      <c r="O871" s="42" t="n">
        <f aca="false">SUM(L871:N871)</f>
        <v>15.6</v>
      </c>
      <c r="P871" s="42" t="n">
        <v>0</v>
      </c>
      <c r="Q871" s="42" t="n">
        <v>0</v>
      </c>
      <c r="R871" s="42" t="n">
        <f aca="false">SUM(O871:Q871)</f>
        <v>15.6</v>
      </c>
      <c r="S871" s="42" t="n">
        <v>0</v>
      </c>
      <c r="T871" s="42" t="n">
        <v>0</v>
      </c>
      <c r="U871" s="42" t="n">
        <f aca="false">SUM(R871:T871)</f>
        <v>15.6</v>
      </c>
      <c r="V871" s="42" t="n">
        <v>0</v>
      </c>
      <c r="W871" s="42" t="n">
        <v>0</v>
      </c>
      <c r="X871" s="42" t="n">
        <f aca="false">SUM(U871:W871)</f>
        <v>15.6</v>
      </c>
      <c r="Y871" s="42" t="n">
        <v>0</v>
      </c>
      <c r="Z871" s="42" t="n">
        <v>0</v>
      </c>
      <c r="AA871" s="42" t="n">
        <f aca="false">SUM(X871:Z871)</f>
        <v>15.6</v>
      </c>
      <c r="AB871" s="42" t="n">
        <v>0</v>
      </c>
      <c r="AC871" s="42" t="n">
        <v>0</v>
      </c>
      <c r="AD871" s="42" t="n">
        <f aca="false">SUM(AA871:AC871)</f>
        <v>15.6</v>
      </c>
      <c r="AE871" s="42" t="n">
        <v>0</v>
      </c>
      <c r="AF871" s="42" t="n">
        <v>0</v>
      </c>
      <c r="AG871" s="42" t="n">
        <f aca="false">SUM(AD871:AF871)</f>
        <v>15.6</v>
      </c>
      <c r="AH871" s="43"/>
      <c r="AI871" s="43"/>
      <c r="AJ871" s="43"/>
      <c r="AK871" s="43" t="n">
        <v>0</v>
      </c>
      <c r="AL871" s="43" t="n">
        <v>15.6</v>
      </c>
      <c r="AM871" s="43" t="n">
        <v>0</v>
      </c>
      <c r="AN871" s="43" t="n">
        <f aca="false">SUM(AK871:AM871)</f>
        <v>15.6</v>
      </c>
      <c r="AO871" s="43" t="n">
        <v>0</v>
      </c>
      <c r="AP871" s="43" t="n">
        <v>0</v>
      </c>
      <c r="AQ871" s="43" t="n">
        <f aca="false">SUM(AN871:AP871)</f>
        <v>15.6</v>
      </c>
      <c r="AR871" s="43" t="n">
        <v>0</v>
      </c>
      <c r="AS871" s="43" t="n">
        <v>0</v>
      </c>
      <c r="AT871" s="43" t="n">
        <f aca="false">SUM(AQ871:AS871)</f>
        <v>15.6</v>
      </c>
      <c r="AU871" s="43" t="n">
        <v>0</v>
      </c>
      <c r="AV871" s="43" t="n">
        <v>0</v>
      </c>
      <c r="AW871" s="43" t="n">
        <f aca="false">SUM(AT871:AV871)</f>
        <v>15.6</v>
      </c>
      <c r="AX871" s="43" t="n">
        <v>0</v>
      </c>
      <c r="AY871" s="43" t="n">
        <v>0</v>
      </c>
      <c r="AZ871" s="43" t="n">
        <f aca="false">SUM(AW871:AY871)</f>
        <v>15.6</v>
      </c>
      <c r="BA871" s="43" t="n">
        <v>0</v>
      </c>
      <c r="BB871" s="43" t="n">
        <v>0</v>
      </c>
      <c r="BC871" s="43" t="n">
        <f aca="false">SUM(AZ871:BB871)</f>
        <v>15.6</v>
      </c>
      <c r="BD871" s="43" t="n">
        <v>0</v>
      </c>
      <c r="BE871" s="43" t="n">
        <v>0</v>
      </c>
      <c r="BF871" s="43" t="n">
        <f aca="false">SUM(BC871:BE871)</f>
        <v>15.6</v>
      </c>
      <c r="BG871" s="42"/>
      <c r="BH871" s="42"/>
      <c r="BI871" s="42"/>
      <c r="BJ871" s="42" t="n">
        <v>0</v>
      </c>
      <c r="BK871" s="42" t="n">
        <v>15.6</v>
      </c>
      <c r="BL871" s="42" t="n">
        <v>0</v>
      </c>
      <c r="BM871" s="42" t="n">
        <f aca="false">SUM(BJ871:BL871)</f>
        <v>15.6</v>
      </c>
      <c r="BN871" s="42" t="n">
        <v>0</v>
      </c>
      <c r="BO871" s="42" t="n">
        <v>0</v>
      </c>
      <c r="BP871" s="42" t="n">
        <f aca="false">SUM(BM871:BO871)</f>
        <v>15.6</v>
      </c>
      <c r="BQ871" s="42" t="n">
        <v>0</v>
      </c>
      <c r="BR871" s="42" t="n">
        <v>0</v>
      </c>
      <c r="BS871" s="42" t="n">
        <f aca="false">SUM(BP871:BR871)</f>
        <v>15.6</v>
      </c>
      <c r="BT871" s="42" t="n">
        <v>0</v>
      </c>
      <c r="BU871" s="42" t="n">
        <v>0</v>
      </c>
      <c r="BV871" s="42" t="n">
        <f aca="false">SUM(BS871:BU871)</f>
        <v>15.6</v>
      </c>
      <c r="BW871" s="42" t="n">
        <v>0</v>
      </c>
      <c r="BX871" s="42" t="n">
        <v>0</v>
      </c>
      <c r="BY871" s="42" t="n">
        <f aca="false">SUM(BV871:BX871)</f>
        <v>15.6</v>
      </c>
      <c r="BZ871" s="42" t="n">
        <v>0</v>
      </c>
      <c r="CA871" s="42" t="n">
        <v>0</v>
      </c>
      <c r="CB871" s="42" t="n">
        <f aca="false">SUM(BY871:CA871)</f>
        <v>15.6</v>
      </c>
      <c r="CC871" s="42" t="n">
        <v>0</v>
      </c>
      <c r="CD871" s="42" t="n">
        <v>0</v>
      </c>
      <c r="CE871" s="42" t="n">
        <f aca="false">SUM(CB871:CD871)</f>
        <v>15.6</v>
      </c>
      <c r="CF871" s="44" t="n">
        <v>15.6</v>
      </c>
      <c r="CG871" s="44" t="n">
        <v>15.6</v>
      </c>
      <c r="CH871" s="44" t="n">
        <v>15.6</v>
      </c>
    </row>
    <row r="872" s="38" customFormat="true" ht="25.5" hidden="false" customHeight="false" outlineLevel="0" collapsed="false">
      <c r="A872" s="32" t="s">
        <v>147</v>
      </c>
      <c r="B872" s="33"/>
      <c r="C872" s="34" t="s">
        <v>610</v>
      </c>
      <c r="D872" s="34" t="s">
        <v>148</v>
      </c>
      <c r="E872" s="34"/>
      <c r="F872" s="35" t="n">
        <f aca="false">F873</f>
        <v>365</v>
      </c>
      <c r="G872" s="35" t="n">
        <f aca="false">G873</f>
        <v>0</v>
      </c>
      <c r="H872" s="35" t="n">
        <f aca="false">H873</f>
        <v>0</v>
      </c>
      <c r="I872" s="35" t="n">
        <f aca="false">I873</f>
        <v>365</v>
      </c>
      <c r="J872" s="35" t="n">
        <f aca="false">J873</f>
        <v>0</v>
      </c>
      <c r="K872" s="35" t="n">
        <f aca="false">K873</f>
        <v>0</v>
      </c>
      <c r="L872" s="35" t="n">
        <f aca="false">L873</f>
        <v>365</v>
      </c>
      <c r="M872" s="35" t="n">
        <f aca="false">M873</f>
        <v>0</v>
      </c>
      <c r="N872" s="35" t="n">
        <f aca="false">N873</f>
        <v>0</v>
      </c>
      <c r="O872" s="35" t="n">
        <f aca="false">O873+O883</f>
        <v>365</v>
      </c>
      <c r="P872" s="35" t="n">
        <f aca="false">P873+P883</f>
        <v>0</v>
      </c>
      <c r="Q872" s="35" t="n">
        <f aca="false">Q873+Q883</f>
        <v>1553.1</v>
      </c>
      <c r="R872" s="35" t="n">
        <f aca="false">R873+R883</f>
        <v>1918.1</v>
      </c>
      <c r="S872" s="35" t="n">
        <f aca="false">S873+S883</f>
        <v>0</v>
      </c>
      <c r="T872" s="35" t="n">
        <f aca="false">T873+T883</f>
        <v>0</v>
      </c>
      <c r="U872" s="35" t="n">
        <f aca="false">U873+U883</f>
        <v>1918.1</v>
      </c>
      <c r="V872" s="35" t="n">
        <f aca="false">V873+V883</f>
        <v>0</v>
      </c>
      <c r="W872" s="35" t="n">
        <f aca="false">W873+W883</f>
        <v>0</v>
      </c>
      <c r="X872" s="35" t="n">
        <f aca="false">X873+X883</f>
        <v>1918.1</v>
      </c>
      <c r="Y872" s="35" t="n">
        <f aca="false">Y873+Y883</f>
        <v>0</v>
      </c>
      <c r="Z872" s="35" t="n">
        <f aca="false">Z873+Z883</f>
        <v>0</v>
      </c>
      <c r="AA872" s="35" t="n">
        <f aca="false">AA873+AA883</f>
        <v>1918.1</v>
      </c>
      <c r="AB872" s="35" t="n">
        <f aca="false">AB873+AB883</f>
        <v>0</v>
      </c>
      <c r="AC872" s="35" t="n">
        <f aca="false">AC873+AC883</f>
        <v>0</v>
      </c>
      <c r="AD872" s="35" t="n">
        <f aca="false">AD873+AD883</f>
        <v>1918.1</v>
      </c>
      <c r="AE872" s="35" t="n">
        <f aca="false">AE873+AE883</f>
        <v>0</v>
      </c>
      <c r="AF872" s="35" t="n">
        <f aca="false">AF873+AF883</f>
        <v>0</v>
      </c>
      <c r="AG872" s="35" t="n">
        <f aca="false">AG873+AG883</f>
        <v>1918.1</v>
      </c>
      <c r="AH872" s="35" t="n">
        <f aca="false">AH873+AH883</f>
        <v>0</v>
      </c>
      <c r="AI872" s="35" t="n">
        <f aca="false">AI873+AI883</f>
        <v>0</v>
      </c>
      <c r="AJ872" s="35" t="n">
        <f aca="false">AJ873+AJ883</f>
        <v>0</v>
      </c>
      <c r="AK872" s="35" t="n">
        <f aca="false">AK873+AK883</f>
        <v>0</v>
      </c>
      <c r="AL872" s="35" t="n">
        <f aca="false">AL873+AL883</f>
        <v>0</v>
      </c>
      <c r="AM872" s="35" t="n">
        <f aca="false">AM873+AM883</f>
        <v>0</v>
      </c>
      <c r="AN872" s="35" t="n">
        <f aca="false">AN873+AN883</f>
        <v>0</v>
      </c>
      <c r="AO872" s="35" t="n">
        <f aca="false">AO873+AO883</f>
        <v>0</v>
      </c>
      <c r="AP872" s="35" t="n">
        <f aca="false">AP873+AP883</f>
        <v>0</v>
      </c>
      <c r="AQ872" s="36" t="n">
        <f aca="false">AQ873+AQ883</f>
        <v>0</v>
      </c>
      <c r="AR872" s="36" t="n">
        <f aca="false">AR873+AR883</f>
        <v>0</v>
      </c>
      <c r="AS872" s="36" t="n">
        <f aca="false">AS873+AS883</f>
        <v>0</v>
      </c>
      <c r="AT872" s="36" t="n">
        <f aca="false">AT873+AT883</f>
        <v>0</v>
      </c>
      <c r="AU872" s="36" t="n">
        <f aca="false">AU873+AU883</f>
        <v>0</v>
      </c>
      <c r="AV872" s="36" t="n">
        <f aca="false">AV873+AV883</f>
        <v>0</v>
      </c>
      <c r="AW872" s="36" t="n">
        <f aca="false">AW873+AW883</f>
        <v>0</v>
      </c>
      <c r="AX872" s="36" t="n">
        <f aca="false">AX873+AX883</f>
        <v>0</v>
      </c>
      <c r="AY872" s="36" t="n">
        <f aca="false">AY873+AY883</f>
        <v>0</v>
      </c>
      <c r="AZ872" s="36" t="n">
        <f aca="false">AZ873+AZ883</f>
        <v>0</v>
      </c>
      <c r="BA872" s="36" t="n">
        <f aca="false">BA873+BA883</f>
        <v>0</v>
      </c>
      <c r="BB872" s="36" t="n">
        <f aca="false">BB873+BB883</f>
        <v>0</v>
      </c>
      <c r="BC872" s="36" t="n">
        <f aca="false">BC873+BC883</f>
        <v>0</v>
      </c>
      <c r="BD872" s="36" t="n">
        <f aca="false">BD873+BD883</f>
        <v>0</v>
      </c>
      <c r="BE872" s="36" t="n">
        <f aca="false">BE873+BE883</f>
        <v>0</v>
      </c>
      <c r="BF872" s="36" t="n">
        <f aca="false">BF873+BF883</f>
        <v>0</v>
      </c>
      <c r="BG872" s="35" t="n">
        <f aca="false">BG873+BG883</f>
        <v>0</v>
      </c>
      <c r="BH872" s="35" t="n">
        <f aca="false">BH873+BH883</f>
        <v>0</v>
      </c>
      <c r="BI872" s="35" t="n">
        <f aca="false">BI873+BI883</f>
        <v>0</v>
      </c>
      <c r="BJ872" s="35" t="n">
        <f aca="false">BJ873+BJ883</f>
        <v>0</v>
      </c>
      <c r="BK872" s="35" t="n">
        <f aca="false">BK873+BK883</f>
        <v>0</v>
      </c>
      <c r="BL872" s="35" t="n">
        <f aca="false">BL873+BL883</f>
        <v>0</v>
      </c>
      <c r="BM872" s="35" t="n">
        <f aca="false">BM873+BM883</f>
        <v>0</v>
      </c>
      <c r="BN872" s="35" t="n">
        <f aca="false">BN873+BN883</f>
        <v>0</v>
      </c>
      <c r="BO872" s="35" t="n">
        <f aca="false">BO873+BO883</f>
        <v>0</v>
      </c>
      <c r="BP872" s="35" t="n">
        <f aca="false">BP873+BP883</f>
        <v>0</v>
      </c>
      <c r="BQ872" s="35" t="n">
        <f aca="false">BQ873+BQ883</f>
        <v>0</v>
      </c>
      <c r="BR872" s="35" t="n">
        <f aca="false">BR873+BR883</f>
        <v>0</v>
      </c>
      <c r="BS872" s="35" t="n">
        <f aca="false">BS873+BS883</f>
        <v>0</v>
      </c>
      <c r="BT872" s="35" t="n">
        <f aca="false">BT873+BT883</f>
        <v>0</v>
      </c>
      <c r="BU872" s="35" t="n">
        <f aca="false">BU873+BU883</f>
        <v>0</v>
      </c>
      <c r="BV872" s="35" t="n">
        <f aca="false">BV873+BV883</f>
        <v>0</v>
      </c>
      <c r="BW872" s="35" t="n">
        <f aca="false">BW873+BW883</f>
        <v>0</v>
      </c>
      <c r="BX872" s="35" t="n">
        <f aca="false">BX873+BX883</f>
        <v>0</v>
      </c>
      <c r="BY872" s="35" t="n">
        <f aca="false">BY873+BY883</f>
        <v>0</v>
      </c>
      <c r="BZ872" s="35" t="n">
        <f aca="false">BZ873+BZ883</f>
        <v>0</v>
      </c>
      <c r="CA872" s="35" t="n">
        <f aca="false">CA873+CA883</f>
        <v>0</v>
      </c>
      <c r="CB872" s="35" t="n">
        <f aca="false">CB873+CB883</f>
        <v>0</v>
      </c>
      <c r="CC872" s="35" t="n">
        <f aca="false">CC873+CC883</f>
        <v>0</v>
      </c>
      <c r="CD872" s="35" t="n">
        <f aca="false">CD873+CD883</f>
        <v>0</v>
      </c>
      <c r="CE872" s="35" t="n">
        <f aca="false">CE873+CE883</f>
        <v>0</v>
      </c>
      <c r="CF872" s="37" t="n">
        <v>1918.1</v>
      </c>
      <c r="CG872" s="37" t="n">
        <v>0</v>
      </c>
      <c r="CH872" s="37" t="n">
        <v>0</v>
      </c>
    </row>
    <row r="873" customFormat="false" ht="38.25" hidden="false" customHeight="false" outlineLevel="0" collapsed="false">
      <c r="A873" s="32" t="s">
        <v>177</v>
      </c>
      <c r="B873" s="33"/>
      <c r="C873" s="34" t="s">
        <v>610</v>
      </c>
      <c r="D873" s="34" t="s">
        <v>178</v>
      </c>
      <c r="E873" s="34"/>
      <c r="F873" s="35" t="n">
        <f aca="false">F874+F877+F880</f>
        <v>365</v>
      </c>
      <c r="G873" s="35" t="n">
        <f aca="false">G874+G877+G880</f>
        <v>0</v>
      </c>
      <c r="H873" s="35" t="n">
        <f aca="false">H874+H877+H880</f>
        <v>0</v>
      </c>
      <c r="I873" s="35" t="n">
        <f aca="false">I874+I877+I880</f>
        <v>365</v>
      </c>
      <c r="J873" s="35" t="n">
        <f aca="false">J874+J877+J880</f>
        <v>0</v>
      </c>
      <c r="K873" s="35" t="n">
        <f aca="false">K874+K877+K880</f>
        <v>0</v>
      </c>
      <c r="L873" s="35" t="n">
        <f aca="false">L874+L877+L880</f>
        <v>365</v>
      </c>
      <c r="M873" s="35" t="n">
        <f aca="false">M874+M877+M880</f>
        <v>0</v>
      </c>
      <c r="N873" s="35" t="n">
        <f aca="false">N874+N877+N880</f>
        <v>0</v>
      </c>
      <c r="O873" s="35" t="n">
        <f aca="false">O874+O877+O880</f>
        <v>365</v>
      </c>
      <c r="P873" s="35" t="n">
        <f aca="false">P874+P877+P880</f>
        <v>0</v>
      </c>
      <c r="Q873" s="35" t="n">
        <f aca="false">Q874+Q877+Q880</f>
        <v>0</v>
      </c>
      <c r="R873" s="35" t="n">
        <f aca="false">R874+R877+R880</f>
        <v>365</v>
      </c>
      <c r="S873" s="35" t="n">
        <f aca="false">S874+S877+S880</f>
        <v>0</v>
      </c>
      <c r="T873" s="35" t="n">
        <f aca="false">T874+T877+T880</f>
        <v>0</v>
      </c>
      <c r="U873" s="35" t="n">
        <f aca="false">U874+U877+U880</f>
        <v>365</v>
      </c>
      <c r="V873" s="35" t="n">
        <f aca="false">V874+V877+V880</f>
        <v>0</v>
      </c>
      <c r="W873" s="35" t="n">
        <f aca="false">W874+W877+W880</f>
        <v>0</v>
      </c>
      <c r="X873" s="35" t="n">
        <f aca="false">X874+X877+X880</f>
        <v>365</v>
      </c>
      <c r="Y873" s="35" t="n">
        <f aca="false">Y874+Y877+Y880</f>
        <v>0</v>
      </c>
      <c r="Z873" s="35" t="n">
        <f aca="false">Z874+Z877+Z880</f>
        <v>0</v>
      </c>
      <c r="AA873" s="35" t="n">
        <f aca="false">AA874+AA877+AA880</f>
        <v>365</v>
      </c>
      <c r="AB873" s="35" t="n">
        <f aca="false">AB874+AB877+AB880</f>
        <v>0</v>
      </c>
      <c r="AC873" s="35" t="n">
        <f aca="false">AC874+AC877+AC880</f>
        <v>0</v>
      </c>
      <c r="AD873" s="35" t="n">
        <f aca="false">AD874+AD877+AD880</f>
        <v>365</v>
      </c>
      <c r="AE873" s="35" t="n">
        <f aca="false">AE874+AE877+AE880</f>
        <v>0</v>
      </c>
      <c r="AF873" s="35" t="n">
        <f aca="false">AF874+AF877+AF880</f>
        <v>0</v>
      </c>
      <c r="AG873" s="35" t="n">
        <f aca="false">AG874+AG877+AG880</f>
        <v>365</v>
      </c>
      <c r="AH873" s="36" t="n">
        <f aca="false">AH874+AH877+AH880</f>
        <v>0</v>
      </c>
      <c r="AI873" s="36" t="n">
        <f aca="false">AI874+AI877+AI880</f>
        <v>0</v>
      </c>
      <c r="AJ873" s="36" t="n">
        <f aca="false">AJ874+AJ877+AJ880</f>
        <v>0</v>
      </c>
      <c r="AK873" s="36" t="n">
        <f aca="false">AK874+AK877+AK880</f>
        <v>0</v>
      </c>
      <c r="AL873" s="36" t="n">
        <f aca="false">AL874+AL877+AL880</f>
        <v>0</v>
      </c>
      <c r="AM873" s="36" t="n">
        <f aca="false">AM874+AM877+AM880</f>
        <v>0</v>
      </c>
      <c r="AN873" s="36" t="n">
        <f aca="false">AN874+AN877+AN880</f>
        <v>0</v>
      </c>
      <c r="AO873" s="36" t="n">
        <f aca="false">AO874+AO877+AO880</f>
        <v>0</v>
      </c>
      <c r="AP873" s="36" t="n">
        <f aca="false">AP874+AP877+AP880</f>
        <v>0</v>
      </c>
      <c r="AQ873" s="36" t="n">
        <f aca="false">AQ874+AQ877+AQ880</f>
        <v>0</v>
      </c>
      <c r="AR873" s="36" t="n">
        <f aca="false">AR874+AR877+AR880</f>
        <v>0</v>
      </c>
      <c r="AS873" s="36" t="n">
        <f aca="false">AS874+AS877+AS880</f>
        <v>0</v>
      </c>
      <c r="AT873" s="36" t="n">
        <f aca="false">AT874+AT877+AT880</f>
        <v>0</v>
      </c>
      <c r="AU873" s="36" t="n">
        <f aca="false">AU874+AU877+AU880</f>
        <v>0</v>
      </c>
      <c r="AV873" s="36" t="n">
        <f aca="false">AV874+AV877+AV880</f>
        <v>0</v>
      </c>
      <c r="AW873" s="36" t="n">
        <f aca="false">AW874+AW877+AW880</f>
        <v>0</v>
      </c>
      <c r="AX873" s="36" t="n">
        <f aca="false">AX874+AX877+AX880</f>
        <v>0</v>
      </c>
      <c r="AY873" s="36" t="n">
        <f aca="false">AY874+AY877+AY880</f>
        <v>0</v>
      </c>
      <c r="AZ873" s="36" t="n">
        <f aca="false">AZ874+AZ877+AZ880</f>
        <v>0</v>
      </c>
      <c r="BA873" s="36" t="n">
        <f aca="false">BA874+BA877+BA880</f>
        <v>0</v>
      </c>
      <c r="BB873" s="36" t="n">
        <f aca="false">BB874+BB877+BB880</f>
        <v>0</v>
      </c>
      <c r="BC873" s="36" t="n">
        <f aca="false">BC874+BC877+BC880</f>
        <v>0</v>
      </c>
      <c r="BD873" s="36" t="n">
        <f aca="false">BD874+BD877+BD880</f>
        <v>0</v>
      </c>
      <c r="BE873" s="36" t="n">
        <f aca="false">BE874+BE877+BE880</f>
        <v>0</v>
      </c>
      <c r="BF873" s="36" t="n">
        <f aca="false">BF874+BF877+BF880</f>
        <v>0</v>
      </c>
      <c r="BG873" s="35" t="n">
        <f aca="false">BG874+BG877+BG880</f>
        <v>0</v>
      </c>
      <c r="BH873" s="35" t="n">
        <f aca="false">BH874+BH877+BH880</f>
        <v>0</v>
      </c>
      <c r="BI873" s="35" t="n">
        <f aca="false">BI874+BI877+BI880</f>
        <v>0</v>
      </c>
      <c r="BJ873" s="35" t="n">
        <f aca="false">BJ874+BJ877+BJ880</f>
        <v>0</v>
      </c>
      <c r="BK873" s="35" t="n">
        <f aca="false">BK874+BK877+BK880</f>
        <v>0</v>
      </c>
      <c r="BL873" s="35" t="n">
        <f aca="false">BL874+BL877+BL880</f>
        <v>0</v>
      </c>
      <c r="BM873" s="35" t="n">
        <f aca="false">BM874+BM877+BM880</f>
        <v>0</v>
      </c>
      <c r="BN873" s="35" t="n">
        <f aca="false">BN874+BN877+BN880</f>
        <v>0</v>
      </c>
      <c r="BO873" s="35" t="n">
        <f aca="false">BO874+BO877+BO880</f>
        <v>0</v>
      </c>
      <c r="BP873" s="35" t="n">
        <f aca="false">BP874+BP877+BP880</f>
        <v>0</v>
      </c>
      <c r="BQ873" s="35" t="n">
        <f aca="false">BQ874+BQ877+BQ880</f>
        <v>0</v>
      </c>
      <c r="BR873" s="35" t="n">
        <f aca="false">BR874+BR877+BR880</f>
        <v>0</v>
      </c>
      <c r="BS873" s="35" t="n">
        <f aca="false">BS874+BS877+BS880</f>
        <v>0</v>
      </c>
      <c r="BT873" s="35" t="n">
        <f aca="false">BT874+BT877+BT880</f>
        <v>0</v>
      </c>
      <c r="BU873" s="35" t="n">
        <f aca="false">BU874+BU877+BU880</f>
        <v>0</v>
      </c>
      <c r="BV873" s="35" t="n">
        <f aca="false">BV874+BV877+BV880</f>
        <v>0</v>
      </c>
      <c r="BW873" s="35" t="n">
        <f aca="false">BW874+BW877+BW880</f>
        <v>0</v>
      </c>
      <c r="BX873" s="35" t="n">
        <f aca="false">BX874+BX877+BX880</f>
        <v>0</v>
      </c>
      <c r="BY873" s="35" t="n">
        <f aca="false">BY874+BY877+BY880</f>
        <v>0</v>
      </c>
      <c r="BZ873" s="35" t="n">
        <f aca="false">BZ874+BZ877+BZ880</f>
        <v>0</v>
      </c>
      <c r="CA873" s="35" t="n">
        <f aca="false">CA874+CA877+CA880</f>
        <v>0</v>
      </c>
      <c r="CB873" s="35" t="n">
        <f aca="false">CB874+CB877+CB880</f>
        <v>0</v>
      </c>
      <c r="CC873" s="35" t="n">
        <f aca="false">CC874+CC877+CC880</f>
        <v>0</v>
      </c>
      <c r="CD873" s="35" t="n">
        <f aca="false">CD874+CD877+CD880</f>
        <v>0</v>
      </c>
      <c r="CE873" s="35" t="n">
        <f aca="false">CE874+CE877+CE880</f>
        <v>0</v>
      </c>
      <c r="CF873" s="37" t="n">
        <v>365</v>
      </c>
      <c r="CG873" s="37" t="n">
        <v>0</v>
      </c>
      <c r="CH873" s="37" t="n">
        <v>0</v>
      </c>
    </row>
    <row r="874" customFormat="false" ht="63.75" hidden="false" customHeight="false" outlineLevel="0" collapsed="false">
      <c r="A874" s="32" t="s">
        <v>613</v>
      </c>
      <c r="B874" s="33"/>
      <c r="C874" s="34" t="s">
        <v>610</v>
      </c>
      <c r="D874" s="34" t="s">
        <v>614</v>
      </c>
      <c r="E874" s="34"/>
      <c r="F874" s="35" t="n">
        <f aca="false">F875</f>
        <v>18</v>
      </c>
      <c r="G874" s="35" t="n">
        <f aca="false">G875</f>
        <v>0</v>
      </c>
      <c r="H874" s="35" t="n">
        <f aca="false">H875</f>
        <v>0</v>
      </c>
      <c r="I874" s="35" t="n">
        <f aca="false">I875</f>
        <v>18</v>
      </c>
      <c r="J874" s="35" t="n">
        <f aca="false">J875</f>
        <v>0</v>
      </c>
      <c r="K874" s="35" t="n">
        <f aca="false">K875</f>
        <v>0</v>
      </c>
      <c r="L874" s="35" t="n">
        <f aca="false">L875</f>
        <v>18</v>
      </c>
      <c r="M874" s="35" t="n">
        <f aca="false">M875</f>
        <v>0</v>
      </c>
      <c r="N874" s="35" t="n">
        <f aca="false">N875</f>
        <v>0</v>
      </c>
      <c r="O874" s="35" t="n">
        <f aca="false">O875</f>
        <v>18</v>
      </c>
      <c r="P874" s="35" t="n">
        <f aca="false">P875</f>
        <v>0</v>
      </c>
      <c r="Q874" s="35" t="n">
        <f aca="false">Q875</f>
        <v>0</v>
      </c>
      <c r="R874" s="35" t="n">
        <f aca="false">R875</f>
        <v>18</v>
      </c>
      <c r="S874" s="35" t="n">
        <f aca="false">S875</f>
        <v>0</v>
      </c>
      <c r="T874" s="35" t="n">
        <f aca="false">T875</f>
        <v>0</v>
      </c>
      <c r="U874" s="35" t="n">
        <f aca="false">U875</f>
        <v>18</v>
      </c>
      <c r="V874" s="35" t="n">
        <f aca="false">V875</f>
        <v>0</v>
      </c>
      <c r="W874" s="35" t="n">
        <f aca="false">W875</f>
        <v>0</v>
      </c>
      <c r="X874" s="35" t="n">
        <f aca="false">X875</f>
        <v>18</v>
      </c>
      <c r="Y874" s="35" t="n">
        <f aca="false">Y875</f>
        <v>0</v>
      </c>
      <c r="Z874" s="35" t="n">
        <f aca="false">Z875</f>
        <v>0</v>
      </c>
      <c r="AA874" s="35" t="n">
        <f aca="false">AA875</f>
        <v>18</v>
      </c>
      <c r="AB874" s="35" t="n">
        <f aca="false">AB875</f>
        <v>0</v>
      </c>
      <c r="AC874" s="35" t="n">
        <f aca="false">AC875</f>
        <v>0</v>
      </c>
      <c r="AD874" s="35" t="n">
        <f aca="false">AD875</f>
        <v>18</v>
      </c>
      <c r="AE874" s="35" t="n">
        <f aca="false">AE875</f>
        <v>0</v>
      </c>
      <c r="AF874" s="35" t="n">
        <f aca="false">AF875</f>
        <v>0</v>
      </c>
      <c r="AG874" s="35" t="n">
        <f aca="false">AG875</f>
        <v>18</v>
      </c>
      <c r="AH874" s="36" t="n">
        <f aca="false">AH875</f>
        <v>0</v>
      </c>
      <c r="AI874" s="36" t="n">
        <f aca="false">AI875</f>
        <v>0</v>
      </c>
      <c r="AJ874" s="36" t="n">
        <f aca="false">AJ875</f>
        <v>0</v>
      </c>
      <c r="AK874" s="36" t="n">
        <f aca="false">AK875</f>
        <v>0</v>
      </c>
      <c r="AL874" s="36" t="n">
        <f aca="false">AL875</f>
        <v>0</v>
      </c>
      <c r="AM874" s="36" t="n">
        <f aca="false">AM875</f>
        <v>0</v>
      </c>
      <c r="AN874" s="36" t="n">
        <f aca="false">AN875</f>
        <v>0</v>
      </c>
      <c r="AO874" s="36" t="n">
        <f aca="false">AO875</f>
        <v>0</v>
      </c>
      <c r="AP874" s="36" t="n">
        <f aca="false">AP875</f>
        <v>0</v>
      </c>
      <c r="AQ874" s="36" t="n">
        <f aca="false">AQ875</f>
        <v>0</v>
      </c>
      <c r="AR874" s="36" t="n">
        <f aca="false">AR875</f>
        <v>0</v>
      </c>
      <c r="AS874" s="36" t="n">
        <f aca="false">AS875</f>
        <v>0</v>
      </c>
      <c r="AT874" s="36" t="n">
        <f aca="false">AT875</f>
        <v>0</v>
      </c>
      <c r="AU874" s="36" t="n">
        <f aca="false">AU875</f>
        <v>0</v>
      </c>
      <c r="AV874" s="36" t="n">
        <f aca="false">AV875</f>
        <v>0</v>
      </c>
      <c r="AW874" s="36" t="n">
        <f aca="false">AW875</f>
        <v>0</v>
      </c>
      <c r="AX874" s="36" t="n">
        <f aca="false">AX875</f>
        <v>0</v>
      </c>
      <c r="AY874" s="36" t="n">
        <f aca="false">AY875</f>
        <v>0</v>
      </c>
      <c r="AZ874" s="36" t="n">
        <f aca="false">AZ875</f>
        <v>0</v>
      </c>
      <c r="BA874" s="36" t="n">
        <f aca="false">BA875</f>
        <v>0</v>
      </c>
      <c r="BB874" s="36" t="n">
        <f aca="false">BB875</f>
        <v>0</v>
      </c>
      <c r="BC874" s="36" t="n">
        <f aca="false">BC875</f>
        <v>0</v>
      </c>
      <c r="BD874" s="36" t="n">
        <f aca="false">BD875</f>
        <v>0</v>
      </c>
      <c r="BE874" s="36" t="n">
        <f aca="false">BE875</f>
        <v>0</v>
      </c>
      <c r="BF874" s="36" t="n">
        <f aca="false">BF875</f>
        <v>0</v>
      </c>
      <c r="BG874" s="35" t="n">
        <f aca="false">BG875</f>
        <v>0</v>
      </c>
      <c r="BH874" s="35" t="n">
        <f aca="false">BH875</f>
        <v>0</v>
      </c>
      <c r="BI874" s="35" t="n">
        <f aca="false">BI875</f>
        <v>0</v>
      </c>
      <c r="BJ874" s="35" t="n">
        <f aca="false">BJ875</f>
        <v>0</v>
      </c>
      <c r="BK874" s="35" t="n">
        <f aca="false">BK875</f>
        <v>0</v>
      </c>
      <c r="BL874" s="35" t="n">
        <f aca="false">BL875</f>
        <v>0</v>
      </c>
      <c r="BM874" s="35" t="n">
        <f aca="false">BM875</f>
        <v>0</v>
      </c>
      <c r="BN874" s="35" t="n">
        <f aca="false">BN875</f>
        <v>0</v>
      </c>
      <c r="BO874" s="35" t="n">
        <f aca="false">BO875</f>
        <v>0</v>
      </c>
      <c r="BP874" s="35" t="n">
        <f aca="false">BP875</f>
        <v>0</v>
      </c>
      <c r="BQ874" s="35" t="n">
        <f aca="false">BQ875</f>
        <v>0</v>
      </c>
      <c r="BR874" s="35" t="n">
        <f aca="false">BR875</f>
        <v>0</v>
      </c>
      <c r="BS874" s="35" t="n">
        <f aca="false">BS875</f>
        <v>0</v>
      </c>
      <c r="BT874" s="35" t="n">
        <f aca="false">BT875</f>
        <v>0</v>
      </c>
      <c r="BU874" s="35" t="n">
        <f aca="false">BU875</f>
        <v>0</v>
      </c>
      <c r="BV874" s="35" t="n">
        <f aca="false">BV875</f>
        <v>0</v>
      </c>
      <c r="BW874" s="35" t="n">
        <f aca="false">BW875</f>
        <v>0</v>
      </c>
      <c r="BX874" s="35" t="n">
        <f aca="false">BX875</f>
        <v>0</v>
      </c>
      <c r="BY874" s="35" t="n">
        <f aca="false">BY875</f>
        <v>0</v>
      </c>
      <c r="BZ874" s="35" t="n">
        <f aca="false">BZ875</f>
        <v>0</v>
      </c>
      <c r="CA874" s="35" t="n">
        <f aca="false">CA875</f>
        <v>0</v>
      </c>
      <c r="CB874" s="35" t="n">
        <f aca="false">CB875</f>
        <v>0</v>
      </c>
      <c r="CC874" s="35" t="n">
        <f aca="false">CC875</f>
        <v>0</v>
      </c>
      <c r="CD874" s="35" t="n">
        <f aca="false">CD875</f>
        <v>0</v>
      </c>
      <c r="CE874" s="35" t="n">
        <f aca="false">CE875</f>
        <v>0</v>
      </c>
      <c r="CF874" s="37" t="n">
        <v>18</v>
      </c>
      <c r="CG874" s="37" t="n">
        <v>0</v>
      </c>
      <c r="CH874" s="37" t="n">
        <v>0</v>
      </c>
    </row>
    <row r="875" s="38" customFormat="true" ht="25.5" hidden="false" customHeight="false" outlineLevel="0" collapsed="false">
      <c r="A875" s="32" t="s">
        <v>301</v>
      </c>
      <c r="B875" s="69"/>
      <c r="C875" s="34" t="s">
        <v>610</v>
      </c>
      <c r="D875" s="34" t="s">
        <v>614</v>
      </c>
      <c r="E875" s="34" t="s">
        <v>302</v>
      </c>
      <c r="F875" s="35" t="n">
        <f aca="false">F876</f>
        <v>18</v>
      </c>
      <c r="G875" s="35" t="n">
        <f aca="false">G876</f>
        <v>0</v>
      </c>
      <c r="H875" s="35" t="n">
        <f aca="false">H876</f>
        <v>0</v>
      </c>
      <c r="I875" s="35" t="n">
        <f aca="false">I876</f>
        <v>18</v>
      </c>
      <c r="J875" s="35" t="n">
        <f aca="false">J876</f>
        <v>0</v>
      </c>
      <c r="K875" s="35" t="n">
        <f aca="false">K876</f>
        <v>0</v>
      </c>
      <c r="L875" s="35" t="n">
        <f aca="false">L876</f>
        <v>18</v>
      </c>
      <c r="M875" s="35" t="n">
        <f aca="false">M876</f>
        <v>0</v>
      </c>
      <c r="N875" s="35" t="n">
        <f aca="false">N876</f>
        <v>0</v>
      </c>
      <c r="O875" s="35" t="n">
        <f aca="false">O876</f>
        <v>18</v>
      </c>
      <c r="P875" s="35" t="n">
        <f aca="false">P876</f>
        <v>0</v>
      </c>
      <c r="Q875" s="35" t="n">
        <f aca="false">Q876</f>
        <v>0</v>
      </c>
      <c r="R875" s="35" t="n">
        <f aca="false">R876</f>
        <v>18</v>
      </c>
      <c r="S875" s="35" t="n">
        <f aca="false">S876</f>
        <v>0</v>
      </c>
      <c r="T875" s="35" t="n">
        <f aca="false">T876</f>
        <v>0</v>
      </c>
      <c r="U875" s="35" t="n">
        <f aca="false">U876</f>
        <v>18</v>
      </c>
      <c r="V875" s="35" t="n">
        <f aca="false">V876</f>
        <v>0</v>
      </c>
      <c r="W875" s="35" t="n">
        <f aca="false">W876</f>
        <v>0</v>
      </c>
      <c r="X875" s="35" t="n">
        <f aca="false">X876</f>
        <v>18</v>
      </c>
      <c r="Y875" s="35" t="n">
        <f aca="false">Y876</f>
        <v>0</v>
      </c>
      <c r="Z875" s="35" t="n">
        <f aca="false">Z876</f>
        <v>0</v>
      </c>
      <c r="AA875" s="35" t="n">
        <f aca="false">AA876</f>
        <v>18</v>
      </c>
      <c r="AB875" s="35" t="n">
        <f aca="false">AB876</f>
        <v>0</v>
      </c>
      <c r="AC875" s="35" t="n">
        <f aca="false">AC876</f>
        <v>0</v>
      </c>
      <c r="AD875" s="35" t="n">
        <f aca="false">AD876</f>
        <v>18</v>
      </c>
      <c r="AE875" s="35" t="n">
        <f aca="false">AE876</f>
        <v>0</v>
      </c>
      <c r="AF875" s="35" t="n">
        <f aca="false">AF876</f>
        <v>0</v>
      </c>
      <c r="AG875" s="35" t="n">
        <f aca="false">AG876</f>
        <v>18</v>
      </c>
      <c r="AH875" s="36" t="n">
        <f aca="false">AH876</f>
        <v>0</v>
      </c>
      <c r="AI875" s="36" t="n">
        <f aca="false">AI876</f>
        <v>0</v>
      </c>
      <c r="AJ875" s="36" t="n">
        <f aca="false">AJ876</f>
        <v>0</v>
      </c>
      <c r="AK875" s="36" t="n">
        <f aca="false">AK876</f>
        <v>0</v>
      </c>
      <c r="AL875" s="36" t="n">
        <f aca="false">AL876</f>
        <v>0</v>
      </c>
      <c r="AM875" s="36" t="n">
        <f aca="false">AM876</f>
        <v>0</v>
      </c>
      <c r="AN875" s="36" t="n">
        <f aca="false">AN876</f>
        <v>0</v>
      </c>
      <c r="AO875" s="36" t="n">
        <f aca="false">AO876</f>
        <v>0</v>
      </c>
      <c r="AP875" s="36" t="n">
        <f aca="false">AP876</f>
        <v>0</v>
      </c>
      <c r="AQ875" s="36" t="n">
        <f aca="false">AQ876</f>
        <v>0</v>
      </c>
      <c r="AR875" s="36" t="n">
        <f aca="false">AR876</f>
        <v>0</v>
      </c>
      <c r="AS875" s="36" t="n">
        <f aca="false">AS876</f>
        <v>0</v>
      </c>
      <c r="AT875" s="36" t="n">
        <f aca="false">AT876</f>
        <v>0</v>
      </c>
      <c r="AU875" s="36" t="n">
        <f aca="false">AU876</f>
        <v>0</v>
      </c>
      <c r="AV875" s="36" t="n">
        <f aca="false">AV876</f>
        <v>0</v>
      </c>
      <c r="AW875" s="36" t="n">
        <f aca="false">AW876</f>
        <v>0</v>
      </c>
      <c r="AX875" s="36" t="n">
        <f aca="false">AX876</f>
        <v>0</v>
      </c>
      <c r="AY875" s="36" t="n">
        <f aca="false">AY876</f>
        <v>0</v>
      </c>
      <c r="AZ875" s="36" t="n">
        <f aca="false">AZ876</f>
        <v>0</v>
      </c>
      <c r="BA875" s="36" t="n">
        <f aca="false">BA876</f>
        <v>0</v>
      </c>
      <c r="BB875" s="36" t="n">
        <f aca="false">BB876</f>
        <v>0</v>
      </c>
      <c r="BC875" s="36" t="n">
        <f aca="false">BC876</f>
        <v>0</v>
      </c>
      <c r="BD875" s="36" t="n">
        <f aca="false">BD876</f>
        <v>0</v>
      </c>
      <c r="BE875" s="36" t="n">
        <f aca="false">BE876</f>
        <v>0</v>
      </c>
      <c r="BF875" s="36" t="n">
        <f aca="false">BF876</f>
        <v>0</v>
      </c>
      <c r="BG875" s="35" t="n">
        <f aca="false">BG876</f>
        <v>0</v>
      </c>
      <c r="BH875" s="35" t="n">
        <f aca="false">BH876</f>
        <v>0</v>
      </c>
      <c r="BI875" s="35" t="n">
        <f aca="false">BI876</f>
        <v>0</v>
      </c>
      <c r="BJ875" s="35" t="n">
        <f aca="false">BJ876</f>
        <v>0</v>
      </c>
      <c r="BK875" s="35" t="n">
        <f aca="false">BK876</f>
        <v>0</v>
      </c>
      <c r="BL875" s="35" t="n">
        <f aca="false">BL876</f>
        <v>0</v>
      </c>
      <c r="BM875" s="35" t="n">
        <f aca="false">BM876</f>
        <v>0</v>
      </c>
      <c r="BN875" s="35" t="n">
        <f aca="false">BN876</f>
        <v>0</v>
      </c>
      <c r="BO875" s="35" t="n">
        <f aca="false">BO876</f>
        <v>0</v>
      </c>
      <c r="BP875" s="35" t="n">
        <f aca="false">BP876</f>
        <v>0</v>
      </c>
      <c r="BQ875" s="35" t="n">
        <f aca="false">BQ876</f>
        <v>0</v>
      </c>
      <c r="BR875" s="35" t="n">
        <f aca="false">BR876</f>
        <v>0</v>
      </c>
      <c r="BS875" s="35" t="n">
        <f aca="false">BS876</f>
        <v>0</v>
      </c>
      <c r="BT875" s="35" t="n">
        <f aca="false">BT876</f>
        <v>0</v>
      </c>
      <c r="BU875" s="35" t="n">
        <f aca="false">BU876</f>
        <v>0</v>
      </c>
      <c r="BV875" s="35" t="n">
        <f aca="false">BV876</f>
        <v>0</v>
      </c>
      <c r="BW875" s="35" t="n">
        <f aca="false">BW876</f>
        <v>0</v>
      </c>
      <c r="BX875" s="35" t="n">
        <f aca="false">BX876</f>
        <v>0</v>
      </c>
      <c r="BY875" s="35" t="n">
        <f aca="false">BY876</f>
        <v>0</v>
      </c>
      <c r="BZ875" s="35" t="n">
        <f aca="false">BZ876</f>
        <v>0</v>
      </c>
      <c r="CA875" s="35" t="n">
        <f aca="false">CA876</f>
        <v>0</v>
      </c>
      <c r="CB875" s="35" t="n">
        <f aca="false">CB876</f>
        <v>0</v>
      </c>
      <c r="CC875" s="35" t="n">
        <f aca="false">CC876</f>
        <v>0</v>
      </c>
      <c r="CD875" s="35" t="n">
        <f aca="false">CD876</f>
        <v>0</v>
      </c>
      <c r="CE875" s="35" t="n">
        <f aca="false">CE876</f>
        <v>0</v>
      </c>
      <c r="CF875" s="37" t="n">
        <v>18</v>
      </c>
      <c r="CG875" s="37" t="n">
        <v>0</v>
      </c>
      <c r="CH875" s="37" t="n">
        <v>0</v>
      </c>
    </row>
    <row r="876" customFormat="false" ht="12.75" hidden="false" customHeight="false" outlineLevel="0" collapsed="false">
      <c r="A876" s="39" t="s">
        <v>487</v>
      </c>
      <c r="B876" s="70"/>
      <c r="C876" s="41" t="s">
        <v>610</v>
      </c>
      <c r="D876" s="41" t="s">
        <v>614</v>
      </c>
      <c r="E876" s="41" t="s">
        <v>488</v>
      </c>
      <c r="F876" s="42" t="n">
        <v>18</v>
      </c>
      <c r="G876" s="42" t="n">
        <v>0</v>
      </c>
      <c r="H876" s="42" t="n">
        <v>0</v>
      </c>
      <c r="I876" s="42" t="n">
        <f aca="false">SUM(F876:H876)</f>
        <v>18</v>
      </c>
      <c r="J876" s="42" t="n">
        <v>0</v>
      </c>
      <c r="K876" s="42" t="n">
        <v>0</v>
      </c>
      <c r="L876" s="42" t="n">
        <f aca="false">SUM(I876:K876)</f>
        <v>18</v>
      </c>
      <c r="M876" s="42" t="n">
        <v>0</v>
      </c>
      <c r="N876" s="42" t="n">
        <v>0</v>
      </c>
      <c r="O876" s="42" t="n">
        <f aca="false">SUM(L876:N876)</f>
        <v>18</v>
      </c>
      <c r="P876" s="42" t="n">
        <v>0</v>
      </c>
      <c r="Q876" s="42" t="n">
        <v>0</v>
      </c>
      <c r="R876" s="42" t="n">
        <f aca="false">SUM(O876:Q876)</f>
        <v>18</v>
      </c>
      <c r="S876" s="42" t="n">
        <v>0</v>
      </c>
      <c r="T876" s="42" t="n">
        <v>0</v>
      </c>
      <c r="U876" s="42" t="n">
        <f aca="false">SUM(R876:T876)</f>
        <v>18</v>
      </c>
      <c r="V876" s="42" t="n">
        <v>0</v>
      </c>
      <c r="W876" s="42" t="n">
        <v>0</v>
      </c>
      <c r="X876" s="42" t="n">
        <f aca="false">SUM(U876:W876)</f>
        <v>18</v>
      </c>
      <c r="Y876" s="42" t="n">
        <v>0</v>
      </c>
      <c r="Z876" s="42" t="n">
        <v>0</v>
      </c>
      <c r="AA876" s="42" t="n">
        <f aca="false">SUM(X876:Z876)</f>
        <v>18</v>
      </c>
      <c r="AB876" s="42" t="n">
        <v>0</v>
      </c>
      <c r="AC876" s="42" t="n">
        <v>0</v>
      </c>
      <c r="AD876" s="42" t="n">
        <f aca="false">SUM(AA876:AC876)</f>
        <v>18</v>
      </c>
      <c r="AE876" s="42" t="n">
        <v>0</v>
      </c>
      <c r="AF876" s="42" t="n">
        <v>0</v>
      </c>
      <c r="AG876" s="42" t="n">
        <f aca="false">SUM(AD876:AF876)</f>
        <v>18</v>
      </c>
      <c r="AH876" s="43" t="n">
        <v>0</v>
      </c>
      <c r="AI876" s="43" t="n">
        <v>0</v>
      </c>
      <c r="AJ876" s="43" t="n">
        <v>0</v>
      </c>
      <c r="AK876" s="43" t="n">
        <f aca="false">SUM(AH876:AJ876)</f>
        <v>0</v>
      </c>
      <c r="AL876" s="43" t="n">
        <v>0</v>
      </c>
      <c r="AM876" s="43" t="n">
        <v>0</v>
      </c>
      <c r="AN876" s="43" t="n">
        <f aca="false">SUM(AK876:AM876)</f>
        <v>0</v>
      </c>
      <c r="AO876" s="43" t="n">
        <v>0</v>
      </c>
      <c r="AP876" s="43" t="n">
        <v>0</v>
      </c>
      <c r="AQ876" s="43" t="n">
        <f aca="false">SUM(AN876:AP876)</f>
        <v>0</v>
      </c>
      <c r="AR876" s="43" t="n">
        <v>0</v>
      </c>
      <c r="AS876" s="43" t="n">
        <v>0</v>
      </c>
      <c r="AT876" s="43" t="n">
        <f aca="false">SUM(AQ876:AS876)</f>
        <v>0</v>
      </c>
      <c r="AU876" s="43" t="n">
        <v>0</v>
      </c>
      <c r="AV876" s="43" t="n">
        <v>0</v>
      </c>
      <c r="AW876" s="43" t="n">
        <f aca="false">SUM(AT876:AV876)</f>
        <v>0</v>
      </c>
      <c r="AX876" s="43" t="n">
        <v>0</v>
      </c>
      <c r="AY876" s="43" t="n">
        <v>0</v>
      </c>
      <c r="AZ876" s="43" t="n">
        <f aca="false">SUM(AW876:AY876)</f>
        <v>0</v>
      </c>
      <c r="BA876" s="43" t="n">
        <v>0</v>
      </c>
      <c r="BB876" s="43" t="n">
        <v>0</v>
      </c>
      <c r="BC876" s="43" t="n">
        <f aca="false">SUM(AZ876:BB876)</f>
        <v>0</v>
      </c>
      <c r="BD876" s="43" t="n">
        <v>0</v>
      </c>
      <c r="BE876" s="43" t="n">
        <v>0</v>
      </c>
      <c r="BF876" s="43" t="n">
        <f aca="false">SUM(BC876:BE876)</f>
        <v>0</v>
      </c>
      <c r="BG876" s="42" t="n">
        <v>0</v>
      </c>
      <c r="BH876" s="42" t="n">
        <v>0</v>
      </c>
      <c r="BI876" s="42" t="n">
        <v>0</v>
      </c>
      <c r="BJ876" s="42" t="n">
        <f aca="false">SUM(BG876:BI876)</f>
        <v>0</v>
      </c>
      <c r="BK876" s="42" t="n">
        <v>0</v>
      </c>
      <c r="BL876" s="42" t="n">
        <v>0</v>
      </c>
      <c r="BM876" s="42" t="n">
        <f aca="false">SUM(BJ876:BL876)</f>
        <v>0</v>
      </c>
      <c r="BN876" s="42" t="n">
        <v>0</v>
      </c>
      <c r="BO876" s="42" t="n">
        <v>0</v>
      </c>
      <c r="BP876" s="42" t="n">
        <f aca="false">SUM(BM876:BO876)</f>
        <v>0</v>
      </c>
      <c r="BQ876" s="42" t="n">
        <v>0</v>
      </c>
      <c r="BR876" s="42" t="n">
        <v>0</v>
      </c>
      <c r="BS876" s="42" t="n">
        <f aca="false">SUM(BP876:BR876)</f>
        <v>0</v>
      </c>
      <c r="BT876" s="42" t="n">
        <v>0</v>
      </c>
      <c r="BU876" s="42" t="n">
        <v>0</v>
      </c>
      <c r="BV876" s="42" t="n">
        <f aca="false">SUM(BS876:BU876)</f>
        <v>0</v>
      </c>
      <c r="BW876" s="42" t="n">
        <v>0</v>
      </c>
      <c r="BX876" s="42" t="n">
        <v>0</v>
      </c>
      <c r="BY876" s="42" t="n">
        <f aca="false">SUM(BV876:BX876)</f>
        <v>0</v>
      </c>
      <c r="BZ876" s="42" t="n">
        <v>0</v>
      </c>
      <c r="CA876" s="42" t="n">
        <v>0</v>
      </c>
      <c r="CB876" s="42" t="n">
        <f aca="false">SUM(BY876:CA876)</f>
        <v>0</v>
      </c>
      <c r="CC876" s="42" t="n">
        <v>0</v>
      </c>
      <c r="CD876" s="42" t="n">
        <v>0</v>
      </c>
      <c r="CE876" s="42" t="n">
        <f aca="false">SUM(CB876:CD876)</f>
        <v>0</v>
      </c>
      <c r="CF876" s="44" t="n">
        <v>18</v>
      </c>
      <c r="CG876" s="44" t="n">
        <v>0</v>
      </c>
      <c r="CH876" s="44" t="n">
        <v>0</v>
      </c>
    </row>
    <row r="877" customFormat="false" ht="38.25" hidden="false" customHeight="false" outlineLevel="0" collapsed="false">
      <c r="A877" s="32" t="s">
        <v>615</v>
      </c>
      <c r="B877" s="69"/>
      <c r="C877" s="34" t="s">
        <v>610</v>
      </c>
      <c r="D877" s="34" t="s">
        <v>616</v>
      </c>
      <c r="E877" s="34"/>
      <c r="F877" s="35" t="n">
        <f aca="false">F878</f>
        <v>347</v>
      </c>
      <c r="G877" s="35" t="n">
        <f aca="false">G878</f>
        <v>0</v>
      </c>
      <c r="H877" s="35" t="n">
        <f aca="false">H878</f>
        <v>0</v>
      </c>
      <c r="I877" s="35" t="n">
        <f aca="false">I878</f>
        <v>347</v>
      </c>
      <c r="J877" s="35" t="n">
        <f aca="false">J878</f>
        <v>0</v>
      </c>
      <c r="K877" s="35" t="n">
        <f aca="false">K878</f>
        <v>0</v>
      </c>
      <c r="L877" s="35" t="n">
        <f aca="false">L878</f>
        <v>347</v>
      </c>
      <c r="M877" s="35" t="n">
        <f aca="false">M878</f>
        <v>0</v>
      </c>
      <c r="N877" s="35" t="n">
        <f aca="false">N878</f>
        <v>0</v>
      </c>
      <c r="O877" s="35" t="n">
        <f aca="false">O878</f>
        <v>347</v>
      </c>
      <c r="P877" s="35" t="n">
        <f aca="false">P878</f>
        <v>0</v>
      </c>
      <c r="Q877" s="35" t="n">
        <f aca="false">Q878</f>
        <v>0</v>
      </c>
      <c r="R877" s="35" t="n">
        <f aca="false">R878</f>
        <v>347</v>
      </c>
      <c r="S877" s="35" t="n">
        <f aca="false">S878</f>
        <v>0</v>
      </c>
      <c r="T877" s="35" t="n">
        <f aca="false">T878</f>
        <v>0</v>
      </c>
      <c r="U877" s="35" t="n">
        <f aca="false">U878</f>
        <v>347</v>
      </c>
      <c r="V877" s="35" t="n">
        <f aca="false">V878</f>
        <v>0</v>
      </c>
      <c r="W877" s="35" t="n">
        <f aca="false">W878</f>
        <v>0</v>
      </c>
      <c r="X877" s="35" t="n">
        <f aca="false">X878</f>
        <v>347</v>
      </c>
      <c r="Y877" s="35" t="n">
        <f aca="false">Y878</f>
        <v>0</v>
      </c>
      <c r="Z877" s="35" t="n">
        <f aca="false">Z878</f>
        <v>0</v>
      </c>
      <c r="AA877" s="35" t="n">
        <f aca="false">AA878</f>
        <v>347</v>
      </c>
      <c r="AB877" s="35" t="n">
        <f aca="false">AB878</f>
        <v>0</v>
      </c>
      <c r="AC877" s="35" t="n">
        <f aca="false">AC878</f>
        <v>0</v>
      </c>
      <c r="AD877" s="35" t="n">
        <f aca="false">AD878</f>
        <v>347</v>
      </c>
      <c r="AE877" s="35" t="n">
        <f aca="false">AE878</f>
        <v>0</v>
      </c>
      <c r="AF877" s="35" t="n">
        <f aca="false">AF878</f>
        <v>0</v>
      </c>
      <c r="AG877" s="35" t="n">
        <f aca="false">AG878</f>
        <v>347</v>
      </c>
      <c r="AH877" s="36" t="n">
        <f aca="false">AH878</f>
        <v>0</v>
      </c>
      <c r="AI877" s="36" t="n">
        <f aca="false">AI878</f>
        <v>0</v>
      </c>
      <c r="AJ877" s="36" t="n">
        <f aca="false">AJ878</f>
        <v>0</v>
      </c>
      <c r="AK877" s="36" t="n">
        <f aca="false">AK878</f>
        <v>0</v>
      </c>
      <c r="AL877" s="36" t="n">
        <f aca="false">AL878</f>
        <v>0</v>
      </c>
      <c r="AM877" s="36" t="n">
        <f aca="false">AM878</f>
        <v>0</v>
      </c>
      <c r="AN877" s="36" t="n">
        <f aca="false">AN878</f>
        <v>0</v>
      </c>
      <c r="AO877" s="36" t="n">
        <f aca="false">AO878</f>
        <v>0</v>
      </c>
      <c r="AP877" s="36" t="n">
        <f aca="false">AP878</f>
        <v>0</v>
      </c>
      <c r="AQ877" s="36" t="n">
        <f aca="false">AQ878</f>
        <v>0</v>
      </c>
      <c r="AR877" s="36" t="n">
        <f aca="false">AR878</f>
        <v>0</v>
      </c>
      <c r="AS877" s="36" t="n">
        <f aca="false">AS878</f>
        <v>0</v>
      </c>
      <c r="AT877" s="36" t="n">
        <f aca="false">AT878</f>
        <v>0</v>
      </c>
      <c r="AU877" s="36" t="n">
        <f aca="false">AU878</f>
        <v>0</v>
      </c>
      <c r="AV877" s="36" t="n">
        <f aca="false">AV878</f>
        <v>0</v>
      </c>
      <c r="AW877" s="36" t="n">
        <f aca="false">AW878</f>
        <v>0</v>
      </c>
      <c r="AX877" s="36" t="n">
        <f aca="false">AX878</f>
        <v>0</v>
      </c>
      <c r="AY877" s="36" t="n">
        <f aca="false">AY878</f>
        <v>0</v>
      </c>
      <c r="AZ877" s="36" t="n">
        <f aca="false">AZ878</f>
        <v>0</v>
      </c>
      <c r="BA877" s="36" t="n">
        <f aca="false">BA878</f>
        <v>0</v>
      </c>
      <c r="BB877" s="36" t="n">
        <f aca="false">BB878</f>
        <v>0</v>
      </c>
      <c r="BC877" s="36" t="n">
        <f aca="false">BC878</f>
        <v>0</v>
      </c>
      <c r="BD877" s="36" t="n">
        <f aca="false">BD878</f>
        <v>0</v>
      </c>
      <c r="BE877" s="36" t="n">
        <f aca="false">BE878</f>
        <v>0</v>
      </c>
      <c r="BF877" s="36" t="n">
        <f aca="false">BF878</f>
        <v>0</v>
      </c>
      <c r="BG877" s="35" t="n">
        <f aca="false">BG878</f>
        <v>0</v>
      </c>
      <c r="BH877" s="35" t="n">
        <f aca="false">BH878</f>
        <v>0</v>
      </c>
      <c r="BI877" s="35" t="n">
        <f aca="false">BI878</f>
        <v>0</v>
      </c>
      <c r="BJ877" s="35" t="n">
        <f aca="false">BJ878</f>
        <v>0</v>
      </c>
      <c r="BK877" s="35" t="n">
        <f aca="false">BK878</f>
        <v>0</v>
      </c>
      <c r="BL877" s="35" t="n">
        <f aca="false">BL878</f>
        <v>0</v>
      </c>
      <c r="BM877" s="35" t="n">
        <f aca="false">BM878</f>
        <v>0</v>
      </c>
      <c r="BN877" s="35" t="n">
        <f aca="false">BN878</f>
        <v>0</v>
      </c>
      <c r="BO877" s="35" t="n">
        <f aca="false">BO878</f>
        <v>0</v>
      </c>
      <c r="BP877" s="35" t="n">
        <f aca="false">BP878</f>
        <v>0</v>
      </c>
      <c r="BQ877" s="35" t="n">
        <f aca="false">BQ878</f>
        <v>0</v>
      </c>
      <c r="BR877" s="35" t="n">
        <f aca="false">BR878</f>
        <v>0</v>
      </c>
      <c r="BS877" s="35" t="n">
        <f aca="false">BS878</f>
        <v>0</v>
      </c>
      <c r="BT877" s="35" t="n">
        <f aca="false">BT878</f>
        <v>0</v>
      </c>
      <c r="BU877" s="35" t="n">
        <f aca="false">BU878</f>
        <v>0</v>
      </c>
      <c r="BV877" s="35" t="n">
        <f aca="false">BV878</f>
        <v>0</v>
      </c>
      <c r="BW877" s="35" t="n">
        <f aca="false">BW878</f>
        <v>0</v>
      </c>
      <c r="BX877" s="35" t="n">
        <f aca="false">BX878</f>
        <v>0</v>
      </c>
      <c r="BY877" s="35" t="n">
        <f aca="false">BY878</f>
        <v>0</v>
      </c>
      <c r="BZ877" s="35" t="n">
        <f aca="false">BZ878</f>
        <v>0</v>
      </c>
      <c r="CA877" s="35" t="n">
        <f aca="false">CA878</f>
        <v>0</v>
      </c>
      <c r="CB877" s="35" t="n">
        <f aca="false">CB878</f>
        <v>0</v>
      </c>
      <c r="CC877" s="35" t="n">
        <f aca="false">CC878</f>
        <v>0</v>
      </c>
      <c r="CD877" s="35" t="n">
        <f aca="false">CD878</f>
        <v>0</v>
      </c>
      <c r="CE877" s="35" t="n">
        <f aca="false">CE878</f>
        <v>0</v>
      </c>
      <c r="CF877" s="37" t="n">
        <v>347</v>
      </c>
      <c r="CG877" s="37" t="n">
        <v>0</v>
      </c>
      <c r="CH877" s="37" t="n">
        <v>0</v>
      </c>
    </row>
    <row r="878" customFormat="false" ht="25.5" hidden="false" customHeight="false" outlineLevel="0" collapsed="false">
      <c r="A878" s="32" t="s">
        <v>301</v>
      </c>
      <c r="B878" s="69"/>
      <c r="C878" s="34" t="s">
        <v>610</v>
      </c>
      <c r="D878" s="34" t="s">
        <v>616</v>
      </c>
      <c r="E878" s="34" t="s">
        <v>302</v>
      </c>
      <c r="F878" s="35" t="n">
        <f aca="false">F879</f>
        <v>347</v>
      </c>
      <c r="G878" s="35" t="n">
        <f aca="false">G879</f>
        <v>0</v>
      </c>
      <c r="H878" s="35" t="n">
        <f aca="false">H879</f>
        <v>0</v>
      </c>
      <c r="I878" s="35" t="n">
        <f aca="false">I879</f>
        <v>347</v>
      </c>
      <c r="J878" s="35" t="n">
        <f aca="false">J879</f>
        <v>0</v>
      </c>
      <c r="K878" s="35" t="n">
        <f aca="false">K879</f>
        <v>0</v>
      </c>
      <c r="L878" s="35" t="n">
        <f aca="false">L879</f>
        <v>347</v>
      </c>
      <c r="M878" s="35" t="n">
        <f aca="false">M879</f>
        <v>0</v>
      </c>
      <c r="N878" s="35" t="n">
        <f aca="false">N879</f>
        <v>0</v>
      </c>
      <c r="O878" s="35" t="n">
        <f aca="false">O879</f>
        <v>347</v>
      </c>
      <c r="P878" s="35" t="n">
        <f aca="false">P879</f>
        <v>0</v>
      </c>
      <c r="Q878" s="35" t="n">
        <f aca="false">Q879</f>
        <v>0</v>
      </c>
      <c r="R878" s="35" t="n">
        <f aca="false">R879</f>
        <v>347</v>
      </c>
      <c r="S878" s="35" t="n">
        <f aca="false">S879</f>
        <v>0</v>
      </c>
      <c r="T878" s="35" t="n">
        <f aca="false">T879</f>
        <v>0</v>
      </c>
      <c r="U878" s="35" t="n">
        <f aca="false">U879</f>
        <v>347</v>
      </c>
      <c r="V878" s="35" t="n">
        <f aca="false">V879</f>
        <v>0</v>
      </c>
      <c r="W878" s="35" t="n">
        <f aca="false">W879</f>
        <v>0</v>
      </c>
      <c r="X878" s="35" t="n">
        <f aca="false">X879</f>
        <v>347</v>
      </c>
      <c r="Y878" s="35" t="n">
        <f aca="false">Y879</f>
        <v>0</v>
      </c>
      <c r="Z878" s="35" t="n">
        <f aca="false">Z879</f>
        <v>0</v>
      </c>
      <c r="AA878" s="35" t="n">
        <f aca="false">AA879</f>
        <v>347</v>
      </c>
      <c r="AB878" s="35" t="n">
        <f aca="false">AB879</f>
        <v>0</v>
      </c>
      <c r="AC878" s="35" t="n">
        <f aca="false">AC879</f>
        <v>0</v>
      </c>
      <c r="AD878" s="35" t="n">
        <f aca="false">AD879</f>
        <v>347</v>
      </c>
      <c r="AE878" s="35" t="n">
        <f aca="false">AE879</f>
        <v>0</v>
      </c>
      <c r="AF878" s="35" t="n">
        <f aca="false">AF879</f>
        <v>0</v>
      </c>
      <c r="AG878" s="35" t="n">
        <f aca="false">AG879</f>
        <v>347</v>
      </c>
      <c r="AH878" s="36" t="n">
        <f aca="false">AH879</f>
        <v>0</v>
      </c>
      <c r="AI878" s="36" t="n">
        <f aca="false">AI879</f>
        <v>0</v>
      </c>
      <c r="AJ878" s="36" t="n">
        <f aca="false">AJ879</f>
        <v>0</v>
      </c>
      <c r="AK878" s="36" t="n">
        <f aca="false">AK879</f>
        <v>0</v>
      </c>
      <c r="AL878" s="36" t="n">
        <f aca="false">AL879</f>
        <v>0</v>
      </c>
      <c r="AM878" s="36" t="n">
        <f aca="false">AM879</f>
        <v>0</v>
      </c>
      <c r="AN878" s="36" t="n">
        <f aca="false">AN879</f>
        <v>0</v>
      </c>
      <c r="AO878" s="36" t="n">
        <f aca="false">AO879</f>
        <v>0</v>
      </c>
      <c r="AP878" s="36" t="n">
        <f aca="false">AP879</f>
        <v>0</v>
      </c>
      <c r="AQ878" s="36" t="n">
        <f aca="false">AQ879</f>
        <v>0</v>
      </c>
      <c r="AR878" s="36" t="n">
        <f aca="false">AR879</f>
        <v>0</v>
      </c>
      <c r="AS878" s="36" t="n">
        <f aca="false">AS879</f>
        <v>0</v>
      </c>
      <c r="AT878" s="36" t="n">
        <f aca="false">AT879</f>
        <v>0</v>
      </c>
      <c r="AU878" s="36" t="n">
        <f aca="false">AU879</f>
        <v>0</v>
      </c>
      <c r="AV878" s="36" t="n">
        <f aca="false">AV879</f>
        <v>0</v>
      </c>
      <c r="AW878" s="36" t="n">
        <f aca="false">AW879</f>
        <v>0</v>
      </c>
      <c r="AX878" s="36" t="n">
        <f aca="false">AX879</f>
        <v>0</v>
      </c>
      <c r="AY878" s="36" t="n">
        <f aca="false">AY879</f>
        <v>0</v>
      </c>
      <c r="AZ878" s="36" t="n">
        <f aca="false">AZ879</f>
        <v>0</v>
      </c>
      <c r="BA878" s="36" t="n">
        <f aca="false">BA879</f>
        <v>0</v>
      </c>
      <c r="BB878" s="36" t="n">
        <f aca="false">BB879</f>
        <v>0</v>
      </c>
      <c r="BC878" s="36" t="n">
        <f aca="false">BC879</f>
        <v>0</v>
      </c>
      <c r="BD878" s="36" t="n">
        <f aca="false">BD879</f>
        <v>0</v>
      </c>
      <c r="BE878" s="36" t="n">
        <f aca="false">BE879</f>
        <v>0</v>
      </c>
      <c r="BF878" s="36" t="n">
        <f aca="false">BF879</f>
        <v>0</v>
      </c>
      <c r="BG878" s="35" t="n">
        <f aca="false">BG879</f>
        <v>0</v>
      </c>
      <c r="BH878" s="35" t="n">
        <f aca="false">BH879</f>
        <v>0</v>
      </c>
      <c r="BI878" s="35" t="n">
        <f aca="false">BI879</f>
        <v>0</v>
      </c>
      <c r="BJ878" s="35" t="n">
        <f aca="false">BJ879</f>
        <v>0</v>
      </c>
      <c r="BK878" s="35" t="n">
        <f aca="false">BK879</f>
        <v>0</v>
      </c>
      <c r="BL878" s="35" t="n">
        <f aca="false">BL879</f>
        <v>0</v>
      </c>
      <c r="BM878" s="35" t="n">
        <f aca="false">BM879</f>
        <v>0</v>
      </c>
      <c r="BN878" s="35" t="n">
        <f aca="false">BN879</f>
        <v>0</v>
      </c>
      <c r="BO878" s="35" t="n">
        <f aca="false">BO879</f>
        <v>0</v>
      </c>
      <c r="BP878" s="35" t="n">
        <f aca="false">BP879</f>
        <v>0</v>
      </c>
      <c r="BQ878" s="35" t="n">
        <f aca="false">BQ879</f>
        <v>0</v>
      </c>
      <c r="BR878" s="35" t="n">
        <f aca="false">BR879</f>
        <v>0</v>
      </c>
      <c r="BS878" s="35" t="n">
        <f aca="false">BS879</f>
        <v>0</v>
      </c>
      <c r="BT878" s="35" t="n">
        <f aca="false">BT879</f>
        <v>0</v>
      </c>
      <c r="BU878" s="35" t="n">
        <f aca="false">BU879</f>
        <v>0</v>
      </c>
      <c r="BV878" s="35" t="n">
        <f aca="false">BV879</f>
        <v>0</v>
      </c>
      <c r="BW878" s="35" t="n">
        <f aca="false">BW879</f>
        <v>0</v>
      </c>
      <c r="BX878" s="35" t="n">
        <f aca="false">BX879</f>
        <v>0</v>
      </c>
      <c r="BY878" s="35" t="n">
        <f aca="false">BY879</f>
        <v>0</v>
      </c>
      <c r="BZ878" s="35" t="n">
        <f aca="false">BZ879</f>
        <v>0</v>
      </c>
      <c r="CA878" s="35" t="n">
        <f aca="false">CA879</f>
        <v>0</v>
      </c>
      <c r="CB878" s="35" t="n">
        <f aca="false">CB879</f>
        <v>0</v>
      </c>
      <c r="CC878" s="35" t="n">
        <f aca="false">CC879</f>
        <v>0</v>
      </c>
      <c r="CD878" s="35" t="n">
        <f aca="false">CD879</f>
        <v>0</v>
      </c>
      <c r="CE878" s="35" t="n">
        <f aca="false">CE879</f>
        <v>0</v>
      </c>
      <c r="CF878" s="37" t="n">
        <v>347</v>
      </c>
      <c r="CG878" s="37" t="n">
        <v>0</v>
      </c>
      <c r="CH878" s="37" t="n">
        <v>0</v>
      </c>
    </row>
    <row r="879" customFormat="false" ht="12.75" hidden="false" customHeight="false" outlineLevel="0" collapsed="false">
      <c r="A879" s="39" t="s">
        <v>487</v>
      </c>
      <c r="B879" s="70"/>
      <c r="C879" s="41" t="s">
        <v>610</v>
      </c>
      <c r="D879" s="41" t="s">
        <v>616</v>
      </c>
      <c r="E879" s="41" t="s">
        <v>488</v>
      </c>
      <c r="F879" s="42" t="n">
        <v>347</v>
      </c>
      <c r="G879" s="42" t="n">
        <v>0</v>
      </c>
      <c r="H879" s="42" t="n">
        <v>0</v>
      </c>
      <c r="I879" s="42" t="n">
        <f aca="false">SUM(F879:H879)</f>
        <v>347</v>
      </c>
      <c r="J879" s="42" t="n">
        <v>0</v>
      </c>
      <c r="K879" s="42" t="n">
        <v>0</v>
      </c>
      <c r="L879" s="42" t="n">
        <f aca="false">SUM(I879:K879)</f>
        <v>347</v>
      </c>
      <c r="M879" s="42" t="n">
        <v>0</v>
      </c>
      <c r="N879" s="42" t="n">
        <v>0</v>
      </c>
      <c r="O879" s="42" t="n">
        <f aca="false">SUM(L879:N879)</f>
        <v>347</v>
      </c>
      <c r="P879" s="42" t="n">
        <v>0</v>
      </c>
      <c r="Q879" s="42" t="n">
        <v>0</v>
      </c>
      <c r="R879" s="42" t="n">
        <f aca="false">SUM(O879:Q879)</f>
        <v>347</v>
      </c>
      <c r="S879" s="42" t="n">
        <v>0</v>
      </c>
      <c r="T879" s="42" t="n">
        <v>0</v>
      </c>
      <c r="U879" s="42" t="n">
        <f aca="false">SUM(R879:T879)</f>
        <v>347</v>
      </c>
      <c r="V879" s="42" t="n">
        <v>0</v>
      </c>
      <c r="W879" s="42" t="n">
        <v>0</v>
      </c>
      <c r="X879" s="42" t="n">
        <f aca="false">SUM(U879:W879)</f>
        <v>347</v>
      </c>
      <c r="Y879" s="42" t="n">
        <v>0</v>
      </c>
      <c r="Z879" s="42" t="n">
        <v>0</v>
      </c>
      <c r="AA879" s="42" t="n">
        <f aca="false">SUM(X879:Z879)</f>
        <v>347</v>
      </c>
      <c r="AB879" s="42" t="n">
        <v>0</v>
      </c>
      <c r="AC879" s="42" t="n">
        <v>0</v>
      </c>
      <c r="AD879" s="42" t="n">
        <f aca="false">SUM(AA879:AC879)</f>
        <v>347</v>
      </c>
      <c r="AE879" s="42" t="n">
        <v>0</v>
      </c>
      <c r="AF879" s="42" t="n">
        <v>0</v>
      </c>
      <c r="AG879" s="42" t="n">
        <f aca="false">SUM(AD879:AF879)</f>
        <v>347</v>
      </c>
      <c r="AH879" s="43" t="n">
        <v>0</v>
      </c>
      <c r="AI879" s="43" t="n">
        <v>0</v>
      </c>
      <c r="AJ879" s="43" t="n">
        <v>0</v>
      </c>
      <c r="AK879" s="43" t="n">
        <f aca="false">SUM(AH879:AJ879)</f>
        <v>0</v>
      </c>
      <c r="AL879" s="43" t="n">
        <v>0</v>
      </c>
      <c r="AM879" s="43" t="n">
        <v>0</v>
      </c>
      <c r="AN879" s="43" t="n">
        <f aca="false">SUM(AK879:AM879)</f>
        <v>0</v>
      </c>
      <c r="AO879" s="43" t="n">
        <v>0</v>
      </c>
      <c r="AP879" s="43" t="n">
        <v>0</v>
      </c>
      <c r="AQ879" s="43" t="n">
        <f aca="false">SUM(AN879:AP879)</f>
        <v>0</v>
      </c>
      <c r="AR879" s="43" t="n">
        <v>0</v>
      </c>
      <c r="AS879" s="43" t="n">
        <v>0</v>
      </c>
      <c r="AT879" s="43" t="n">
        <f aca="false">SUM(AQ879:AS879)</f>
        <v>0</v>
      </c>
      <c r="AU879" s="43" t="n">
        <v>0</v>
      </c>
      <c r="AV879" s="43" t="n">
        <v>0</v>
      </c>
      <c r="AW879" s="43" t="n">
        <f aca="false">SUM(AT879:AV879)</f>
        <v>0</v>
      </c>
      <c r="AX879" s="43" t="n">
        <v>0</v>
      </c>
      <c r="AY879" s="43" t="n">
        <v>0</v>
      </c>
      <c r="AZ879" s="43" t="n">
        <f aca="false">SUM(AW879:AY879)</f>
        <v>0</v>
      </c>
      <c r="BA879" s="43" t="n">
        <v>0</v>
      </c>
      <c r="BB879" s="43" t="n">
        <v>0</v>
      </c>
      <c r="BC879" s="43" t="n">
        <f aca="false">SUM(AZ879:BB879)</f>
        <v>0</v>
      </c>
      <c r="BD879" s="43" t="n">
        <v>0</v>
      </c>
      <c r="BE879" s="43" t="n">
        <v>0</v>
      </c>
      <c r="BF879" s="43" t="n">
        <f aca="false">SUM(BC879:BE879)</f>
        <v>0</v>
      </c>
      <c r="BG879" s="42" t="n">
        <v>0</v>
      </c>
      <c r="BH879" s="42" t="n">
        <v>0</v>
      </c>
      <c r="BI879" s="42" t="n">
        <v>0</v>
      </c>
      <c r="BJ879" s="42" t="n">
        <f aca="false">SUM(BG879:BI879)</f>
        <v>0</v>
      </c>
      <c r="BK879" s="42" t="n">
        <v>0</v>
      </c>
      <c r="BL879" s="42" t="n">
        <v>0</v>
      </c>
      <c r="BM879" s="42" t="n">
        <f aca="false">SUM(BJ879:BL879)</f>
        <v>0</v>
      </c>
      <c r="BN879" s="42" t="n">
        <v>0</v>
      </c>
      <c r="BO879" s="42" t="n">
        <v>0</v>
      </c>
      <c r="BP879" s="42" t="n">
        <f aca="false">SUM(BM879:BO879)</f>
        <v>0</v>
      </c>
      <c r="BQ879" s="42" t="n">
        <v>0</v>
      </c>
      <c r="BR879" s="42" t="n">
        <v>0</v>
      </c>
      <c r="BS879" s="42" t="n">
        <f aca="false">SUM(BP879:BR879)</f>
        <v>0</v>
      </c>
      <c r="BT879" s="42" t="n">
        <v>0</v>
      </c>
      <c r="BU879" s="42" t="n">
        <v>0</v>
      </c>
      <c r="BV879" s="42" t="n">
        <f aca="false">SUM(BS879:BU879)</f>
        <v>0</v>
      </c>
      <c r="BW879" s="42" t="n">
        <v>0</v>
      </c>
      <c r="BX879" s="42" t="n">
        <v>0</v>
      </c>
      <c r="BY879" s="42" t="n">
        <f aca="false">SUM(BV879:BX879)</f>
        <v>0</v>
      </c>
      <c r="BZ879" s="42" t="n">
        <v>0</v>
      </c>
      <c r="CA879" s="42" t="n">
        <v>0</v>
      </c>
      <c r="CB879" s="42" t="n">
        <f aca="false">SUM(BY879:CA879)</f>
        <v>0</v>
      </c>
      <c r="CC879" s="42" t="n">
        <v>0</v>
      </c>
      <c r="CD879" s="42" t="n">
        <v>0</v>
      </c>
      <c r="CE879" s="42" t="n">
        <f aca="false">SUM(CB879:CD879)</f>
        <v>0</v>
      </c>
      <c r="CF879" s="44" t="n">
        <v>347</v>
      </c>
      <c r="CG879" s="44" t="n">
        <v>0</v>
      </c>
      <c r="CH879" s="44" t="n">
        <v>0</v>
      </c>
    </row>
    <row r="880" customFormat="false" ht="51" hidden="true" customHeight="false" outlineLevel="0" collapsed="false">
      <c r="A880" s="32" t="s">
        <v>617</v>
      </c>
      <c r="B880" s="70"/>
      <c r="C880" s="34" t="s">
        <v>610</v>
      </c>
      <c r="D880" s="34" t="s">
        <v>618</v>
      </c>
      <c r="E880" s="34"/>
      <c r="F880" s="35" t="n">
        <f aca="false">F881</f>
        <v>0</v>
      </c>
      <c r="G880" s="35" t="n">
        <f aca="false">G881</f>
        <v>0</v>
      </c>
      <c r="H880" s="35" t="n">
        <f aca="false">H881</f>
        <v>0</v>
      </c>
      <c r="I880" s="35" t="n">
        <f aca="false">I881</f>
        <v>0</v>
      </c>
      <c r="J880" s="35" t="n">
        <f aca="false">J881</f>
        <v>0</v>
      </c>
      <c r="K880" s="35" t="n">
        <f aca="false">K881</f>
        <v>0</v>
      </c>
      <c r="L880" s="35" t="n">
        <f aca="false">L881</f>
        <v>0</v>
      </c>
      <c r="M880" s="35" t="n">
        <f aca="false">M881</f>
        <v>0</v>
      </c>
      <c r="N880" s="35" t="n">
        <f aca="false">N881</f>
        <v>0</v>
      </c>
      <c r="O880" s="35" t="n">
        <f aca="false">O881</f>
        <v>0</v>
      </c>
      <c r="P880" s="35" t="n">
        <f aca="false">P881</f>
        <v>0</v>
      </c>
      <c r="Q880" s="35" t="n">
        <f aca="false">Q881</f>
        <v>0</v>
      </c>
      <c r="R880" s="35" t="n">
        <f aca="false">R881</f>
        <v>0</v>
      </c>
      <c r="S880" s="35" t="n">
        <f aca="false">S881</f>
        <v>0</v>
      </c>
      <c r="T880" s="35" t="n">
        <f aca="false">T881</f>
        <v>0</v>
      </c>
      <c r="U880" s="35" t="n">
        <f aca="false">U881</f>
        <v>0</v>
      </c>
      <c r="V880" s="35" t="n">
        <f aca="false">V881</f>
        <v>0</v>
      </c>
      <c r="W880" s="35" t="n">
        <f aca="false">W881</f>
        <v>0</v>
      </c>
      <c r="X880" s="35" t="n">
        <f aca="false">X881</f>
        <v>0</v>
      </c>
      <c r="Y880" s="35" t="n">
        <f aca="false">Y881</f>
        <v>0</v>
      </c>
      <c r="Z880" s="35" t="n">
        <f aca="false">Z881</f>
        <v>0</v>
      </c>
      <c r="AA880" s="35" t="n">
        <f aca="false">AA881</f>
        <v>0</v>
      </c>
      <c r="AB880" s="35" t="n">
        <f aca="false">AB881</f>
        <v>0</v>
      </c>
      <c r="AC880" s="35" t="n">
        <f aca="false">AC881</f>
        <v>0</v>
      </c>
      <c r="AD880" s="35" t="n">
        <f aca="false">AD881</f>
        <v>0</v>
      </c>
      <c r="AE880" s="35" t="n">
        <f aca="false">AE881</f>
        <v>0</v>
      </c>
      <c r="AF880" s="35" t="n">
        <f aca="false">AF881</f>
        <v>0</v>
      </c>
      <c r="AG880" s="35" t="n">
        <f aca="false">AG881</f>
        <v>0</v>
      </c>
      <c r="AH880" s="36" t="n">
        <f aca="false">AH881</f>
        <v>0</v>
      </c>
      <c r="AI880" s="36" t="n">
        <f aca="false">AI881</f>
        <v>0</v>
      </c>
      <c r="AJ880" s="36" t="n">
        <f aca="false">AJ881</f>
        <v>0</v>
      </c>
      <c r="AK880" s="36" t="n">
        <f aca="false">AK881</f>
        <v>0</v>
      </c>
      <c r="AL880" s="36" t="n">
        <f aca="false">AL881</f>
        <v>0</v>
      </c>
      <c r="AM880" s="36" t="n">
        <f aca="false">AM881</f>
        <v>0</v>
      </c>
      <c r="AN880" s="36" t="n">
        <f aca="false">AN881</f>
        <v>0</v>
      </c>
      <c r="AO880" s="36" t="n">
        <f aca="false">AO881</f>
        <v>0</v>
      </c>
      <c r="AP880" s="36" t="n">
        <f aca="false">AP881</f>
        <v>0</v>
      </c>
      <c r="AQ880" s="36" t="n">
        <f aca="false">AQ881</f>
        <v>0</v>
      </c>
      <c r="AR880" s="36" t="n">
        <f aca="false">AR881</f>
        <v>0</v>
      </c>
      <c r="AS880" s="36" t="n">
        <f aca="false">AS881</f>
        <v>0</v>
      </c>
      <c r="AT880" s="36" t="n">
        <f aca="false">AT881</f>
        <v>0</v>
      </c>
      <c r="AU880" s="36" t="n">
        <f aca="false">AU881</f>
        <v>0</v>
      </c>
      <c r="AV880" s="36" t="n">
        <f aca="false">AV881</f>
        <v>0</v>
      </c>
      <c r="AW880" s="36" t="n">
        <f aca="false">AW881</f>
        <v>0</v>
      </c>
      <c r="AX880" s="36" t="n">
        <f aca="false">AX881</f>
        <v>0</v>
      </c>
      <c r="AY880" s="36" t="n">
        <f aca="false">AY881</f>
        <v>0</v>
      </c>
      <c r="AZ880" s="36" t="n">
        <f aca="false">AZ881</f>
        <v>0</v>
      </c>
      <c r="BA880" s="36" t="n">
        <f aca="false">BA881</f>
        <v>0</v>
      </c>
      <c r="BB880" s="36" t="n">
        <f aca="false">BB881</f>
        <v>0</v>
      </c>
      <c r="BC880" s="36" t="n">
        <f aca="false">BC881</f>
        <v>0</v>
      </c>
      <c r="BD880" s="36" t="n">
        <f aca="false">BD881</f>
        <v>0</v>
      </c>
      <c r="BE880" s="36" t="n">
        <f aca="false">BE881</f>
        <v>0</v>
      </c>
      <c r="BF880" s="36" t="n">
        <f aca="false">BF881</f>
        <v>0</v>
      </c>
      <c r="BG880" s="35" t="n">
        <f aca="false">BG881</f>
        <v>0</v>
      </c>
      <c r="BH880" s="35" t="n">
        <f aca="false">BH881</f>
        <v>0</v>
      </c>
      <c r="BI880" s="35" t="n">
        <f aca="false">BI881</f>
        <v>0</v>
      </c>
      <c r="BJ880" s="35" t="n">
        <f aca="false">BJ881</f>
        <v>0</v>
      </c>
      <c r="BK880" s="35" t="n">
        <f aca="false">BK881</f>
        <v>0</v>
      </c>
      <c r="BL880" s="35" t="n">
        <f aca="false">BL881</f>
        <v>0</v>
      </c>
      <c r="BM880" s="35" t="n">
        <f aca="false">BM881</f>
        <v>0</v>
      </c>
      <c r="BN880" s="35" t="n">
        <f aca="false">BN881</f>
        <v>0</v>
      </c>
      <c r="BO880" s="35" t="n">
        <f aca="false">BO881</f>
        <v>0</v>
      </c>
      <c r="BP880" s="35" t="n">
        <f aca="false">BP881</f>
        <v>0</v>
      </c>
      <c r="BQ880" s="35" t="n">
        <f aca="false">BQ881</f>
        <v>0</v>
      </c>
      <c r="BR880" s="35" t="n">
        <f aca="false">BR881</f>
        <v>0</v>
      </c>
      <c r="BS880" s="35" t="n">
        <f aca="false">BS881</f>
        <v>0</v>
      </c>
      <c r="BT880" s="35" t="n">
        <f aca="false">BT881</f>
        <v>0</v>
      </c>
      <c r="BU880" s="35" t="n">
        <f aca="false">BU881</f>
        <v>0</v>
      </c>
      <c r="BV880" s="35" t="n">
        <f aca="false">BV881</f>
        <v>0</v>
      </c>
      <c r="BW880" s="35" t="n">
        <f aca="false">BW881</f>
        <v>0</v>
      </c>
      <c r="BX880" s="35" t="n">
        <f aca="false">BX881</f>
        <v>0</v>
      </c>
      <c r="BY880" s="35" t="n">
        <f aca="false">BY881</f>
        <v>0</v>
      </c>
      <c r="BZ880" s="35" t="n">
        <f aca="false">BZ881</f>
        <v>0</v>
      </c>
      <c r="CA880" s="35" t="n">
        <f aca="false">CA881</f>
        <v>0</v>
      </c>
      <c r="CB880" s="35" t="n">
        <f aca="false">CB881</f>
        <v>0</v>
      </c>
      <c r="CC880" s="35" t="n">
        <f aca="false">CC881</f>
        <v>0</v>
      </c>
      <c r="CD880" s="35" t="n">
        <f aca="false">CD881</f>
        <v>0</v>
      </c>
      <c r="CE880" s="35" t="n">
        <f aca="false">CE881</f>
        <v>0</v>
      </c>
      <c r="CF880" s="44" t="n">
        <v>0</v>
      </c>
      <c r="CG880" s="44" t="n">
        <v>0</v>
      </c>
      <c r="CH880" s="44" t="n">
        <v>0</v>
      </c>
    </row>
    <row r="881" customFormat="false" ht="25.5" hidden="true" customHeight="false" outlineLevel="0" collapsed="false">
      <c r="A881" s="32" t="s">
        <v>301</v>
      </c>
      <c r="B881" s="70"/>
      <c r="C881" s="34" t="s">
        <v>610</v>
      </c>
      <c r="D881" s="34" t="s">
        <v>618</v>
      </c>
      <c r="E881" s="34" t="s">
        <v>302</v>
      </c>
      <c r="F881" s="35" t="n">
        <f aca="false">F882</f>
        <v>0</v>
      </c>
      <c r="G881" s="35" t="n">
        <f aca="false">G882</f>
        <v>0</v>
      </c>
      <c r="H881" s="35" t="n">
        <f aca="false">H882</f>
        <v>0</v>
      </c>
      <c r="I881" s="35" t="n">
        <f aca="false">I882</f>
        <v>0</v>
      </c>
      <c r="J881" s="35" t="n">
        <f aca="false">J882</f>
        <v>0</v>
      </c>
      <c r="K881" s="35" t="n">
        <f aca="false">K882</f>
        <v>0</v>
      </c>
      <c r="L881" s="35" t="n">
        <f aca="false">L882</f>
        <v>0</v>
      </c>
      <c r="M881" s="35" t="n">
        <f aca="false">M882</f>
        <v>0</v>
      </c>
      <c r="N881" s="35" t="n">
        <f aca="false">N882</f>
        <v>0</v>
      </c>
      <c r="O881" s="35" t="n">
        <f aca="false">O882</f>
        <v>0</v>
      </c>
      <c r="P881" s="35" t="n">
        <f aca="false">P882</f>
        <v>0</v>
      </c>
      <c r="Q881" s="35" t="n">
        <f aca="false">Q882</f>
        <v>0</v>
      </c>
      <c r="R881" s="35" t="n">
        <f aca="false">R882</f>
        <v>0</v>
      </c>
      <c r="S881" s="35" t="n">
        <f aca="false">S882</f>
        <v>0</v>
      </c>
      <c r="T881" s="35" t="n">
        <f aca="false">T882</f>
        <v>0</v>
      </c>
      <c r="U881" s="35" t="n">
        <f aca="false">U882</f>
        <v>0</v>
      </c>
      <c r="V881" s="35" t="n">
        <f aca="false">V882</f>
        <v>0</v>
      </c>
      <c r="W881" s="35" t="n">
        <f aca="false">W882</f>
        <v>0</v>
      </c>
      <c r="X881" s="35" t="n">
        <f aca="false">X882</f>
        <v>0</v>
      </c>
      <c r="Y881" s="35" t="n">
        <f aca="false">Y882</f>
        <v>0</v>
      </c>
      <c r="Z881" s="35" t="n">
        <f aca="false">Z882</f>
        <v>0</v>
      </c>
      <c r="AA881" s="35" t="n">
        <f aca="false">AA882</f>
        <v>0</v>
      </c>
      <c r="AB881" s="35" t="n">
        <f aca="false">AB882</f>
        <v>0</v>
      </c>
      <c r="AC881" s="35" t="n">
        <f aca="false">AC882</f>
        <v>0</v>
      </c>
      <c r="AD881" s="35" t="n">
        <f aca="false">AD882</f>
        <v>0</v>
      </c>
      <c r="AE881" s="35" t="n">
        <f aca="false">AE882</f>
        <v>0</v>
      </c>
      <c r="AF881" s="35" t="n">
        <f aca="false">AF882</f>
        <v>0</v>
      </c>
      <c r="AG881" s="35" t="n">
        <f aca="false">AG882</f>
        <v>0</v>
      </c>
      <c r="AH881" s="36" t="n">
        <f aca="false">AH882</f>
        <v>0</v>
      </c>
      <c r="AI881" s="36" t="n">
        <f aca="false">AI882</f>
        <v>0</v>
      </c>
      <c r="AJ881" s="36" t="n">
        <f aca="false">AJ882</f>
        <v>0</v>
      </c>
      <c r="AK881" s="36" t="n">
        <f aca="false">AK882</f>
        <v>0</v>
      </c>
      <c r="AL881" s="36" t="n">
        <f aca="false">AL882</f>
        <v>0</v>
      </c>
      <c r="AM881" s="36" t="n">
        <f aca="false">AM882</f>
        <v>0</v>
      </c>
      <c r="AN881" s="36" t="n">
        <f aca="false">AN882</f>
        <v>0</v>
      </c>
      <c r="AO881" s="36" t="n">
        <f aca="false">AO882</f>
        <v>0</v>
      </c>
      <c r="AP881" s="36" t="n">
        <f aca="false">AP882</f>
        <v>0</v>
      </c>
      <c r="AQ881" s="36" t="n">
        <f aca="false">AQ882</f>
        <v>0</v>
      </c>
      <c r="AR881" s="36" t="n">
        <f aca="false">AR882</f>
        <v>0</v>
      </c>
      <c r="AS881" s="36" t="n">
        <f aca="false">AS882</f>
        <v>0</v>
      </c>
      <c r="AT881" s="36" t="n">
        <f aca="false">AT882</f>
        <v>0</v>
      </c>
      <c r="AU881" s="36" t="n">
        <f aca="false">AU882</f>
        <v>0</v>
      </c>
      <c r="AV881" s="36" t="n">
        <f aca="false">AV882</f>
        <v>0</v>
      </c>
      <c r="AW881" s="36" t="n">
        <f aca="false">AW882</f>
        <v>0</v>
      </c>
      <c r="AX881" s="36" t="n">
        <f aca="false">AX882</f>
        <v>0</v>
      </c>
      <c r="AY881" s="36" t="n">
        <f aca="false">AY882</f>
        <v>0</v>
      </c>
      <c r="AZ881" s="36" t="n">
        <f aca="false">AZ882</f>
        <v>0</v>
      </c>
      <c r="BA881" s="36" t="n">
        <f aca="false">BA882</f>
        <v>0</v>
      </c>
      <c r="BB881" s="36" t="n">
        <f aca="false">BB882</f>
        <v>0</v>
      </c>
      <c r="BC881" s="36" t="n">
        <f aca="false">BC882</f>
        <v>0</v>
      </c>
      <c r="BD881" s="36" t="n">
        <f aca="false">BD882</f>
        <v>0</v>
      </c>
      <c r="BE881" s="36" t="n">
        <f aca="false">BE882</f>
        <v>0</v>
      </c>
      <c r="BF881" s="36" t="n">
        <f aca="false">BF882</f>
        <v>0</v>
      </c>
      <c r="BG881" s="35" t="n">
        <f aca="false">BG882</f>
        <v>0</v>
      </c>
      <c r="BH881" s="35" t="n">
        <f aca="false">BH882</f>
        <v>0</v>
      </c>
      <c r="BI881" s="35" t="n">
        <f aca="false">BI882</f>
        <v>0</v>
      </c>
      <c r="BJ881" s="35" t="n">
        <f aca="false">BJ882</f>
        <v>0</v>
      </c>
      <c r="BK881" s="35" t="n">
        <f aca="false">BK882</f>
        <v>0</v>
      </c>
      <c r="BL881" s="35" t="n">
        <f aca="false">BL882</f>
        <v>0</v>
      </c>
      <c r="BM881" s="35" t="n">
        <f aca="false">BM882</f>
        <v>0</v>
      </c>
      <c r="BN881" s="35" t="n">
        <f aca="false">BN882</f>
        <v>0</v>
      </c>
      <c r="BO881" s="35" t="n">
        <f aca="false">BO882</f>
        <v>0</v>
      </c>
      <c r="BP881" s="35" t="n">
        <f aca="false">BP882</f>
        <v>0</v>
      </c>
      <c r="BQ881" s="35" t="n">
        <f aca="false">BQ882</f>
        <v>0</v>
      </c>
      <c r="BR881" s="35" t="n">
        <f aca="false">BR882</f>
        <v>0</v>
      </c>
      <c r="BS881" s="35" t="n">
        <f aca="false">BS882</f>
        <v>0</v>
      </c>
      <c r="BT881" s="35" t="n">
        <f aca="false">BT882</f>
        <v>0</v>
      </c>
      <c r="BU881" s="35" t="n">
        <f aca="false">BU882</f>
        <v>0</v>
      </c>
      <c r="BV881" s="35" t="n">
        <f aca="false">BV882</f>
        <v>0</v>
      </c>
      <c r="BW881" s="35" t="n">
        <f aca="false">BW882</f>
        <v>0</v>
      </c>
      <c r="BX881" s="35" t="n">
        <f aca="false">BX882</f>
        <v>0</v>
      </c>
      <c r="BY881" s="35" t="n">
        <f aca="false">BY882</f>
        <v>0</v>
      </c>
      <c r="BZ881" s="35" t="n">
        <f aca="false">BZ882</f>
        <v>0</v>
      </c>
      <c r="CA881" s="35" t="n">
        <f aca="false">CA882</f>
        <v>0</v>
      </c>
      <c r="CB881" s="35" t="n">
        <f aca="false">CB882</f>
        <v>0</v>
      </c>
      <c r="CC881" s="35" t="n">
        <f aca="false">CC882</f>
        <v>0</v>
      </c>
      <c r="CD881" s="35" t="n">
        <f aca="false">CD882</f>
        <v>0</v>
      </c>
      <c r="CE881" s="35" t="n">
        <f aca="false">CE882</f>
        <v>0</v>
      </c>
      <c r="CF881" s="44" t="n">
        <v>0</v>
      </c>
      <c r="CG881" s="44" t="n">
        <v>0</v>
      </c>
      <c r="CH881" s="44" t="n">
        <v>0</v>
      </c>
    </row>
    <row r="882" customFormat="false" ht="12.75" hidden="true" customHeight="false" outlineLevel="0" collapsed="false">
      <c r="A882" s="39" t="s">
        <v>487</v>
      </c>
      <c r="B882" s="70"/>
      <c r="C882" s="41" t="s">
        <v>610</v>
      </c>
      <c r="D882" s="41" t="s">
        <v>618</v>
      </c>
      <c r="E882" s="41" t="s">
        <v>488</v>
      </c>
      <c r="F882" s="42" t="n">
        <v>0</v>
      </c>
      <c r="G882" s="42" t="n">
        <v>0</v>
      </c>
      <c r="H882" s="42" t="n">
        <v>0</v>
      </c>
      <c r="I882" s="42" t="n">
        <v>0</v>
      </c>
      <c r="J882" s="42" t="n">
        <v>0</v>
      </c>
      <c r="K882" s="42" t="n">
        <v>0</v>
      </c>
      <c r="L882" s="42" t="n">
        <v>0</v>
      </c>
      <c r="M882" s="42" t="n">
        <v>0</v>
      </c>
      <c r="N882" s="42" t="n">
        <v>0</v>
      </c>
      <c r="O882" s="42" t="n">
        <v>0</v>
      </c>
      <c r="P882" s="42" t="n">
        <v>0</v>
      </c>
      <c r="Q882" s="42" t="n">
        <v>0</v>
      </c>
      <c r="R882" s="42" t="n">
        <v>0</v>
      </c>
      <c r="S882" s="42" t="n">
        <v>0</v>
      </c>
      <c r="T882" s="42" t="n">
        <v>0</v>
      </c>
      <c r="U882" s="42" t="n">
        <v>0</v>
      </c>
      <c r="V882" s="42" t="n">
        <v>0</v>
      </c>
      <c r="W882" s="42" t="n">
        <v>0</v>
      </c>
      <c r="X882" s="42" t="n">
        <v>0</v>
      </c>
      <c r="Y882" s="42" t="n">
        <v>0</v>
      </c>
      <c r="Z882" s="42" t="n">
        <v>0</v>
      </c>
      <c r="AA882" s="42" t="n">
        <v>0</v>
      </c>
      <c r="AB882" s="42" t="n">
        <v>0</v>
      </c>
      <c r="AC882" s="42" t="n">
        <v>0</v>
      </c>
      <c r="AD882" s="42" t="n">
        <v>0</v>
      </c>
      <c r="AE882" s="42" t="n">
        <v>0</v>
      </c>
      <c r="AF882" s="42" t="n">
        <v>0</v>
      </c>
      <c r="AG882" s="42" t="n">
        <v>0</v>
      </c>
      <c r="AH882" s="43" t="n">
        <v>0</v>
      </c>
      <c r="AI882" s="43" t="n">
        <v>0</v>
      </c>
      <c r="AJ882" s="43" t="n">
        <v>0</v>
      </c>
      <c r="AK882" s="43" t="n">
        <v>0</v>
      </c>
      <c r="AL882" s="43" t="n">
        <v>0</v>
      </c>
      <c r="AM882" s="43" t="n">
        <v>0</v>
      </c>
      <c r="AN882" s="43" t="n">
        <v>0</v>
      </c>
      <c r="AO882" s="43" t="n">
        <v>0</v>
      </c>
      <c r="AP882" s="43" t="n">
        <v>0</v>
      </c>
      <c r="AQ882" s="43" t="n">
        <v>0</v>
      </c>
      <c r="AR882" s="43" t="n">
        <v>0</v>
      </c>
      <c r="AS882" s="43" t="n">
        <v>0</v>
      </c>
      <c r="AT882" s="43" t="n">
        <v>0</v>
      </c>
      <c r="AU882" s="43" t="n">
        <v>0</v>
      </c>
      <c r="AV882" s="43" t="n">
        <v>0</v>
      </c>
      <c r="AW882" s="43" t="n">
        <v>0</v>
      </c>
      <c r="AX882" s="43" t="n">
        <v>0</v>
      </c>
      <c r="AY882" s="43" t="n">
        <v>0</v>
      </c>
      <c r="AZ882" s="43" t="n">
        <v>0</v>
      </c>
      <c r="BA882" s="43" t="n">
        <v>0</v>
      </c>
      <c r="BB882" s="43" t="n">
        <v>0</v>
      </c>
      <c r="BC882" s="43" t="n">
        <v>0</v>
      </c>
      <c r="BD882" s="43" t="n">
        <v>0</v>
      </c>
      <c r="BE882" s="43" t="n">
        <v>0</v>
      </c>
      <c r="BF882" s="43" t="n">
        <v>0</v>
      </c>
      <c r="BG882" s="42" t="n">
        <v>0</v>
      </c>
      <c r="BH882" s="42" t="n">
        <v>0</v>
      </c>
      <c r="BI882" s="42" t="n">
        <v>0</v>
      </c>
      <c r="BJ882" s="42" t="n">
        <v>0</v>
      </c>
      <c r="BK882" s="42" t="n">
        <v>0</v>
      </c>
      <c r="BL882" s="42" t="n">
        <v>0</v>
      </c>
      <c r="BM882" s="42" t="n">
        <v>0</v>
      </c>
      <c r="BN882" s="42" t="n">
        <v>0</v>
      </c>
      <c r="BO882" s="42" t="n">
        <v>0</v>
      </c>
      <c r="BP882" s="42" t="n">
        <v>0</v>
      </c>
      <c r="BQ882" s="42" t="n">
        <v>0</v>
      </c>
      <c r="BR882" s="42" t="n">
        <v>0</v>
      </c>
      <c r="BS882" s="42" t="n">
        <v>0</v>
      </c>
      <c r="BT882" s="42" t="n">
        <v>0</v>
      </c>
      <c r="BU882" s="42" t="n">
        <v>0</v>
      </c>
      <c r="BV882" s="42" t="n">
        <v>0</v>
      </c>
      <c r="BW882" s="42" t="n">
        <v>0</v>
      </c>
      <c r="BX882" s="42" t="n">
        <v>0</v>
      </c>
      <c r="BY882" s="42" t="n">
        <v>0</v>
      </c>
      <c r="BZ882" s="42" t="n">
        <v>0</v>
      </c>
      <c r="CA882" s="42" t="n">
        <v>0</v>
      </c>
      <c r="CB882" s="42" t="n">
        <v>0</v>
      </c>
      <c r="CC882" s="42" t="n">
        <v>0</v>
      </c>
      <c r="CD882" s="42" t="n">
        <v>0</v>
      </c>
      <c r="CE882" s="42" t="n">
        <v>0</v>
      </c>
      <c r="CF882" s="44" t="n">
        <v>0</v>
      </c>
      <c r="CG882" s="44" t="n">
        <v>0</v>
      </c>
      <c r="CH882" s="44" t="n">
        <v>0</v>
      </c>
    </row>
    <row r="883" s="38" customFormat="true" ht="51" hidden="false" customHeight="false" outlineLevel="0" collapsed="false">
      <c r="A883" s="32" t="s">
        <v>149</v>
      </c>
      <c r="B883" s="69"/>
      <c r="C883" s="34" t="s">
        <v>610</v>
      </c>
      <c r="D883" s="34" t="s">
        <v>150</v>
      </c>
      <c r="E883" s="34"/>
      <c r="F883" s="35"/>
      <c r="G883" s="35"/>
      <c r="H883" s="35"/>
      <c r="I883" s="35"/>
      <c r="J883" s="35"/>
      <c r="K883" s="35"/>
      <c r="L883" s="35"/>
      <c r="M883" s="35"/>
      <c r="N883" s="35"/>
      <c r="O883" s="35" t="n">
        <f aca="false">O884</f>
        <v>0</v>
      </c>
      <c r="P883" s="35" t="n">
        <f aca="false">P884</f>
        <v>0</v>
      </c>
      <c r="Q883" s="35" t="n">
        <f aca="false">Q884</f>
        <v>1553.1</v>
      </c>
      <c r="R883" s="35" t="n">
        <f aca="false">R884</f>
        <v>1553.1</v>
      </c>
      <c r="S883" s="35" t="n">
        <f aca="false">S884</f>
        <v>0</v>
      </c>
      <c r="T883" s="35" t="n">
        <f aca="false">T884</f>
        <v>0</v>
      </c>
      <c r="U883" s="35" t="n">
        <f aca="false">U884</f>
        <v>1553.1</v>
      </c>
      <c r="V883" s="35" t="n">
        <f aca="false">V884</f>
        <v>0</v>
      </c>
      <c r="W883" s="35" t="n">
        <f aca="false">W884</f>
        <v>0</v>
      </c>
      <c r="X883" s="35" t="n">
        <f aca="false">X884</f>
        <v>1553.1</v>
      </c>
      <c r="Y883" s="35" t="n">
        <f aca="false">Y884</f>
        <v>0</v>
      </c>
      <c r="Z883" s="35" t="n">
        <f aca="false">Z884</f>
        <v>0</v>
      </c>
      <c r="AA883" s="35" t="n">
        <f aca="false">AA884</f>
        <v>1553.1</v>
      </c>
      <c r="AB883" s="35" t="n">
        <f aca="false">AB884</f>
        <v>0</v>
      </c>
      <c r="AC883" s="35" t="n">
        <f aca="false">AC884</f>
        <v>0</v>
      </c>
      <c r="AD883" s="35" t="n">
        <f aca="false">AD884</f>
        <v>1553.1</v>
      </c>
      <c r="AE883" s="35" t="n">
        <f aca="false">AE884</f>
        <v>0</v>
      </c>
      <c r="AF883" s="35" t="n">
        <f aca="false">AF884</f>
        <v>0</v>
      </c>
      <c r="AG883" s="35" t="n">
        <f aca="false">AG884</f>
        <v>1553.1</v>
      </c>
      <c r="AH883" s="35" t="n">
        <f aca="false">AH884</f>
        <v>0</v>
      </c>
      <c r="AI883" s="35" t="n">
        <f aca="false">AI884</f>
        <v>0</v>
      </c>
      <c r="AJ883" s="35" t="n">
        <f aca="false">AJ884</f>
        <v>0</v>
      </c>
      <c r="AK883" s="35" t="n">
        <f aca="false">AK884</f>
        <v>0</v>
      </c>
      <c r="AL883" s="35" t="n">
        <f aca="false">AL884</f>
        <v>0</v>
      </c>
      <c r="AM883" s="35" t="n">
        <f aca="false">AM884</f>
        <v>0</v>
      </c>
      <c r="AN883" s="35" t="n">
        <f aca="false">AN884</f>
        <v>0</v>
      </c>
      <c r="AO883" s="35" t="n">
        <f aca="false">AO884</f>
        <v>0</v>
      </c>
      <c r="AP883" s="35" t="n">
        <f aca="false">AP884</f>
        <v>0</v>
      </c>
      <c r="AQ883" s="36" t="n">
        <f aca="false">AQ884</f>
        <v>0</v>
      </c>
      <c r="AR883" s="36" t="n">
        <f aca="false">AR884</f>
        <v>0</v>
      </c>
      <c r="AS883" s="36" t="n">
        <f aca="false">AS884</f>
        <v>0</v>
      </c>
      <c r="AT883" s="36" t="n">
        <f aca="false">AT884</f>
        <v>0</v>
      </c>
      <c r="AU883" s="36" t="n">
        <f aca="false">AU884</f>
        <v>0</v>
      </c>
      <c r="AV883" s="36" t="n">
        <f aca="false">AV884</f>
        <v>0</v>
      </c>
      <c r="AW883" s="36" t="n">
        <f aca="false">AW884</f>
        <v>0</v>
      </c>
      <c r="AX883" s="36" t="n">
        <f aca="false">AX884</f>
        <v>0</v>
      </c>
      <c r="AY883" s="36" t="n">
        <f aca="false">AY884</f>
        <v>0</v>
      </c>
      <c r="AZ883" s="36" t="n">
        <f aca="false">AZ884</f>
        <v>0</v>
      </c>
      <c r="BA883" s="36" t="n">
        <f aca="false">BA884</f>
        <v>0</v>
      </c>
      <c r="BB883" s="36" t="n">
        <f aca="false">BB884</f>
        <v>0</v>
      </c>
      <c r="BC883" s="36" t="n">
        <f aca="false">BC884</f>
        <v>0</v>
      </c>
      <c r="BD883" s="36" t="n">
        <f aca="false">BD884</f>
        <v>0</v>
      </c>
      <c r="BE883" s="36" t="n">
        <f aca="false">BE884</f>
        <v>0</v>
      </c>
      <c r="BF883" s="36" t="n">
        <f aca="false">BF884</f>
        <v>0</v>
      </c>
      <c r="BG883" s="35" t="n">
        <f aca="false">BG884</f>
        <v>0</v>
      </c>
      <c r="BH883" s="35" t="n">
        <f aca="false">BH884</f>
        <v>0</v>
      </c>
      <c r="BI883" s="35" t="n">
        <f aca="false">BI884</f>
        <v>0</v>
      </c>
      <c r="BJ883" s="35" t="n">
        <f aca="false">BJ884</f>
        <v>0</v>
      </c>
      <c r="BK883" s="35" t="n">
        <f aca="false">BK884</f>
        <v>0</v>
      </c>
      <c r="BL883" s="35" t="n">
        <f aca="false">BL884</f>
        <v>0</v>
      </c>
      <c r="BM883" s="35" t="n">
        <f aca="false">BM884</f>
        <v>0</v>
      </c>
      <c r="BN883" s="35" t="n">
        <f aca="false">BN884</f>
        <v>0</v>
      </c>
      <c r="BO883" s="35" t="n">
        <f aca="false">BO884</f>
        <v>0</v>
      </c>
      <c r="BP883" s="35" t="n">
        <f aca="false">BP884</f>
        <v>0</v>
      </c>
      <c r="BQ883" s="35" t="n">
        <f aca="false">BQ884</f>
        <v>0</v>
      </c>
      <c r="BR883" s="35" t="n">
        <f aca="false">BR884</f>
        <v>0</v>
      </c>
      <c r="BS883" s="35" t="n">
        <f aca="false">BS884</f>
        <v>0</v>
      </c>
      <c r="BT883" s="35" t="n">
        <f aca="false">BT884</f>
        <v>0</v>
      </c>
      <c r="BU883" s="35" t="n">
        <f aca="false">BU884</f>
        <v>0</v>
      </c>
      <c r="BV883" s="35" t="n">
        <f aca="false">BV884</f>
        <v>0</v>
      </c>
      <c r="BW883" s="35" t="n">
        <f aca="false">BW884</f>
        <v>0</v>
      </c>
      <c r="BX883" s="35" t="n">
        <f aca="false">BX884</f>
        <v>0</v>
      </c>
      <c r="BY883" s="35" t="n">
        <f aca="false">BY884</f>
        <v>0</v>
      </c>
      <c r="BZ883" s="35" t="n">
        <f aca="false">BZ884</f>
        <v>0</v>
      </c>
      <c r="CA883" s="35" t="n">
        <f aca="false">CA884</f>
        <v>0</v>
      </c>
      <c r="CB883" s="35" t="n">
        <f aca="false">CB884</f>
        <v>0</v>
      </c>
      <c r="CC883" s="35" t="n">
        <f aca="false">CC884</f>
        <v>0</v>
      </c>
      <c r="CD883" s="35" t="n">
        <f aca="false">CD884</f>
        <v>0</v>
      </c>
      <c r="CE883" s="35" t="n">
        <f aca="false">CE884</f>
        <v>0</v>
      </c>
      <c r="CF883" s="37" t="n">
        <v>1553.1</v>
      </c>
      <c r="CG883" s="37" t="n">
        <v>0</v>
      </c>
      <c r="CH883" s="37" t="n">
        <v>0</v>
      </c>
    </row>
    <row r="884" s="38" customFormat="true" ht="40.5" hidden="false" customHeight="true" outlineLevel="0" collapsed="false">
      <c r="A884" s="32" t="s">
        <v>497</v>
      </c>
      <c r="B884" s="69"/>
      <c r="C884" s="34" t="s">
        <v>610</v>
      </c>
      <c r="D884" s="34" t="s">
        <v>498</v>
      </c>
      <c r="E884" s="34"/>
      <c r="F884" s="35"/>
      <c r="G884" s="35"/>
      <c r="H884" s="35"/>
      <c r="I884" s="35"/>
      <c r="J884" s="35"/>
      <c r="K884" s="35"/>
      <c r="L884" s="35"/>
      <c r="M884" s="35"/>
      <c r="N884" s="35"/>
      <c r="O884" s="35" t="n">
        <f aca="false">O885</f>
        <v>0</v>
      </c>
      <c r="P884" s="35" t="n">
        <f aca="false">P885</f>
        <v>0</v>
      </c>
      <c r="Q884" s="35" t="n">
        <f aca="false">Q885</f>
        <v>1553.1</v>
      </c>
      <c r="R884" s="35" t="n">
        <f aca="false">R885</f>
        <v>1553.1</v>
      </c>
      <c r="S884" s="35" t="n">
        <f aca="false">S885</f>
        <v>0</v>
      </c>
      <c r="T884" s="35" t="n">
        <f aca="false">T885</f>
        <v>0</v>
      </c>
      <c r="U884" s="35" t="n">
        <f aca="false">U885</f>
        <v>1553.1</v>
      </c>
      <c r="V884" s="35" t="n">
        <f aca="false">V885</f>
        <v>0</v>
      </c>
      <c r="W884" s="35" t="n">
        <f aca="false">W885</f>
        <v>0</v>
      </c>
      <c r="X884" s="35" t="n">
        <f aca="false">X885</f>
        <v>1553.1</v>
      </c>
      <c r="Y884" s="35" t="n">
        <f aca="false">Y885</f>
        <v>0</v>
      </c>
      <c r="Z884" s="35" t="n">
        <f aca="false">Z885</f>
        <v>0</v>
      </c>
      <c r="AA884" s="35" t="n">
        <f aca="false">AA885</f>
        <v>1553.1</v>
      </c>
      <c r="AB884" s="35" t="n">
        <f aca="false">AB885</f>
        <v>0</v>
      </c>
      <c r="AC884" s="35" t="n">
        <f aca="false">AC885</f>
        <v>0</v>
      </c>
      <c r="AD884" s="35" t="n">
        <f aca="false">AD885</f>
        <v>1553.1</v>
      </c>
      <c r="AE884" s="35" t="n">
        <f aca="false">AE885</f>
        <v>0</v>
      </c>
      <c r="AF884" s="35" t="n">
        <f aca="false">AF885</f>
        <v>0</v>
      </c>
      <c r="AG884" s="35" t="n">
        <f aca="false">AG885</f>
        <v>1553.1</v>
      </c>
      <c r="AH884" s="35" t="n">
        <f aca="false">AH885</f>
        <v>0</v>
      </c>
      <c r="AI884" s="35" t="n">
        <f aca="false">AI885</f>
        <v>0</v>
      </c>
      <c r="AJ884" s="35" t="n">
        <f aca="false">AJ885</f>
        <v>0</v>
      </c>
      <c r="AK884" s="35" t="n">
        <f aca="false">AK885</f>
        <v>0</v>
      </c>
      <c r="AL884" s="35" t="n">
        <f aca="false">AL885</f>
        <v>0</v>
      </c>
      <c r="AM884" s="35" t="n">
        <f aca="false">AM885</f>
        <v>0</v>
      </c>
      <c r="AN884" s="35" t="n">
        <f aca="false">AN885</f>
        <v>0</v>
      </c>
      <c r="AO884" s="35" t="n">
        <f aca="false">AO885</f>
        <v>0</v>
      </c>
      <c r="AP884" s="35" t="n">
        <f aca="false">AP885</f>
        <v>0</v>
      </c>
      <c r="AQ884" s="36" t="n">
        <f aca="false">AQ885</f>
        <v>0</v>
      </c>
      <c r="AR884" s="36" t="n">
        <f aca="false">AR885</f>
        <v>0</v>
      </c>
      <c r="AS884" s="36" t="n">
        <f aca="false">AS885</f>
        <v>0</v>
      </c>
      <c r="AT884" s="36" t="n">
        <f aca="false">AT885</f>
        <v>0</v>
      </c>
      <c r="AU884" s="36" t="n">
        <f aca="false">AU885</f>
        <v>0</v>
      </c>
      <c r="AV884" s="36" t="n">
        <f aca="false">AV885</f>
        <v>0</v>
      </c>
      <c r="AW884" s="36" t="n">
        <f aca="false">AW885</f>
        <v>0</v>
      </c>
      <c r="AX884" s="36" t="n">
        <f aca="false">AX885</f>
        <v>0</v>
      </c>
      <c r="AY884" s="36" t="n">
        <f aca="false">AY885</f>
        <v>0</v>
      </c>
      <c r="AZ884" s="36" t="n">
        <f aca="false">AZ885</f>
        <v>0</v>
      </c>
      <c r="BA884" s="36" t="n">
        <f aca="false">BA885</f>
        <v>0</v>
      </c>
      <c r="BB884" s="36" t="n">
        <f aca="false">BB885</f>
        <v>0</v>
      </c>
      <c r="BC884" s="36" t="n">
        <f aca="false">BC885</f>
        <v>0</v>
      </c>
      <c r="BD884" s="36" t="n">
        <f aca="false">BD885</f>
        <v>0</v>
      </c>
      <c r="BE884" s="36" t="n">
        <f aca="false">BE885</f>
        <v>0</v>
      </c>
      <c r="BF884" s="36" t="n">
        <f aca="false">BF885</f>
        <v>0</v>
      </c>
      <c r="BG884" s="35" t="n">
        <f aca="false">BG885</f>
        <v>0</v>
      </c>
      <c r="BH884" s="35" t="n">
        <f aca="false">BH885</f>
        <v>0</v>
      </c>
      <c r="BI884" s="35" t="n">
        <f aca="false">BI885</f>
        <v>0</v>
      </c>
      <c r="BJ884" s="35" t="n">
        <f aca="false">BJ885</f>
        <v>0</v>
      </c>
      <c r="BK884" s="35" t="n">
        <f aca="false">BK885</f>
        <v>0</v>
      </c>
      <c r="BL884" s="35" t="n">
        <f aca="false">BL885</f>
        <v>0</v>
      </c>
      <c r="BM884" s="35" t="n">
        <f aca="false">BM885</f>
        <v>0</v>
      </c>
      <c r="BN884" s="35" t="n">
        <f aca="false">BN885</f>
        <v>0</v>
      </c>
      <c r="BO884" s="35" t="n">
        <f aca="false">BO885</f>
        <v>0</v>
      </c>
      <c r="BP884" s="35" t="n">
        <f aca="false">BP885</f>
        <v>0</v>
      </c>
      <c r="BQ884" s="35" t="n">
        <f aca="false">BQ885</f>
        <v>0</v>
      </c>
      <c r="BR884" s="35" t="n">
        <f aca="false">BR885</f>
        <v>0</v>
      </c>
      <c r="BS884" s="35" t="n">
        <f aca="false">BS885</f>
        <v>0</v>
      </c>
      <c r="BT884" s="35" t="n">
        <f aca="false">BT885</f>
        <v>0</v>
      </c>
      <c r="BU884" s="35" t="n">
        <f aca="false">BU885</f>
        <v>0</v>
      </c>
      <c r="BV884" s="35" t="n">
        <f aca="false">BV885</f>
        <v>0</v>
      </c>
      <c r="BW884" s="35" t="n">
        <f aca="false">BW885</f>
        <v>0</v>
      </c>
      <c r="BX884" s="35" t="n">
        <f aca="false">BX885</f>
        <v>0</v>
      </c>
      <c r="BY884" s="35" t="n">
        <f aca="false">BY885</f>
        <v>0</v>
      </c>
      <c r="BZ884" s="35" t="n">
        <f aca="false">BZ885</f>
        <v>0</v>
      </c>
      <c r="CA884" s="35" t="n">
        <f aca="false">CA885</f>
        <v>0</v>
      </c>
      <c r="CB884" s="35" t="n">
        <f aca="false">CB885</f>
        <v>0</v>
      </c>
      <c r="CC884" s="35" t="n">
        <f aca="false">CC885</f>
        <v>0</v>
      </c>
      <c r="CD884" s="35" t="n">
        <f aca="false">CD885</f>
        <v>0</v>
      </c>
      <c r="CE884" s="35" t="n">
        <f aca="false">CE885</f>
        <v>0</v>
      </c>
      <c r="CF884" s="37" t="n">
        <v>1553.1</v>
      </c>
      <c r="CG884" s="37" t="n">
        <v>0</v>
      </c>
      <c r="CH884" s="37" t="n">
        <v>0</v>
      </c>
    </row>
    <row r="885" s="38" customFormat="true" ht="25.5" hidden="false" customHeight="false" outlineLevel="0" collapsed="false">
      <c r="A885" s="32" t="s">
        <v>301</v>
      </c>
      <c r="B885" s="69"/>
      <c r="C885" s="34" t="s">
        <v>610</v>
      </c>
      <c r="D885" s="34" t="s">
        <v>498</v>
      </c>
      <c r="E885" s="34" t="s">
        <v>302</v>
      </c>
      <c r="F885" s="35"/>
      <c r="G885" s="35"/>
      <c r="H885" s="35"/>
      <c r="I885" s="35"/>
      <c r="J885" s="35"/>
      <c r="K885" s="35"/>
      <c r="L885" s="35"/>
      <c r="M885" s="35"/>
      <c r="N885" s="35"/>
      <c r="O885" s="35" t="n">
        <f aca="false">O886</f>
        <v>0</v>
      </c>
      <c r="P885" s="35" t="n">
        <f aca="false">P886</f>
        <v>0</v>
      </c>
      <c r="Q885" s="35" t="n">
        <f aca="false">Q886</f>
        <v>1553.1</v>
      </c>
      <c r="R885" s="35" t="n">
        <f aca="false">R886</f>
        <v>1553.1</v>
      </c>
      <c r="S885" s="35" t="n">
        <f aca="false">S886</f>
        <v>0</v>
      </c>
      <c r="T885" s="35" t="n">
        <f aca="false">T886</f>
        <v>0</v>
      </c>
      <c r="U885" s="35" t="n">
        <f aca="false">U886</f>
        <v>1553.1</v>
      </c>
      <c r="V885" s="35" t="n">
        <f aca="false">V886</f>
        <v>0</v>
      </c>
      <c r="W885" s="35" t="n">
        <f aca="false">W886</f>
        <v>0</v>
      </c>
      <c r="X885" s="35" t="n">
        <f aca="false">X886</f>
        <v>1553.1</v>
      </c>
      <c r="Y885" s="35" t="n">
        <f aca="false">Y886</f>
        <v>0</v>
      </c>
      <c r="Z885" s="35" t="n">
        <f aca="false">Z886</f>
        <v>0</v>
      </c>
      <c r="AA885" s="35" t="n">
        <f aca="false">AA886</f>
        <v>1553.1</v>
      </c>
      <c r="AB885" s="35" t="n">
        <f aca="false">AB886</f>
        <v>0</v>
      </c>
      <c r="AC885" s="35" t="n">
        <f aca="false">AC886</f>
        <v>0</v>
      </c>
      <c r="AD885" s="35" t="n">
        <f aca="false">AD886</f>
        <v>1553.1</v>
      </c>
      <c r="AE885" s="35" t="n">
        <f aca="false">AE886</f>
        <v>0</v>
      </c>
      <c r="AF885" s="35" t="n">
        <f aca="false">AF886</f>
        <v>0</v>
      </c>
      <c r="AG885" s="35" t="n">
        <f aca="false">AG886</f>
        <v>1553.1</v>
      </c>
      <c r="AH885" s="35" t="n">
        <f aca="false">AH886</f>
        <v>0</v>
      </c>
      <c r="AI885" s="35" t="n">
        <f aca="false">AI886</f>
        <v>0</v>
      </c>
      <c r="AJ885" s="35" t="n">
        <f aca="false">AJ886</f>
        <v>0</v>
      </c>
      <c r="AK885" s="35" t="n">
        <f aca="false">AK886</f>
        <v>0</v>
      </c>
      <c r="AL885" s="35" t="n">
        <f aca="false">AL886</f>
        <v>0</v>
      </c>
      <c r="AM885" s="35" t="n">
        <f aca="false">AM886</f>
        <v>0</v>
      </c>
      <c r="AN885" s="35" t="n">
        <f aca="false">AN886</f>
        <v>0</v>
      </c>
      <c r="AO885" s="35" t="n">
        <f aca="false">AO886</f>
        <v>0</v>
      </c>
      <c r="AP885" s="35" t="n">
        <f aca="false">AP886</f>
        <v>0</v>
      </c>
      <c r="AQ885" s="36" t="n">
        <f aca="false">AQ886</f>
        <v>0</v>
      </c>
      <c r="AR885" s="36" t="n">
        <f aca="false">AR886</f>
        <v>0</v>
      </c>
      <c r="AS885" s="36" t="n">
        <f aca="false">AS886</f>
        <v>0</v>
      </c>
      <c r="AT885" s="36" t="n">
        <f aca="false">AT886</f>
        <v>0</v>
      </c>
      <c r="AU885" s="36" t="n">
        <f aca="false">AU886</f>
        <v>0</v>
      </c>
      <c r="AV885" s="36" t="n">
        <f aca="false">AV886</f>
        <v>0</v>
      </c>
      <c r="AW885" s="36" t="n">
        <f aca="false">AW886</f>
        <v>0</v>
      </c>
      <c r="AX885" s="36" t="n">
        <f aca="false">AX886</f>
        <v>0</v>
      </c>
      <c r="AY885" s="36" t="n">
        <f aca="false">AY886</f>
        <v>0</v>
      </c>
      <c r="AZ885" s="36" t="n">
        <f aca="false">AZ886</f>
        <v>0</v>
      </c>
      <c r="BA885" s="36" t="n">
        <f aca="false">BA886</f>
        <v>0</v>
      </c>
      <c r="BB885" s="36" t="n">
        <f aca="false">BB886</f>
        <v>0</v>
      </c>
      <c r="BC885" s="36" t="n">
        <f aca="false">BC886</f>
        <v>0</v>
      </c>
      <c r="BD885" s="36" t="n">
        <f aca="false">BD886</f>
        <v>0</v>
      </c>
      <c r="BE885" s="36" t="n">
        <f aca="false">BE886</f>
        <v>0</v>
      </c>
      <c r="BF885" s="36" t="n">
        <f aca="false">BF886</f>
        <v>0</v>
      </c>
      <c r="BG885" s="35" t="n">
        <f aca="false">BG886</f>
        <v>0</v>
      </c>
      <c r="BH885" s="35" t="n">
        <f aca="false">BH886</f>
        <v>0</v>
      </c>
      <c r="BI885" s="35" t="n">
        <f aca="false">BI886</f>
        <v>0</v>
      </c>
      <c r="BJ885" s="35" t="n">
        <f aca="false">BJ886</f>
        <v>0</v>
      </c>
      <c r="BK885" s="35" t="n">
        <f aca="false">BK886</f>
        <v>0</v>
      </c>
      <c r="BL885" s="35" t="n">
        <f aca="false">BL886</f>
        <v>0</v>
      </c>
      <c r="BM885" s="35" t="n">
        <f aca="false">BM886</f>
        <v>0</v>
      </c>
      <c r="BN885" s="35" t="n">
        <f aca="false">BN886</f>
        <v>0</v>
      </c>
      <c r="BO885" s="35" t="n">
        <f aca="false">BO886</f>
        <v>0</v>
      </c>
      <c r="BP885" s="35" t="n">
        <f aca="false">BP886</f>
        <v>0</v>
      </c>
      <c r="BQ885" s="35" t="n">
        <f aca="false">BQ886</f>
        <v>0</v>
      </c>
      <c r="BR885" s="35" t="n">
        <f aca="false">BR886</f>
        <v>0</v>
      </c>
      <c r="BS885" s="35" t="n">
        <f aca="false">BS886</f>
        <v>0</v>
      </c>
      <c r="BT885" s="35" t="n">
        <f aca="false">BT886</f>
        <v>0</v>
      </c>
      <c r="BU885" s="35" t="n">
        <f aca="false">BU886</f>
        <v>0</v>
      </c>
      <c r="BV885" s="35" t="n">
        <f aca="false">BV886</f>
        <v>0</v>
      </c>
      <c r="BW885" s="35" t="n">
        <f aca="false">BW886</f>
        <v>0</v>
      </c>
      <c r="BX885" s="35" t="n">
        <f aca="false">BX886</f>
        <v>0</v>
      </c>
      <c r="BY885" s="35" t="n">
        <f aca="false">BY886</f>
        <v>0</v>
      </c>
      <c r="BZ885" s="35" t="n">
        <f aca="false">BZ886</f>
        <v>0</v>
      </c>
      <c r="CA885" s="35" t="n">
        <f aca="false">CA886</f>
        <v>0</v>
      </c>
      <c r="CB885" s="35" t="n">
        <f aca="false">CB886</f>
        <v>0</v>
      </c>
      <c r="CC885" s="35" t="n">
        <f aca="false">CC886</f>
        <v>0</v>
      </c>
      <c r="CD885" s="35" t="n">
        <f aca="false">CD886</f>
        <v>0</v>
      </c>
      <c r="CE885" s="35" t="n">
        <f aca="false">CE886</f>
        <v>0</v>
      </c>
      <c r="CF885" s="37" t="n">
        <v>1553.1</v>
      </c>
      <c r="CG885" s="37" t="n">
        <v>0</v>
      </c>
      <c r="CH885" s="37" t="n">
        <v>0</v>
      </c>
    </row>
    <row r="886" customFormat="false" ht="12.75" hidden="false" customHeight="false" outlineLevel="0" collapsed="false">
      <c r="A886" s="39" t="s">
        <v>489</v>
      </c>
      <c r="B886" s="70"/>
      <c r="C886" s="41" t="s">
        <v>610</v>
      </c>
      <c r="D886" s="41" t="s">
        <v>498</v>
      </c>
      <c r="E886" s="41" t="s">
        <v>490</v>
      </c>
      <c r="F886" s="42"/>
      <c r="G886" s="42"/>
      <c r="H886" s="42"/>
      <c r="I886" s="42"/>
      <c r="J886" s="42"/>
      <c r="K886" s="42"/>
      <c r="L886" s="42"/>
      <c r="M886" s="42"/>
      <c r="N886" s="42"/>
      <c r="O886" s="42" t="n">
        <v>0</v>
      </c>
      <c r="P886" s="42" t="n">
        <v>0</v>
      </c>
      <c r="Q886" s="42" t="n">
        <f aca="false">200+1353.1</f>
        <v>1553.1</v>
      </c>
      <c r="R886" s="42" t="n">
        <f aca="false">SUM(O886:Q886)</f>
        <v>1553.1</v>
      </c>
      <c r="S886" s="42" t="n">
        <v>0</v>
      </c>
      <c r="T886" s="42" t="n">
        <v>0</v>
      </c>
      <c r="U886" s="42" t="n">
        <f aca="false">SUM(R886:T886)</f>
        <v>1553.1</v>
      </c>
      <c r="V886" s="42" t="n">
        <v>0</v>
      </c>
      <c r="W886" s="42" t="n">
        <v>0</v>
      </c>
      <c r="X886" s="42" t="n">
        <f aca="false">SUM(U886:W886)</f>
        <v>1553.1</v>
      </c>
      <c r="Y886" s="42" t="n">
        <v>0</v>
      </c>
      <c r="Z886" s="42" t="n">
        <v>0</v>
      </c>
      <c r="AA886" s="42" t="n">
        <f aca="false">SUM(X886:Z886)</f>
        <v>1553.1</v>
      </c>
      <c r="AB886" s="42" t="n">
        <v>0</v>
      </c>
      <c r="AC886" s="42" t="n">
        <v>0</v>
      </c>
      <c r="AD886" s="42" t="n">
        <f aca="false">SUM(AA886:AC886)</f>
        <v>1553.1</v>
      </c>
      <c r="AE886" s="42" t="n">
        <v>0</v>
      </c>
      <c r="AF886" s="42" t="n">
        <v>0</v>
      </c>
      <c r="AG886" s="42" t="n">
        <f aca="false">SUM(AD886:AF886)</f>
        <v>1553.1</v>
      </c>
      <c r="AH886" s="43"/>
      <c r="AI886" s="43"/>
      <c r="AJ886" s="43"/>
      <c r="AK886" s="43"/>
      <c r="AL886" s="43"/>
      <c r="AM886" s="43"/>
      <c r="AN886" s="43"/>
      <c r="AO886" s="43"/>
      <c r="AP886" s="43"/>
      <c r="AQ886" s="43" t="n">
        <v>0</v>
      </c>
      <c r="AR886" s="43" t="n">
        <v>0</v>
      </c>
      <c r="AS886" s="43" t="n">
        <v>0</v>
      </c>
      <c r="AT886" s="43" t="n">
        <f aca="false">SUM(AQ886:AS886)</f>
        <v>0</v>
      </c>
      <c r="AU886" s="43" t="n">
        <v>0</v>
      </c>
      <c r="AV886" s="43" t="n">
        <v>0</v>
      </c>
      <c r="AW886" s="43" t="n">
        <f aca="false">SUM(AT886:AV886)</f>
        <v>0</v>
      </c>
      <c r="AX886" s="43" t="n">
        <v>0</v>
      </c>
      <c r="AY886" s="43" t="n">
        <v>0</v>
      </c>
      <c r="AZ886" s="43" t="n">
        <f aca="false">SUM(AW886:AY886)</f>
        <v>0</v>
      </c>
      <c r="BA886" s="43" t="n">
        <v>0</v>
      </c>
      <c r="BB886" s="43" t="n">
        <v>0</v>
      </c>
      <c r="BC886" s="43" t="n">
        <f aca="false">SUM(AZ886:BB886)</f>
        <v>0</v>
      </c>
      <c r="BD886" s="43" t="n">
        <v>0</v>
      </c>
      <c r="BE886" s="43" t="n">
        <v>0</v>
      </c>
      <c r="BF886" s="43" t="n">
        <f aca="false">SUM(BC886:BE886)</f>
        <v>0</v>
      </c>
      <c r="BG886" s="42"/>
      <c r="BH886" s="42"/>
      <c r="BI886" s="42"/>
      <c r="BJ886" s="42"/>
      <c r="BK886" s="42"/>
      <c r="BL886" s="42"/>
      <c r="BM886" s="42"/>
      <c r="BN886" s="42"/>
      <c r="BO886" s="42"/>
      <c r="BP886" s="42" t="n">
        <v>0</v>
      </c>
      <c r="BQ886" s="42" t="n">
        <v>0</v>
      </c>
      <c r="BR886" s="42" t="n">
        <v>0</v>
      </c>
      <c r="BS886" s="42" t="n">
        <f aca="false">SUM(BP886:BR886)</f>
        <v>0</v>
      </c>
      <c r="BT886" s="42" t="n">
        <v>0</v>
      </c>
      <c r="BU886" s="42" t="n">
        <v>0</v>
      </c>
      <c r="BV886" s="42" t="n">
        <f aca="false">SUM(BS886:BU886)</f>
        <v>0</v>
      </c>
      <c r="BW886" s="42" t="n">
        <v>0</v>
      </c>
      <c r="BX886" s="42" t="n">
        <v>0</v>
      </c>
      <c r="BY886" s="42" t="n">
        <f aca="false">SUM(BV886:BX886)</f>
        <v>0</v>
      </c>
      <c r="BZ886" s="42" t="n">
        <v>0</v>
      </c>
      <c r="CA886" s="42" t="n">
        <v>0</v>
      </c>
      <c r="CB886" s="42" t="n">
        <f aca="false">SUM(BY886:CA886)</f>
        <v>0</v>
      </c>
      <c r="CC886" s="42" t="n">
        <v>0</v>
      </c>
      <c r="CD886" s="42" t="n">
        <v>0</v>
      </c>
      <c r="CE886" s="42" t="n">
        <f aca="false">SUM(CB886:CD886)</f>
        <v>0</v>
      </c>
      <c r="CF886" s="44" t="n">
        <v>1553.1</v>
      </c>
      <c r="CG886" s="44" t="n">
        <v>0</v>
      </c>
      <c r="CH886" s="44" t="n">
        <v>0</v>
      </c>
    </row>
    <row r="887" s="38" customFormat="true" ht="25.5" hidden="false" customHeight="false" outlineLevel="0" collapsed="false">
      <c r="A887" s="32" t="s">
        <v>417</v>
      </c>
      <c r="B887" s="33"/>
      <c r="C887" s="34" t="s">
        <v>610</v>
      </c>
      <c r="D887" s="34" t="s">
        <v>418</v>
      </c>
      <c r="E887" s="34"/>
      <c r="F887" s="35" t="n">
        <f aca="false">F888+F891</f>
        <v>3553.2</v>
      </c>
      <c r="G887" s="35" t="n">
        <f aca="false">G888+G891</f>
        <v>0</v>
      </c>
      <c r="H887" s="35" t="n">
        <f aca="false">H888+H891</f>
        <v>-35</v>
      </c>
      <c r="I887" s="35" t="n">
        <f aca="false">I888+I891</f>
        <v>3518.2</v>
      </c>
      <c r="J887" s="35" t="n">
        <f aca="false">J888+J891</f>
        <v>0</v>
      </c>
      <c r="K887" s="35" t="n">
        <f aca="false">K888+K891</f>
        <v>0</v>
      </c>
      <c r="L887" s="35" t="n">
        <f aca="false">L888+L891</f>
        <v>3518.2</v>
      </c>
      <c r="M887" s="35" t="n">
        <f aca="false">M888+M891</f>
        <v>21228.2</v>
      </c>
      <c r="N887" s="35" t="n">
        <f aca="false">N888+N891</f>
        <v>0</v>
      </c>
      <c r="O887" s="35" t="n">
        <f aca="false">O888+O891</f>
        <v>24746.4</v>
      </c>
      <c r="P887" s="35" t="n">
        <f aca="false">P888+P891</f>
        <v>0</v>
      </c>
      <c r="Q887" s="35" t="n">
        <f aca="false">Q888+Q891</f>
        <v>0</v>
      </c>
      <c r="R887" s="35" t="n">
        <f aca="false">R888+R891</f>
        <v>24746.4</v>
      </c>
      <c r="S887" s="35" t="n">
        <f aca="false">S888+S891</f>
        <v>0</v>
      </c>
      <c r="T887" s="35" t="n">
        <f aca="false">T888+T891</f>
        <v>0</v>
      </c>
      <c r="U887" s="35" t="n">
        <f aca="false">U888+U891</f>
        <v>24746.4</v>
      </c>
      <c r="V887" s="35" t="n">
        <f aca="false">V888+V891</f>
        <v>0</v>
      </c>
      <c r="W887" s="35" t="n">
        <f aca="false">W888+W891</f>
        <v>0</v>
      </c>
      <c r="X887" s="35" t="n">
        <f aca="false">X888+X891</f>
        <v>24746.4</v>
      </c>
      <c r="Y887" s="35" t="n">
        <f aca="false">Y888+Y891</f>
        <v>0</v>
      </c>
      <c r="Z887" s="35" t="n">
        <f aca="false">Z888+Z891</f>
        <v>0</v>
      </c>
      <c r="AA887" s="35" t="n">
        <f aca="false">AA888+AA891</f>
        <v>24746.4</v>
      </c>
      <c r="AB887" s="35" t="n">
        <f aca="false">AB888+AB891</f>
        <v>0</v>
      </c>
      <c r="AC887" s="35" t="n">
        <f aca="false">AC888+AC891</f>
        <v>0</v>
      </c>
      <c r="AD887" s="35" t="n">
        <f aca="false">AD888+AD891</f>
        <v>24746.4</v>
      </c>
      <c r="AE887" s="35" t="n">
        <f aca="false">AE888+AE891</f>
        <v>0</v>
      </c>
      <c r="AF887" s="35" t="n">
        <f aca="false">AF888+AF891</f>
        <v>0</v>
      </c>
      <c r="AG887" s="35" t="n">
        <f aca="false">AG888+AG891</f>
        <v>24746.4</v>
      </c>
      <c r="AH887" s="36" t="n">
        <f aca="false">AH888+AH891</f>
        <v>3433.2</v>
      </c>
      <c r="AI887" s="36" t="n">
        <f aca="false">AI888+AI891</f>
        <v>0</v>
      </c>
      <c r="AJ887" s="36" t="n">
        <f aca="false">AJ888+AJ891</f>
        <v>0</v>
      </c>
      <c r="AK887" s="36" t="n">
        <f aca="false">AK888+AK891</f>
        <v>3433.2</v>
      </c>
      <c r="AL887" s="36" t="n">
        <f aca="false">AL888+AL891</f>
        <v>0</v>
      </c>
      <c r="AM887" s="36" t="n">
        <f aca="false">AM888+AM891</f>
        <v>0</v>
      </c>
      <c r="AN887" s="36" t="n">
        <f aca="false">AN888+AN891</f>
        <v>3433.2</v>
      </c>
      <c r="AO887" s="36" t="n">
        <f aca="false">AO888+AO891</f>
        <v>0</v>
      </c>
      <c r="AP887" s="36" t="n">
        <f aca="false">AP888+AP891</f>
        <v>0</v>
      </c>
      <c r="AQ887" s="36" t="n">
        <f aca="false">AQ888+AQ891</f>
        <v>3433.2</v>
      </c>
      <c r="AR887" s="36" t="n">
        <f aca="false">AR888+AR891</f>
        <v>0</v>
      </c>
      <c r="AS887" s="36" t="n">
        <f aca="false">AS888+AS891</f>
        <v>0</v>
      </c>
      <c r="AT887" s="36" t="n">
        <f aca="false">AT888+AT891</f>
        <v>3433.2</v>
      </c>
      <c r="AU887" s="36" t="n">
        <f aca="false">AU888+AU891</f>
        <v>0</v>
      </c>
      <c r="AV887" s="36" t="n">
        <f aca="false">AV888+AV891</f>
        <v>0</v>
      </c>
      <c r="AW887" s="36" t="n">
        <f aca="false">AW888+AW891</f>
        <v>3433.2</v>
      </c>
      <c r="AX887" s="36" t="n">
        <f aca="false">AX888+AX891</f>
        <v>0</v>
      </c>
      <c r="AY887" s="36" t="n">
        <f aca="false">AY888+AY891</f>
        <v>0</v>
      </c>
      <c r="AZ887" s="36" t="n">
        <f aca="false">AZ888+AZ891</f>
        <v>3433.2</v>
      </c>
      <c r="BA887" s="36" t="n">
        <f aca="false">BA888+BA891</f>
        <v>0</v>
      </c>
      <c r="BB887" s="36" t="n">
        <f aca="false">BB888+BB891</f>
        <v>0</v>
      </c>
      <c r="BC887" s="36" t="n">
        <f aca="false">BC888+BC891</f>
        <v>3433.2</v>
      </c>
      <c r="BD887" s="36" t="n">
        <f aca="false">BD888+BD891</f>
        <v>0</v>
      </c>
      <c r="BE887" s="36" t="n">
        <f aca="false">BE888+BE891</f>
        <v>0</v>
      </c>
      <c r="BF887" s="36" t="n">
        <f aca="false">BF888+BF891</f>
        <v>3433.2</v>
      </c>
      <c r="BG887" s="35" t="n">
        <f aca="false">BG888+BG891</f>
        <v>3433.2</v>
      </c>
      <c r="BH887" s="35" t="n">
        <f aca="false">BH888+BH891</f>
        <v>0</v>
      </c>
      <c r="BI887" s="35" t="n">
        <f aca="false">BI888+BI891</f>
        <v>0</v>
      </c>
      <c r="BJ887" s="35" t="n">
        <f aca="false">BJ888+BJ891</f>
        <v>3433.2</v>
      </c>
      <c r="BK887" s="35" t="n">
        <f aca="false">BK888+BK891</f>
        <v>0</v>
      </c>
      <c r="BL887" s="35" t="n">
        <f aca="false">BL888+BL891</f>
        <v>0</v>
      </c>
      <c r="BM887" s="35" t="n">
        <f aca="false">BM888+BM891</f>
        <v>3433.2</v>
      </c>
      <c r="BN887" s="35" t="n">
        <f aca="false">BN888+BN891</f>
        <v>0</v>
      </c>
      <c r="BO887" s="35" t="n">
        <f aca="false">BO888+BO891</f>
        <v>0</v>
      </c>
      <c r="BP887" s="35" t="n">
        <f aca="false">BP888+BP891</f>
        <v>3433.2</v>
      </c>
      <c r="BQ887" s="35" t="n">
        <f aca="false">BQ888+BQ891</f>
        <v>0</v>
      </c>
      <c r="BR887" s="35" t="n">
        <f aca="false">BR888+BR891</f>
        <v>0</v>
      </c>
      <c r="BS887" s="35" t="n">
        <f aca="false">BS888+BS891</f>
        <v>3433.2</v>
      </c>
      <c r="BT887" s="35" t="n">
        <f aca="false">BT888+BT891</f>
        <v>0</v>
      </c>
      <c r="BU887" s="35" t="n">
        <f aca="false">BU888+BU891</f>
        <v>0</v>
      </c>
      <c r="BV887" s="35" t="n">
        <f aca="false">BV888+BV891</f>
        <v>3433.2</v>
      </c>
      <c r="BW887" s="35" t="n">
        <f aca="false">BW888+BW891</f>
        <v>0</v>
      </c>
      <c r="BX887" s="35" t="n">
        <f aca="false">BX888+BX891</f>
        <v>0</v>
      </c>
      <c r="BY887" s="35" t="n">
        <f aca="false">BY888+BY891</f>
        <v>3433.2</v>
      </c>
      <c r="BZ887" s="35" t="n">
        <f aca="false">BZ888+BZ891</f>
        <v>0</v>
      </c>
      <c r="CA887" s="35" t="n">
        <f aca="false">CA888+CA891</f>
        <v>0</v>
      </c>
      <c r="CB887" s="35" t="n">
        <f aca="false">CB888+CB891</f>
        <v>3433.2</v>
      </c>
      <c r="CC887" s="35" t="n">
        <f aca="false">CC888+CC891</f>
        <v>0</v>
      </c>
      <c r="CD887" s="35" t="n">
        <f aca="false">CD888+CD891</f>
        <v>0</v>
      </c>
      <c r="CE887" s="35" t="n">
        <f aca="false">CE888+CE891</f>
        <v>3433.2</v>
      </c>
      <c r="CF887" s="37" t="n">
        <v>24746.4</v>
      </c>
      <c r="CG887" s="37" t="n">
        <v>3433.2</v>
      </c>
      <c r="CH887" s="37" t="n">
        <v>3433.2</v>
      </c>
    </row>
    <row r="888" s="38" customFormat="true" ht="51" hidden="false" customHeight="false" outlineLevel="0" collapsed="false">
      <c r="A888" s="32" t="s">
        <v>542</v>
      </c>
      <c r="B888" s="33"/>
      <c r="C888" s="34" t="s">
        <v>610</v>
      </c>
      <c r="D888" s="34" t="s">
        <v>543</v>
      </c>
      <c r="E888" s="34"/>
      <c r="F888" s="35" t="n">
        <f aca="false">F889</f>
        <v>3433.2</v>
      </c>
      <c r="G888" s="35" t="n">
        <f aca="false">G889</f>
        <v>0</v>
      </c>
      <c r="H888" s="35" t="n">
        <f aca="false">H889</f>
        <v>0</v>
      </c>
      <c r="I888" s="35" t="n">
        <f aca="false">I889</f>
        <v>3433.2</v>
      </c>
      <c r="J888" s="35" t="n">
        <f aca="false">J889</f>
        <v>0</v>
      </c>
      <c r="K888" s="35" t="n">
        <f aca="false">K889</f>
        <v>0</v>
      </c>
      <c r="L888" s="35" t="n">
        <f aca="false">L889</f>
        <v>3433.2</v>
      </c>
      <c r="M888" s="35" t="n">
        <f aca="false">M889</f>
        <v>0</v>
      </c>
      <c r="N888" s="35" t="n">
        <f aca="false">N889</f>
        <v>0</v>
      </c>
      <c r="O888" s="35" t="n">
        <f aca="false">O889</f>
        <v>3433.2</v>
      </c>
      <c r="P888" s="35" t="n">
        <f aca="false">P889</f>
        <v>0</v>
      </c>
      <c r="Q888" s="35" t="n">
        <f aca="false">Q889</f>
        <v>0</v>
      </c>
      <c r="R888" s="35" t="n">
        <f aca="false">R889</f>
        <v>3433.2</v>
      </c>
      <c r="S888" s="35" t="n">
        <f aca="false">S889</f>
        <v>0</v>
      </c>
      <c r="T888" s="35" t="n">
        <f aca="false">T889</f>
        <v>0</v>
      </c>
      <c r="U888" s="35" t="n">
        <f aca="false">U889</f>
        <v>3433.2</v>
      </c>
      <c r="V888" s="35" t="n">
        <f aca="false">V889</f>
        <v>0</v>
      </c>
      <c r="W888" s="35" t="n">
        <f aca="false">W889</f>
        <v>0</v>
      </c>
      <c r="X888" s="35" t="n">
        <f aca="false">X889</f>
        <v>3433.2</v>
      </c>
      <c r="Y888" s="35" t="n">
        <f aca="false">Y889</f>
        <v>0</v>
      </c>
      <c r="Z888" s="35" t="n">
        <f aca="false">Z889</f>
        <v>0</v>
      </c>
      <c r="AA888" s="35" t="n">
        <f aca="false">AA889</f>
        <v>3433.2</v>
      </c>
      <c r="AB888" s="35" t="n">
        <f aca="false">AB889</f>
        <v>0</v>
      </c>
      <c r="AC888" s="35" t="n">
        <f aca="false">AC889</f>
        <v>0</v>
      </c>
      <c r="AD888" s="35" t="n">
        <f aca="false">AD889</f>
        <v>3433.2</v>
      </c>
      <c r="AE888" s="35" t="n">
        <f aca="false">AE889</f>
        <v>0</v>
      </c>
      <c r="AF888" s="35" t="n">
        <f aca="false">AF889</f>
        <v>0</v>
      </c>
      <c r="AG888" s="35" t="n">
        <f aca="false">AG889</f>
        <v>3433.2</v>
      </c>
      <c r="AH888" s="36" t="n">
        <f aca="false">AH889</f>
        <v>3433.2</v>
      </c>
      <c r="AI888" s="36" t="n">
        <f aca="false">AI889</f>
        <v>0</v>
      </c>
      <c r="AJ888" s="36" t="n">
        <f aca="false">AJ889</f>
        <v>0</v>
      </c>
      <c r="AK888" s="36" t="n">
        <f aca="false">AK889</f>
        <v>3433.2</v>
      </c>
      <c r="AL888" s="36" t="n">
        <f aca="false">AL889</f>
        <v>0</v>
      </c>
      <c r="AM888" s="36" t="n">
        <f aca="false">AM889</f>
        <v>0</v>
      </c>
      <c r="AN888" s="36" t="n">
        <f aca="false">AN889</f>
        <v>3433.2</v>
      </c>
      <c r="AO888" s="36" t="n">
        <f aca="false">AO889</f>
        <v>0</v>
      </c>
      <c r="AP888" s="36" t="n">
        <f aca="false">AP889</f>
        <v>0</v>
      </c>
      <c r="AQ888" s="36" t="n">
        <f aca="false">AQ889</f>
        <v>3433.2</v>
      </c>
      <c r="AR888" s="36" t="n">
        <f aca="false">AR889</f>
        <v>0</v>
      </c>
      <c r="AS888" s="36" t="n">
        <f aca="false">AS889</f>
        <v>0</v>
      </c>
      <c r="AT888" s="36" t="n">
        <f aca="false">AT889</f>
        <v>3433.2</v>
      </c>
      <c r="AU888" s="36" t="n">
        <f aca="false">AU889</f>
        <v>0</v>
      </c>
      <c r="AV888" s="36" t="n">
        <f aca="false">AV889</f>
        <v>0</v>
      </c>
      <c r="AW888" s="36" t="n">
        <f aca="false">AW889</f>
        <v>3433.2</v>
      </c>
      <c r="AX888" s="36" t="n">
        <f aca="false">AX889</f>
        <v>0</v>
      </c>
      <c r="AY888" s="36" t="n">
        <f aca="false">AY889</f>
        <v>0</v>
      </c>
      <c r="AZ888" s="36" t="n">
        <f aca="false">AZ889</f>
        <v>3433.2</v>
      </c>
      <c r="BA888" s="36" t="n">
        <f aca="false">BA889</f>
        <v>0</v>
      </c>
      <c r="BB888" s="36" t="n">
        <f aca="false">BB889</f>
        <v>0</v>
      </c>
      <c r="BC888" s="36" t="n">
        <f aca="false">BC889</f>
        <v>3433.2</v>
      </c>
      <c r="BD888" s="36" t="n">
        <f aca="false">BD889</f>
        <v>0</v>
      </c>
      <c r="BE888" s="36" t="n">
        <f aca="false">BE889</f>
        <v>0</v>
      </c>
      <c r="BF888" s="36" t="n">
        <f aca="false">BF889</f>
        <v>3433.2</v>
      </c>
      <c r="BG888" s="35" t="n">
        <f aca="false">BG889</f>
        <v>3433.2</v>
      </c>
      <c r="BH888" s="35" t="n">
        <f aca="false">BH889</f>
        <v>0</v>
      </c>
      <c r="BI888" s="35" t="n">
        <f aca="false">BI889</f>
        <v>0</v>
      </c>
      <c r="BJ888" s="35" t="n">
        <f aca="false">BJ889</f>
        <v>3433.2</v>
      </c>
      <c r="BK888" s="35" t="n">
        <f aca="false">BK889</f>
        <v>0</v>
      </c>
      <c r="BL888" s="35" t="n">
        <f aca="false">BL889</f>
        <v>0</v>
      </c>
      <c r="BM888" s="35" t="n">
        <f aca="false">BM889</f>
        <v>3433.2</v>
      </c>
      <c r="BN888" s="35" t="n">
        <f aca="false">BN889</f>
        <v>0</v>
      </c>
      <c r="BO888" s="35" t="n">
        <f aca="false">BO889</f>
        <v>0</v>
      </c>
      <c r="BP888" s="35" t="n">
        <f aca="false">BP889</f>
        <v>3433.2</v>
      </c>
      <c r="BQ888" s="35" t="n">
        <f aca="false">BQ889</f>
        <v>0</v>
      </c>
      <c r="BR888" s="35" t="n">
        <f aca="false">BR889</f>
        <v>0</v>
      </c>
      <c r="BS888" s="35" t="n">
        <f aca="false">BS889</f>
        <v>3433.2</v>
      </c>
      <c r="BT888" s="35" t="n">
        <f aca="false">BT889</f>
        <v>0</v>
      </c>
      <c r="BU888" s="35" t="n">
        <f aca="false">BU889</f>
        <v>0</v>
      </c>
      <c r="BV888" s="35" t="n">
        <f aca="false">BV889</f>
        <v>3433.2</v>
      </c>
      <c r="BW888" s="35" t="n">
        <f aca="false">BW889</f>
        <v>0</v>
      </c>
      <c r="BX888" s="35" t="n">
        <f aca="false">BX889</f>
        <v>0</v>
      </c>
      <c r="BY888" s="35" t="n">
        <f aca="false">BY889</f>
        <v>3433.2</v>
      </c>
      <c r="BZ888" s="35" t="n">
        <f aca="false">BZ889</f>
        <v>0</v>
      </c>
      <c r="CA888" s="35" t="n">
        <f aca="false">CA889</f>
        <v>0</v>
      </c>
      <c r="CB888" s="35" t="n">
        <f aca="false">CB889</f>
        <v>3433.2</v>
      </c>
      <c r="CC888" s="35" t="n">
        <f aca="false">CC889</f>
        <v>0</v>
      </c>
      <c r="CD888" s="35" t="n">
        <f aca="false">CD889</f>
        <v>0</v>
      </c>
      <c r="CE888" s="35" t="n">
        <f aca="false">CE889</f>
        <v>3433.2</v>
      </c>
      <c r="CF888" s="37" t="n">
        <v>3433.2</v>
      </c>
      <c r="CG888" s="37" t="n">
        <v>3433.2</v>
      </c>
      <c r="CH888" s="37" t="n">
        <v>3433.2</v>
      </c>
    </row>
    <row r="889" s="38" customFormat="true" ht="25.5" hidden="false" customHeight="false" outlineLevel="0" collapsed="false">
      <c r="A889" s="32" t="s">
        <v>301</v>
      </c>
      <c r="B889" s="33"/>
      <c r="C889" s="34" t="s">
        <v>610</v>
      </c>
      <c r="D889" s="34" t="s">
        <v>543</v>
      </c>
      <c r="E889" s="34" t="s">
        <v>302</v>
      </c>
      <c r="F889" s="35" t="n">
        <f aca="false">F890</f>
        <v>3433.2</v>
      </c>
      <c r="G889" s="35" t="n">
        <f aca="false">G890</f>
        <v>0</v>
      </c>
      <c r="H889" s="35" t="n">
        <f aca="false">H890</f>
        <v>0</v>
      </c>
      <c r="I889" s="35" t="n">
        <f aca="false">I890</f>
        <v>3433.2</v>
      </c>
      <c r="J889" s="35" t="n">
        <f aca="false">J890</f>
        <v>0</v>
      </c>
      <c r="K889" s="35" t="n">
        <f aca="false">K890</f>
        <v>0</v>
      </c>
      <c r="L889" s="35" t="n">
        <f aca="false">L890</f>
        <v>3433.2</v>
      </c>
      <c r="M889" s="35" t="n">
        <f aca="false">M890</f>
        <v>0</v>
      </c>
      <c r="N889" s="35" t="n">
        <f aca="false">N890</f>
        <v>0</v>
      </c>
      <c r="O889" s="35" t="n">
        <f aca="false">O890</f>
        <v>3433.2</v>
      </c>
      <c r="P889" s="35" t="n">
        <f aca="false">P890</f>
        <v>0</v>
      </c>
      <c r="Q889" s="35" t="n">
        <f aca="false">Q890</f>
        <v>0</v>
      </c>
      <c r="R889" s="35" t="n">
        <f aca="false">R890</f>
        <v>3433.2</v>
      </c>
      <c r="S889" s="35" t="n">
        <f aca="false">S890</f>
        <v>0</v>
      </c>
      <c r="T889" s="35" t="n">
        <f aca="false">T890</f>
        <v>0</v>
      </c>
      <c r="U889" s="35" t="n">
        <f aca="false">U890</f>
        <v>3433.2</v>
      </c>
      <c r="V889" s="35" t="n">
        <f aca="false">V890</f>
        <v>0</v>
      </c>
      <c r="W889" s="35" t="n">
        <f aca="false">W890</f>
        <v>0</v>
      </c>
      <c r="X889" s="35" t="n">
        <f aca="false">X890</f>
        <v>3433.2</v>
      </c>
      <c r="Y889" s="35" t="n">
        <f aca="false">Y890</f>
        <v>0</v>
      </c>
      <c r="Z889" s="35" t="n">
        <f aca="false">Z890</f>
        <v>0</v>
      </c>
      <c r="AA889" s="35" t="n">
        <f aca="false">AA890</f>
        <v>3433.2</v>
      </c>
      <c r="AB889" s="35" t="n">
        <f aca="false">AB890</f>
        <v>0</v>
      </c>
      <c r="AC889" s="35" t="n">
        <f aca="false">AC890</f>
        <v>0</v>
      </c>
      <c r="AD889" s="35" t="n">
        <f aca="false">AD890</f>
        <v>3433.2</v>
      </c>
      <c r="AE889" s="35" t="n">
        <f aca="false">AE890</f>
        <v>0</v>
      </c>
      <c r="AF889" s="35" t="n">
        <f aca="false">AF890</f>
        <v>0</v>
      </c>
      <c r="AG889" s="35" t="n">
        <f aca="false">AG890</f>
        <v>3433.2</v>
      </c>
      <c r="AH889" s="36" t="n">
        <f aca="false">AH890</f>
        <v>3433.2</v>
      </c>
      <c r="AI889" s="36" t="n">
        <f aca="false">AI890</f>
        <v>0</v>
      </c>
      <c r="AJ889" s="36" t="n">
        <f aca="false">AJ890</f>
        <v>0</v>
      </c>
      <c r="AK889" s="36" t="n">
        <f aca="false">AK890</f>
        <v>3433.2</v>
      </c>
      <c r="AL889" s="36" t="n">
        <f aca="false">AL890</f>
        <v>0</v>
      </c>
      <c r="AM889" s="36" t="n">
        <f aca="false">AM890</f>
        <v>0</v>
      </c>
      <c r="AN889" s="36" t="n">
        <f aca="false">AN890</f>
        <v>3433.2</v>
      </c>
      <c r="AO889" s="36" t="n">
        <f aca="false">AO890</f>
        <v>0</v>
      </c>
      <c r="AP889" s="36" t="n">
        <f aca="false">AP890</f>
        <v>0</v>
      </c>
      <c r="AQ889" s="36" t="n">
        <f aca="false">AQ890</f>
        <v>3433.2</v>
      </c>
      <c r="AR889" s="36" t="n">
        <f aca="false">AR890</f>
        <v>0</v>
      </c>
      <c r="AS889" s="36" t="n">
        <f aca="false">AS890</f>
        <v>0</v>
      </c>
      <c r="AT889" s="36" t="n">
        <f aca="false">AT890</f>
        <v>3433.2</v>
      </c>
      <c r="AU889" s="36" t="n">
        <f aca="false">AU890</f>
        <v>0</v>
      </c>
      <c r="AV889" s="36" t="n">
        <f aca="false">AV890</f>
        <v>0</v>
      </c>
      <c r="AW889" s="36" t="n">
        <f aca="false">AW890</f>
        <v>3433.2</v>
      </c>
      <c r="AX889" s="36" t="n">
        <f aca="false">AX890</f>
        <v>0</v>
      </c>
      <c r="AY889" s="36" t="n">
        <f aca="false">AY890</f>
        <v>0</v>
      </c>
      <c r="AZ889" s="36" t="n">
        <f aca="false">AZ890</f>
        <v>3433.2</v>
      </c>
      <c r="BA889" s="36" t="n">
        <f aca="false">BA890</f>
        <v>0</v>
      </c>
      <c r="BB889" s="36" t="n">
        <f aca="false">BB890</f>
        <v>0</v>
      </c>
      <c r="BC889" s="36" t="n">
        <f aca="false">BC890</f>
        <v>3433.2</v>
      </c>
      <c r="BD889" s="36" t="n">
        <f aca="false">BD890</f>
        <v>0</v>
      </c>
      <c r="BE889" s="36" t="n">
        <f aca="false">BE890</f>
        <v>0</v>
      </c>
      <c r="BF889" s="36" t="n">
        <f aca="false">BF890</f>
        <v>3433.2</v>
      </c>
      <c r="BG889" s="35" t="n">
        <f aca="false">BG890</f>
        <v>3433.2</v>
      </c>
      <c r="BH889" s="35" t="n">
        <f aca="false">BH890</f>
        <v>0</v>
      </c>
      <c r="BI889" s="35" t="n">
        <f aca="false">BI890</f>
        <v>0</v>
      </c>
      <c r="BJ889" s="35" t="n">
        <f aca="false">BJ890</f>
        <v>3433.2</v>
      </c>
      <c r="BK889" s="35" t="n">
        <f aca="false">BK890</f>
        <v>0</v>
      </c>
      <c r="BL889" s="35" t="n">
        <f aca="false">BL890</f>
        <v>0</v>
      </c>
      <c r="BM889" s="35" t="n">
        <f aca="false">BM890</f>
        <v>3433.2</v>
      </c>
      <c r="BN889" s="35" t="n">
        <f aca="false">BN890</f>
        <v>0</v>
      </c>
      <c r="BO889" s="35" t="n">
        <f aca="false">BO890</f>
        <v>0</v>
      </c>
      <c r="BP889" s="35" t="n">
        <f aca="false">BP890</f>
        <v>3433.2</v>
      </c>
      <c r="BQ889" s="35" t="n">
        <f aca="false">BQ890</f>
        <v>0</v>
      </c>
      <c r="BR889" s="35" t="n">
        <f aca="false">BR890</f>
        <v>0</v>
      </c>
      <c r="BS889" s="35" t="n">
        <f aca="false">BS890</f>
        <v>3433.2</v>
      </c>
      <c r="BT889" s="35" t="n">
        <f aca="false">BT890</f>
        <v>0</v>
      </c>
      <c r="BU889" s="35" t="n">
        <f aca="false">BU890</f>
        <v>0</v>
      </c>
      <c r="BV889" s="35" t="n">
        <f aca="false">BV890</f>
        <v>3433.2</v>
      </c>
      <c r="BW889" s="35" t="n">
        <f aca="false">BW890</f>
        <v>0</v>
      </c>
      <c r="BX889" s="35" t="n">
        <f aca="false">BX890</f>
        <v>0</v>
      </c>
      <c r="BY889" s="35" t="n">
        <f aca="false">BY890</f>
        <v>3433.2</v>
      </c>
      <c r="BZ889" s="35" t="n">
        <f aca="false">BZ890</f>
        <v>0</v>
      </c>
      <c r="CA889" s="35" t="n">
        <f aca="false">CA890</f>
        <v>0</v>
      </c>
      <c r="CB889" s="35" t="n">
        <f aca="false">CB890</f>
        <v>3433.2</v>
      </c>
      <c r="CC889" s="35" t="n">
        <f aca="false">CC890</f>
        <v>0</v>
      </c>
      <c r="CD889" s="35" t="n">
        <f aca="false">CD890</f>
        <v>0</v>
      </c>
      <c r="CE889" s="35" t="n">
        <f aca="false">CE890</f>
        <v>3433.2</v>
      </c>
      <c r="CF889" s="37" t="n">
        <v>3433.2</v>
      </c>
      <c r="CG889" s="37" t="n">
        <v>3433.2</v>
      </c>
      <c r="CH889" s="37" t="n">
        <v>3433.2</v>
      </c>
    </row>
    <row r="890" customFormat="false" ht="12.75" hidden="false" customHeight="false" outlineLevel="0" collapsed="false">
      <c r="A890" s="39" t="s">
        <v>489</v>
      </c>
      <c r="B890" s="40"/>
      <c r="C890" s="41" t="s">
        <v>610</v>
      </c>
      <c r="D890" s="41" t="s">
        <v>543</v>
      </c>
      <c r="E890" s="41" t="s">
        <v>490</v>
      </c>
      <c r="F890" s="42" t="n">
        <v>3433.2</v>
      </c>
      <c r="G890" s="42" t="n">
        <v>0</v>
      </c>
      <c r="H890" s="42" t="n">
        <v>0</v>
      </c>
      <c r="I890" s="42" t="n">
        <f aca="false">SUM(F890:H890)</f>
        <v>3433.2</v>
      </c>
      <c r="J890" s="42" t="n">
        <v>0</v>
      </c>
      <c r="K890" s="42" t="n">
        <v>0</v>
      </c>
      <c r="L890" s="42" t="n">
        <f aca="false">SUM(I890:K890)</f>
        <v>3433.2</v>
      </c>
      <c r="M890" s="42" t="n">
        <v>0</v>
      </c>
      <c r="N890" s="42" t="n">
        <v>0</v>
      </c>
      <c r="O890" s="42" t="n">
        <f aca="false">SUM(L890:N890)</f>
        <v>3433.2</v>
      </c>
      <c r="P890" s="42" t="n">
        <v>0</v>
      </c>
      <c r="Q890" s="42" t="n">
        <v>0</v>
      </c>
      <c r="R890" s="42" t="n">
        <f aca="false">SUM(O890:Q890)</f>
        <v>3433.2</v>
      </c>
      <c r="S890" s="42" t="n">
        <v>0</v>
      </c>
      <c r="T890" s="42" t="n">
        <v>0</v>
      </c>
      <c r="U890" s="42" t="n">
        <f aca="false">SUM(R890:T890)</f>
        <v>3433.2</v>
      </c>
      <c r="V890" s="42" t="n">
        <v>0</v>
      </c>
      <c r="W890" s="42" t="n">
        <v>0</v>
      </c>
      <c r="X890" s="42" t="n">
        <f aca="false">SUM(U890:W890)</f>
        <v>3433.2</v>
      </c>
      <c r="Y890" s="42" t="n">
        <v>0</v>
      </c>
      <c r="Z890" s="42" t="n">
        <v>0</v>
      </c>
      <c r="AA890" s="42" t="n">
        <f aca="false">SUM(X890:Z890)</f>
        <v>3433.2</v>
      </c>
      <c r="AB890" s="42" t="n">
        <v>0</v>
      </c>
      <c r="AC890" s="42" t="n">
        <v>0</v>
      </c>
      <c r="AD890" s="42" t="n">
        <f aca="false">SUM(AA890:AC890)</f>
        <v>3433.2</v>
      </c>
      <c r="AE890" s="42" t="n">
        <v>0</v>
      </c>
      <c r="AF890" s="42" t="n">
        <v>0</v>
      </c>
      <c r="AG890" s="42" t="n">
        <f aca="false">SUM(AD890:AF890)</f>
        <v>3433.2</v>
      </c>
      <c r="AH890" s="43" t="n">
        <v>3433.2</v>
      </c>
      <c r="AI890" s="43" t="n">
        <v>0</v>
      </c>
      <c r="AJ890" s="43" t="n">
        <v>0</v>
      </c>
      <c r="AK890" s="43" t="n">
        <f aca="false">SUM(AH890:AJ890)</f>
        <v>3433.2</v>
      </c>
      <c r="AL890" s="43" t="n">
        <v>0</v>
      </c>
      <c r="AM890" s="43" t="n">
        <v>0</v>
      </c>
      <c r="AN890" s="43" t="n">
        <f aca="false">SUM(AK890:AM890)</f>
        <v>3433.2</v>
      </c>
      <c r="AO890" s="43" t="n">
        <v>0</v>
      </c>
      <c r="AP890" s="43" t="n">
        <v>0</v>
      </c>
      <c r="AQ890" s="43" t="n">
        <f aca="false">SUM(AN890:AP890)</f>
        <v>3433.2</v>
      </c>
      <c r="AR890" s="43" t="n">
        <v>0</v>
      </c>
      <c r="AS890" s="43" t="n">
        <v>0</v>
      </c>
      <c r="AT890" s="43" t="n">
        <f aca="false">SUM(AQ890:AS890)</f>
        <v>3433.2</v>
      </c>
      <c r="AU890" s="43" t="n">
        <v>0</v>
      </c>
      <c r="AV890" s="43" t="n">
        <v>0</v>
      </c>
      <c r="AW890" s="43" t="n">
        <f aca="false">SUM(AT890:AV890)</f>
        <v>3433.2</v>
      </c>
      <c r="AX890" s="43" t="n">
        <v>0</v>
      </c>
      <c r="AY890" s="43" t="n">
        <v>0</v>
      </c>
      <c r="AZ890" s="43" t="n">
        <f aca="false">SUM(AW890:AY890)</f>
        <v>3433.2</v>
      </c>
      <c r="BA890" s="43" t="n">
        <v>0</v>
      </c>
      <c r="BB890" s="43" t="n">
        <v>0</v>
      </c>
      <c r="BC890" s="43" t="n">
        <f aca="false">SUM(AZ890:BB890)</f>
        <v>3433.2</v>
      </c>
      <c r="BD890" s="43" t="n">
        <v>0</v>
      </c>
      <c r="BE890" s="43" t="n">
        <v>0</v>
      </c>
      <c r="BF890" s="43" t="n">
        <f aca="false">SUM(BC890:BE890)</f>
        <v>3433.2</v>
      </c>
      <c r="BG890" s="42" t="n">
        <v>3433.2</v>
      </c>
      <c r="BH890" s="42" t="n">
        <v>0</v>
      </c>
      <c r="BI890" s="42" t="n">
        <v>0</v>
      </c>
      <c r="BJ890" s="42" t="n">
        <f aca="false">SUM(BG890:BI890)</f>
        <v>3433.2</v>
      </c>
      <c r="BK890" s="42" t="n">
        <v>0</v>
      </c>
      <c r="BL890" s="42" t="n">
        <v>0</v>
      </c>
      <c r="BM890" s="42" t="n">
        <f aca="false">SUM(BJ890:BL890)</f>
        <v>3433.2</v>
      </c>
      <c r="BN890" s="42" t="n">
        <v>0</v>
      </c>
      <c r="BO890" s="42" t="n">
        <v>0</v>
      </c>
      <c r="BP890" s="42" t="n">
        <f aca="false">SUM(BM890:BO890)</f>
        <v>3433.2</v>
      </c>
      <c r="BQ890" s="42" t="n">
        <v>0</v>
      </c>
      <c r="BR890" s="42" t="n">
        <v>0</v>
      </c>
      <c r="BS890" s="42" t="n">
        <f aca="false">SUM(BP890:BR890)</f>
        <v>3433.2</v>
      </c>
      <c r="BT890" s="42" t="n">
        <v>0</v>
      </c>
      <c r="BU890" s="42" t="n">
        <v>0</v>
      </c>
      <c r="BV890" s="42" t="n">
        <f aca="false">SUM(BS890:BU890)</f>
        <v>3433.2</v>
      </c>
      <c r="BW890" s="42" t="n">
        <v>0</v>
      </c>
      <c r="BX890" s="42" t="n">
        <v>0</v>
      </c>
      <c r="BY890" s="42" t="n">
        <f aca="false">SUM(BV890:BX890)</f>
        <v>3433.2</v>
      </c>
      <c r="BZ890" s="42" t="n">
        <v>0</v>
      </c>
      <c r="CA890" s="42" t="n">
        <v>0</v>
      </c>
      <c r="CB890" s="42" t="n">
        <f aca="false">SUM(BY890:CA890)</f>
        <v>3433.2</v>
      </c>
      <c r="CC890" s="42" t="n">
        <v>0</v>
      </c>
      <c r="CD890" s="42" t="n">
        <v>0</v>
      </c>
      <c r="CE890" s="42" t="n">
        <f aca="false">SUM(CB890:CD890)</f>
        <v>3433.2</v>
      </c>
      <c r="CF890" s="44" t="n">
        <v>3433.2</v>
      </c>
      <c r="CG890" s="44" t="n">
        <v>3433.2</v>
      </c>
      <c r="CH890" s="44" t="n">
        <v>3433.2</v>
      </c>
    </row>
    <row r="891" customFormat="false" ht="51" hidden="false" customHeight="false" outlineLevel="0" collapsed="false">
      <c r="A891" s="32" t="s">
        <v>499</v>
      </c>
      <c r="B891" s="69"/>
      <c r="C891" s="34" t="s">
        <v>610</v>
      </c>
      <c r="D891" s="34" t="s">
        <v>500</v>
      </c>
      <c r="E891" s="34"/>
      <c r="F891" s="35" t="n">
        <f aca="false">F894+F892</f>
        <v>120</v>
      </c>
      <c r="G891" s="35" t="n">
        <f aca="false">G894+G892</f>
        <v>0</v>
      </c>
      <c r="H891" s="35" t="n">
        <f aca="false">H894+H892</f>
        <v>-35</v>
      </c>
      <c r="I891" s="35" t="n">
        <f aca="false">I894+I892</f>
        <v>85</v>
      </c>
      <c r="J891" s="35" t="n">
        <f aca="false">J894+J892</f>
        <v>0</v>
      </c>
      <c r="K891" s="35" t="n">
        <f aca="false">K894+K892</f>
        <v>0</v>
      </c>
      <c r="L891" s="35" t="n">
        <f aca="false">L894+L892+L896</f>
        <v>85</v>
      </c>
      <c r="M891" s="35" t="n">
        <f aca="false">M894+M892+M896</f>
        <v>21228.2</v>
      </c>
      <c r="N891" s="35" t="n">
        <f aca="false">N894+N892+N896</f>
        <v>0</v>
      </c>
      <c r="O891" s="35" t="n">
        <f aca="false">O894+O892+O896</f>
        <v>21313.2</v>
      </c>
      <c r="P891" s="35" t="n">
        <f aca="false">P894+P892+P896</f>
        <v>0</v>
      </c>
      <c r="Q891" s="35" t="n">
        <f aca="false">Q894+Q892+Q896</f>
        <v>0</v>
      </c>
      <c r="R891" s="35" t="n">
        <f aca="false">R894+R892+R896</f>
        <v>21313.2</v>
      </c>
      <c r="S891" s="35" t="n">
        <f aca="false">S894+S892+S896</f>
        <v>0</v>
      </c>
      <c r="T891" s="35" t="n">
        <f aca="false">T894+T892+T896</f>
        <v>0</v>
      </c>
      <c r="U891" s="35" t="n">
        <f aca="false">U894+U892+U896</f>
        <v>21313.2</v>
      </c>
      <c r="V891" s="35" t="n">
        <f aca="false">V894+V892+V896</f>
        <v>0</v>
      </c>
      <c r="W891" s="35" t="n">
        <f aca="false">W894+W892+W896</f>
        <v>0</v>
      </c>
      <c r="X891" s="35" t="n">
        <f aca="false">X894+X892+X896</f>
        <v>21313.2</v>
      </c>
      <c r="Y891" s="35" t="n">
        <f aca="false">Y894+Y892+Y896</f>
        <v>0</v>
      </c>
      <c r="Z891" s="35" t="n">
        <f aca="false">Z894+Z892+Z896</f>
        <v>0</v>
      </c>
      <c r="AA891" s="35" t="n">
        <f aca="false">AA894+AA892+AA896</f>
        <v>21313.2</v>
      </c>
      <c r="AB891" s="35" t="n">
        <f aca="false">AB894+AB892+AB896</f>
        <v>0</v>
      </c>
      <c r="AC891" s="35" t="n">
        <f aca="false">AC894+AC892+AC896</f>
        <v>0</v>
      </c>
      <c r="AD891" s="35" t="n">
        <f aca="false">AD894+AD892+AD896</f>
        <v>21313.2</v>
      </c>
      <c r="AE891" s="35" t="n">
        <f aca="false">AE894+AE892+AE896</f>
        <v>0</v>
      </c>
      <c r="AF891" s="35" t="n">
        <f aca="false">AF894+AF892+AF896</f>
        <v>0</v>
      </c>
      <c r="AG891" s="35" t="n">
        <f aca="false">AG894+AG892+AG896</f>
        <v>21313.2</v>
      </c>
      <c r="AH891" s="35" t="n">
        <f aca="false">AH894+AH892+AH896</f>
        <v>0</v>
      </c>
      <c r="AI891" s="35" t="n">
        <f aca="false">AI894+AI892+AI896</f>
        <v>0</v>
      </c>
      <c r="AJ891" s="35" t="n">
        <f aca="false">AJ894+AJ892+AJ896</f>
        <v>0</v>
      </c>
      <c r="AK891" s="35" t="n">
        <f aca="false">AK894+AK892+AK896</f>
        <v>0</v>
      </c>
      <c r="AL891" s="35" t="n">
        <f aca="false">AL894+AL892+AL896</f>
        <v>0</v>
      </c>
      <c r="AM891" s="35" t="n">
        <f aca="false">AM894+AM892+AM896</f>
        <v>0</v>
      </c>
      <c r="AN891" s="36" t="n">
        <f aca="false">AN894+AN892+AN896</f>
        <v>0</v>
      </c>
      <c r="AO891" s="36" t="n">
        <f aca="false">AO894+AO892+AO896</f>
        <v>0</v>
      </c>
      <c r="AP891" s="36" t="n">
        <f aca="false">AP894+AP892+AP896</f>
        <v>0</v>
      </c>
      <c r="AQ891" s="36" t="n">
        <f aca="false">AQ894+AQ892+AQ896</f>
        <v>0</v>
      </c>
      <c r="AR891" s="36" t="n">
        <f aca="false">AR894+AR892+AR896</f>
        <v>0</v>
      </c>
      <c r="AS891" s="36" t="n">
        <f aca="false">AS894+AS892+AS896</f>
        <v>0</v>
      </c>
      <c r="AT891" s="36" t="n">
        <f aca="false">AT894+AT892+AT896</f>
        <v>0</v>
      </c>
      <c r="AU891" s="36" t="n">
        <f aca="false">AU894+AU892+AU896</f>
        <v>0</v>
      </c>
      <c r="AV891" s="36" t="n">
        <f aca="false">AV894+AV892+AV896</f>
        <v>0</v>
      </c>
      <c r="AW891" s="36" t="n">
        <f aca="false">AW894+AW892+AW896</f>
        <v>0</v>
      </c>
      <c r="AX891" s="36" t="n">
        <f aca="false">AX894+AX892+AX896</f>
        <v>0</v>
      </c>
      <c r="AY891" s="36" t="n">
        <f aca="false">AY894+AY892+AY896</f>
        <v>0</v>
      </c>
      <c r="AZ891" s="36" t="n">
        <f aca="false">AZ894+AZ892+AZ896</f>
        <v>0</v>
      </c>
      <c r="BA891" s="36" t="n">
        <f aca="false">BA894+BA892+BA896</f>
        <v>0</v>
      </c>
      <c r="BB891" s="36" t="n">
        <f aca="false">BB894+BB892+BB896</f>
        <v>0</v>
      </c>
      <c r="BC891" s="36" t="n">
        <f aca="false">BC894+BC892+BC896</f>
        <v>0</v>
      </c>
      <c r="BD891" s="36" t="n">
        <f aca="false">BD894+BD892+BD896</f>
        <v>0</v>
      </c>
      <c r="BE891" s="36" t="n">
        <f aca="false">BE894+BE892+BE896</f>
        <v>0</v>
      </c>
      <c r="BF891" s="36" t="n">
        <f aca="false">BF894+BF892+BF896</f>
        <v>0</v>
      </c>
      <c r="BG891" s="35" t="n">
        <f aca="false">BG894+BG892+BG896</f>
        <v>0</v>
      </c>
      <c r="BH891" s="35" t="n">
        <f aca="false">BH894+BH892+BH896</f>
        <v>0</v>
      </c>
      <c r="BI891" s="35" t="n">
        <f aca="false">BI894+BI892+BI896</f>
        <v>0</v>
      </c>
      <c r="BJ891" s="35" t="n">
        <f aca="false">BJ894+BJ892+BJ896</f>
        <v>0</v>
      </c>
      <c r="BK891" s="35" t="n">
        <f aca="false">BK894+BK892+BK896</f>
        <v>0</v>
      </c>
      <c r="BL891" s="35" t="n">
        <f aca="false">BL894+BL892+BL896</f>
        <v>0</v>
      </c>
      <c r="BM891" s="35" t="n">
        <f aca="false">BM894+BM892+BM896</f>
        <v>0</v>
      </c>
      <c r="BN891" s="35" t="n">
        <f aca="false">BN894+BN892+BN896</f>
        <v>0</v>
      </c>
      <c r="BO891" s="35" t="n">
        <f aca="false">BO894+BO892+BO896</f>
        <v>0</v>
      </c>
      <c r="BP891" s="35" t="n">
        <f aca="false">BP894+BP892+BP896</f>
        <v>0</v>
      </c>
      <c r="BQ891" s="35" t="n">
        <f aca="false">BQ894+BQ892+BQ896</f>
        <v>0</v>
      </c>
      <c r="BR891" s="35" t="n">
        <f aca="false">BR894+BR892+BR896</f>
        <v>0</v>
      </c>
      <c r="BS891" s="35" t="n">
        <f aca="false">BS894+BS892+BS896</f>
        <v>0</v>
      </c>
      <c r="BT891" s="35" t="n">
        <f aca="false">BT894+BT892+BT896</f>
        <v>0</v>
      </c>
      <c r="BU891" s="35" t="n">
        <f aca="false">BU894+BU892+BU896</f>
        <v>0</v>
      </c>
      <c r="BV891" s="35" t="n">
        <f aca="false">BV894+BV892+BV896</f>
        <v>0</v>
      </c>
      <c r="BW891" s="35" t="n">
        <f aca="false">BW894+BW892+BW896</f>
        <v>0</v>
      </c>
      <c r="BX891" s="35" t="n">
        <f aca="false">BX894+BX892+BX896</f>
        <v>0</v>
      </c>
      <c r="BY891" s="35" t="n">
        <f aca="false">BY894+BY892+BY896</f>
        <v>0</v>
      </c>
      <c r="BZ891" s="35" t="n">
        <f aca="false">BZ894+BZ892+BZ896</f>
        <v>0</v>
      </c>
      <c r="CA891" s="35" t="n">
        <f aca="false">CA894+CA892+CA896</f>
        <v>0</v>
      </c>
      <c r="CB891" s="35" t="n">
        <f aca="false">CB894+CB892+CB896</f>
        <v>0</v>
      </c>
      <c r="CC891" s="35" t="n">
        <f aca="false">CC894+CC892+CC896</f>
        <v>0</v>
      </c>
      <c r="CD891" s="35" t="n">
        <f aca="false">CD894+CD892+CD896</f>
        <v>0</v>
      </c>
      <c r="CE891" s="35" t="n">
        <f aca="false">CE894+CE892+CE896</f>
        <v>0</v>
      </c>
      <c r="CF891" s="37" t="n">
        <v>21313.2</v>
      </c>
      <c r="CG891" s="37" t="n">
        <v>0</v>
      </c>
      <c r="CH891" s="37" t="n">
        <v>0</v>
      </c>
    </row>
    <row r="892" customFormat="false" ht="25.5" hidden="true" customHeight="false" outlineLevel="0" collapsed="false">
      <c r="A892" s="32" t="s">
        <v>34</v>
      </c>
      <c r="B892" s="69"/>
      <c r="C892" s="34" t="s">
        <v>610</v>
      </c>
      <c r="D892" s="34" t="s">
        <v>500</v>
      </c>
      <c r="E892" s="34" t="s">
        <v>35</v>
      </c>
      <c r="F892" s="35" t="n">
        <f aca="false">F893</f>
        <v>35</v>
      </c>
      <c r="G892" s="35" t="n">
        <f aca="false">G893</f>
        <v>0</v>
      </c>
      <c r="H892" s="35" t="n">
        <f aca="false">H893</f>
        <v>-35</v>
      </c>
      <c r="I892" s="35" t="n">
        <f aca="false">I893</f>
        <v>0</v>
      </c>
      <c r="J892" s="35" t="n">
        <f aca="false">J893</f>
        <v>0</v>
      </c>
      <c r="K892" s="35" t="n">
        <f aca="false">K893</f>
        <v>0</v>
      </c>
      <c r="L892" s="35" t="n">
        <f aca="false">L893</f>
        <v>0</v>
      </c>
      <c r="M892" s="35" t="n">
        <f aca="false">M893</f>
        <v>0</v>
      </c>
      <c r="N892" s="35" t="n">
        <f aca="false">N893</f>
        <v>0</v>
      </c>
      <c r="O892" s="35" t="n">
        <f aca="false">O893</f>
        <v>0</v>
      </c>
      <c r="P892" s="35" t="n">
        <f aca="false">P893</f>
        <v>0</v>
      </c>
      <c r="Q892" s="35" t="n">
        <f aca="false">Q893</f>
        <v>0</v>
      </c>
      <c r="R892" s="35" t="n">
        <f aca="false">R893</f>
        <v>0</v>
      </c>
      <c r="S892" s="35" t="n">
        <f aca="false">S893</f>
        <v>0</v>
      </c>
      <c r="T892" s="35" t="n">
        <f aca="false">T893</f>
        <v>0</v>
      </c>
      <c r="U892" s="35" t="n">
        <f aca="false">U893</f>
        <v>0</v>
      </c>
      <c r="V892" s="35" t="n">
        <f aca="false">V893</f>
        <v>0</v>
      </c>
      <c r="W892" s="35" t="n">
        <f aca="false">W893</f>
        <v>0</v>
      </c>
      <c r="X892" s="35" t="n">
        <f aca="false">X893</f>
        <v>0</v>
      </c>
      <c r="Y892" s="35" t="n">
        <f aca="false">Y893</f>
        <v>0</v>
      </c>
      <c r="Z892" s="35" t="n">
        <f aca="false">Z893</f>
        <v>0</v>
      </c>
      <c r="AA892" s="35" t="n">
        <f aca="false">AA893</f>
        <v>0</v>
      </c>
      <c r="AB892" s="35" t="n">
        <f aca="false">AB893</f>
        <v>0</v>
      </c>
      <c r="AC892" s="35" t="n">
        <f aca="false">AC893</f>
        <v>0</v>
      </c>
      <c r="AD892" s="35" t="n">
        <f aca="false">AD893</f>
        <v>0</v>
      </c>
      <c r="AE892" s="35" t="n">
        <f aca="false">AE893</f>
        <v>0</v>
      </c>
      <c r="AF892" s="35" t="n">
        <f aca="false">AF893</f>
        <v>0</v>
      </c>
      <c r="AG892" s="35" t="n">
        <f aca="false">AG893</f>
        <v>0</v>
      </c>
      <c r="AH892" s="36" t="n">
        <f aca="false">AH893</f>
        <v>0</v>
      </c>
      <c r="AI892" s="36" t="n">
        <f aca="false">AI893</f>
        <v>0</v>
      </c>
      <c r="AJ892" s="36" t="n">
        <f aca="false">AJ893</f>
        <v>0</v>
      </c>
      <c r="AK892" s="36" t="n">
        <f aca="false">AK893</f>
        <v>0</v>
      </c>
      <c r="AL892" s="36" t="n">
        <f aca="false">AL893</f>
        <v>0</v>
      </c>
      <c r="AM892" s="36" t="n">
        <f aca="false">AM893</f>
        <v>0</v>
      </c>
      <c r="AN892" s="36" t="n">
        <f aca="false">AN893</f>
        <v>0</v>
      </c>
      <c r="AO892" s="36" t="n">
        <f aca="false">AO893</f>
        <v>0</v>
      </c>
      <c r="AP892" s="36" t="n">
        <f aca="false">AP893</f>
        <v>0</v>
      </c>
      <c r="AQ892" s="36" t="n">
        <f aca="false">AQ893</f>
        <v>0</v>
      </c>
      <c r="AR892" s="36" t="n">
        <f aca="false">AR893</f>
        <v>0</v>
      </c>
      <c r="AS892" s="36" t="n">
        <f aca="false">AS893</f>
        <v>0</v>
      </c>
      <c r="AT892" s="36" t="n">
        <f aca="false">AT893</f>
        <v>0</v>
      </c>
      <c r="AU892" s="36" t="n">
        <f aca="false">AU893</f>
        <v>0</v>
      </c>
      <c r="AV892" s="36" t="n">
        <f aca="false">AV893</f>
        <v>0</v>
      </c>
      <c r="AW892" s="36" t="n">
        <f aca="false">AW893</f>
        <v>0</v>
      </c>
      <c r="AX892" s="36" t="n">
        <f aca="false">AX893</f>
        <v>0</v>
      </c>
      <c r="AY892" s="36" t="n">
        <f aca="false">AY893</f>
        <v>0</v>
      </c>
      <c r="AZ892" s="36" t="n">
        <f aca="false">AZ893</f>
        <v>0</v>
      </c>
      <c r="BA892" s="36" t="n">
        <f aca="false">BA893</f>
        <v>0</v>
      </c>
      <c r="BB892" s="36" t="n">
        <f aca="false">BB893</f>
        <v>0</v>
      </c>
      <c r="BC892" s="36" t="n">
        <f aca="false">BC893</f>
        <v>0</v>
      </c>
      <c r="BD892" s="36" t="n">
        <f aca="false">BD893</f>
        <v>0</v>
      </c>
      <c r="BE892" s="36" t="n">
        <f aca="false">BE893</f>
        <v>0</v>
      </c>
      <c r="BF892" s="36" t="n">
        <f aca="false">BF893</f>
        <v>0</v>
      </c>
      <c r="BG892" s="35" t="n">
        <f aca="false">BG893</f>
        <v>0</v>
      </c>
      <c r="BH892" s="35" t="n">
        <f aca="false">BH893</f>
        <v>0</v>
      </c>
      <c r="BI892" s="35" t="n">
        <f aca="false">BI893</f>
        <v>0</v>
      </c>
      <c r="BJ892" s="35" t="n">
        <f aca="false">BJ893</f>
        <v>0</v>
      </c>
      <c r="BK892" s="35" t="n">
        <f aca="false">BK893</f>
        <v>0</v>
      </c>
      <c r="BL892" s="35" t="n">
        <f aca="false">BL893</f>
        <v>0</v>
      </c>
      <c r="BM892" s="35" t="n">
        <f aca="false">BM893</f>
        <v>0</v>
      </c>
      <c r="BN892" s="35" t="n">
        <f aca="false">BN893</f>
        <v>0</v>
      </c>
      <c r="BO892" s="35" t="n">
        <f aca="false">BO893</f>
        <v>0</v>
      </c>
      <c r="BP892" s="35" t="n">
        <f aca="false">BP893</f>
        <v>0</v>
      </c>
      <c r="BQ892" s="35" t="n">
        <f aca="false">BQ893</f>
        <v>0</v>
      </c>
      <c r="BR892" s="35" t="n">
        <f aca="false">BR893</f>
        <v>0</v>
      </c>
      <c r="BS892" s="35" t="n">
        <f aca="false">BS893</f>
        <v>0</v>
      </c>
      <c r="BT892" s="35" t="n">
        <f aca="false">BT893</f>
        <v>0</v>
      </c>
      <c r="BU892" s="35" t="n">
        <f aca="false">BU893</f>
        <v>0</v>
      </c>
      <c r="BV892" s="35" t="n">
        <f aca="false">BV893</f>
        <v>0</v>
      </c>
      <c r="BW892" s="35" t="n">
        <f aca="false">BW893</f>
        <v>0</v>
      </c>
      <c r="BX892" s="35" t="n">
        <f aca="false">BX893</f>
        <v>0</v>
      </c>
      <c r="BY892" s="35" t="n">
        <f aca="false">BY893</f>
        <v>0</v>
      </c>
      <c r="BZ892" s="35" t="n">
        <f aca="false">BZ893</f>
        <v>0</v>
      </c>
      <c r="CA892" s="35" t="n">
        <f aca="false">CA893</f>
        <v>0</v>
      </c>
      <c r="CB892" s="35" t="n">
        <f aca="false">CB893</f>
        <v>0</v>
      </c>
      <c r="CC892" s="35" t="n">
        <f aca="false">CC893</f>
        <v>0</v>
      </c>
      <c r="CD892" s="35" t="n">
        <f aca="false">CD893</f>
        <v>0</v>
      </c>
      <c r="CE892" s="35" t="n">
        <f aca="false">CE893</f>
        <v>0</v>
      </c>
      <c r="CF892" s="37" t="n">
        <v>0</v>
      </c>
      <c r="CG892" s="37" t="n">
        <v>0</v>
      </c>
      <c r="CH892" s="37" t="n">
        <v>0</v>
      </c>
    </row>
    <row r="893" customFormat="false" ht="25.5" hidden="true" customHeight="false" outlineLevel="0" collapsed="false">
      <c r="A893" s="32" t="s">
        <v>36</v>
      </c>
      <c r="B893" s="69"/>
      <c r="C893" s="34" t="s">
        <v>610</v>
      </c>
      <c r="D893" s="34" t="s">
        <v>500</v>
      </c>
      <c r="E893" s="34" t="s">
        <v>37</v>
      </c>
      <c r="F893" s="35" t="n">
        <v>35</v>
      </c>
      <c r="G893" s="35" t="n">
        <v>0</v>
      </c>
      <c r="H893" s="35" t="n">
        <v>-35</v>
      </c>
      <c r="I893" s="35" t="n">
        <f aca="false">SUM(F893:H893)</f>
        <v>0</v>
      </c>
      <c r="J893" s="35" t="n">
        <v>0</v>
      </c>
      <c r="K893" s="35" t="n">
        <v>0</v>
      </c>
      <c r="L893" s="35" t="n">
        <f aca="false">SUM(I893:K893)</f>
        <v>0</v>
      </c>
      <c r="M893" s="35" t="n">
        <v>0</v>
      </c>
      <c r="N893" s="35" t="n">
        <v>0</v>
      </c>
      <c r="O893" s="35" t="n">
        <f aca="false">SUM(L893:N893)</f>
        <v>0</v>
      </c>
      <c r="P893" s="35" t="n">
        <v>0</v>
      </c>
      <c r="Q893" s="35" t="n">
        <v>0</v>
      </c>
      <c r="R893" s="35" t="n">
        <f aca="false">SUM(O893:Q893)</f>
        <v>0</v>
      </c>
      <c r="S893" s="35" t="n">
        <v>0</v>
      </c>
      <c r="T893" s="35" t="n">
        <v>0</v>
      </c>
      <c r="U893" s="35" t="n">
        <f aca="false">SUM(R893:T893)</f>
        <v>0</v>
      </c>
      <c r="V893" s="35" t="n">
        <v>0</v>
      </c>
      <c r="W893" s="35" t="n">
        <v>0</v>
      </c>
      <c r="X893" s="35" t="n">
        <f aca="false">SUM(U893:W893)</f>
        <v>0</v>
      </c>
      <c r="Y893" s="35" t="n">
        <v>0</v>
      </c>
      <c r="Z893" s="35" t="n">
        <v>0</v>
      </c>
      <c r="AA893" s="35" t="n">
        <f aca="false">SUM(X893:Z893)</f>
        <v>0</v>
      </c>
      <c r="AB893" s="35" t="n">
        <v>0</v>
      </c>
      <c r="AC893" s="35" t="n">
        <v>0</v>
      </c>
      <c r="AD893" s="35" t="n">
        <f aca="false">SUM(AA893:AC893)</f>
        <v>0</v>
      </c>
      <c r="AE893" s="35" t="n">
        <v>0</v>
      </c>
      <c r="AF893" s="35" t="n">
        <v>0</v>
      </c>
      <c r="AG893" s="35" t="n">
        <f aca="false">SUM(AD893:AF893)</f>
        <v>0</v>
      </c>
      <c r="AH893" s="36" t="n">
        <v>0</v>
      </c>
      <c r="AI893" s="36" t="n">
        <v>0</v>
      </c>
      <c r="AJ893" s="36" t="n">
        <v>0</v>
      </c>
      <c r="AK893" s="36" t="n">
        <f aca="false">SUM(AH893:AJ893)</f>
        <v>0</v>
      </c>
      <c r="AL893" s="36" t="n">
        <v>0</v>
      </c>
      <c r="AM893" s="36" t="n">
        <v>0</v>
      </c>
      <c r="AN893" s="36" t="n">
        <f aca="false">SUM(AK893:AM893)</f>
        <v>0</v>
      </c>
      <c r="AO893" s="36" t="n">
        <v>0</v>
      </c>
      <c r="AP893" s="36" t="n">
        <v>0</v>
      </c>
      <c r="AQ893" s="36" t="n">
        <f aca="false">SUM(AN893:AP893)</f>
        <v>0</v>
      </c>
      <c r="AR893" s="36" t="n">
        <v>0</v>
      </c>
      <c r="AS893" s="36" t="n">
        <v>0</v>
      </c>
      <c r="AT893" s="36" t="n">
        <f aca="false">SUM(AQ893:AS893)</f>
        <v>0</v>
      </c>
      <c r="AU893" s="36" t="n">
        <v>0</v>
      </c>
      <c r="AV893" s="36" t="n">
        <v>0</v>
      </c>
      <c r="AW893" s="36" t="n">
        <f aca="false">SUM(AT893:AV893)</f>
        <v>0</v>
      </c>
      <c r="AX893" s="36" t="n">
        <v>0</v>
      </c>
      <c r="AY893" s="36" t="n">
        <v>0</v>
      </c>
      <c r="AZ893" s="36" t="n">
        <f aca="false">SUM(AW893:AY893)</f>
        <v>0</v>
      </c>
      <c r="BA893" s="36" t="n">
        <v>0</v>
      </c>
      <c r="BB893" s="36" t="n">
        <v>0</v>
      </c>
      <c r="BC893" s="36" t="n">
        <f aca="false">SUM(AZ893:BB893)</f>
        <v>0</v>
      </c>
      <c r="BD893" s="36" t="n">
        <v>0</v>
      </c>
      <c r="BE893" s="36" t="n">
        <v>0</v>
      </c>
      <c r="BF893" s="36" t="n">
        <f aca="false">SUM(BC893:BE893)</f>
        <v>0</v>
      </c>
      <c r="BG893" s="35" t="n">
        <v>0</v>
      </c>
      <c r="BH893" s="35" t="n">
        <v>0</v>
      </c>
      <c r="BI893" s="35" t="n">
        <v>0</v>
      </c>
      <c r="BJ893" s="35" t="n">
        <f aca="false">SUM(BG893:BI893)</f>
        <v>0</v>
      </c>
      <c r="BK893" s="35" t="n">
        <v>0</v>
      </c>
      <c r="BL893" s="35" t="n">
        <v>0</v>
      </c>
      <c r="BM893" s="35" t="n">
        <f aca="false">SUM(BJ893:BL893)</f>
        <v>0</v>
      </c>
      <c r="BN893" s="35" t="n">
        <v>0</v>
      </c>
      <c r="BO893" s="35" t="n">
        <v>0</v>
      </c>
      <c r="BP893" s="35" t="n">
        <f aca="false">SUM(BM893:BO893)</f>
        <v>0</v>
      </c>
      <c r="BQ893" s="35" t="n">
        <v>0</v>
      </c>
      <c r="BR893" s="35" t="n">
        <v>0</v>
      </c>
      <c r="BS893" s="35" t="n">
        <f aca="false">SUM(BP893:BR893)</f>
        <v>0</v>
      </c>
      <c r="BT893" s="35" t="n">
        <v>0</v>
      </c>
      <c r="BU893" s="35" t="n">
        <v>0</v>
      </c>
      <c r="BV893" s="35" t="n">
        <f aca="false">SUM(BS893:BU893)</f>
        <v>0</v>
      </c>
      <c r="BW893" s="35" t="n">
        <v>0</v>
      </c>
      <c r="BX893" s="35" t="n">
        <v>0</v>
      </c>
      <c r="BY893" s="35" t="n">
        <f aca="false">SUM(BV893:BX893)</f>
        <v>0</v>
      </c>
      <c r="BZ893" s="35" t="n">
        <v>0</v>
      </c>
      <c r="CA893" s="35" t="n">
        <v>0</v>
      </c>
      <c r="CB893" s="35" t="n">
        <f aca="false">SUM(BY893:CA893)</f>
        <v>0</v>
      </c>
      <c r="CC893" s="35" t="n">
        <v>0</v>
      </c>
      <c r="CD893" s="35" t="n">
        <v>0</v>
      </c>
      <c r="CE893" s="35" t="n">
        <f aca="false">SUM(CB893:CD893)</f>
        <v>0</v>
      </c>
      <c r="CF893" s="37" t="n">
        <v>0</v>
      </c>
      <c r="CG893" s="37" t="n">
        <v>0</v>
      </c>
      <c r="CH893" s="37" t="n">
        <v>0</v>
      </c>
    </row>
    <row r="894" customFormat="false" ht="25.5" hidden="false" customHeight="false" outlineLevel="0" collapsed="false">
      <c r="A894" s="32" t="s">
        <v>301</v>
      </c>
      <c r="B894" s="69"/>
      <c r="C894" s="34" t="s">
        <v>610</v>
      </c>
      <c r="D894" s="34" t="s">
        <v>500</v>
      </c>
      <c r="E894" s="34" t="s">
        <v>302</v>
      </c>
      <c r="F894" s="35" t="n">
        <f aca="false">F895</f>
        <v>85</v>
      </c>
      <c r="G894" s="35" t="n">
        <f aca="false">G895</f>
        <v>0</v>
      </c>
      <c r="H894" s="35" t="n">
        <f aca="false">H895</f>
        <v>0</v>
      </c>
      <c r="I894" s="35" t="n">
        <f aca="false">I895</f>
        <v>85</v>
      </c>
      <c r="J894" s="35" t="n">
        <f aca="false">J895</f>
        <v>0</v>
      </c>
      <c r="K894" s="35" t="n">
        <f aca="false">K895</f>
        <v>0</v>
      </c>
      <c r="L894" s="35" t="n">
        <f aca="false">L895</f>
        <v>85</v>
      </c>
      <c r="M894" s="35" t="n">
        <f aca="false">M895</f>
        <v>0</v>
      </c>
      <c r="N894" s="35" t="n">
        <f aca="false">N895</f>
        <v>0</v>
      </c>
      <c r="O894" s="35" t="n">
        <f aca="false">O895</f>
        <v>85</v>
      </c>
      <c r="P894" s="35" t="n">
        <f aca="false">P895</f>
        <v>0</v>
      </c>
      <c r="Q894" s="35" t="n">
        <f aca="false">Q895</f>
        <v>0</v>
      </c>
      <c r="R894" s="35" t="n">
        <f aca="false">R895</f>
        <v>85</v>
      </c>
      <c r="S894" s="35" t="n">
        <f aca="false">S895</f>
        <v>0</v>
      </c>
      <c r="T894" s="35" t="n">
        <f aca="false">T895</f>
        <v>0</v>
      </c>
      <c r="U894" s="35" t="n">
        <f aca="false">U895</f>
        <v>85</v>
      </c>
      <c r="V894" s="35" t="n">
        <f aca="false">V895</f>
        <v>0</v>
      </c>
      <c r="W894" s="35" t="n">
        <f aca="false">W895</f>
        <v>0</v>
      </c>
      <c r="X894" s="35" t="n">
        <f aca="false">X895</f>
        <v>85</v>
      </c>
      <c r="Y894" s="35" t="n">
        <f aca="false">Y895</f>
        <v>0</v>
      </c>
      <c r="Z894" s="35" t="n">
        <f aca="false">Z895</f>
        <v>0</v>
      </c>
      <c r="AA894" s="35" t="n">
        <f aca="false">AA895</f>
        <v>85</v>
      </c>
      <c r="AB894" s="35" t="n">
        <f aca="false">AB895</f>
        <v>0</v>
      </c>
      <c r="AC894" s="35" t="n">
        <f aca="false">AC895</f>
        <v>0</v>
      </c>
      <c r="AD894" s="35" t="n">
        <f aca="false">AD895</f>
        <v>85</v>
      </c>
      <c r="AE894" s="35" t="n">
        <f aca="false">AE895</f>
        <v>0</v>
      </c>
      <c r="AF894" s="35" t="n">
        <f aca="false">AF895</f>
        <v>0</v>
      </c>
      <c r="AG894" s="35" t="n">
        <f aca="false">AG895</f>
        <v>85</v>
      </c>
      <c r="AH894" s="36" t="n">
        <f aca="false">AH895</f>
        <v>0</v>
      </c>
      <c r="AI894" s="36" t="n">
        <f aca="false">AI895</f>
        <v>0</v>
      </c>
      <c r="AJ894" s="36" t="n">
        <f aca="false">AJ895</f>
        <v>0</v>
      </c>
      <c r="AK894" s="36" t="n">
        <f aca="false">AK895</f>
        <v>0</v>
      </c>
      <c r="AL894" s="36" t="n">
        <f aca="false">AL895</f>
        <v>0</v>
      </c>
      <c r="AM894" s="36" t="n">
        <f aca="false">AM895</f>
        <v>0</v>
      </c>
      <c r="AN894" s="36" t="n">
        <f aca="false">AN895</f>
        <v>0</v>
      </c>
      <c r="AO894" s="36" t="n">
        <f aca="false">AO895</f>
        <v>0</v>
      </c>
      <c r="AP894" s="36" t="n">
        <f aca="false">AP895</f>
        <v>0</v>
      </c>
      <c r="AQ894" s="36" t="n">
        <f aca="false">AQ895</f>
        <v>0</v>
      </c>
      <c r="AR894" s="36" t="n">
        <f aca="false">AR895</f>
        <v>0</v>
      </c>
      <c r="AS894" s="36" t="n">
        <f aca="false">AS895</f>
        <v>0</v>
      </c>
      <c r="AT894" s="36" t="n">
        <f aca="false">AT895</f>
        <v>0</v>
      </c>
      <c r="AU894" s="36" t="n">
        <f aca="false">AU895</f>
        <v>0</v>
      </c>
      <c r="AV894" s="36" t="n">
        <f aca="false">AV895</f>
        <v>0</v>
      </c>
      <c r="AW894" s="36" t="n">
        <f aca="false">AW895</f>
        <v>0</v>
      </c>
      <c r="AX894" s="36" t="n">
        <f aca="false">AX895</f>
        <v>0</v>
      </c>
      <c r="AY894" s="36" t="n">
        <f aca="false">AY895</f>
        <v>0</v>
      </c>
      <c r="AZ894" s="36" t="n">
        <f aca="false">AZ895</f>
        <v>0</v>
      </c>
      <c r="BA894" s="36" t="n">
        <f aca="false">BA895</f>
        <v>0</v>
      </c>
      <c r="BB894" s="36" t="n">
        <f aca="false">BB895</f>
        <v>0</v>
      </c>
      <c r="BC894" s="36" t="n">
        <f aca="false">BC895</f>
        <v>0</v>
      </c>
      <c r="BD894" s="36" t="n">
        <f aca="false">BD895</f>
        <v>0</v>
      </c>
      <c r="BE894" s="36" t="n">
        <f aca="false">BE895</f>
        <v>0</v>
      </c>
      <c r="BF894" s="36" t="n">
        <f aca="false">BF895</f>
        <v>0</v>
      </c>
      <c r="BG894" s="35" t="n">
        <f aca="false">BG895</f>
        <v>0</v>
      </c>
      <c r="BH894" s="35" t="n">
        <f aca="false">BH895</f>
        <v>0</v>
      </c>
      <c r="BI894" s="35" t="n">
        <f aca="false">BI895</f>
        <v>0</v>
      </c>
      <c r="BJ894" s="35" t="n">
        <f aca="false">BJ895</f>
        <v>0</v>
      </c>
      <c r="BK894" s="35" t="n">
        <f aca="false">BK895</f>
        <v>0</v>
      </c>
      <c r="BL894" s="35" t="n">
        <f aca="false">BL895</f>
        <v>0</v>
      </c>
      <c r="BM894" s="35" t="n">
        <f aca="false">BM895</f>
        <v>0</v>
      </c>
      <c r="BN894" s="35" t="n">
        <f aca="false">BN895</f>
        <v>0</v>
      </c>
      <c r="BO894" s="35" t="n">
        <f aca="false">BO895</f>
        <v>0</v>
      </c>
      <c r="BP894" s="35" t="n">
        <f aca="false">BP895</f>
        <v>0</v>
      </c>
      <c r="BQ894" s="35" t="n">
        <f aca="false">BQ895</f>
        <v>0</v>
      </c>
      <c r="BR894" s="35" t="n">
        <f aca="false">BR895</f>
        <v>0</v>
      </c>
      <c r="BS894" s="35" t="n">
        <f aca="false">BS895</f>
        <v>0</v>
      </c>
      <c r="BT894" s="35" t="n">
        <f aca="false">BT895</f>
        <v>0</v>
      </c>
      <c r="BU894" s="35" t="n">
        <f aca="false">BU895</f>
        <v>0</v>
      </c>
      <c r="BV894" s="35" t="n">
        <f aca="false">BV895</f>
        <v>0</v>
      </c>
      <c r="BW894" s="35" t="n">
        <f aca="false">BW895</f>
        <v>0</v>
      </c>
      <c r="BX894" s="35" t="n">
        <f aca="false">BX895</f>
        <v>0</v>
      </c>
      <c r="BY894" s="35" t="n">
        <f aca="false">BY895</f>
        <v>0</v>
      </c>
      <c r="BZ894" s="35" t="n">
        <f aca="false">BZ895</f>
        <v>0</v>
      </c>
      <c r="CA894" s="35" t="n">
        <f aca="false">CA895</f>
        <v>0</v>
      </c>
      <c r="CB894" s="35" t="n">
        <f aca="false">CB895</f>
        <v>0</v>
      </c>
      <c r="CC894" s="35" t="n">
        <f aca="false">CC895</f>
        <v>0</v>
      </c>
      <c r="CD894" s="35" t="n">
        <f aca="false">CD895</f>
        <v>0</v>
      </c>
      <c r="CE894" s="35" t="n">
        <f aca="false">CE895</f>
        <v>0</v>
      </c>
      <c r="CF894" s="37" t="n">
        <v>85</v>
      </c>
      <c r="CG894" s="37" t="n">
        <v>0</v>
      </c>
      <c r="CH894" s="37" t="n">
        <v>0</v>
      </c>
    </row>
    <row r="895" customFormat="false" ht="12.75" hidden="false" customHeight="false" outlineLevel="0" collapsed="false">
      <c r="A895" s="39" t="s">
        <v>487</v>
      </c>
      <c r="B895" s="70"/>
      <c r="C895" s="41" t="s">
        <v>610</v>
      </c>
      <c r="D895" s="41" t="s">
        <v>500</v>
      </c>
      <c r="E895" s="41" t="s">
        <v>488</v>
      </c>
      <c r="F895" s="42" t="n">
        <v>85</v>
      </c>
      <c r="G895" s="42" t="n">
        <v>0</v>
      </c>
      <c r="H895" s="42" t="n">
        <v>0</v>
      </c>
      <c r="I895" s="42" t="n">
        <f aca="false">SUM(F895:H895)</f>
        <v>85</v>
      </c>
      <c r="J895" s="42" t="n">
        <v>0</v>
      </c>
      <c r="K895" s="42" t="n">
        <v>0</v>
      </c>
      <c r="L895" s="42" t="n">
        <f aca="false">SUM(I895:K895)</f>
        <v>85</v>
      </c>
      <c r="M895" s="42" t="n">
        <v>0</v>
      </c>
      <c r="N895" s="42" t="n">
        <v>0</v>
      </c>
      <c r="O895" s="42" t="n">
        <f aca="false">SUM(L895:N895)</f>
        <v>85</v>
      </c>
      <c r="P895" s="42" t="n">
        <v>0</v>
      </c>
      <c r="Q895" s="42" t="n">
        <v>0</v>
      </c>
      <c r="R895" s="42" t="n">
        <f aca="false">SUM(O895:Q895)</f>
        <v>85</v>
      </c>
      <c r="S895" s="42" t="n">
        <v>0</v>
      </c>
      <c r="T895" s="42" t="n">
        <v>0</v>
      </c>
      <c r="U895" s="42" t="n">
        <f aca="false">SUM(R895:T895)</f>
        <v>85</v>
      </c>
      <c r="V895" s="42" t="n">
        <v>0</v>
      </c>
      <c r="W895" s="42" t="n">
        <v>0</v>
      </c>
      <c r="X895" s="42" t="n">
        <f aca="false">SUM(U895:W895)</f>
        <v>85</v>
      </c>
      <c r="Y895" s="42" t="n">
        <v>0</v>
      </c>
      <c r="Z895" s="42" t="n">
        <v>0</v>
      </c>
      <c r="AA895" s="42" t="n">
        <f aca="false">SUM(X895:Z895)</f>
        <v>85</v>
      </c>
      <c r="AB895" s="42" t="n">
        <v>0</v>
      </c>
      <c r="AC895" s="42" t="n">
        <v>0</v>
      </c>
      <c r="AD895" s="42" t="n">
        <f aca="false">SUM(AA895:AC895)</f>
        <v>85</v>
      </c>
      <c r="AE895" s="42" t="n">
        <v>0</v>
      </c>
      <c r="AF895" s="42" t="n">
        <v>0</v>
      </c>
      <c r="AG895" s="42" t="n">
        <f aca="false">SUM(AD895:AF895)</f>
        <v>85</v>
      </c>
      <c r="AH895" s="43" t="n">
        <v>0</v>
      </c>
      <c r="AI895" s="43" t="n">
        <v>0</v>
      </c>
      <c r="AJ895" s="43" t="n">
        <v>0</v>
      </c>
      <c r="AK895" s="43" t="n">
        <f aca="false">SUM(AH895:AJ895)</f>
        <v>0</v>
      </c>
      <c r="AL895" s="43" t="n">
        <v>0</v>
      </c>
      <c r="AM895" s="43" t="n">
        <v>0</v>
      </c>
      <c r="AN895" s="43" t="n">
        <f aca="false">SUM(AK895:AM895)</f>
        <v>0</v>
      </c>
      <c r="AO895" s="43" t="n">
        <v>0</v>
      </c>
      <c r="AP895" s="43" t="n">
        <v>0</v>
      </c>
      <c r="AQ895" s="43" t="n">
        <f aca="false">SUM(AN895:AP895)</f>
        <v>0</v>
      </c>
      <c r="AR895" s="43" t="n">
        <v>0</v>
      </c>
      <c r="AS895" s="43" t="n">
        <v>0</v>
      </c>
      <c r="AT895" s="43" t="n">
        <f aca="false">SUM(AQ895:AS895)</f>
        <v>0</v>
      </c>
      <c r="AU895" s="43" t="n">
        <v>0</v>
      </c>
      <c r="AV895" s="43" t="n">
        <v>0</v>
      </c>
      <c r="AW895" s="43" t="n">
        <f aca="false">SUM(AT895:AV895)</f>
        <v>0</v>
      </c>
      <c r="AX895" s="43" t="n">
        <v>0</v>
      </c>
      <c r="AY895" s="43" t="n">
        <v>0</v>
      </c>
      <c r="AZ895" s="43" t="n">
        <f aca="false">SUM(AW895:AY895)</f>
        <v>0</v>
      </c>
      <c r="BA895" s="43" t="n">
        <v>0</v>
      </c>
      <c r="BB895" s="43" t="n">
        <v>0</v>
      </c>
      <c r="BC895" s="43" t="n">
        <f aca="false">SUM(AZ895:BB895)</f>
        <v>0</v>
      </c>
      <c r="BD895" s="43" t="n">
        <v>0</v>
      </c>
      <c r="BE895" s="43" t="n">
        <v>0</v>
      </c>
      <c r="BF895" s="43" t="n">
        <f aca="false">SUM(BC895:BE895)</f>
        <v>0</v>
      </c>
      <c r="BG895" s="42" t="n">
        <v>0</v>
      </c>
      <c r="BH895" s="42" t="n">
        <v>0</v>
      </c>
      <c r="BI895" s="42" t="n">
        <v>0</v>
      </c>
      <c r="BJ895" s="42" t="n">
        <f aca="false">SUM(BG895:BI895)</f>
        <v>0</v>
      </c>
      <c r="BK895" s="42" t="n">
        <v>0</v>
      </c>
      <c r="BL895" s="42" t="n">
        <v>0</v>
      </c>
      <c r="BM895" s="42" t="n">
        <f aca="false">SUM(BJ895:BL895)</f>
        <v>0</v>
      </c>
      <c r="BN895" s="42" t="n">
        <v>0</v>
      </c>
      <c r="BO895" s="42" t="n">
        <v>0</v>
      </c>
      <c r="BP895" s="42" t="n">
        <f aca="false">SUM(BM895:BO895)</f>
        <v>0</v>
      </c>
      <c r="BQ895" s="42" t="n">
        <v>0</v>
      </c>
      <c r="BR895" s="42" t="n">
        <v>0</v>
      </c>
      <c r="BS895" s="42" t="n">
        <f aca="false">SUM(BP895:BR895)</f>
        <v>0</v>
      </c>
      <c r="BT895" s="42" t="n">
        <v>0</v>
      </c>
      <c r="BU895" s="42" t="n">
        <v>0</v>
      </c>
      <c r="BV895" s="42" t="n">
        <f aca="false">SUM(BS895:BU895)</f>
        <v>0</v>
      </c>
      <c r="BW895" s="42" t="n">
        <v>0</v>
      </c>
      <c r="BX895" s="42" t="n">
        <v>0</v>
      </c>
      <c r="BY895" s="42" t="n">
        <f aca="false">SUM(BV895:BX895)</f>
        <v>0</v>
      </c>
      <c r="BZ895" s="42" t="n">
        <v>0</v>
      </c>
      <c r="CA895" s="42" t="n">
        <v>0</v>
      </c>
      <c r="CB895" s="42" t="n">
        <f aca="false">SUM(BY895:CA895)</f>
        <v>0</v>
      </c>
      <c r="CC895" s="42" t="n">
        <v>0</v>
      </c>
      <c r="CD895" s="42" t="n">
        <v>0</v>
      </c>
      <c r="CE895" s="42" t="n">
        <f aca="false">SUM(CB895:CD895)</f>
        <v>0</v>
      </c>
      <c r="CF895" s="44" t="n">
        <v>85</v>
      </c>
      <c r="CG895" s="44" t="n">
        <v>0</v>
      </c>
      <c r="CH895" s="44" t="n">
        <v>0</v>
      </c>
    </row>
    <row r="896" s="38" customFormat="true" ht="78" hidden="false" customHeight="true" outlineLevel="0" collapsed="false">
      <c r="A896" s="32" t="s">
        <v>619</v>
      </c>
      <c r="B896" s="69"/>
      <c r="C896" s="34" t="s">
        <v>610</v>
      </c>
      <c r="D896" s="34" t="s">
        <v>620</v>
      </c>
      <c r="E896" s="34"/>
      <c r="F896" s="35"/>
      <c r="G896" s="35"/>
      <c r="H896" s="35"/>
      <c r="I896" s="35"/>
      <c r="J896" s="35"/>
      <c r="K896" s="35"/>
      <c r="L896" s="35" t="n">
        <f aca="false">L897</f>
        <v>0</v>
      </c>
      <c r="M896" s="35" t="n">
        <f aca="false">M897</f>
        <v>21228.2</v>
      </c>
      <c r="N896" s="35" t="n">
        <f aca="false">N897</f>
        <v>0</v>
      </c>
      <c r="O896" s="35" t="n">
        <f aca="false">O897</f>
        <v>21228.2</v>
      </c>
      <c r="P896" s="35" t="n">
        <f aca="false">P897</f>
        <v>0</v>
      </c>
      <c r="Q896" s="35" t="n">
        <f aca="false">Q897</f>
        <v>0</v>
      </c>
      <c r="R896" s="35" t="n">
        <f aca="false">R897</f>
        <v>21228.2</v>
      </c>
      <c r="S896" s="35" t="n">
        <f aca="false">S897</f>
        <v>0</v>
      </c>
      <c r="T896" s="35" t="n">
        <f aca="false">T897</f>
        <v>0</v>
      </c>
      <c r="U896" s="35" t="n">
        <f aca="false">U897</f>
        <v>21228.2</v>
      </c>
      <c r="V896" s="35" t="n">
        <f aca="false">V897</f>
        <v>0</v>
      </c>
      <c r="W896" s="35" t="n">
        <f aca="false">W897</f>
        <v>0</v>
      </c>
      <c r="X896" s="35" t="n">
        <f aca="false">X897</f>
        <v>21228.2</v>
      </c>
      <c r="Y896" s="35" t="n">
        <f aca="false">Y897</f>
        <v>0</v>
      </c>
      <c r="Z896" s="35" t="n">
        <f aca="false">Z897</f>
        <v>0</v>
      </c>
      <c r="AA896" s="35" t="n">
        <f aca="false">AA897</f>
        <v>21228.2</v>
      </c>
      <c r="AB896" s="35" t="n">
        <f aca="false">AB897</f>
        <v>0</v>
      </c>
      <c r="AC896" s="35" t="n">
        <f aca="false">AC897</f>
        <v>0</v>
      </c>
      <c r="AD896" s="35" t="n">
        <f aca="false">AD897</f>
        <v>21228.2</v>
      </c>
      <c r="AE896" s="35" t="n">
        <f aca="false">AE897</f>
        <v>0</v>
      </c>
      <c r="AF896" s="35" t="n">
        <f aca="false">AF897</f>
        <v>0</v>
      </c>
      <c r="AG896" s="35" t="n">
        <f aca="false">AG897</f>
        <v>21228.2</v>
      </c>
      <c r="AH896" s="35" t="n">
        <f aca="false">AH897</f>
        <v>0</v>
      </c>
      <c r="AI896" s="35" t="n">
        <f aca="false">AI897</f>
        <v>0</v>
      </c>
      <c r="AJ896" s="35" t="n">
        <f aca="false">AJ897</f>
        <v>0</v>
      </c>
      <c r="AK896" s="35" t="n">
        <f aca="false">AK897</f>
        <v>0</v>
      </c>
      <c r="AL896" s="35" t="n">
        <f aca="false">AL897</f>
        <v>0</v>
      </c>
      <c r="AM896" s="35" t="n">
        <f aca="false">AM897</f>
        <v>0</v>
      </c>
      <c r="AN896" s="36" t="n">
        <f aca="false">AN897</f>
        <v>0</v>
      </c>
      <c r="AO896" s="36" t="n">
        <f aca="false">AO897</f>
        <v>0</v>
      </c>
      <c r="AP896" s="36" t="n">
        <f aca="false">AP897</f>
        <v>0</v>
      </c>
      <c r="AQ896" s="36" t="n">
        <f aca="false">AQ897</f>
        <v>0</v>
      </c>
      <c r="AR896" s="36" t="n">
        <f aca="false">AR897</f>
        <v>0</v>
      </c>
      <c r="AS896" s="36" t="n">
        <f aca="false">AS897</f>
        <v>0</v>
      </c>
      <c r="AT896" s="36" t="n">
        <f aca="false">AT897</f>
        <v>0</v>
      </c>
      <c r="AU896" s="36" t="n">
        <f aca="false">AU897</f>
        <v>0</v>
      </c>
      <c r="AV896" s="36" t="n">
        <f aca="false">AV897</f>
        <v>0</v>
      </c>
      <c r="AW896" s="36" t="n">
        <f aca="false">AW897</f>
        <v>0</v>
      </c>
      <c r="AX896" s="36" t="n">
        <f aca="false">AX897</f>
        <v>0</v>
      </c>
      <c r="AY896" s="36" t="n">
        <f aca="false">AY897</f>
        <v>0</v>
      </c>
      <c r="AZ896" s="36" t="n">
        <f aca="false">AZ897</f>
        <v>0</v>
      </c>
      <c r="BA896" s="36" t="n">
        <f aca="false">BA897</f>
        <v>0</v>
      </c>
      <c r="BB896" s="36" t="n">
        <f aca="false">BB897</f>
        <v>0</v>
      </c>
      <c r="BC896" s="36" t="n">
        <f aca="false">BC897</f>
        <v>0</v>
      </c>
      <c r="BD896" s="36" t="n">
        <f aca="false">BD897</f>
        <v>0</v>
      </c>
      <c r="BE896" s="36" t="n">
        <f aca="false">BE897</f>
        <v>0</v>
      </c>
      <c r="BF896" s="36" t="n">
        <f aca="false">BF897</f>
        <v>0</v>
      </c>
      <c r="BG896" s="35" t="n">
        <f aca="false">BG897</f>
        <v>0</v>
      </c>
      <c r="BH896" s="35" t="n">
        <f aca="false">BH897</f>
        <v>0</v>
      </c>
      <c r="BI896" s="35" t="n">
        <f aca="false">BI897</f>
        <v>0</v>
      </c>
      <c r="BJ896" s="35" t="n">
        <f aca="false">BJ897</f>
        <v>0</v>
      </c>
      <c r="BK896" s="35" t="n">
        <f aca="false">BK897</f>
        <v>0</v>
      </c>
      <c r="BL896" s="35" t="n">
        <f aca="false">BL897</f>
        <v>0</v>
      </c>
      <c r="BM896" s="35" t="n">
        <f aca="false">BM897</f>
        <v>0</v>
      </c>
      <c r="BN896" s="35" t="n">
        <f aca="false">BN897</f>
        <v>0</v>
      </c>
      <c r="BO896" s="35" t="n">
        <f aca="false">BO897</f>
        <v>0</v>
      </c>
      <c r="BP896" s="35" t="n">
        <f aca="false">BP897</f>
        <v>0</v>
      </c>
      <c r="BQ896" s="35" t="n">
        <f aca="false">BQ897</f>
        <v>0</v>
      </c>
      <c r="BR896" s="35" t="n">
        <f aca="false">BR897</f>
        <v>0</v>
      </c>
      <c r="BS896" s="35" t="n">
        <f aca="false">BS897</f>
        <v>0</v>
      </c>
      <c r="BT896" s="35" t="n">
        <f aca="false">BT897</f>
        <v>0</v>
      </c>
      <c r="BU896" s="35" t="n">
        <f aca="false">BU897</f>
        <v>0</v>
      </c>
      <c r="BV896" s="35" t="n">
        <f aca="false">BV897</f>
        <v>0</v>
      </c>
      <c r="BW896" s="35" t="n">
        <f aca="false">BW897</f>
        <v>0</v>
      </c>
      <c r="BX896" s="35" t="n">
        <f aca="false">BX897</f>
        <v>0</v>
      </c>
      <c r="BY896" s="35" t="n">
        <f aca="false">BY897</f>
        <v>0</v>
      </c>
      <c r="BZ896" s="35" t="n">
        <f aca="false">BZ897</f>
        <v>0</v>
      </c>
      <c r="CA896" s="35" t="n">
        <f aca="false">CA897</f>
        <v>0</v>
      </c>
      <c r="CB896" s="35" t="n">
        <f aca="false">CB897</f>
        <v>0</v>
      </c>
      <c r="CC896" s="35" t="n">
        <f aca="false">CC897</f>
        <v>0</v>
      </c>
      <c r="CD896" s="35" t="n">
        <f aca="false">CD897</f>
        <v>0</v>
      </c>
      <c r="CE896" s="35" t="n">
        <f aca="false">CE897</f>
        <v>0</v>
      </c>
      <c r="CF896" s="37" t="n">
        <v>21228.2</v>
      </c>
      <c r="CG896" s="37" t="n">
        <v>0</v>
      </c>
      <c r="CH896" s="37" t="n">
        <v>0</v>
      </c>
    </row>
    <row r="897" s="38" customFormat="true" ht="25.5" hidden="false" customHeight="false" outlineLevel="0" collapsed="false">
      <c r="A897" s="32" t="s">
        <v>301</v>
      </c>
      <c r="B897" s="69"/>
      <c r="C897" s="34" t="s">
        <v>610</v>
      </c>
      <c r="D897" s="34" t="s">
        <v>620</v>
      </c>
      <c r="E897" s="34" t="s">
        <v>302</v>
      </c>
      <c r="F897" s="35"/>
      <c r="G897" s="35"/>
      <c r="H897" s="35"/>
      <c r="I897" s="35"/>
      <c r="J897" s="35"/>
      <c r="K897" s="35"/>
      <c r="L897" s="35" t="n">
        <f aca="false">L898+L899</f>
        <v>0</v>
      </c>
      <c r="M897" s="35" t="n">
        <f aca="false">M898+M899</f>
        <v>21228.2</v>
      </c>
      <c r="N897" s="35" t="n">
        <f aca="false">N898+N899</f>
        <v>0</v>
      </c>
      <c r="O897" s="35" t="n">
        <f aca="false">O898+O899</f>
        <v>21228.2</v>
      </c>
      <c r="P897" s="35" t="n">
        <f aca="false">P898+P899</f>
        <v>0</v>
      </c>
      <c r="Q897" s="35" t="n">
        <f aca="false">Q898+Q899</f>
        <v>0</v>
      </c>
      <c r="R897" s="35" t="n">
        <f aca="false">R898+R899</f>
        <v>21228.2</v>
      </c>
      <c r="S897" s="35" t="n">
        <f aca="false">S898+S899</f>
        <v>0</v>
      </c>
      <c r="T897" s="35" t="n">
        <f aca="false">T898+T899</f>
        <v>0</v>
      </c>
      <c r="U897" s="35" t="n">
        <f aca="false">U898+U899</f>
        <v>21228.2</v>
      </c>
      <c r="V897" s="35" t="n">
        <f aca="false">V898+V899</f>
        <v>0</v>
      </c>
      <c r="W897" s="35" t="n">
        <f aca="false">W898+W899</f>
        <v>0</v>
      </c>
      <c r="X897" s="35" t="n">
        <f aca="false">X898+X899</f>
        <v>21228.2</v>
      </c>
      <c r="Y897" s="35" t="n">
        <f aca="false">Y898+Y899</f>
        <v>0</v>
      </c>
      <c r="Z897" s="35" t="n">
        <f aca="false">Z898+Z899</f>
        <v>0</v>
      </c>
      <c r="AA897" s="35" t="n">
        <f aca="false">AA898+AA899</f>
        <v>21228.2</v>
      </c>
      <c r="AB897" s="35" t="n">
        <f aca="false">AB898+AB899</f>
        <v>0</v>
      </c>
      <c r="AC897" s="35" t="n">
        <f aca="false">AC898+AC899</f>
        <v>0</v>
      </c>
      <c r="AD897" s="35" t="n">
        <f aca="false">AD898+AD899</f>
        <v>21228.2</v>
      </c>
      <c r="AE897" s="35" t="n">
        <f aca="false">AE898+AE899</f>
        <v>0</v>
      </c>
      <c r="AF897" s="35" t="n">
        <f aca="false">AF898+AF899</f>
        <v>0</v>
      </c>
      <c r="AG897" s="35" t="n">
        <f aca="false">AG898+AG899</f>
        <v>21228.2</v>
      </c>
      <c r="AH897" s="35" t="n">
        <f aca="false">AH898+AH899</f>
        <v>0</v>
      </c>
      <c r="AI897" s="35" t="n">
        <f aca="false">AI898+AI899</f>
        <v>0</v>
      </c>
      <c r="AJ897" s="35" t="n">
        <f aca="false">AJ898+AJ899</f>
        <v>0</v>
      </c>
      <c r="AK897" s="35" t="n">
        <f aca="false">AK898+AK899</f>
        <v>0</v>
      </c>
      <c r="AL897" s="35" t="n">
        <f aca="false">AL898+AL899</f>
        <v>0</v>
      </c>
      <c r="AM897" s="35" t="n">
        <f aca="false">AM898+AM899</f>
        <v>0</v>
      </c>
      <c r="AN897" s="36" t="n">
        <f aca="false">AN898+AN899</f>
        <v>0</v>
      </c>
      <c r="AO897" s="36" t="n">
        <f aca="false">AO898+AO899</f>
        <v>0</v>
      </c>
      <c r="AP897" s="36" t="n">
        <f aca="false">AP898+AP899</f>
        <v>0</v>
      </c>
      <c r="AQ897" s="36" t="n">
        <f aca="false">AQ898+AQ899</f>
        <v>0</v>
      </c>
      <c r="AR897" s="36" t="n">
        <f aca="false">AR898+AR899</f>
        <v>0</v>
      </c>
      <c r="AS897" s="36" t="n">
        <f aca="false">AS898+AS899</f>
        <v>0</v>
      </c>
      <c r="AT897" s="36" t="n">
        <f aca="false">AT898+AT899</f>
        <v>0</v>
      </c>
      <c r="AU897" s="36" t="n">
        <f aca="false">AU898+AU899</f>
        <v>0</v>
      </c>
      <c r="AV897" s="36" t="n">
        <f aca="false">AV898+AV899</f>
        <v>0</v>
      </c>
      <c r="AW897" s="36" t="n">
        <f aca="false">AW898+AW899</f>
        <v>0</v>
      </c>
      <c r="AX897" s="36" t="n">
        <f aca="false">AX898+AX899</f>
        <v>0</v>
      </c>
      <c r="AY897" s="36" t="n">
        <f aca="false">AY898+AY899</f>
        <v>0</v>
      </c>
      <c r="AZ897" s="36" t="n">
        <f aca="false">AZ898+AZ899</f>
        <v>0</v>
      </c>
      <c r="BA897" s="36" t="n">
        <f aca="false">BA898+BA899</f>
        <v>0</v>
      </c>
      <c r="BB897" s="36" t="n">
        <f aca="false">BB898+BB899</f>
        <v>0</v>
      </c>
      <c r="BC897" s="36" t="n">
        <f aca="false">BC898+BC899</f>
        <v>0</v>
      </c>
      <c r="BD897" s="36" t="n">
        <f aca="false">BD898+BD899</f>
        <v>0</v>
      </c>
      <c r="BE897" s="36" t="n">
        <f aca="false">BE898+BE899</f>
        <v>0</v>
      </c>
      <c r="BF897" s="36" t="n">
        <f aca="false">BF898+BF899</f>
        <v>0</v>
      </c>
      <c r="BG897" s="35" t="n">
        <f aca="false">BG898+BG899</f>
        <v>0</v>
      </c>
      <c r="BH897" s="35" t="n">
        <f aca="false">BH898+BH899</f>
        <v>0</v>
      </c>
      <c r="BI897" s="35" t="n">
        <f aca="false">BI898+BI899</f>
        <v>0</v>
      </c>
      <c r="BJ897" s="35" t="n">
        <f aca="false">BJ898+BJ899</f>
        <v>0</v>
      </c>
      <c r="BK897" s="35" t="n">
        <f aca="false">BK898+BK899</f>
        <v>0</v>
      </c>
      <c r="BL897" s="35" t="n">
        <f aca="false">BL898+BL899</f>
        <v>0</v>
      </c>
      <c r="BM897" s="35" t="n">
        <f aca="false">BM898+BM899</f>
        <v>0</v>
      </c>
      <c r="BN897" s="35" t="n">
        <f aca="false">BN898+BN899</f>
        <v>0</v>
      </c>
      <c r="BO897" s="35" t="n">
        <f aca="false">BO898+BO899</f>
        <v>0</v>
      </c>
      <c r="BP897" s="35" t="n">
        <f aca="false">BP898+BP899</f>
        <v>0</v>
      </c>
      <c r="BQ897" s="35" t="n">
        <f aca="false">BQ898+BQ899</f>
        <v>0</v>
      </c>
      <c r="BR897" s="35" t="n">
        <f aca="false">BR898+BR899</f>
        <v>0</v>
      </c>
      <c r="BS897" s="35" t="n">
        <f aca="false">BS898+BS899</f>
        <v>0</v>
      </c>
      <c r="BT897" s="35" t="n">
        <f aca="false">BT898+BT899</f>
        <v>0</v>
      </c>
      <c r="BU897" s="35" t="n">
        <f aca="false">BU898+BU899</f>
        <v>0</v>
      </c>
      <c r="BV897" s="35" t="n">
        <f aca="false">BV898+BV899</f>
        <v>0</v>
      </c>
      <c r="BW897" s="35" t="n">
        <f aca="false">BW898+BW899</f>
        <v>0</v>
      </c>
      <c r="BX897" s="35" t="n">
        <f aca="false">BX898+BX899</f>
        <v>0</v>
      </c>
      <c r="BY897" s="35" t="n">
        <f aca="false">BY898+BY899</f>
        <v>0</v>
      </c>
      <c r="BZ897" s="35" t="n">
        <f aca="false">BZ898+BZ899</f>
        <v>0</v>
      </c>
      <c r="CA897" s="35" t="n">
        <f aca="false">CA898+CA899</f>
        <v>0</v>
      </c>
      <c r="CB897" s="35" t="n">
        <f aca="false">CB898+CB899</f>
        <v>0</v>
      </c>
      <c r="CC897" s="35" t="n">
        <f aca="false">CC898+CC899</f>
        <v>0</v>
      </c>
      <c r="CD897" s="35" t="n">
        <f aca="false">CD898+CD899</f>
        <v>0</v>
      </c>
      <c r="CE897" s="35" t="n">
        <f aca="false">CE898+CE899</f>
        <v>0</v>
      </c>
      <c r="CF897" s="37" t="n">
        <v>21228.2</v>
      </c>
      <c r="CG897" s="37" t="n">
        <v>0</v>
      </c>
      <c r="CH897" s="37" t="n">
        <v>0</v>
      </c>
    </row>
    <row r="898" customFormat="false" ht="12.75" hidden="false" customHeight="false" outlineLevel="0" collapsed="false">
      <c r="A898" s="39" t="s">
        <v>487</v>
      </c>
      <c r="B898" s="70"/>
      <c r="C898" s="41" t="s">
        <v>610</v>
      </c>
      <c r="D898" s="41" t="s">
        <v>620</v>
      </c>
      <c r="E898" s="41" t="s">
        <v>488</v>
      </c>
      <c r="F898" s="42"/>
      <c r="G898" s="42"/>
      <c r="H898" s="42"/>
      <c r="I898" s="42"/>
      <c r="J898" s="42"/>
      <c r="K898" s="42"/>
      <c r="L898" s="42" t="n">
        <v>0</v>
      </c>
      <c r="M898" s="42" t="n">
        <v>7457.1</v>
      </c>
      <c r="N898" s="42" t="n">
        <v>0</v>
      </c>
      <c r="O898" s="42" t="n">
        <f aca="false">SUM(L898:N898)</f>
        <v>7457.1</v>
      </c>
      <c r="P898" s="42" t="n">
        <v>0</v>
      </c>
      <c r="Q898" s="42" t="n">
        <v>0</v>
      </c>
      <c r="R898" s="42" t="n">
        <f aca="false">SUM(O898:Q898)</f>
        <v>7457.1</v>
      </c>
      <c r="S898" s="42" t="n">
        <v>0</v>
      </c>
      <c r="T898" s="42" t="n">
        <v>0</v>
      </c>
      <c r="U898" s="42" t="n">
        <f aca="false">SUM(R898:T898)</f>
        <v>7457.1</v>
      </c>
      <c r="V898" s="42" t="n">
        <v>0</v>
      </c>
      <c r="W898" s="42" t="n">
        <v>0</v>
      </c>
      <c r="X898" s="42" t="n">
        <f aca="false">SUM(U898:W898)</f>
        <v>7457.1</v>
      </c>
      <c r="Y898" s="42" t="n">
        <v>0</v>
      </c>
      <c r="Z898" s="42" t="n">
        <v>0</v>
      </c>
      <c r="AA898" s="42" t="n">
        <f aca="false">SUM(X898:Z898)</f>
        <v>7457.1</v>
      </c>
      <c r="AB898" s="42" t="n">
        <v>0</v>
      </c>
      <c r="AC898" s="42" t="n">
        <v>0</v>
      </c>
      <c r="AD898" s="42" t="n">
        <f aca="false">SUM(AA898:AC898)</f>
        <v>7457.1</v>
      </c>
      <c r="AE898" s="42" t="n">
        <v>0</v>
      </c>
      <c r="AF898" s="42" t="n">
        <v>0</v>
      </c>
      <c r="AG898" s="42" t="n">
        <f aca="false">SUM(AD898:AF898)</f>
        <v>7457.1</v>
      </c>
      <c r="AH898" s="43"/>
      <c r="AI898" s="43"/>
      <c r="AJ898" s="43"/>
      <c r="AK898" s="43"/>
      <c r="AL898" s="43"/>
      <c r="AM898" s="43"/>
      <c r="AN898" s="43"/>
      <c r="AO898" s="43"/>
      <c r="AP898" s="43"/>
      <c r="AQ898" s="43" t="n">
        <v>0</v>
      </c>
      <c r="AR898" s="43" t="n">
        <v>0</v>
      </c>
      <c r="AS898" s="43" t="n">
        <v>0</v>
      </c>
      <c r="AT898" s="43" t="n">
        <f aca="false">SUM(AQ898:AS898)</f>
        <v>0</v>
      </c>
      <c r="AU898" s="43" t="n">
        <v>0</v>
      </c>
      <c r="AV898" s="43" t="n">
        <v>0</v>
      </c>
      <c r="AW898" s="43" t="n">
        <f aca="false">SUM(AT898:AV898)</f>
        <v>0</v>
      </c>
      <c r="AX898" s="43" t="n">
        <v>0</v>
      </c>
      <c r="AY898" s="43" t="n">
        <v>0</v>
      </c>
      <c r="AZ898" s="43" t="n">
        <f aca="false">SUM(AW898:AY898)</f>
        <v>0</v>
      </c>
      <c r="BA898" s="43" t="n">
        <v>0</v>
      </c>
      <c r="BB898" s="43" t="n">
        <v>0</v>
      </c>
      <c r="BC898" s="43" t="n">
        <f aca="false">SUM(AZ898:BB898)</f>
        <v>0</v>
      </c>
      <c r="BD898" s="43" t="n">
        <v>0</v>
      </c>
      <c r="BE898" s="43" t="n">
        <v>0</v>
      </c>
      <c r="BF898" s="43" t="n">
        <f aca="false">SUM(BC898:BE898)</f>
        <v>0</v>
      </c>
      <c r="BG898" s="42"/>
      <c r="BH898" s="42"/>
      <c r="BI898" s="42"/>
      <c r="BJ898" s="42"/>
      <c r="BK898" s="42"/>
      <c r="BL898" s="42"/>
      <c r="BM898" s="42"/>
      <c r="BN898" s="42"/>
      <c r="BO898" s="42"/>
      <c r="BP898" s="42" t="n">
        <v>0</v>
      </c>
      <c r="BQ898" s="42" t="n">
        <v>0</v>
      </c>
      <c r="BR898" s="42" t="n">
        <v>0</v>
      </c>
      <c r="BS898" s="42" t="n">
        <f aca="false">SUM(BP898:BR898)</f>
        <v>0</v>
      </c>
      <c r="BT898" s="42" t="n">
        <v>0</v>
      </c>
      <c r="BU898" s="42" t="n">
        <v>0</v>
      </c>
      <c r="BV898" s="42" t="n">
        <f aca="false">SUM(BS898:BU898)</f>
        <v>0</v>
      </c>
      <c r="BW898" s="42" t="n">
        <v>0</v>
      </c>
      <c r="BX898" s="42" t="n">
        <v>0</v>
      </c>
      <c r="BY898" s="42" t="n">
        <f aca="false">SUM(BV898:BX898)</f>
        <v>0</v>
      </c>
      <c r="BZ898" s="42" t="n">
        <v>0</v>
      </c>
      <c r="CA898" s="42" t="n">
        <v>0</v>
      </c>
      <c r="CB898" s="42" t="n">
        <f aca="false">SUM(BY898:CA898)</f>
        <v>0</v>
      </c>
      <c r="CC898" s="42" t="n">
        <v>0</v>
      </c>
      <c r="CD898" s="42" t="n">
        <v>0</v>
      </c>
      <c r="CE898" s="42" t="n">
        <f aca="false">SUM(CB898:CD898)</f>
        <v>0</v>
      </c>
      <c r="CF898" s="44" t="n">
        <v>7457.1</v>
      </c>
      <c r="CG898" s="44" t="n">
        <v>0</v>
      </c>
      <c r="CH898" s="44" t="n">
        <v>0</v>
      </c>
    </row>
    <row r="899" customFormat="false" ht="12.75" hidden="false" customHeight="false" outlineLevel="0" collapsed="false">
      <c r="A899" s="39" t="s">
        <v>489</v>
      </c>
      <c r="B899" s="70"/>
      <c r="C899" s="41" t="s">
        <v>610</v>
      </c>
      <c r="D899" s="41" t="s">
        <v>620</v>
      </c>
      <c r="E899" s="41" t="s">
        <v>490</v>
      </c>
      <c r="F899" s="42"/>
      <c r="G899" s="42"/>
      <c r="H899" s="42"/>
      <c r="I899" s="42"/>
      <c r="J899" s="42"/>
      <c r="K899" s="42"/>
      <c r="L899" s="42" t="n">
        <v>0</v>
      </c>
      <c r="M899" s="42" t="n">
        <v>13771.1</v>
      </c>
      <c r="N899" s="42" t="n">
        <v>0</v>
      </c>
      <c r="O899" s="42" t="n">
        <f aca="false">SUM(L899:N899)</f>
        <v>13771.1</v>
      </c>
      <c r="P899" s="42" t="n">
        <v>0</v>
      </c>
      <c r="Q899" s="42" t="n">
        <v>0</v>
      </c>
      <c r="R899" s="42" t="n">
        <f aca="false">SUM(O899:Q899)</f>
        <v>13771.1</v>
      </c>
      <c r="S899" s="42" t="n">
        <v>0</v>
      </c>
      <c r="T899" s="42" t="n">
        <v>0</v>
      </c>
      <c r="U899" s="42" t="n">
        <f aca="false">SUM(R899:T899)</f>
        <v>13771.1</v>
      </c>
      <c r="V899" s="42" t="n">
        <v>0</v>
      </c>
      <c r="W899" s="42" t="n">
        <v>0</v>
      </c>
      <c r="X899" s="42" t="n">
        <f aca="false">SUM(U899:W899)</f>
        <v>13771.1</v>
      </c>
      <c r="Y899" s="42" t="n">
        <v>0</v>
      </c>
      <c r="Z899" s="42" t="n">
        <v>0</v>
      </c>
      <c r="AA899" s="42" t="n">
        <f aca="false">SUM(X899:Z899)</f>
        <v>13771.1</v>
      </c>
      <c r="AB899" s="42" t="n">
        <v>0</v>
      </c>
      <c r="AC899" s="42" t="n">
        <v>0</v>
      </c>
      <c r="AD899" s="42" t="n">
        <f aca="false">SUM(AA899:AC899)</f>
        <v>13771.1</v>
      </c>
      <c r="AE899" s="42" t="n">
        <v>0</v>
      </c>
      <c r="AF899" s="42" t="n">
        <v>0</v>
      </c>
      <c r="AG899" s="42" t="n">
        <f aca="false">SUM(AD899:AF899)</f>
        <v>13771.1</v>
      </c>
      <c r="AH899" s="43"/>
      <c r="AI899" s="43"/>
      <c r="AJ899" s="43"/>
      <c r="AK899" s="43"/>
      <c r="AL899" s="43"/>
      <c r="AM899" s="43"/>
      <c r="AN899" s="43"/>
      <c r="AO899" s="43"/>
      <c r="AP899" s="43"/>
      <c r="AQ899" s="43" t="n">
        <v>0</v>
      </c>
      <c r="AR899" s="43" t="n">
        <v>0</v>
      </c>
      <c r="AS899" s="43" t="n">
        <v>0</v>
      </c>
      <c r="AT899" s="43" t="n">
        <f aca="false">SUM(AQ899:AS899)</f>
        <v>0</v>
      </c>
      <c r="AU899" s="43" t="n">
        <v>0</v>
      </c>
      <c r="AV899" s="43" t="n">
        <v>0</v>
      </c>
      <c r="AW899" s="43" t="n">
        <f aca="false">SUM(AT899:AV899)</f>
        <v>0</v>
      </c>
      <c r="AX899" s="43" t="n">
        <v>0</v>
      </c>
      <c r="AY899" s="43" t="n">
        <v>0</v>
      </c>
      <c r="AZ899" s="43" t="n">
        <f aca="false">SUM(AW899:AY899)</f>
        <v>0</v>
      </c>
      <c r="BA899" s="43" t="n">
        <v>0</v>
      </c>
      <c r="BB899" s="43" t="n">
        <v>0</v>
      </c>
      <c r="BC899" s="43" t="n">
        <f aca="false">SUM(AZ899:BB899)</f>
        <v>0</v>
      </c>
      <c r="BD899" s="43" t="n">
        <v>0</v>
      </c>
      <c r="BE899" s="43" t="n">
        <v>0</v>
      </c>
      <c r="BF899" s="43" t="n">
        <f aca="false">SUM(BC899:BE899)</f>
        <v>0</v>
      </c>
      <c r="BG899" s="42"/>
      <c r="BH899" s="42"/>
      <c r="BI899" s="42"/>
      <c r="BJ899" s="42"/>
      <c r="BK899" s="42"/>
      <c r="BL899" s="42"/>
      <c r="BM899" s="42"/>
      <c r="BN899" s="42"/>
      <c r="BO899" s="42"/>
      <c r="BP899" s="42" t="n">
        <v>0</v>
      </c>
      <c r="BQ899" s="42" t="n">
        <v>0</v>
      </c>
      <c r="BR899" s="42" t="n">
        <v>0</v>
      </c>
      <c r="BS899" s="42" t="n">
        <f aca="false">SUM(BP899:BR899)</f>
        <v>0</v>
      </c>
      <c r="BT899" s="42" t="n">
        <v>0</v>
      </c>
      <c r="BU899" s="42" t="n">
        <v>0</v>
      </c>
      <c r="BV899" s="42" t="n">
        <f aca="false">SUM(BS899:BU899)</f>
        <v>0</v>
      </c>
      <c r="BW899" s="42" t="n">
        <v>0</v>
      </c>
      <c r="BX899" s="42" t="n">
        <v>0</v>
      </c>
      <c r="BY899" s="42" t="n">
        <f aca="false">SUM(BV899:BX899)</f>
        <v>0</v>
      </c>
      <c r="BZ899" s="42" t="n">
        <v>0</v>
      </c>
      <c r="CA899" s="42" t="n">
        <v>0</v>
      </c>
      <c r="CB899" s="42" t="n">
        <f aca="false">SUM(BY899:CA899)</f>
        <v>0</v>
      </c>
      <c r="CC899" s="42" t="n">
        <v>0</v>
      </c>
      <c r="CD899" s="42" t="n">
        <v>0</v>
      </c>
      <c r="CE899" s="42" t="n">
        <f aca="false">SUM(CB899:CD899)</f>
        <v>0</v>
      </c>
      <c r="CF899" s="44" t="n">
        <v>13771.1</v>
      </c>
      <c r="CG899" s="44" t="n">
        <v>0</v>
      </c>
      <c r="CH899" s="44" t="n">
        <v>0</v>
      </c>
    </row>
    <row r="900" customFormat="false" ht="39" hidden="false" customHeight="true" outlineLevel="0" collapsed="false">
      <c r="A900" s="32" t="s">
        <v>621</v>
      </c>
      <c r="B900" s="33"/>
      <c r="C900" s="34" t="s">
        <v>610</v>
      </c>
      <c r="D900" s="34" t="s">
        <v>622</v>
      </c>
      <c r="E900" s="34"/>
      <c r="F900" s="35" t="n">
        <f aca="false">F901+F910</f>
        <v>40243</v>
      </c>
      <c r="G900" s="35" t="n">
        <f aca="false">G901+G910</f>
        <v>0</v>
      </c>
      <c r="H900" s="35" t="n">
        <f aca="false">H901+H910</f>
        <v>19775.1</v>
      </c>
      <c r="I900" s="35" t="n">
        <f aca="false">I901+I910+I906</f>
        <v>60018.1</v>
      </c>
      <c r="J900" s="35" t="n">
        <f aca="false">J901+J910+J906</f>
        <v>0</v>
      </c>
      <c r="K900" s="35" t="n">
        <f aca="false">K901+K910+K906</f>
        <v>490</v>
      </c>
      <c r="L900" s="35" t="n">
        <f aca="false">L901+L910+L906</f>
        <v>60508.1</v>
      </c>
      <c r="M900" s="35" t="n">
        <f aca="false">M901+M910+M906</f>
        <v>0</v>
      </c>
      <c r="N900" s="35" t="n">
        <f aca="false">N901+N910+N906</f>
        <v>369.5</v>
      </c>
      <c r="O900" s="35" t="n">
        <f aca="false">O901+O910+O906</f>
        <v>60877.6</v>
      </c>
      <c r="P900" s="35" t="n">
        <f aca="false">P901+P910+P906</f>
        <v>0</v>
      </c>
      <c r="Q900" s="35" t="n">
        <f aca="false">Q901+Q910+Q906</f>
        <v>0</v>
      </c>
      <c r="R900" s="35" t="n">
        <f aca="false">R901+R910+R906</f>
        <v>60877.6</v>
      </c>
      <c r="S900" s="35" t="n">
        <f aca="false">S901+S910+S906</f>
        <v>0</v>
      </c>
      <c r="T900" s="35" t="n">
        <f aca="false">T901+T910+T906</f>
        <v>470.3</v>
      </c>
      <c r="U900" s="35" t="n">
        <f aca="false">U901+U910+U906</f>
        <v>61347.9</v>
      </c>
      <c r="V900" s="35" t="n">
        <f aca="false">V901+V910+V906</f>
        <v>0</v>
      </c>
      <c r="W900" s="35" t="n">
        <f aca="false">W901+W910+W906</f>
        <v>0</v>
      </c>
      <c r="X900" s="35" t="n">
        <f aca="false">X901+X910+X906</f>
        <v>61347.9</v>
      </c>
      <c r="Y900" s="35" t="n">
        <f aca="false">Y901+Y910+Y906</f>
        <v>0</v>
      </c>
      <c r="Z900" s="35" t="n">
        <f aca="false">Z901+Z910+Z906</f>
        <v>0</v>
      </c>
      <c r="AA900" s="35" t="n">
        <f aca="false">AA901+AA910+AA906</f>
        <v>61347.9</v>
      </c>
      <c r="AB900" s="35" t="n">
        <f aca="false">AB901+AB910+AB906</f>
        <v>0</v>
      </c>
      <c r="AC900" s="35" t="n">
        <f aca="false">AC901+AC910+AC906</f>
        <v>1509.5</v>
      </c>
      <c r="AD900" s="35" t="n">
        <f aca="false">AD901+AD910+AD906</f>
        <v>62857.4</v>
      </c>
      <c r="AE900" s="35" t="n">
        <f aca="false">AE901+AE910+AE906</f>
        <v>0</v>
      </c>
      <c r="AF900" s="35" t="n">
        <f aca="false">AF901+AF910+AF906</f>
        <v>0</v>
      </c>
      <c r="AG900" s="35" t="n">
        <f aca="false">AG901+AG910+AG906</f>
        <v>62857.4</v>
      </c>
      <c r="AH900" s="35" t="n">
        <f aca="false">AH901+AH910+AH906</f>
        <v>40332.3</v>
      </c>
      <c r="AI900" s="35" t="n">
        <f aca="false">AI901+AI910+AI906</f>
        <v>0</v>
      </c>
      <c r="AJ900" s="35" t="n">
        <f aca="false">AJ901+AJ910+AJ906</f>
        <v>0</v>
      </c>
      <c r="AK900" s="36" t="n">
        <f aca="false">AK901+AK910+AK906</f>
        <v>40332.3</v>
      </c>
      <c r="AL900" s="36" t="n">
        <f aca="false">AL901+AL910+AL906</f>
        <v>0</v>
      </c>
      <c r="AM900" s="36" t="n">
        <f aca="false">AM901+AM910+AM906</f>
        <v>0</v>
      </c>
      <c r="AN900" s="36" t="n">
        <f aca="false">AN901+AN910+AN906</f>
        <v>40332.3</v>
      </c>
      <c r="AO900" s="36" t="n">
        <f aca="false">AO901+AO910+AO906</f>
        <v>0</v>
      </c>
      <c r="AP900" s="36" t="n">
        <f aca="false">AP901+AP910+AP906</f>
        <v>0</v>
      </c>
      <c r="AQ900" s="36" t="n">
        <f aca="false">AQ901+AQ910+AQ906</f>
        <v>40332.3</v>
      </c>
      <c r="AR900" s="36" t="n">
        <f aca="false">AR901+AR910+AR906</f>
        <v>0</v>
      </c>
      <c r="AS900" s="36" t="n">
        <f aca="false">AS901+AS910+AS906</f>
        <v>0</v>
      </c>
      <c r="AT900" s="36" t="n">
        <f aca="false">AT901+AT910+AT906</f>
        <v>40332.3</v>
      </c>
      <c r="AU900" s="36" t="n">
        <f aca="false">AU901+AU910+AU906</f>
        <v>0</v>
      </c>
      <c r="AV900" s="36" t="n">
        <f aca="false">AV901+AV910+AV906</f>
        <v>0</v>
      </c>
      <c r="AW900" s="36" t="n">
        <f aca="false">AW901+AW910+AW906</f>
        <v>40332.3</v>
      </c>
      <c r="AX900" s="36" t="n">
        <f aca="false">AX901+AX910+AX906</f>
        <v>0</v>
      </c>
      <c r="AY900" s="36" t="n">
        <f aca="false">AY901+AY910+AY906</f>
        <v>0</v>
      </c>
      <c r="AZ900" s="36" t="n">
        <f aca="false">AZ901+AZ910+AZ906</f>
        <v>40332.3</v>
      </c>
      <c r="BA900" s="36" t="n">
        <f aca="false">BA901+BA910+BA906</f>
        <v>0</v>
      </c>
      <c r="BB900" s="36" t="n">
        <f aca="false">BB901+BB910+BB906</f>
        <v>0</v>
      </c>
      <c r="BC900" s="36" t="n">
        <f aca="false">BC901+BC910+BC906</f>
        <v>40332.3</v>
      </c>
      <c r="BD900" s="36" t="n">
        <f aca="false">BD901+BD910+BD906</f>
        <v>0</v>
      </c>
      <c r="BE900" s="36" t="n">
        <f aca="false">BE901+BE910+BE906</f>
        <v>0</v>
      </c>
      <c r="BF900" s="36" t="n">
        <f aca="false">BF901+BF910+BF906</f>
        <v>40332.3</v>
      </c>
      <c r="BG900" s="35" t="n">
        <f aca="false">BG901+BG910+BG906</f>
        <v>40436</v>
      </c>
      <c r="BH900" s="35" t="n">
        <f aca="false">BH901+BH910+BH906</f>
        <v>0</v>
      </c>
      <c r="BI900" s="35" t="n">
        <f aca="false">BI901+BI910+BI906</f>
        <v>0</v>
      </c>
      <c r="BJ900" s="35" t="n">
        <f aca="false">BJ901+BJ910+BJ906</f>
        <v>40436</v>
      </c>
      <c r="BK900" s="35" t="n">
        <f aca="false">BK901+BK910+BK906</f>
        <v>0</v>
      </c>
      <c r="BL900" s="35" t="n">
        <f aca="false">BL901+BL910+BL906</f>
        <v>0</v>
      </c>
      <c r="BM900" s="35" t="n">
        <f aca="false">BM901+BM910+BM906</f>
        <v>40436</v>
      </c>
      <c r="BN900" s="35" t="n">
        <f aca="false">BN901+BN910+BN906</f>
        <v>0</v>
      </c>
      <c r="BO900" s="35" t="n">
        <f aca="false">BO901+BO910+BO906</f>
        <v>0</v>
      </c>
      <c r="BP900" s="35" t="n">
        <f aca="false">BP901+BP910+BP906</f>
        <v>40436</v>
      </c>
      <c r="BQ900" s="35" t="n">
        <f aca="false">BQ901+BQ910+BQ906</f>
        <v>0</v>
      </c>
      <c r="BR900" s="35" t="n">
        <f aca="false">BR901+BR910+BR906</f>
        <v>0</v>
      </c>
      <c r="BS900" s="35" t="n">
        <f aca="false">BS901+BS910+BS906</f>
        <v>40436</v>
      </c>
      <c r="BT900" s="35" t="n">
        <f aca="false">BT901+BT910+BT906</f>
        <v>0</v>
      </c>
      <c r="BU900" s="35" t="n">
        <f aca="false">BU901+BU910+BU906</f>
        <v>0</v>
      </c>
      <c r="BV900" s="35" t="n">
        <f aca="false">BV901+BV910+BV906</f>
        <v>40436</v>
      </c>
      <c r="BW900" s="35" t="n">
        <f aca="false">BW901+BW910+BW906</f>
        <v>0</v>
      </c>
      <c r="BX900" s="35" t="n">
        <f aca="false">BX901+BX910+BX906</f>
        <v>0</v>
      </c>
      <c r="BY900" s="35" t="n">
        <f aca="false">BY901+BY910+BY906</f>
        <v>40436</v>
      </c>
      <c r="BZ900" s="35" t="n">
        <f aca="false">BZ901+BZ910+BZ906</f>
        <v>0</v>
      </c>
      <c r="CA900" s="35" t="n">
        <f aca="false">CA901+CA910+CA906</f>
        <v>0</v>
      </c>
      <c r="CB900" s="35" t="n">
        <f aca="false">CB901+CB910+CB906</f>
        <v>40436</v>
      </c>
      <c r="CC900" s="35" t="n">
        <f aca="false">CC901+CC910+CC906</f>
        <v>0</v>
      </c>
      <c r="CD900" s="35" t="n">
        <f aca="false">CD901+CD910+CD906</f>
        <v>0</v>
      </c>
      <c r="CE900" s="35" t="n">
        <f aca="false">CE901+CE910+CE906</f>
        <v>40436</v>
      </c>
      <c r="CF900" s="37" t="n">
        <v>62857.4</v>
      </c>
      <c r="CG900" s="37" t="n">
        <v>40332.3</v>
      </c>
      <c r="CH900" s="37" t="n">
        <v>40436</v>
      </c>
    </row>
    <row r="901" customFormat="false" ht="25.5" hidden="false" customHeight="false" outlineLevel="0" collapsed="false">
      <c r="A901" s="32" t="s">
        <v>623</v>
      </c>
      <c r="B901" s="33"/>
      <c r="C901" s="34" t="s">
        <v>610</v>
      </c>
      <c r="D901" s="34" t="s">
        <v>624</v>
      </c>
      <c r="E901" s="34"/>
      <c r="F901" s="35" t="n">
        <f aca="false">F902</f>
        <v>39581.2</v>
      </c>
      <c r="G901" s="35" t="n">
        <f aca="false">G902</f>
        <v>0</v>
      </c>
      <c r="H901" s="35" t="n">
        <f aca="false">H902</f>
        <v>19775.1</v>
      </c>
      <c r="I901" s="35" t="n">
        <f aca="false">I902</f>
        <v>59356.3</v>
      </c>
      <c r="J901" s="35" t="n">
        <f aca="false">J902</f>
        <v>0</v>
      </c>
      <c r="K901" s="35" t="n">
        <f aca="false">K902</f>
        <v>0</v>
      </c>
      <c r="L901" s="35" t="n">
        <f aca="false">L902</f>
        <v>59356.3</v>
      </c>
      <c r="M901" s="35" t="n">
        <f aca="false">M902</f>
        <v>0</v>
      </c>
      <c r="N901" s="35" t="n">
        <f aca="false">N902</f>
        <v>369.5</v>
      </c>
      <c r="O901" s="35" t="n">
        <f aca="false">O902</f>
        <v>59725.8</v>
      </c>
      <c r="P901" s="35" t="n">
        <f aca="false">P902</f>
        <v>0</v>
      </c>
      <c r="Q901" s="35" t="n">
        <f aca="false">Q902</f>
        <v>0</v>
      </c>
      <c r="R901" s="35" t="n">
        <f aca="false">R902</f>
        <v>59725.8</v>
      </c>
      <c r="S901" s="35" t="n">
        <f aca="false">S902</f>
        <v>0</v>
      </c>
      <c r="T901" s="35" t="n">
        <f aca="false">T902</f>
        <v>470.3</v>
      </c>
      <c r="U901" s="35" t="n">
        <f aca="false">U902</f>
        <v>60196.1</v>
      </c>
      <c r="V901" s="35" t="n">
        <f aca="false">V902</f>
        <v>0</v>
      </c>
      <c r="W901" s="35" t="n">
        <f aca="false">W902</f>
        <v>0</v>
      </c>
      <c r="X901" s="35" t="n">
        <f aca="false">X902</f>
        <v>60196.1</v>
      </c>
      <c r="Y901" s="35" t="n">
        <f aca="false">Y902</f>
        <v>0</v>
      </c>
      <c r="Z901" s="35" t="n">
        <f aca="false">Z902</f>
        <v>0</v>
      </c>
      <c r="AA901" s="35" t="n">
        <f aca="false">AA902</f>
        <v>60196.1</v>
      </c>
      <c r="AB901" s="35" t="n">
        <f aca="false">AB902</f>
        <v>0</v>
      </c>
      <c r="AC901" s="35" t="n">
        <f aca="false">AC902</f>
        <v>1509.5</v>
      </c>
      <c r="AD901" s="35" t="n">
        <f aca="false">AD902</f>
        <v>61705.6</v>
      </c>
      <c r="AE901" s="35" t="n">
        <f aca="false">AE902</f>
        <v>0</v>
      </c>
      <c r="AF901" s="35" t="n">
        <f aca="false">AF902</f>
        <v>0</v>
      </c>
      <c r="AG901" s="35" t="n">
        <f aca="false">AG902</f>
        <v>61705.6</v>
      </c>
      <c r="AH901" s="36" t="n">
        <f aca="false">AH902</f>
        <v>39670.5</v>
      </c>
      <c r="AI901" s="36" t="n">
        <f aca="false">AI902</f>
        <v>0</v>
      </c>
      <c r="AJ901" s="36" t="n">
        <f aca="false">AJ902</f>
        <v>0</v>
      </c>
      <c r="AK901" s="36" t="n">
        <f aca="false">AK902</f>
        <v>39670.5</v>
      </c>
      <c r="AL901" s="36" t="n">
        <f aca="false">AL902</f>
        <v>0</v>
      </c>
      <c r="AM901" s="36" t="n">
        <f aca="false">AM902</f>
        <v>0</v>
      </c>
      <c r="AN901" s="36" t="n">
        <f aca="false">AN902</f>
        <v>39670.5</v>
      </c>
      <c r="AO901" s="36" t="n">
        <f aca="false">AO902</f>
        <v>0</v>
      </c>
      <c r="AP901" s="36" t="n">
        <f aca="false">AP902</f>
        <v>0</v>
      </c>
      <c r="AQ901" s="36" t="n">
        <f aca="false">AQ902</f>
        <v>39670.5</v>
      </c>
      <c r="AR901" s="36" t="n">
        <f aca="false">AR902</f>
        <v>0</v>
      </c>
      <c r="AS901" s="36" t="n">
        <f aca="false">AS902</f>
        <v>0</v>
      </c>
      <c r="AT901" s="36" t="n">
        <f aca="false">AT902</f>
        <v>39670.5</v>
      </c>
      <c r="AU901" s="36" t="n">
        <f aca="false">AU902</f>
        <v>0</v>
      </c>
      <c r="AV901" s="36" t="n">
        <f aca="false">AV902</f>
        <v>0</v>
      </c>
      <c r="AW901" s="36" t="n">
        <f aca="false">AW902</f>
        <v>39670.5</v>
      </c>
      <c r="AX901" s="36" t="n">
        <f aca="false">AX902</f>
        <v>0</v>
      </c>
      <c r="AY901" s="36" t="n">
        <f aca="false">AY902</f>
        <v>0</v>
      </c>
      <c r="AZ901" s="36" t="n">
        <f aca="false">AZ902</f>
        <v>39670.5</v>
      </c>
      <c r="BA901" s="36" t="n">
        <f aca="false">BA902</f>
        <v>0</v>
      </c>
      <c r="BB901" s="36" t="n">
        <f aca="false">BB902</f>
        <v>0</v>
      </c>
      <c r="BC901" s="36" t="n">
        <f aca="false">BC902</f>
        <v>39670.5</v>
      </c>
      <c r="BD901" s="36" t="n">
        <f aca="false">BD902</f>
        <v>0</v>
      </c>
      <c r="BE901" s="36" t="n">
        <f aca="false">BE902</f>
        <v>0</v>
      </c>
      <c r="BF901" s="36" t="n">
        <f aca="false">BF902</f>
        <v>39670.5</v>
      </c>
      <c r="BG901" s="35" t="n">
        <f aca="false">BG902</f>
        <v>39774.2</v>
      </c>
      <c r="BH901" s="35" t="n">
        <f aca="false">BH902</f>
        <v>0</v>
      </c>
      <c r="BI901" s="35" t="n">
        <f aca="false">BI902</f>
        <v>0</v>
      </c>
      <c r="BJ901" s="35" t="n">
        <f aca="false">BJ902</f>
        <v>39774.2</v>
      </c>
      <c r="BK901" s="35" t="n">
        <f aca="false">BK902</f>
        <v>0</v>
      </c>
      <c r="BL901" s="35" t="n">
        <f aca="false">BL902</f>
        <v>0</v>
      </c>
      <c r="BM901" s="35" t="n">
        <f aca="false">BM902</f>
        <v>39774.2</v>
      </c>
      <c r="BN901" s="35" t="n">
        <f aca="false">BN902</f>
        <v>0</v>
      </c>
      <c r="BO901" s="35" t="n">
        <f aca="false">BO902</f>
        <v>0</v>
      </c>
      <c r="BP901" s="35" t="n">
        <f aca="false">BP902</f>
        <v>39774.2</v>
      </c>
      <c r="BQ901" s="35" t="n">
        <f aca="false">BQ902</f>
        <v>0</v>
      </c>
      <c r="BR901" s="35" t="n">
        <f aca="false">BR902</f>
        <v>0</v>
      </c>
      <c r="BS901" s="35" t="n">
        <f aca="false">BS902</f>
        <v>39774.2</v>
      </c>
      <c r="BT901" s="35" t="n">
        <f aca="false">BT902</f>
        <v>0</v>
      </c>
      <c r="BU901" s="35" t="n">
        <f aca="false">BU902</f>
        <v>0</v>
      </c>
      <c r="BV901" s="35" t="n">
        <f aca="false">BV902</f>
        <v>39774.2</v>
      </c>
      <c r="BW901" s="35" t="n">
        <f aca="false">BW902</f>
        <v>0</v>
      </c>
      <c r="BX901" s="35" t="n">
        <f aca="false">BX902</f>
        <v>0</v>
      </c>
      <c r="BY901" s="35" t="n">
        <f aca="false">BY902</f>
        <v>39774.2</v>
      </c>
      <c r="BZ901" s="35" t="n">
        <f aca="false">BZ902</f>
        <v>0</v>
      </c>
      <c r="CA901" s="35" t="n">
        <f aca="false">CA902</f>
        <v>0</v>
      </c>
      <c r="CB901" s="35" t="n">
        <f aca="false">CB902</f>
        <v>39774.2</v>
      </c>
      <c r="CC901" s="35" t="n">
        <f aca="false">CC902</f>
        <v>0</v>
      </c>
      <c r="CD901" s="35" t="n">
        <f aca="false">CD902</f>
        <v>0</v>
      </c>
      <c r="CE901" s="35" t="n">
        <f aca="false">CE902</f>
        <v>39774.2</v>
      </c>
      <c r="CF901" s="37" t="n">
        <v>61705.6</v>
      </c>
      <c r="CG901" s="37" t="n">
        <v>39670.5</v>
      </c>
      <c r="CH901" s="37" t="n">
        <v>39774.2</v>
      </c>
    </row>
    <row r="902" customFormat="false" ht="38.25" hidden="false" customHeight="false" outlineLevel="0" collapsed="false">
      <c r="A902" s="77" t="s">
        <v>32</v>
      </c>
      <c r="B902" s="33"/>
      <c r="C902" s="34" t="s">
        <v>610</v>
      </c>
      <c r="D902" s="34" t="s">
        <v>625</v>
      </c>
      <c r="E902" s="34"/>
      <c r="F902" s="35" t="n">
        <f aca="false">F903</f>
        <v>39581.2</v>
      </c>
      <c r="G902" s="35" t="n">
        <f aca="false">G903</f>
        <v>0</v>
      </c>
      <c r="H902" s="35" t="n">
        <f aca="false">H903</f>
        <v>19775.1</v>
      </c>
      <c r="I902" s="35" t="n">
        <f aca="false">I903</f>
        <v>59356.3</v>
      </c>
      <c r="J902" s="35" t="n">
        <f aca="false">J903</f>
        <v>0</v>
      </c>
      <c r="K902" s="35" t="n">
        <f aca="false">K903</f>
        <v>0</v>
      </c>
      <c r="L902" s="35" t="n">
        <f aca="false">L903</f>
        <v>59356.3</v>
      </c>
      <c r="M902" s="35" t="n">
        <f aca="false">M903</f>
        <v>0</v>
      </c>
      <c r="N902" s="35" t="n">
        <f aca="false">N903</f>
        <v>369.5</v>
      </c>
      <c r="O902" s="35" t="n">
        <f aca="false">O903</f>
        <v>59725.8</v>
      </c>
      <c r="P902" s="35" t="n">
        <f aca="false">P903</f>
        <v>0</v>
      </c>
      <c r="Q902" s="35" t="n">
        <f aca="false">Q903</f>
        <v>0</v>
      </c>
      <c r="R902" s="35" t="n">
        <f aca="false">R903</f>
        <v>59725.8</v>
      </c>
      <c r="S902" s="35" t="n">
        <f aca="false">S903</f>
        <v>0</v>
      </c>
      <c r="T902" s="35" t="n">
        <f aca="false">T903</f>
        <v>470.3</v>
      </c>
      <c r="U902" s="35" t="n">
        <f aca="false">U903</f>
        <v>60196.1</v>
      </c>
      <c r="V902" s="35" t="n">
        <f aca="false">V903</f>
        <v>0</v>
      </c>
      <c r="W902" s="35" t="n">
        <f aca="false">W903</f>
        <v>0</v>
      </c>
      <c r="X902" s="35" t="n">
        <f aca="false">X903</f>
        <v>60196.1</v>
      </c>
      <c r="Y902" s="35" t="n">
        <f aca="false">Y903</f>
        <v>0</v>
      </c>
      <c r="Z902" s="35" t="n">
        <f aca="false">Z903</f>
        <v>0</v>
      </c>
      <c r="AA902" s="35" t="n">
        <f aca="false">AA903</f>
        <v>60196.1</v>
      </c>
      <c r="AB902" s="35" t="n">
        <f aca="false">AB903</f>
        <v>0</v>
      </c>
      <c r="AC902" s="35" t="n">
        <f aca="false">AC903</f>
        <v>1509.5</v>
      </c>
      <c r="AD902" s="35" t="n">
        <f aca="false">AD903</f>
        <v>61705.6</v>
      </c>
      <c r="AE902" s="35" t="n">
        <f aca="false">AE903</f>
        <v>0</v>
      </c>
      <c r="AF902" s="35" t="n">
        <f aca="false">AF903</f>
        <v>0</v>
      </c>
      <c r="AG902" s="35" t="n">
        <f aca="false">AG903</f>
        <v>61705.6</v>
      </c>
      <c r="AH902" s="36" t="n">
        <f aca="false">AH903</f>
        <v>39670.5</v>
      </c>
      <c r="AI902" s="36" t="n">
        <f aca="false">AI903</f>
        <v>0</v>
      </c>
      <c r="AJ902" s="36" t="n">
        <f aca="false">AJ903</f>
        <v>0</v>
      </c>
      <c r="AK902" s="36" t="n">
        <f aca="false">AK903</f>
        <v>39670.5</v>
      </c>
      <c r="AL902" s="36" t="n">
        <f aca="false">AL903</f>
        <v>0</v>
      </c>
      <c r="AM902" s="36" t="n">
        <f aca="false">AM903</f>
        <v>0</v>
      </c>
      <c r="AN902" s="36" t="n">
        <f aca="false">AN903</f>
        <v>39670.5</v>
      </c>
      <c r="AO902" s="36" t="n">
        <f aca="false">AO903</f>
        <v>0</v>
      </c>
      <c r="AP902" s="36" t="n">
        <f aca="false">AP903</f>
        <v>0</v>
      </c>
      <c r="AQ902" s="36" t="n">
        <f aca="false">AQ903</f>
        <v>39670.5</v>
      </c>
      <c r="AR902" s="36" t="n">
        <f aca="false">AR903</f>
        <v>0</v>
      </c>
      <c r="AS902" s="36" t="n">
        <f aca="false">AS903</f>
        <v>0</v>
      </c>
      <c r="AT902" s="36" t="n">
        <f aca="false">AT903</f>
        <v>39670.5</v>
      </c>
      <c r="AU902" s="36" t="n">
        <f aca="false">AU903</f>
        <v>0</v>
      </c>
      <c r="AV902" s="36" t="n">
        <f aca="false">AV903</f>
        <v>0</v>
      </c>
      <c r="AW902" s="36" t="n">
        <f aca="false">AW903</f>
        <v>39670.5</v>
      </c>
      <c r="AX902" s="36" t="n">
        <f aca="false">AX903</f>
        <v>0</v>
      </c>
      <c r="AY902" s="36" t="n">
        <f aca="false">AY903</f>
        <v>0</v>
      </c>
      <c r="AZ902" s="36" t="n">
        <f aca="false">AZ903</f>
        <v>39670.5</v>
      </c>
      <c r="BA902" s="36" t="n">
        <f aca="false">BA903</f>
        <v>0</v>
      </c>
      <c r="BB902" s="36" t="n">
        <f aca="false">BB903</f>
        <v>0</v>
      </c>
      <c r="BC902" s="36" t="n">
        <f aca="false">BC903</f>
        <v>39670.5</v>
      </c>
      <c r="BD902" s="36" t="n">
        <f aca="false">BD903</f>
        <v>0</v>
      </c>
      <c r="BE902" s="36" t="n">
        <f aca="false">BE903</f>
        <v>0</v>
      </c>
      <c r="BF902" s="36" t="n">
        <f aca="false">BF903</f>
        <v>39670.5</v>
      </c>
      <c r="BG902" s="35" t="n">
        <f aca="false">BG903</f>
        <v>39774.2</v>
      </c>
      <c r="BH902" s="35" t="n">
        <f aca="false">BH903</f>
        <v>0</v>
      </c>
      <c r="BI902" s="35" t="n">
        <f aca="false">BI903</f>
        <v>0</v>
      </c>
      <c r="BJ902" s="35" t="n">
        <f aca="false">BJ903</f>
        <v>39774.2</v>
      </c>
      <c r="BK902" s="35" t="n">
        <f aca="false">BK903</f>
        <v>0</v>
      </c>
      <c r="BL902" s="35" t="n">
        <f aca="false">BL903</f>
        <v>0</v>
      </c>
      <c r="BM902" s="35" t="n">
        <f aca="false">BM903</f>
        <v>39774.2</v>
      </c>
      <c r="BN902" s="35" t="n">
        <f aca="false">BN903</f>
        <v>0</v>
      </c>
      <c r="BO902" s="35" t="n">
        <f aca="false">BO903</f>
        <v>0</v>
      </c>
      <c r="BP902" s="35" t="n">
        <f aca="false">BP903</f>
        <v>39774.2</v>
      </c>
      <c r="BQ902" s="35" t="n">
        <f aca="false">BQ903</f>
        <v>0</v>
      </c>
      <c r="BR902" s="35" t="n">
        <f aca="false">BR903</f>
        <v>0</v>
      </c>
      <c r="BS902" s="35" t="n">
        <f aca="false">BS903</f>
        <v>39774.2</v>
      </c>
      <c r="BT902" s="35" t="n">
        <f aca="false">BT903</f>
        <v>0</v>
      </c>
      <c r="BU902" s="35" t="n">
        <f aca="false">BU903</f>
        <v>0</v>
      </c>
      <c r="BV902" s="35" t="n">
        <f aca="false">BV903</f>
        <v>39774.2</v>
      </c>
      <c r="BW902" s="35" t="n">
        <f aca="false">BW903</f>
        <v>0</v>
      </c>
      <c r="BX902" s="35" t="n">
        <f aca="false">BX903</f>
        <v>0</v>
      </c>
      <c r="BY902" s="35" t="n">
        <f aca="false">BY903</f>
        <v>39774.2</v>
      </c>
      <c r="BZ902" s="35" t="n">
        <f aca="false">BZ903</f>
        <v>0</v>
      </c>
      <c r="CA902" s="35" t="n">
        <f aca="false">CA903</f>
        <v>0</v>
      </c>
      <c r="CB902" s="35" t="n">
        <f aca="false">CB903</f>
        <v>39774.2</v>
      </c>
      <c r="CC902" s="35" t="n">
        <f aca="false">CC903</f>
        <v>0</v>
      </c>
      <c r="CD902" s="35" t="n">
        <f aca="false">CD903</f>
        <v>0</v>
      </c>
      <c r="CE902" s="35" t="n">
        <f aca="false">CE903</f>
        <v>39774.2</v>
      </c>
      <c r="CF902" s="37" t="n">
        <v>61705.6</v>
      </c>
      <c r="CG902" s="37" t="n">
        <v>39670.5</v>
      </c>
      <c r="CH902" s="37" t="n">
        <v>39774.2</v>
      </c>
    </row>
    <row r="903" customFormat="false" ht="25.5" hidden="false" customHeight="false" outlineLevel="0" collapsed="false">
      <c r="A903" s="32" t="s">
        <v>301</v>
      </c>
      <c r="B903" s="33"/>
      <c r="C903" s="34" t="s">
        <v>610</v>
      </c>
      <c r="D903" s="34" t="s">
        <v>625</v>
      </c>
      <c r="E903" s="34" t="s">
        <v>302</v>
      </c>
      <c r="F903" s="35" t="n">
        <f aca="false">SUM(F904:F905)</f>
        <v>39581.2</v>
      </c>
      <c r="G903" s="35" t="n">
        <f aca="false">SUM(G904:G905)</f>
        <v>0</v>
      </c>
      <c r="H903" s="35" t="n">
        <f aca="false">SUM(H904:H905)</f>
        <v>19775.1</v>
      </c>
      <c r="I903" s="35" t="n">
        <f aca="false">SUM(I904:I905)</f>
        <v>59356.3</v>
      </c>
      <c r="J903" s="35" t="n">
        <f aca="false">SUM(J904:J905)</f>
        <v>0</v>
      </c>
      <c r="K903" s="35" t="n">
        <f aca="false">SUM(K904:K905)</f>
        <v>0</v>
      </c>
      <c r="L903" s="35" t="n">
        <f aca="false">SUM(L904:L905)</f>
        <v>59356.3</v>
      </c>
      <c r="M903" s="35" t="n">
        <f aca="false">SUM(M904:M905)</f>
        <v>0</v>
      </c>
      <c r="N903" s="35" t="n">
        <f aca="false">SUM(N904:N905)</f>
        <v>369.5</v>
      </c>
      <c r="O903" s="35" t="n">
        <f aca="false">SUM(O904:O905)</f>
        <v>59725.8</v>
      </c>
      <c r="P903" s="35" t="n">
        <f aca="false">SUM(P904:P905)</f>
        <v>0</v>
      </c>
      <c r="Q903" s="35" t="n">
        <f aca="false">SUM(Q904:Q905)</f>
        <v>0</v>
      </c>
      <c r="R903" s="35" t="n">
        <f aca="false">SUM(R904:R905)</f>
        <v>59725.8</v>
      </c>
      <c r="S903" s="35" t="n">
        <f aca="false">SUM(S904:S905)</f>
        <v>0</v>
      </c>
      <c r="T903" s="35" t="n">
        <f aca="false">SUM(T904:T905)</f>
        <v>470.3</v>
      </c>
      <c r="U903" s="35" t="n">
        <f aca="false">SUM(U904:U905)</f>
        <v>60196.1</v>
      </c>
      <c r="V903" s="35" t="n">
        <f aca="false">SUM(V904:V905)</f>
        <v>0</v>
      </c>
      <c r="W903" s="35" t="n">
        <f aca="false">SUM(W904:W905)</f>
        <v>0</v>
      </c>
      <c r="X903" s="35" t="n">
        <f aca="false">SUM(X904:X905)</f>
        <v>60196.1</v>
      </c>
      <c r="Y903" s="35" t="n">
        <f aca="false">SUM(Y904:Y905)</f>
        <v>0</v>
      </c>
      <c r="Z903" s="35" t="n">
        <f aca="false">SUM(Z904:Z905)</f>
        <v>0</v>
      </c>
      <c r="AA903" s="35" t="n">
        <f aca="false">SUM(AA904:AA905)</f>
        <v>60196.1</v>
      </c>
      <c r="AB903" s="35" t="n">
        <f aca="false">SUM(AB904:AB905)</f>
        <v>0</v>
      </c>
      <c r="AC903" s="35" t="n">
        <f aca="false">SUM(AC904:AC905)</f>
        <v>1509.5</v>
      </c>
      <c r="AD903" s="35" t="n">
        <f aca="false">SUM(AD904:AD905)</f>
        <v>61705.6</v>
      </c>
      <c r="AE903" s="35" t="n">
        <f aca="false">SUM(AE904:AE905)</f>
        <v>0</v>
      </c>
      <c r="AF903" s="35" t="n">
        <f aca="false">SUM(AF904:AF905)</f>
        <v>0</v>
      </c>
      <c r="AG903" s="35" t="n">
        <f aca="false">SUM(AG904:AG905)</f>
        <v>61705.6</v>
      </c>
      <c r="AH903" s="36" t="n">
        <f aca="false">SUM(AH904:AH905)</f>
        <v>39670.5</v>
      </c>
      <c r="AI903" s="36" t="n">
        <f aca="false">SUM(AI904:AI905)</f>
        <v>0</v>
      </c>
      <c r="AJ903" s="36" t="n">
        <f aca="false">SUM(AJ904:AJ905)</f>
        <v>0</v>
      </c>
      <c r="AK903" s="36" t="n">
        <f aca="false">SUM(AK904:AK905)</f>
        <v>39670.5</v>
      </c>
      <c r="AL903" s="36" t="n">
        <f aca="false">SUM(AL904:AL905)</f>
        <v>0</v>
      </c>
      <c r="AM903" s="36" t="n">
        <f aca="false">SUM(AM904:AM905)</f>
        <v>0</v>
      </c>
      <c r="AN903" s="36" t="n">
        <f aca="false">SUM(AN904:AN905)</f>
        <v>39670.5</v>
      </c>
      <c r="AO903" s="36" t="n">
        <f aca="false">SUM(AO904:AO905)</f>
        <v>0</v>
      </c>
      <c r="AP903" s="36" t="n">
        <f aca="false">SUM(AP904:AP905)</f>
        <v>0</v>
      </c>
      <c r="AQ903" s="36" t="n">
        <f aca="false">SUM(AQ904:AQ905)</f>
        <v>39670.5</v>
      </c>
      <c r="AR903" s="36" t="n">
        <f aca="false">SUM(AR904:AR905)</f>
        <v>0</v>
      </c>
      <c r="AS903" s="36" t="n">
        <f aca="false">SUM(AS904:AS905)</f>
        <v>0</v>
      </c>
      <c r="AT903" s="36" t="n">
        <f aca="false">SUM(AT904:AT905)</f>
        <v>39670.5</v>
      </c>
      <c r="AU903" s="36" t="n">
        <f aca="false">SUM(AU904:AU905)</f>
        <v>0</v>
      </c>
      <c r="AV903" s="36" t="n">
        <f aca="false">SUM(AV904:AV905)</f>
        <v>0</v>
      </c>
      <c r="AW903" s="36" t="n">
        <f aca="false">SUM(AW904:AW905)</f>
        <v>39670.5</v>
      </c>
      <c r="AX903" s="36" t="n">
        <f aca="false">SUM(AX904:AX905)</f>
        <v>0</v>
      </c>
      <c r="AY903" s="36" t="n">
        <f aca="false">SUM(AY904:AY905)</f>
        <v>0</v>
      </c>
      <c r="AZ903" s="36" t="n">
        <f aca="false">SUM(AZ904:AZ905)</f>
        <v>39670.5</v>
      </c>
      <c r="BA903" s="36" t="n">
        <f aca="false">SUM(BA904:BA905)</f>
        <v>0</v>
      </c>
      <c r="BB903" s="36" t="n">
        <f aca="false">SUM(BB904:BB905)</f>
        <v>0</v>
      </c>
      <c r="BC903" s="36" t="n">
        <f aca="false">SUM(BC904:BC905)</f>
        <v>39670.5</v>
      </c>
      <c r="BD903" s="36" t="n">
        <f aca="false">SUM(BD904:BD905)</f>
        <v>0</v>
      </c>
      <c r="BE903" s="36" t="n">
        <f aca="false">SUM(BE904:BE905)</f>
        <v>0</v>
      </c>
      <c r="BF903" s="36" t="n">
        <f aca="false">SUM(BF904:BF905)</f>
        <v>39670.5</v>
      </c>
      <c r="BG903" s="35" t="n">
        <f aca="false">SUM(BG904:BG905)</f>
        <v>39774.2</v>
      </c>
      <c r="BH903" s="35" t="n">
        <f aca="false">SUM(BH904:BH905)</f>
        <v>0</v>
      </c>
      <c r="BI903" s="35" t="n">
        <f aca="false">SUM(BI904:BI905)</f>
        <v>0</v>
      </c>
      <c r="BJ903" s="35" t="n">
        <f aca="false">SUM(BJ904:BJ905)</f>
        <v>39774.2</v>
      </c>
      <c r="BK903" s="35" t="n">
        <f aca="false">SUM(BK904:BK905)</f>
        <v>0</v>
      </c>
      <c r="BL903" s="35" t="n">
        <f aca="false">SUM(BL904:BL905)</f>
        <v>0</v>
      </c>
      <c r="BM903" s="35" t="n">
        <f aca="false">SUM(BM904:BM905)</f>
        <v>39774.2</v>
      </c>
      <c r="BN903" s="35" t="n">
        <f aca="false">SUM(BN904:BN905)</f>
        <v>0</v>
      </c>
      <c r="BO903" s="35" t="n">
        <f aca="false">SUM(BO904:BO905)</f>
        <v>0</v>
      </c>
      <c r="BP903" s="35" t="n">
        <f aca="false">SUM(BP904:BP905)</f>
        <v>39774.2</v>
      </c>
      <c r="BQ903" s="35" t="n">
        <f aca="false">SUM(BQ904:BQ905)</f>
        <v>0</v>
      </c>
      <c r="BR903" s="35" t="n">
        <f aca="false">SUM(BR904:BR905)</f>
        <v>0</v>
      </c>
      <c r="BS903" s="35" t="n">
        <f aca="false">SUM(BS904:BS905)</f>
        <v>39774.2</v>
      </c>
      <c r="BT903" s="35" t="n">
        <f aca="false">SUM(BT904:BT905)</f>
        <v>0</v>
      </c>
      <c r="BU903" s="35" t="n">
        <f aca="false">SUM(BU904:BU905)</f>
        <v>0</v>
      </c>
      <c r="BV903" s="35" t="n">
        <f aca="false">SUM(BV904:BV905)</f>
        <v>39774.2</v>
      </c>
      <c r="BW903" s="35" t="n">
        <f aca="false">SUM(BW904:BW905)</f>
        <v>0</v>
      </c>
      <c r="BX903" s="35" t="n">
        <f aca="false">SUM(BX904:BX905)</f>
        <v>0</v>
      </c>
      <c r="BY903" s="35" t="n">
        <f aca="false">SUM(BY904:BY905)</f>
        <v>39774.2</v>
      </c>
      <c r="BZ903" s="35" t="n">
        <f aca="false">SUM(BZ904:BZ905)</f>
        <v>0</v>
      </c>
      <c r="CA903" s="35" t="n">
        <f aca="false">SUM(CA904:CA905)</f>
        <v>0</v>
      </c>
      <c r="CB903" s="35" t="n">
        <f aca="false">SUM(CB904:CB905)</f>
        <v>39774.2</v>
      </c>
      <c r="CC903" s="35" t="n">
        <f aca="false">SUM(CC904:CC905)</f>
        <v>0</v>
      </c>
      <c r="CD903" s="35" t="n">
        <f aca="false">SUM(CD904:CD905)</f>
        <v>0</v>
      </c>
      <c r="CE903" s="35" t="n">
        <f aca="false">SUM(CE904:CE905)</f>
        <v>39774.2</v>
      </c>
      <c r="CF903" s="37" t="n">
        <v>61705.6</v>
      </c>
      <c r="CG903" s="37" t="n">
        <v>39670.5</v>
      </c>
      <c r="CH903" s="37" t="n">
        <v>39774.2</v>
      </c>
    </row>
    <row r="904" customFormat="false" ht="12.75" hidden="false" customHeight="false" outlineLevel="0" collapsed="false">
      <c r="A904" s="39" t="s">
        <v>487</v>
      </c>
      <c r="B904" s="40"/>
      <c r="C904" s="41" t="s">
        <v>610</v>
      </c>
      <c r="D904" s="41" t="s">
        <v>625</v>
      </c>
      <c r="E904" s="41" t="s">
        <v>488</v>
      </c>
      <c r="F904" s="42" t="n">
        <v>11348.9</v>
      </c>
      <c r="G904" s="42" t="n">
        <v>0</v>
      </c>
      <c r="H904" s="42" t="n">
        <v>6876.4</v>
      </c>
      <c r="I904" s="42" t="n">
        <f aca="false">SUM(F904:H904)</f>
        <v>18225.3</v>
      </c>
      <c r="J904" s="42" t="n">
        <v>0</v>
      </c>
      <c r="K904" s="42" t="n">
        <v>0</v>
      </c>
      <c r="L904" s="42" t="n">
        <f aca="false">SUM(I904:K904)</f>
        <v>18225.3</v>
      </c>
      <c r="M904" s="42" t="n">
        <v>0</v>
      </c>
      <c r="N904" s="42" t="n">
        <v>369.5</v>
      </c>
      <c r="O904" s="42" t="n">
        <f aca="false">SUM(L904:N904)</f>
        <v>18594.8</v>
      </c>
      <c r="P904" s="42" t="n">
        <v>0</v>
      </c>
      <c r="Q904" s="42" t="n">
        <v>0</v>
      </c>
      <c r="R904" s="42" t="n">
        <f aca="false">SUM(O904:Q904)</f>
        <v>18594.8</v>
      </c>
      <c r="S904" s="42" t="n">
        <v>0</v>
      </c>
      <c r="T904" s="42" t="n">
        <v>470.3</v>
      </c>
      <c r="U904" s="42" t="n">
        <f aca="false">SUM(R904:T904)</f>
        <v>19065.1</v>
      </c>
      <c r="V904" s="42" t="n">
        <v>0</v>
      </c>
      <c r="W904" s="42" t="n">
        <v>0</v>
      </c>
      <c r="X904" s="42" t="n">
        <f aca="false">SUM(U904:W904)</f>
        <v>19065.1</v>
      </c>
      <c r="Y904" s="42" t="n">
        <v>0</v>
      </c>
      <c r="Z904" s="42" t="n">
        <v>0</v>
      </c>
      <c r="AA904" s="42" t="n">
        <f aca="false">SUM(X904:Z904)</f>
        <v>19065.1</v>
      </c>
      <c r="AB904" s="42" t="n">
        <v>0</v>
      </c>
      <c r="AC904" s="42" t="n">
        <v>477.9</v>
      </c>
      <c r="AD904" s="42" t="n">
        <f aca="false">SUM(AA904:AC904)</f>
        <v>19543</v>
      </c>
      <c r="AE904" s="42" t="n">
        <v>0</v>
      </c>
      <c r="AF904" s="42" t="n">
        <v>0</v>
      </c>
      <c r="AG904" s="42" t="n">
        <f aca="false">SUM(AD904:AF904)</f>
        <v>19543</v>
      </c>
      <c r="AH904" s="43" t="n">
        <v>11388.4</v>
      </c>
      <c r="AI904" s="43" t="n">
        <v>0</v>
      </c>
      <c r="AJ904" s="43" t="n">
        <v>0</v>
      </c>
      <c r="AK904" s="43" t="n">
        <f aca="false">SUM(AH904:AJ904)</f>
        <v>11388.4</v>
      </c>
      <c r="AL904" s="43" t="n">
        <v>0</v>
      </c>
      <c r="AM904" s="43" t="n">
        <v>0</v>
      </c>
      <c r="AN904" s="43" t="n">
        <f aca="false">SUM(AK904:AM904)</f>
        <v>11388.4</v>
      </c>
      <c r="AO904" s="43" t="n">
        <v>0</v>
      </c>
      <c r="AP904" s="43" t="n">
        <v>0</v>
      </c>
      <c r="AQ904" s="43" t="n">
        <f aca="false">SUM(AN904:AP904)</f>
        <v>11388.4</v>
      </c>
      <c r="AR904" s="43" t="n">
        <v>0</v>
      </c>
      <c r="AS904" s="43" t="n">
        <v>0</v>
      </c>
      <c r="AT904" s="43" t="n">
        <f aca="false">SUM(AQ904:AS904)</f>
        <v>11388.4</v>
      </c>
      <c r="AU904" s="43" t="n">
        <v>0</v>
      </c>
      <c r="AV904" s="43" t="n">
        <v>0</v>
      </c>
      <c r="AW904" s="43" t="n">
        <f aca="false">SUM(AT904:AV904)</f>
        <v>11388.4</v>
      </c>
      <c r="AX904" s="43" t="n">
        <v>0</v>
      </c>
      <c r="AY904" s="43" t="n">
        <v>0</v>
      </c>
      <c r="AZ904" s="43" t="n">
        <f aca="false">SUM(AW904:AY904)</f>
        <v>11388.4</v>
      </c>
      <c r="BA904" s="43" t="n">
        <v>0</v>
      </c>
      <c r="BB904" s="43" t="n">
        <v>0</v>
      </c>
      <c r="BC904" s="43" t="n">
        <f aca="false">SUM(AZ904:BB904)</f>
        <v>11388.4</v>
      </c>
      <c r="BD904" s="43" t="n">
        <v>0</v>
      </c>
      <c r="BE904" s="43" t="n">
        <v>0</v>
      </c>
      <c r="BF904" s="43" t="n">
        <f aca="false">SUM(BC904:BE904)</f>
        <v>11388.4</v>
      </c>
      <c r="BG904" s="42" t="n">
        <v>11429.5</v>
      </c>
      <c r="BH904" s="42" t="n">
        <v>0</v>
      </c>
      <c r="BI904" s="42" t="n">
        <v>0</v>
      </c>
      <c r="BJ904" s="42" t="n">
        <f aca="false">SUM(BG904:BI904)</f>
        <v>11429.5</v>
      </c>
      <c r="BK904" s="42" t="n">
        <v>0</v>
      </c>
      <c r="BL904" s="42" t="n">
        <v>0</v>
      </c>
      <c r="BM904" s="42" t="n">
        <f aca="false">SUM(BJ904:BL904)</f>
        <v>11429.5</v>
      </c>
      <c r="BN904" s="42" t="n">
        <v>0</v>
      </c>
      <c r="BO904" s="42" t="n">
        <v>0</v>
      </c>
      <c r="BP904" s="42" t="n">
        <f aca="false">SUM(BM904:BO904)</f>
        <v>11429.5</v>
      </c>
      <c r="BQ904" s="42" t="n">
        <v>0</v>
      </c>
      <c r="BR904" s="42" t="n">
        <v>0</v>
      </c>
      <c r="BS904" s="42" t="n">
        <f aca="false">SUM(BP904:BR904)</f>
        <v>11429.5</v>
      </c>
      <c r="BT904" s="42" t="n">
        <v>0</v>
      </c>
      <c r="BU904" s="42" t="n">
        <v>0</v>
      </c>
      <c r="BV904" s="42" t="n">
        <f aca="false">SUM(BS904:BU904)</f>
        <v>11429.5</v>
      </c>
      <c r="BW904" s="42" t="n">
        <v>0</v>
      </c>
      <c r="BX904" s="42" t="n">
        <v>0</v>
      </c>
      <c r="BY904" s="42" t="n">
        <f aca="false">SUM(BV904:BX904)</f>
        <v>11429.5</v>
      </c>
      <c r="BZ904" s="42" t="n">
        <v>0</v>
      </c>
      <c r="CA904" s="42" t="n">
        <v>0</v>
      </c>
      <c r="CB904" s="42" t="n">
        <f aca="false">SUM(BY904:CA904)</f>
        <v>11429.5</v>
      </c>
      <c r="CC904" s="42" t="n">
        <v>0</v>
      </c>
      <c r="CD904" s="42" t="n">
        <v>0</v>
      </c>
      <c r="CE904" s="42" t="n">
        <f aca="false">SUM(CB904:CD904)</f>
        <v>11429.5</v>
      </c>
      <c r="CF904" s="44" t="n">
        <v>19543</v>
      </c>
      <c r="CG904" s="44" t="n">
        <v>11388.4</v>
      </c>
      <c r="CH904" s="44" t="n">
        <v>11429.5</v>
      </c>
    </row>
    <row r="905" s="38" customFormat="true" ht="12.75" hidden="false" customHeight="false" outlineLevel="0" collapsed="false">
      <c r="A905" s="84" t="s">
        <v>489</v>
      </c>
      <c r="B905" s="40"/>
      <c r="C905" s="41" t="s">
        <v>610</v>
      </c>
      <c r="D905" s="41" t="s">
        <v>625</v>
      </c>
      <c r="E905" s="41" t="s">
        <v>490</v>
      </c>
      <c r="F905" s="42" t="n">
        <v>28232.3</v>
      </c>
      <c r="G905" s="42" t="n">
        <v>0</v>
      </c>
      <c r="H905" s="42" t="n">
        <v>12898.7</v>
      </c>
      <c r="I905" s="42" t="n">
        <f aca="false">SUM(F905:H905)</f>
        <v>41131</v>
      </c>
      <c r="J905" s="42" t="n">
        <v>0</v>
      </c>
      <c r="K905" s="42" t="n">
        <v>0</v>
      </c>
      <c r="L905" s="42" t="n">
        <f aca="false">SUM(I905:K905)</f>
        <v>41131</v>
      </c>
      <c r="M905" s="42" t="n">
        <v>0</v>
      </c>
      <c r="N905" s="42" t="n">
        <v>0</v>
      </c>
      <c r="O905" s="42" t="n">
        <f aca="false">SUM(L905:N905)</f>
        <v>41131</v>
      </c>
      <c r="P905" s="42" t="n">
        <v>0</v>
      </c>
      <c r="Q905" s="42" t="n">
        <v>0</v>
      </c>
      <c r="R905" s="42" t="n">
        <f aca="false">SUM(O905:Q905)</f>
        <v>41131</v>
      </c>
      <c r="S905" s="42" t="n">
        <v>0</v>
      </c>
      <c r="T905" s="42" t="n">
        <v>0</v>
      </c>
      <c r="U905" s="42" t="n">
        <f aca="false">SUM(R905:T905)</f>
        <v>41131</v>
      </c>
      <c r="V905" s="42" t="n">
        <v>0</v>
      </c>
      <c r="W905" s="42" t="n">
        <v>0</v>
      </c>
      <c r="X905" s="42" t="n">
        <f aca="false">SUM(U905:W905)</f>
        <v>41131</v>
      </c>
      <c r="Y905" s="42" t="n">
        <v>0</v>
      </c>
      <c r="Z905" s="42" t="n">
        <v>0</v>
      </c>
      <c r="AA905" s="42" t="n">
        <f aca="false">SUM(X905:Z905)</f>
        <v>41131</v>
      </c>
      <c r="AB905" s="42" t="n">
        <v>0</v>
      </c>
      <c r="AC905" s="42" t="n">
        <v>1031.6</v>
      </c>
      <c r="AD905" s="42" t="n">
        <f aca="false">SUM(AA905:AC905)</f>
        <v>42162.6</v>
      </c>
      <c r="AE905" s="42" t="n">
        <v>0</v>
      </c>
      <c r="AF905" s="42" t="n">
        <v>0</v>
      </c>
      <c r="AG905" s="42" t="n">
        <f aca="false">SUM(AD905:AF905)</f>
        <v>42162.6</v>
      </c>
      <c r="AH905" s="43" t="n">
        <v>28282.1</v>
      </c>
      <c r="AI905" s="43" t="n">
        <v>0</v>
      </c>
      <c r="AJ905" s="43" t="n">
        <v>0</v>
      </c>
      <c r="AK905" s="43" t="n">
        <f aca="false">SUM(AH905:AJ905)</f>
        <v>28282.1</v>
      </c>
      <c r="AL905" s="43" t="n">
        <v>0</v>
      </c>
      <c r="AM905" s="43" t="n">
        <v>0</v>
      </c>
      <c r="AN905" s="43" t="n">
        <f aca="false">SUM(AK905:AM905)</f>
        <v>28282.1</v>
      </c>
      <c r="AO905" s="43" t="n">
        <v>0</v>
      </c>
      <c r="AP905" s="43" t="n">
        <v>0</v>
      </c>
      <c r="AQ905" s="43" t="n">
        <f aca="false">SUM(AN905:AP905)</f>
        <v>28282.1</v>
      </c>
      <c r="AR905" s="43" t="n">
        <v>0</v>
      </c>
      <c r="AS905" s="43" t="n">
        <v>0</v>
      </c>
      <c r="AT905" s="43" t="n">
        <f aca="false">SUM(AQ905:AS905)</f>
        <v>28282.1</v>
      </c>
      <c r="AU905" s="43" t="n">
        <v>0</v>
      </c>
      <c r="AV905" s="43" t="n">
        <v>0</v>
      </c>
      <c r="AW905" s="43" t="n">
        <f aca="false">SUM(AT905:AV905)</f>
        <v>28282.1</v>
      </c>
      <c r="AX905" s="43" t="n">
        <v>0</v>
      </c>
      <c r="AY905" s="43" t="n">
        <v>0</v>
      </c>
      <c r="AZ905" s="43" t="n">
        <f aca="false">SUM(AW905:AY905)</f>
        <v>28282.1</v>
      </c>
      <c r="BA905" s="43" t="n">
        <v>0</v>
      </c>
      <c r="BB905" s="43" t="n">
        <v>0</v>
      </c>
      <c r="BC905" s="43" t="n">
        <f aca="false">SUM(AZ905:BB905)</f>
        <v>28282.1</v>
      </c>
      <c r="BD905" s="43" t="n">
        <v>0</v>
      </c>
      <c r="BE905" s="43" t="n">
        <v>0</v>
      </c>
      <c r="BF905" s="43" t="n">
        <f aca="false">SUM(BC905:BE905)</f>
        <v>28282.1</v>
      </c>
      <c r="BG905" s="42" t="n">
        <v>28344.7</v>
      </c>
      <c r="BH905" s="42" t="n">
        <v>0</v>
      </c>
      <c r="BI905" s="42" t="n">
        <v>0</v>
      </c>
      <c r="BJ905" s="42" t="n">
        <f aca="false">SUM(BG905:BI905)</f>
        <v>28344.7</v>
      </c>
      <c r="BK905" s="42" t="n">
        <v>0</v>
      </c>
      <c r="BL905" s="42" t="n">
        <v>0</v>
      </c>
      <c r="BM905" s="42" t="n">
        <f aca="false">SUM(BJ905:BL905)</f>
        <v>28344.7</v>
      </c>
      <c r="BN905" s="42" t="n">
        <v>0</v>
      </c>
      <c r="BO905" s="42" t="n">
        <v>0</v>
      </c>
      <c r="BP905" s="42" t="n">
        <f aca="false">SUM(BM905:BO905)</f>
        <v>28344.7</v>
      </c>
      <c r="BQ905" s="42" t="n">
        <v>0</v>
      </c>
      <c r="BR905" s="42" t="n">
        <v>0</v>
      </c>
      <c r="BS905" s="42" t="n">
        <f aca="false">SUM(BP905:BR905)</f>
        <v>28344.7</v>
      </c>
      <c r="BT905" s="42" t="n">
        <v>0</v>
      </c>
      <c r="BU905" s="42" t="n">
        <v>0</v>
      </c>
      <c r="BV905" s="42" t="n">
        <f aca="false">SUM(BS905:BU905)</f>
        <v>28344.7</v>
      </c>
      <c r="BW905" s="42" t="n">
        <v>0</v>
      </c>
      <c r="BX905" s="42" t="n">
        <v>0</v>
      </c>
      <c r="BY905" s="42" t="n">
        <f aca="false">SUM(BV905:BX905)</f>
        <v>28344.7</v>
      </c>
      <c r="BZ905" s="42" t="n">
        <v>0</v>
      </c>
      <c r="CA905" s="42" t="n">
        <v>0</v>
      </c>
      <c r="CB905" s="42" t="n">
        <f aca="false">SUM(BY905:CA905)</f>
        <v>28344.7</v>
      </c>
      <c r="CC905" s="42" t="n">
        <v>0</v>
      </c>
      <c r="CD905" s="42" t="n">
        <v>0</v>
      </c>
      <c r="CE905" s="42" t="n">
        <f aca="false">SUM(CB905:CD905)</f>
        <v>28344.7</v>
      </c>
      <c r="CF905" s="44" t="n">
        <v>42162.6</v>
      </c>
      <c r="CG905" s="44" t="n">
        <v>28282.1</v>
      </c>
      <c r="CH905" s="44" t="n">
        <v>28344.7</v>
      </c>
    </row>
    <row r="906" s="38" customFormat="true" ht="25.5" hidden="false" customHeight="false" outlineLevel="0" collapsed="false">
      <c r="A906" s="32" t="s">
        <v>594</v>
      </c>
      <c r="B906" s="33"/>
      <c r="C906" s="34" t="s">
        <v>610</v>
      </c>
      <c r="D906" s="34" t="s">
        <v>626</v>
      </c>
      <c r="E906" s="34"/>
      <c r="F906" s="35"/>
      <c r="G906" s="35"/>
      <c r="H906" s="35"/>
      <c r="I906" s="35" t="n">
        <f aca="false">I907</f>
        <v>0</v>
      </c>
      <c r="J906" s="35" t="n">
        <f aca="false">J907</f>
        <v>0</v>
      </c>
      <c r="K906" s="35" t="n">
        <f aca="false">K907</f>
        <v>490</v>
      </c>
      <c r="L906" s="35" t="n">
        <f aca="false">L907</f>
        <v>490</v>
      </c>
      <c r="M906" s="35" t="n">
        <f aca="false">M907</f>
        <v>0</v>
      </c>
      <c r="N906" s="35" t="n">
        <f aca="false">N907</f>
        <v>0</v>
      </c>
      <c r="O906" s="35" t="n">
        <f aca="false">O907</f>
        <v>490</v>
      </c>
      <c r="P906" s="35" t="n">
        <f aca="false">P907</f>
        <v>0</v>
      </c>
      <c r="Q906" s="35" t="n">
        <f aca="false">Q907</f>
        <v>0</v>
      </c>
      <c r="R906" s="35" t="n">
        <f aca="false">R907</f>
        <v>490</v>
      </c>
      <c r="S906" s="35" t="n">
        <f aca="false">S907</f>
        <v>0</v>
      </c>
      <c r="T906" s="35" t="n">
        <f aca="false">T907</f>
        <v>0</v>
      </c>
      <c r="U906" s="35" t="n">
        <f aca="false">U907</f>
        <v>490</v>
      </c>
      <c r="V906" s="35" t="n">
        <f aca="false">V907</f>
        <v>0</v>
      </c>
      <c r="W906" s="35" t="n">
        <f aca="false">W907</f>
        <v>0</v>
      </c>
      <c r="X906" s="35" t="n">
        <f aca="false">X907</f>
        <v>490</v>
      </c>
      <c r="Y906" s="35" t="n">
        <f aca="false">Y907</f>
        <v>0</v>
      </c>
      <c r="Z906" s="35" t="n">
        <f aca="false">Z907</f>
        <v>0</v>
      </c>
      <c r="AA906" s="35" t="n">
        <f aca="false">AA907</f>
        <v>490</v>
      </c>
      <c r="AB906" s="35" t="n">
        <f aca="false">AB907</f>
        <v>0</v>
      </c>
      <c r="AC906" s="35" t="n">
        <f aca="false">AC907</f>
        <v>0</v>
      </c>
      <c r="AD906" s="35" t="n">
        <f aca="false">AD907</f>
        <v>490</v>
      </c>
      <c r="AE906" s="35" t="n">
        <f aca="false">AE907</f>
        <v>0</v>
      </c>
      <c r="AF906" s="35" t="n">
        <f aca="false">AF907</f>
        <v>0</v>
      </c>
      <c r="AG906" s="35" t="n">
        <f aca="false">AG907</f>
        <v>490</v>
      </c>
      <c r="AH906" s="35" t="n">
        <f aca="false">AH907</f>
        <v>0</v>
      </c>
      <c r="AI906" s="35" t="n">
        <f aca="false">AI907</f>
        <v>0</v>
      </c>
      <c r="AJ906" s="35" t="n">
        <f aca="false">AJ907</f>
        <v>0</v>
      </c>
      <c r="AK906" s="36" t="n">
        <f aca="false">AK907</f>
        <v>0</v>
      </c>
      <c r="AL906" s="36" t="n">
        <f aca="false">AL907</f>
        <v>0</v>
      </c>
      <c r="AM906" s="36" t="n">
        <f aca="false">AM907</f>
        <v>0</v>
      </c>
      <c r="AN906" s="36" t="n">
        <f aca="false">AN907</f>
        <v>0</v>
      </c>
      <c r="AO906" s="36" t="n">
        <f aca="false">AO907</f>
        <v>0</v>
      </c>
      <c r="AP906" s="36" t="n">
        <f aca="false">AP907</f>
        <v>0</v>
      </c>
      <c r="AQ906" s="36" t="n">
        <f aca="false">AQ907</f>
        <v>0</v>
      </c>
      <c r="AR906" s="36" t="n">
        <f aca="false">AR907</f>
        <v>0</v>
      </c>
      <c r="AS906" s="36" t="n">
        <f aca="false">AS907</f>
        <v>0</v>
      </c>
      <c r="AT906" s="36" t="n">
        <f aca="false">AT907</f>
        <v>0</v>
      </c>
      <c r="AU906" s="36" t="n">
        <f aca="false">AU907</f>
        <v>0</v>
      </c>
      <c r="AV906" s="36" t="n">
        <f aca="false">AV907</f>
        <v>0</v>
      </c>
      <c r="AW906" s="36" t="n">
        <f aca="false">AW907</f>
        <v>0</v>
      </c>
      <c r="AX906" s="36" t="n">
        <f aca="false">AX907</f>
        <v>0</v>
      </c>
      <c r="AY906" s="36" t="n">
        <f aca="false">AY907</f>
        <v>0</v>
      </c>
      <c r="AZ906" s="36" t="n">
        <f aca="false">AZ907</f>
        <v>0</v>
      </c>
      <c r="BA906" s="36" t="n">
        <f aca="false">BA907</f>
        <v>0</v>
      </c>
      <c r="BB906" s="36" t="n">
        <f aca="false">BB907</f>
        <v>0</v>
      </c>
      <c r="BC906" s="36" t="n">
        <f aca="false">BC907</f>
        <v>0</v>
      </c>
      <c r="BD906" s="36" t="n">
        <f aca="false">BD907</f>
        <v>0</v>
      </c>
      <c r="BE906" s="36" t="n">
        <f aca="false">BE907</f>
        <v>0</v>
      </c>
      <c r="BF906" s="36" t="n">
        <f aca="false">BF907</f>
        <v>0</v>
      </c>
      <c r="BG906" s="35" t="n">
        <f aca="false">BG907</f>
        <v>0</v>
      </c>
      <c r="BH906" s="35" t="n">
        <f aca="false">BH907</f>
        <v>0</v>
      </c>
      <c r="BI906" s="35" t="n">
        <f aca="false">BI907</f>
        <v>0</v>
      </c>
      <c r="BJ906" s="35" t="n">
        <f aca="false">BJ907</f>
        <v>0</v>
      </c>
      <c r="BK906" s="35" t="n">
        <f aca="false">BK907</f>
        <v>0</v>
      </c>
      <c r="BL906" s="35" t="n">
        <f aca="false">BL907</f>
        <v>0</v>
      </c>
      <c r="BM906" s="35" t="n">
        <f aca="false">BM907</f>
        <v>0</v>
      </c>
      <c r="BN906" s="35" t="n">
        <f aca="false">BN907</f>
        <v>0</v>
      </c>
      <c r="BO906" s="35" t="n">
        <f aca="false">BO907</f>
        <v>0</v>
      </c>
      <c r="BP906" s="35" t="n">
        <f aca="false">BP907</f>
        <v>0</v>
      </c>
      <c r="BQ906" s="35" t="n">
        <f aca="false">BQ907</f>
        <v>0</v>
      </c>
      <c r="BR906" s="35" t="n">
        <f aca="false">BR907</f>
        <v>0</v>
      </c>
      <c r="BS906" s="35" t="n">
        <f aca="false">BS907</f>
        <v>0</v>
      </c>
      <c r="BT906" s="35" t="n">
        <f aca="false">BT907</f>
        <v>0</v>
      </c>
      <c r="BU906" s="35" t="n">
        <f aca="false">BU907</f>
        <v>0</v>
      </c>
      <c r="BV906" s="35" t="n">
        <f aca="false">BV907</f>
        <v>0</v>
      </c>
      <c r="BW906" s="35" t="n">
        <f aca="false">BW907</f>
        <v>0</v>
      </c>
      <c r="BX906" s="35" t="n">
        <f aca="false">BX907</f>
        <v>0</v>
      </c>
      <c r="BY906" s="35" t="n">
        <f aca="false">BY907</f>
        <v>0</v>
      </c>
      <c r="BZ906" s="35" t="n">
        <f aca="false">BZ907</f>
        <v>0</v>
      </c>
      <c r="CA906" s="35" t="n">
        <f aca="false">CA907</f>
        <v>0</v>
      </c>
      <c r="CB906" s="35" t="n">
        <f aca="false">CB907</f>
        <v>0</v>
      </c>
      <c r="CC906" s="35" t="n">
        <f aca="false">CC907</f>
        <v>0</v>
      </c>
      <c r="CD906" s="35" t="n">
        <f aca="false">CD907</f>
        <v>0</v>
      </c>
      <c r="CE906" s="35" t="n">
        <f aca="false">CE907</f>
        <v>0</v>
      </c>
      <c r="CF906" s="37" t="n">
        <v>490</v>
      </c>
      <c r="CG906" s="37" t="n">
        <v>0</v>
      </c>
      <c r="CH906" s="37" t="n">
        <v>0</v>
      </c>
    </row>
    <row r="907" s="38" customFormat="true" ht="25.5" hidden="false" customHeight="false" outlineLevel="0" collapsed="false">
      <c r="A907" s="32" t="s">
        <v>510</v>
      </c>
      <c r="B907" s="33"/>
      <c r="C907" s="34" t="s">
        <v>610</v>
      </c>
      <c r="D907" s="34" t="s">
        <v>627</v>
      </c>
      <c r="E907" s="34"/>
      <c r="F907" s="35"/>
      <c r="G907" s="35"/>
      <c r="H907" s="35"/>
      <c r="I907" s="35" t="n">
        <f aca="false">I908</f>
        <v>0</v>
      </c>
      <c r="J907" s="35" t="n">
        <f aca="false">J908</f>
        <v>0</v>
      </c>
      <c r="K907" s="35" t="n">
        <f aca="false">K908</f>
        <v>490</v>
      </c>
      <c r="L907" s="35" t="n">
        <f aca="false">L908</f>
        <v>490</v>
      </c>
      <c r="M907" s="35" t="n">
        <f aca="false">M908</f>
        <v>0</v>
      </c>
      <c r="N907" s="35" t="n">
        <f aca="false">N908</f>
        <v>0</v>
      </c>
      <c r="O907" s="35" t="n">
        <f aca="false">O908</f>
        <v>490</v>
      </c>
      <c r="P907" s="35" t="n">
        <f aca="false">P908</f>
        <v>0</v>
      </c>
      <c r="Q907" s="35" t="n">
        <f aca="false">Q908</f>
        <v>0</v>
      </c>
      <c r="R907" s="35" t="n">
        <f aca="false">R908</f>
        <v>490</v>
      </c>
      <c r="S907" s="35" t="n">
        <f aca="false">S908</f>
        <v>0</v>
      </c>
      <c r="T907" s="35" t="n">
        <f aca="false">T908</f>
        <v>0</v>
      </c>
      <c r="U907" s="35" t="n">
        <f aca="false">U908</f>
        <v>490</v>
      </c>
      <c r="V907" s="35" t="n">
        <f aca="false">V908</f>
        <v>0</v>
      </c>
      <c r="W907" s="35" t="n">
        <f aca="false">W908</f>
        <v>0</v>
      </c>
      <c r="X907" s="35" t="n">
        <f aca="false">X908</f>
        <v>490</v>
      </c>
      <c r="Y907" s="35" t="n">
        <f aca="false">Y908</f>
        <v>0</v>
      </c>
      <c r="Z907" s="35" t="n">
        <f aca="false">Z908</f>
        <v>0</v>
      </c>
      <c r="AA907" s="35" t="n">
        <f aca="false">AA908</f>
        <v>490</v>
      </c>
      <c r="AB907" s="35" t="n">
        <f aca="false">AB908</f>
        <v>0</v>
      </c>
      <c r="AC907" s="35" t="n">
        <f aca="false">AC908</f>
        <v>0</v>
      </c>
      <c r="AD907" s="35" t="n">
        <f aca="false">AD908</f>
        <v>490</v>
      </c>
      <c r="AE907" s="35" t="n">
        <f aca="false">AE908</f>
        <v>0</v>
      </c>
      <c r="AF907" s="35" t="n">
        <f aca="false">AF908</f>
        <v>0</v>
      </c>
      <c r="AG907" s="35" t="n">
        <f aca="false">AG908</f>
        <v>490</v>
      </c>
      <c r="AH907" s="35" t="n">
        <f aca="false">AH908</f>
        <v>0</v>
      </c>
      <c r="AI907" s="35" t="n">
        <f aca="false">AI908</f>
        <v>0</v>
      </c>
      <c r="AJ907" s="35" t="n">
        <f aca="false">AJ908</f>
        <v>0</v>
      </c>
      <c r="AK907" s="36" t="n">
        <f aca="false">AK908</f>
        <v>0</v>
      </c>
      <c r="AL907" s="36" t="n">
        <f aca="false">AL908</f>
        <v>0</v>
      </c>
      <c r="AM907" s="36" t="n">
        <f aca="false">AM908</f>
        <v>0</v>
      </c>
      <c r="AN907" s="36" t="n">
        <f aca="false">AN908</f>
        <v>0</v>
      </c>
      <c r="AO907" s="36" t="n">
        <f aca="false">AO908</f>
        <v>0</v>
      </c>
      <c r="AP907" s="36" t="n">
        <f aca="false">AP908</f>
        <v>0</v>
      </c>
      <c r="AQ907" s="36" t="n">
        <f aca="false">AQ908</f>
        <v>0</v>
      </c>
      <c r="AR907" s="36" t="n">
        <f aca="false">AR908</f>
        <v>0</v>
      </c>
      <c r="AS907" s="36" t="n">
        <f aca="false">AS908</f>
        <v>0</v>
      </c>
      <c r="AT907" s="36" t="n">
        <f aca="false">AT908</f>
        <v>0</v>
      </c>
      <c r="AU907" s="36" t="n">
        <f aca="false">AU908</f>
        <v>0</v>
      </c>
      <c r="AV907" s="36" t="n">
        <f aca="false">AV908</f>
        <v>0</v>
      </c>
      <c r="AW907" s="36" t="n">
        <f aca="false">AW908</f>
        <v>0</v>
      </c>
      <c r="AX907" s="36" t="n">
        <f aca="false">AX908</f>
        <v>0</v>
      </c>
      <c r="AY907" s="36" t="n">
        <f aca="false">AY908</f>
        <v>0</v>
      </c>
      <c r="AZ907" s="36" t="n">
        <f aca="false">AZ908</f>
        <v>0</v>
      </c>
      <c r="BA907" s="36" t="n">
        <f aca="false">BA908</f>
        <v>0</v>
      </c>
      <c r="BB907" s="36" t="n">
        <f aca="false">BB908</f>
        <v>0</v>
      </c>
      <c r="BC907" s="36" t="n">
        <f aca="false">BC908</f>
        <v>0</v>
      </c>
      <c r="BD907" s="36" t="n">
        <f aca="false">BD908</f>
        <v>0</v>
      </c>
      <c r="BE907" s="36" t="n">
        <f aca="false">BE908</f>
        <v>0</v>
      </c>
      <c r="BF907" s="36" t="n">
        <f aca="false">BF908</f>
        <v>0</v>
      </c>
      <c r="BG907" s="35" t="n">
        <f aca="false">BG908</f>
        <v>0</v>
      </c>
      <c r="BH907" s="35" t="n">
        <f aca="false">BH908</f>
        <v>0</v>
      </c>
      <c r="BI907" s="35" t="n">
        <f aca="false">BI908</f>
        <v>0</v>
      </c>
      <c r="BJ907" s="35" t="n">
        <f aca="false">BJ908</f>
        <v>0</v>
      </c>
      <c r="BK907" s="35" t="n">
        <f aca="false">BK908</f>
        <v>0</v>
      </c>
      <c r="BL907" s="35" t="n">
        <f aca="false">BL908</f>
        <v>0</v>
      </c>
      <c r="BM907" s="35" t="n">
        <f aca="false">BM908</f>
        <v>0</v>
      </c>
      <c r="BN907" s="35" t="n">
        <f aca="false">BN908</f>
        <v>0</v>
      </c>
      <c r="BO907" s="35" t="n">
        <f aca="false">BO908</f>
        <v>0</v>
      </c>
      <c r="BP907" s="35" t="n">
        <f aca="false">BP908</f>
        <v>0</v>
      </c>
      <c r="BQ907" s="35" t="n">
        <f aca="false">BQ908</f>
        <v>0</v>
      </c>
      <c r="BR907" s="35" t="n">
        <f aca="false">BR908</f>
        <v>0</v>
      </c>
      <c r="BS907" s="35" t="n">
        <f aca="false">BS908</f>
        <v>0</v>
      </c>
      <c r="BT907" s="35" t="n">
        <f aca="false">BT908</f>
        <v>0</v>
      </c>
      <c r="BU907" s="35" t="n">
        <f aca="false">BU908</f>
        <v>0</v>
      </c>
      <c r="BV907" s="35" t="n">
        <f aca="false">BV908</f>
        <v>0</v>
      </c>
      <c r="BW907" s="35" t="n">
        <f aca="false">BW908</f>
        <v>0</v>
      </c>
      <c r="BX907" s="35" t="n">
        <f aca="false">BX908</f>
        <v>0</v>
      </c>
      <c r="BY907" s="35" t="n">
        <f aca="false">BY908</f>
        <v>0</v>
      </c>
      <c r="BZ907" s="35" t="n">
        <f aca="false">BZ908</f>
        <v>0</v>
      </c>
      <c r="CA907" s="35" t="n">
        <f aca="false">CA908</f>
        <v>0</v>
      </c>
      <c r="CB907" s="35" t="n">
        <f aca="false">CB908</f>
        <v>0</v>
      </c>
      <c r="CC907" s="35" t="n">
        <f aca="false">CC908</f>
        <v>0</v>
      </c>
      <c r="CD907" s="35" t="n">
        <f aca="false">CD908</f>
        <v>0</v>
      </c>
      <c r="CE907" s="35" t="n">
        <f aca="false">CE908</f>
        <v>0</v>
      </c>
      <c r="CF907" s="37" t="n">
        <v>490</v>
      </c>
      <c r="CG907" s="37" t="n">
        <v>0</v>
      </c>
      <c r="CH907" s="37" t="n">
        <v>0</v>
      </c>
    </row>
    <row r="908" s="38" customFormat="true" ht="25.5" hidden="false" customHeight="false" outlineLevel="0" collapsed="false">
      <c r="A908" s="32" t="s">
        <v>301</v>
      </c>
      <c r="B908" s="33"/>
      <c r="C908" s="34" t="s">
        <v>610</v>
      </c>
      <c r="D908" s="34" t="s">
        <v>627</v>
      </c>
      <c r="E908" s="34" t="s">
        <v>302</v>
      </c>
      <c r="F908" s="35"/>
      <c r="G908" s="35"/>
      <c r="H908" s="35"/>
      <c r="I908" s="35" t="n">
        <f aca="false">I909</f>
        <v>0</v>
      </c>
      <c r="J908" s="35" t="n">
        <f aca="false">J909</f>
        <v>0</v>
      </c>
      <c r="K908" s="35" t="n">
        <f aca="false">K909</f>
        <v>490</v>
      </c>
      <c r="L908" s="35" t="n">
        <f aca="false">L909</f>
        <v>490</v>
      </c>
      <c r="M908" s="35" t="n">
        <f aca="false">M909</f>
        <v>0</v>
      </c>
      <c r="N908" s="35" t="n">
        <f aca="false">N909</f>
        <v>0</v>
      </c>
      <c r="O908" s="35" t="n">
        <f aca="false">O909</f>
        <v>490</v>
      </c>
      <c r="P908" s="35" t="n">
        <f aca="false">P909</f>
        <v>0</v>
      </c>
      <c r="Q908" s="35" t="n">
        <f aca="false">Q909</f>
        <v>0</v>
      </c>
      <c r="R908" s="35" t="n">
        <f aca="false">R909</f>
        <v>490</v>
      </c>
      <c r="S908" s="35" t="n">
        <f aca="false">S909</f>
        <v>0</v>
      </c>
      <c r="T908" s="35" t="n">
        <f aca="false">T909</f>
        <v>0</v>
      </c>
      <c r="U908" s="35" t="n">
        <f aca="false">U909</f>
        <v>490</v>
      </c>
      <c r="V908" s="35" t="n">
        <f aca="false">V909</f>
        <v>0</v>
      </c>
      <c r="W908" s="35" t="n">
        <f aca="false">W909</f>
        <v>0</v>
      </c>
      <c r="X908" s="35" t="n">
        <f aca="false">X909</f>
        <v>490</v>
      </c>
      <c r="Y908" s="35" t="n">
        <f aca="false">Y909</f>
        <v>0</v>
      </c>
      <c r="Z908" s="35" t="n">
        <f aca="false">Z909</f>
        <v>0</v>
      </c>
      <c r="AA908" s="35" t="n">
        <f aca="false">AA909</f>
        <v>490</v>
      </c>
      <c r="AB908" s="35" t="n">
        <f aca="false">AB909</f>
        <v>0</v>
      </c>
      <c r="AC908" s="35" t="n">
        <f aca="false">AC909</f>
        <v>0</v>
      </c>
      <c r="AD908" s="35" t="n">
        <f aca="false">AD909</f>
        <v>490</v>
      </c>
      <c r="AE908" s="35" t="n">
        <f aca="false">AE909</f>
        <v>0</v>
      </c>
      <c r="AF908" s="35" t="n">
        <f aca="false">AF909</f>
        <v>0</v>
      </c>
      <c r="AG908" s="35" t="n">
        <f aca="false">AG909</f>
        <v>490</v>
      </c>
      <c r="AH908" s="35" t="n">
        <f aca="false">AH909</f>
        <v>0</v>
      </c>
      <c r="AI908" s="35" t="n">
        <f aca="false">AI909</f>
        <v>0</v>
      </c>
      <c r="AJ908" s="35" t="n">
        <f aca="false">AJ909</f>
        <v>0</v>
      </c>
      <c r="AK908" s="36" t="n">
        <f aca="false">AK909</f>
        <v>0</v>
      </c>
      <c r="AL908" s="36" t="n">
        <f aca="false">AL909</f>
        <v>0</v>
      </c>
      <c r="AM908" s="36" t="n">
        <f aca="false">AM909</f>
        <v>0</v>
      </c>
      <c r="AN908" s="36" t="n">
        <f aca="false">AN909</f>
        <v>0</v>
      </c>
      <c r="AO908" s="36" t="n">
        <f aca="false">AO909</f>
        <v>0</v>
      </c>
      <c r="AP908" s="36" t="n">
        <f aca="false">AP909</f>
        <v>0</v>
      </c>
      <c r="AQ908" s="36" t="n">
        <f aca="false">AQ909</f>
        <v>0</v>
      </c>
      <c r="AR908" s="36" t="n">
        <f aca="false">AR909</f>
        <v>0</v>
      </c>
      <c r="AS908" s="36" t="n">
        <f aca="false">AS909</f>
        <v>0</v>
      </c>
      <c r="AT908" s="36" t="n">
        <f aca="false">AT909</f>
        <v>0</v>
      </c>
      <c r="AU908" s="36" t="n">
        <f aca="false">AU909</f>
        <v>0</v>
      </c>
      <c r="AV908" s="36" t="n">
        <f aca="false">AV909</f>
        <v>0</v>
      </c>
      <c r="AW908" s="36" t="n">
        <f aca="false">AW909</f>
        <v>0</v>
      </c>
      <c r="AX908" s="36" t="n">
        <f aca="false">AX909</f>
        <v>0</v>
      </c>
      <c r="AY908" s="36" t="n">
        <f aca="false">AY909</f>
        <v>0</v>
      </c>
      <c r="AZ908" s="36" t="n">
        <f aca="false">AZ909</f>
        <v>0</v>
      </c>
      <c r="BA908" s="36" t="n">
        <f aca="false">BA909</f>
        <v>0</v>
      </c>
      <c r="BB908" s="36" t="n">
        <f aca="false">BB909</f>
        <v>0</v>
      </c>
      <c r="BC908" s="36" t="n">
        <f aca="false">BC909</f>
        <v>0</v>
      </c>
      <c r="BD908" s="36" t="n">
        <f aca="false">BD909</f>
        <v>0</v>
      </c>
      <c r="BE908" s="36" t="n">
        <f aca="false">BE909</f>
        <v>0</v>
      </c>
      <c r="BF908" s="36" t="n">
        <f aca="false">BF909</f>
        <v>0</v>
      </c>
      <c r="BG908" s="35" t="n">
        <f aca="false">BG909</f>
        <v>0</v>
      </c>
      <c r="BH908" s="35" t="n">
        <f aca="false">BH909</f>
        <v>0</v>
      </c>
      <c r="BI908" s="35" t="n">
        <f aca="false">BI909</f>
        <v>0</v>
      </c>
      <c r="BJ908" s="35" t="n">
        <f aca="false">BJ909</f>
        <v>0</v>
      </c>
      <c r="BK908" s="35" t="n">
        <f aca="false">BK909</f>
        <v>0</v>
      </c>
      <c r="BL908" s="35" t="n">
        <f aca="false">BL909</f>
        <v>0</v>
      </c>
      <c r="BM908" s="35" t="n">
        <f aca="false">BM909</f>
        <v>0</v>
      </c>
      <c r="BN908" s="35" t="n">
        <f aca="false">BN909</f>
        <v>0</v>
      </c>
      <c r="BO908" s="35" t="n">
        <f aca="false">BO909</f>
        <v>0</v>
      </c>
      <c r="BP908" s="35" t="n">
        <f aca="false">BP909</f>
        <v>0</v>
      </c>
      <c r="BQ908" s="35" t="n">
        <f aca="false">BQ909</f>
        <v>0</v>
      </c>
      <c r="BR908" s="35" t="n">
        <f aca="false">BR909</f>
        <v>0</v>
      </c>
      <c r="BS908" s="35" t="n">
        <f aca="false">BS909</f>
        <v>0</v>
      </c>
      <c r="BT908" s="35" t="n">
        <f aca="false">BT909</f>
        <v>0</v>
      </c>
      <c r="BU908" s="35" t="n">
        <f aca="false">BU909</f>
        <v>0</v>
      </c>
      <c r="BV908" s="35" t="n">
        <f aca="false">BV909</f>
        <v>0</v>
      </c>
      <c r="BW908" s="35" t="n">
        <f aca="false">BW909</f>
        <v>0</v>
      </c>
      <c r="BX908" s="35" t="n">
        <f aca="false">BX909</f>
        <v>0</v>
      </c>
      <c r="BY908" s="35" t="n">
        <f aca="false">BY909</f>
        <v>0</v>
      </c>
      <c r="BZ908" s="35" t="n">
        <f aca="false">BZ909</f>
        <v>0</v>
      </c>
      <c r="CA908" s="35" t="n">
        <f aca="false">CA909</f>
        <v>0</v>
      </c>
      <c r="CB908" s="35" t="n">
        <f aca="false">CB909</f>
        <v>0</v>
      </c>
      <c r="CC908" s="35" t="n">
        <f aca="false">CC909</f>
        <v>0</v>
      </c>
      <c r="CD908" s="35" t="n">
        <f aca="false">CD909</f>
        <v>0</v>
      </c>
      <c r="CE908" s="35" t="n">
        <f aca="false">CE909</f>
        <v>0</v>
      </c>
      <c r="CF908" s="37" t="n">
        <v>490</v>
      </c>
      <c r="CG908" s="37" t="n">
        <v>0</v>
      </c>
      <c r="CH908" s="37" t="n">
        <v>0</v>
      </c>
    </row>
    <row r="909" customFormat="false" ht="12.75" hidden="false" customHeight="false" outlineLevel="0" collapsed="false">
      <c r="A909" s="39" t="s">
        <v>489</v>
      </c>
      <c r="B909" s="40"/>
      <c r="C909" s="41" t="s">
        <v>610</v>
      </c>
      <c r="D909" s="41" t="s">
        <v>627</v>
      </c>
      <c r="E909" s="41" t="s">
        <v>490</v>
      </c>
      <c r="F909" s="42"/>
      <c r="G909" s="42"/>
      <c r="H909" s="42"/>
      <c r="I909" s="42" t="n">
        <v>0</v>
      </c>
      <c r="J909" s="42" t="n">
        <v>0</v>
      </c>
      <c r="K909" s="42" t="n">
        <v>490</v>
      </c>
      <c r="L909" s="42" t="n">
        <f aca="false">SUM(I909:K909)</f>
        <v>490</v>
      </c>
      <c r="M909" s="42" t="n">
        <v>0</v>
      </c>
      <c r="N909" s="42" t="n">
        <v>0</v>
      </c>
      <c r="O909" s="42" t="n">
        <f aca="false">SUM(L909:N909)</f>
        <v>490</v>
      </c>
      <c r="P909" s="42" t="n">
        <v>0</v>
      </c>
      <c r="Q909" s="42" t="n">
        <v>0</v>
      </c>
      <c r="R909" s="42" t="n">
        <f aca="false">SUM(O909:Q909)</f>
        <v>490</v>
      </c>
      <c r="S909" s="42" t="n">
        <v>0</v>
      </c>
      <c r="T909" s="42" t="n">
        <v>0</v>
      </c>
      <c r="U909" s="42" t="n">
        <f aca="false">SUM(R909:T909)</f>
        <v>490</v>
      </c>
      <c r="V909" s="42" t="n">
        <v>0</v>
      </c>
      <c r="W909" s="42" t="n">
        <v>0</v>
      </c>
      <c r="X909" s="42" t="n">
        <f aca="false">SUM(U909:W909)</f>
        <v>490</v>
      </c>
      <c r="Y909" s="42" t="n">
        <v>0</v>
      </c>
      <c r="Z909" s="42" t="n">
        <v>0</v>
      </c>
      <c r="AA909" s="42" t="n">
        <f aca="false">SUM(X909:Z909)</f>
        <v>490</v>
      </c>
      <c r="AB909" s="42" t="n">
        <v>0</v>
      </c>
      <c r="AC909" s="42" t="n">
        <v>0</v>
      </c>
      <c r="AD909" s="42" t="n">
        <f aca="false">SUM(AA909:AC909)</f>
        <v>490</v>
      </c>
      <c r="AE909" s="42" t="n">
        <v>0</v>
      </c>
      <c r="AF909" s="42" t="n">
        <v>0</v>
      </c>
      <c r="AG909" s="42" t="n">
        <f aca="false">SUM(AD909:AF909)</f>
        <v>490</v>
      </c>
      <c r="AH909" s="43"/>
      <c r="AI909" s="43"/>
      <c r="AJ909" s="43"/>
      <c r="AK909" s="43" t="n">
        <v>0</v>
      </c>
      <c r="AL909" s="43" t="n">
        <v>0</v>
      </c>
      <c r="AM909" s="43" t="n">
        <v>0</v>
      </c>
      <c r="AN909" s="43" t="n">
        <f aca="false">SUM(AK909:AM909)</f>
        <v>0</v>
      </c>
      <c r="AO909" s="43" t="n">
        <v>0</v>
      </c>
      <c r="AP909" s="43" t="n">
        <v>0</v>
      </c>
      <c r="AQ909" s="43" t="n">
        <f aca="false">SUM(AN909:AP909)</f>
        <v>0</v>
      </c>
      <c r="AR909" s="43" t="n">
        <v>0</v>
      </c>
      <c r="AS909" s="43" t="n">
        <v>0</v>
      </c>
      <c r="AT909" s="43" t="n">
        <f aca="false">SUM(AQ909:AS909)</f>
        <v>0</v>
      </c>
      <c r="AU909" s="43" t="n">
        <v>0</v>
      </c>
      <c r="AV909" s="43" t="n">
        <v>0</v>
      </c>
      <c r="AW909" s="43" t="n">
        <f aca="false">SUM(AT909:AV909)</f>
        <v>0</v>
      </c>
      <c r="AX909" s="43" t="n">
        <v>0</v>
      </c>
      <c r="AY909" s="43" t="n">
        <v>0</v>
      </c>
      <c r="AZ909" s="43" t="n">
        <f aca="false">SUM(AW909:AY909)</f>
        <v>0</v>
      </c>
      <c r="BA909" s="43" t="n">
        <v>0</v>
      </c>
      <c r="BB909" s="43" t="n">
        <v>0</v>
      </c>
      <c r="BC909" s="43" t="n">
        <f aca="false">SUM(AZ909:BB909)</f>
        <v>0</v>
      </c>
      <c r="BD909" s="43" t="n">
        <v>0</v>
      </c>
      <c r="BE909" s="43" t="n">
        <v>0</v>
      </c>
      <c r="BF909" s="43" t="n">
        <f aca="false">SUM(BC909:BE909)</f>
        <v>0</v>
      </c>
      <c r="BG909" s="42"/>
      <c r="BH909" s="42"/>
      <c r="BI909" s="42"/>
      <c r="BJ909" s="42" t="n">
        <v>0</v>
      </c>
      <c r="BK909" s="42" t="n">
        <v>0</v>
      </c>
      <c r="BL909" s="42" t="n">
        <v>0</v>
      </c>
      <c r="BM909" s="42" t="n">
        <f aca="false">SUM(BJ909:BL909)</f>
        <v>0</v>
      </c>
      <c r="BN909" s="42" t="n">
        <v>0</v>
      </c>
      <c r="BO909" s="42" t="n">
        <v>0</v>
      </c>
      <c r="BP909" s="42" t="n">
        <f aca="false">SUM(BM909:BO909)</f>
        <v>0</v>
      </c>
      <c r="BQ909" s="42" t="n">
        <v>0</v>
      </c>
      <c r="BR909" s="42" t="n">
        <v>0</v>
      </c>
      <c r="BS909" s="42" t="n">
        <f aca="false">SUM(BP909:BR909)</f>
        <v>0</v>
      </c>
      <c r="BT909" s="42" t="n">
        <v>0</v>
      </c>
      <c r="BU909" s="42" t="n">
        <v>0</v>
      </c>
      <c r="BV909" s="42" t="n">
        <f aca="false">SUM(BS909:BU909)</f>
        <v>0</v>
      </c>
      <c r="BW909" s="42" t="n">
        <v>0</v>
      </c>
      <c r="BX909" s="42" t="n">
        <v>0</v>
      </c>
      <c r="BY909" s="42" t="n">
        <f aca="false">SUM(BV909:BX909)</f>
        <v>0</v>
      </c>
      <c r="BZ909" s="42" t="n">
        <v>0</v>
      </c>
      <c r="CA909" s="42" t="n">
        <v>0</v>
      </c>
      <c r="CB909" s="42" t="n">
        <f aca="false">SUM(BY909:CA909)</f>
        <v>0</v>
      </c>
      <c r="CC909" s="42" t="n">
        <v>0</v>
      </c>
      <c r="CD909" s="42" t="n">
        <v>0</v>
      </c>
      <c r="CE909" s="42" t="n">
        <f aca="false">SUM(CB909:CD909)</f>
        <v>0</v>
      </c>
      <c r="CF909" s="44" t="n">
        <v>490</v>
      </c>
      <c r="CG909" s="44" t="n">
        <v>0</v>
      </c>
      <c r="CH909" s="44" t="n">
        <v>0</v>
      </c>
    </row>
    <row r="910" s="38" customFormat="true" ht="63.75" hidden="false" customHeight="false" outlineLevel="0" collapsed="false">
      <c r="A910" s="32" t="s">
        <v>513</v>
      </c>
      <c r="B910" s="33"/>
      <c r="C910" s="34" t="s">
        <v>610</v>
      </c>
      <c r="D910" s="34" t="s">
        <v>628</v>
      </c>
      <c r="E910" s="34"/>
      <c r="F910" s="35" t="n">
        <f aca="false">F911</f>
        <v>661.8</v>
      </c>
      <c r="G910" s="35" t="n">
        <f aca="false">G911</f>
        <v>0</v>
      </c>
      <c r="H910" s="35" t="n">
        <f aca="false">H911</f>
        <v>0</v>
      </c>
      <c r="I910" s="35" t="n">
        <f aca="false">I911</f>
        <v>661.8</v>
      </c>
      <c r="J910" s="35" t="n">
        <f aca="false">J911</f>
        <v>0</v>
      </c>
      <c r="K910" s="35" t="n">
        <f aca="false">K911</f>
        <v>0</v>
      </c>
      <c r="L910" s="35" t="n">
        <f aca="false">L911</f>
        <v>661.8</v>
      </c>
      <c r="M910" s="35" t="n">
        <f aca="false">M911</f>
        <v>0</v>
      </c>
      <c r="N910" s="35" t="n">
        <f aca="false">N911</f>
        <v>0</v>
      </c>
      <c r="O910" s="35" t="n">
        <f aca="false">O911</f>
        <v>661.8</v>
      </c>
      <c r="P910" s="35" t="n">
        <f aca="false">P911</f>
        <v>0</v>
      </c>
      <c r="Q910" s="35" t="n">
        <f aca="false">Q911</f>
        <v>0</v>
      </c>
      <c r="R910" s="35" t="n">
        <f aca="false">R911</f>
        <v>661.8</v>
      </c>
      <c r="S910" s="35" t="n">
        <f aca="false">S911</f>
        <v>0</v>
      </c>
      <c r="T910" s="35" t="n">
        <f aca="false">T911</f>
        <v>0</v>
      </c>
      <c r="U910" s="35" t="n">
        <f aca="false">U911</f>
        <v>661.8</v>
      </c>
      <c r="V910" s="35" t="n">
        <f aca="false">V911</f>
        <v>0</v>
      </c>
      <c r="W910" s="35" t="n">
        <f aca="false">W911</f>
        <v>0</v>
      </c>
      <c r="X910" s="35" t="n">
        <f aca="false">X911</f>
        <v>661.8</v>
      </c>
      <c r="Y910" s="35" t="n">
        <f aca="false">Y911</f>
        <v>0</v>
      </c>
      <c r="Z910" s="35" t="n">
        <f aca="false">Z911</f>
        <v>0</v>
      </c>
      <c r="AA910" s="35" t="n">
        <f aca="false">AA911</f>
        <v>661.8</v>
      </c>
      <c r="AB910" s="35" t="n">
        <f aca="false">AB911</f>
        <v>0</v>
      </c>
      <c r="AC910" s="35" t="n">
        <f aca="false">AC911</f>
        <v>0</v>
      </c>
      <c r="AD910" s="35" t="n">
        <f aca="false">AD911</f>
        <v>661.8</v>
      </c>
      <c r="AE910" s="35" t="n">
        <f aca="false">AE911</f>
        <v>0</v>
      </c>
      <c r="AF910" s="35" t="n">
        <f aca="false">AF911</f>
        <v>0</v>
      </c>
      <c r="AG910" s="35" t="n">
        <f aca="false">AG911</f>
        <v>661.8</v>
      </c>
      <c r="AH910" s="36" t="n">
        <f aca="false">AH911</f>
        <v>661.8</v>
      </c>
      <c r="AI910" s="36" t="n">
        <f aca="false">AI911</f>
        <v>0</v>
      </c>
      <c r="AJ910" s="36" t="n">
        <f aca="false">AJ911</f>
        <v>0</v>
      </c>
      <c r="AK910" s="36" t="n">
        <f aca="false">AK911</f>
        <v>661.8</v>
      </c>
      <c r="AL910" s="36" t="n">
        <f aca="false">AL911</f>
        <v>0</v>
      </c>
      <c r="AM910" s="36" t="n">
        <f aca="false">AM911</f>
        <v>0</v>
      </c>
      <c r="AN910" s="36" t="n">
        <f aca="false">AN911</f>
        <v>661.8</v>
      </c>
      <c r="AO910" s="36" t="n">
        <f aca="false">AO911</f>
        <v>0</v>
      </c>
      <c r="AP910" s="36" t="n">
        <f aca="false">AP911</f>
        <v>0</v>
      </c>
      <c r="AQ910" s="36" t="n">
        <f aca="false">AQ911</f>
        <v>661.8</v>
      </c>
      <c r="AR910" s="36" t="n">
        <f aca="false">AR911</f>
        <v>0</v>
      </c>
      <c r="AS910" s="36" t="n">
        <f aca="false">AS911</f>
        <v>0</v>
      </c>
      <c r="AT910" s="36" t="n">
        <f aca="false">AT911</f>
        <v>661.8</v>
      </c>
      <c r="AU910" s="36" t="n">
        <f aca="false">AU911</f>
        <v>0</v>
      </c>
      <c r="AV910" s="36" t="n">
        <f aca="false">AV911</f>
        <v>0</v>
      </c>
      <c r="AW910" s="36" t="n">
        <f aca="false">AW911</f>
        <v>661.8</v>
      </c>
      <c r="AX910" s="36" t="n">
        <f aca="false">AX911</f>
        <v>0</v>
      </c>
      <c r="AY910" s="36" t="n">
        <f aca="false">AY911</f>
        <v>0</v>
      </c>
      <c r="AZ910" s="36" t="n">
        <f aca="false">AZ911</f>
        <v>661.8</v>
      </c>
      <c r="BA910" s="36" t="n">
        <f aca="false">BA911</f>
        <v>0</v>
      </c>
      <c r="BB910" s="36" t="n">
        <f aca="false">BB911</f>
        <v>0</v>
      </c>
      <c r="BC910" s="36" t="n">
        <f aca="false">BC911</f>
        <v>661.8</v>
      </c>
      <c r="BD910" s="36" t="n">
        <f aca="false">BD911</f>
        <v>0</v>
      </c>
      <c r="BE910" s="36" t="n">
        <f aca="false">BE911</f>
        <v>0</v>
      </c>
      <c r="BF910" s="36" t="n">
        <f aca="false">BF911</f>
        <v>661.8</v>
      </c>
      <c r="BG910" s="35" t="n">
        <f aca="false">BG911</f>
        <v>661.8</v>
      </c>
      <c r="BH910" s="35" t="n">
        <f aca="false">BH911</f>
        <v>0</v>
      </c>
      <c r="BI910" s="35" t="n">
        <f aca="false">BI911</f>
        <v>0</v>
      </c>
      <c r="BJ910" s="35" t="n">
        <f aca="false">BJ911</f>
        <v>661.8</v>
      </c>
      <c r="BK910" s="35" t="n">
        <f aca="false">BK911</f>
        <v>0</v>
      </c>
      <c r="BL910" s="35" t="n">
        <f aca="false">BL911</f>
        <v>0</v>
      </c>
      <c r="BM910" s="35" t="n">
        <f aca="false">BM911</f>
        <v>661.8</v>
      </c>
      <c r="BN910" s="35" t="n">
        <f aca="false">BN911</f>
        <v>0</v>
      </c>
      <c r="BO910" s="35" t="n">
        <f aca="false">BO911</f>
        <v>0</v>
      </c>
      <c r="BP910" s="35" t="n">
        <f aca="false">BP911</f>
        <v>661.8</v>
      </c>
      <c r="BQ910" s="35" t="n">
        <f aca="false">BQ911</f>
        <v>0</v>
      </c>
      <c r="BR910" s="35" t="n">
        <f aca="false">BR911</f>
        <v>0</v>
      </c>
      <c r="BS910" s="35" t="n">
        <f aca="false">BS911</f>
        <v>661.8</v>
      </c>
      <c r="BT910" s="35" t="n">
        <f aca="false">BT911</f>
        <v>0</v>
      </c>
      <c r="BU910" s="35" t="n">
        <f aca="false">BU911</f>
        <v>0</v>
      </c>
      <c r="BV910" s="35" t="n">
        <f aca="false">BV911</f>
        <v>661.8</v>
      </c>
      <c r="BW910" s="35" t="n">
        <f aca="false">BW911</f>
        <v>0</v>
      </c>
      <c r="BX910" s="35" t="n">
        <f aca="false">BX911</f>
        <v>0</v>
      </c>
      <c r="BY910" s="35" t="n">
        <f aca="false">BY911</f>
        <v>661.8</v>
      </c>
      <c r="BZ910" s="35" t="n">
        <f aca="false">BZ911</f>
        <v>0</v>
      </c>
      <c r="CA910" s="35" t="n">
        <f aca="false">CA911</f>
        <v>0</v>
      </c>
      <c r="CB910" s="35" t="n">
        <f aca="false">CB911</f>
        <v>661.8</v>
      </c>
      <c r="CC910" s="35" t="n">
        <f aca="false">CC911</f>
        <v>0</v>
      </c>
      <c r="CD910" s="35" t="n">
        <f aca="false">CD911</f>
        <v>0</v>
      </c>
      <c r="CE910" s="35" t="n">
        <f aca="false">CE911</f>
        <v>661.8</v>
      </c>
      <c r="CF910" s="37" t="n">
        <v>661.8</v>
      </c>
      <c r="CG910" s="37" t="n">
        <v>661.8</v>
      </c>
      <c r="CH910" s="37" t="n">
        <v>661.8</v>
      </c>
    </row>
    <row r="911" s="38" customFormat="true" ht="38.25" hidden="false" customHeight="false" outlineLevel="0" collapsed="false">
      <c r="A911" s="32" t="s">
        <v>59</v>
      </c>
      <c r="B911" s="33"/>
      <c r="C911" s="34" t="s">
        <v>610</v>
      </c>
      <c r="D911" s="34" t="s">
        <v>629</v>
      </c>
      <c r="E911" s="34"/>
      <c r="F911" s="35" t="n">
        <f aca="false">F912</f>
        <v>661.8</v>
      </c>
      <c r="G911" s="35" t="n">
        <f aca="false">G912</f>
        <v>0</v>
      </c>
      <c r="H911" s="35" t="n">
        <f aca="false">H912</f>
        <v>0</v>
      </c>
      <c r="I911" s="35" t="n">
        <f aca="false">I912</f>
        <v>661.8</v>
      </c>
      <c r="J911" s="35" t="n">
        <f aca="false">J912</f>
        <v>0</v>
      </c>
      <c r="K911" s="35" t="n">
        <f aca="false">K912</f>
        <v>0</v>
      </c>
      <c r="L911" s="35" t="n">
        <f aca="false">L912</f>
        <v>661.8</v>
      </c>
      <c r="M911" s="35" t="n">
        <f aca="false">M912</f>
        <v>0</v>
      </c>
      <c r="N911" s="35" t="n">
        <f aca="false">N912</f>
        <v>0</v>
      </c>
      <c r="O911" s="35" t="n">
        <f aca="false">O912</f>
        <v>661.8</v>
      </c>
      <c r="P911" s="35" t="n">
        <f aca="false">P912</f>
        <v>0</v>
      </c>
      <c r="Q911" s="35" t="n">
        <f aca="false">Q912</f>
        <v>0</v>
      </c>
      <c r="R911" s="35" t="n">
        <f aca="false">R912</f>
        <v>661.8</v>
      </c>
      <c r="S911" s="35" t="n">
        <f aca="false">S912</f>
        <v>0</v>
      </c>
      <c r="T911" s="35" t="n">
        <f aca="false">T912</f>
        <v>0</v>
      </c>
      <c r="U911" s="35" t="n">
        <f aca="false">U912</f>
        <v>661.8</v>
      </c>
      <c r="V911" s="35" t="n">
        <f aca="false">V912</f>
        <v>0</v>
      </c>
      <c r="W911" s="35" t="n">
        <f aca="false">W912</f>
        <v>0</v>
      </c>
      <c r="X911" s="35" t="n">
        <f aca="false">X912</f>
        <v>661.8</v>
      </c>
      <c r="Y911" s="35" t="n">
        <f aca="false">Y912</f>
        <v>0</v>
      </c>
      <c r="Z911" s="35" t="n">
        <f aca="false">Z912</f>
        <v>0</v>
      </c>
      <c r="AA911" s="35" t="n">
        <f aca="false">AA912</f>
        <v>661.8</v>
      </c>
      <c r="AB911" s="35" t="n">
        <f aca="false">AB912</f>
        <v>0</v>
      </c>
      <c r="AC911" s="35" t="n">
        <f aca="false">AC912</f>
        <v>0</v>
      </c>
      <c r="AD911" s="35" t="n">
        <f aca="false">AD912</f>
        <v>661.8</v>
      </c>
      <c r="AE911" s="35" t="n">
        <f aca="false">AE912</f>
        <v>0</v>
      </c>
      <c r="AF911" s="35" t="n">
        <f aca="false">AF912</f>
        <v>0</v>
      </c>
      <c r="AG911" s="35" t="n">
        <f aca="false">AG912</f>
        <v>661.8</v>
      </c>
      <c r="AH911" s="36" t="n">
        <f aca="false">AH912</f>
        <v>661.8</v>
      </c>
      <c r="AI911" s="36" t="n">
        <f aca="false">AI912</f>
        <v>0</v>
      </c>
      <c r="AJ911" s="36" t="n">
        <f aca="false">AJ912</f>
        <v>0</v>
      </c>
      <c r="AK911" s="36" t="n">
        <f aca="false">AK912</f>
        <v>661.8</v>
      </c>
      <c r="AL911" s="36" t="n">
        <f aca="false">AL912</f>
        <v>0</v>
      </c>
      <c r="AM911" s="36" t="n">
        <f aca="false">AM912</f>
        <v>0</v>
      </c>
      <c r="AN911" s="36" t="n">
        <f aca="false">AN912</f>
        <v>661.8</v>
      </c>
      <c r="AO911" s="36" t="n">
        <f aca="false">AO912</f>
        <v>0</v>
      </c>
      <c r="AP911" s="36" t="n">
        <f aca="false">AP912</f>
        <v>0</v>
      </c>
      <c r="AQ911" s="36" t="n">
        <f aca="false">AQ912</f>
        <v>661.8</v>
      </c>
      <c r="AR911" s="36" t="n">
        <f aca="false">AR912</f>
        <v>0</v>
      </c>
      <c r="AS911" s="36" t="n">
        <f aca="false">AS912</f>
        <v>0</v>
      </c>
      <c r="AT911" s="36" t="n">
        <f aca="false">AT912</f>
        <v>661.8</v>
      </c>
      <c r="AU911" s="36" t="n">
        <f aca="false">AU912</f>
        <v>0</v>
      </c>
      <c r="AV911" s="36" t="n">
        <f aca="false">AV912</f>
        <v>0</v>
      </c>
      <c r="AW911" s="36" t="n">
        <f aca="false">AW912</f>
        <v>661.8</v>
      </c>
      <c r="AX911" s="36" t="n">
        <f aca="false">AX912</f>
        <v>0</v>
      </c>
      <c r="AY911" s="36" t="n">
        <f aca="false">AY912</f>
        <v>0</v>
      </c>
      <c r="AZ911" s="36" t="n">
        <f aca="false">AZ912</f>
        <v>661.8</v>
      </c>
      <c r="BA911" s="36" t="n">
        <f aca="false">BA912</f>
        <v>0</v>
      </c>
      <c r="BB911" s="36" t="n">
        <f aca="false">BB912</f>
        <v>0</v>
      </c>
      <c r="BC911" s="36" t="n">
        <f aca="false">BC912</f>
        <v>661.8</v>
      </c>
      <c r="BD911" s="36" t="n">
        <f aca="false">BD912</f>
        <v>0</v>
      </c>
      <c r="BE911" s="36" t="n">
        <f aca="false">BE912</f>
        <v>0</v>
      </c>
      <c r="BF911" s="36" t="n">
        <f aca="false">BF912</f>
        <v>661.8</v>
      </c>
      <c r="BG911" s="35" t="n">
        <f aca="false">BG912</f>
        <v>661.8</v>
      </c>
      <c r="BH911" s="35" t="n">
        <f aca="false">BH912</f>
        <v>0</v>
      </c>
      <c r="BI911" s="35" t="n">
        <f aca="false">BI912</f>
        <v>0</v>
      </c>
      <c r="BJ911" s="35" t="n">
        <f aca="false">BJ912</f>
        <v>661.8</v>
      </c>
      <c r="BK911" s="35" t="n">
        <f aca="false">BK912</f>
        <v>0</v>
      </c>
      <c r="BL911" s="35" t="n">
        <f aca="false">BL912</f>
        <v>0</v>
      </c>
      <c r="BM911" s="35" t="n">
        <f aca="false">BM912</f>
        <v>661.8</v>
      </c>
      <c r="BN911" s="35" t="n">
        <f aca="false">BN912</f>
        <v>0</v>
      </c>
      <c r="BO911" s="35" t="n">
        <f aca="false">BO912</f>
        <v>0</v>
      </c>
      <c r="BP911" s="35" t="n">
        <f aca="false">BP912</f>
        <v>661.8</v>
      </c>
      <c r="BQ911" s="35" t="n">
        <f aca="false">BQ912</f>
        <v>0</v>
      </c>
      <c r="BR911" s="35" t="n">
        <f aca="false">BR912</f>
        <v>0</v>
      </c>
      <c r="BS911" s="35" t="n">
        <f aca="false">BS912</f>
        <v>661.8</v>
      </c>
      <c r="BT911" s="35" t="n">
        <f aca="false">BT912</f>
        <v>0</v>
      </c>
      <c r="BU911" s="35" t="n">
        <f aca="false">BU912</f>
        <v>0</v>
      </c>
      <c r="BV911" s="35" t="n">
        <f aca="false">BV912</f>
        <v>661.8</v>
      </c>
      <c r="BW911" s="35" t="n">
        <f aca="false">BW912</f>
        <v>0</v>
      </c>
      <c r="BX911" s="35" t="n">
        <f aca="false">BX912</f>
        <v>0</v>
      </c>
      <c r="BY911" s="35" t="n">
        <f aca="false">BY912</f>
        <v>661.8</v>
      </c>
      <c r="BZ911" s="35" t="n">
        <f aca="false">BZ912</f>
        <v>0</v>
      </c>
      <c r="CA911" s="35" t="n">
        <f aca="false">CA912</f>
        <v>0</v>
      </c>
      <c r="CB911" s="35" t="n">
        <f aca="false">CB912</f>
        <v>661.8</v>
      </c>
      <c r="CC911" s="35" t="n">
        <f aca="false">CC912</f>
        <v>0</v>
      </c>
      <c r="CD911" s="35" t="n">
        <f aca="false">CD912</f>
        <v>0</v>
      </c>
      <c r="CE911" s="35" t="n">
        <f aca="false">CE912</f>
        <v>661.8</v>
      </c>
      <c r="CF911" s="37" t="n">
        <v>661.8</v>
      </c>
      <c r="CG911" s="37" t="n">
        <v>661.8</v>
      </c>
      <c r="CH911" s="37" t="n">
        <v>661.8</v>
      </c>
    </row>
    <row r="912" s="38" customFormat="true" ht="25.5" hidden="false" customHeight="false" outlineLevel="0" collapsed="false">
      <c r="A912" s="32" t="s">
        <v>301</v>
      </c>
      <c r="B912" s="33"/>
      <c r="C912" s="34" t="s">
        <v>610</v>
      </c>
      <c r="D912" s="34" t="s">
        <v>629</v>
      </c>
      <c r="E912" s="34" t="s">
        <v>302</v>
      </c>
      <c r="F912" s="35" t="n">
        <f aca="false">SUM(F913:F914)</f>
        <v>661.8</v>
      </c>
      <c r="G912" s="35" t="n">
        <f aca="false">SUM(G913:G914)</f>
        <v>0</v>
      </c>
      <c r="H912" s="35" t="n">
        <f aca="false">SUM(H913:H914)</f>
        <v>0</v>
      </c>
      <c r="I912" s="35" t="n">
        <f aca="false">SUM(I913:I914)</f>
        <v>661.8</v>
      </c>
      <c r="J912" s="35" t="n">
        <f aca="false">SUM(J913:J914)</f>
        <v>0</v>
      </c>
      <c r="K912" s="35" t="n">
        <f aca="false">SUM(K913:K914)</f>
        <v>0</v>
      </c>
      <c r="L912" s="35" t="n">
        <f aca="false">SUM(L913:L914)</f>
        <v>661.8</v>
      </c>
      <c r="M912" s="35" t="n">
        <f aca="false">SUM(M913:M914)</f>
        <v>0</v>
      </c>
      <c r="N912" s="35" t="n">
        <f aca="false">SUM(N913:N914)</f>
        <v>0</v>
      </c>
      <c r="O912" s="35" t="n">
        <f aca="false">SUM(O913:O914)</f>
        <v>661.8</v>
      </c>
      <c r="P912" s="35" t="n">
        <f aca="false">SUM(P913:P914)</f>
        <v>0</v>
      </c>
      <c r="Q912" s="35" t="n">
        <f aca="false">SUM(Q913:Q914)</f>
        <v>0</v>
      </c>
      <c r="R912" s="35" t="n">
        <f aca="false">SUM(R913:R914)</f>
        <v>661.8</v>
      </c>
      <c r="S912" s="35" t="n">
        <f aca="false">SUM(S913:S914)</f>
        <v>0</v>
      </c>
      <c r="T912" s="35" t="n">
        <f aca="false">SUM(T913:T914)</f>
        <v>0</v>
      </c>
      <c r="U912" s="35" t="n">
        <f aca="false">SUM(U913:U914)</f>
        <v>661.8</v>
      </c>
      <c r="V912" s="35" t="n">
        <f aca="false">SUM(V913:V914)</f>
        <v>0</v>
      </c>
      <c r="W912" s="35" t="n">
        <f aca="false">SUM(W913:W914)</f>
        <v>0</v>
      </c>
      <c r="X912" s="35" t="n">
        <f aca="false">SUM(X913:X914)</f>
        <v>661.8</v>
      </c>
      <c r="Y912" s="35" t="n">
        <f aca="false">SUM(Y913:Y914)</f>
        <v>0</v>
      </c>
      <c r="Z912" s="35" t="n">
        <f aca="false">SUM(Z913:Z914)</f>
        <v>0</v>
      </c>
      <c r="AA912" s="35" t="n">
        <f aca="false">SUM(AA913:AA914)</f>
        <v>661.8</v>
      </c>
      <c r="AB912" s="35" t="n">
        <f aca="false">SUM(AB913:AB914)</f>
        <v>0</v>
      </c>
      <c r="AC912" s="35" t="n">
        <f aca="false">SUM(AC913:AC914)</f>
        <v>0</v>
      </c>
      <c r="AD912" s="35" t="n">
        <f aca="false">SUM(AD913:AD914)</f>
        <v>661.8</v>
      </c>
      <c r="AE912" s="35" t="n">
        <f aca="false">SUM(AE913:AE914)</f>
        <v>0</v>
      </c>
      <c r="AF912" s="35" t="n">
        <f aca="false">SUM(AF913:AF914)</f>
        <v>0</v>
      </c>
      <c r="AG912" s="35" t="n">
        <f aca="false">SUM(AG913:AG914)</f>
        <v>661.8</v>
      </c>
      <c r="AH912" s="36" t="n">
        <f aca="false">SUM(AH913:AH914)</f>
        <v>661.8</v>
      </c>
      <c r="AI912" s="36" t="n">
        <f aca="false">SUM(AI913:AI914)</f>
        <v>0</v>
      </c>
      <c r="AJ912" s="36" t="n">
        <f aca="false">SUM(AJ913:AJ914)</f>
        <v>0</v>
      </c>
      <c r="AK912" s="36" t="n">
        <f aca="false">SUM(AK913:AK914)</f>
        <v>661.8</v>
      </c>
      <c r="AL912" s="36" t="n">
        <f aca="false">SUM(AL913:AL914)</f>
        <v>0</v>
      </c>
      <c r="AM912" s="36" t="n">
        <f aca="false">SUM(AM913:AM914)</f>
        <v>0</v>
      </c>
      <c r="AN912" s="36" t="n">
        <f aca="false">SUM(AN913:AN914)</f>
        <v>661.8</v>
      </c>
      <c r="AO912" s="36" t="n">
        <f aca="false">SUM(AO913:AO914)</f>
        <v>0</v>
      </c>
      <c r="AP912" s="36" t="n">
        <f aca="false">SUM(AP913:AP914)</f>
        <v>0</v>
      </c>
      <c r="AQ912" s="36" t="n">
        <f aca="false">SUM(AQ913:AQ914)</f>
        <v>661.8</v>
      </c>
      <c r="AR912" s="36" t="n">
        <f aca="false">SUM(AR913:AR914)</f>
        <v>0</v>
      </c>
      <c r="AS912" s="36" t="n">
        <f aca="false">SUM(AS913:AS914)</f>
        <v>0</v>
      </c>
      <c r="AT912" s="36" t="n">
        <f aca="false">SUM(AT913:AT914)</f>
        <v>661.8</v>
      </c>
      <c r="AU912" s="36" t="n">
        <f aca="false">SUM(AU913:AU914)</f>
        <v>0</v>
      </c>
      <c r="AV912" s="36" t="n">
        <f aca="false">SUM(AV913:AV914)</f>
        <v>0</v>
      </c>
      <c r="AW912" s="36" t="n">
        <f aca="false">SUM(AW913:AW914)</f>
        <v>661.8</v>
      </c>
      <c r="AX912" s="36" t="n">
        <f aca="false">SUM(AX913:AX914)</f>
        <v>0</v>
      </c>
      <c r="AY912" s="36" t="n">
        <f aca="false">SUM(AY913:AY914)</f>
        <v>0</v>
      </c>
      <c r="AZ912" s="36" t="n">
        <f aca="false">SUM(AZ913:AZ914)</f>
        <v>661.8</v>
      </c>
      <c r="BA912" s="36" t="n">
        <f aca="false">SUM(BA913:BA914)</f>
        <v>0</v>
      </c>
      <c r="BB912" s="36" t="n">
        <f aca="false">SUM(BB913:BB914)</f>
        <v>0</v>
      </c>
      <c r="BC912" s="36" t="n">
        <f aca="false">SUM(BC913:BC914)</f>
        <v>661.8</v>
      </c>
      <c r="BD912" s="36" t="n">
        <f aca="false">SUM(BD913:BD914)</f>
        <v>0</v>
      </c>
      <c r="BE912" s="36" t="n">
        <f aca="false">SUM(BE913:BE914)</f>
        <v>0</v>
      </c>
      <c r="BF912" s="36" t="n">
        <f aca="false">SUM(BF913:BF914)</f>
        <v>661.8</v>
      </c>
      <c r="BG912" s="35" t="n">
        <f aca="false">SUM(BG913:BG914)</f>
        <v>661.8</v>
      </c>
      <c r="BH912" s="35" t="n">
        <f aca="false">SUM(BH913:BH914)</f>
        <v>0</v>
      </c>
      <c r="BI912" s="35" t="n">
        <f aca="false">SUM(BI913:BI914)</f>
        <v>0</v>
      </c>
      <c r="BJ912" s="35" t="n">
        <f aca="false">SUM(BJ913:BJ914)</f>
        <v>661.8</v>
      </c>
      <c r="BK912" s="35" t="n">
        <f aca="false">SUM(BK913:BK914)</f>
        <v>0</v>
      </c>
      <c r="BL912" s="35" t="n">
        <f aca="false">SUM(BL913:BL914)</f>
        <v>0</v>
      </c>
      <c r="BM912" s="35" t="n">
        <f aca="false">SUM(BM913:BM914)</f>
        <v>661.8</v>
      </c>
      <c r="BN912" s="35" t="n">
        <f aca="false">SUM(BN913:BN914)</f>
        <v>0</v>
      </c>
      <c r="BO912" s="35" t="n">
        <f aca="false">SUM(BO913:BO914)</f>
        <v>0</v>
      </c>
      <c r="BP912" s="35" t="n">
        <f aca="false">SUM(BP913:BP914)</f>
        <v>661.8</v>
      </c>
      <c r="BQ912" s="35" t="n">
        <f aca="false">SUM(BQ913:BQ914)</f>
        <v>0</v>
      </c>
      <c r="BR912" s="35" t="n">
        <f aca="false">SUM(BR913:BR914)</f>
        <v>0</v>
      </c>
      <c r="BS912" s="35" t="n">
        <f aca="false">SUM(BS913:BS914)</f>
        <v>661.8</v>
      </c>
      <c r="BT912" s="35" t="n">
        <f aca="false">SUM(BT913:BT914)</f>
        <v>0</v>
      </c>
      <c r="BU912" s="35" t="n">
        <f aca="false">SUM(BU913:BU914)</f>
        <v>0</v>
      </c>
      <c r="BV912" s="35" t="n">
        <f aca="false">SUM(BV913:BV914)</f>
        <v>661.8</v>
      </c>
      <c r="BW912" s="35" t="n">
        <f aca="false">SUM(BW913:BW914)</f>
        <v>0</v>
      </c>
      <c r="BX912" s="35" t="n">
        <f aca="false">SUM(BX913:BX914)</f>
        <v>0</v>
      </c>
      <c r="BY912" s="35" t="n">
        <f aca="false">SUM(BY913:BY914)</f>
        <v>661.8</v>
      </c>
      <c r="BZ912" s="35" t="n">
        <f aca="false">SUM(BZ913:BZ914)</f>
        <v>0</v>
      </c>
      <c r="CA912" s="35" t="n">
        <f aca="false">SUM(CA913:CA914)</f>
        <v>0</v>
      </c>
      <c r="CB912" s="35" t="n">
        <f aca="false">SUM(CB913:CB914)</f>
        <v>661.8</v>
      </c>
      <c r="CC912" s="35" t="n">
        <f aca="false">SUM(CC913:CC914)</f>
        <v>0</v>
      </c>
      <c r="CD912" s="35" t="n">
        <f aca="false">SUM(CD913:CD914)</f>
        <v>0</v>
      </c>
      <c r="CE912" s="35" t="n">
        <f aca="false">SUM(CE913:CE914)</f>
        <v>661.8</v>
      </c>
      <c r="CF912" s="37" t="n">
        <v>661.8</v>
      </c>
      <c r="CG912" s="37" t="n">
        <v>661.8</v>
      </c>
      <c r="CH912" s="37" t="n">
        <v>661.8</v>
      </c>
    </row>
    <row r="913" customFormat="false" ht="12.75" hidden="false" customHeight="false" outlineLevel="0" collapsed="false">
      <c r="A913" s="39" t="s">
        <v>487</v>
      </c>
      <c r="B913" s="40"/>
      <c r="C913" s="41" t="s">
        <v>610</v>
      </c>
      <c r="D913" s="41" t="s">
        <v>629</v>
      </c>
      <c r="E913" s="41" t="s">
        <v>488</v>
      </c>
      <c r="F913" s="42" t="n">
        <v>155</v>
      </c>
      <c r="G913" s="42" t="n">
        <v>0</v>
      </c>
      <c r="H913" s="42" t="n">
        <v>0</v>
      </c>
      <c r="I913" s="42" t="n">
        <f aca="false">SUM(F913:H913)</f>
        <v>155</v>
      </c>
      <c r="J913" s="42" t="n">
        <v>0</v>
      </c>
      <c r="K913" s="42" t="n">
        <v>0</v>
      </c>
      <c r="L913" s="42" t="n">
        <f aca="false">SUM(I913:K913)</f>
        <v>155</v>
      </c>
      <c r="M913" s="42" t="n">
        <v>0</v>
      </c>
      <c r="N913" s="42" t="n">
        <v>0</v>
      </c>
      <c r="O913" s="42" t="n">
        <f aca="false">SUM(L913:N913)</f>
        <v>155</v>
      </c>
      <c r="P913" s="42" t="n">
        <v>0</v>
      </c>
      <c r="Q913" s="42" t="n">
        <v>0</v>
      </c>
      <c r="R913" s="42" t="n">
        <f aca="false">SUM(O913:Q913)</f>
        <v>155</v>
      </c>
      <c r="S913" s="42" t="n">
        <v>0</v>
      </c>
      <c r="T913" s="42" t="n">
        <v>0</v>
      </c>
      <c r="U913" s="42" t="n">
        <f aca="false">SUM(R913:T913)</f>
        <v>155</v>
      </c>
      <c r="V913" s="42" t="n">
        <v>0</v>
      </c>
      <c r="W913" s="42" t="n">
        <v>0</v>
      </c>
      <c r="X913" s="42" t="n">
        <f aca="false">SUM(U913:W913)</f>
        <v>155</v>
      </c>
      <c r="Y913" s="42" t="n">
        <v>0</v>
      </c>
      <c r="Z913" s="42" t="n">
        <v>0</v>
      </c>
      <c r="AA913" s="42" t="n">
        <f aca="false">SUM(X913:Z913)</f>
        <v>155</v>
      </c>
      <c r="AB913" s="42" t="n">
        <v>0</v>
      </c>
      <c r="AC913" s="42" t="n">
        <v>0</v>
      </c>
      <c r="AD913" s="42" t="n">
        <f aca="false">SUM(AA913:AC913)</f>
        <v>155</v>
      </c>
      <c r="AE913" s="42" t="n">
        <v>0</v>
      </c>
      <c r="AF913" s="42" t="n">
        <v>0</v>
      </c>
      <c r="AG913" s="42" t="n">
        <f aca="false">SUM(AD913:AF913)</f>
        <v>155</v>
      </c>
      <c r="AH913" s="43" t="n">
        <v>155</v>
      </c>
      <c r="AI913" s="43" t="n">
        <v>0</v>
      </c>
      <c r="AJ913" s="43" t="n">
        <v>0</v>
      </c>
      <c r="AK913" s="43" t="n">
        <f aca="false">SUM(AH913:AJ913)</f>
        <v>155</v>
      </c>
      <c r="AL913" s="43" t="n">
        <v>0</v>
      </c>
      <c r="AM913" s="43" t="n">
        <v>0</v>
      </c>
      <c r="AN913" s="43" t="n">
        <f aca="false">SUM(AK913:AM913)</f>
        <v>155</v>
      </c>
      <c r="AO913" s="43" t="n">
        <v>0</v>
      </c>
      <c r="AP913" s="43" t="n">
        <v>0</v>
      </c>
      <c r="AQ913" s="43" t="n">
        <f aca="false">SUM(AN913:AP913)</f>
        <v>155</v>
      </c>
      <c r="AR913" s="43" t="n">
        <v>0</v>
      </c>
      <c r="AS913" s="43" t="n">
        <v>0</v>
      </c>
      <c r="AT913" s="43" t="n">
        <f aca="false">SUM(AQ913:AS913)</f>
        <v>155</v>
      </c>
      <c r="AU913" s="43" t="n">
        <v>0</v>
      </c>
      <c r="AV913" s="43" t="n">
        <v>0</v>
      </c>
      <c r="AW913" s="43" t="n">
        <f aca="false">SUM(AT913:AV913)</f>
        <v>155</v>
      </c>
      <c r="AX913" s="43" t="n">
        <v>0</v>
      </c>
      <c r="AY913" s="43" t="n">
        <v>0</v>
      </c>
      <c r="AZ913" s="43" t="n">
        <f aca="false">SUM(AW913:AY913)</f>
        <v>155</v>
      </c>
      <c r="BA913" s="43" t="n">
        <v>0</v>
      </c>
      <c r="BB913" s="43" t="n">
        <v>0</v>
      </c>
      <c r="BC913" s="43" t="n">
        <f aca="false">SUM(AZ913:BB913)</f>
        <v>155</v>
      </c>
      <c r="BD913" s="43" t="n">
        <v>0</v>
      </c>
      <c r="BE913" s="43" t="n">
        <v>0</v>
      </c>
      <c r="BF913" s="43" t="n">
        <f aca="false">SUM(BC913:BE913)</f>
        <v>155</v>
      </c>
      <c r="BG913" s="42" t="n">
        <v>155</v>
      </c>
      <c r="BH913" s="42" t="n">
        <v>0</v>
      </c>
      <c r="BI913" s="42" t="n">
        <v>0</v>
      </c>
      <c r="BJ913" s="42" t="n">
        <f aca="false">SUM(BG913:BI913)</f>
        <v>155</v>
      </c>
      <c r="BK913" s="42" t="n">
        <v>0</v>
      </c>
      <c r="BL913" s="42" t="n">
        <v>0</v>
      </c>
      <c r="BM913" s="42" t="n">
        <f aca="false">SUM(BJ913:BL913)</f>
        <v>155</v>
      </c>
      <c r="BN913" s="42" t="n">
        <v>0</v>
      </c>
      <c r="BO913" s="42" t="n">
        <v>0</v>
      </c>
      <c r="BP913" s="42" t="n">
        <f aca="false">SUM(BM913:BO913)</f>
        <v>155</v>
      </c>
      <c r="BQ913" s="42" t="n">
        <v>0</v>
      </c>
      <c r="BR913" s="42" t="n">
        <v>0</v>
      </c>
      <c r="BS913" s="42" t="n">
        <f aca="false">SUM(BP913:BR913)</f>
        <v>155</v>
      </c>
      <c r="BT913" s="42" t="n">
        <v>0</v>
      </c>
      <c r="BU913" s="42" t="n">
        <v>0</v>
      </c>
      <c r="BV913" s="42" t="n">
        <f aca="false">SUM(BS913:BU913)</f>
        <v>155</v>
      </c>
      <c r="BW913" s="42" t="n">
        <v>0</v>
      </c>
      <c r="BX913" s="42" t="n">
        <v>0</v>
      </c>
      <c r="BY913" s="42" t="n">
        <f aca="false">SUM(BV913:BX913)</f>
        <v>155</v>
      </c>
      <c r="BZ913" s="42" t="n">
        <v>0</v>
      </c>
      <c r="CA913" s="42" t="n">
        <v>0</v>
      </c>
      <c r="CB913" s="42" t="n">
        <f aca="false">SUM(BY913:CA913)</f>
        <v>155</v>
      </c>
      <c r="CC913" s="42" t="n">
        <v>0</v>
      </c>
      <c r="CD913" s="42" t="n">
        <v>0</v>
      </c>
      <c r="CE913" s="42" t="n">
        <f aca="false">SUM(CB913:CD913)</f>
        <v>155</v>
      </c>
      <c r="CF913" s="44" t="n">
        <v>155</v>
      </c>
      <c r="CG913" s="44" t="n">
        <v>155</v>
      </c>
      <c r="CH913" s="44" t="n">
        <v>155</v>
      </c>
    </row>
    <row r="914" customFormat="false" ht="12.75" hidden="false" customHeight="false" outlineLevel="0" collapsed="false">
      <c r="A914" s="39" t="s">
        <v>489</v>
      </c>
      <c r="B914" s="40"/>
      <c r="C914" s="41" t="s">
        <v>610</v>
      </c>
      <c r="D914" s="41" t="s">
        <v>629</v>
      </c>
      <c r="E914" s="41" t="s">
        <v>490</v>
      </c>
      <c r="F914" s="42" t="n">
        <v>506.8</v>
      </c>
      <c r="G914" s="42" t="n">
        <v>0</v>
      </c>
      <c r="H914" s="42" t="n">
        <v>0</v>
      </c>
      <c r="I914" s="42" t="n">
        <f aca="false">SUM(F914:H914)</f>
        <v>506.8</v>
      </c>
      <c r="J914" s="42" t="n">
        <v>0</v>
      </c>
      <c r="K914" s="42" t="n">
        <v>0</v>
      </c>
      <c r="L914" s="42" t="n">
        <f aca="false">SUM(I914:K914)</f>
        <v>506.8</v>
      </c>
      <c r="M914" s="42" t="n">
        <v>0</v>
      </c>
      <c r="N914" s="42" t="n">
        <v>0</v>
      </c>
      <c r="O914" s="42" t="n">
        <f aca="false">SUM(L914:N914)</f>
        <v>506.8</v>
      </c>
      <c r="P914" s="42" t="n">
        <v>0</v>
      </c>
      <c r="Q914" s="42" t="n">
        <v>0</v>
      </c>
      <c r="R914" s="42" t="n">
        <f aca="false">SUM(O914:Q914)</f>
        <v>506.8</v>
      </c>
      <c r="S914" s="42" t="n">
        <v>0</v>
      </c>
      <c r="T914" s="42" t="n">
        <v>0</v>
      </c>
      <c r="U914" s="42" t="n">
        <f aca="false">SUM(R914:T914)</f>
        <v>506.8</v>
      </c>
      <c r="V914" s="42" t="n">
        <v>0</v>
      </c>
      <c r="W914" s="42" t="n">
        <v>0</v>
      </c>
      <c r="X914" s="42" t="n">
        <f aca="false">SUM(U914:W914)</f>
        <v>506.8</v>
      </c>
      <c r="Y914" s="42" t="n">
        <v>0</v>
      </c>
      <c r="Z914" s="42" t="n">
        <v>0</v>
      </c>
      <c r="AA914" s="42" t="n">
        <f aca="false">SUM(X914:Z914)</f>
        <v>506.8</v>
      </c>
      <c r="AB914" s="42" t="n">
        <v>0</v>
      </c>
      <c r="AC914" s="42" t="n">
        <v>0</v>
      </c>
      <c r="AD914" s="42" t="n">
        <f aca="false">SUM(AA914:AC914)</f>
        <v>506.8</v>
      </c>
      <c r="AE914" s="42" t="n">
        <v>0</v>
      </c>
      <c r="AF914" s="42" t="n">
        <v>0</v>
      </c>
      <c r="AG914" s="42" t="n">
        <f aca="false">SUM(AD914:AF914)</f>
        <v>506.8</v>
      </c>
      <c r="AH914" s="43" t="n">
        <v>506.8</v>
      </c>
      <c r="AI914" s="43" t="n">
        <v>0</v>
      </c>
      <c r="AJ914" s="43" t="n">
        <v>0</v>
      </c>
      <c r="AK914" s="43" t="n">
        <f aca="false">SUM(AH914:AJ914)</f>
        <v>506.8</v>
      </c>
      <c r="AL914" s="43" t="n">
        <v>0</v>
      </c>
      <c r="AM914" s="43" t="n">
        <v>0</v>
      </c>
      <c r="AN914" s="43" t="n">
        <f aca="false">SUM(AK914:AM914)</f>
        <v>506.8</v>
      </c>
      <c r="AO914" s="43" t="n">
        <v>0</v>
      </c>
      <c r="AP914" s="43" t="n">
        <v>0</v>
      </c>
      <c r="AQ914" s="43" t="n">
        <f aca="false">SUM(AN914:AP914)</f>
        <v>506.8</v>
      </c>
      <c r="AR914" s="43" t="n">
        <v>0</v>
      </c>
      <c r="AS914" s="43" t="n">
        <v>0</v>
      </c>
      <c r="AT914" s="43" t="n">
        <f aca="false">SUM(AQ914:AS914)</f>
        <v>506.8</v>
      </c>
      <c r="AU914" s="43" t="n">
        <v>0</v>
      </c>
      <c r="AV914" s="43" t="n">
        <v>0</v>
      </c>
      <c r="AW914" s="43" t="n">
        <f aca="false">SUM(AT914:AV914)</f>
        <v>506.8</v>
      </c>
      <c r="AX914" s="43" t="n">
        <v>0</v>
      </c>
      <c r="AY914" s="43" t="n">
        <v>0</v>
      </c>
      <c r="AZ914" s="43" t="n">
        <f aca="false">SUM(AW914:AY914)</f>
        <v>506.8</v>
      </c>
      <c r="BA914" s="43" t="n">
        <v>0</v>
      </c>
      <c r="BB914" s="43" t="n">
        <v>0</v>
      </c>
      <c r="BC914" s="43" t="n">
        <f aca="false">SUM(AZ914:BB914)</f>
        <v>506.8</v>
      </c>
      <c r="BD914" s="43" t="n">
        <v>0</v>
      </c>
      <c r="BE914" s="43" t="n">
        <v>0</v>
      </c>
      <c r="BF914" s="43" t="n">
        <f aca="false">SUM(BC914:BE914)</f>
        <v>506.8</v>
      </c>
      <c r="BG914" s="42" t="n">
        <v>506.8</v>
      </c>
      <c r="BH914" s="42" t="n">
        <v>0</v>
      </c>
      <c r="BI914" s="42" t="n">
        <v>0</v>
      </c>
      <c r="BJ914" s="42" t="n">
        <f aca="false">SUM(BG914:BI914)</f>
        <v>506.8</v>
      </c>
      <c r="BK914" s="42" t="n">
        <v>0</v>
      </c>
      <c r="BL914" s="42" t="n">
        <v>0</v>
      </c>
      <c r="BM914" s="42" t="n">
        <f aca="false">SUM(BJ914:BL914)</f>
        <v>506.8</v>
      </c>
      <c r="BN914" s="42" t="n">
        <v>0</v>
      </c>
      <c r="BO914" s="42" t="n">
        <v>0</v>
      </c>
      <c r="BP914" s="42" t="n">
        <f aca="false">SUM(BM914:BO914)</f>
        <v>506.8</v>
      </c>
      <c r="BQ914" s="42" t="n">
        <v>0</v>
      </c>
      <c r="BR914" s="42" t="n">
        <v>0</v>
      </c>
      <c r="BS914" s="42" t="n">
        <f aca="false">SUM(BP914:BR914)</f>
        <v>506.8</v>
      </c>
      <c r="BT914" s="42" t="n">
        <v>0</v>
      </c>
      <c r="BU914" s="42" t="n">
        <v>0</v>
      </c>
      <c r="BV914" s="42" t="n">
        <f aca="false">SUM(BS914:BU914)</f>
        <v>506.8</v>
      </c>
      <c r="BW914" s="42" t="n">
        <v>0</v>
      </c>
      <c r="BX914" s="42" t="n">
        <v>0</v>
      </c>
      <c r="BY914" s="42" t="n">
        <f aca="false">SUM(BV914:BX914)</f>
        <v>506.8</v>
      </c>
      <c r="BZ914" s="42" t="n">
        <v>0</v>
      </c>
      <c r="CA914" s="42" t="n">
        <v>0</v>
      </c>
      <c r="CB914" s="42" t="n">
        <f aca="false">SUM(BY914:CA914)</f>
        <v>506.8</v>
      </c>
      <c r="CC914" s="42" t="n">
        <v>0</v>
      </c>
      <c r="CD914" s="42" t="n">
        <v>0</v>
      </c>
      <c r="CE914" s="42" t="n">
        <f aca="false">SUM(CB914:CD914)</f>
        <v>506.8</v>
      </c>
      <c r="CF914" s="44" t="n">
        <v>506.8</v>
      </c>
      <c r="CG914" s="44" t="n">
        <v>506.8</v>
      </c>
      <c r="CH914" s="44" t="n">
        <v>506.8</v>
      </c>
    </row>
    <row r="915" s="38" customFormat="true" ht="76.5" hidden="false" customHeight="false" outlineLevel="0" collapsed="false">
      <c r="A915" s="32" t="s">
        <v>630</v>
      </c>
      <c r="B915" s="33"/>
      <c r="C915" s="34" t="s">
        <v>610</v>
      </c>
      <c r="D915" s="34" t="s">
        <v>631</v>
      </c>
      <c r="E915" s="34"/>
      <c r="F915" s="35" t="n">
        <f aca="false">F916</f>
        <v>529.3</v>
      </c>
      <c r="G915" s="35" t="n">
        <f aca="false">G916</f>
        <v>0</v>
      </c>
      <c r="H915" s="35" t="n">
        <f aca="false">H916</f>
        <v>0</v>
      </c>
      <c r="I915" s="35" t="n">
        <f aca="false">I916</f>
        <v>529.3</v>
      </c>
      <c r="J915" s="35" t="n">
        <f aca="false">J916</f>
        <v>0</v>
      </c>
      <c r="K915" s="35" t="n">
        <f aca="false">K916</f>
        <v>0</v>
      </c>
      <c r="L915" s="35" t="n">
        <f aca="false">L916</f>
        <v>529.3</v>
      </c>
      <c r="M915" s="35" t="n">
        <f aca="false">M916</f>
        <v>0</v>
      </c>
      <c r="N915" s="35" t="n">
        <f aca="false">N916</f>
        <v>0</v>
      </c>
      <c r="O915" s="35" t="n">
        <f aca="false">O916</f>
        <v>529.3</v>
      </c>
      <c r="P915" s="35" t="n">
        <f aca="false">P916</f>
        <v>0</v>
      </c>
      <c r="Q915" s="35" t="n">
        <f aca="false">Q916</f>
        <v>0</v>
      </c>
      <c r="R915" s="35" t="n">
        <f aca="false">R916</f>
        <v>529.3</v>
      </c>
      <c r="S915" s="35" t="n">
        <f aca="false">S916</f>
        <v>0</v>
      </c>
      <c r="T915" s="35" t="n">
        <f aca="false">T916</f>
        <v>0</v>
      </c>
      <c r="U915" s="35" t="n">
        <f aca="false">U916</f>
        <v>529.3</v>
      </c>
      <c r="V915" s="35" t="n">
        <f aca="false">V916</f>
        <v>0</v>
      </c>
      <c r="W915" s="35" t="n">
        <f aca="false">W916</f>
        <v>0</v>
      </c>
      <c r="X915" s="35" t="n">
        <f aca="false">X916</f>
        <v>529.3</v>
      </c>
      <c r="Y915" s="35" t="n">
        <f aca="false">Y916</f>
        <v>0</v>
      </c>
      <c r="Z915" s="35" t="n">
        <f aca="false">Z916</f>
        <v>0</v>
      </c>
      <c r="AA915" s="35" t="n">
        <f aca="false">AA916</f>
        <v>529.3</v>
      </c>
      <c r="AB915" s="35" t="n">
        <f aca="false">AB916</f>
        <v>0</v>
      </c>
      <c r="AC915" s="35" t="n">
        <f aca="false">AC916</f>
        <v>0</v>
      </c>
      <c r="AD915" s="35" t="n">
        <f aca="false">AD916</f>
        <v>529.3</v>
      </c>
      <c r="AE915" s="35" t="n">
        <f aca="false">AE916</f>
        <v>0</v>
      </c>
      <c r="AF915" s="35" t="n">
        <f aca="false">AF916</f>
        <v>0</v>
      </c>
      <c r="AG915" s="35" t="n">
        <f aca="false">AG916</f>
        <v>529.3</v>
      </c>
      <c r="AH915" s="36" t="n">
        <f aca="false">AH916</f>
        <v>529.3</v>
      </c>
      <c r="AI915" s="36" t="n">
        <f aca="false">AI916</f>
        <v>0</v>
      </c>
      <c r="AJ915" s="36" t="n">
        <f aca="false">AJ916</f>
        <v>0</v>
      </c>
      <c r="AK915" s="36" t="n">
        <f aca="false">AK916</f>
        <v>529.3</v>
      </c>
      <c r="AL915" s="36" t="n">
        <f aca="false">AL916</f>
        <v>0</v>
      </c>
      <c r="AM915" s="36" t="n">
        <f aca="false">AM916</f>
        <v>0</v>
      </c>
      <c r="AN915" s="36" t="n">
        <f aca="false">AN916</f>
        <v>529.3</v>
      </c>
      <c r="AO915" s="36" t="n">
        <f aca="false">AO916</f>
        <v>0</v>
      </c>
      <c r="AP915" s="36" t="n">
        <f aca="false">AP916</f>
        <v>0</v>
      </c>
      <c r="AQ915" s="36" t="n">
        <f aca="false">AQ916</f>
        <v>529.3</v>
      </c>
      <c r="AR915" s="36" t="n">
        <f aca="false">AR916</f>
        <v>0</v>
      </c>
      <c r="AS915" s="36" t="n">
        <f aca="false">AS916</f>
        <v>0</v>
      </c>
      <c r="AT915" s="36" t="n">
        <f aca="false">AT916</f>
        <v>529.3</v>
      </c>
      <c r="AU915" s="36" t="n">
        <f aca="false">AU916</f>
        <v>0</v>
      </c>
      <c r="AV915" s="36" t="n">
        <f aca="false">AV916</f>
        <v>0</v>
      </c>
      <c r="AW915" s="36" t="n">
        <f aca="false">AW916</f>
        <v>529.3</v>
      </c>
      <c r="AX915" s="36" t="n">
        <f aca="false">AX916</f>
        <v>0</v>
      </c>
      <c r="AY915" s="36" t="n">
        <f aca="false">AY916</f>
        <v>0</v>
      </c>
      <c r="AZ915" s="36" t="n">
        <f aca="false">AZ916</f>
        <v>529.3</v>
      </c>
      <c r="BA915" s="36" t="n">
        <f aca="false">BA916</f>
        <v>0</v>
      </c>
      <c r="BB915" s="36" t="n">
        <f aca="false">BB916</f>
        <v>0</v>
      </c>
      <c r="BC915" s="36" t="n">
        <f aca="false">BC916</f>
        <v>529.3</v>
      </c>
      <c r="BD915" s="36" t="n">
        <f aca="false">BD916</f>
        <v>0</v>
      </c>
      <c r="BE915" s="36" t="n">
        <f aca="false">BE916</f>
        <v>0</v>
      </c>
      <c r="BF915" s="36" t="n">
        <f aca="false">BF916</f>
        <v>529.3</v>
      </c>
      <c r="BG915" s="35" t="n">
        <f aca="false">BG916</f>
        <v>529.3</v>
      </c>
      <c r="BH915" s="35" t="n">
        <f aca="false">BH916</f>
        <v>0</v>
      </c>
      <c r="BI915" s="35" t="n">
        <f aca="false">BI916</f>
        <v>0</v>
      </c>
      <c r="BJ915" s="35" t="n">
        <f aca="false">BJ916</f>
        <v>529.3</v>
      </c>
      <c r="BK915" s="35" t="n">
        <f aca="false">BK916</f>
        <v>0</v>
      </c>
      <c r="BL915" s="35" t="n">
        <f aca="false">BL916</f>
        <v>0</v>
      </c>
      <c r="BM915" s="35" t="n">
        <f aca="false">BM916</f>
        <v>529.3</v>
      </c>
      <c r="BN915" s="35" t="n">
        <f aca="false">BN916</f>
        <v>0</v>
      </c>
      <c r="BO915" s="35" t="n">
        <f aca="false">BO916</f>
        <v>0</v>
      </c>
      <c r="BP915" s="35" t="n">
        <f aca="false">BP916</f>
        <v>529.3</v>
      </c>
      <c r="BQ915" s="35" t="n">
        <f aca="false">BQ916</f>
        <v>0</v>
      </c>
      <c r="BR915" s="35" t="n">
        <f aca="false">BR916</f>
        <v>0</v>
      </c>
      <c r="BS915" s="35" t="n">
        <f aca="false">BS916</f>
        <v>529.3</v>
      </c>
      <c r="BT915" s="35" t="n">
        <f aca="false">BT916</f>
        <v>0</v>
      </c>
      <c r="BU915" s="35" t="n">
        <f aca="false">BU916</f>
        <v>0</v>
      </c>
      <c r="BV915" s="35" t="n">
        <f aca="false">BV916</f>
        <v>529.3</v>
      </c>
      <c r="BW915" s="35" t="n">
        <f aca="false">BW916</f>
        <v>0</v>
      </c>
      <c r="BX915" s="35" t="n">
        <f aca="false">BX916</f>
        <v>0</v>
      </c>
      <c r="BY915" s="35" t="n">
        <f aca="false">BY916</f>
        <v>529.3</v>
      </c>
      <c r="BZ915" s="35" t="n">
        <f aca="false">BZ916</f>
        <v>0</v>
      </c>
      <c r="CA915" s="35" t="n">
        <f aca="false">CA916</f>
        <v>0</v>
      </c>
      <c r="CB915" s="35" t="n">
        <f aca="false">CB916</f>
        <v>529.3</v>
      </c>
      <c r="CC915" s="35" t="n">
        <f aca="false">CC916</f>
        <v>0</v>
      </c>
      <c r="CD915" s="35" t="n">
        <f aca="false">CD916</f>
        <v>0</v>
      </c>
      <c r="CE915" s="35" t="n">
        <f aca="false">CE916</f>
        <v>529.3</v>
      </c>
      <c r="CF915" s="37" t="n">
        <v>529.3</v>
      </c>
      <c r="CG915" s="37" t="n">
        <v>529.3</v>
      </c>
      <c r="CH915" s="37" t="n">
        <v>529.3</v>
      </c>
    </row>
    <row r="916" s="38" customFormat="true" ht="39.75" hidden="false" customHeight="true" outlineLevel="0" collapsed="false">
      <c r="A916" s="32" t="s">
        <v>632</v>
      </c>
      <c r="B916" s="33"/>
      <c r="C916" s="34" t="s">
        <v>610</v>
      </c>
      <c r="D916" s="59" t="s">
        <v>633</v>
      </c>
      <c r="E916" s="34"/>
      <c r="F916" s="35" t="n">
        <f aca="false">F917</f>
        <v>529.3</v>
      </c>
      <c r="G916" s="35" t="n">
        <f aca="false">G917</f>
        <v>0</v>
      </c>
      <c r="H916" s="35" t="n">
        <f aca="false">H917</f>
        <v>0</v>
      </c>
      <c r="I916" s="35" t="n">
        <f aca="false">I917</f>
        <v>529.3</v>
      </c>
      <c r="J916" s="35" t="n">
        <f aca="false">J917</f>
        <v>0</v>
      </c>
      <c r="K916" s="35" t="n">
        <f aca="false">K917</f>
        <v>0</v>
      </c>
      <c r="L916" s="35" t="n">
        <f aca="false">L917</f>
        <v>529.3</v>
      </c>
      <c r="M916" s="35" t="n">
        <f aca="false">M917</f>
        <v>0</v>
      </c>
      <c r="N916" s="35" t="n">
        <f aca="false">N917</f>
        <v>0</v>
      </c>
      <c r="O916" s="35" t="n">
        <f aca="false">O917</f>
        <v>529.3</v>
      </c>
      <c r="P916" s="35" t="n">
        <f aca="false">P917</f>
        <v>0</v>
      </c>
      <c r="Q916" s="35" t="n">
        <f aca="false">Q917</f>
        <v>0</v>
      </c>
      <c r="R916" s="35" t="n">
        <f aca="false">R917</f>
        <v>529.3</v>
      </c>
      <c r="S916" s="35" t="n">
        <f aca="false">S917</f>
        <v>0</v>
      </c>
      <c r="T916" s="35" t="n">
        <f aca="false">T917</f>
        <v>0</v>
      </c>
      <c r="U916" s="35" t="n">
        <f aca="false">U917</f>
        <v>529.3</v>
      </c>
      <c r="V916" s="35" t="n">
        <f aca="false">V917</f>
        <v>0</v>
      </c>
      <c r="W916" s="35" t="n">
        <f aca="false">W917</f>
        <v>0</v>
      </c>
      <c r="X916" s="35" t="n">
        <f aca="false">X917</f>
        <v>529.3</v>
      </c>
      <c r="Y916" s="35" t="n">
        <f aca="false">Y917</f>
        <v>0</v>
      </c>
      <c r="Z916" s="35" t="n">
        <f aca="false">Z917</f>
        <v>0</v>
      </c>
      <c r="AA916" s="35" t="n">
        <f aca="false">AA917</f>
        <v>529.3</v>
      </c>
      <c r="AB916" s="35" t="n">
        <f aca="false">AB917</f>
        <v>0</v>
      </c>
      <c r="AC916" s="35" t="n">
        <f aca="false">AC917</f>
        <v>0</v>
      </c>
      <c r="AD916" s="35" t="n">
        <f aca="false">AD917</f>
        <v>529.3</v>
      </c>
      <c r="AE916" s="35" t="n">
        <f aca="false">AE917</f>
        <v>0</v>
      </c>
      <c r="AF916" s="35" t="n">
        <f aca="false">AF917</f>
        <v>0</v>
      </c>
      <c r="AG916" s="35" t="n">
        <f aca="false">AG917</f>
        <v>529.3</v>
      </c>
      <c r="AH916" s="36" t="n">
        <f aca="false">AH917</f>
        <v>529.3</v>
      </c>
      <c r="AI916" s="36" t="n">
        <f aca="false">AI917</f>
        <v>0</v>
      </c>
      <c r="AJ916" s="36" t="n">
        <f aca="false">AJ917</f>
        <v>0</v>
      </c>
      <c r="AK916" s="36" t="n">
        <f aca="false">AK917</f>
        <v>529.3</v>
      </c>
      <c r="AL916" s="36" t="n">
        <f aca="false">AL917</f>
        <v>0</v>
      </c>
      <c r="AM916" s="36" t="n">
        <f aca="false">AM917</f>
        <v>0</v>
      </c>
      <c r="AN916" s="36" t="n">
        <f aca="false">AN917</f>
        <v>529.3</v>
      </c>
      <c r="AO916" s="36" t="n">
        <f aca="false">AO917</f>
        <v>0</v>
      </c>
      <c r="AP916" s="36" t="n">
        <f aca="false">AP917</f>
        <v>0</v>
      </c>
      <c r="AQ916" s="36" t="n">
        <f aca="false">AQ917</f>
        <v>529.3</v>
      </c>
      <c r="AR916" s="36" t="n">
        <f aca="false">AR917</f>
        <v>0</v>
      </c>
      <c r="AS916" s="36" t="n">
        <f aca="false">AS917</f>
        <v>0</v>
      </c>
      <c r="AT916" s="36" t="n">
        <f aca="false">AT917</f>
        <v>529.3</v>
      </c>
      <c r="AU916" s="36" t="n">
        <f aca="false">AU917</f>
        <v>0</v>
      </c>
      <c r="AV916" s="36" t="n">
        <f aca="false">AV917</f>
        <v>0</v>
      </c>
      <c r="AW916" s="36" t="n">
        <f aca="false">AW917</f>
        <v>529.3</v>
      </c>
      <c r="AX916" s="36" t="n">
        <f aca="false">AX917</f>
        <v>0</v>
      </c>
      <c r="AY916" s="36" t="n">
        <f aca="false">AY917</f>
        <v>0</v>
      </c>
      <c r="AZ916" s="36" t="n">
        <f aca="false">AZ917</f>
        <v>529.3</v>
      </c>
      <c r="BA916" s="36" t="n">
        <f aca="false">BA917</f>
        <v>0</v>
      </c>
      <c r="BB916" s="36" t="n">
        <f aca="false">BB917</f>
        <v>0</v>
      </c>
      <c r="BC916" s="36" t="n">
        <f aca="false">BC917</f>
        <v>529.3</v>
      </c>
      <c r="BD916" s="36" t="n">
        <f aca="false">BD917</f>
        <v>0</v>
      </c>
      <c r="BE916" s="36" t="n">
        <f aca="false">BE917</f>
        <v>0</v>
      </c>
      <c r="BF916" s="36" t="n">
        <f aca="false">BF917</f>
        <v>529.3</v>
      </c>
      <c r="BG916" s="35" t="n">
        <f aca="false">BG917</f>
        <v>529.3</v>
      </c>
      <c r="BH916" s="35" t="n">
        <f aca="false">BH917</f>
        <v>0</v>
      </c>
      <c r="BI916" s="35" t="n">
        <f aca="false">BI917</f>
        <v>0</v>
      </c>
      <c r="BJ916" s="35" t="n">
        <f aca="false">BJ917</f>
        <v>529.3</v>
      </c>
      <c r="BK916" s="35" t="n">
        <f aca="false">BK917</f>
        <v>0</v>
      </c>
      <c r="BL916" s="35" t="n">
        <f aca="false">BL917</f>
        <v>0</v>
      </c>
      <c r="BM916" s="35" t="n">
        <f aca="false">BM917</f>
        <v>529.3</v>
      </c>
      <c r="BN916" s="35" t="n">
        <f aca="false">BN917</f>
        <v>0</v>
      </c>
      <c r="BO916" s="35" t="n">
        <f aca="false">BO917</f>
        <v>0</v>
      </c>
      <c r="BP916" s="35" t="n">
        <f aca="false">BP917</f>
        <v>529.3</v>
      </c>
      <c r="BQ916" s="35" t="n">
        <f aca="false">BQ917</f>
        <v>0</v>
      </c>
      <c r="BR916" s="35" t="n">
        <f aca="false">BR917</f>
        <v>0</v>
      </c>
      <c r="BS916" s="35" t="n">
        <f aca="false">BS917</f>
        <v>529.3</v>
      </c>
      <c r="BT916" s="35" t="n">
        <f aca="false">BT917</f>
        <v>0</v>
      </c>
      <c r="BU916" s="35" t="n">
        <f aca="false">BU917</f>
        <v>0</v>
      </c>
      <c r="BV916" s="35" t="n">
        <f aca="false">BV917</f>
        <v>529.3</v>
      </c>
      <c r="BW916" s="35" t="n">
        <f aca="false">BW917</f>
        <v>0</v>
      </c>
      <c r="BX916" s="35" t="n">
        <f aca="false">BX917</f>
        <v>0</v>
      </c>
      <c r="BY916" s="35" t="n">
        <f aca="false">BY917</f>
        <v>529.3</v>
      </c>
      <c r="BZ916" s="35" t="n">
        <f aca="false">BZ917</f>
        <v>0</v>
      </c>
      <c r="CA916" s="35" t="n">
        <f aca="false">CA917</f>
        <v>0</v>
      </c>
      <c r="CB916" s="35" t="n">
        <f aca="false">CB917</f>
        <v>529.3</v>
      </c>
      <c r="CC916" s="35" t="n">
        <f aca="false">CC917</f>
        <v>0</v>
      </c>
      <c r="CD916" s="35" t="n">
        <f aca="false">CD917</f>
        <v>0</v>
      </c>
      <c r="CE916" s="35" t="n">
        <f aca="false">CE917</f>
        <v>529.3</v>
      </c>
      <c r="CF916" s="37" t="n">
        <v>529.3</v>
      </c>
      <c r="CG916" s="37" t="n">
        <v>529.3</v>
      </c>
      <c r="CH916" s="37" t="n">
        <v>529.3</v>
      </c>
    </row>
    <row r="917" s="38" customFormat="true" ht="25.5" hidden="false" customHeight="false" outlineLevel="0" collapsed="false">
      <c r="A917" s="32" t="s">
        <v>301</v>
      </c>
      <c r="B917" s="33"/>
      <c r="C917" s="34" t="s">
        <v>610</v>
      </c>
      <c r="D917" s="59" t="s">
        <v>633</v>
      </c>
      <c r="E917" s="34" t="s">
        <v>302</v>
      </c>
      <c r="F917" s="35" t="n">
        <f aca="false">F918</f>
        <v>529.3</v>
      </c>
      <c r="G917" s="35" t="n">
        <f aca="false">G918</f>
        <v>0</v>
      </c>
      <c r="H917" s="35" t="n">
        <f aca="false">H918</f>
        <v>0</v>
      </c>
      <c r="I917" s="35" t="n">
        <f aca="false">I918</f>
        <v>529.3</v>
      </c>
      <c r="J917" s="35" t="n">
        <f aca="false">J918</f>
        <v>0</v>
      </c>
      <c r="K917" s="35" t="n">
        <f aca="false">K918</f>
        <v>0</v>
      </c>
      <c r="L917" s="35" t="n">
        <f aca="false">L918</f>
        <v>529.3</v>
      </c>
      <c r="M917" s="35" t="n">
        <f aca="false">M918</f>
        <v>0</v>
      </c>
      <c r="N917" s="35" t="n">
        <f aca="false">N918</f>
        <v>0</v>
      </c>
      <c r="O917" s="35" t="n">
        <f aca="false">O918</f>
        <v>529.3</v>
      </c>
      <c r="P917" s="35" t="n">
        <f aca="false">P918</f>
        <v>0</v>
      </c>
      <c r="Q917" s="35" t="n">
        <f aca="false">Q918</f>
        <v>0</v>
      </c>
      <c r="R917" s="35" t="n">
        <f aca="false">R918</f>
        <v>529.3</v>
      </c>
      <c r="S917" s="35" t="n">
        <f aca="false">S918</f>
        <v>0</v>
      </c>
      <c r="T917" s="35" t="n">
        <f aca="false">T918</f>
        <v>0</v>
      </c>
      <c r="U917" s="35" t="n">
        <f aca="false">U918</f>
        <v>529.3</v>
      </c>
      <c r="V917" s="35" t="n">
        <f aca="false">V918</f>
        <v>0</v>
      </c>
      <c r="W917" s="35" t="n">
        <f aca="false">W918</f>
        <v>0</v>
      </c>
      <c r="X917" s="35" t="n">
        <f aca="false">X918</f>
        <v>529.3</v>
      </c>
      <c r="Y917" s="35" t="n">
        <f aca="false">Y918</f>
        <v>0</v>
      </c>
      <c r="Z917" s="35" t="n">
        <f aca="false">Z918</f>
        <v>0</v>
      </c>
      <c r="AA917" s="35" t="n">
        <f aca="false">AA918</f>
        <v>529.3</v>
      </c>
      <c r="AB917" s="35" t="n">
        <f aca="false">AB918</f>
        <v>0</v>
      </c>
      <c r="AC917" s="35" t="n">
        <f aca="false">AC918</f>
        <v>0</v>
      </c>
      <c r="AD917" s="35" t="n">
        <f aca="false">AD918</f>
        <v>529.3</v>
      </c>
      <c r="AE917" s="35" t="n">
        <f aca="false">AE918</f>
        <v>0</v>
      </c>
      <c r="AF917" s="35" t="n">
        <f aca="false">AF918</f>
        <v>0</v>
      </c>
      <c r="AG917" s="35" t="n">
        <f aca="false">AG918</f>
        <v>529.3</v>
      </c>
      <c r="AH917" s="36" t="n">
        <f aca="false">AH918</f>
        <v>529.3</v>
      </c>
      <c r="AI917" s="36" t="n">
        <f aca="false">AI918</f>
        <v>0</v>
      </c>
      <c r="AJ917" s="36" t="n">
        <f aca="false">AJ918</f>
        <v>0</v>
      </c>
      <c r="AK917" s="36" t="n">
        <f aca="false">AK918</f>
        <v>529.3</v>
      </c>
      <c r="AL917" s="36" t="n">
        <f aca="false">AL918</f>
        <v>0</v>
      </c>
      <c r="AM917" s="36" t="n">
        <f aca="false">AM918</f>
        <v>0</v>
      </c>
      <c r="AN917" s="36" t="n">
        <f aca="false">AN918</f>
        <v>529.3</v>
      </c>
      <c r="AO917" s="36" t="n">
        <f aca="false">AO918</f>
        <v>0</v>
      </c>
      <c r="AP917" s="36" t="n">
        <f aca="false">AP918</f>
        <v>0</v>
      </c>
      <c r="AQ917" s="36" t="n">
        <f aca="false">AQ918</f>
        <v>529.3</v>
      </c>
      <c r="AR917" s="36" t="n">
        <f aca="false">AR918</f>
        <v>0</v>
      </c>
      <c r="AS917" s="36" t="n">
        <f aca="false">AS918</f>
        <v>0</v>
      </c>
      <c r="AT917" s="36" t="n">
        <f aca="false">AT918</f>
        <v>529.3</v>
      </c>
      <c r="AU917" s="36" t="n">
        <f aca="false">AU918</f>
        <v>0</v>
      </c>
      <c r="AV917" s="36" t="n">
        <f aca="false">AV918</f>
        <v>0</v>
      </c>
      <c r="AW917" s="36" t="n">
        <f aca="false">AW918</f>
        <v>529.3</v>
      </c>
      <c r="AX917" s="36" t="n">
        <f aca="false">AX918</f>
        <v>0</v>
      </c>
      <c r="AY917" s="36" t="n">
        <f aca="false">AY918</f>
        <v>0</v>
      </c>
      <c r="AZ917" s="36" t="n">
        <f aca="false">AZ918</f>
        <v>529.3</v>
      </c>
      <c r="BA917" s="36" t="n">
        <f aca="false">BA918</f>
        <v>0</v>
      </c>
      <c r="BB917" s="36" t="n">
        <f aca="false">BB918</f>
        <v>0</v>
      </c>
      <c r="BC917" s="36" t="n">
        <f aca="false">BC918</f>
        <v>529.3</v>
      </c>
      <c r="BD917" s="36" t="n">
        <f aca="false">BD918</f>
        <v>0</v>
      </c>
      <c r="BE917" s="36" t="n">
        <f aca="false">BE918</f>
        <v>0</v>
      </c>
      <c r="BF917" s="36" t="n">
        <f aca="false">BF918</f>
        <v>529.3</v>
      </c>
      <c r="BG917" s="35" t="n">
        <f aca="false">BG918</f>
        <v>529.3</v>
      </c>
      <c r="BH917" s="35" t="n">
        <f aca="false">BH918</f>
        <v>0</v>
      </c>
      <c r="BI917" s="35" t="n">
        <f aca="false">BI918</f>
        <v>0</v>
      </c>
      <c r="BJ917" s="35" t="n">
        <f aca="false">BJ918</f>
        <v>529.3</v>
      </c>
      <c r="BK917" s="35" t="n">
        <f aca="false">BK918</f>
        <v>0</v>
      </c>
      <c r="BL917" s="35" t="n">
        <f aca="false">BL918</f>
        <v>0</v>
      </c>
      <c r="BM917" s="35" t="n">
        <f aca="false">BM918</f>
        <v>529.3</v>
      </c>
      <c r="BN917" s="35" t="n">
        <f aca="false">BN918</f>
        <v>0</v>
      </c>
      <c r="BO917" s="35" t="n">
        <f aca="false">BO918</f>
        <v>0</v>
      </c>
      <c r="BP917" s="35" t="n">
        <f aca="false">BP918</f>
        <v>529.3</v>
      </c>
      <c r="BQ917" s="35" t="n">
        <f aca="false">BQ918</f>
        <v>0</v>
      </c>
      <c r="BR917" s="35" t="n">
        <f aca="false">BR918</f>
        <v>0</v>
      </c>
      <c r="BS917" s="35" t="n">
        <f aca="false">BS918</f>
        <v>529.3</v>
      </c>
      <c r="BT917" s="35" t="n">
        <f aca="false">BT918</f>
        <v>0</v>
      </c>
      <c r="BU917" s="35" t="n">
        <f aca="false">BU918</f>
        <v>0</v>
      </c>
      <c r="BV917" s="35" t="n">
        <f aca="false">BV918</f>
        <v>529.3</v>
      </c>
      <c r="BW917" s="35" t="n">
        <f aca="false">BW918</f>
        <v>0</v>
      </c>
      <c r="BX917" s="35" t="n">
        <f aca="false">BX918</f>
        <v>0</v>
      </c>
      <c r="BY917" s="35" t="n">
        <f aca="false">BY918</f>
        <v>529.3</v>
      </c>
      <c r="BZ917" s="35" t="n">
        <f aca="false">BZ918</f>
        <v>0</v>
      </c>
      <c r="CA917" s="35" t="n">
        <f aca="false">CA918</f>
        <v>0</v>
      </c>
      <c r="CB917" s="35" t="n">
        <f aca="false">CB918</f>
        <v>529.3</v>
      </c>
      <c r="CC917" s="35" t="n">
        <f aca="false">CC918</f>
        <v>0</v>
      </c>
      <c r="CD917" s="35" t="n">
        <f aca="false">CD918</f>
        <v>0</v>
      </c>
      <c r="CE917" s="35" t="n">
        <f aca="false">CE918</f>
        <v>529.3</v>
      </c>
      <c r="CF917" s="37" t="n">
        <v>529.3</v>
      </c>
      <c r="CG917" s="37" t="n">
        <v>529.3</v>
      </c>
      <c r="CH917" s="37" t="n">
        <v>529.3</v>
      </c>
    </row>
    <row r="918" customFormat="false" ht="12.75" hidden="false" customHeight="false" outlineLevel="0" collapsed="false">
      <c r="A918" s="39" t="s">
        <v>487</v>
      </c>
      <c r="B918" s="40"/>
      <c r="C918" s="41" t="s">
        <v>610</v>
      </c>
      <c r="D918" s="60" t="s">
        <v>633</v>
      </c>
      <c r="E918" s="41" t="s">
        <v>488</v>
      </c>
      <c r="F918" s="42" t="n">
        <v>529.3</v>
      </c>
      <c r="G918" s="42" t="n">
        <v>0</v>
      </c>
      <c r="H918" s="42" t="n">
        <v>0</v>
      </c>
      <c r="I918" s="42" t="n">
        <f aca="false">SUM(F918:H918)</f>
        <v>529.3</v>
      </c>
      <c r="J918" s="42" t="n">
        <v>0</v>
      </c>
      <c r="K918" s="42" t="n">
        <v>0</v>
      </c>
      <c r="L918" s="42" t="n">
        <f aca="false">SUM(I918:K918)</f>
        <v>529.3</v>
      </c>
      <c r="M918" s="42" t="n">
        <v>0</v>
      </c>
      <c r="N918" s="42" t="n">
        <v>0</v>
      </c>
      <c r="O918" s="42" t="n">
        <f aca="false">SUM(L918:N918)</f>
        <v>529.3</v>
      </c>
      <c r="P918" s="42" t="n">
        <v>0</v>
      </c>
      <c r="Q918" s="42" t="n">
        <v>0</v>
      </c>
      <c r="R918" s="42" t="n">
        <f aca="false">SUM(O918:Q918)</f>
        <v>529.3</v>
      </c>
      <c r="S918" s="42" t="n">
        <v>0</v>
      </c>
      <c r="T918" s="42" t="n">
        <v>0</v>
      </c>
      <c r="U918" s="42" t="n">
        <f aca="false">SUM(R918:T918)</f>
        <v>529.3</v>
      </c>
      <c r="V918" s="42" t="n">
        <v>0</v>
      </c>
      <c r="W918" s="42" t="n">
        <v>0</v>
      </c>
      <c r="X918" s="42" t="n">
        <f aca="false">SUM(U918:W918)</f>
        <v>529.3</v>
      </c>
      <c r="Y918" s="42" t="n">
        <v>0</v>
      </c>
      <c r="Z918" s="42" t="n">
        <v>0</v>
      </c>
      <c r="AA918" s="42" t="n">
        <f aca="false">SUM(X918:Z918)</f>
        <v>529.3</v>
      </c>
      <c r="AB918" s="42" t="n">
        <v>0</v>
      </c>
      <c r="AC918" s="42" t="n">
        <v>0</v>
      </c>
      <c r="AD918" s="42" t="n">
        <f aca="false">SUM(AA918:AC918)</f>
        <v>529.3</v>
      </c>
      <c r="AE918" s="42" t="n">
        <v>0</v>
      </c>
      <c r="AF918" s="42" t="n">
        <v>0</v>
      </c>
      <c r="AG918" s="42" t="n">
        <f aca="false">SUM(AD918:AF918)</f>
        <v>529.3</v>
      </c>
      <c r="AH918" s="43" t="n">
        <v>529.3</v>
      </c>
      <c r="AI918" s="43" t="n">
        <v>0</v>
      </c>
      <c r="AJ918" s="43" t="n">
        <v>0</v>
      </c>
      <c r="AK918" s="43" t="n">
        <f aca="false">SUM(AH918:AJ918)</f>
        <v>529.3</v>
      </c>
      <c r="AL918" s="43" t="n">
        <v>0</v>
      </c>
      <c r="AM918" s="43" t="n">
        <v>0</v>
      </c>
      <c r="AN918" s="43" t="n">
        <f aca="false">SUM(AK918:AM918)</f>
        <v>529.3</v>
      </c>
      <c r="AO918" s="43" t="n">
        <v>0</v>
      </c>
      <c r="AP918" s="43" t="n">
        <v>0</v>
      </c>
      <c r="AQ918" s="43" t="n">
        <f aca="false">SUM(AN918:AP918)</f>
        <v>529.3</v>
      </c>
      <c r="AR918" s="43" t="n">
        <v>0</v>
      </c>
      <c r="AS918" s="43" t="n">
        <v>0</v>
      </c>
      <c r="AT918" s="43" t="n">
        <f aca="false">SUM(AQ918:AS918)</f>
        <v>529.3</v>
      </c>
      <c r="AU918" s="43" t="n">
        <v>0</v>
      </c>
      <c r="AV918" s="43" t="n">
        <v>0</v>
      </c>
      <c r="AW918" s="43" t="n">
        <f aca="false">SUM(AT918:AV918)</f>
        <v>529.3</v>
      </c>
      <c r="AX918" s="43" t="n">
        <v>0</v>
      </c>
      <c r="AY918" s="43" t="n">
        <v>0</v>
      </c>
      <c r="AZ918" s="43" t="n">
        <f aca="false">SUM(AW918:AY918)</f>
        <v>529.3</v>
      </c>
      <c r="BA918" s="43" t="n">
        <v>0</v>
      </c>
      <c r="BB918" s="43" t="n">
        <v>0</v>
      </c>
      <c r="BC918" s="43" t="n">
        <f aca="false">SUM(AZ918:BB918)</f>
        <v>529.3</v>
      </c>
      <c r="BD918" s="43" t="n">
        <v>0</v>
      </c>
      <c r="BE918" s="43" t="n">
        <v>0</v>
      </c>
      <c r="BF918" s="43" t="n">
        <f aca="false">SUM(BC918:BE918)</f>
        <v>529.3</v>
      </c>
      <c r="BG918" s="42" t="n">
        <v>529.3</v>
      </c>
      <c r="BH918" s="42" t="n">
        <v>0</v>
      </c>
      <c r="BI918" s="42" t="n">
        <v>0</v>
      </c>
      <c r="BJ918" s="42" t="n">
        <f aca="false">SUM(BG918:BI918)</f>
        <v>529.3</v>
      </c>
      <c r="BK918" s="42" t="n">
        <v>0</v>
      </c>
      <c r="BL918" s="42" t="n">
        <v>0</v>
      </c>
      <c r="BM918" s="42" t="n">
        <f aca="false">SUM(BJ918:BL918)</f>
        <v>529.3</v>
      </c>
      <c r="BN918" s="42" t="n">
        <v>0</v>
      </c>
      <c r="BO918" s="42" t="n">
        <v>0</v>
      </c>
      <c r="BP918" s="42" t="n">
        <f aca="false">SUM(BM918:BO918)</f>
        <v>529.3</v>
      </c>
      <c r="BQ918" s="42" t="n">
        <v>0</v>
      </c>
      <c r="BR918" s="42" t="n">
        <v>0</v>
      </c>
      <c r="BS918" s="42" t="n">
        <f aca="false">SUM(BP918:BR918)</f>
        <v>529.3</v>
      </c>
      <c r="BT918" s="42" t="n">
        <v>0</v>
      </c>
      <c r="BU918" s="42" t="n">
        <v>0</v>
      </c>
      <c r="BV918" s="42" t="n">
        <f aca="false">SUM(BS918:BU918)</f>
        <v>529.3</v>
      </c>
      <c r="BW918" s="42" t="n">
        <v>0</v>
      </c>
      <c r="BX918" s="42" t="n">
        <v>0</v>
      </c>
      <c r="BY918" s="42" t="n">
        <f aca="false">SUM(BV918:BX918)</f>
        <v>529.3</v>
      </c>
      <c r="BZ918" s="42" t="n">
        <v>0</v>
      </c>
      <c r="CA918" s="42" t="n">
        <v>0</v>
      </c>
      <c r="CB918" s="42" t="n">
        <f aca="false">SUM(BY918:CA918)</f>
        <v>529.3</v>
      </c>
      <c r="CC918" s="42" t="n">
        <v>0</v>
      </c>
      <c r="CD918" s="42" t="n">
        <v>0</v>
      </c>
      <c r="CE918" s="42" t="n">
        <f aca="false">SUM(CB918:CD918)</f>
        <v>529.3</v>
      </c>
      <c r="CF918" s="44" t="n">
        <v>529.3</v>
      </c>
      <c r="CG918" s="44" t="n">
        <v>529.3</v>
      </c>
      <c r="CH918" s="44" t="n">
        <v>529.3</v>
      </c>
    </row>
    <row r="919" s="28" customFormat="true" ht="26.25" hidden="false" customHeight="true" outlineLevel="0" collapsed="false">
      <c r="A919" s="30" t="s">
        <v>67</v>
      </c>
      <c r="B919" s="67"/>
      <c r="C919" s="24" t="s">
        <v>68</v>
      </c>
      <c r="D919" s="24"/>
      <c r="E919" s="24"/>
      <c r="F919" s="25" t="n">
        <f aca="false">F929</f>
        <v>64.2</v>
      </c>
      <c r="G919" s="25" t="n">
        <f aca="false">G929</f>
        <v>0</v>
      </c>
      <c r="H919" s="25" t="n">
        <f aca="false">H929</f>
        <v>0</v>
      </c>
      <c r="I919" s="25" t="n">
        <f aca="false">I929</f>
        <v>64.2</v>
      </c>
      <c r="J919" s="25" t="n">
        <f aca="false">J929</f>
        <v>0</v>
      </c>
      <c r="K919" s="25" t="n">
        <f aca="false">K929</f>
        <v>0</v>
      </c>
      <c r="L919" s="25" t="n">
        <f aca="false">L929+L936+L920</f>
        <v>64.2</v>
      </c>
      <c r="M919" s="25" t="n">
        <f aca="false">M929+M936+M920</f>
        <v>2.3</v>
      </c>
      <c r="N919" s="25" t="n">
        <f aca="false">N929+N936+N920</f>
        <v>228.2</v>
      </c>
      <c r="O919" s="25" t="n">
        <f aca="false">O929+O936+O920</f>
        <v>294.7</v>
      </c>
      <c r="P919" s="25" t="n">
        <f aca="false">P929+P936+P920</f>
        <v>1.2</v>
      </c>
      <c r="Q919" s="25" t="n">
        <f aca="false">Q929+Q936+Q920</f>
        <v>0</v>
      </c>
      <c r="R919" s="25" t="n">
        <f aca="false">R929+R936+R920</f>
        <v>295.9</v>
      </c>
      <c r="S919" s="25" t="n">
        <f aca="false">S929+S936+S920</f>
        <v>0</v>
      </c>
      <c r="T919" s="25" t="n">
        <f aca="false">T929+T936+T920</f>
        <v>0</v>
      </c>
      <c r="U919" s="25" t="n">
        <f aca="false">U929+U936+U920</f>
        <v>295.9</v>
      </c>
      <c r="V919" s="25" t="n">
        <f aca="false">V929+V936+V920</f>
        <v>0</v>
      </c>
      <c r="W919" s="25" t="n">
        <f aca="false">W929+W936+W920</f>
        <v>0</v>
      </c>
      <c r="X919" s="25" t="n">
        <f aca="false">X929+X936+X920</f>
        <v>295.9</v>
      </c>
      <c r="Y919" s="25" t="n">
        <f aca="false">Y929+Y936+Y920</f>
        <v>0</v>
      </c>
      <c r="Z919" s="25" t="n">
        <f aca="false">Z929+Z936+Z920</f>
        <v>0</v>
      </c>
      <c r="AA919" s="25" t="n">
        <f aca="false">AA929+AA936+AA920</f>
        <v>295.9</v>
      </c>
      <c r="AB919" s="25" t="n">
        <f aca="false">AB929+AB936+AB920</f>
        <v>0</v>
      </c>
      <c r="AC919" s="25" t="n">
        <f aca="false">AC929+AC936+AC920</f>
        <v>0</v>
      </c>
      <c r="AD919" s="25" t="n">
        <f aca="false">AD929+AD936+AD920</f>
        <v>295.9</v>
      </c>
      <c r="AE919" s="25" t="n">
        <f aca="false">AE929+AE936+AE920</f>
        <v>0</v>
      </c>
      <c r="AF919" s="25" t="n">
        <f aca="false">AF929+AF936+AF920</f>
        <v>0</v>
      </c>
      <c r="AG919" s="25" t="n">
        <f aca="false">AG929+AG936+AG920</f>
        <v>295.9</v>
      </c>
      <c r="AH919" s="25" t="n">
        <f aca="false">AH929+AH936+AH920</f>
        <v>64.2</v>
      </c>
      <c r="AI919" s="25" t="n">
        <f aca="false">AI929+AI936+AI920</f>
        <v>0</v>
      </c>
      <c r="AJ919" s="25" t="n">
        <f aca="false">AJ929+AJ936+AJ920</f>
        <v>0</v>
      </c>
      <c r="AK919" s="25" t="n">
        <f aca="false">AK929+AK936+AK920</f>
        <v>64.2</v>
      </c>
      <c r="AL919" s="25" t="n">
        <f aca="false">AL929+AL936+AL920</f>
        <v>0</v>
      </c>
      <c r="AM919" s="25" t="n">
        <f aca="false">AM929+AM936+AM920</f>
        <v>0</v>
      </c>
      <c r="AN919" s="26" t="n">
        <f aca="false">AN929+AN936+AN920</f>
        <v>64.2</v>
      </c>
      <c r="AO919" s="26" t="n">
        <f aca="false">AO929+AO936+AO920</f>
        <v>0</v>
      </c>
      <c r="AP919" s="26" t="n">
        <f aca="false">AP929+AP936+AP920</f>
        <v>0</v>
      </c>
      <c r="AQ919" s="26" t="n">
        <f aca="false">AQ929+AQ936+AQ920</f>
        <v>64.2</v>
      </c>
      <c r="AR919" s="26" t="n">
        <f aca="false">AR929+AR936+AR920</f>
        <v>0</v>
      </c>
      <c r="AS919" s="26" t="n">
        <f aca="false">AS929+AS936+AS920</f>
        <v>0</v>
      </c>
      <c r="AT919" s="26" t="n">
        <f aca="false">AT929+AT936+AT920</f>
        <v>64.2</v>
      </c>
      <c r="AU919" s="26" t="n">
        <f aca="false">AU929+AU936+AU920</f>
        <v>0</v>
      </c>
      <c r="AV919" s="26" t="n">
        <f aca="false">AV929+AV936+AV920</f>
        <v>0</v>
      </c>
      <c r="AW919" s="26" t="n">
        <f aca="false">AW929+AW936+AW920</f>
        <v>64.2</v>
      </c>
      <c r="AX919" s="26" t="n">
        <f aca="false">AX929+AX936+AX920</f>
        <v>0</v>
      </c>
      <c r="AY919" s="26" t="n">
        <f aca="false">AY929+AY936+AY920</f>
        <v>0</v>
      </c>
      <c r="AZ919" s="26" t="n">
        <f aca="false">AZ929+AZ936+AZ920</f>
        <v>64.2</v>
      </c>
      <c r="BA919" s="26" t="n">
        <f aca="false">BA929+BA936+BA920</f>
        <v>0</v>
      </c>
      <c r="BB919" s="26" t="n">
        <f aca="false">BB929+BB936+BB920</f>
        <v>0</v>
      </c>
      <c r="BC919" s="26" t="n">
        <f aca="false">BC929+BC936+BC920</f>
        <v>64.2</v>
      </c>
      <c r="BD919" s="26" t="n">
        <f aca="false">BD929+BD936+BD920</f>
        <v>0</v>
      </c>
      <c r="BE919" s="26" t="n">
        <f aca="false">BE929+BE936+BE920</f>
        <v>0</v>
      </c>
      <c r="BF919" s="26" t="n">
        <f aca="false">BF929+BF936+BF920</f>
        <v>64.2</v>
      </c>
      <c r="BG919" s="25" t="n">
        <f aca="false">BG929+BG936+BG920</f>
        <v>64.2</v>
      </c>
      <c r="BH919" s="25" t="n">
        <f aca="false">BH929+BH936+BH920</f>
        <v>0</v>
      </c>
      <c r="BI919" s="25" t="n">
        <f aca="false">BI929+BI936+BI920</f>
        <v>0</v>
      </c>
      <c r="BJ919" s="25" t="n">
        <f aca="false">BJ929+BJ936+BJ920</f>
        <v>64.2</v>
      </c>
      <c r="BK919" s="25" t="n">
        <f aca="false">BK929+BK936+BK920</f>
        <v>0</v>
      </c>
      <c r="BL919" s="25" t="n">
        <f aca="false">BL929+BL936+BL920</f>
        <v>0</v>
      </c>
      <c r="BM919" s="25" t="n">
        <f aca="false">BM929+BM936+BM920</f>
        <v>64.2</v>
      </c>
      <c r="BN919" s="25" t="n">
        <f aca="false">BN929+BN936+BN920</f>
        <v>0</v>
      </c>
      <c r="BO919" s="25" t="n">
        <f aca="false">BO929+BO936+BO920</f>
        <v>0</v>
      </c>
      <c r="BP919" s="25" t="n">
        <f aca="false">BP929+BP936+BP920</f>
        <v>64.2</v>
      </c>
      <c r="BQ919" s="25" t="n">
        <f aca="false">BQ929+BQ936+BQ920</f>
        <v>0</v>
      </c>
      <c r="BR919" s="25" t="n">
        <f aca="false">BR929+BR936+BR920</f>
        <v>0</v>
      </c>
      <c r="BS919" s="25" t="n">
        <f aca="false">BS929+BS936+BS920</f>
        <v>64.2</v>
      </c>
      <c r="BT919" s="25" t="n">
        <f aca="false">BT929+BT936+BT920</f>
        <v>0</v>
      </c>
      <c r="BU919" s="25" t="n">
        <f aca="false">BU929+BU936+BU920</f>
        <v>0</v>
      </c>
      <c r="BV919" s="25" t="n">
        <f aca="false">BV929+BV936+BV920</f>
        <v>64.2</v>
      </c>
      <c r="BW919" s="25" t="n">
        <f aca="false">BW929+BW936+BW920</f>
        <v>0</v>
      </c>
      <c r="BX919" s="25" t="n">
        <f aca="false">BX929+BX936+BX920</f>
        <v>0</v>
      </c>
      <c r="BY919" s="25" t="n">
        <f aca="false">BY929+BY936+BY920</f>
        <v>64.2</v>
      </c>
      <c r="BZ919" s="25" t="n">
        <f aca="false">BZ929+BZ936+BZ920</f>
        <v>0</v>
      </c>
      <c r="CA919" s="25" t="n">
        <f aca="false">CA929+CA936+CA920</f>
        <v>0</v>
      </c>
      <c r="CB919" s="25" t="n">
        <f aca="false">CB929+CB936+CB920</f>
        <v>64.2</v>
      </c>
      <c r="CC919" s="25" t="n">
        <f aca="false">CC929+CC936+CC920</f>
        <v>0</v>
      </c>
      <c r="CD919" s="25" t="n">
        <f aca="false">CD929+CD936+CD920</f>
        <v>0</v>
      </c>
      <c r="CE919" s="25" t="n">
        <f aca="false">CE929+CE936+CE920</f>
        <v>64.2</v>
      </c>
      <c r="CF919" s="27" t="n">
        <v>295.9</v>
      </c>
      <c r="CG919" s="27" t="n">
        <v>64.2</v>
      </c>
      <c r="CH919" s="27" t="n">
        <v>64.2</v>
      </c>
    </row>
    <row r="920" s="38" customFormat="true" ht="25.5" hidden="false" customHeight="false" outlineLevel="0" collapsed="false">
      <c r="A920" s="32" t="s">
        <v>147</v>
      </c>
      <c r="B920" s="59"/>
      <c r="C920" s="34" t="s">
        <v>68</v>
      </c>
      <c r="D920" s="34" t="s">
        <v>148</v>
      </c>
      <c r="E920" s="34"/>
      <c r="F920" s="35"/>
      <c r="G920" s="35"/>
      <c r="H920" s="35"/>
      <c r="I920" s="35"/>
      <c r="J920" s="35"/>
      <c r="K920" s="35"/>
      <c r="L920" s="35" t="n">
        <f aca="false">L921</f>
        <v>0</v>
      </c>
      <c r="M920" s="35" t="n">
        <f aca="false">M921</f>
        <v>0</v>
      </c>
      <c r="N920" s="35" t="n">
        <f aca="false">N921</f>
        <v>225</v>
      </c>
      <c r="O920" s="35" t="n">
        <f aca="false">O921</f>
        <v>225</v>
      </c>
      <c r="P920" s="35" t="n">
        <f aca="false">P921</f>
        <v>0</v>
      </c>
      <c r="Q920" s="35" t="n">
        <f aca="false">Q921</f>
        <v>0</v>
      </c>
      <c r="R920" s="35" t="n">
        <f aca="false">R921</f>
        <v>225</v>
      </c>
      <c r="S920" s="35" t="n">
        <f aca="false">S921</f>
        <v>0</v>
      </c>
      <c r="T920" s="35" t="n">
        <f aca="false">T921</f>
        <v>0</v>
      </c>
      <c r="U920" s="35" t="n">
        <f aca="false">U921</f>
        <v>225</v>
      </c>
      <c r="V920" s="35" t="n">
        <f aca="false">V921</f>
        <v>0</v>
      </c>
      <c r="W920" s="35" t="n">
        <f aca="false">W921</f>
        <v>0</v>
      </c>
      <c r="X920" s="35" t="n">
        <f aca="false">X921</f>
        <v>225</v>
      </c>
      <c r="Y920" s="35" t="n">
        <f aca="false">Y921</f>
        <v>0</v>
      </c>
      <c r="Z920" s="35" t="n">
        <f aca="false">Z921</f>
        <v>0</v>
      </c>
      <c r="AA920" s="35" t="n">
        <f aca="false">AA921</f>
        <v>225</v>
      </c>
      <c r="AB920" s="35" t="n">
        <f aca="false">AB921</f>
        <v>0</v>
      </c>
      <c r="AC920" s="35" t="n">
        <f aca="false">AC921</f>
        <v>0</v>
      </c>
      <c r="AD920" s="35" t="n">
        <f aca="false">AD921</f>
        <v>225</v>
      </c>
      <c r="AE920" s="35" t="n">
        <f aca="false">AE921</f>
        <v>0</v>
      </c>
      <c r="AF920" s="35" t="n">
        <f aca="false">AF921</f>
        <v>0</v>
      </c>
      <c r="AG920" s="35" t="n">
        <f aca="false">AG921</f>
        <v>225</v>
      </c>
      <c r="AH920" s="35" t="n">
        <f aca="false">AH921</f>
        <v>0</v>
      </c>
      <c r="AI920" s="35" t="n">
        <f aca="false">AI921</f>
        <v>0</v>
      </c>
      <c r="AJ920" s="35" t="n">
        <f aca="false">AJ921</f>
        <v>0</v>
      </c>
      <c r="AK920" s="35" t="n">
        <f aca="false">AK921</f>
        <v>0</v>
      </c>
      <c r="AL920" s="35" t="n">
        <f aca="false">AL921</f>
        <v>0</v>
      </c>
      <c r="AM920" s="35" t="n">
        <f aca="false">AM921</f>
        <v>0</v>
      </c>
      <c r="AN920" s="36" t="n">
        <f aca="false">AN921</f>
        <v>0</v>
      </c>
      <c r="AO920" s="36" t="n">
        <f aca="false">AO921</f>
        <v>0</v>
      </c>
      <c r="AP920" s="36" t="n">
        <f aca="false">AP921</f>
        <v>0</v>
      </c>
      <c r="AQ920" s="36" t="n">
        <f aca="false">AQ921</f>
        <v>0</v>
      </c>
      <c r="AR920" s="36" t="n">
        <f aca="false">AR921</f>
        <v>0</v>
      </c>
      <c r="AS920" s="36" t="n">
        <f aca="false">AS921</f>
        <v>0</v>
      </c>
      <c r="AT920" s="36" t="n">
        <f aca="false">AT921</f>
        <v>0</v>
      </c>
      <c r="AU920" s="36" t="n">
        <f aca="false">AU921</f>
        <v>0</v>
      </c>
      <c r="AV920" s="36" t="n">
        <f aca="false">AV921</f>
        <v>0</v>
      </c>
      <c r="AW920" s="36" t="n">
        <f aca="false">AW921</f>
        <v>0</v>
      </c>
      <c r="AX920" s="36" t="n">
        <f aca="false">AX921</f>
        <v>0</v>
      </c>
      <c r="AY920" s="36" t="n">
        <f aca="false">AY921</f>
        <v>0</v>
      </c>
      <c r="AZ920" s="36" t="n">
        <f aca="false">AZ921</f>
        <v>0</v>
      </c>
      <c r="BA920" s="36" t="n">
        <f aca="false">BA921</f>
        <v>0</v>
      </c>
      <c r="BB920" s="36" t="n">
        <f aca="false">BB921</f>
        <v>0</v>
      </c>
      <c r="BC920" s="36" t="n">
        <f aca="false">BC921</f>
        <v>0</v>
      </c>
      <c r="BD920" s="36" t="n">
        <f aca="false">BD921</f>
        <v>0</v>
      </c>
      <c r="BE920" s="36" t="n">
        <f aca="false">BE921</f>
        <v>0</v>
      </c>
      <c r="BF920" s="36" t="n">
        <f aca="false">BF921</f>
        <v>0</v>
      </c>
      <c r="BG920" s="35" t="n">
        <f aca="false">BG921</f>
        <v>0</v>
      </c>
      <c r="BH920" s="35" t="n">
        <f aca="false">BH921</f>
        <v>0</v>
      </c>
      <c r="BI920" s="35" t="n">
        <f aca="false">BI921</f>
        <v>0</v>
      </c>
      <c r="BJ920" s="35" t="n">
        <f aca="false">BJ921</f>
        <v>0</v>
      </c>
      <c r="BK920" s="35" t="n">
        <f aca="false">BK921</f>
        <v>0</v>
      </c>
      <c r="BL920" s="35" t="n">
        <f aca="false">BL921</f>
        <v>0</v>
      </c>
      <c r="BM920" s="35" t="n">
        <f aca="false">BM921</f>
        <v>0</v>
      </c>
      <c r="BN920" s="35" t="n">
        <f aca="false">BN921</f>
        <v>0</v>
      </c>
      <c r="BO920" s="35" t="n">
        <f aca="false">BO921</f>
        <v>0</v>
      </c>
      <c r="BP920" s="35" t="n">
        <f aca="false">BP921</f>
        <v>0</v>
      </c>
      <c r="BQ920" s="35" t="n">
        <f aca="false">BQ921</f>
        <v>0</v>
      </c>
      <c r="BR920" s="35" t="n">
        <f aca="false">BR921</f>
        <v>0</v>
      </c>
      <c r="BS920" s="35" t="n">
        <f aca="false">BS921</f>
        <v>0</v>
      </c>
      <c r="BT920" s="35" t="n">
        <f aca="false">BT921</f>
        <v>0</v>
      </c>
      <c r="BU920" s="35" t="n">
        <f aca="false">BU921</f>
        <v>0</v>
      </c>
      <c r="BV920" s="35" t="n">
        <f aca="false">BV921</f>
        <v>0</v>
      </c>
      <c r="BW920" s="35" t="n">
        <f aca="false">BW921</f>
        <v>0</v>
      </c>
      <c r="BX920" s="35" t="n">
        <f aca="false">BX921</f>
        <v>0</v>
      </c>
      <c r="BY920" s="35" t="n">
        <f aca="false">BY921</f>
        <v>0</v>
      </c>
      <c r="BZ920" s="35" t="n">
        <f aca="false">BZ921</f>
        <v>0</v>
      </c>
      <c r="CA920" s="35" t="n">
        <f aca="false">CA921</f>
        <v>0</v>
      </c>
      <c r="CB920" s="35" t="n">
        <f aca="false">CB921</f>
        <v>0</v>
      </c>
      <c r="CC920" s="35" t="n">
        <f aca="false">CC921</f>
        <v>0</v>
      </c>
      <c r="CD920" s="35" t="n">
        <f aca="false">CD921</f>
        <v>0</v>
      </c>
      <c r="CE920" s="35" t="n">
        <f aca="false">CE921</f>
        <v>0</v>
      </c>
      <c r="CF920" s="37" t="n">
        <v>225</v>
      </c>
      <c r="CG920" s="37" t="n">
        <v>0</v>
      </c>
      <c r="CH920" s="37" t="n">
        <v>0</v>
      </c>
    </row>
    <row r="921" s="38" customFormat="true" ht="38.25" hidden="false" customHeight="false" outlineLevel="0" collapsed="false">
      <c r="A921" s="32" t="s">
        <v>177</v>
      </c>
      <c r="B921" s="59"/>
      <c r="C921" s="34" t="s">
        <v>68</v>
      </c>
      <c r="D921" s="34" t="s">
        <v>178</v>
      </c>
      <c r="E921" s="34"/>
      <c r="F921" s="35"/>
      <c r="G921" s="35"/>
      <c r="H921" s="35"/>
      <c r="I921" s="35"/>
      <c r="J921" s="35"/>
      <c r="K921" s="35"/>
      <c r="L921" s="35" t="n">
        <f aca="false">L922</f>
        <v>0</v>
      </c>
      <c r="M921" s="35" t="n">
        <f aca="false">M922</f>
        <v>0</v>
      </c>
      <c r="N921" s="35" t="n">
        <f aca="false">N922</f>
        <v>225</v>
      </c>
      <c r="O921" s="35" t="n">
        <f aca="false">O922</f>
        <v>225</v>
      </c>
      <c r="P921" s="35" t="n">
        <f aca="false">P922</f>
        <v>0</v>
      </c>
      <c r="Q921" s="35" t="n">
        <f aca="false">Q922</f>
        <v>0</v>
      </c>
      <c r="R921" s="35" t="n">
        <f aca="false">R922</f>
        <v>225</v>
      </c>
      <c r="S921" s="35" t="n">
        <f aca="false">S922</f>
        <v>0</v>
      </c>
      <c r="T921" s="35" t="n">
        <f aca="false">T922</f>
        <v>0</v>
      </c>
      <c r="U921" s="35" t="n">
        <f aca="false">U922</f>
        <v>225</v>
      </c>
      <c r="V921" s="35" t="n">
        <f aca="false">V922</f>
        <v>0</v>
      </c>
      <c r="W921" s="35" t="n">
        <f aca="false">W922</f>
        <v>0</v>
      </c>
      <c r="X921" s="35" t="n">
        <f aca="false">X922</f>
        <v>225</v>
      </c>
      <c r="Y921" s="35" t="n">
        <f aca="false">Y922</f>
        <v>0</v>
      </c>
      <c r="Z921" s="35" t="n">
        <f aca="false">Z922</f>
        <v>0</v>
      </c>
      <c r="AA921" s="35" t="n">
        <f aca="false">AA922</f>
        <v>225</v>
      </c>
      <c r="AB921" s="35" t="n">
        <f aca="false">AB922</f>
        <v>0</v>
      </c>
      <c r="AC921" s="35" t="n">
        <f aca="false">AC922</f>
        <v>0</v>
      </c>
      <c r="AD921" s="35" t="n">
        <f aca="false">AD922</f>
        <v>225</v>
      </c>
      <c r="AE921" s="35" t="n">
        <f aca="false">AE922</f>
        <v>0</v>
      </c>
      <c r="AF921" s="35" t="n">
        <f aca="false">AF922</f>
        <v>0</v>
      </c>
      <c r="AG921" s="35" t="n">
        <f aca="false">AG922</f>
        <v>225</v>
      </c>
      <c r="AH921" s="35" t="n">
        <f aca="false">AH922</f>
        <v>0</v>
      </c>
      <c r="AI921" s="35" t="n">
        <f aca="false">AI922</f>
        <v>0</v>
      </c>
      <c r="AJ921" s="35" t="n">
        <f aca="false">AJ922</f>
        <v>0</v>
      </c>
      <c r="AK921" s="35" t="n">
        <f aca="false">AK922</f>
        <v>0</v>
      </c>
      <c r="AL921" s="35" t="n">
        <f aca="false">AL922</f>
        <v>0</v>
      </c>
      <c r="AM921" s="35" t="n">
        <f aca="false">AM922</f>
        <v>0</v>
      </c>
      <c r="AN921" s="36" t="n">
        <f aca="false">AN922</f>
        <v>0</v>
      </c>
      <c r="AO921" s="36" t="n">
        <f aca="false">AO922</f>
        <v>0</v>
      </c>
      <c r="AP921" s="36" t="n">
        <f aca="false">AP922</f>
        <v>0</v>
      </c>
      <c r="AQ921" s="36" t="n">
        <f aca="false">AQ922</f>
        <v>0</v>
      </c>
      <c r="AR921" s="36" t="n">
        <f aca="false">AR922</f>
        <v>0</v>
      </c>
      <c r="AS921" s="36" t="n">
        <f aca="false">AS922</f>
        <v>0</v>
      </c>
      <c r="AT921" s="36" t="n">
        <f aca="false">AT922</f>
        <v>0</v>
      </c>
      <c r="AU921" s="36" t="n">
        <f aca="false">AU922</f>
        <v>0</v>
      </c>
      <c r="AV921" s="36" t="n">
        <f aca="false">AV922</f>
        <v>0</v>
      </c>
      <c r="AW921" s="36" t="n">
        <f aca="false">AW922</f>
        <v>0</v>
      </c>
      <c r="AX921" s="36" t="n">
        <f aca="false">AX922</f>
        <v>0</v>
      </c>
      <c r="AY921" s="36" t="n">
        <f aca="false">AY922</f>
        <v>0</v>
      </c>
      <c r="AZ921" s="36" t="n">
        <f aca="false">AZ922</f>
        <v>0</v>
      </c>
      <c r="BA921" s="36" t="n">
        <f aca="false">BA922</f>
        <v>0</v>
      </c>
      <c r="BB921" s="36" t="n">
        <f aca="false">BB922</f>
        <v>0</v>
      </c>
      <c r="BC921" s="36" t="n">
        <f aca="false">BC922</f>
        <v>0</v>
      </c>
      <c r="BD921" s="36" t="n">
        <f aca="false">BD922</f>
        <v>0</v>
      </c>
      <c r="BE921" s="36" t="n">
        <f aca="false">BE922</f>
        <v>0</v>
      </c>
      <c r="BF921" s="36" t="n">
        <f aca="false">BF922</f>
        <v>0</v>
      </c>
      <c r="BG921" s="35" t="n">
        <f aca="false">BG922</f>
        <v>0</v>
      </c>
      <c r="BH921" s="35" t="n">
        <f aca="false">BH922</f>
        <v>0</v>
      </c>
      <c r="BI921" s="35" t="n">
        <f aca="false">BI922</f>
        <v>0</v>
      </c>
      <c r="BJ921" s="35" t="n">
        <f aca="false">BJ922</f>
        <v>0</v>
      </c>
      <c r="BK921" s="35" t="n">
        <f aca="false">BK922</f>
        <v>0</v>
      </c>
      <c r="BL921" s="35" t="n">
        <f aca="false">BL922</f>
        <v>0</v>
      </c>
      <c r="BM921" s="35" t="n">
        <f aca="false">BM922</f>
        <v>0</v>
      </c>
      <c r="BN921" s="35" t="n">
        <f aca="false">BN922</f>
        <v>0</v>
      </c>
      <c r="BO921" s="35" t="n">
        <f aca="false">BO922</f>
        <v>0</v>
      </c>
      <c r="BP921" s="35" t="n">
        <f aca="false">BP922</f>
        <v>0</v>
      </c>
      <c r="BQ921" s="35" t="n">
        <f aca="false">BQ922</f>
        <v>0</v>
      </c>
      <c r="BR921" s="35" t="n">
        <f aca="false">BR922</f>
        <v>0</v>
      </c>
      <c r="BS921" s="35" t="n">
        <f aca="false">BS922</f>
        <v>0</v>
      </c>
      <c r="BT921" s="35" t="n">
        <f aca="false">BT922</f>
        <v>0</v>
      </c>
      <c r="BU921" s="35" t="n">
        <f aca="false">BU922</f>
        <v>0</v>
      </c>
      <c r="BV921" s="35" t="n">
        <f aca="false">BV922</f>
        <v>0</v>
      </c>
      <c r="BW921" s="35" t="n">
        <f aca="false">BW922</f>
        <v>0</v>
      </c>
      <c r="BX921" s="35" t="n">
        <f aca="false">BX922</f>
        <v>0</v>
      </c>
      <c r="BY921" s="35" t="n">
        <f aca="false">BY922</f>
        <v>0</v>
      </c>
      <c r="BZ921" s="35" t="n">
        <f aca="false">BZ922</f>
        <v>0</v>
      </c>
      <c r="CA921" s="35" t="n">
        <f aca="false">CA922</f>
        <v>0</v>
      </c>
      <c r="CB921" s="35" t="n">
        <f aca="false">CB922</f>
        <v>0</v>
      </c>
      <c r="CC921" s="35" t="n">
        <f aca="false">CC922</f>
        <v>0</v>
      </c>
      <c r="CD921" s="35" t="n">
        <f aca="false">CD922</f>
        <v>0</v>
      </c>
      <c r="CE921" s="35" t="n">
        <f aca="false">CE922</f>
        <v>0</v>
      </c>
      <c r="CF921" s="37" t="n">
        <v>225</v>
      </c>
      <c r="CG921" s="37" t="n">
        <v>0</v>
      </c>
      <c r="CH921" s="37" t="n">
        <v>0</v>
      </c>
    </row>
    <row r="922" s="38" customFormat="true" ht="63.75" hidden="false" customHeight="false" outlineLevel="0" collapsed="false">
      <c r="A922" s="32" t="s">
        <v>538</v>
      </c>
      <c r="B922" s="59"/>
      <c r="C922" s="34" t="s">
        <v>68</v>
      </c>
      <c r="D922" s="34" t="s">
        <v>634</v>
      </c>
      <c r="E922" s="34"/>
      <c r="F922" s="35"/>
      <c r="G922" s="35"/>
      <c r="H922" s="35"/>
      <c r="I922" s="35"/>
      <c r="J922" s="35"/>
      <c r="K922" s="35"/>
      <c r="L922" s="35" t="n">
        <f aca="false">L923</f>
        <v>0</v>
      </c>
      <c r="M922" s="35" t="n">
        <f aca="false">M923</f>
        <v>0</v>
      </c>
      <c r="N922" s="35" t="n">
        <f aca="false">N923</f>
        <v>225</v>
      </c>
      <c r="O922" s="35" t="n">
        <f aca="false">O923</f>
        <v>225</v>
      </c>
      <c r="P922" s="35" t="n">
        <f aca="false">P923</f>
        <v>0</v>
      </c>
      <c r="Q922" s="35" t="n">
        <f aca="false">Q923</f>
        <v>0</v>
      </c>
      <c r="R922" s="35" t="n">
        <f aca="false">R923</f>
        <v>225</v>
      </c>
      <c r="S922" s="35" t="n">
        <f aca="false">S923</f>
        <v>0</v>
      </c>
      <c r="T922" s="35" t="n">
        <f aca="false">T923</f>
        <v>0</v>
      </c>
      <c r="U922" s="35" t="n">
        <f aca="false">U923</f>
        <v>225</v>
      </c>
      <c r="V922" s="35" t="n">
        <f aca="false">V923</f>
        <v>0</v>
      </c>
      <c r="W922" s="35" t="n">
        <f aca="false">W923</f>
        <v>0</v>
      </c>
      <c r="X922" s="35" t="n">
        <f aca="false">X923</f>
        <v>225</v>
      </c>
      <c r="Y922" s="35" t="n">
        <f aca="false">Y923</f>
        <v>0</v>
      </c>
      <c r="Z922" s="35" t="n">
        <f aca="false">Z923</f>
        <v>0</v>
      </c>
      <c r="AA922" s="35" t="n">
        <f aca="false">AA923</f>
        <v>225</v>
      </c>
      <c r="AB922" s="35" t="n">
        <f aca="false">AB923</f>
        <v>0</v>
      </c>
      <c r="AC922" s="35" t="n">
        <f aca="false">AC923</f>
        <v>0</v>
      </c>
      <c r="AD922" s="35" t="n">
        <f aca="false">AD923</f>
        <v>225</v>
      </c>
      <c r="AE922" s="35" t="n">
        <f aca="false">AE923</f>
        <v>0</v>
      </c>
      <c r="AF922" s="35" t="n">
        <f aca="false">AF923</f>
        <v>0</v>
      </c>
      <c r="AG922" s="35" t="n">
        <f aca="false">AG923</f>
        <v>225</v>
      </c>
      <c r="AH922" s="35" t="n">
        <f aca="false">AH923</f>
        <v>0</v>
      </c>
      <c r="AI922" s="35" t="n">
        <f aca="false">AI923</f>
        <v>0</v>
      </c>
      <c r="AJ922" s="35" t="n">
        <f aca="false">AJ923</f>
        <v>0</v>
      </c>
      <c r="AK922" s="35" t="n">
        <f aca="false">AK923</f>
        <v>0</v>
      </c>
      <c r="AL922" s="35" t="n">
        <f aca="false">AL923</f>
        <v>0</v>
      </c>
      <c r="AM922" s="35" t="n">
        <f aca="false">AM923</f>
        <v>0</v>
      </c>
      <c r="AN922" s="36" t="n">
        <f aca="false">AN923</f>
        <v>0</v>
      </c>
      <c r="AO922" s="36" t="n">
        <f aca="false">AO923</f>
        <v>0</v>
      </c>
      <c r="AP922" s="36" t="n">
        <f aca="false">AP923</f>
        <v>0</v>
      </c>
      <c r="AQ922" s="36" t="n">
        <f aca="false">AQ923</f>
        <v>0</v>
      </c>
      <c r="AR922" s="36" t="n">
        <f aca="false">AR923</f>
        <v>0</v>
      </c>
      <c r="AS922" s="36" t="n">
        <f aca="false">AS923</f>
        <v>0</v>
      </c>
      <c r="AT922" s="36" t="n">
        <f aca="false">AT923</f>
        <v>0</v>
      </c>
      <c r="AU922" s="36" t="n">
        <f aca="false">AU923</f>
        <v>0</v>
      </c>
      <c r="AV922" s="36" t="n">
        <f aca="false">AV923</f>
        <v>0</v>
      </c>
      <c r="AW922" s="36" t="n">
        <f aca="false">AW923</f>
        <v>0</v>
      </c>
      <c r="AX922" s="36" t="n">
        <f aca="false">AX923</f>
        <v>0</v>
      </c>
      <c r="AY922" s="36" t="n">
        <f aca="false">AY923</f>
        <v>0</v>
      </c>
      <c r="AZ922" s="36" t="n">
        <f aca="false">AZ923</f>
        <v>0</v>
      </c>
      <c r="BA922" s="36" t="n">
        <f aca="false">BA923</f>
        <v>0</v>
      </c>
      <c r="BB922" s="36" t="n">
        <f aca="false">BB923</f>
        <v>0</v>
      </c>
      <c r="BC922" s="36" t="n">
        <f aca="false">BC923</f>
        <v>0</v>
      </c>
      <c r="BD922" s="36" t="n">
        <f aca="false">BD923</f>
        <v>0</v>
      </c>
      <c r="BE922" s="36" t="n">
        <f aca="false">BE923</f>
        <v>0</v>
      </c>
      <c r="BF922" s="36" t="n">
        <f aca="false">BF923</f>
        <v>0</v>
      </c>
      <c r="BG922" s="35" t="n">
        <f aca="false">BG923</f>
        <v>0</v>
      </c>
      <c r="BH922" s="35" t="n">
        <f aca="false">BH923</f>
        <v>0</v>
      </c>
      <c r="BI922" s="35" t="n">
        <f aca="false">BI923</f>
        <v>0</v>
      </c>
      <c r="BJ922" s="35" t="n">
        <f aca="false">BJ923</f>
        <v>0</v>
      </c>
      <c r="BK922" s="35" t="n">
        <f aca="false">BK923</f>
        <v>0</v>
      </c>
      <c r="BL922" s="35" t="n">
        <f aca="false">BL923</f>
        <v>0</v>
      </c>
      <c r="BM922" s="35" t="n">
        <f aca="false">BM923</f>
        <v>0</v>
      </c>
      <c r="BN922" s="35" t="n">
        <f aca="false">BN923</f>
        <v>0</v>
      </c>
      <c r="BO922" s="35" t="n">
        <f aca="false">BO923</f>
        <v>0</v>
      </c>
      <c r="BP922" s="35" t="n">
        <f aca="false">BP923</f>
        <v>0</v>
      </c>
      <c r="BQ922" s="35" t="n">
        <f aca="false">BQ923</f>
        <v>0</v>
      </c>
      <c r="BR922" s="35" t="n">
        <f aca="false">BR923</f>
        <v>0</v>
      </c>
      <c r="BS922" s="35" t="n">
        <f aca="false">BS923</f>
        <v>0</v>
      </c>
      <c r="BT922" s="35" t="n">
        <f aca="false">BT923</f>
        <v>0</v>
      </c>
      <c r="BU922" s="35" t="n">
        <f aca="false">BU923</f>
        <v>0</v>
      </c>
      <c r="BV922" s="35" t="n">
        <f aca="false">BV923</f>
        <v>0</v>
      </c>
      <c r="BW922" s="35" t="n">
        <f aca="false">BW923</f>
        <v>0</v>
      </c>
      <c r="BX922" s="35" t="n">
        <f aca="false">BX923</f>
        <v>0</v>
      </c>
      <c r="BY922" s="35" t="n">
        <f aca="false">BY923</f>
        <v>0</v>
      </c>
      <c r="BZ922" s="35" t="n">
        <f aca="false">BZ923</f>
        <v>0</v>
      </c>
      <c r="CA922" s="35" t="n">
        <f aca="false">CA923</f>
        <v>0</v>
      </c>
      <c r="CB922" s="35" t="n">
        <f aca="false">CB923</f>
        <v>0</v>
      </c>
      <c r="CC922" s="35" t="n">
        <f aca="false">CC923</f>
        <v>0</v>
      </c>
      <c r="CD922" s="35" t="n">
        <f aca="false">CD923</f>
        <v>0</v>
      </c>
      <c r="CE922" s="35" t="n">
        <f aca="false">CE923</f>
        <v>0</v>
      </c>
      <c r="CF922" s="37" t="n">
        <v>225</v>
      </c>
      <c r="CG922" s="37" t="n">
        <v>0</v>
      </c>
      <c r="CH922" s="37" t="n">
        <v>0</v>
      </c>
    </row>
    <row r="923" s="38" customFormat="true" ht="26.25" hidden="false" customHeight="true" outlineLevel="0" collapsed="false">
      <c r="A923" s="32" t="s">
        <v>69</v>
      </c>
      <c r="B923" s="59"/>
      <c r="C923" s="34" t="s">
        <v>68</v>
      </c>
      <c r="D923" s="34" t="s">
        <v>635</v>
      </c>
      <c r="E923" s="34"/>
      <c r="F923" s="35"/>
      <c r="G923" s="35"/>
      <c r="H923" s="35"/>
      <c r="I923" s="35"/>
      <c r="J923" s="35"/>
      <c r="K923" s="35"/>
      <c r="L923" s="35" t="n">
        <f aca="false">L924+L926</f>
        <v>0</v>
      </c>
      <c r="M923" s="35" t="n">
        <f aca="false">M924+M926</f>
        <v>0</v>
      </c>
      <c r="N923" s="35" t="n">
        <f aca="false">N924+N926</f>
        <v>225</v>
      </c>
      <c r="O923" s="35" t="n">
        <f aca="false">O924+O926</f>
        <v>225</v>
      </c>
      <c r="P923" s="35" t="n">
        <f aca="false">P924+P926</f>
        <v>0</v>
      </c>
      <c r="Q923" s="35" t="n">
        <f aca="false">Q924+Q926</f>
        <v>0</v>
      </c>
      <c r="R923" s="35" t="n">
        <f aca="false">R924+R926</f>
        <v>225</v>
      </c>
      <c r="S923" s="35" t="n">
        <f aca="false">S924+S926</f>
        <v>0</v>
      </c>
      <c r="T923" s="35" t="n">
        <f aca="false">T924+T926</f>
        <v>0</v>
      </c>
      <c r="U923" s="35" t="n">
        <f aca="false">U924+U926</f>
        <v>225</v>
      </c>
      <c r="V923" s="35" t="n">
        <f aca="false">V924+V926</f>
        <v>0</v>
      </c>
      <c r="W923" s="35" t="n">
        <f aca="false">W924+W926</f>
        <v>0</v>
      </c>
      <c r="X923" s="35" t="n">
        <f aca="false">X924+X926</f>
        <v>225</v>
      </c>
      <c r="Y923" s="35" t="n">
        <f aca="false">Y924+Y926</f>
        <v>0</v>
      </c>
      <c r="Z923" s="35" t="n">
        <f aca="false">Z924+Z926</f>
        <v>0</v>
      </c>
      <c r="AA923" s="35" t="n">
        <f aca="false">AA924+AA926</f>
        <v>225</v>
      </c>
      <c r="AB923" s="35" t="n">
        <f aca="false">AB924+AB926</f>
        <v>0</v>
      </c>
      <c r="AC923" s="35" t="n">
        <f aca="false">AC924+AC926</f>
        <v>0</v>
      </c>
      <c r="AD923" s="35" t="n">
        <f aca="false">AD924+AD926</f>
        <v>225</v>
      </c>
      <c r="AE923" s="35" t="n">
        <f aca="false">AE924+AE926</f>
        <v>0</v>
      </c>
      <c r="AF923" s="35" t="n">
        <f aca="false">AF924+AF926</f>
        <v>0</v>
      </c>
      <c r="AG923" s="35" t="n">
        <f aca="false">AG924+AG926</f>
        <v>225</v>
      </c>
      <c r="AH923" s="35" t="n">
        <f aca="false">AH924+AH926</f>
        <v>0</v>
      </c>
      <c r="AI923" s="35" t="n">
        <f aca="false">AI924+AI926</f>
        <v>0</v>
      </c>
      <c r="AJ923" s="35" t="n">
        <f aca="false">AJ924+AJ926</f>
        <v>0</v>
      </c>
      <c r="AK923" s="35" t="n">
        <f aca="false">AK924+AK926</f>
        <v>0</v>
      </c>
      <c r="AL923" s="35" t="n">
        <f aca="false">AL924+AL926</f>
        <v>0</v>
      </c>
      <c r="AM923" s="35" t="n">
        <f aca="false">AM924+AM926</f>
        <v>0</v>
      </c>
      <c r="AN923" s="36" t="n">
        <f aca="false">AN924+AN926</f>
        <v>0</v>
      </c>
      <c r="AO923" s="36" t="n">
        <f aca="false">AO924+AO926</f>
        <v>0</v>
      </c>
      <c r="AP923" s="36" t="n">
        <f aca="false">AP924+AP926</f>
        <v>0</v>
      </c>
      <c r="AQ923" s="36" t="n">
        <f aca="false">AQ924+AQ926</f>
        <v>0</v>
      </c>
      <c r="AR923" s="36" t="n">
        <f aca="false">AR924+AR926</f>
        <v>0</v>
      </c>
      <c r="AS923" s="36" t="n">
        <f aca="false">AS924+AS926</f>
        <v>0</v>
      </c>
      <c r="AT923" s="36" t="n">
        <f aca="false">AT924+AT926</f>
        <v>0</v>
      </c>
      <c r="AU923" s="36" t="n">
        <f aca="false">AU924+AU926</f>
        <v>0</v>
      </c>
      <c r="AV923" s="36" t="n">
        <f aca="false">AV924+AV926</f>
        <v>0</v>
      </c>
      <c r="AW923" s="36" t="n">
        <f aca="false">AW924+AW926</f>
        <v>0</v>
      </c>
      <c r="AX923" s="36" t="n">
        <f aca="false">AX924+AX926</f>
        <v>0</v>
      </c>
      <c r="AY923" s="36" t="n">
        <f aca="false">AY924+AY926</f>
        <v>0</v>
      </c>
      <c r="AZ923" s="36" t="n">
        <f aca="false">AZ924+AZ926</f>
        <v>0</v>
      </c>
      <c r="BA923" s="36" t="n">
        <f aca="false">BA924+BA926</f>
        <v>0</v>
      </c>
      <c r="BB923" s="36" t="n">
        <f aca="false">BB924+BB926</f>
        <v>0</v>
      </c>
      <c r="BC923" s="36" t="n">
        <f aca="false">BC924+BC926</f>
        <v>0</v>
      </c>
      <c r="BD923" s="36" t="n">
        <f aca="false">BD924+BD926</f>
        <v>0</v>
      </c>
      <c r="BE923" s="36" t="n">
        <f aca="false">BE924+BE926</f>
        <v>0</v>
      </c>
      <c r="BF923" s="36" t="n">
        <f aca="false">BF924+BF926</f>
        <v>0</v>
      </c>
      <c r="BG923" s="35" t="n">
        <f aca="false">BG924+BG926</f>
        <v>0</v>
      </c>
      <c r="BH923" s="35" t="n">
        <f aca="false">BH924+BH926</f>
        <v>0</v>
      </c>
      <c r="BI923" s="35" t="n">
        <f aca="false">BI924+BI926</f>
        <v>0</v>
      </c>
      <c r="BJ923" s="35" t="n">
        <f aca="false">BJ924+BJ926</f>
        <v>0</v>
      </c>
      <c r="BK923" s="35" t="n">
        <f aca="false">BK924+BK926</f>
        <v>0</v>
      </c>
      <c r="BL923" s="35" t="n">
        <f aca="false">BL924+BL926</f>
        <v>0</v>
      </c>
      <c r="BM923" s="35" t="n">
        <f aca="false">BM924+BM926</f>
        <v>0</v>
      </c>
      <c r="BN923" s="35" t="n">
        <f aca="false">BN924+BN926</f>
        <v>0</v>
      </c>
      <c r="BO923" s="35" t="n">
        <f aca="false">BO924+BO926</f>
        <v>0</v>
      </c>
      <c r="BP923" s="35" t="n">
        <f aca="false">BP924+BP926</f>
        <v>0</v>
      </c>
      <c r="BQ923" s="35" t="n">
        <f aca="false">BQ924+BQ926</f>
        <v>0</v>
      </c>
      <c r="BR923" s="35" t="n">
        <f aca="false">BR924+BR926</f>
        <v>0</v>
      </c>
      <c r="BS923" s="35" t="n">
        <f aca="false">BS924+BS926</f>
        <v>0</v>
      </c>
      <c r="BT923" s="35" t="n">
        <f aca="false">BT924+BT926</f>
        <v>0</v>
      </c>
      <c r="BU923" s="35" t="n">
        <f aca="false">BU924+BU926</f>
        <v>0</v>
      </c>
      <c r="BV923" s="35" t="n">
        <f aca="false">BV924+BV926</f>
        <v>0</v>
      </c>
      <c r="BW923" s="35" t="n">
        <f aca="false">BW924+BW926</f>
        <v>0</v>
      </c>
      <c r="BX923" s="35" t="n">
        <f aca="false">BX924+BX926</f>
        <v>0</v>
      </c>
      <c r="BY923" s="35" t="n">
        <f aca="false">BY924+BY926</f>
        <v>0</v>
      </c>
      <c r="BZ923" s="35" t="n">
        <f aca="false">BZ924+BZ926</f>
        <v>0</v>
      </c>
      <c r="CA923" s="35" t="n">
        <f aca="false">CA924+CA926</f>
        <v>0</v>
      </c>
      <c r="CB923" s="35" t="n">
        <f aca="false">CB924+CB926</f>
        <v>0</v>
      </c>
      <c r="CC923" s="35" t="n">
        <f aca="false">CC924+CC926</f>
        <v>0</v>
      </c>
      <c r="CD923" s="35" t="n">
        <f aca="false">CD924+CD926</f>
        <v>0</v>
      </c>
      <c r="CE923" s="35" t="n">
        <f aca="false">CE924+CE926</f>
        <v>0</v>
      </c>
      <c r="CF923" s="37" t="n">
        <v>225</v>
      </c>
      <c r="CG923" s="37" t="n">
        <v>0</v>
      </c>
      <c r="CH923" s="37" t="n">
        <v>0</v>
      </c>
    </row>
    <row r="924" s="38" customFormat="true" ht="25.5" hidden="false" customHeight="false" outlineLevel="0" collapsed="false">
      <c r="A924" s="32" t="s">
        <v>34</v>
      </c>
      <c r="B924" s="59"/>
      <c r="C924" s="34" t="s">
        <v>68</v>
      </c>
      <c r="D924" s="34" t="s">
        <v>635</v>
      </c>
      <c r="E924" s="34" t="s">
        <v>35</v>
      </c>
      <c r="F924" s="35"/>
      <c r="G924" s="35"/>
      <c r="H924" s="35"/>
      <c r="I924" s="35"/>
      <c r="J924" s="35"/>
      <c r="K924" s="35"/>
      <c r="L924" s="35" t="n">
        <f aca="false">L925</f>
        <v>0</v>
      </c>
      <c r="M924" s="35" t="n">
        <f aca="false">M925</f>
        <v>0</v>
      </c>
      <c r="N924" s="35" t="n">
        <f aca="false">N925</f>
        <v>45</v>
      </c>
      <c r="O924" s="35" t="n">
        <f aca="false">O925</f>
        <v>45</v>
      </c>
      <c r="P924" s="35" t="n">
        <f aca="false">P925</f>
        <v>0</v>
      </c>
      <c r="Q924" s="35" t="n">
        <f aca="false">Q925</f>
        <v>0</v>
      </c>
      <c r="R924" s="35" t="n">
        <f aca="false">R925</f>
        <v>45</v>
      </c>
      <c r="S924" s="35" t="n">
        <f aca="false">S925</f>
        <v>0</v>
      </c>
      <c r="T924" s="35" t="n">
        <f aca="false">T925</f>
        <v>0</v>
      </c>
      <c r="U924" s="35" t="n">
        <f aca="false">U925</f>
        <v>45</v>
      </c>
      <c r="V924" s="35" t="n">
        <f aca="false">V925</f>
        <v>0</v>
      </c>
      <c r="W924" s="35" t="n">
        <f aca="false">W925</f>
        <v>0</v>
      </c>
      <c r="X924" s="35" t="n">
        <f aca="false">X925</f>
        <v>45</v>
      </c>
      <c r="Y924" s="35" t="n">
        <f aca="false">Y925</f>
        <v>0</v>
      </c>
      <c r="Z924" s="35" t="n">
        <f aca="false">Z925</f>
        <v>0</v>
      </c>
      <c r="AA924" s="35" t="n">
        <f aca="false">AA925</f>
        <v>45</v>
      </c>
      <c r="AB924" s="35" t="n">
        <f aca="false">AB925</f>
        <v>0</v>
      </c>
      <c r="AC924" s="35" t="n">
        <f aca="false">AC925</f>
        <v>0</v>
      </c>
      <c r="AD924" s="35" t="n">
        <f aca="false">AD925</f>
        <v>45</v>
      </c>
      <c r="AE924" s="35" t="n">
        <f aca="false">AE925</f>
        <v>0</v>
      </c>
      <c r="AF924" s="35" t="n">
        <f aca="false">AF925</f>
        <v>0</v>
      </c>
      <c r="AG924" s="35" t="n">
        <f aca="false">AG925</f>
        <v>45</v>
      </c>
      <c r="AH924" s="35" t="n">
        <f aca="false">AH925</f>
        <v>0</v>
      </c>
      <c r="AI924" s="35" t="n">
        <f aca="false">AI925</f>
        <v>0</v>
      </c>
      <c r="AJ924" s="35" t="n">
        <f aca="false">AJ925</f>
        <v>0</v>
      </c>
      <c r="AK924" s="35" t="n">
        <f aca="false">AK925</f>
        <v>0</v>
      </c>
      <c r="AL924" s="35" t="n">
        <f aca="false">AL925</f>
        <v>0</v>
      </c>
      <c r="AM924" s="35" t="n">
        <f aca="false">AM925</f>
        <v>0</v>
      </c>
      <c r="AN924" s="36" t="n">
        <f aca="false">AN925</f>
        <v>0</v>
      </c>
      <c r="AO924" s="36" t="n">
        <f aca="false">AO925</f>
        <v>0</v>
      </c>
      <c r="AP924" s="36" t="n">
        <f aca="false">AP925</f>
        <v>0</v>
      </c>
      <c r="AQ924" s="36" t="n">
        <f aca="false">AQ925</f>
        <v>0</v>
      </c>
      <c r="AR924" s="36" t="n">
        <f aca="false">AR925</f>
        <v>0</v>
      </c>
      <c r="AS924" s="36" t="n">
        <f aca="false">AS925</f>
        <v>0</v>
      </c>
      <c r="AT924" s="36" t="n">
        <f aca="false">AT925</f>
        <v>0</v>
      </c>
      <c r="AU924" s="36" t="n">
        <f aca="false">AU925</f>
        <v>0</v>
      </c>
      <c r="AV924" s="36" t="n">
        <f aca="false">AV925</f>
        <v>0</v>
      </c>
      <c r="AW924" s="36" t="n">
        <f aca="false">AW925</f>
        <v>0</v>
      </c>
      <c r="AX924" s="36" t="n">
        <f aca="false">AX925</f>
        <v>0</v>
      </c>
      <c r="AY924" s="36" t="n">
        <f aca="false">AY925</f>
        <v>0</v>
      </c>
      <c r="AZ924" s="36" t="n">
        <f aca="false">AZ925</f>
        <v>0</v>
      </c>
      <c r="BA924" s="36" t="n">
        <f aca="false">BA925</f>
        <v>0</v>
      </c>
      <c r="BB924" s="36" t="n">
        <f aca="false">BB925</f>
        <v>0</v>
      </c>
      <c r="BC924" s="36" t="n">
        <f aca="false">BC925</f>
        <v>0</v>
      </c>
      <c r="BD924" s="36" t="n">
        <f aca="false">BD925</f>
        <v>0</v>
      </c>
      <c r="BE924" s="36" t="n">
        <f aca="false">BE925</f>
        <v>0</v>
      </c>
      <c r="BF924" s="36" t="n">
        <f aca="false">BF925</f>
        <v>0</v>
      </c>
      <c r="BG924" s="35" t="n">
        <f aca="false">BG925</f>
        <v>0</v>
      </c>
      <c r="BH924" s="35" t="n">
        <f aca="false">BH925</f>
        <v>0</v>
      </c>
      <c r="BI924" s="35" t="n">
        <f aca="false">BI925</f>
        <v>0</v>
      </c>
      <c r="BJ924" s="35" t="n">
        <f aca="false">BJ925</f>
        <v>0</v>
      </c>
      <c r="BK924" s="35" t="n">
        <f aca="false">BK925</f>
        <v>0</v>
      </c>
      <c r="BL924" s="35" t="n">
        <f aca="false">BL925</f>
        <v>0</v>
      </c>
      <c r="BM924" s="35" t="n">
        <f aca="false">BM925</f>
        <v>0</v>
      </c>
      <c r="BN924" s="35" t="n">
        <f aca="false">BN925</f>
        <v>0</v>
      </c>
      <c r="BO924" s="35" t="n">
        <f aca="false">BO925</f>
        <v>0</v>
      </c>
      <c r="BP924" s="35" t="n">
        <f aca="false">BP925</f>
        <v>0</v>
      </c>
      <c r="BQ924" s="35" t="n">
        <f aca="false">BQ925</f>
        <v>0</v>
      </c>
      <c r="BR924" s="35" t="n">
        <f aca="false">BR925</f>
        <v>0</v>
      </c>
      <c r="BS924" s="35" t="n">
        <f aca="false">BS925</f>
        <v>0</v>
      </c>
      <c r="BT924" s="35" t="n">
        <f aca="false">BT925</f>
        <v>0</v>
      </c>
      <c r="BU924" s="35" t="n">
        <f aca="false">BU925</f>
        <v>0</v>
      </c>
      <c r="BV924" s="35" t="n">
        <f aca="false">BV925</f>
        <v>0</v>
      </c>
      <c r="BW924" s="35" t="n">
        <f aca="false">BW925</f>
        <v>0</v>
      </c>
      <c r="BX924" s="35" t="n">
        <f aca="false">BX925</f>
        <v>0</v>
      </c>
      <c r="BY924" s="35" t="n">
        <f aca="false">BY925</f>
        <v>0</v>
      </c>
      <c r="BZ924" s="35" t="n">
        <f aca="false">BZ925</f>
        <v>0</v>
      </c>
      <c r="CA924" s="35" t="n">
        <f aca="false">CA925</f>
        <v>0</v>
      </c>
      <c r="CB924" s="35" t="n">
        <f aca="false">CB925</f>
        <v>0</v>
      </c>
      <c r="CC924" s="35" t="n">
        <f aca="false">CC925</f>
        <v>0</v>
      </c>
      <c r="CD924" s="35" t="n">
        <f aca="false">CD925</f>
        <v>0</v>
      </c>
      <c r="CE924" s="35" t="n">
        <f aca="false">CE925</f>
        <v>0</v>
      </c>
      <c r="CF924" s="37" t="n">
        <v>45</v>
      </c>
      <c r="CG924" s="37" t="n">
        <v>0</v>
      </c>
      <c r="CH924" s="37" t="n">
        <v>0</v>
      </c>
    </row>
    <row r="925" customFormat="false" ht="25.5" hidden="false" customHeight="false" outlineLevel="0" collapsed="false">
      <c r="A925" s="39" t="s">
        <v>36</v>
      </c>
      <c r="B925" s="60"/>
      <c r="C925" s="41" t="s">
        <v>68</v>
      </c>
      <c r="D925" s="41" t="s">
        <v>635</v>
      </c>
      <c r="E925" s="41" t="s">
        <v>37</v>
      </c>
      <c r="F925" s="42"/>
      <c r="G925" s="42"/>
      <c r="H925" s="42"/>
      <c r="I925" s="42"/>
      <c r="J925" s="42"/>
      <c r="K925" s="42"/>
      <c r="L925" s="42" t="n">
        <v>0</v>
      </c>
      <c r="M925" s="42" t="n">
        <v>0</v>
      </c>
      <c r="N925" s="42" t="n">
        <v>45</v>
      </c>
      <c r="O925" s="42" t="n">
        <f aca="false">SUM(L925:N925)</f>
        <v>45</v>
      </c>
      <c r="P925" s="42" t="n">
        <v>0</v>
      </c>
      <c r="Q925" s="42" t="n">
        <v>0</v>
      </c>
      <c r="R925" s="42" t="n">
        <f aca="false">SUM(O925:Q925)</f>
        <v>45</v>
      </c>
      <c r="S925" s="42" t="n">
        <v>0</v>
      </c>
      <c r="T925" s="42" t="n">
        <v>0</v>
      </c>
      <c r="U925" s="42" t="n">
        <f aca="false">SUM(R925:T925)</f>
        <v>45</v>
      </c>
      <c r="V925" s="42" t="n">
        <v>0</v>
      </c>
      <c r="W925" s="42" t="n">
        <v>0</v>
      </c>
      <c r="X925" s="42" t="n">
        <f aca="false">SUM(U925:W925)</f>
        <v>45</v>
      </c>
      <c r="Y925" s="42" t="n">
        <v>0</v>
      </c>
      <c r="Z925" s="42" t="n">
        <v>0</v>
      </c>
      <c r="AA925" s="42" t="n">
        <f aca="false">SUM(X925:Z925)</f>
        <v>45</v>
      </c>
      <c r="AB925" s="42" t="n">
        <v>0</v>
      </c>
      <c r="AC925" s="42" t="n">
        <v>0</v>
      </c>
      <c r="AD925" s="42" t="n">
        <f aca="false">SUM(AA925:AC925)</f>
        <v>45</v>
      </c>
      <c r="AE925" s="42" t="n">
        <v>0</v>
      </c>
      <c r="AF925" s="42" t="n">
        <v>0</v>
      </c>
      <c r="AG925" s="42" t="n">
        <f aca="false">SUM(AD925:AF925)</f>
        <v>45</v>
      </c>
      <c r="AH925" s="42"/>
      <c r="AI925" s="42"/>
      <c r="AJ925" s="42"/>
      <c r="AK925" s="42"/>
      <c r="AL925" s="42"/>
      <c r="AM925" s="42"/>
      <c r="AN925" s="43" t="n">
        <v>0</v>
      </c>
      <c r="AO925" s="43" t="n">
        <v>0</v>
      </c>
      <c r="AP925" s="43" t="n">
        <v>0</v>
      </c>
      <c r="AQ925" s="43" t="n">
        <f aca="false">SUM(AN925:AP925)</f>
        <v>0</v>
      </c>
      <c r="AR925" s="43" t="n">
        <v>0</v>
      </c>
      <c r="AS925" s="43" t="n">
        <v>0</v>
      </c>
      <c r="AT925" s="43" t="n">
        <f aca="false">SUM(AQ925:AS925)</f>
        <v>0</v>
      </c>
      <c r="AU925" s="43" t="n">
        <v>0</v>
      </c>
      <c r="AV925" s="43" t="n">
        <v>0</v>
      </c>
      <c r="AW925" s="43" t="n">
        <f aca="false">SUM(AT925:AV925)</f>
        <v>0</v>
      </c>
      <c r="AX925" s="43" t="n">
        <v>0</v>
      </c>
      <c r="AY925" s="43" t="n">
        <v>0</v>
      </c>
      <c r="AZ925" s="43" t="n">
        <f aca="false">SUM(AW925:AY925)</f>
        <v>0</v>
      </c>
      <c r="BA925" s="43" t="n">
        <v>0</v>
      </c>
      <c r="BB925" s="43" t="n">
        <v>0</v>
      </c>
      <c r="BC925" s="43" t="n">
        <f aca="false">SUM(AZ925:BB925)</f>
        <v>0</v>
      </c>
      <c r="BD925" s="43" t="n">
        <v>0</v>
      </c>
      <c r="BE925" s="43" t="n">
        <v>0</v>
      </c>
      <c r="BF925" s="43" t="n">
        <f aca="false">SUM(BC925:BE925)</f>
        <v>0</v>
      </c>
      <c r="BG925" s="42"/>
      <c r="BH925" s="42"/>
      <c r="BI925" s="42"/>
      <c r="BJ925" s="42"/>
      <c r="BK925" s="42"/>
      <c r="BL925" s="42"/>
      <c r="BM925" s="42" t="n">
        <v>0</v>
      </c>
      <c r="BN925" s="42" t="n">
        <v>0</v>
      </c>
      <c r="BO925" s="42" t="n">
        <v>0</v>
      </c>
      <c r="BP925" s="42" t="n">
        <f aca="false">SUM(BM925:BO925)</f>
        <v>0</v>
      </c>
      <c r="BQ925" s="42" t="n">
        <v>0</v>
      </c>
      <c r="BR925" s="42" t="n">
        <v>0</v>
      </c>
      <c r="BS925" s="42" t="n">
        <f aca="false">SUM(BP925:BR925)</f>
        <v>0</v>
      </c>
      <c r="BT925" s="42" t="n">
        <v>0</v>
      </c>
      <c r="BU925" s="42" t="n">
        <v>0</v>
      </c>
      <c r="BV925" s="42" t="n">
        <f aca="false">SUM(BS925:BU925)</f>
        <v>0</v>
      </c>
      <c r="BW925" s="42" t="n">
        <v>0</v>
      </c>
      <c r="BX925" s="42" t="n">
        <v>0</v>
      </c>
      <c r="BY925" s="42" t="n">
        <f aca="false">SUM(BV925:BX925)</f>
        <v>0</v>
      </c>
      <c r="BZ925" s="42" t="n">
        <v>0</v>
      </c>
      <c r="CA925" s="42" t="n">
        <v>0</v>
      </c>
      <c r="CB925" s="42" t="n">
        <f aca="false">SUM(BY925:CA925)</f>
        <v>0</v>
      </c>
      <c r="CC925" s="42" t="n">
        <v>0</v>
      </c>
      <c r="CD925" s="42" t="n">
        <v>0</v>
      </c>
      <c r="CE925" s="42" t="n">
        <f aca="false">SUM(CB925:CD925)</f>
        <v>0</v>
      </c>
      <c r="CF925" s="44" t="n">
        <v>45</v>
      </c>
      <c r="CG925" s="44" t="n">
        <v>0</v>
      </c>
      <c r="CH925" s="44" t="n">
        <v>0</v>
      </c>
    </row>
    <row r="926" s="38" customFormat="true" ht="25.5" hidden="false" customHeight="false" outlineLevel="0" collapsed="false">
      <c r="A926" s="32" t="s">
        <v>301</v>
      </c>
      <c r="B926" s="59"/>
      <c r="C926" s="34" t="s">
        <v>68</v>
      </c>
      <c r="D926" s="34" t="s">
        <v>635</v>
      </c>
      <c r="E926" s="34" t="s">
        <v>302</v>
      </c>
      <c r="F926" s="35"/>
      <c r="G926" s="35"/>
      <c r="H926" s="35"/>
      <c r="I926" s="35"/>
      <c r="J926" s="35"/>
      <c r="K926" s="35"/>
      <c r="L926" s="35" t="n">
        <f aca="false">L927+L928</f>
        <v>0</v>
      </c>
      <c r="M926" s="35" t="n">
        <f aca="false">M927+M928</f>
        <v>0</v>
      </c>
      <c r="N926" s="35" t="n">
        <f aca="false">N927+N928</f>
        <v>180</v>
      </c>
      <c r="O926" s="35" t="n">
        <f aca="false">O927+O928</f>
        <v>180</v>
      </c>
      <c r="P926" s="35" t="n">
        <f aca="false">P927+P928</f>
        <v>0</v>
      </c>
      <c r="Q926" s="35" t="n">
        <f aca="false">Q927+Q928</f>
        <v>0</v>
      </c>
      <c r="R926" s="35" t="n">
        <f aca="false">R927+R928</f>
        <v>180</v>
      </c>
      <c r="S926" s="35" t="n">
        <f aca="false">S927+S928</f>
        <v>0</v>
      </c>
      <c r="T926" s="35" t="n">
        <f aca="false">T927+T928</f>
        <v>0</v>
      </c>
      <c r="U926" s="35" t="n">
        <f aca="false">U927+U928</f>
        <v>180</v>
      </c>
      <c r="V926" s="35" t="n">
        <f aca="false">V927+V928</f>
        <v>0</v>
      </c>
      <c r="W926" s="35" t="n">
        <f aca="false">W927+W928</f>
        <v>0</v>
      </c>
      <c r="X926" s="35" t="n">
        <f aca="false">X927+X928</f>
        <v>180</v>
      </c>
      <c r="Y926" s="35" t="n">
        <f aca="false">Y927+Y928</f>
        <v>0</v>
      </c>
      <c r="Z926" s="35" t="n">
        <f aca="false">Z927+Z928</f>
        <v>0</v>
      </c>
      <c r="AA926" s="35" t="n">
        <f aca="false">AA927+AA928</f>
        <v>180</v>
      </c>
      <c r="AB926" s="35" t="n">
        <f aca="false">AB927+AB928</f>
        <v>0</v>
      </c>
      <c r="AC926" s="35" t="n">
        <f aca="false">AC927+AC928</f>
        <v>0</v>
      </c>
      <c r="AD926" s="35" t="n">
        <f aca="false">AD927+AD928</f>
        <v>180</v>
      </c>
      <c r="AE926" s="35" t="n">
        <f aca="false">AE927+AE928</f>
        <v>0</v>
      </c>
      <c r="AF926" s="35" t="n">
        <f aca="false">AF927+AF928</f>
        <v>0</v>
      </c>
      <c r="AG926" s="35" t="n">
        <f aca="false">AG927+AG928</f>
        <v>180</v>
      </c>
      <c r="AH926" s="35" t="n">
        <f aca="false">AH927+AH928</f>
        <v>0</v>
      </c>
      <c r="AI926" s="35" t="n">
        <f aca="false">AI927+AI928</f>
        <v>0</v>
      </c>
      <c r="AJ926" s="35" t="n">
        <f aca="false">AJ927+AJ928</f>
        <v>0</v>
      </c>
      <c r="AK926" s="35" t="n">
        <f aca="false">AK927+AK928</f>
        <v>0</v>
      </c>
      <c r="AL926" s="35" t="n">
        <f aca="false">AL927+AL928</f>
        <v>0</v>
      </c>
      <c r="AM926" s="35" t="n">
        <f aca="false">AM927+AM928</f>
        <v>0</v>
      </c>
      <c r="AN926" s="36" t="n">
        <f aca="false">AN927+AN928</f>
        <v>0</v>
      </c>
      <c r="AO926" s="36" t="n">
        <f aca="false">AO927+AO928</f>
        <v>0</v>
      </c>
      <c r="AP926" s="36" t="n">
        <f aca="false">AP927+AP928</f>
        <v>0</v>
      </c>
      <c r="AQ926" s="36" t="n">
        <f aca="false">AQ927+AQ928</f>
        <v>0</v>
      </c>
      <c r="AR926" s="36" t="n">
        <f aca="false">AR927+AR928</f>
        <v>0</v>
      </c>
      <c r="AS926" s="36" t="n">
        <f aca="false">AS927+AS928</f>
        <v>0</v>
      </c>
      <c r="AT926" s="36" t="n">
        <f aca="false">AT927+AT928</f>
        <v>0</v>
      </c>
      <c r="AU926" s="36" t="n">
        <f aca="false">AU927+AU928</f>
        <v>0</v>
      </c>
      <c r="AV926" s="36" t="n">
        <f aca="false">AV927+AV928</f>
        <v>0</v>
      </c>
      <c r="AW926" s="36" t="n">
        <f aca="false">AW927+AW928</f>
        <v>0</v>
      </c>
      <c r="AX926" s="36" t="n">
        <f aca="false">AX927+AX928</f>
        <v>0</v>
      </c>
      <c r="AY926" s="36" t="n">
        <f aca="false">AY927+AY928</f>
        <v>0</v>
      </c>
      <c r="AZ926" s="36" t="n">
        <f aca="false">AZ927+AZ928</f>
        <v>0</v>
      </c>
      <c r="BA926" s="36" t="n">
        <f aca="false">BA927+BA928</f>
        <v>0</v>
      </c>
      <c r="BB926" s="36" t="n">
        <f aca="false">BB927+BB928</f>
        <v>0</v>
      </c>
      <c r="BC926" s="36" t="n">
        <f aca="false">BC927+BC928</f>
        <v>0</v>
      </c>
      <c r="BD926" s="36" t="n">
        <f aca="false">BD927+BD928</f>
        <v>0</v>
      </c>
      <c r="BE926" s="36" t="n">
        <f aca="false">BE927+BE928</f>
        <v>0</v>
      </c>
      <c r="BF926" s="36" t="n">
        <f aca="false">BF927+BF928</f>
        <v>0</v>
      </c>
      <c r="BG926" s="35" t="n">
        <f aca="false">BG927+BG928</f>
        <v>0</v>
      </c>
      <c r="BH926" s="35" t="n">
        <f aca="false">BH927+BH928</f>
        <v>0</v>
      </c>
      <c r="BI926" s="35" t="n">
        <f aca="false">BI927+BI928</f>
        <v>0</v>
      </c>
      <c r="BJ926" s="35" t="n">
        <f aca="false">BJ927+BJ928</f>
        <v>0</v>
      </c>
      <c r="BK926" s="35" t="n">
        <f aca="false">BK927+BK928</f>
        <v>0</v>
      </c>
      <c r="BL926" s="35" t="n">
        <f aca="false">BL927+BL928</f>
        <v>0</v>
      </c>
      <c r="BM926" s="35" t="n">
        <f aca="false">BM927+BM928</f>
        <v>0</v>
      </c>
      <c r="BN926" s="35" t="n">
        <f aca="false">BN927+BN928</f>
        <v>0</v>
      </c>
      <c r="BO926" s="35" t="n">
        <f aca="false">BO927+BO928</f>
        <v>0</v>
      </c>
      <c r="BP926" s="35" t="n">
        <f aca="false">BP927+BP928</f>
        <v>0</v>
      </c>
      <c r="BQ926" s="35" t="n">
        <f aca="false">BQ927+BQ928</f>
        <v>0</v>
      </c>
      <c r="BR926" s="35" t="n">
        <f aca="false">BR927+BR928</f>
        <v>0</v>
      </c>
      <c r="BS926" s="35" t="n">
        <f aca="false">BS927+BS928</f>
        <v>0</v>
      </c>
      <c r="BT926" s="35" t="n">
        <f aca="false">BT927+BT928</f>
        <v>0</v>
      </c>
      <c r="BU926" s="35" t="n">
        <f aca="false">BU927+BU928</f>
        <v>0</v>
      </c>
      <c r="BV926" s="35" t="n">
        <f aca="false">BV927+BV928</f>
        <v>0</v>
      </c>
      <c r="BW926" s="35" t="n">
        <f aca="false">BW927+BW928</f>
        <v>0</v>
      </c>
      <c r="BX926" s="35" t="n">
        <f aca="false">BX927+BX928</f>
        <v>0</v>
      </c>
      <c r="BY926" s="35" t="n">
        <f aca="false">BY927+BY928</f>
        <v>0</v>
      </c>
      <c r="BZ926" s="35" t="n">
        <f aca="false">BZ927+BZ928</f>
        <v>0</v>
      </c>
      <c r="CA926" s="35" t="n">
        <f aca="false">CA927+CA928</f>
        <v>0</v>
      </c>
      <c r="CB926" s="35" t="n">
        <f aca="false">CB927+CB928</f>
        <v>0</v>
      </c>
      <c r="CC926" s="35" t="n">
        <f aca="false">CC927+CC928</f>
        <v>0</v>
      </c>
      <c r="CD926" s="35" t="n">
        <f aca="false">CD927+CD928</f>
        <v>0</v>
      </c>
      <c r="CE926" s="35" t="n">
        <f aca="false">CE927+CE928</f>
        <v>0</v>
      </c>
      <c r="CF926" s="37" t="n">
        <v>180</v>
      </c>
      <c r="CG926" s="37" t="n">
        <v>0</v>
      </c>
      <c r="CH926" s="37" t="n">
        <v>0</v>
      </c>
    </row>
    <row r="927" customFormat="false" ht="12.75" hidden="false" customHeight="false" outlineLevel="0" collapsed="false">
      <c r="A927" s="39" t="s">
        <v>487</v>
      </c>
      <c r="B927" s="60"/>
      <c r="C927" s="41" t="s">
        <v>68</v>
      </c>
      <c r="D927" s="41" t="s">
        <v>635</v>
      </c>
      <c r="E927" s="41" t="s">
        <v>488</v>
      </c>
      <c r="F927" s="42"/>
      <c r="G927" s="42"/>
      <c r="H927" s="42"/>
      <c r="I927" s="42"/>
      <c r="J927" s="42"/>
      <c r="K927" s="42"/>
      <c r="L927" s="42" t="n">
        <v>0</v>
      </c>
      <c r="M927" s="42" t="n">
        <v>0</v>
      </c>
      <c r="N927" s="42" t="n">
        <v>90</v>
      </c>
      <c r="O927" s="42" t="n">
        <f aca="false">SUM(L927:N927)</f>
        <v>90</v>
      </c>
      <c r="P927" s="42" t="n">
        <v>0</v>
      </c>
      <c r="Q927" s="42" t="n">
        <v>0</v>
      </c>
      <c r="R927" s="42" t="n">
        <f aca="false">SUM(O927:Q927)</f>
        <v>90</v>
      </c>
      <c r="S927" s="42" t="n">
        <v>0</v>
      </c>
      <c r="T927" s="42" t="n">
        <v>0</v>
      </c>
      <c r="U927" s="42" t="n">
        <f aca="false">SUM(R927:T927)</f>
        <v>90</v>
      </c>
      <c r="V927" s="42" t="n">
        <v>0</v>
      </c>
      <c r="W927" s="42" t="n">
        <v>0</v>
      </c>
      <c r="X927" s="42" t="n">
        <f aca="false">SUM(U927:W927)</f>
        <v>90</v>
      </c>
      <c r="Y927" s="42" t="n">
        <v>0</v>
      </c>
      <c r="Z927" s="42" t="n">
        <v>0</v>
      </c>
      <c r="AA927" s="42" t="n">
        <f aca="false">SUM(X927:Z927)</f>
        <v>90</v>
      </c>
      <c r="AB927" s="42" t="n">
        <v>0</v>
      </c>
      <c r="AC927" s="42" t="n">
        <v>0</v>
      </c>
      <c r="AD927" s="42" t="n">
        <f aca="false">SUM(AA927:AC927)</f>
        <v>90</v>
      </c>
      <c r="AE927" s="42" t="n">
        <v>0</v>
      </c>
      <c r="AF927" s="42" t="n">
        <v>0</v>
      </c>
      <c r="AG927" s="42" t="n">
        <f aca="false">SUM(AD927:AF927)</f>
        <v>90</v>
      </c>
      <c r="AH927" s="42"/>
      <c r="AI927" s="42"/>
      <c r="AJ927" s="42"/>
      <c r="AK927" s="42"/>
      <c r="AL927" s="42"/>
      <c r="AM927" s="42"/>
      <c r="AN927" s="43" t="n">
        <v>0</v>
      </c>
      <c r="AO927" s="43" t="n">
        <v>0</v>
      </c>
      <c r="AP927" s="43" t="n">
        <v>0</v>
      </c>
      <c r="AQ927" s="43" t="n">
        <f aca="false">SUM(AN927:AP927)</f>
        <v>0</v>
      </c>
      <c r="AR927" s="43" t="n">
        <v>0</v>
      </c>
      <c r="AS927" s="43" t="n">
        <v>0</v>
      </c>
      <c r="AT927" s="43" t="n">
        <f aca="false">SUM(AQ927:AS927)</f>
        <v>0</v>
      </c>
      <c r="AU927" s="43" t="n">
        <v>0</v>
      </c>
      <c r="AV927" s="43" t="n">
        <v>0</v>
      </c>
      <c r="AW927" s="43" t="n">
        <f aca="false">SUM(AT927:AV927)</f>
        <v>0</v>
      </c>
      <c r="AX927" s="43" t="n">
        <v>0</v>
      </c>
      <c r="AY927" s="43" t="n">
        <v>0</v>
      </c>
      <c r="AZ927" s="43" t="n">
        <f aca="false">SUM(AW927:AY927)</f>
        <v>0</v>
      </c>
      <c r="BA927" s="43" t="n">
        <v>0</v>
      </c>
      <c r="BB927" s="43" t="n">
        <v>0</v>
      </c>
      <c r="BC927" s="43" t="n">
        <f aca="false">SUM(AZ927:BB927)</f>
        <v>0</v>
      </c>
      <c r="BD927" s="43" t="n">
        <v>0</v>
      </c>
      <c r="BE927" s="43" t="n">
        <v>0</v>
      </c>
      <c r="BF927" s="43" t="n">
        <f aca="false">SUM(BC927:BE927)</f>
        <v>0</v>
      </c>
      <c r="BG927" s="42"/>
      <c r="BH927" s="42"/>
      <c r="BI927" s="42"/>
      <c r="BJ927" s="42"/>
      <c r="BK927" s="42"/>
      <c r="BL927" s="42"/>
      <c r="BM927" s="42" t="n">
        <v>0</v>
      </c>
      <c r="BN927" s="42" t="n">
        <v>0</v>
      </c>
      <c r="BO927" s="42" t="n">
        <v>0</v>
      </c>
      <c r="BP927" s="42" t="n">
        <f aca="false">SUM(BM927:BO927)</f>
        <v>0</v>
      </c>
      <c r="BQ927" s="42" t="n">
        <v>0</v>
      </c>
      <c r="BR927" s="42" t="n">
        <v>0</v>
      </c>
      <c r="BS927" s="42" t="n">
        <f aca="false">SUM(BP927:BR927)</f>
        <v>0</v>
      </c>
      <c r="BT927" s="42" t="n">
        <v>0</v>
      </c>
      <c r="BU927" s="42" t="n">
        <v>0</v>
      </c>
      <c r="BV927" s="42" t="n">
        <f aca="false">SUM(BS927:BU927)</f>
        <v>0</v>
      </c>
      <c r="BW927" s="42" t="n">
        <v>0</v>
      </c>
      <c r="BX927" s="42" t="n">
        <v>0</v>
      </c>
      <c r="BY927" s="42" t="n">
        <f aca="false">SUM(BV927:BX927)</f>
        <v>0</v>
      </c>
      <c r="BZ927" s="42" t="n">
        <v>0</v>
      </c>
      <c r="CA927" s="42" t="n">
        <v>0</v>
      </c>
      <c r="CB927" s="42" t="n">
        <f aca="false">SUM(BY927:CA927)</f>
        <v>0</v>
      </c>
      <c r="CC927" s="42" t="n">
        <v>0</v>
      </c>
      <c r="CD927" s="42" t="n">
        <v>0</v>
      </c>
      <c r="CE927" s="42" t="n">
        <f aca="false">SUM(CB927:CD927)</f>
        <v>0</v>
      </c>
      <c r="CF927" s="44" t="n">
        <v>90</v>
      </c>
      <c r="CG927" s="44" t="n">
        <v>0</v>
      </c>
      <c r="CH927" s="44" t="n">
        <v>0</v>
      </c>
    </row>
    <row r="928" customFormat="false" ht="12.75" hidden="false" customHeight="false" outlineLevel="0" collapsed="false">
      <c r="A928" s="39" t="s">
        <v>489</v>
      </c>
      <c r="B928" s="60"/>
      <c r="C928" s="41" t="s">
        <v>68</v>
      </c>
      <c r="D928" s="41" t="s">
        <v>635</v>
      </c>
      <c r="E928" s="41" t="s">
        <v>490</v>
      </c>
      <c r="F928" s="42"/>
      <c r="G928" s="42"/>
      <c r="H928" s="42"/>
      <c r="I928" s="42"/>
      <c r="J928" s="42"/>
      <c r="K928" s="42"/>
      <c r="L928" s="42" t="n">
        <v>0</v>
      </c>
      <c r="M928" s="42" t="n">
        <v>0</v>
      </c>
      <c r="N928" s="42" t="n">
        <v>90</v>
      </c>
      <c r="O928" s="42" t="n">
        <f aca="false">SUM(L928:N928)</f>
        <v>90</v>
      </c>
      <c r="P928" s="42" t="n">
        <v>0</v>
      </c>
      <c r="Q928" s="42" t="n">
        <v>0</v>
      </c>
      <c r="R928" s="42" t="n">
        <f aca="false">SUM(O928:Q928)</f>
        <v>90</v>
      </c>
      <c r="S928" s="42" t="n">
        <v>0</v>
      </c>
      <c r="T928" s="42" t="n">
        <v>0</v>
      </c>
      <c r="U928" s="42" t="n">
        <f aca="false">SUM(R928:T928)</f>
        <v>90</v>
      </c>
      <c r="V928" s="42" t="n">
        <v>0</v>
      </c>
      <c r="W928" s="42" t="n">
        <v>0</v>
      </c>
      <c r="X928" s="42" t="n">
        <f aca="false">SUM(U928:W928)</f>
        <v>90</v>
      </c>
      <c r="Y928" s="42" t="n">
        <v>0</v>
      </c>
      <c r="Z928" s="42" t="n">
        <v>0</v>
      </c>
      <c r="AA928" s="42" t="n">
        <f aca="false">SUM(X928:Z928)</f>
        <v>90</v>
      </c>
      <c r="AB928" s="42" t="n">
        <v>0</v>
      </c>
      <c r="AC928" s="42" t="n">
        <v>0</v>
      </c>
      <c r="AD928" s="42" t="n">
        <f aca="false">SUM(AA928:AC928)</f>
        <v>90</v>
      </c>
      <c r="AE928" s="42" t="n">
        <v>0</v>
      </c>
      <c r="AF928" s="42" t="n">
        <v>0</v>
      </c>
      <c r="AG928" s="42" t="n">
        <f aca="false">SUM(AD928:AF928)</f>
        <v>90</v>
      </c>
      <c r="AH928" s="42"/>
      <c r="AI928" s="42"/>
      <c r="AJ928" s="42"/>
      <c r="AK928" s="42"/>
      <c r="AL928" s="42"/>
      <c r="AM928" s="42"/>
      <c r="AN928" s="43" t="n">
        <v>0</v>
      </c>
      <c r="AO928" s="43" t="n">
        <v>0</v>
      </c>
      <c r="AP928" s="43" t="n">
        <v>0</v>
      </c>
      <c r="AQ928" s="43" t="n">
        <f aca="false">SUM(AN928:AP928)</f>
        <v>0</v>
      </c>
      <c r="AR928" s="43" t="n">
        <v>0</v>
      </c>
      <c r="AS928" s="43" t="n">
        <v>0</v>
      </c>
      <c r="AT928" s="43" t="n">
        <f aca="false">SUM(AQ928:AS928)</f>
        <v>0</v>
      </c>
      <c r="AU928" s="43" t="n">
        <v>0</v>
      </c>
      <c r="AV928" s="43" t="n">
        <v>0</v>
      </c>
      <c r="AW928" s="43" t="n">
        <f aca="false">SUM(AT928:AV928)</f>
        <v>0</v>
      </c>
      <c r="AX928" s="43" t="n">
        <v>0</v>
      </c>
      <c r="AY928" s="43" t="n">
        <v>0</v>
      </c>
      <c r="AZ928" s="43" t="n">
        <f aca="false">SUM(AW928:AY928)</f>
        <v>0</v>
      </c>
      <c r="BA928" s="43" t="n">
        <v>0</v>
      </c>
      <c r="BB928" s="43" t="n">
        <v>0</v>
      </c>
      <c r="BC928" s="43" t="n">
        <f aca="false">SUM(AZ928:BB928)</f>
        <v>0</v>
      </c>
      <c r="BD928" s="43" t="n">
        <v>0</v>
      </c>
      <c r="BE928" s="43" t="n">
        <v>0</v>
      </c>
      <c r="BF928" s="43" t="n">
        <f aca="false">SUM(BC928:BE928)</f>
        <v>0</v>
      </c>
      <c r="BG928" s="42"/>
      <c r="BH928" s="42"/>
      <c r="BI928" s="42"/>
      <c r="BJ928" s="42"/>
      <c r="BK928" s="42"/>
      <c r="BL928" s="42"/>
      <c r="BM928" s="42" t="n">
        <v>0</v>
      </c>
      <c r="BN928" s="42" t="n">
        <v>0</v>
      </c>
      <c r="BO928" s="42" t="n">
        <v>0</v>
      </c>
      <c r="BP928" s="42" t="n">
        <f aca="false">SUM(BM928:BO928)</f>
        <v>0</v>
      </c>
      <c r="BQ928" s="42" t="n">
        <v>0</v>
      </c>
      <c r="BR928" s="42" t="n">
        <v>0</v>
      </c>
      <c r="BS928" s="42" t="n">
        <f aca="false">SUM(BP928:BR928)</f>
        <v>0</v>
      </c>
      <c r="BT928" s="42" t="n">
        <v>0</v>
      </c>
      <c r="BU928" s="42" t="n">
        <v>0</v>
      </c>
      <c r="BV928" s="42" t="n">
        <f aca="false">SUM(BS928:BU928)</f>
        <v>0</v>
      </c>
      <c r="BW928" s="42" t="n">
        <v>0</v>
      </c>
      <c r="BX928" s="42" t="n">
        <v>0</v>
      </c>
      <c r="BY928" s="42" t="n">
        <f aca="false">SUM(BV928:BX928)</f>
        <v>0</v>
      </c>
      <c r="BZ928" s="42" t="n">
        <v>0</v>
      </c>
      <c r="CA928" s="42" t="n">
        <v>0</v>
      </c>
      <c r="CB928" s="42" t="n">
        <f aca="false">SUM(BY928:CA928)</f>
        <v>0</v>
      </c>
      <c r="CC928" s="42" t="n">
        <v>0</v>
      </c>
      <c r="CD928" s="42" t="n">
        <v>0</v>
      </c>
      <c r="CE928" s="42" t="n">
        <f aca="false">SUM(CB928:CD928)</f>
        <v>0</v>
      </c>
      <c r="CF928" s="44" t="n">
        <v>90</v>
      </c>
      <c r="CG928" s="44" t="n">
        <v>0</v>
      </c>
      <c r="CH928" s="44" t="n">
        <v>0</v>
      </c>
    </row>
    <row r="929" customFormat="false" ht="89.25" hidden="false" customHeight="false" outlineLevel="0" collapsed="false">
      <c r="A929" s="32" t="s">
        <v>589</v>
      </c>
      <c r="B929" s="33"/>
      <c r="C929" s="34" t="s">
        <v>68</v>
      </c>
      <c r="D929" s="34" t="s">
        <v>590</v>
      </c>
      <c r="E929" s="34"/>
      <c r="F929" s="35" t="n">
        <f aca="false">F930</f>
        <v>64.2</v>
      </c>
      <c r="G929" s="35" t="n">
        <f aca="false">G930</f>
        <v>0</v>
      </c>
      <c r="H929" s="35" t="n">
        <f aca="false">H930</f>
        <v>0</v>
      </c>
      <c r="I929" s="35" t="n">
        <f aca="false">I930</f>
        <v>64.2</v>
      </c>
      <c r="J929" s="35" t="n">
        <f aca="false">J930</f>
        <v>0</v>
      </c>
      <c r="K929" s="35" t="n">
        <f aca="false">K930</f>
        <v>0</v>
      </c>
      <c r="L929" s="35" t="n">
        <f aca="false">L930</f>
        <v>64.2</v>
      </c>
      <c r="M929" s="35" t="n">
        <f aca="false">M930</f>
        <v>0</v>
      </c>
      <c r="N929" s="35" t="n">
        <f aca="false">N930</f>
        <v>3.2</v>
      </c>
      <c r="O929" s="35" t="n">
        <f aca="false">O930</f>
        <v>67.4</v>
      </c>
      <c r="P929" s="35" t="n">
        <f aca="false">P930</f>
        <v>0</v>
      </c>
      <c r="Q929" s="35" t="n">
        <f aca="false">Q930</f>
        <v>0</v>
      </c>
      <c r="R929" s="35" t="n">
        <f aca="false">R930</f>
        <v>67.4</v>
      </c>
      <c r="S929" s="35" t="n">
        <f aca="false">S930</f>
        <v>0</v>
      </c>
      <c r="T929" s="35" t="n">
        <f aca="false">T930</f>
        <v>0</v>
      </c>
      <c r="U929" s="35" t="n">
        <f aca="false">U930</f>
        <v>67.4</v>
      </c>
      <c r="V929" s="35" t="n">
        <f aca="false">V930</f>
        <v>0</v>
      </c>
      <c r="W929" s="35" t="n">
        <f aca="false">W930</f>
        <v>0</v>
      </c>
      <c r="X929" s="35" t="n">
        <f aca="false">X930</f>
        <v>67.4</v>
      </c>
      <c r="Y929" s="35" t="n">
        <f aca="false">Y930</f>
        <v>0</v>
      </c>
      <c r="Z929" s="35" t="n">
        <f aca="false">Z930</f>
        <v>0</v>
      </c>
      <c r="AA929" s="35" t="n">
        <f aca="false">AA930</f>
        <v>67.4</v>
      </c>
      <c r="AB929" s="35" t="n">
        <f aca="false">AB930</f>
        <v>0</v>
      </c>
      <c r="AC929" s="35" t="n">
        <f aca="false">AC930</f>
        <v>0</v>
      </c>
      <c r="AD929" s="35" t="n">
        <f aca="false">AD930</f>
        <v>67.4</v>
      </c>
      <c r="AE929" s="35" t="n">
        <f aca="false">AE930</f>
        <v>0</v>
      </c>
      <c r="AF929" s="35" t="n">
        <f aca="false">AF930</f>
        <v>0</v>
      </c>
      <c r="AG929" s="35" t="n">
        <f aca="false">AG930</f>
        <v>67.4</v>
      </c>
      <c r="AH929" s="36" t="n">
        <f aca="false">AH930</f>
        <v>64.2</v>
      </c>
      <c r="AI929" s="36" t="n">
        <f aca="false">AI930</f>
        <v>0</v>
      </c>
      <c r="AJ929" s="36" t="n">
        <f aca="false">AJ930</f>
        <v>0</v>
      </c>
      <c r="AK929" s="36" t="n">
        <f aca="false">AK930</f>
        <v>64.2</v>
      </c>
      <c r="AL929" s="36" t="n">
        <f aca="false">AL930</f>
        <v>0</v>
      </c>
      <c r="AM929" s="36" t="n">
        <f aca="false">AM930</f>
        <v>0</v>
      </c>
      <c r="AN929" s="36" t="n">
        <f aca="false">AN930</f>
        <v>64.2</v>
      </c>
      <c r="AO929" s="36" t="n">
        <f aca="false">AO930</f>
        <v>0</v>
      </c>
      <c r="AP929" s="36" t="n">
        <f aca="false">AP930</f>
        <v>0</v>
      </c>
      <c r="AQ929" s="36" t="n">
        <f aca="false">AQ930</f>
        <v>64.2</v>
      </c>
      <c r="AR929" s="36" t="n">
        <f aca="false">AR930</f>
        <v>0</v>
      </c>
      <c r="AS929" s="36" t="n">
        <f aca="false">AS930</f>
        <v>0</v>
      </c>
      <c r="AT929" s="36" t="n">
        <f aca="false">AT930</f>
        <v>64.2</v>
      </c>
      <c r="AU929" s="36" t="n">
        <f aca="false">AU930</f>
        <v>0</v>
      </c>
      <c r="AV929" s="36" t="n">
        <f aca="false">AV930</f>
        <v>0</v>
      </c>
      <c r="AW929" s="36" t="n">
        <f aca="false">AW930</f>
        <v>64.2</v>
      </c>
      <c r="AX929" s="36" t="n">
        <f aca="false">AX930</f>
        <v>0</v>
      </c>
      <c r="AY929" s="36" t="n">
        <f aca="false">AY930</f>
        <v>0</v>
      </c>
      <c r="AZ929" s="36" t="n">
        <f aca="false">AZ930</f>
        <v>64.2</v>
      </c>
      <c r="BA929" s="36" t="n">
        <f aca="false">BA930</f>
        <v>0</v>
      </c>
      <c r="BB929" s="36" t="n">
        <f aca="false">BB930</f>
        <v>0</v>
      </c>
      <c r="BC929" s="36" t="n">
        <f aca="false">BC930</f>
        <v>64.2</v>
      </c>
      <c r="BD929" s="36" t="n">
        <f aca="false">BD930</f>
        <v>0</v>
      </c>
      <c r="BE929" s="36" t="n">
        <f aca="false">BE930</f>
        <v>0</v>
      </c>
      <c r="BF929" s="36" t="n">
        <f aca="false">BF930</f>
        <v>64.2</v>
      </c>
      <c r="BG929" s="35" t="n">
        <f aca="false">BG930</f>
        <v>64.2</v>
      </c>
      <c r="BH929" s="35" t="n">
        <f aca="false">BH930</f>
        <v>0</v>
      </c>
      <c r="BI929" s="35" t="n">
        <f aca="false">BI930</f>
        <v>0</v>
      </c>
      <c r="BJ929" s="35" t="n">
        <f aca="false">BJ930</f>
        <v>64.2</v>
      </c>
      <c r="BK929" s="35" t="n">
        <f aca="false">BK930</f>
        <v>0</v>
      </c>
      <c r="BL929" s="35" t="n">
        <f aca="false">BL930</f>
        <v>0</v>
      </c>
      <c r="BM929" s="35" t="n">
        <f aca="false">BM930</f>
        <v>64.2</v>
      </c>
      <c r="BN929" s="35" t="n">
        <f aca="false">BN930</f>
        <v>0</v>
      </c>
      <c r="BO929" s="35" t="n">
        <f aca="false">BO930</f>
        <v>0</v>
      </c>
      <c r="BP929" s="35" t="n">
        <f aca="false">BP930</f>
        <v>64.2</v>
      </c>
      <c r="BQ929" s="35" t="n">
        <f aca="false">BQ930</f>
        <v>0</v>
      </c>
      <c r="BR929" s="35" t="n">
        <f aca="false">BR930</f>
        <v>0</v>
      </c>
      <c r="BS929" s="35" t="n">
        <f aca="false">BS930</f>
        <v>64.2</v>
      </c>
      <c r="BT929" s="35" t="n">
        <f aca="false">BT930</f>
        <v>0</v>
      </c>
      <c r="BU929" s="35" t="n">
        <f aca="false">BU930</f>
        <v>0</v>
      </c>
      <c r="BV929" s="35" t="n">
        <f aca="false">BV930</f>
        <v>64.2</v>
      </c>
      <c r="BW929" s="35" t="n">
        <f aca="false">BW930</f>
        <v>0</v>
      </c>
      <c r="BX929" s="35" t="n">
        <f aca="false">BX930</f>
        <v>0</v>
      </c>
      <c r="BY929" s="35" t="n">
        <f aca="false">BY930</f>
        <v>64.2</v>
      </c>
      <c r="BZ929" s="35" t="n">
        <f aca="false">BZ930</f>
        <v>0</v>
      </c>
      <c r="CA929" s="35" t="n">
        <f aca="false">CA930</f>
        <v>0</v>
      </c>
      <c r="CB929" s="35" t="n">
        <f aca="false">CB930</f>
        <v>64.2</v>
      </c>
      <c r="CC929" s="35" t="n">
        <f aca="false">CC930</f>
        <v>0</v>
      </c>
      <c r="CD929" s="35" t="n">
        <f aca="false">CD930</f>
        <v>0</v>
      </c>
      <c r="CE929" s="35" t="n">
        <f aca="false">CE930</f>
        <v>64.2</v>
      </c>
      <c r="CF929" s="37" t="n">
        <v>67.4</v>
      </c>
      <c r="CG929" s="37" t="n">
        <v>64.2</v>
      </c>
      <c r="CH929" s="37" t="n">
        <v>64.2</v>
      </c>
    </row>
    <row r="930" customFormat="false" ht="25.5" hidden="false" customHeight="false" outlineLevel="0" collapsed="false">
      <c r="A930" s="32" t="s">
        <v>591</v>
      </c>
      <c r="B930" s="33"/>
      <c r="C930" s="34" t="s">
        <v>68</v>
      </c>
      <c r="D930" s="34" t="s">
        <v>592</v>
      </c>
      <c r="E930" s="34"/>
      <c r="F930" s="35" t="n">
        <f aca="false">F931</f>
        <v>64.2</v>
      </c>
      <c r="G930" s="35" t="n">
        <f aca="false">G931</f>
        <v>0</v>
      </c>
      <c r="H930" s="35" t="n">
        <f aca="false">H931</f>
        <v>0</v>
      </c>
      <c r="I930" s="35" t="n">
        <f aca="false">I931</f>
        <v>64.2</v>
      </c>
      <c r="J930" s="35" t="n">
        <f aca="false">J931</f>
        <v>0</v>
      </c>
      <c r="K930" s="35" t="n">
        <f aca="false">K931</f>
        <v>0</v>
      </c>
      <c r="L930" s="35" t="n">
        <f aca="false">L931</f>
        <v>64.2</v>
      </c>
      <c r="M930" s="35" t="n">
        <f aca="false">M931</f>
        <v>0</v>
      </c>
      <c r="N930" s="35" t="n">
        <f aca="false">N931</f>
        <v>3.2</v>
      </c>
      <c r="O930" s="35" t="n">
        <f aca="false">O931</f>
        <v>67.4</v>
      </c>
      <c r="P930" s="35" t="n">
        <f aca="false">P931</f>
        <v>0</v>
      </c>
      <c r="Q930" s="35" t="n">
        <f aca="false">Q931</f>
        <v>0</v>
      </c>
      <c r="R930" s="35" t="n">
        <f aca="false">R931</f>
        <v>67.4</v>
      </c>
      <c r="S930" s="35" t="n">
        <f aca="false">S931</f>
        <v>0</v>
      </c>
      <c r="T930" s="35" t="n">
        <f aca="false">T931</f>
        <v>0</v>
      </c>
      <c r="U930" s="35" t="n">
        <f aca="false">U931</f>
        <v>67.4</v>
      </c>
      <c r="V930" s="35" t="n">
        <f aca="false">V931</f>
        <v>0</v>
      </c>
      <c r="W930" s="35" t="n">
        <f aca="false">W931</f>
        <v>0</v>
      </c>
      <c r="X930" s="35" t="n">
        <f aca="false">X931</f>
        <v>67.4</v>
      </c>
      <c r="Y930" s="35" t="n">
        <f aca="false">Y931</f>
        <v>0</v>
      </c>
      <c r="Z930" s="35" t="n">
        <f aca="false">Z931</f>
        <v>0</v>
      </c>
      <c r="AA930" s="35" t="n">
        <f aca="false">AA931</f>
        <v>67.4</v>
      </c>
      <c r="AB930" s="35" t="n">
        <f aca="false">AB931</f>
        <v>0</v>
      </c>
      <c r="AC930" s="35" t="n">
        <f aca="false">AC931</f>
        <v>0</v>
      </c>
      <c r="AD930" s="35" t="n">
        <f aca="false">AD931</f>
        <v>67.4</v>
      </c>
      <c r="AE930" s="35" t="n">
        <f aca="false">AE931</f>
        <v>0</v>
      </c>
      <c r="AF930" s="35" t="n">
        <f aca="false">AF931</f>
        <v>0</v>
      </c>
      <c r="AG930" s="35" t="n">
        <f aca="false">AG931</f>
        <v>67.4</v>
      </c>
      <c r="AH930" s="36" t="n">
        <f aca="false">AH931</f>
        <v>64.2</v>
      </c>
      <c r="AI930" s="36" t="n">
        <f aca="false">AI931</f>
        <v>0</v>
      </c>
      <c r="AJ930" s="36" t="n">
        <f aca="false">AJ931</f>
        <v>0</v>
      </c>
      <c r="AK930" s="36" t="n">
        <f aca="false">AK931</f>
        <v>64.2</v>
      </c>
      <c r="AL930" s="36" t="n">
        <f aca="false">AL931</f>
        <v>0</v>
      </c>
      <c r="AM930" s="36" t="n">
        <f aca="false">AM931</f>
        <v>0</v>
      </c>
      <c r="AN930" s="36" t="n">
        <f aca="false">AN931</f>
        <v>64.2</v>
      </c>
      <c r="AO930" s="36" t="n">
        <f aca="false">AO931</f>
        <v>0</v>
      </c>
      <c r="AP930" s="36" t="n">
        <f aca="false">AP931</f>
        <v>0</v>
      </c>
      <c r="AQ930" s="36" t="n">
        <f aca="false">AQ931</f>
        <v>64.2</v>
      </c>
      <c r="AR930" s="36" t="n">
        <f aca="false">AR931</f>
        <v>0</v>
      </c>
      <c r="AS930" s="36" t="n">
        <f aca="false">AS931</f>
        <v>0</v>
      </c>
      <c r="AT930" s="36" t="n">
        <f aca="false">AT931</f>
        <v>64.2</v>
      </c>
      <c r="AU930" s="36" t="n">
        <f aca="false">AU931</f>
        <v>0</v>
      </c>
      <c r="AV930" s="36" t="n">
        <f aca="false">AV931</f>
        <v>0</v>
      </c>
      <c r="AW930" s="36" t="n">
        <f aca="false">AW931</f>
        <v>64.2</v>
      </c>
      <c r="AX930" s="36" t="n">
        <f aca="false">AX931</f>
        <v>0</v>
      </c>
      <c r="AY930" s="36" t="n">
        <f aca="false">AY931</f>
        <v>0</v>
      </c>
      <c r="AZ930" s="36" t="n">
        <f aca="false">AZ931</f>
        <v>64.2</v>
      </c>
      <c r="BA930" s="36" t="n">
        <f aca="false">BA931</f>
        <v>0</v>
      </c>
      <c r="BB930" s="36" t="n">
        <f aca="false">BB931</f>
        <v>0</v>
      </c>
      <c r="BC930" s="36" t="n">
        <f aca="false">BC931</f>
        <v>64.2</v>
      </c>
      <c r="BD930" s="36" t="n">
        <f aca="false">BD931</f>
        <v>0</v>
      </c>
      <c r="BE930" s="36" t="n">
        <f aca="false">BE931</f>
        <v>0</v>
      </c>
      <c r="BF930" s="36" t="n">
        <f aca="false">BF931</f>
        <v>64.2</v>
      </c>
      <c r="BG930" s="35" t="n">
        <f aca="false">BG931</f>
        <v>64.2</v>
      </c>
      <c r="BH930" s="35" t="n">
        <f aca="false">BH931</f>
        <v>0</v>
      </c>
      <c r="BI930" s="35" t="n">
        <f aca="false">BI931</f>
        <v>0</v>
      </c>
      <c r="BJ930" s="35" t="n">
        <f aca="false">BJ931</f>
        <v>64.2</v>
      </c>
      <c r="BK930" s="35" t="n">
        <f aca="false">BK931</f>
        <v>0</v>
      </c>
      <c r="BL930" s="35" t="n">
        <f aca="false">BL931</f>
        <v>0</v>
      </c>
      <c r="BM930" s="35" t="n">
        <f aca="false">BM931</f>
        <v>64.2</v>
      </c>
      <c r="BN930" s="35" t="n">
        <f aca="false">BN931</f>
        <v>0</v>
      </c>
      <c r="BO930" s="35" t="n">
        <f aca="false">BO931</f>
        <v>0</v>
      </c>
      <c r="BP930" s="35" t="n">
        <f aca="false">BP931</f>
        <v>64.2</v>
      </c>
      <c r="BQ930" s="35" t="n">
        <f aca="false">BQ931</f>
        <v>0</v>
      </c>
      <c r="BR930" s="35" t="n">
        <f aca="false">BR931</f>
        <v>0</v>
      </c>
      <c r="BS930" s="35" t="n">
        <f aca="false">BS931</f>
        <v>64.2</v>
      </c>
      <c r="BT930" s="35" t="n">
        <f aca="false">BT931</f>
        <v>0</v>
      </c>
      <c r="BU930" s="35" t="n">
        <f aca="false">BU931</f>
        <v>0</v>
      </c>
      <c r="BV930" s="35" t="n">
        <f aca="false">BV931</f>
        <v>64.2</v>
      </c>
      <c r="BW930" s="35" t="n">
        <f aca="false">BW931</f>
        <v>0</v>
      </c>
      <c r="BX930" s="35" t="n">
        <f aca="false">BX931</f>
        <v>0</v>
      </c>
      <c r="BY930" s="35" t="n">
        <f aca="false">BY931</f>
        <v>64.2</v>
      </c>
      <c r="BZ930" s="35" t="n">
        <f aca="false">BZ931</f>
        <v>0</v>
      </c>
      <c r="CA930" s="35" t="n">
        <f aca="false">CA931</f>
        <v>0</v>
      </c>
      <c r="CB930" s="35" t="n">
        <f aca="false">CB931</f>
        <v>64.2</v>
      </c>
      <c r="CC930" s="35" t="n">
        <f aca="false">CC931</f>
        <v>0</v>
      </c>
      <c r="CD930" s="35" t="n">
        <f aca="false">CD931</f>
        <v>0</v>
      </c>
      <c r="CE930" s="35" t="n">
        <f aca="false">CE931</f>
        <v>64.2</v>
      </c>
      <c r="CF930" s="37" t="n">
        <v>67.4</v>
      </c>
      <c r="CG930" s="37" t="n">
        <v>64.2</v>
      </c>
      <c r="CH930" s="37" t="n">
        <v>64.2</v>
      </c>
    </row>
    <row r="931" s="38" customFormat="true" ht="28.5" hidden="false" customHeight="true" outlineLevel="0" collapsed="false">
      <c r="A931" s="32" t="s">
        <v>69</v>
      </c>
      <c r="B931" s="33"/>
      <c r="C931" s="34" t="s">
        <v>68</v>
      </c>
      <c r="D931" s="34" t="s">
        <v>636</v>
      </c>
      <c r="E931" s="34"/>
      <c r="F931" s="35" t="n">
        <f aca="false">F932+F934</f>
        <v>64.2</v>
      </c>
      <c r="G931" s="35" t="n">
        <f aca="false">G932+G934</f>
        <v>0</v>
      </c>
      <c r="H931" s="35" t="n">
        <f aca="false">H932+H934</f>
        <v>0</v>
      </c>
      <c r="I931" s="35" t="n">
        <f aca="false">I932+I934</f>
        <v>64.2</v>
      </c>
      <c r="J931" s="35" t="n">
        <f aca="false">J932+J934</f>
        <v>0</v>
      </c>
      <c r="K931" s="35" t="n">
        <f aca="false">K932+K934</f>
        <v>0</v>
      </c>
      <c r="L931" s="35" t="n">
        <f aca="false">L932+L934</f>
        <v>64.2</v>
      </c>
      <c r="M931" s="35" t="n">
        <f aca="false">M932+M934</f>
        <v>0</v>
      </c>
      <c r="N931" s="35" t="n">
        <f aca="false">N932+N934</f>
        <v>3.2</v>
      </c>
      <c r="O931" s="35" t="n">
        <f aca="false">O932+O934</f>
        <v>67.4</v>
      </c>
      <c r="P931" s="35" t="n">
        <f aca="false">P932+P934</f>
        <v>0</v>
      </c>
      <c r="Q931" s="35" t="n">
        <f aca="false">Q932+Q934</f>
        <v>0</v>
      </c>
      <c r="R931" s="35" t="n">
        <f aca="false">R932+R934</f>
        <v>67.4</v>
      </c>
      <c r="S931" s="35" t="n">
        <f aca="false">S932+S934</f>
        <v>0</v>
      </c>
      <c r="T931" s="35" t="n">
        <f aca="false">T932+T934</f>
        <v>0</v>
      </c>
      <c r="U931" s="35" t="n">
        <f aca="false">U932+U934</f>
        <v>67.4</v>
      </c>
      <c r="V931" s="35" t="n">
        <f aca="false">V932+V934</f>
        <v>0</v>
      </c>
      <c r="W931" s="35" t="n">
        <f aca="false">W932+W934</f>
        <v>0</v>
      </c>
      <c r="X931" s="35" t="n">
        <f aca="false">X932+X934</f>
        <v>67.4</v>
      </c>
      <c r="Y931" s="35" t="n">
        <f aca="false">Y932+Y934</f>
        <v>0</v>
      </c>
      <c r="Z931" s="35" t="n">
        <f aca="false">Z932+Z934</f>
        <v>0</v>
      </c>
      <c r="AA931" s="35" t="n">
        <f aca="false">AA932+AA934</f>
        <v>67.4</v>
      </c>
      <c r="AB931" s="35" t="n">
        <f aca="false">AB932+AB934</f>
        <v>0</v>
      </c>
      <c r="AC931" s="35" t="n">
        <f aca="false">AC932+AC934</f>
        <v>0</v>
      </c>
      <c r="AD931" s="35" t="n">
        <f aca="false">AD932+AD934</f>
        <v>67.4</v>
      </c>
      <c r="AE931" s="35" t="n">
        <f aca="false">AE932+AE934</f>
        <v>0</v>
      </c>
      <c r="AF931" s="35" t="n">
        <f aca="false">AF932+AF934</f>
        <v>0</v>
      </c>
      <c r="AG931" s="35" t="n">
        <f aca="false">AG932+AG934</f>
        <v>67.4</v>
      </c>
      <c r="AH931" s="36" t="n">
        <f aca="false">AH932+AH934</f>
        <v>64.2</v>
      </c>
      <c r="AI931" s="36" t="n">
        <f aca="false">AI932+AI934</f>
        <v>0</v>
      </c>
      <c r="AJ931" s="36" t="n">
        <f aca="false">AJ932+AJ934</f>
        <v>0</v>
      </c>
      <c r="AK931" s="36" t="n">
        <f aca="false">AK932+AK934</f>
        <v>64.2</v>
      </c>
      <c r="AL931" s="36" t="n">
        <f aca="false">AL932+AL934</f>
        <v>0</v>
      </c>
      <c r="AM931" s="36" t="n">
        <f aca="false">AM932+AM934</f>
        <v>0</v>
      </c>
      <c r="AN931" s="36" t="n">
        <f aca="false">AN932+AN934</f>
        <v>64.2</v>
      </c>
      <c r="AO931" s="36" t="n">
        <f aca="false">AO932+AO934</f>
        <v>0</v>
      </c>
      <c r="AP931" s="36" t="n">
        <f aca="false">AP932+AP934</f>
        <v>0</v>
      </c>
      <c r="AQ931" s="36" t="n">
        <f aca="false">AQ932+AQ934</f>
        <v>64.2</v>
      </c>
      <c r="AR931" s="36" t="n">
        <f aca="false">AR932+AR934</f>
        <v>0</v>
      </c>
      <c r="AS931" s="36" t="n">
        <f aca="false">AS932+AS934</f>
        <v>0</v>
      </c>
      <c r="AT931" s="36" t="n">
        <f aca="false">AT932+AT934</f>
        <v>64.2</v>
      </c>
      <c r="AU931" s="36" t="n">
        <f aca="false">AU932+AU934</f>
        <v>0</v>
      </c>
      <c r="AV931" s="36" t="n">
        <f aca="false">AV932+AV934</f>
        <v>0</v>
      </c>
      <c r="AW931" s="36" t="n">
        <f aca="false">AW932+AW934</f>
        <v>64.2</v>
      </c>
      <c r="AX931" s="36" t="n">
        <f aca="false">AX932+AX934</f>
        <v>0</v>
      </c>
      <c r="AY931" s="36" t="n">
        <f aca="false">AY932+AY934</f>
        <v>0</v>
      </c>
      <c r="AZ931" s="36" t="n">
        <f aca="false">AZ932+AZ934</f>
        <v>64.2</v>
      </c>
      <c r="BA931" s="36" t="n">
        <f aca="false">BA932+BA934</f>
        <v>0</v>
      </c>
      <c r="BB931" s="36" t="n">
        <f aca="false">BB932+BB934</f>
        <v>0</v>
      </c>
      <c r="BC931" s="36" t="n">
        <f aca="false">BC932+BC934</f>
        <v>64.2</v>
      </c>
      <c r="BD931" s="36" t="n">
        <f aca="false">BD932+BD934</f>
        <v>0</v>
      </c>
      <c r="BE931" s="36" t="n">
        <f aca="false">BE932+BE934</f>
        <v>0</v>
      </c>
      <c r="BF931" s="36" t="n">
        <f aca="false">BF932+BF934</f>
        <v>64.2</v>
      </c>
      <c r="BG931" s="35" t="n">
        <f aca="false">BG932+BG934</f>
        <v>64.2</v>
      </c>
      <c r="BH931" s="35" t="n">
        <f aca="false">BH932+BH934</f>
        <v>0</v>
      </c>
      <c r="BI931" s="35" t="n">
        <f aca="false">BI932+BI934</f>
        <v>0</v>
      </c>
      <c r="BJ931" s="35" t="n">
        <f aca="false">BJ932+BJ934</f>
        <v>64.2</v>
      </c>
      <c r="BK931" s="35" t="n">
        <f aca="false">BK932+BK934</f>
        <v>0</v>
      </c>
      <c r="BL931" s="35" t="n">
        <f aca="false">BL932+BL934</f>
        <v>0</v>
      </c>
      <c r="BM931" s="35" t="n">
        <f aca="false">BM932+BM934</f>
        <v>64.2</v>
      </c>
      <c r="BN931" s="35" t="n">
        <f aca="false">BN932+BN934</f>
        <v>0</v>
      </c>
      <c r="BO931" s="35" t="n">
        <f aca="false">BO932+BO934</f>
        <v>0</v>
      </c>
      <c r="BP931" s="35" t="n">
        <f aca="false">BP932+BP934</f>
        <v>64.2</v>
      </c>
      <c r="BQ931" s="35" t="n">
        <f aca="false">BQ932+BQ934</f>
        <v>0</v>
      </c>
      <c r="BR931" s="35" t="n">
        <f aca="false">BR932+BR934</f>
        <v>0</v>
      </c>
      <c r="BS931" s="35" t="n">
        <f aca="false">BS932+BS934</f>
        <v>64.2</v>
      </c>
      <c r="BT931" s="35" t="n">
        <f aca="false">BT932+BT934</f>
        <v>0</v>
      </c>
      <c r="BU931" s="35" t="n">
        <f aca="false">BU932+BU934</f>
        <v>0</v>
      </c>
      <c r="BV931" s="35" t="n">
        <f aca="false">BV932+BV934</f>
        <v>64.2</v>
      </c>
      <c r="BW931" s="35" t="n">
        <f aca="false">BW932+BW934</f>
        <v>0</v>
      </c>
      <c r="BX931" s="35" t="n">
        <f aca="false">BX932+BX934</f>
        <v>0</v>
      </c>
      <c r="BY931" s="35" t="n">
        <f aca="false">BY932+BY934</f>
        <v>64.2</v>
      </c>
      <c r="BZ931" s="35" t="n">
        <f aca="false">BZ932+BZ934</f>
        <v>0</v>
      </c>
      <c r="CA931" s="35" t="n">
        <f aca="false">CA932+CA934</f>
        <v>0</v>
      </c>
      <c r="CB931" s="35" t="n">
        <f aca="false">CB932+CB934</f>
        <v>64.2</v>
      </c>
      <c r="CC931" s="35" t="n">
        <f aca="false">CC932+CC934</f>
        <v>0</v>
      </c>
      <c r="CD931" s="35" t="n">
        <f aca="false">CD932+CD934</f>
        <v>0</v>
      </c>
      <c r="CE931" s="35" t="n">
        <f aca="false">CE932+CE934</f>
        <v>64.2</v>
      </c>
      <c r="CF931" s="37" t="n">
        <v>67.4</v>
      </c>
      <c r="CG931" s="37" t="n">
        <v>64.2</v>
      </c>
      <c r="CH931" s="37" t="n">
        <v>64.2</v>
      </c>
    </row>
    <row r="932" s="38" customFormat="true" ht="25.5" hidden="false" customHeight="false" outlineLevel="0" collapsed="false">
      <c r="A932" s="32" t="s">
        <v>34</v>
      </c>
      <c r="B932" s="33"/>
      <c r="C932" s="34" t="s">
        <v>68</v>
      </c>
      <c r="D932" s="34" t="s">
        <v>636</v>
      </c>
      <c r="E932" s="34" t="s">
        <v>35</v>
      </c>
      <c r="F932" s="35" t="n">
        <f aca="false">F933</f>
        <v>29.2</v>
      </c>
      <c r="G932" s="35" t="n">
        <f aca="false">G933</f>
        <v>0</v>
      </c>
      <c r="H932" s="35" t="n">
        <f aca="false">H933</f>
        <v>0</v>
      </c>
      <c r="I932" s="35" t="n">
        <f aca="false">I933</f>
        <v>29.2</v>
      </c>
      <c r="J932" s="35" t="n">
        <f aca="false">J933</f>
        <v>0</v>
      </c>
      <c r="K932" s="35" t="n">
        <f aca="false">K933</f>
        <v>0</v>
      </c>
      <c r="L932" s="35" t="n">
        <f aca="false">L933</f>
        <v>29.2</v>
      </c>
      <c r="M932" s="35" t="n">
        <f aca="false">M933</f>
        <v>0</v>
      </c>
      <c r="N932" s="35" t="n">
        <f aca="false">N933</f>
        <v>3.2</v>
      </c>
      <c r="O932" s="35" t="n">
        <f aca="false">O933</f>
        <v>32.4</v>
      </c>
      <c r="P932" s="35" t="n">
        <f aca="false">P933</f>
        <v>0</v>
      </c>
      <c r="Q932" s="35" t="n">
        <f aca="false">Q933</f>
        <v>0</v>
      </c>
      <c r="R932" s="35" t="n">
        <f aca="false">R933</f>
        <v>32.4</v>
      </c>
      <c r="S932" s="35" t="n">
        <f aca="false">S933</f>
        <v>0</v>
      </c>
      <c r="T932" s="35" t="n">
        <f aca="false">T933</f>
        <v>0</v>
      </c>
      <c r="U932" s="35" t="n">
        <f aca="false">U933</f>
        <v>32.4</v>
      </c>
      <c r="V932" s="35" t="n">
        <f aca="false">V933</f>
        <v>0</v>
      </c>
      <c r="W932" s="35" t="n">
        <f aca="false">W933</f>
        <v>0</v>
      </c>
      <c r="X932" s="35" t="n">
        <f aca="false">X933</f>
        <v>32.4</v>
      </c>
      <c r="Y932" s="35" t="n">
        <f aca="false">Y933</f>
        <v>0</v>
      </c>
      <c r="Z932" s="35" t="n">
        <f aca="false">Z933</f>
        <v>0</v>
      </c>
      <c r="AA932" s="35" t="n">
        <f aca="false">AA933</f>
        <v>32.4</v>
      </c>
      <c r="AB932" s="35" t="n">
        <f aca="false">AB933</f>
        <v>0</v>
      </c>
      <c r="AC932" s="35" t="n">
        <f aca="false">AC933</f>
        <v>0</v>
      </c>
      <c r="AD932" s="35" t="n">
        <f aca="false">AD933</f>
        <v>32.4</v>
      </c>
      <c r="AE932" s="35" t="n">
        <f aca="false">AE933</f>
        <v>0</v>
      </c>
      <c r="AF932" s="35" t="n">
        <f aca="false">AF933</f>
        <v>0</v>
      </c>
      <c r="AG932" s="35" t="n">
        <f aca="false">AG933</f>
        <v>32.4</v>
      </c>
      <c r="AH932" s="36" t="n">
        <f aca="false">AH933</f>
        <v>29.2</v>
      </c>
      <c r="AI932" s="36" t="n">
        <f aca="false">AI933</f>
        <v>0</v>
      </c>
      <c r="AJ932" s="36" t="n">
        <f aca="false">AJ933</f>
        <v>0</v>
      </c>
      <c r="AK932" s="36" t="n">
        <f aca="false">AK933</f>
        <v>29.2</v>
      </c>
      <c r="AL932" s="36" t="n">
        <f aca="false">AL933</f>
        <v>0</v>
      </c>
      <c r="AM932" s="36" t="n">
        <f aca="false">AM933</f>
        <v>0</v>
      </c>
      <c r="AN932" s="36" t="n">
        <f aca="false">AN933</f>
        <v>29.2</v>
      </c>
      <c r="AO932" s="36" t="n">
        <f aca="false">AO933</f>
        <v>0</v>
      </c>
      <c r="AP932" s="36" t="n">
        <f aca="false">AP933</f>
        <v>0</v>
      </c>
      <c r="AQ932" s="36" t="n">
        <f aca="false">AQ933</f>
        <v>29.2</v>
      </c>
      <c r="AR932" s="36" t="n">
        <f aca="false">AR933</f>
        <v>0</v>
      </c>
      <c r="AS932" s="36" t="n">
        <f aca="false">AS933</f>
        <v>0</v>
      </c>
      <c r="AT932" s="36" t="n">
        <f aca="false">AT933</f>
        <v>29.2</v>
      </c>
      <c r="AU932" s="36" t="n">
        <f aca="false">AU933</f>
        <v>0</v>
      </c>
      <c r="AV932" s="36" t="n">
        <f aca="false">AV933</f>
        <v>0</v>
      </c>
      <c r="AW932" s="36" t="n">
        <f aca="false">AW933</f>
        <v>29.2</v>
      </c>
      <c r="AX932" s="36" t="n">
        <f aca="false">AX933</f>
        <v>0</v>
      </c>
      <c r="AY932" s="36" t="n">
        <f aca="false">AY933</f>
        <v>0</v>
      </c>
      <c r="AZ932" s="36" t="n">
        <f aca="false">AZ933</f>
        <v>29.2</v>
      </c>
      <c r="BA932" s="36" t="n">
        <f aca="false">BA933</f>
        <v>0</v>
      </c>
      <c r="BB932" s="36" t="n">
        <f aca="false">BB933</f>
        <v>0</v>
      </c>
      <c r="BC932" s="36" t="n">
        <f aca="false">BC933</f>
        <v>29.2</v>
      </c>
      <c r="BD932" s="36" t="n">
        <f aca="false">BD933</f>
        <v>0</v>
      </c>
      <c r="BE932" s="36" t="n">
        <f aca="false">BE933</f>
        <v>0</v>
      </c>
      <c r="BF932" s="36" t="n">
        <f aca="false">BF933</f>
        <v>29.2</v>
      </c>
      <c r="BG932" s="35" t="n">
        <f aca="false">BG933</f>
        <v>29.2</v>
      </c>
      <c r="BH932" s="35" t="n">
        <f aca="false">BH933</f>
        <v>0</v>
      </c>
      <c r="BI932" s="35" t="n">
        <f aca="false">BI933</f>
        <v>0</v>
      </c>
      <c r="BJ932" s="35" t="n">
        <f aca="false">BJ933</f>
        <v>29.2</v>
      </c>
      <c r="BK932" s="35" t="n">
        <f aca="false">BK933</f>
        <v>0</v>
      </c>
      <c r="BL932" s="35" t="n">
        <f aca="false">BL933</f>
        <v>0</v>
      </c>
      <c r="BM932" s="35" t="n">
        <f aca="false">BM933</f>
        <v>29.2</v>
      </c>
      <c r="BN932" s="35" t="n">
        <f aca="false">BN933</f>
        <v>0</v>
      </c>
      <c r="BO932" s="35" t="n">
        <f aca="false">BO933</f>
        <v>0</v>
      </c>
      <c r="BP932" s="35" t="n">
        <f aca="false">BP933</f>
        <v>29.2</v>
      </c>
      <c r="BQ932" s="35" t="n">
        <f aca="false">BQ933</f>
        <v>0</v>
      </c>
      <c r="BR932" s="35" t="n">
        <f aca="false">BR933</f>
        <v>0</v>
      </c>
      <c r="BS932" s="35" t="n">
        <f aca="false">BS933</f>
        <v>29.2</v>
      </c>
      <c r="BT932" s="35" t="n">
        <f aca="false">BT933</f>
        <v>0</v>
      </c>
      <c r="BU932" s="35" t="n">
        <f aca="false">BU933</f>
        <v>0</v>
      </c>
      <c r="BV932" s="35" t="n">
        <f aca="false">BV933</f>
        <v>29.2</v>
      </c>
      <c r="BW932" s="35" t="n">
        <f aca="false">BW933</f>
        <v>0</v>
      </c>
      <c r="BX932" s="35" t="n">
        <f aca="false">BX933</f>
        <v>0</v>
      </c>
      <c r="BY932" s="35" t="n">
        <f aca="false">BY933</f>
        <v>29.2</v>
      </c>
      <c r="BZ932" s="35" t="n">
        <f aca="false">BZ933</f>
        <v>0</v>
      </c>
      <c r="CA932" s="35" t="n">
        <f aca="false">CA933</f>
        <v>0</v>
      </c>
      <c r="CB932" s="35" t="n">
        <f aca="false">CB933</f>
        <v>29.2</v>
      </c>
      <c r="CC932" s="35" t="n">
        <f aca="false">CC933</f>
        <v>0</v>
      </c>
      <c r="CD932" s="35" t="n">
        <f aca="false">CD933</f>
        <v>0</v>
      </c>
      <c r="CE932" s="35" t="n">
        <f aca="false">CE933</f>
        <v>29.2</v>
      </c>
      <c r="CF932" s="37" t="n">
        <v>32.4</v>
      </c>
      <c r="CG932" s="37" t="n">
        <v>29.2</v>
      </c>
      <c r="CH932" s="37" t="n">
        <v>29.2</v>
      </c>
    </row>
    <row r="933" customFormat="false" ht="25.5" hidden="false" customHeight="false" outlineLevel="0" collapsed="false">
      <c r="A933" s="39" t="s">
        <v>36</v>
      </c>
      <c r="B933" s="40"/>
      <c r="C933" s="41" t="s">
        <v>68</v>
      </c>
      <c r="D933" s="41" t="s">
        <v>636</v>
      </c>
      <c r="E933" s="41" t="s">
        <v>37</v>
      </c>
      <c r="F933" s="42" t="n">
        <v>29.2</v>
      </c>
      <c r="G933" s="42" t="n">
        <v>0</v>
      </c>
      <c r="H933" s="42" t="n">
        <v>0</v>
      </c>
      <c r="I933" s="42" t="n">
        <f aca="false">SUM(F933:H933)</f>
        <v>29.2</v>
      </c>
      <c r="J933" s="42" t="n">
        <v>0</v>
      </c>
      <c r="K933" s="42" t="n">
        <v>0</v>
      </c>
      <c r="L933" s="42" t="n">
        <f aca="false">SUM(I933:K933)</f>
        <v>29.2</v>
      </c>
      <c r="M933" s="42" t="n">
        <v>0</v>
      </c>
      <c r="N933" s="42" t="n">
        <v>3.2</v>
      </c>
      <c r="O933" s="42" t="n">
        <f aca="false">SUM(L933:N933)</f>
        <v>32.4</v>
      </c>
      <c r="P933" s="42" t="n">
        <v>0</v>
      </c>
      <c r="Q933" s="42" t="n">
        <v>0</v>
      </c>
      <c r="R933" s="42" t="n">
        <f aca="false">SUM(O933:Q933)</f>
        <v>32.4</v>
      </c>
      <c r="S933" s="42" t="n">
        <v>0</v>
      </c>
      <c r="T933" s="42" t="n">
        <v>0</v>
      </c>
      <c r="U933" s="42" t="n">
        <f aca="false">SUM(R933:T933)</f>
        <v>32.4</v>
      </c>
      <c r="V933" s="42" t="n">
        <v>0</v>
      </c>
      <c r="W933" s="42" t="n">
        <v>0</v>
      </c>
      <c r="X933" s="42" t="n">
        <f aca="false">SUM(U933:W933)</f>
        <v>32.4</v>
      </c>
      <c r="Y933" s="42" t="n">
        <v>0</v>
      </c>
      <c r="Z933" s="42" t="n">
        <v>0</v>
      </c>
      <c r="AA933" s="42" t="n">
        <f aca="false">SUM(X933:Z933)</f>
        <v>32.4</v>
      </c>
      <c r="AB933" s="42" t="n">
        <v>0</v>
      </c>
      <c r="AC933" s="42" t="n">
        <v>0</v>
      </c>
      <c r="AD933" s="42" t="n">
        <f aca="false">SUM(AA933:AC933)</f>
        <v>32.4</v>
      </c>
      <c r="AE933" s="42" t="n">
        <v>0</v>
      </c>
      <c r="AF933" s="42" t="n">
        <v>0</v>
      </c>
      <c r="AG933" s="42" t="n">
        <f aca="false">SUM(AD933:AF933)</f>
        <v>32.4</v>
      </c>
      <c r="AH933" s="43" t="n">
        <v>29.2</v>
      </c>
      <c r="AI933" s="43" t="n">
        <v>0</v>
      </c>
      <c r="AJ933" s="43" t="n">
        <v>0</v>
      </c>
      <c r="AK933" s="43" t="n">
        <f aca="false">SUM(AH933:AJ933)</f>
        <v>29.2</v>
      </c>
      <c r="AL933" s="43" t="n">
        <v>0</v>
      </c>
      <c r="AM933" s="43" t="n">
        <v>0</v>
      </c>
      <c r="AN933" s="43" t="n">
        <f aca="false">SUM(AK933:AM933)</f>
        <v>29.2</v>
      </c>
      <c r="AO933" s="43" t="n">
        <v>0</v>
      </c>
      <c r="AP933" s="43" t="n">
        <v>0</v>
      </c>
      <c r="AQ933" s="43" t="n">
        <f aca="false">SUM(AN933:AP933)</f>
        <v>29.2</v>
      </c>
      <c r="AR933" s="43" t="n">
        <v>0</v>
      </c>
      <c r="AS933" s="43" t="n">
        <v>0</v>
      </c>
      <c r="AT933" s="43" t="n">
        <f aca="false">SUM(AQ933:AS933)</f>
        <v>29.2</v>
      </c>
      <c r="AU933" s="43" t="n">
        <v>0</v>
      </c>
      <c r="AV933" s="43" t="n">
        <v>0</v>
      </c>
      <c r="AW933" s="43" t="n">
        <f aca="false">SUM(AT933:AV933)</f>
        <v>29.2</v>
      </c>
      <c r="AX933" s="43" t="n">
        <v>0</v>
      </c>
      <c r="AY933" s="43" t="n">
        <v>0</v>
      </c>
      <c r="AZ933" s="43" t="n">
        <f aca="false">SUM(AW933:AY933)</f>
        <v>29.2</v>
      </c>
      <c r="BA933" s="43" t="n">
        <v>0</v>
      </c>
      <c r="BB933" s="43" t="n">
        <v>0</v>
      </c>
      <c r="BC933" s="43" t="n">
        <f aca="false">SUM(AZ933:BB933)</f>
        <v>29.2</v>
      </c>
      <c r="BD933" s="43" t="n">
        <v>0</v>
      </c>
      <c r="BE933" s="43" t="n">
        <v>0</v>
      </c>
      <c r="BF933" s="43" t="n">
        <f aca="false">SUM(BC933:BE933)</f>
        <v>29.2</v>
      </c>
      <c r="BG933" s="42" t="n">
        <v>29.2</v>
      </c>
      <c r="BH933" s="42" t="n">
        <v>0</v>
      </c>
      <c r="BI933" s="42" t="n">
        <v>0</v>
      </c>
      <c r="BJ933" s="42" t="n">
        <f aca="false">SUM(BG933:BI933)</f>
        <v>29.2</v>
      </c>
      <c r="BK933" s="42" t="n">
        <v>0</v>
      </c>
      <c r="BL933" s="42" t="n">
        <v>0</v>
      </c>
      <c r="BM933" s="42" t="n">
        <f aca="false">SUM(BJ933:BL933)</f>
        <v>29.2</v>
      </c>
      <c r="BN933" s="42" t="n">
        <v>0</v>
      </c>
      <c r="BO933" s="42" t="n">
        <v>0</v>
      </c>
      <c r="BP933" s="42" t="n">
        <f aca="false">SUM(BM933:BO933)</f>
        <v>29.2</v>
      </c>
      <c r="BQ933" s="42" t="n">
        <v>0</v>
      </c>
      <c r="BR933" s="42" t="n">
        <v>0</v>
      </c>
      <c r="BS933" s="42" t="n">
        <f aca="false">SUM(BP933:BR933)</f>
        <v>29.2</v>
      </c>
      <c r="BT933" s="42" t="n">
        <v>0</v>
      </c>
      <c r="BU933" s="42" t="n">
        <v>0</v>
      </c>
      <c r="BV933" s="42" t="n">
        <f aca="false">SUM(BS933:BU933)</f>
        <v>29.2</v>
      </c>
      <c r="BW933" s="42" t="n">
        <v>0</v>
      </c>
      <c r="BX933" s="42" t="n">
        <v>0</v>
      </c>
      <c r="BY933" s="42" t="n">
        <f aca="false">SUM(BV933:BX933)</f>
        <v>29.2</v>
      </c>
      <c r="BZ933" s="42" t="n">
        <v>0</v>
      </c>
      <c r="CA933" s="42" t="n">
        <v>0</v>
      </c>
      <c r="CB933" s="42" t="n">
        <f aca="false">SUM(BY933:CA933)</f>
        <v>29.2</v>
      </c>
      <c r="CC933" s="42" t="n">
        <v>0</v>
      </c>
      <c r="CD933" s="42" t="n">
        <v>0</v>
      </c>
      <c r="CE933" s="42" t="n">
        <f aca="false">SUM(CB933:CD933)</f>
        <v>29.2</v>
      </c>
      <c r="CF933" s="44" t="n">
        <v>32.4</v>
      </c>
      <c r="CG933" s="44" t="n">
        <v>29.2</v>
      </c>
      <c r="CH933" s="44" t="n">
        <v>29.2</v>
      </c>
    </row>
    <row r="934" s="38" customFormat="true" ht="25.5" hidden="false" customHeight="false" outlineLevel="0" collapsed="false">
      <c r="A934" s="32" t="s">
        <v>301</v>
      </c>
      <c r="B934" s="33"/>
      <c r="C934" s="34" t="s">
        <v>68</v>
      </c>
      <c r="D934" s="34" t="s">
        <v>636</v>
      </c>
      <c r="E934" s="34" t="s">
        <v>302</v>
      </c>
      <c r="F934" s="35" t="n">
        <f aca="false">F935</f>
        <v>35</v>
      </c>
      <c r="G934" s="35" t="n">
        <f aca="false">G935</f>
        <v>0</v>
      </c>
      <c r="H934" s="35" t="n">
        <f aca="false">H935</f>
        <v>0</v>
      </c>
      <c r="I934" s="35" t="n">
        <f aca="false">I935</f>
        <v>35</v>
      </c>
      <c r="J934" s="35" t="n">
        <f aca="false">J935</f>
        <v>0</v>
      </c>
      <c r="K934" s="35" t="n">
        <f aca="false">K935</f>
        <v>0</v>
      </c>
      <c r="L934" s="35" t="n">
        <f aca="false">L935</f>
        <v>35</v>
      </c>
      <c r="M934" s="35" t="n">
        <f aca="false">M935</f>
        <v>0</v>
      </c>
      <c r="N934" s="35" t="n">
        <f aca="false">N935</f>
        <v>0</v>
      </c>
      <c r="O934" s="35" t="n">
        <f aca="false">O935</f>
        <v>35</v>
      </c>
      <c r="P934" s="35" t="n">
        <f aca="false">P935</f>
        <v>0</v>
      </c>
      <c r="Q934" s="35" t="n">
        <f aca="false">Q935</f>
        <v>0</v>
      </c>
      <c r="R934" s="35" t="n">
        <f aca="false">R935</f>
        <v>35</v>
      </c>
      <c r="S934" s="35" t="n">
        <f aca="false">S935</f>
        <v>0</v>
      </c>
      <c r="T934" s="35" t="n">
        <f aca="false">T935</f>
        <v>0</v>
      </c>
      <c r="U934" s="35" t="n">
        <f aca="false">U935</f>
        <v>35</v>
      </c>
      <c r="V934" s="35" t="n">
        <f aca="false">V935</f>
        <v>0</v>
      </c>
      <c r="W934" s="35" t="n">
        <f aca="false">W935</f>
        <v>0</v>
      </c>
      <c r="X934" s="35" t="n">
        <f aca="false">X935</f>
        <v>35</v>
      </c>
      <c r="Y934" s="35" t="n">
        <f aca="false">Y935</f>
        <v>0</v>
      </c>
      <c r="Z934" s="35" t="n">
        <f aca="false">Z935</f>
        <v>0</v>
      </c>
      <c r="AA934" s="35" t="n">
        <f aca="false">AA935</f>
        <v>35</v>
      </c>
      <c r="AB934" s="35" t="n">
        <f aca="false">AB935</f>
        <v>0</v>
      </c>
      <c r="AC934" s="35" t="n">
        <f aca="false">AC935</f>
        <v>0</v>
      </c>
      <c r="AD934" s="35" t="n">
        <f aca="false">AD935</f>
        <v>35</v>
      </c>
      <c r="AE934" s="35" t="n">
        <f aca="false">AE935</f>
        <v>0</v>
      </c>
      <c r="AF934" s="35" t="n">
        <f aca="false">AF935</f>
        <v>0</v>
      </c>
      <c r="AG934" s="35" t="n">
        <f aca="false">AG935</f>
        <v>35</v>
      </c>
      <c r="AH934" s="36" t="n">
        <f aca="false">AH935</f>
        <v>35</v>
      </c>
      <c r="AI934" s="36" t="n">
        <f aca="false">AI935</f>
        <v>0</v>
      </c>
      <c r="AJ934" s="36" t="n">
        <f aca="false">AJ935</f>
        <v>0</v>
      </c>
      <c r="AK934" s="36" t="n">
        <f aca="false">AK935</f>
        <v>35</v>
      </c>
      <c r="AL934" s="36" t="n">
        <f aca="false">AL935</f>
        <v>0</v>
      </c>
      <c r="AM934" s="36" t="n">
        <f aca="false">AM935</f>
        <v>0</v>
      </c>
      <c r="AN934" s="36" t="n">
        <f aca="false">AN935</f>
        <v>35</v>
      </c>
      <c r="AO934" s="36" t="n">
        <f aca="false">AO935</f>
        <v>0</v>
      </c>
      <c r="AP934" s="36" t="n">
        <f aca="false">AP935</f>
        <v>0</v>
      </c>
      <c r="AQ934" s="36" t="n">
        <f aca="false">AQ935</f>
        <v>35</v>
      </c>
      <c r="AR934" s="36" t="n">
        <f aca="false">AR935</f>
        <v>0</v>
      </c>
      <c r="AS934" s="36" t="n">
        <f aca="false">AS935</f>
        <v>0</v>
      </c>
      <c r="AT934" s="36" t="n">
        <f aca="false">AT935</f>
        <v>35</v>
      </c>
      <c r="AU934" s="36" t="n">
        <f aca="false">AU935</f>
        <v>0</v>
      </c>
      <c r="AV934" s="36" t="n">
        <f aca="false">AV935</f>
        <v>0</v>
      </c>
      <c r="AW934" s="36" t="n">
        <f aca="false">AW935</f>
        <v>35</v>
      </c>
      <c r="AX934" s="36" t="n">
        <f aca="false">AX935</f>
        <v>0</v>
      </c>
      <c r="AY934" s="36" t="n">
        <f aca="false">AY935</f>
        <v>0</v>
      </c>
      <c r="AZ934" s="36" t="n">
        <f aca="false">AZ935</f>
        <v>35</v>
      </c>
      <c r="BA934" s="36" t="n">
        <f aca="false">BA935</f>
        <v>0</v>
      </c>
      <c r="BB934" s="36" t="n">
        <f aca="false">BB935</f>
        <v>0</v>
      </c>
      <c r="BC934" s="36" t="n">
        <f aca="false">BC935</f>
        <v>35</v>
      </c>
      <c r="BD934" s="36" t="n">
        <f aca="false">BD935</f>
        <v>0</v>
      </c>
      <c r="BE934" s="36" t="n">
        <f aca="false">BE935</f>
        <v>0</v>
      </c>
      <c r="BF934" s="36" t="n">
        <f aca="false">BF935</f>
        <v>35</v>
      </c>
      <c r="BG934" s="35" t="n">
        <f aca="false">BG935</f>
        <v>35</v>
      </c>
      <c r="BH934" s="35" t="n">
        <f aca="false">BH935</f>
        <v>0</v>
      </c>
      <c r="BI934" s="35" t="n">
        <f aca="false">BI935</f>
        <v>0</v>
      </c>
      <c r="BJ934" s="35" t="n">
        <f aca="false">BJ935</f>
        <v>35</v>
      </c>
      <c r="BK934" s="35" t="n">
        <f aca="false">BK935</f>
        <v>0</v>
      </c>
      <c r="BL934" s="35" t="n">
        <f aca="false">BL935</f>
        <v>0</v>
      </c>
      <c r="BM934" s="35" t="n">
        <f aca="false">BM935</f>
        <v>35</v>
      </c>
      <c r="BN934" s="35" t="n">
        <f aca="false">BN935</f>
        <v>0</v>
      </c>
      <c r="BO934" s="35" t="n">
        <f aca="false">BO935</f>
        <v>0</v>
      </c>
      <c r="BP934" s="35" t="n">
        <f aca="false">BP935</f>
        <v>35</v>
      </c>
      <c r="BQ934" s="35" t="n">
        <f aca="false">BQ935</f>
        <v>0</v>
      </c>
      <c r="BR934" s="35" t="n">
        <f aca="false">BR935</f>
        <v>0</v>
      </c>
      <c r="BS934" s="35" t="n">
        <f aca="false">BS935</f>
        <v>35</v>
      </c>
      <c r="BT934" s="35" t="n">
        <f aca="false">BT935</f>
        <v>0</v>
      </c>
      <c r="BU934" s="35" t="n">
        <f aca="false">BU935</f>
        <v>0</v>
      </c>
      <c r="BV934" s="35" t="n">
        <f aca="false">BV935</f>
        <v>35</v>
      </c>
      <c r="BW934" s="35" t="n">
        <f aca="false">BW935</f>
        <v>0</v>
      </c>
      <c r="BX934" s="35" t="n">
        <f aca="false">BX935</f>
        <v>0</v>
      </c>
      <c r="BY934" s="35" t="n">
        <f aca="false">BY935</f>
        <v>35</v>
      </c>
      <c r="BZ934" s="35" t="n">
        <f aca="false">BZ935</f>
        <v>0</v>
      </c>
      <c r="CA934" s="35" t="n">
        <f aca="false">CA935</f>
        <v>0</v>
      </c>
      <c r="CB934" s="35" t="n">
        <f aca="false">CB935</f>
        <v>35</v>
      </c>
      <c r="CC934" s="35" t="n">
        <f aca="false">CC935</f>
        <v>0</v>
      </c>
      <c r="CD934" s="35" t="n">
        <f aca="false">CD935</f>
        <v>0</v>
      </c>
      <c r="CE934" s="35" t="n">
        <f aca="false">CE935</f>
        <v>35</v>
      </c>
      <c r="CF934" s="37" t="n">
        <v>35</v>
      </c>
      <c r="CG934" s="37" t="n">
        <v>35</v>
      </c>
      <c r="CH934" s="37" t="n">
        <v>35</v>
      </c>
    </row>
    <row r="935" customFormat="false" ht="12.75" hidden="false" customHeight="false" outlineLevel="0" collapsed="false">
      <c r="A935" s="39" t="s">
        <v>487</v>
      </c>
      <c r="B935" s="40"/>
      <c r="C935" s="41" t="s">
        <v>68</v>
      </c>
      <c r="D935" s="41" t="s">
        <v>636</v>
      </c>
      <c r="E935" s="41" t="s">
        <v>488</v>
      </c>
      <c r="F935" s="42" t="n">
        <v>35</v>
      </c>
      <c r="G935" s="42" t="n">
        <v>0</v>
      </c>
      <c r="H935" s="42" t="n">
        <v>0</v>
      </c>
      <c r="I935" s="42" t="n">
        <f aca="false">SUM(F935:H935)</f>
        <v>35</v>
      </c>
      <c r="J935" s="42" t="n">
        <v>0</v>
      </c>
      <c r="K935" s="42" t="n">
        <v>0</v>
      </c>
      <c r="L935" s="42" t="n">
        <f aca="false">SUM(I935:K935)</f>
        <v>35</v>
      </c>
      <c r="M935" s="42" t="n">
        <v>0</v>
      </c>
      <c r="N935" s="42" t="n">
        <v>0</v>
      </c>
      <c r="O935" s="42" t="n">
        <f aca="false">SUM(L935:N935)</f>
        <v>35</v>
      </c>
      <c r="P935" s="42" t="n">
        <v>0</v>
      </c>
      <c r="Q935" s="42" t="n">
        <v>0</v>
      </c>
      <c r="R935" s="42" t="n">
        <f aca="false">SUM(O935:Q935)</f>
        <v>35</v>
      </c>
      <c r="S935" s="42" t="n">
        <v>0</v>
      </c>
      <c r="T935" s="42" t="n">
        <v>0</v>
      </c>
      <c r="U935" s="42" t="n">
        <f aca="false">SUM(R935:T935)</f>
        <v>35</v>
      </c>
      <c r="V935" s="42" t="n">
        <v>0</v>
      </c>
      <c r="W935" s="42" t="n">
        <v>0</v>
      </c>
      <c r="X935" s="42" t="n">
        <f aca="false">SUM(U935:W935)</f>
        <v>35</v>
      </c>
      <c r="Y935" s="42" t="n">
        <v>0</v>
      </c>
      <c r="Z935" s="42" t="n">
        <v>0</v>
      </c>
      <c r="AA935" s="42" t="n">
        <f aca="false">SUM(X935:Z935)</f>
        <v>35</v>
      </c>
      <c r="AB935" s="42" t="n">
        <v>0</v>
      </c>
      <c r="AC935" s="42" t="n">
        <v>0</v>
      </c>
      <c r="AD935" s="42" t="n">
        <f aca="false">SUM(AA935:AC935)</f>
        <v>35</v>
      </c>
      <c r="AE935" s="42" t="n">
        <v>0</v>
      </c>
      <c r="AF935" s="42" t="n">
        <v>0</v>
      </c>
      <c r="AG935" s="42" t="n">
        <f aca="false">SUM(AD935:AF935)</f>
        <v>35</v>
      </c>
      <c r="AH935" s="43" t="n">
        <v>35</v>
      </c>
      <c r="AI935" s="43" t="n">
        <v>0</v>
      </c>
      <c r="AJ935" s="43" t="n">
        <v>0</v>
      </c>
      <c r="AK935" s="43" t="n">
        <f aca="false">SUM(AH935:AJ935)</f>
        <v>35</v>
      </c>
      <c r="AL935" s="43" t="n">
        <v>0</v>
      </c>
      <c r="AM935" s="43" t="n">
        <v>0</v>
      </c>
      <c r="AN935" s="43" t="n">
        <f aca="false">SUM(AK935:AM935)</f>
        <v>35</v>
      </c>
      <c r="AO935" s="43" t="n">
        <v>0</v>
      </c>
      <c r="AP935" s="43" t="n">
        <v>0</v>
      </c>
      <c r="AQ935" s="43" t="n">
        <f aca="false">SUM(AN935:AP935)</f>
        <v>35</v>
      </c>
      <c r="AR935" s="43" t="n">
        <v>0</v>
      </c>
      <c r="AS935" s="43" t="n">
        <v>0</v>
      </c>
      <c r="AT935" s="43" t="n">
        <f aca="false">SUM(AQ935:AS935)</f>
        <v>35</v>
      </c>
      <c r="AU935" s="43" t="n">
        <v>0</v>
      </c>
      <c r="AV935" s="43" t="n">
        <v>0</v>
      </c>
      <c r="AW935" s="43" t="n">
        <f aca="false">SUM(AT935:AV935)</f>
        <v>35</v>
      </c>
      <c r="AX935" s="43" t="n">
        <v>0</v>
      </c>
      <c r="AY935" s="43" t="n">
        <v>0</v>
      </c>
      <c r="AZ935" s="43" t="n">
        <f aca="false">SUM(AW935:AY935)</f>
        <v>35</v>
      </c>
      <c r="BA935" s="43" t="n">
        <v>0</v>
      </c>
      <c r="BB935" s="43" t="n">
        <v>0</v>
      </c>
      <c r="BC935" s="43" t="n">
        <f aca="false">SUM(AZ935:BB935)</f>
        <v>35</v>
      </c>
      <c r="BD935" s="43" t="n">
        <v>0</v>
      </c>
      <c r="BE935" s="43" t="n">
        <v>0</v>
      </c>
      <c r="BF935" s="43" t="n">
        <f aca="false">SUM(BC935:BE935)</f>
        <v>35</v>
      </c>
      <c r="BG935" s="42" t="n">
        <v>35</v>
      </c>
      <c r="BH935" s="42" t="n">
        <v>0</v>
      </c>
      <c r="BI935" s="42" t="n">
        <v>0</v>
      </c>
      <c r="BJ935" s="42" t="n">
        <f aca="false">SUM(BG935:BI935)</f>
        <v>35</v>
      </c>
      <c r="BK935" s="42" t="n">
        <v>0</v>
      </c>
      <c r="BL935" s="42" t="n">
        <v>0</v>
      </c>
      <c r="BM935" s="42" t="n">
        <f aca="false">SUM(BJ935:BL935)</f>
        <v>35</v>
      </c>
      <c r="BN935" s="42" t="n">
        <v>0</v>
      </c>
      <c r="BO935" s="42" t="n">
        <v>0</v>
      </c>
      <c r="BP935" s="42" t="n">
        <f aca="false">SUM(BM935:BO935)</f>
        <v>35</v>
      </c>
      <c r="BQ935" s="42" t="n">
        <v>0</v>
      </c>
      <c r="BR935" s="42" t="n">
        <v>0</v>
      </c>
      <c r="BS935" s="42" t="n">
        <f aca="false">SUM(BP935:BR935)</f>
        <v>35</v>
      </c>
      <c r="BT935" s="42" t="n">
        <v>0</v>
      </c>
      <c r="BU935" s="42" t="n">
        <v>0</v>
      </c>
      <c r="BV935" s="42" t="n">
        <f aca="false">SUM(BS935:BU935)</f>
        <v>35</v>
      </c>
      <c r="BW935" s="42" t="n">
        <v>0</v>
      </c>
      <c r="BX935" s="42" t="n">
        <v>0</v>
      </c>
      <c r="BY935" s="42" t="n">
        <f aca="false">SUM(BV935:BX935)</f>
        <v>35</v>
      </c>
      <c r="BZ935" s="42" t="n">
        <v>0</v>
      </c>
      <c r="CA935" s="42" t="n">
        <v>0</v>
      </c>
      <c r="CB935" s="42" t="n">
        <f aca="false">SUM(BY935:CA935)</f>
        <v>35</v>
      </c>
      <c r="CC935" s="42" t="n">
        <v>0</v>
      </c>
      <c r="CD935" s="42" t="n">
        <v>0</v>
      </c>
      <c r="CE935" s="42" t="n">
        <f aca="false">SUM(CB935:CD935)</f>
        <v>35</v>
      </c>
      <c r="CF935" s="44" t="n">
        <v>35</v>
      </c>
      <c r="CG935" s="44" t="n">
        <v>35</v>
      </c>
      <c r="CH935" s="44" t="n">
        <v>35</v>
      </c>
    </row>
    <row r="936" s="38" customFormat="true" ht="12.75" hidden="false" customHeight="false" outlineLevel="0" collapsed="false">
      <c r="A936" s="32" t="s">
        <v>28</v>
      </c>
      <c r="B936" s="33"/>
      <c r="C936" s="34" t="s">
        <v>68</v>
      </c>
      <c r="D936" s="34" t="s">
        <v>31</v>
      </c>
      <c r="E936" s="34"/>
      <c r="F936" s="35"/>
      <c r="G936" s="35"/>
      <c r="H936" s="35"/>
      <c r="I936" s="35"/>
      <c r="J936" s="35"/>
      <c r="K936" s="35"/>
      <c r="L936" s="35" t="n">
        <f aca="false">L937</f>
        <v>0</v>
      </c>
      <c r="M936" s="35" t="n">
        <f aca="false">M937</f>
        <v>2.3</v>
      </c>
      <c r="N936" s="35" t="n">
        <f aca="false">N937</f>
        <v>0</v>
      </c>
      <c r="O936" s="35" t="n">
        <f aca="false">O937</f>
        <v>2.3</v>
      </c>
      <c r="P936" s="35" t="n">
        <f aca="false">P937</f>
        <v>1.2</v>
      </c>
      <c r="Q936" s="35" t="n">
        <f aca="false">Q937</f>
        <v>0</v>
      </c>
      <c r="R936" s="35" t="n">
        <f aca="false">R937</f>
        <v>3.5</v>
      </c>
      <c r="S936" s="35" t="n">
        <f aca="false">S937</f>
        <v>0</v>
      </c>
      <c r="T936" s="35" t="n">
        <f aca="false">T937</f>
        <v>0</v>
      </c>
      <c r="U936" s="35" t="n">
        <f aca="false">U937</f>
        <v>3.5</v>
      </c>
      <c r="V936" s="35" t="n">
        <f aca="false">V937</f>
        <v>0</v>
      </c>
      <c r="W936" s="35" t="n">
        <f aca="false">W937</f>
        <v>0</v>
      </c>
      <c r="X936" s="35" t="n">
        <f aca="false">X937</f>
        <v>3.5</v>
      </c>
      <c r="Y936" s="35" t="n">
        <f aca="false">Y937</f>
        <v>0</v>
      </c>
      <c r="Z936" s="35" t="n">
        <f aca="false">Z937</f>
        <v>0</v>
      </c>
      <c r="AA936" s="35" t="n">
        <f aca="false">AA937</f>
        <v>3.5</v>
      </c>
      <c r="AB936" s="35" t="n">
        <f aca="false">AB937</f>
        <v>0</v>
      </c>
      <c r="AC936" s="35" t="n">
        <f aca="false">AC937</f>
        <v>0</v>
      </c>
      <c r="AD936" s="35" t="n">
        <f aca="false">AD937</f>
        <v>3.5</v>
      </c>
      <c r="AE936" s="35" t="n">
        <f aca="false">AE937</f>
        <v>0</v>
      </c>
      <c r="AF936" s="35" t="n">
        <f aca="false">AF937</f>
        <v>0</v>
      </c>
      <c r="AG936" s="35" t="n">
        <f aca="false">AG937</f>
        <v>3.5</v>
      </c>
      <c r="AH936" s="35" t="n">
        <f aca="false">AH937</f>
        <v>0</v>
      </c>
      <c r="AI936" s="35" t="n">
        <f aca="false">AI937</f>
        <v>0</v>
      </c>
      <c r="AJ936" s="35" t="n">
        <f aca="false">AJ937</f>
        <v>0</v>
      </c>
      <c r="AK936" s="35" t="n">
        <f aca="false">AK937</f>
        <v>0</v>
      </c>
      <c r="AL936" s="35" t="n">
        <f aca="false">AL937</f>
        <v>0</v>
      </c>
      <c r="AM936" s="35" t="n">
        <f aca="false">AM937</f>
        <v>0</v>
      </c>
      <c r="AN936" s="36" t="n">
        <f aca="false">AN937</f>
        <v>0</v>
      </c>
      <c r="AO936" s="36" t="n">
        <f aca="false">AO937</f>
        <v>0</v>
      </c>
      <c r="AP936" s="36" t="n">
        <f aca="false">AP937</f>
        <v>0</v>
      </c>
      <c r="AQ936" s="36" t="n">
        <f aca="false">AQ937</f>
        <v>0</v>
      </c>
      <c r="AR936" s="36" t="n">
        <f aca="false">AR937</f>
        <v>0</v>
      </c>
      <c r="AS936" s="36" t="n">
        <f aca="false">AS937</f>
        <v>0</v>
      </c>
      <c r="AT936" s="36" t="n">
        <f aca="false">AT937</f>
        <v>0</v>
      </c>
      <c r="AU936" s="36" t="n">
        <f aca="false">AU937</f>
        <v>0</v>
      </c>
      <c r="AV936" s="36" t="n">
        <f aca="false">AV937</f>
        <v>0</v>
      </c>
      <c r="AW936" s="36" t="n">
        <f aca="false">AW937</f>
        <v>0</v>
      </c>
      <c r="AX936" s="36" t="n">
        <f aca="false">AX937</f>
        <v>0</v>
      </c>
      <c r="AY936" s="36" t="n">
        <f aca="false">AY937</f>
        <v>0</v>
      </c>
      <c r="AZ936" s="36" t="n">
        <f aca="false">AZ937</f>
        <v>0</v>
      </c>
      <c r="BA936" s="36" t="n">
        <f aca="false">BA937</f>
        <v>0</v>
      </c>
      <c r="BB936" s="36" t="n">
        <f aca="false">BB937</f>
        <v>0</v>
      </c>
      <c r="BC936" s="36" t="n">
        <f aca="false">BC937</f>
        <v>0</v>
      </c>
      <c r="BD936" s="36" t="n">
        <f aca="false">BD937</f>
        <v>0</v>
      </c>
      <c r="BE936" s="36" t="n">
        <f aca="false">BE937</f>
        <v>0</v>
      </c>
      <c r="BF936" s="36" t="n">
        <f aca="false">BF937</f>
        <v>0</v>
      </c>
      <c r="BG936" s="35" t="n">
        <f aca="false">BG937</f>
        <v>0</v>
      </c>
      <c r="BH936" s="35" t="n">
        <f aca="false">BH937</f>
        <v>0</v>
      </c>
      <c r="BI936" s="35" t="n">
        <f aca="false">BI937</f>
        <v>0</v>
      </c>
      <c r="BJ936" s="35" t="n">
        <f aca="false">BJ937</f>
        <v>0</v>
      </c>
      <c r="BK936" s="35" t="n">
        <f aca="false">BK937</f>
        <v>0</v>
      </c>
      <c r="BL936" s="35" t="n">
        <f aca="false">BL937</f>
        <v>0</v>
      </c>
      <c r="BM936" s="35" t="n">
        <f aca="false">BM937</f>
        <v>0</v>
      </c>
      <c r="BN936" s="35" t="n">
        <f aca="false">BN937</f>
        <v>0</v>
      </c>
      <c r="BO936" s="35" t="n">
        <f aca="false">BO937</f>
        <v>0</v>
      </c>
      <c r="BP936" s="35" t="n">
        <f aca="false">BP937</f>
        <v>0</v>
      </c>
      <c r="BQ936" s="35" t="n">
        <f aca="false">BQ937</f>
        <v>0</v>
      </c>
      <c r="BR936" s="35" t="n">
        <f aca="false">BR937</f>
        <v>0</v>
      </c>
      <c r="BS936" s="35" t="n">
        <f aca="false">BS937</f>
        <v>0</v>
      </c>
      <c r="BT936" s="35" t="n">
        <f aca="false">BT937</f>
        <v>0</v>
      </c>
      <c r="BU936" s="35" t="n">
        <f aca="false">BU937</f>
        <v>0</v>
      </c>
      <c r="BV936" s="35" t="n">
        <f aca="false">BV937</f>
        <v>0</v>
      </c>
      <c r="BW936" s="35" t="n">
        <f aca="false">BW937</f>
        <v>0</v>
      </c>
      <c r="BX936" s="35" t="n">
        <f aca="false">BX937</f>
        <v>0</v>
      </c>
      <c r="BY936" s="35" t="n">
        <f aca="false">BY937</f>
        <v>0</v>
      </c>
      <c r="BZ936" s="35" t="n">
        <f aca="false">BZ937</f>
        <v>0</v>
      </c>
      <c r="CA936" s="35" t="n">
        <f aca="false">CA937</f>
        <v>0</v>
      </c>
      <c r="CB936" s="35" t="n">
        <f aca="false">CB937</f>
        <v>0</v>
      </c>
      <c r="CC936" s="35" t="n">
        <f aca="false">CC937</f>
        <v>0</v>
      </c>
      <c r="CD936" s="35" t="n">
        <f aca="false">CD937</f>
        <v>0</v>
      </c>
      <c r="CE936" s="35" t="n">
        <f aca="false">CE937</f>
        <v>0</v>
      </c>
      <c r="CF936" s="37" t="n">
        <v>3.5</v>
      </c>
      <c r="CG936" s="37" t="n">
        <v>0</v>
      </c>
      <c r="CH936" s="37" t="n">
        <v>0</v>
      </c>
    </row>
    <row r="937" s="38" customFormat="true" ht="38.25" hidden="false" customHeight="false" outlineLevel="0" collapsed="false">
      <c r="A937" s="32" t="s">
        <v>30</v>
      </c>
      <c r="B937" s="33"/>
      <c r="C937" s="34" t="s">
        <v>68</v>
      </c>
      <c r="D937" s="34" t="s">
        <v>31</v>
      </c>
      <c r="E937" s="34"/>
      <c r="F937" s="35"/>
      <c r="G937" s="35"/>
      <c r="H937" s="35"/>
      <c r="I937" s="35"/>
      <c r="J937" s="35"/>
      <c r="K937" s="35"/>
      <c r="L937" s="35" t="n">
        <f aca="false">L938</f>
        <v>0</v>
      </c>
      <c r="M937" s="35" t="n">
        <f aca="false">M938</f>
        <v>2.3</v>
      </c>
      <c r="N937" s="35" t="n">
        <f aca="false">N938</f>
        <v>0</v>
      </c>
      <c r="O937" s="35" t="n">
        <f aca="false">O938</f>
        <v>2.3</v>
      </c>
      <c r="P937" s="35" t="n">
        <f aca="false">P938</f>
        <v>1.2</v>
      </c>
      <c r="Q937" s="35" t="n">
        <f aca="false">Q938</f>
        <v>0</v>
      </c>
      <c r="R937" s="35" t="n">
        <f aca="false">R938</f>
        <v>3.5</v>
      </c>
      <c r="S937" s="35" t="n">
        <f aca="false">S938</f>
        <v>0</v>
      </c>
      <c r="T937" s="35" t="n">
        <f aca="false">T938</f>
        <v>0</v>
      </c>
      <c r="U937" s="35" t="n">
        <f aca="false">U938</f>
        <v>3.5</v>
      </c>
      <c r="V937" s="35" t="n">
        <f aca="false">V938</f>
        <v>0</v>
      </c>
      <c r="W937" s="35" t="n">
        <f aca="false">W938</f>
        <v>0</v>
      </c>
      <c r="X937" s="35" t="n">
        <f aca="false">X938</f>
        <v>3.5</v>
      </c>
      <c r="Y937" s="35" t="n">
        <f aca="false">Y938</f>
        <v>0</v>
      </c>
      <c r="Z937" s="35" t="n">
        <f aca="false">Z938</f>
        <v>0</v>
      </c>
      <c r="AA937" s="35" t="n">
        <f aca="false">AA938</f>
        <v>3.5</v>
      </c>
      <c r="AB937" s="35" t="n">
        <f aca="false">AB938</f>
        <v>0</v>
      </c>
      <c r="AC937" s="35" t="n">
        <f aca="false">AC938</f>
        <v>0</v>
      </c>
      <c r="AD937" s="35" t="n">
        <f aca="false">AD938</f>
        <v>3.5</v>
      </c>
      <c r="AE937" s="35" t="n">
        <f aca="false">AE938</f>
        <v>0</v>
      </c>
      <c r="AF937" s="35" t="n">
        <f aca="false">AF938</f>
        <v>0</v>
      </c>
      <c r="AG937" s="35" t="n">
        <f aca="false">AG938</f>
        <v>3.5</v>
      </c>
      <c r="AH937" s="35" t="n">
        <f aca="false">AH938</f>
        <v>0</v>
      </c>
      <c r="AI937" s="35" t="n">
        <f aca="false">AI938</f>
        <v>0</v>
      </c>
      <c r="AJ937" s="35" t="n">
        <f aca="false">AJ938</f>
        <v>0</v>
      </c>
      <c r="AK937" s="35" t="n">
        <f aca="false">AK938</f>
        <v>0</v>
      </c>
      <c r="AL937" s="35" t="n">
        <f aca="false">AL938</f>
        <v>0</v>
      </c>
      <c r="AM937" s="35" t="n">
        <f aca="false">AM938</f>
        <v>0</v>
      </c>
      <c r="AN937" s="36" t="n">
        <f aca="false">AN938</f>
        <v>0</v>
      </c>
      <c r="AO937" s="36" t="n">
        <f aca="false">AO938</f>
        <v>0</v>
      </c>
      <c r="AP937" s="36" t="n">
        <f aca="false">AP938</f>
        <v>0</v>
      </c>
      <c r="AQ937" s="36" t="n">
        <f aca="false">AQ938</f>
        <v>0</v>
      </c>
      <c r="AR937" s="36" t="n">
        <f aca="false">AR938</f>
        <v>0</v>
      </c>
      <c r="AS937" s="36" t="n">
        <f aca="false">AS938</f>
        <v>0</v>
      </c>
      <c r="AT937" s="36" t="n">
        <f aca="false">AT938</f>
        <v>0</v>
      </c>
      <c r="AU937" s="36" t="n">
        <f aca="false">AU938</f>
        <v>0</v>
      </c>
      <c r="AV937" s="36" t="n">
        <f aca="false">AV938</f>
        <v>0</v>
      </c>
      <c r="AW937" s="36" t="n">
        <f aca="false">AW938</f>
        <v>0</v>
      </c>
      <c r="AX937" s="36" t="n">
        <f aca="false">AX938</f>
        <v>0</v>
      </c>
      <c r="AY937" s="36" t="n">
        <f aca="false">AY938</f>
        <v>0</v>
      </c>
      <c r="AZ937" s="36" t="n">
        <f aca="false">AZ938</f>
        <v>0</v>
      </c>
      <c r="BA937" s="36" t="n">
        <f aca="false">BA938</f>
        <v>0</v>
      </c>
      <c r="BB937" s="36" t="n">
        <f aca="false">BB938</f>
        <v>0</v>
      </c>
      <c r="BC937" s="36" t="n">
        <f aca="false">BC938</f>
        <v>0</v>
      </c>
      <c r="BD937" s="36" t="n">
        <f aca="false">BD938</f>
        <v>0</v>
      </c>
      <c r="BE937" s="36" t="n">
        <f aca="false">BE938</f>
        <v>0</v>
      </c>
      <c r="BF937" s="36" t="n">
        <f aca="false">BF938</f>
        <v>0</v>
      </c>
      <c r="BG937" s="35" t="n">
        <f aca="false">BG938</f>
        <v>0</v>
      </c>
      <c r="BH937" s="35" t="n">
        <f aca="false">BH938</f>
        <v>0</v>
      </c>
      <c r="BI937" s="35" t="n">
        <f aca="false">BI938</f>
        <v>0</v>
      </c>
      <c r="BJ937" s="35" t="n">
        <f aca="false">BJ938</f>
        <v>0</v>
      </c>
      <c r="BK937" s="35" t="n">
        <f aca="false">BK938</f>
        <v>0</v>
      </c>
      <c r="BL937" s="35" t="n">
        <f aca="false">BL938</f>
        <v>0</v>
      </c>
      <c r="BM937" s="35" t="n">
        <f aca="false">BM938</f>
        <v>0</v>
      </c>
      <c r="BN937" s="35" t="n">
        <f aca="false">BN938</f>
        <v>0</v>
      </c>
      <c r="BO937" s="35" t="n">
        <f aca="false">BO938</f>
        <v>0</v>
      </c>
      <c r="BP937" s="35" t="n">
        <f aca="false">BP938</f>
        <v>0</v>
      </c>
      <c r="BQ937" s="35" t="n">
        <f aca="false">BQ938</f>
        <v>0</v>
      </c>
      <c r="BR937" s="35" t="n">
        <f aca="false">BR938</f>
        <v>0</v>
      </c>
      <c r="BS937" s="35" t="n">
        <f aca="false">BS938</f>
        <v>0</v>
      </c>
      <c r="BT937" s="35" t="n">
        <f aca="false">BT938</f>
        <v>0</v>
      </c>
      <c r="BU937" s="35" t="n">
        <f aca="false">BU938</f>
        <v>0</v>
      </c>
      <c r="BV937" s="35" t="n">
        <f aca="false">BV938</f>
        <v>0</v>
      </c>
      <c r="BW937" s="35" t="n">
        <f aca="false">BW938</f>
        <v>0</v>
      </c>
      <c r="BX937" s="35" t="n">
        <f aca="false">BX938</f>
        <v>0</v>
      </c>
      <c r="BY937" s="35" t="n">
        <f aca="false">BY938</f>
        <v>0</v>
      </c>
      <c r="BZ937" s="35" t="n">
        <f aca="false">BZ938</f>
        <v>0</v>
      </c>
      <c r="CA937" s="35" t="n">
        <f aca="false">CA938</f>
        <v>0</v>
      </c>
      <c r="CB937" s="35" t="n">
        <f aca="false">CB938</f>
        <v>0</v>
      </c>
      <c r="CC937" s="35" t="n">
        <f aca="false">CC938</f>
        <v>0</v>
      </c>
      <c r="CD937" s="35" t="n">
        <f aca="false">CD938</f>
        <v>0</v>
      </c>
      <c r="CE937" s="35" t="n">
        <f aca="false">CE938</f>
        <v>0</v>
      </c>
      <c r="CF937" s="37" t="n">
        <v>3.5</v>
      </c>
      <c r="CG937" s="37" t="n">
        <v>0</v>
      </c>
      <c r="CH937" s="37" t="n">
        <v>0</v>
      </c>
    </row>
    <row r="938" s="38" customFormat="true" ht="27" hidden="false" customHeight="true" outlineLevel="0" collapsed="false">
      <c r="A938" s="32" t="s">
        <v>69</v>
      </c>
      <c r="B938" s="33"/>
      <c r="C938" s="34" t="s">
        <v>68</v>
      </c>
      <c r="D938" s="34" t="s">
        <v>637</v>
      </c>
      <c r="E938" s="34"/>
      <c r="F938" s="35"/>
      <c r="G938" s="35"/>
      <c r="H938" s="35"/>
      <c r="I938" s="35"/>
      <c r="J938" s="35"/>
      <c r="K938" s="35"/>
      <c r="L938" s="35" t="n">
        <f aca="false">L939</f>
        <v>0</v>
      </c>
      <c r="M938" s="35" t="n">
        <f aca="false">M939</f>
        <v>2.3</v>
      </c>
      <c r="N938" s="35" t="n">
        <f aca="false">N939</f>
        <v>0</v>
      </c>
      <c r="O938" s="35" t="n">
        <f aca="false">O939</f>
        <v>2.3</v>
      </c>
      <c r="P938" s="35" t="n">
        <f aca="false">P939</f>
        <v>1.2</v>
      </c>
      <c r="Q938" s="35" t="n">
        <f aca="false">Q939</f>
        <v>0</v>
      </c>
      <c r="R938" s="35" t="n">
        <f aca="false">R939</f>
        <v>3.5</v>
      </c>
      <c r="S938" s="35" t="n">
        <f aca="false">S939</f>
        <v>0</v>
      </c>
      <c r="T938" s="35" t="n">
        <f aca="false">T939</f>
        <v>0</v>
      </c>
      <c r="U938" s="35" t="n">
        <f aca="false">U939</f>
        <v>3.5</v>
      </c>
      <c r="V938" s="35" t="n">
        <f aca="false">V939</f>
        <v>0</v>
      </c>
      <c r="W938" s="35" t="n">
        <f aca="false">W939</f>
        <v>0</v>
      </c>
      <c r="X938" s="35" t="n">
        <f aca="false">X939</f>
        <v>3.5</v>
      </c>
      <c r="Y938" s="35" t="n">
        <f aca="false">Y939</f>
        <v>0</v>
      </c>
      <c r="Z938" s="35" t="n">
        <f aca="false">Z939</f>
        <v>0</v>
      </c>
      <c r="AA938" s="35" t="n">
        <f aca="false">AA939</f>
        <v>3.5</v>
      </c>
      <c r="AB938" s="35" t="n">
        <f aca="false">AB939</f>
        <v>0</v>
      </c>
      <c r="AC938" s="35" t="n">
        <f aca="false">AC939</f>
        <v>0</v>
      </c>
      <c r="AD938" s="35" t="n">
        <f aca="false">AD939</f>
        <v>3.5</v>
      </c>
      <c r="AE938" s="35" t="n">
        <f aca="false">AE939</f>
        <v>0</v>
      </c>
      <c r="AF938" s="35" t="n">
        <f aca="false">AF939</f>
        <v>0</v>
      </c>
      <c r="AG938" s="35" t="n">
        <f aca="false">AG939</f>
        <v>3.5</v>
      </c>
      <c r="AH938" s="35" t="n">
        <f aca="false">AH939</f>
        <v>0</v>
      </c>
      <c r="AI938" s="35" t="n">
        <f aca="false">AI939</f>
        <v>0</v>
      </c>
      <c r="AJ938" s="35" t="n">
        <f aca="false">AJ939</f>
        <v>0</v>
      </c>
      <c r="AK938" s="35" t="n">
        <f aca="false">AK939</f>
        <v>0</v>
      </c>
      <c r="AL938" s="35" t="n">
        <f aca="false">AL939</f>
        <v>0</v>
      </c>
      <c r="AM938" s="35" t="n">
        <f aca="false">AM939</f>
        <v>0</v>
      </c>
      <c r="AN938" s="36" t="n">
        <f aca="false">AN939</f>
        <v>0</v>
      </c>
      <c r="AO938" s="36" t="n">
        <f aca="false">AO939</f>
        <v>0</v>
      </c>
      <c r="AP938" s="36" t="n">
        <f aca="false">AP939</f>
        <v>0</v>
      </c>
      <c r="AQ938" s="36" t="n">
        <f aca="false">AQ939</f>
        <v>0</v>
      </c>
      <c r="AR938" s="36" t="n">
        <f aca="false">AR939</f>
        <v>0</v>
      </c>
      <c r="AS938" s="36" t="n">
        <f aca="false">AS939</f>
        <v>0</v>
      </c>
      <c r="AT938" s="36" t="n">
        <f aca="false">AT939</f>
        <v>0</v>
      </c>
      <c r="AU938" s="36" t="n">
        <f aca="false">AU939</f>
        <v>0</v>
      </c>
      <c r="AV938" s="36" t="n">
        <f aca="false">AV939</f>
        <v>0</v>
      </c>
      <c r="AW938" s="36" t="n">
        <f aca="false">AW939</f>
        <v>0</v>
      </c>
      <c r="AX938" s="36" t="n">
        <f aca="false">AX939</f>
        <v>0</v>
      </c>
      <c r="AY938" s="36" t="n">
        <f aca="false">AY939</f>
        <v>0</v>
      </c>
      <c r="AZ938" s="36" t="n">
        <f aca="false">AZ939</f>
        <v>0</v>
      </c>
      <c r="BA938" s="36" t="n">
        <f aca="false">BA939</f>
        <v>0</v>
      </c>
      <c r="BB938" s="36" t="n">
        <f aca="false">BB939</f>
        <v>0</v>
      </c>
      <c r="BC938" s="36" t="n">
        <f aca="false">BC939</f>
        <v>0</v>
      </c>
      <c r="BD938" s="36" t="n">
        <f aca="false">BD939</f>
        <v>0</v>
      </c>
      <c r="BE938" s="36" t="n">
        <f aca="false">BE939</f>
        <v>0</v>
      </c>
      <c r="BF938" s="36" t="n">
        <f aca="false">BF939</f>
        <v>0</v>
      </c>
      <c r="BG938" s="35" t="n">
        <f aca="false">BG939</f>
        <v>0</v>
      </c>
      <c r="BH938" s="35" t="n">
        <f aca="false">BH939</f>
        <v>0</v>
      </c>
      <c r="BI938" s="35" t="n">
        <f aca="false">BI939</f>
        <v>0</v>
      </c>
      <c r="BJ938" s="35" t="n">
        <f aca="false">BJ939</f>
        <v>0</v>
      </c>
      <c r="BK938" s="35" t="n">
        <f aca="false">BK939</f>
        <v>0</v>
      </c>
      <c r="BL938" s="35" t="n">
        <f aca="false">BL939</f>
        <v>0</v>
      </c>
      <c r="BM938" s="35" t="n">
        <f aca="false">BM939</f>
        <v>0</v>
      </c>
      <c r="BN938" s="35" t="n">
        <f aca="false">BN939</f>
        <v>0</v>
      </c>
      <c r="BO938" s="35" t="n">
        <f aca="false">BO939</f>
        <v>0</v>
      </c>
      <c r="BP938" s="35" t="n">
        <f aca="false">BP939</f>
        <v>0</v>
      </c>
      <c r="BQ938" s="35" t="n">
        <f aca="false">BQ939</f>
        <v>0</v>
      </c>
      <c r="BR938" s="35" t="n">
        <f aca="false">BR939</f>
        <v>0</v>
      </c>
      <c r="BS938" s="35" t="n">
        <f aca="false">BS939</f>
        <v>0</v>
      </c>
      <c r="BT938" s="35" t="n">
        <f aca="false">BT939</f>
        <v>0</v>
      </c>
      <c r="BU938" s="35" t="n">
        <f aca="false">BU939</f>
        <v>0</v>
      </c>
      <c r="BV938" s="35" t="n">
        <f aca="false">BV939</f>
        <v>0</v>
      </c>
      <c r="BW938" s="35" t="n">
        <f aca="false">BW939</f>
        <v>0</v>
      </c>
      <c r="BX938" s="35" t="n">
        <f aca="false">BX939</f>
        <v>0</v>
      </c>
      <c r="BY938" s="35" t="n">
        <f aca="false">BY939</f>
        <v>0</v>
      </c>
      <c r="BZ938" s="35" t="n">
        <f aca="false">BZ939</f>
        <v>0</v>
      </c>
      <c r="CA938" s="35" t="n">
        <f aca="false">CA939</f>
        <v>0</v>
      </c>
      <c r="CB938" s="35" t="n">
        <f aca="false">CB939</f>
        <v>0</v>
      </c>
      <c r="CC938" s="35" t="n">
        <f aca="false">CC939</f>
        <v>0</v>
      </c>
      <c r="CD938" s="35" t="n">
        <f aca="false">CD939</f>
        <v>0</v>
      </c>
      <c r="CE938" s="35" t="n">
        <f aca="false">CE939</f>
        <v>0</v>
      </c>
      <c r="CF938" s="37" t="n">
        <v>3.5</v>
      </c>
      <c r="CG938" s="37" t="n">
        <v>0</v>
      </c>
      <c r="CH938" s="37" t="n">
        <v>0</v>
      </c>
    </row>
    <row r="939" s="38" customFormat="true" ht="25.5" hidden="false" customHeight="false" outlineLevel="0" collapsed="false">
      <c r="A939" s="32" t="s">
        <v>34</v>
      </c>
      <c r="B939" s="33"/>
      <c r="C939" s="34" t="s">
        <v>68</v>
      </c>
      <c r="D939" s="34" t="s">
        <v>637</v>
      </c>
      <c r="E939" s="34" t="s">
        <v>35</v>
      </c>
      <c r="F939" s="35"/>
      <c r="G939" s="35"/>
      <c r="H939" s="35"/>
      <c r="I939" s="35"/>
      <c r="J939" s="35"/>
      <c r="K939" s="35"/>
      <c r="L939" s="35" t="n">
        <f aca="false">L940</f>
        <v>0</v>
      </c>
      <c r="M939" s="35" t="n">
        <f aca="false">M940</f>
        <v>2.3</v>
      </c>
      <c r="N939" s="35" t="n">
        <f aca="false">N940</f>
        <v>0</v>
      </c>
      <c r="O939" s="35" t="n">
        <f aca="false">O940</f>
        <v>2.3</v>
      </c>
      <c r="P939" s="35" t="n">
        <f aca="false">P940</f>
        <v>1.2</v>
      </c>
      <c r="Q939" s="35" t="n">
        <f aca="false">Q940</f>
        <v>0</v>
      </c>
      <c r="R939" s="35" t="n">
        <f aca="false">R940</f>
        <v>3.5</v>
      </c>
      <c r="S939" s="35" t="n">
        <f aca="false">S940</f>
        <v>0</v>
      </c>
      <c r="T939" s="35" t="n">
        <f aca="false">T940</f>
        <v>0</v>
      </c>
      <c r="U939" s="35" t="n">
        <f aca="false">U940</f>
        <v>3.5</v>
      </c>
      <c r="V939" s="35" t="n">
        <f aca="false">V940</f>
        <v>0</v>
      </c>
      <c r="W939" s="35" t="n">
        <f aca="false">W940</f>
        <v>0</v>
      </c>
      <c r="X939" s="35" t="n">
        <f aca="false">X940</f>
        <v>3.5</v>
      </c>
      <c r="Y939" s="35" t="n">
        <f aca="false">Y940</f>
        <v>0</v>
      </c>
      <c r="Z939" s="35" t="n">
        <f aca="false">Z940</f>
        <v>0</v>
      </c>
      <c r="AA939" s="35" t="n">
        <f aca="false">AA940</f>
        <v>3.5</v>
      </c>
      <c r="AB939" s="35" t="n">
        <f aca="false">AB940</f>
        <v>0</v>
      </c>
      <c r="AC939" s="35" t="n">
        <f aca="false">AC940</f>
        <v>0</v>
      </c>
      <c r="AD939" s="35" t="n">
        <f aca="false">AD940</f>
        <v>3.5</v>
      </c>
      <c r="AE939" s="35" t="n">
        <f aca="false">AE940</f>
        <v>0</v>
      </c>
      <c r="AF939" s="35" t="n">
        <f aca="false">AF940</f>
        <v>0</v>
      </c>
      <c r="AG939" s="35" t="n">
        <f aca="false">AG940</f>
        <v>3.5</v>
      </c>
      <c r="AH939" s="35" t="n">
        <f aca="false">AH940</f>
        <v>0</v>
      </c>
      <c r="AI939" s="35" t="n">
        <f aca="false">AI940</f>
        <v>0</v>
      </c>
      <c r="AJ939" s="35" t="n">
        <f aca="false">AJ940</f>
        <v>0</v>
      </c>
      <c r="AK939" s="35" t="n">
        <f aca="false">AK940</f>
        <v>0</v>
      </c>
      <c r="AL939" s="35" t="n">
        <f aca="false">AL940</f>
        <v>0</v>
      </c>
      <c r="AM939" s="35" t="n">
        <f aca="false">AM940</f>
        <v>0</v>
      </c>
      <c r="AN939" s="36" t="n">
        <f aca="false">AN940</f>
        <v>0</v>
      </c>
      <c r="AO939" s="36" t="n">
        <f aca="false">AO940</f>
        <v>0</v>
      </c>
      <c r="AP939" s="36" t="n">
        <f aca="false">AP940</f>
        <v>0</v>
      </c>
      <c r="AQ939" s="36" t="n">
        <f aca="false">AQ940</f>
        <v>0</v>
      </c>
      <c r="AR939" s="36" t="n">
        <f aca="false">AR940</f>
        <v>0</v>
      </c>
      <c r="AS939" s="36" t="n">
        <f aca="false">AS940</f>
        <v>0</v>
      </c>
      <c r="AT939" s="36" t="n">
        <f aca="false">AT940</f>
        <v>0</v>
      </c>
      <c r="AU939" s="36" t="n">
        <f aca="false">AU940</f>
        <v>0</v>
      </c>
      <c r="AV939" s="36" t="n">
        <f aca="false">AV940</f>
        <v>0</v>
      </c>
      <c r="AW939" s="36" t="n">
        <f aca="false">AW940</f>
        <v>0</v>
      </c>
      <c r="AX939" s="36" t="n">
        <f aca="false">AX940</f>
        <v>0</v>
      </c>
      <c r="AY939" s="36" t="n">
        <f aca="false">AY940</f>
        <v>0</v>
      </c>
      <c r="AZ939" s="36" t="n">
        <f aca="false">AZ940</f>
        <v>0</v>
      </c>
      <c r="BA939" s="36" t="n">
        <f aca="false">BA940</f>
        <v>0</v>
      </c>
      <c r="BB939" s="36" t="n">
        <f aca="false">BB940</f>
        <v>0</v>
      </c>
      <c r="BC939" s="36" t="n">
        <f aca="false">BC940</f>
        <v>0</v>
      </c>
      <c r="BD939" s="36" t="n">
        <f aca="false">BD940</f>
        <v>0</v>
      </c>
      <c r="BE939" s="36" t="n">
        <f aca="false">BE940</f>
        <v>0</v>
      </c>
      <c r="BF939" s="36" t="n">
        <f aca="false">BF940</f>
        <v>0</v>
      </c>
      <c r="BG939" s="35" t="n">
        <f aca="false">BG940</f>
        <v>0</v>
      </c>
      <c r="BH939" s="35" t="n">
        <f aca="false">BH940</f>
        <v>0</v>
      </c>
      <c r="BI939" s="35" t="n">
        <f aca="false">BI940</f>
        <v>0</v>
      </c>
      <c r="BJ939" s="35" t="n">
        <f aca="false">BJ940</f>
        <v>0</v>
      </c>
      <c r="BK939" s="35" t="n">
        <f aca="false">BK940</f>
        <v>0</v>
      </c>
      <c r="BL939" s="35" t="n">
        <f aca="false">BL940</f>
        <v>0</v>
      </c>
      <c r="BM939" s="35" t="n">
        <f aca="false">BM940</f>
        <v>0</v>
      </c>
      <c r="BN939" s="35" t="n">
        <f aca="false">BN940</f>
        <v>0</v>
      </c>
      <c r="BO939" s="35" t="n">
        <f aca="false">BO940</f>
        <v>0</v>
      </c>
      <c r="BP939" s="35" t="n">
        <f aca="false">BP940</f>
        <v>0</v>
      </c>
      <c r="BQ939" s="35" t="n">
        <f aca="false">BQ940</f>
        <v>0</v>
      </c>
      <c r="BR939" s="35" t="n">
        <f aca="false">BR940</f>
        <v>0</v>
      </c>
      <c r="BS939" s="35" t="n">
        <f aca="false">BS940</f>
        <v>0</v>
      </c>
      <c r="BT939" s="35" t="n">
        <f aca="false">BT940</f>
        <v>0</v>
      </c>
      <c r="BU939" s="35" t="n">
        <f aca="false">BU940</f>
        <v>0</v>
      </c>
      <c r="BV939" s="35" t="n">
        <f aca="false">BV940</f>
        <v>0</v>
      </c>
      <c r="BW939" s="35" t="n">
        <f aca="false">BW940</f>
        <v>0</v>
      </c>
      <c r="BX939" s="35" t="n">
        <f aca="false">BX940</f>
        <v>0</v>
      </c>
      <c r="BY939" s="35" t="n">
        <f aca="false">BY940</f>
        <v>0</v>
      </c>
      <c r="BZ939" s="35" t="n">
        <f aca="false">BZ940</f>
        <v>0</v>
      </c>
      <c r="CA939" s="35" t="n">
        <f aca="false">CA940</f>
        <v>0</v>
      </c>
      <c r="CB939" s="35" t="n">
        <f aca="false">CB940</f>
        <v>0</v>
      </c>
      <c r="CC939" s="35" t="n">
        <f aca="false">CC940</f>
        <v>0</v>
      </c>
      <c r="CD939" s="35" t="n">
        <f aca="false">CD940</f>
        <v>0</v>
      </c>
      <c r="CE939" s="35" t="n">
        <f aca="false">CE940</f>
        <v>0</v>
      </c>
      <c r="CF939" s="37" t="n">
        <v>3.5</v>
      </c>
      <c r="CG939" s="37" t="n">
        <v>0</v>
      </c>
      <c r="CH939" s="37" t="n">
        <v>0</v>
      </c>
    </row>
    <row r="940" customFormat="false" ht="25.5" hidden="false" customHeight="false" outlineLevel="0" collapsed="false">
      <c r="A940" s="39" t="s">
        <v>36</v>
      </c>
      <c r="B940" s="40"/>
      <c r="C940" s="41" t="s">
        <v>68</v>
      </c>
      <c r="D940" s="41" t="s">
        <v>637</v>
      </c>
      <c r="E940" s="41" t="s">
        <v>37</v>
      </c>
      <c r="F940" s="42"/>
      <c r="G940" s="42"/>
      <c r="H940" s="42"/>
      <c r="I940" s="42"/>
      <c r="J940" s="42"/>
      <c r="K940" s="42"/>
      <c r="L940" s="42" t="n">
        <v>0</v>
      </c>
      <c r="M940" s="42" t="n">
        <v>2.3</v>
      </c>
      <c r="N940" s="42" t="n">
        <v>0</v>
      </c>
      <c r="O940" s="42" t="n">
        <f aca="false">SUM(L940:N940)</f>
        <v>2.3</v>
      </c>
      <c r="P940" s="42" t="n">
        <v>1.2</v>
      </c>
      <c r="Q940" s="42" t="n">
        <v>0</v>
      </c>
      <c r="R940" s="42" t="n">
        <f aca="false">SUM(O940:Q940)</f>
        <v>3.5</v>
      </c>
      <c r="S940" s="42" t="n">
        <v>0</v>
      </c>
      <c r="T940" s="42" t="n">
        <v>0</v>
      </c>
      <c r="U940" s="42" t="n">
        <f aca="false">SUM(R940:T940)</f>
        <v>3.5</v>
      </c>
      <c r="V940" s="42" t="n">
        <v>0</v>
      </c>
      <c r="W940" s="42" t="n">
        <v>0</v>
      </c>
      <c r="X940" s="42" t="n">
        <f aca="false">SUM(U940:W940)</f>
        <v>3.5</v>
      </c>
      <c r="Y940" s="42" t="n">
        <v>0</v>
      </c>
      <c r="Z940" s="42" t="n">
        <v>0</v>
      </c>
      <c r="AA940" s="42" t="n">
        <f aca="false">SUM(X940:Z940)</f>
        <v>3.5</v>
      </c>
      <c r="AB940" s="42" t="n">
        <v>0</v>
      </c>
      <c r="AC940" s="42" t="n">
        <v>0</v>
      </c>
      <c r="AD940" s="42" t="n">
        <f aca="false">SUM(AA940:AC940)</f>
        <v>3.5</v>
      </c>
      <c r="AE940" s="42" t="n">
        <v>0</v>
      </c>
      <c r="AF940" s="42" t="n">
        <v>0</v>
      </c>
      <c r="AG940" s="42" t="n">
        <f aca="false">SUM(AD940:AF940)</f>
        <v>3.5</v>
      </c>
      <c r="AH940" s="43"/>
      <c r="AI940" s="43"/>
      <c r="AJ940" s="43"/>
      <c r="AK940" s="43"/>
      <c r="AL940" s="43"/>
      <c r="AM940" s="43"/>
      <c r="AN940" s="43" t="n">
        <v>0</v>
      </c>
      <c r="AO940" s="43" t="n">
        <v>0</v>
      </c>
      <c r="AP940" s="43" t="n">
        <v>0</v>
      </c>
      <c r="AQ940" s="43" t="n">
        <f aca="false">SUM(AN940:AP940)</f>
        <v>0</v>
      </c>
      <c r="AR940" s="43" t="n">
        <v>0</v>
      </c>
      <c r="AS940" s="43" t="n">
        <v>0</v>
      </c>
      <c r="AT940" s="43" t="n">
        <f aca="false">SUM(AQ940:AS940)</f>
        <v>0</v>
      </c>
      <c r="AU940" s="43" t="n">
        <v>0</v>
      </c>
      <c r="AV940" s="43" t="n">
        <v>0</v>
      </c>
      <c r="AW940" s="43" t="n">
        <f aca="false">SUM(AT940:AV940)</f>
        <v>0</v>
      </c>
      <c r="AX940" s="43" t="n">
        <v>0</v>
      </c>
      <c r="AY940" s="43" t="n">
        <v>0</v>
      </c>
      <c r="AZ940" s="43" t="n">
        <f aca="false">SUM(AW940:AY940)</f>
        <v>0</v>
      </c>
      <c r="BA940" s="43" t="n">
        <v>0</v>
      </c>
      <c r="BB940" s="43" t="n">
        <v>0</v>
      </c>
      <c r="BC940" s="43" t="n">
        <f aca="false">SUM(AZ940:BB940)</f>
        <v>0</v>
      </c>
      <c r="BD940" s="43" t="n">
        <v>0</v>
      </c>
      <c r="BE940" s="43" t="n">
        <v>0</v>
      </c>
      <c r="BF940" s="43" t="n">
        <f aca="false">SUM(BC940:BE940)</f>
        <v>0</v>
      </c>
      <c r="BG940" s="42"/>
      <c r="BH940" s="42"/>
      <c r="BI940" s="42"/>
      <c r="BJ940" s="42"/>
      <c r="BK940" s="42"/>
      <c r="BL940" s="42"/>
      <c r="BM940" s="42" t="n">
        <v>0</v>
      </c>
      <c r="BN940" s="42" t="n">
        <v>0</v>
      </c>
      <c r="BO940" s="42" t="n">
        <v>0</v>
      </c>
      <c r="BP940" s="42" t="n">
        <f aca="false">SUM(BM940:BO940)</f>
        <v>0</v>
      </c>
      <c r="BQ940" s="42" t="n">
        <v>0</v>
      </c>
      <c r="BR940" s="42" t="n">
        <v>0</v>
      </c>
      <c r="BS940" s="42" t="n">
        <f aca="false">SUM(BP940:BR940)</f>
        <v>0</v>
      </c>
      <c r="BT940" s="42" t="n">
        <v>0</v>
      </c>
      <c r="BU940" s="42" t="n">
        <v>0</v>
      </c>
      <c r="BV940" s="42" t="n">
        <f aca="false">SUM(BS940:BU940)</f>
        <v>0</v>
      </c>
      <c r="BW940" s="42" t="n">
        <v>0</v>
      </c>
      <c r="BX940" s="42" t="n">
        <v>0</v>
      </c>
      <c r="BY940" s="42" t="n">
        <f aca="false">SUM(BV940:BX940)</f>
        <v>0</v>
      </c>
      <c r="BZ940" s="42" t="n">
        <v>0</v>
      </c>
      <c r="CA940" s="42" t="n">
        <v>0</v>
      </c>
      <c r="CB940" s="42" t="n">
        <f aca="false">SUM(BY940:CA940)</f>
        <v>0</v>
      </c>
      <c r="CC940" s="42" t="n">
        <v>0</v>
      </c>
      <c r="CD940" s="42" t="n">
        <v>0</v>
      </c>
      <c r="CE940" s="42" t="n">
        <f aca="false">SUM(CB940:CD940)</f>
        <v>0</v>
      </c>
      <c r="CF940" s="44" t="n">
        <v>3.5</v>
      </c>
      <c r="CG940" s="44" t="n">
        <v>0</v>
      </c>
      <c r="CH940" s="44" t="n">
        <v>0</v>
      </c>
    </row>
    <row r="941" s="28" customFormat="true" ht="12.75" hidden="false" customHeight="false" outlineLevel="0" collapsed="false">
      <c r="A941" s="30" t="s">
        <v>638</v>
      </c>
      <c r="B941" s="31"/>
      <c r="C941" s="24" t="s">
        <v>639</v>
      </c>
      <c r="D941" s="24"/>
      <c r="E941" s="24"/>
      <c r="F941" s="25" t="n">
        <f aca="false">F951</f>
        <v>2851.5</v>
      </c>
      <c r="G941" s="25" t="n">
        <f aca="false">G951</f>
        <v>0</v>
      </c>
      <c r="H941" s="25" t="n">
        <f aca="false">H951</f>
        <v>0</v>
      </c>
      <c r="I941" s="25" t="n">
        <f aca="false">I951+I942</f>
        <v>2851.5</v>
      </c>
      <c r="J941" s="25" t="n">
        <f aca="false">J951+J942</f>
        <v>4680</v>
      </c>
      <c r="K941" s="25" t="n">
        <f aca="false">K951+K942</f>
        <v>0</v>
      </c>
      <c r="L941" s="25" t="n">
        <f aca="false">L951+L942</f>
        <v>7531.5</v>
      </c>
      <c r="M941" s="25" t="n">
        <f aca="false">M951+M942</f>
        <v>0</v>
      </c>
      <c r="N941" s="25" t="n">
        <f aca="false">N951+N942</f>
        <v>0</v>
      </c>
      <c r="O941" s="25" t="n">
        <f aca="false">O951+O942</f>
        <v>7531.5</v>
      </c>
      <c r="P941" s="25" t="n">
        <f aca="false">P951+P942</f>
        <v>0</v>
      </c>
      <c r="Q941" s="25" t="n">
        <f aca="false">Q951+Q942</f>
        <v>0</v>
      </c>
      <c r="R941" s="25" t="n">
        <f aca="false">R951+R942</f>
        <v>7531.5</v>
      </c>
      <c r="S941" s="25" t="n">
        <f aca="false">S951+S942</f>
        <v>0</v>
      </c>
      <c r="T941" s="25" t="n">
        <f aca="false">T951+T942</f>
        <v>0</v>
      </c>
      <c r="U941" s="25" t="n">
        <f aca="false">U951+U942</f>
        <v>7531.5</v>
      </c>
      <c r="V941" s="25" t="n">
        <f aca="false">V951+V942</f>
        <v>0</v>
      </c>
      <c r="W941" s="25" t="n">
        <f aca="false">W951+W942</f>
        <v>0</v>
      </c>
      <c r="X941" s="25" t="n">
        <f aca="false">X951+X942</f>
        <v>7531.5</v>
      </c>
      <c r="Y941" s="25" t="n">
        <f aca="false">Y951+Y942</f>
        <v>0</v>
      </c>
      <c r="Z941" s="25" t="n">
        <f aca="false">Z951+Z942</f>
        <v>0</v>
      </c>
      <c r="AA941" s="25" t="n">
        <f aca="false">AA951+AA942</f>
        <v>7531.5</v>
      </c>
      <c r="AB941" s="25" t="n">
        <f aca="false">AB951+AB942</f>
        <v>0</v>
      </c>
      <c r="AC941" s="25" t="n">
        <f aca="false">AC951+AC942</f>
        <v>197.5</v>
      </c>
      <c r="AD941" s="25" t="n">
        <f aca="false">AD951+AD942</f>
        <v>7729</v>
      </c>
      <c r="AE941" s="25" t="n">
        <f aca="false">AE951+AE942</f>
        <v>0</v>
      </c>
      <c r="AF941" s="25" t="n">
        <f aca="false">AF951+AF942</f>
        <v>0</v>
      </c>
      <c r="AG941" s="25" t="n">
        <f aca="false">AG951+AG942</f>
        <v>7729</v>
      </c>
      <c r="AH941" s="25" t="n">
        <f aca="false">AH951+AH942</f>
        <v>2851.5</v>
      </c>
      <c r="AI941" s="25" t="n">
        <f aca="false">AI951+AI942</f>
        <v>0</v>
      </c>
      <c r="AJ941" s="25" t="n">
        <f aca="false">AJ951+AJ942</f>
        <v>0</v>
      </c>
      <c r="AK941" s="26" t="n">
        <f aca="false">AK951+AK942</f>
        <v>2851.5</v>
      </c>
      <c r="AL941" s="26" t="n">
        <f aca="false">AL951+AL942</f>
        <v>4680</v>
      </c>
      <c r="AM941" s="26" t="n">
        <f aca="false">AM951+AM942</f>
        <v>0</v>
      </c>
      <c r="AN941" s="26" t="n">
        <f aca="false">AN951+AN942</f>
        <v>7531.5</v>
      </c>
      <c r="AO941" s="26" t="n">
        <f aca="false">AO951+AO942</f>
        <v>0</v>
      </c>
      <c r="AP941" s="26" t="n">
        <f aca="false">AP951+AP942</f>
        <v>0</v>
      </c>
      <c r="AQ941" s="26" t="n">
        <f aca="false">AQ951+AQ942</f>
        <v>7531.5</v>
      </c>
      <c r="AR941" s="26" t="n">
        <f aca="false">AR951+AR942</f>
        <v>0</v>
      </c>
      <c r="AS941" s="26" t="n">
        <f aca="false">AS951+AS942</f>
        <v>0</v>
      </c>
      <c r="AT941" s="26" t="n">
        <f aca="false">AT951+AT942</f>
        <v>7531.5</v>
      </c>
      <c r="AU941" s="26" t="n">
        <f aca="false">AU951+AU942</f>
        <v>0</v>
      </c>
      <c r="AV941" s="26" t="n">
        <f aca="false">AV951+AV942</f>
        <v>0</v>
      </c>
      <c r="AW941" s="26" t="n">
        <f aca="false">AW951+AW942</f>
        <v>7531.5</v>
      </c>
      <c r="AX941" s="26" t="n">
        <f aca="false">AX951+AX942</f>
        <v>0</v>
      </c>
      <c r="AY941" s="26" t="n">
        <f aca="false">AY951+AY942</f>
        <v>0</v>
      </c>
      <c r="AZ941" s="26" t="n">
        <f aca="false">AZ951+AZ942</f>
        <v>7531.5</v>
      </c>
      <c r="BA941" s="26" t="n">
        <f aca="false">BA951+BA942</f>
        <v>0</v>
      </c>
      <c r="BB941" s="26" t="n">
        <f aca="false">BB951+BB942</f>
        <v>0</v>
      </c>
      <c r="BC941" s="26" t="n">
        <f aca="false">BC951+BC942</f>
        <v>7531.5</v>
      </c>
      <c r="BD941" s="26" t="n">
        <f aca="false">BD951+BD942</f>
        <v>0</v>
      </c>
      <c r="BE941" s="26" t="n">
        <f aca="false">BE951+BE942</f>
        <v>0</v>
      </c>
      <c r="BF941" s="26" t="n">
        <f aca="false">BF951+BF942</f>
        <v>7531.5</v>
      </c>
      <c r="BG941" s="25" t="n">
        <f aca="false">BG951+BG942</f>
        <v>2851.5</v>
      </c>
      <c r="BH941" s="25" t="n">
        <f aca="false">BH951+BH942</f>
        <v>0</v>
      </c>
      <c r="BI941" s="25" t="n">
        <f aca="false">BI951+BI942</f>
        <v>0</v>
      </c>
      <c r="BJ941" s="25" t="n">
        <f aca="false">BJ951+BJ942</f>
        <v>2851.5</v>
      </c>
      <c r="BK941" s="25" t="n">
        <f aca="false">BK951+BK942</f>
        <v>4680</v>
      </c>
      <c r="BL941" s="25" t="n">
        <f aca="false">BL951+BL942</f>
        <v>0</v>
      </c>
      <c r="BM941" s="25" t="n">
        <f aca="false">BM951+BM942</f>
        <v>7531.5</v>
      </c>
      <c r="BN941" s="25" t="n">
        <f aca="false">BN951+BN942</f>
        <v>0</v>
      </c>
      <c r="BO941" s="25" t="n">
        <f aca="false">BO951+BO942</f>
        <v>0</v>
      </c>
      <c r="BP941" s="25" t="n">
        <f aca="false">BP951+BP942</f>
        <v>7531.5</v>
      </c>
      <c r="BQ941" s="25" t="n">
        <f aca="false">BQ951+BQ942</f>
        <v>0</v>
      </c>
      <c r="BR941" s="25" t="n">
        <f aca="false">BR951+BR942</f>
        <v>0</v>
      </c>
      <c r="BS941" s="25" t="n">
        <f aca="false">BS951+BS942</f>
        <v>7531.5</v>
      </c>
      <c r="BT941" s="25" t="n">
        <f aca="false">BT951+BT942</f>
        <v>0</v>
      </c>
      <c r="BU941" s="25" t="n">
        <f aca="false">BU951+BU942</f>
        <v>0</v>
      </c>
      <c r="BV941" s="25" t="n">
        <f aca="false">BV951+BV942</f>
        <v>7531.5</v>
      </c>
      <c r="BW941" s="25" t="n">
        <f aca="false">BW951+BW942</f>
        <v>0</v>
      </c>
      <c r="BX941" s="25" t="n">
        <f aca="false">BX951+BX942</f>
        <v>0</v>
      </c>
      <c r="BY941" s="25" t="n">
        <f aca="false">BY951+BY942</f>
        <v>7531.5</v>
      </c>
      <c r="BZ941" s="25" t="n">
        <f aca="false">BZ951+BZ942</f>
        <v>0</v>
      </c>
      <c r="CA941" s="25" t="n">
        <f aca="false">CA951+CA942</f>
        <v>0</v>
      </c>
      <c r="CB941" s="25" t="n">
        <f aca="false">CB951+CB942</f>
        <v>7531.5</v>
      </c>
      <c r="CC941" s="25" t="n">
        <f aca="false">CC951+CC942</f>
        <v>0</v>
      </c>
      <c r="CD941" s="25" t="n">
        <f aca="false">CD951+CD942</f>
        <v>0</v>
      </c>
      <c r="CE941" s="25" t="n">
        <f aca="false">CE951+CE942</f>
        <v>7531.5</v>
      </c>
      <c r="CF941" s="27" t="n">
        <v>7729</v>
      </c>
      <c r="CG941" s="27" t="n">
        <v>7531.5</v>
      </c>
      <c r="CH941" s="27" t="n">
        <v>7531.5</v>
      </c>
    </row>
    <row r="942" customFormat="false" ht="25.5" hidden="false" customHeight="false" outlineLevel="0" collapsed="false">
      <c r="A942" s="32" t="s">
        <v>83</v>
      </c>
      <c r="B942" s="33"/>
      <c r="C942" s="34" t="s">
        <v>639</v>
      </c>
      <c r="D942" s="34" t="s">
        <v>84</v>
      </c>
      <c r="E942" s="34"/>
      <c r="F942" s="35"/>
      <c r="G942" s="35"/>
      <c r="H942" s="35"/>
      <c r="I942" s="35" t="n">
        <f aca="false">I943</f>
        <v>0</v>
      </c>
      <c r="J942" s="35" t="n">
        <f aca="false">J943</f>
        <v>4680</v>
      </c>
      <c r="K942" s="35" t="n">
        <f aca="false">K943</f>
        <v>0</v>
      </c>
      <c r="L942" s="35" t="n">
        <f aca="false">L943</f>
        <v>4680</v>
      </c>
      <c r="M942" s="35" t="n">
        <f aca="false">M943</f>
        <v>0</v>
      </c>
      <c r="N942" s="35" t="n">
        <f aca="false">N943</f>
        <v>0</v>
      </c>
      <c r="O942" s="35" t="n">
        <f aca="false">O943</f>
        <v>4680</v>
      </c>
      <c r="P942" s="35" t="n">
        <f aca="false">P943</f>
        <v>0</v>
      </c>
      <c r="Q942" s="35" t="n">
        <f aca="false">Q943</f>
        <v>0</v>
      </c>
      <c r="R942" s="35" t="n">
        <f aca="false">R943</f>
        <v>4680</v>
      </c>
      <c r="S942" s="35" t="n">
        <f aca="false">S943</f>
        <v>0</v>
      </c>
      <c r="T942" s="35" t="n">
        <f aca="false">T943</f>
        <v>0</v>
      </c>
      <c r="U942" s="35" t="n">
        <f aca="false">U943</f>
        <v>4680</v>
      </c>
      <c r="V942" s="35" t="n">
        <f aca="false">V943</f>
        <v>0</v>
      </c>
      <c r="W942" s="35" t="n">
        <f aca="false">W943</f>
        <v>0</v>
      </c>
      <c r="X942" s="35" t="n">
        <f aca="false">X943</f>
        <v>4680</v>
      </c>
      <c r="Y942" s="35" t="n">
        <f aca="false">Y943</f>
        <v>0</v>
      </c>
      <c r="Z942" s="35" t="n">
        <f aca="false">Z943</f>
        <v>0</v>
      </c>
      <c r="AA942" s="35" t="n">
        <f aca="false">AA943</f>
        <v>4680</v>
      </c>
      <c r="AB942" s="35" t="n">
        <f aca="false">AB943</f>
        <v>0</v>
      </c>
      <c r="AC942" s="35" t="n">
        <f aca="false">AC943</f>
        <v>0</v>
      </c>
      <c r="AD942" s="35" t="n">
        <f aca="false">AD943</f>
        <v>4680</v>
      </c>
      <c r="AE942" s="35" t="n">
        <f aca="false">AE943</f>
        <v>0</v>
      </c>
      <c r="AF942" s="35" t="n">
        <f aca="false">AF943</f>
        <v>0</v>
      </c>
      <c r="AG942" s="35" t="n">
        <f aca="false">AG943</f>
        <v>4680</v>
      </c>
      <c r="AH942" s="35" t="n">
        <f aca="false">AH943</f>
        <v>0</v>
      </c>
      <c r="AI942" s="35" t="n">
        <f aca="false">AI943</f>
        <v>0</v>
      </c>
      <c r="AJ942" s="35" t="n">
        <f aca="false">AJ943</f>
        <v>0</v>
      </c>
      <c r="AK942" s="36" t="n">
        <f aca="false">AK943</f>
        <v>0</v>
      </c>
      <c r="AL942" s="36" t="n">
        <f aca="false">AL943</f>
        <v>4680</v>
      </c>
      <c r="AM942" s="36" t="n">
        <f aca="false">AM943</f>
        <v>0</v>
      </c>
      <c r="AN942" s="36" t="n">
        <f aca="false">AN943</f>
        <v>4680</v>
      </c>
      <c r="AO942" s="36" t="n">
        <f aca="false">AO943</f>
        <v>0</v>
      </c>
      <c r="AP942" s="36" t="n">
        <f aca="false">AP943</f>
        <v>0</v>
      </c>
      <c r="AQ942" s="36" t="n">
        <f aca="false">AQ943</f>
        <v>4680</v>
      </c>
      <c r="AR942" s="36" t="n">
        <f aca="false">AR943</f>
        <v>0</v>
      </c>
      <c r="AS942" s="36" t="n">
        <f aca="false">AS943</f>
        <v>0</v>
      </c>
      <c r="AT942" s="36" t="n">
        <f aca="false">AT943</f>
        <v>4680</v>
      </c>
      <c r="AU942" s="36" t="n">
        <f aca="false">AU943</f>
        <v>0</v>
      </c>
      <c r="AV942" s="36" t="n">
        <f aca="false">AV943</f>
        <v>0</v>
      </c>
      <c r="AW942" s="36" t="n">
        <f aca="false">AW943</f>
        <v>4680</v>
      </c>
      <c r="AX942" s="36" t="n">
        <f aca="false">AX943</f>
        <v>0</v>
      </c>
      <c r="AY942" s="36" t="n">
        <f aca="false">AY943</f>
        <v>0</v>
      </c>
      <c r="AZ942" s="36" t="n">
        <f aca="false">AZ943</f>
        <v>4680</v>
      </c>
      <c r="BA942" s="36" t="n">
        <f aca="false">BA943</f>
        <v>0</v>
      </c>
      <c r="BB942" s="36" t="n">
        <f aca="false">BB943</f>
        <v>0</v>
      </c>
      <c r="BC942" s="36" t="n">
        <f aca="false">BC943</f>
        <v>4680</v>
      </c>
      <c r="BD942" s="36" t="n">
        <f aca="false">BD943</f>
        <v>0</v>
      </c>
      <c r="BE942" s="36" t="n">
        <f aca="false">BE943</f>
        <v>0</v>
      </c>
      <c r="BF942" s="36" t="n">
        <f aca="false">BF943</f>
        <v>4680</v>
      </c>
      <c r="BG942" s="35" t="n">
        <f aca="false">BG943</f>
        <v>0</v>
      </c>
      <c r="BH942" s="35" t="n">
        <f aca="false">BH943</f>
        <v>0</v>
      </c>
      <c r="BI942" s="35" t="n">
        <f aca="false">BI943</f>
        <v>0</v>
      </c>
      <c r="BJ942" s="35" t="n">
        <f aca="false">BJ943</f>
        <v>0</v>
      </c>
      <c r="BK942" s="35" t="n">
        <f aca="false">BK943</f>
        <v>4680</v>
      </c>
      <c r="BL942" s="35" t="n">
        <f aca="false">BL943</f>
        <v>0</v>
      </c>
      <c r="BM942" s="35" t="n">
        <f aca="false">BM943</f>
        <v>4680</v>
      </c>
      <c r="BN942" s="35" t="n">
        <f aca="false">BN943</f>
        <v>0</v>
      </c>
      <c r="BO942" s="35" t="n">
        <f aca="false">BO943</f>
        <v>0</v>
      </c>
      <c r="BP942" s="35" t="n">
        <f aca="false">BP943</f>
        <v>4680</v>
      </c>
      <c r="BQ942" s="35" t="n">
        <f aca="false">BQ943</f>
        <v>0</v>
      </c>
      <c r="BR942" s="35" t="n">
        <f aca="false">BR943</f>
        <v>0</v>
      </c>
      <c r="BS942" s="35" t="n">
        <f aca="false">BS943</f>
        <v>4680</v>
      </c>
      <c r="BT942" s="35" t="n">
        <f aca="false">BT943</f>
        <v>0</v>
      </c>
      <c r="BU942" s="35" t="n">
        <f aca="false">BU943</f>
        <v>0</v>
      </c>
      <c r="BV942" s="35" t="n">
        <f aca="false">BV943</f>
        <v>4680</v>
      </c>
      <c r="BW942" s="35" t="n">
        <f aca="false">BW943</f>
        <v>0</v>
      </c>
      <c r="BX942" s="35" t="n">
        <f aca="false">BX943</f>
        <v>0</v>
      </c>
      <c r="BY942" s="35" t="n">
        <f aca="false">BY943</f>
        <v>4680</v>
      </c>
      <c r="BZ942" s="35" t="n">
        <f aca="false">BZ943</f>
        <v>0</v>
      </c>
      <c r="CA942" s="35" t="n">
        <f aca="false">CA943</f>
        <v>0</v>
      </c>
      <c r="CB942" s="35" t="n">
        <f aca="false">CB943</f>
        <v>4680</v>
      </c>
      <c r="CC942" s="35" t="n">
        <f aca="false">CC943</f>
        <v>0</v>
      </c>
      <c r="CD942" s="35" t="n">
        <f aca="false">CD943</f>
        <v>0</v>
      </c>
      <c r="CE942" s="35" t="n">
        <f aca="false">CE943</f>
        <v>4680</v>
      </c>
      <c r="CF942" s="37" t="n">
        <v>4680</v>
      </c>
      <c r="CG942" s="37" t="n">
        <v>4680</v>
      </c>
      <c r="CH942" s="37" t="n">
        <v>4680</v>
      </c>
    </row>
    <row r="943" customFormat="false" ht="25.5" hidden="false" customHeight="false" outlineLevel="0" collapsed="false">
      <c r="A943" s="32" t="s">
        <v>91</v>
      </c>
      <c r="B943" s="33"/>
      <c r="C943" s="34" t="s">
        <v>639</v>
      </c>
      <c r="D943" s="34" t="s">
        <v>92</v>
      </c>
      <c r="E943" s="34"/>
      <c r="F943" s="35"/>
      <c r="G943" s="35"/>
      <c r="H943" s="35"/>
      <c r="I943" s="35" t="n">
        <f aca="false">I944</f>
        <v>0</v>
      </c>
      <c r="J943" s="35" t="n">
        <f aca="false">J944</f>
        <v>4680</v>
      </c>
      <c r="K943" s="35" t="n">
        <f aca="false">K944</f>
        <v>0</v>
      </c>
      <c r="L943" s="35" t="n">
        <f aca="false">L944</f>
        <v>4680</v>
      </c>
      <c r="M943" s="35" t="n">
        <f aca="false">M944</f>
        <v>0</v>
      </c>
      <c r="N943" s="35" t="n">
        <f aca="false">N944</f>
        <v>0</v>
      </c>
      <c r="O943" s="35" t="n">
        <f aca="false">O944</f>
        <v>4680</v>
      </c>
      <c r="P943" s="35" t="n">
        <f aca="false">P944</f>
        <v>0</v>
      </c>
      <c r="Q943" s="35" t="n">
        <f aca="false">Q944</f>
        <v>0</v>
      </c>
      <c r="R943" s="35" t="n">
        <f aca="false">R944</f>
        <v>4680</v>
      </c>
      <c r="S943" s="35" t="n">
        <f aca="false">S944</f>
        <v>0</v>
      </c>
      <c r="T943" s="35" t="n">
        <f aca="false">T944</f>
        <v>0</v>
      </c>
      <c r="U943" s="35" t="n">
        <f aca="false">U944</f>
        <v>4680</v>
      </c>
      <c r="V943" s="35" t="n">
        <f aca="false">V944</f>
        <v>0</v>
      </c>
      <c r="W943" s="35" t="n">
        <f aca="false">W944</f>
        <v>0</v>
      </c>
      <c r="X943" s="35" t="n">
        <f aca="false">X944</f>
        <v>4680</v>
      </c>
      <c r="Y943" s="35" t="n">
        <f aca="false">Y944</f>
        <v>0</v>
      </c>
      <c r="Z943" s="35" t="n">
        <f aca="false">Z944</f>
        <v>0</v>
      </c>
      <c r="AA943" s="35" t="n">
        <f aca="false">AA944</f>
        <v>4680</v>
      </c>
      <c r="AB943" s="35" t="n">
        <f aca="false">AB944</f>
        <v>0</v>
      </c>
      <c r="AC943" s="35" t="n">
        <f aca="false">AC944</f>
        <v>0</v>
      </c>
      <c r="AD943" s="35" t="n">
        <f aca="false">AD944</f>
        <v>4680</v>
      </c>
      <c r="AE943" s="35" t="n">
        <f aca="false">AE944</f>
        <v>0</v>
      </c>
      <c r="AF943" s="35" t="n">
        <f aca="false">AF944</f>
        <v>0</v>
      </c>
      <c r="AG943" s="35" t="n">
        <f aca="false">AG944</f>
        <v>4680</v>
      </c>
      <c r="AH943" s="35" t="n">
        <f aca="false">AH944</f>
        <v>0</v>
      </c>
      <c r="AI943" s="35" t="n">
        <f aca="false">AI944</f>
        <v>0</v>
      </c>
      <c r="AJ943" s="35" t="n">
        <f aca="false">AJ944</f>
        <v>0</v>
      </c>
      <c r="AK943" s="36" t="n">
        <f aca="false">AK944</f>
        <v>0</v>
      </c>
      <c r="AL943" s="36" t="n">
        <f aca="false">AL944</f>
        <v>4680</v>
      </c>
      <c r="AM943" s="36" t="n">
        <f aca="false">AM944</f>
        <v>0</v>
      </c>
      <c r="AN943" s="36" t="n">
        <f aca="false">AN944</f>
        <v>4680</v>
      </c>
      <c r="AO943" s="36" t="n">
        <f aca="false">AO944</f>
        <v>0</v>
      </c>
      <c r="AP943" s="36" t="n">
        <f aca="false">AP944</f>
        <v>0</v>
      </c>
      <c r="AQ943" s="36" t="n">
        <f aca="false">AQ944</f>
        <v>4680</v>
      </c>
      <c r="AR943" s="36" t="n">
        <f aca="false">AR944</f>
        <v>0</v>
      </c>
      <c r="AS943" s="36" t="n">
        <f aca="false">AS944</f>
        <v>0</v>
      </c>
      <c r="AT943" s="36" t="n">
        <f aca="false">AT944</f>
        <v>4680</v>
      </c>
      <c r="AU943" s="36" t="n">
        <f aca="false">AU944</f>
        <v>0</v>
      </c>
      <c r="AV943" s="36" t="n">
        <f aca="false">AV944</f>
        <v>0</v>
      </c>
      <c r="AW943" s="36" t="n">
        <f aca="false">AW944</f>
        <v>4680</v>
      </c>
      <c r="AX943" s="36" t="n">
        <f aca="false">AX944</f>
        <v>0</v>
      </c>
      <c r="AY943" s="36" t="n">
        <f aca="false">AY944</f>
        <v>0</v>
      </c>
      <c r="AZ943" s="36" t="n">
        <f aca="false">AZ944</f>
        <v>4680</v>
      </c>
      <c r="BA943" s="36" t="n">
        <f aca="false">BA944</f>
        <v>0</v>
      </c>
      <c r="BB943" s="36" t="n">
        <f aca="false">BB944</f>
        <v>0</v>
      </c>
      <c r="BC943" s="36" t="n">
        <f aca="false">BC944</f>
        <v>4680</v>
      </c>
      <c r="BD943" s="36" t="n">
        <f aca="false">BD944</f>
        <v>0</v>
      </c>
      <c r="BE943" s="36" t="n">
        <f aca="false">BE944</f>
        <v>0</v>
      </c>
      <c r="BF943" s="36" t="n">
        <f aca="false">BF944</f>
        <v>4680</v>
      </c>
      <c r="BG943" s="35" t="n">
        <f aca="false">BG944</f>
        <v>0</v>
      </c>
      <c r="BH943" s="35" t="n">
        <f aca="false">BH944</f>
        <v>0</v>
      </c>
      <c r="BI943" s="35" t="n">
        <f aca="false">BI944</f>
        <v>0</v>
      </c>
      <c r="BJ943" s="35" t="n">
        <f aca="false">BJ944</f>
        <v>0</v>
      </c>
      <c r="BK943" s="35" t="n">
        <f aca="false">BK944</f>
        <v>4680</v>
      </c>
      <c r="BL943" s="35" t="n">
        <f aca="false">BL944</f>
        <v>0</v>
      </c>
      <c r="BM943" s="35" t="n">
        <f aca="false">BM944</f>
        <v>4680</v>
      </c>
      <c r="BN943" s="35" t="n">
        <f aca="false">BN944</f>
        <v>0</v>
      </c>
      <c r="BO943" s="35" t="n">
        <f aca="false">BO944</f>
        <v>0</v>
      </c>
      <c r="BP943" s="35" t="n">
        <f aca="false">BP944</f>
        <v>4680</v>
      </c>
      <c r="BQ943" s="35" t="n">
        <f aca="false">BQ944</f>
        <v>0</v>
      </c>
      <c r="BR943" s="35" t="n">
        <f aca="false">BR944</f>
        <v>0</v>
      </c>
      <c r="BS943" s="35" t="n">
        <f aca="false">BS944</f>
        <v>4680</v>
      </c>
      <c r="BT943" s="35" t="n">
        <f aca="false">BT944</f>
        <v>0</v>
      </c>
      <c r="BU943" s="35" t="n">
        <f aca="false">BU944</f>
        <v>0</v>
      </c>
      <c r="BV943" s="35" t="n">
        <f aca="false">BV944</f>
        <v>4680</v>
      </c>
      <c r="BW943" s="35" t="n">
        <f aca="false">BW944</f>
        <v>0</v>
      </c>
      <c r="BX943" s="35" t="n">
        <f aca="false">BX944</f>
        <v>0</v>
      </c>
      <c r="BY943" s="35" t="n">
        <f aca="false">BY944</f>
        <v>4680</v>
      </c>
      <c r="BZ943" s="35" t="n">
        <f aca="false">BZ944</f>
        <v>0</v>
      </c>
      <c r="CA943" s="35" t="n">
        <f aca="false">CA944</f>
        <v>0</v>
      </c>
      <c r="CB943" s="35" t="n">
        <f aca="false">CB944</f>
        <v>4680</v>
      </c>
      <c r="CC943" s="35" t="n">
        <f aca="false">CC944</f>
        <v>0</v>
      </c>
      <c r="CD943" s="35" t="n">
        <f aca="false">CD944</f>
        <v>0</v>
      </c>
      <c r="CE943" s="35" t="n">
        <f aca="false">CE944</f>
        <v>4680</v>
      </c>
      <c r="CF943" s="37" t="n">
        <v>4680</v>
      </c>
      <c r="CG943" s="37" t="n">
        <v>4680</v>
      </c>
      <c r="CH943" s="37" t="n">
        <v>4680</v>
      </c>
    </row>
    <row r="944" customFormat="false" ht="25.5" hidden="false" customHeight="false" outlineLevel="0" collapsed="false">
      <c r="A944" s="32" t="s">
        <v>640</v>
      </c>
      <c r="B944" s="33"/>
      <c r="C944" s="34" t="s">
        <v>639</v>
      </c>
      <c r="D944" s="34" t="s">
        <v>641</v>
      </c>
      <c r="E944" s="34"/>
      <c r="F944" s="35"/>
      <c r="G944" s="35"/>
      <c r="H944" s="35"/>
      <c r="I944" s="35" t="n">
        <f aca="false">I945</f>
        <v>0</v>
      </c>
      <c r="J944" s="35" t="n">
        <f aca="false">J945</f>
        <v>4680</v>
      </c>
      <c r="K944" s="35" t="n">
        <f aca="false">K945</f>
        <v>0</v>
      </c>
      <c r="L944" s="35" t="n">
        <f aca="false">L945</f>
        <v>4680</v>
      </c>
      <c r="M944" s="35" t="n">
        <f aca="false">M945</f>
        <v>0</v>
      </c>
      <c r="N944" s="35" t="n">
        <f aca="false">N945</f>
        <v>0</v>
      </c>
      <c r="O944" s="35" t="n">
        <f aca="false">O945</f>
        <v>4680</v>
      </c>
      <c r="P944" s="35" t="n">
        <f aca="false">P945</f>
        <v>0</v>
      </c>
      <c r="Q944" s="35" t="n">
        <f aca="false">Q945</f>
        <v>0</v>
      </c>
      <c r="R944" s="35" t="n">
        <f aca="false">R945</f>
        <v>4680</v>
      </c>
      <c r="S944" s="35" t="n">
        <f aca="false">S945</f>
        <v>0</v>
      </c>
      <c r="T944" s="35" t="n">
        <f aca="false">T945</f>
        <v>0</v>
      </c>
      <c r="U944" s="35" t="n">
        <f aca="false">U945</f>
        <v>4680</v>
      </c>
      <c r="V944" s="35" t="n">
        <f aca="false">V945</f>
        <v>0</v>
      </c>
      <c r="W944" s="35" t="n">
        <f aca="false">W945</f>
        <v>0</v>
      </c>
      <c r="X944" s="35" t="n">
        <f aca="false">X945</f>
        <v>4680</v>
      </c>
      <c r="Y944" s="35" t="n">
        <f aca="false">Y945</f>
        <v>0</v>
      </c>
      <c r="Z944" s="35" t="n">
        <f aca="false">Z945</f>
        <v>0</v>
      </c>
      <c r="AA944" s="35" t="n">
        <f aca="false">AA945</f>
        <v>4680</v>
      </c>
      <c r="AB944" s="35" t="n">
        <f aca="false">AB945</f>
        <v>0</v>
      </c>
      <c r="AC944" s="35" t="n">
        <f aca="false">AC945</f>
        <v>0</v>
      </c>
      <c r="AD944" s="35" t="n">
        <f aca="false">AD945</f>
        <v>4680</v>
      </c>
      <c r="AE944" s="35" t="n">
        <f aca="false">AE945</f>
        <v>0</v>
      </c>
      <c r="AF944" s="35" t="n">
        <f aca="false">AF945</f>
        <v>0</v>
      </c>
      <c r="AG944" s="35" t="n">
        <f aca="false">AG945</f>
        <v>4680</v>
      </c>
      <c r="AH944" s="35" t="n">
        <f aca="false">AH945</f>
        <v>0</v>
      </c>
      <c r="AI944" s="35" t="n">
        <f aca="false">AI945</f>
        <v>0</v>
      </c>
      <c r="AJ944" s="35" t="n">
        <f aca="false">AJ945</f>
        <v>0</v>
      </c>
      <c r="AK944" s="36" t="n">
        <f aca="false">AK945</f>
        <v>0</v>
      </c>
      <c r="AL944" s="36" t="n">
        <f aca="false">AL945</f>
        <v>4680</v>
      </c>
      <c r="AM944" s="36" t="n">
        <f aca="false">AM945</f>
        <v>0</v>
      </c>
      <c r="AN944" s="36" t="n">
        <f aca="false">AN945</f>
        <v>4680</v>
      </c>
      <c r="AO944" s="36" t="n">
        <f aca="false">AO945</f>
        <v>0</v>
      </c>
      <c r="AP944" s="36" t="n">
        <f aca="false">AP945</f>
        <v>0</v>
      </c>
      <c r="AQ944" s="36" t="n">
        <f aca="false">AQ945</f>
        <v>4680</v>
      </c>
      <c r="AR944" s="36" t="n">
        <f aca="false">AR945</f>
        <v>0</v>
      </c>
      <c r="AS944" s="36" t="n">
        <f aca="false">AS945</f>
        <v>0</v>
      </c>
      <c r="AT944" s="36" t="n">
        <f aca="false">AT945</f>
        <v>4680</v>
      </c>
      <c r="AU944" s="36" t="n">
        <f aca="false">AU945</f>
        <v>0</v>
      </c>
      <c r="AV944" s="36" t="n">
        <f aca="false">AV945</f>
        <v>0</v>
      </c>
      <c r="AW944" s="36" t="n">
        <f aca="false">AW945</f>
        <v>4680</v>
      </c>
      <c r="AX944" s="36" t="n">
        <f aca="false">AX945</f>
        <v>0</v>
      </c>
      <c r="AY944" s="36" t="n">
        <f aca="false">AY945</f>
        <v>0</v>
      </c>
      <c r="AZ944" s="36" t="n">
        <f aca="false">AZ945</f>
        <v>4680</v>
      </c>
      <c r="BA944" s="36" t="n">
        <f aca="false">BA945</f>
        <v>0</v>
      </c>
      <c r="BB944" s="36" t="n">
        <f aca="false">BB945</f>
        <v>0</v>
      </c>
      <c r="BC944" s="36" t="n">
        <f aca="false">BC945</f>
        <v>4680</v>
      </c>
      <c r="BD944" s="36" t="n">
        <f aca="false">BD945</f>
        <v>0</v>
      </c>
      <c r="BE944" s="36" t="n">
        <f aca="false">BE945</f>
        <v>0</v>
      </c>
      <c r="BF944" s="36" t="n">
        <f aca="false">BF945</f>
        <v>4680</v>
      </c>
      <c r="BG944" s="35" t="n">
        <f aca="false">BG945</f>
        <v>0</v>
      </c>
      <c r="BH944" s="35" t="n">
        <f aca="false">BH945</f>
        <v>0</v>
      </c>
      <c r="BI944" s="35" t="n">
        <f aca="false">BI945</f>
        <v>0</v>
      </c>
      <c r="BJ944" s="35" t="n">
        <f aca="false">BJ945</f>
        <v>0</v>
      </c>
      <c r="BK944" s="35" t="n">
        <f aca="false">BK945</f>
        <v>4680</v>
      </c>
      <c r="BL944" s="35" t="n">
        <f aca="false">BL945</f>
        <v>0</v>
      </c>
      <c r="BM944" s="35" t="n">
        <f aca="false">BM945</f>
        <v>4680</v>
      </c>
      <c r="BN944" s="35" t="n">
        <f aca="false">BN945</f>
        <v>0</v>
      </c>
      <c r="BO944" s="35" t="n">
        <f aca="false">BO945</f>
        <v>0</v>
      </c>
      <c r="BP944" s="35" t="n">
        <f aca="false">BP945</f>
        <v>4680</v>
      </c>
      <c r="BQ944" s="35" t="n">
        <f aca="false">BQ945</f>
        <v>0</v>
      </c>
      <c r="BR944" s="35" t="n">
        <f aca="false">BR945</f>
        <v>0</v>
      </c>
      <c r="BS944" s="35" t="n">
        <f aca="false">BS945</f>
        <v>4680</v>
      </c>
      <c r="BT944" s="35" t="n">
        <f aca="false">BT945</f>
        <v>0</v>
      </c>
      <c r="BU944" s="35" t="n">
        <f aca="false">BU945</f>
        <v>0</v>
      </c>
      <c r="BV944" s="35" t="n">
        <f aca="false">BV945</f>
        <v>4680</v>
      </c>
      <c r="BW944" s="35" t="n">
        <f aca="false">BW945</f>
        <v>0</v>
      </c>
      <c r="BX944" s="35" t="n">
        <f aca="false">BX945</f>
        <v>0</v>
      </c>
      <c r="BY944" s="35" t="n">
        <f aca="false">BY945</f>
        <v>4680</v>
      </c>
      <c r="BZ944" s="35" t="n">
        <f aca="false">BZ945</f>
        <v>0</v>
      </c>
      <c r="CA944" s="35" t="n">
        <f aca="false">CA945</f>
        <v>0</v>
      </c>
      <c r="CB944" s="35" t="n">
        <f aca="false">CB945</f>
        <v>4680</v>
      </c>
      <c r="CC944" s="35" t="n">
        <f aca="false">CC945</f>
        <v>0</v>
      </c>
      <c r="CD944" s="35" t="n">
        <f aca="false">CD945</f>
        <v>0</v>
      </c>
      <c r="CE944" s="35" t="n">
        <f aca="false">CE945</f>
        <v>4680</v>
      </c>
      <c r="CF944" s="37" t="n">
        <v>4680</v>
      </c>
      <c r="CG944" s="37" t="n">
        <v>4680</v>
      </c>
      <c r="CH944" s="37" t="n">
        <v>4680</v>
      </c>
    </row>
    <row r="945" customFormat="false" ht="25.5" hidden="false" customHeight="false" outlineLevel="0" collapsed="false">
      <c r="A945" s="32" t="s">
        <v>642</v>
      </c>
      <c r="B945" s="33"/>
      <c r="C945" s="34" t="s">
        <v>639</v>
      </c>
      <c r="D945" s="34" t="s">
        <v>643</v>
      </c>
      <c r="E945" s="34"/>
      <c r="F945" s="35"/>
      <c r="G945" s="35"/>
      <c r="H945" s="35"/>
      <c r="I945" s="35" t="n">
        <f aca="false">I948</f>
        <v>0</v>
      </c>
      <c r="J945" s="35" t="n">
        <f aca="false">J948</f>
        <v>4680</v>
      </c>
      <c r="K945" s="35" t="n">
        <f aca="false">K948</f>
        <v>0</v>
      </c>
      <c r="L945" s="35" t="n">
        <f aca="false">L948</f>
        <v>4680</v>
      </c>
      <c r="M945" s="35" t="n">
        <f aca="false">M948</f>
        <v>0</v>
      </c>
      <c r="N945" s="35" t="n">
        <f aca="false">N948</f>
        <v>0</v>
      </c>
      <c r="O945" s="35" t="n">
        <f aca="false">O948</f>
        <v>4680</v>
      </c>
      <c r="P945" s="35" t="n">
        <f aca="false">P948</f>
        <v>0</v>
      </c>
      <c r="Q945" s="35" t="n">
        <f aca="false">Q948</f>
        <v>0</v>
      </c>
      <c r="R945" s="35" t="n">
        <f aca="false">R948</f>
        <v>4680</v>
      </c>
      <c r="S945" s="35" t="n">
        <f aca="false">S948</f>
        <v>0</v>
      </c>
      <c r="T945" s="35" t="n">
        <f aca="false">T948</f>
        <v>0</v>
      </c>
      <c r="U945" s="35" t="n">
        <f aca="false">U948+U946</f>
        <v>4680</v>
      </c>
      <c r="V945" s="35" t="n">
        <f aca="false">V948+V946</f>
        <v>0</v>
      </c>
      <c r="W945" s="35" t="n">
        <f aca="false">W948+W946</f>
        <v>0</v>
      </c>
      <c r="X945" s="35" t="n">
        <f aca="false">X948+X946</f>
        <v>4680</v>
      </c>
      <c r="Y945" s="35" t="n">
        <f aca="false">Y948+Y946</f>
        <v>0</v>
      </c>
      <c r="Z945" s="35" t="n">
        <f aca="false">Z948+Z946</f>
        <v>0</v>
      </c>
      <c r="AA945" s="35" t="n">
        <f aca="false">AA948+AA946</f>
        <v>4680</v>
      </c>
      <c r="AB945" s="35" t="n">
        <f aca="false">AB948+AB946</f>
        <v>0</v>
      </c>
      <c r="AC945" s="35" t="n">
        <f aca="false">AC948+AC946</f>
        <v>0</v>
      </c>
      <c r="AD945" s="35" t="n">
        <f aca="false">AD948+AD946</f>
        <v>4680</v>
      </c>
      <c r="AE945" s="35" t="n">
        <f aca="false">AE948+AE946</f>
        <v>0</v>
      </c>
      <c r="AF945" s="35" t="n">
        <f aca="false">AF948+AF946</f>
        <v>0</v>
      </c>
      <c r="AG945" s="35" t="n">
        <f aca="false">AG948+AG946</f>
        <v>4680</v>
      </c>
      <c r="AH945" s="35" t="n">
        <f aca="false">AH948+AH946</f>
        <v>0</v>
      </c>
      <c r="AI945" s="35" t="n">
        <f aca="false">AI948+AI946</f>
        <v>0</v>
      </c>
      <c r="AJ945" s="35" t="n">
        <f aca="false">AJ948+AJ946</f>
        <v>0</v>
      </c>
      <c r="AK945" s="35" t="n">
        <f aca="false">AK948+AK946</f>
        <v>0</v>
      </c>
      <c r="AL945" s="35" t="n">
        <f aca="false">AL948+AL946</f>
        <v>4680</v>
      </c>
      <c r="AM945" s="35" t="n">
        <f aca="false">AM948+AM946</f>
        <v>0</v>
      </c>
      <c r="AN945" s="35" t="n">
        <f aca="false">AN948+AN946</f>
        <v>4680</v>
      </c>
      <c r="AO945" s="35" t="n">
        <f aca="false">AO948+AO946</f>
        <v>0</v>
      </c>
      <c r="AP945" s="35" t="n">
        <f aca="false">AP948+AP946</f>
        <v>0</v>
      </c>
      <c r="AQ945" s="35" t="n">
        <f aca="false">AQ948+AQ946</f>
        <v>4680</v>
      </c>
      <c r="AR945" s="35" t="n">
        <f aca="false">AR948+AR946</f>
        <v>0</v>
      </c>
      <c r="AS945" s="35" t="n">
        <f aca="false">AS948+AS946</f>
        <v>0</v>
      </c>
      <c r="AT945" s="35" t="n">
        <f aca="false">AT948+AT946</f>
        <v>4680</v>
      </c>
      <c r="AU945" s="35" t="n">
        <f aca="false">AU948+AU946</f>
        <v>0</v>
      </c>
      <c r="AV945" s="35" t="n">
        <f aca="false">AV948+AV946</f>
        <v>0</v>
      </c>
      <c r="AW945" s="36" t="n">
        <f aca="false">AW948+AW946</f>
        <v>4680</v>
      </c>
      <c r="AX945" s="36" t="n">
        <f aca="false">AX948+AX946</f>
        <v>0</v>
      </c>
      <c r="AY945" s="36" t="n">
        <f aca="false">AY948+AY946</f>
        <v>0</v>
      </c>
      <c r="AZ945" s="36" t="n">
        <f aca="false">AZ948+AZ946</f>
        <v>4680</v>
      </c>
      <c r="BA945" s="36" t="n">
        <f aca="false">BA948+BA946</f>
        <v>0</v>
      </c>
      <c r="BB945" s="36" t="n">
        <f aca="false">BB948+BB946</f>
        <v>0</v>
      </c>
      <c r="BC945" s="36" t="n">
        <f aca="false">BC948+BC946</f>
        <v>4680</v>
      </c>
      <c r="BD945" s="36" t="n">
        <f aca="false">BD948+BD946</f>
        <v>0</v>
      </c>
      <c r="BE945" s="36" t="n">
        <f aca="false">BE948+BE946</f>
        <v>0</v>
      </c>
      <c r="BF945" s="36" t="n">
        <f aca="false">BF948+BF946</f>
        <v>4680</v>
      </c>
      <c r="BG945" s="35" t="n">
        <f aca="false">BG948+BG946</f>
        <v>0</v>
      </c>
      <c r="BH945" s="35" t="n">
        <f aca="false">BH948+BH946</f>
        <v>0</v>
      </c>
      <c r="BI945" s="35" t="n">
        <f aca="false">BI948+BI946</f>
        <v>0</v>
      </c>
      <c r="BJ945" s="35" t="n">
        <f aca="false">BJ948+BJ946</f>
        <v>0</v>
      </c>
      <c r="BK945" s="35" t="n">
        <f aca="false">BK948+BK946</f>
        <v>4680</v>
      </c>
      <c r="BL945" s="35" t="n">
        <f aca="false">BL948+BL946</f>
        <v>0</v>
      </c>
      <c r="BM945" s="35" t="n">
        <f aca="false">BM948+BM946</f>
        <v>4680</v>
      </c>
      <c r="BN945" s="35" t="n">
        <f aca="false">BN948+BN946</f>
        <v>0</v>
      </c>
      <c r="BO945" s="35" t="n">
        <f aca="false">BO948+BO946</f>
        <v>0</v>
      </c>
      <c r="BP945" s="35" t="n">
        <f aca="false">BP948+BP946</f>
        <v>4680</v>
      </c>
      <c r="BQ945" s="35" t="n">
        <f aca="false">BQ948+BQ946</f>
        <v>0</v>
      </c>
      <c r="BR945" s="35" t="n">
        <f aca="false">BR948+BR946</f>
        <v>0</v>
      </c>
      <c r="BS945" s="35" t="n">
        <f aca="false">BS948+BS946</f>
        <v>4680</v>
      </c>
      <c r="BT945" s="35" t="n">
        <f aca="false">BT948+BT946</f>
        <v>0</v>
      </c>
      <c r="BU945" s="35" t="n">
        <f aca="false">BU948+BU946</f>
        <v>0</v>
      </c>
      <c r="BV945" s="35" t="n">
        <f aca="false">BV948+BV946</f>
        <v>4680</v>
      </c>
      <c r="BW945" s="35" t="n">
        <f aca="false">BW948+BW946</f>
        <v>0</v>
      </c>
      <c r="BX945" s="35" t="n">
        <f aca="false">BX948+BX946</f>
        <v>0</v>
      </c>
      <c r="BY945" s="35" t="n">
        <f aca="false">BY948+BY946</f>
        <v>4680</v>
      </c>
      <c r="BZ945" s="35" t="n">
        <f aca="false">BZ948+BZ946</f>
        <v>0</v>
      </c>
      <c r="CA945" s="35" t="n">
        <f aca="false">CA948+CA946</f>
        <v>0</v>
      </c>
      <c r="CB945" s="35" t="n">
        <f aca="false">CB948+CB946</f>
        <v>4680</v>
      </c>
      <c r="CC945" s="35" t="n">
        <f aca="false">CC948+CC946</f>
        <v>0</v>
      </c>
      <c r="CD945" s="35" t="n">
        <f aca="false">CD948+CD946</f>
        <v>0</v>
      </c>
      <c r="CE945" s="35" t="n">
        <f aca="false">CE948+CE946</f>
        <v>4680</v>
      </c>
      <c r="CF945" s="37" t="n">
        <v>4680</v>
      </c>
      <c r="CG945" s="37" t="n">
        <v>4680</v>
      </c>
      <c r="CH945" s="37" t="n">
        <v>4680</v>
      </c>
    </row>
    <row r="946" customFormat="false" ht="25.5" hidden="false" customHeight="false" outlineLevel="0" collapsed="false">
      <c r="A946" s="32" t="s">
        <v>34</v>
      </c>
      <c r="B946" s="33"/>
      <c r="C946" s="34" t="s">
        <v>639</v>
      </c>
      <c r="D946" s="34" t="s">
        <v>643</v>
      </c>
      <c r="E946" s="34" t="s">
        <v>35</v>
      </c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 t="n">
        <f aca="false">U947</f>
        <v>0</v>
      </c>
      <c r="V946" s="35" t="n">
        <f aca="false">V947</f>
        <v>0</v>
      </c>
      <c r="W946" s="35" t="n">
        <f aca="false">W947</f>
        <v>0</v>
      </c>
      <c r="X946" s="35" t="n">
        <f aca="false">X947</f>
        <v>0</v>
      </c>
      <c r="Y946" s="35" t="n">
        <f aca="false">Y947</f>
        <v>285.2</v>
      </c>
      <c r="Z946" s="35" t="n">
        <f aca="false">Z947</f>
        <v>0</v>
      </c>
      <c r="AA946" s="35" t="n">
        <f aca="false">AA947</f>
        <v>285.2</v>
      </c>
      <c r="AB946" s="35" t="n">
        <f aca="false">AB947</f>
        <v>0</v>
      </c>
      <c r="AC946" s="35" t="n">
        <f aca="false">AC947</f>
        <v>0</v>
      </c>
      <c r="AD946" s="35" t="n">
        <f aca="false">AD947</f>
        <v>285.2</v>
      </c>
      <c r="AE946" s="35" t="n">
        <f aca="false">AE947</f>
        <v>0</v>
      </c>
      <c r="AF946" s="35" t="n">
        <f aca="false">AF947</f>
        <v>0</v>
      </c>
      <c r="AG946" s="35" t="n">
        <f aca="false">AG947</f>
        <v>285.2</v>
      </c>
      <c r="AH946" s="35" t="n">
        <f aca="false">AH947</f>
        <v>0</v>
      </c>
      <c r="AI946" s="35" t="n">
        <f aca="false">AI947</f>
        <v>0</v>
      </c>
      <c r="AJ946" s="35" t="n">
        <f aca="false">AJ947</f>
        <v>0</v>
      </c>
      <c r="AK946" s="35" t="n">
        <f aca="false">AK947</f>
        <v>0</v>
      </c>
      <c r="AL946" s="35" t="n">
        <f aca="false">AL947</f>
        <v>0</v>
      </c>
      <c r="AM946" s="35" t="n">
        <f aca="false">AM947</f>
        <v>0</v>
      </c>
      <c r="AN946" s="35" t="n">
        <f aca="false">AN947</f>
        <v>0</v>
      </c>
      <c r="AO946" s="35" t="n">
        <f aca="false">AO947</f>
        <v>0</v>
      </c>
      <c r="AP946" s="35" t="n">
        <f aca="false">AP947</f>
        <v>0</v>
      </c>
      <c r="AQ946" s="35" t="n">
        <f aca="false">AQ947</f>
        <v>0</v>
      </c>
      <c r="AR946" s="35" t="n">
        <f aca="false">AR947</f>
        <v>0</v>
      </c>
      <c r="AS946" s="35" t="n">
        <f aca="false">AS947</f>
        <v>0</v>
      </c>
      <c r="AT946" s="35" t="n">
        <f aca="false">AT947</f>
        <v>0</v>
      </c>
      <c r="AU946" s="35" t="n">
        <f aca="false">AU947</f>
        <v>0</v>
      </c>
      <c r="AV946" s="35" t="n">
        <f aca="false">AV947</f>
        <v>0</v>
      </c>
      <c r="AW946" s="36" t="n">
        <f aca="false">AW947</f>
        <v>0</v>
      </c>
      <c r="AX946" s="36" t="n">
        <f aca="false">AX947</f>
        <v>285.2</v>
      </c>
      <c r="AY946" s="36" t="n">
        <f aca="false">AY947</f>
        <v>0</v>
      </c>
      <c r="AZ946" s="36" t="n">
        <f aca="false">AZ947</f>
        <v>285.2</v>
      </c>
      <c r="BA946" s="36" t="n">
        <f aca="false">BA947</f>
        <v>0</v>
      </c>
      <c r="BB946" s="36" t="n">
        <f aca="false">BB947</f>
        <v>0</v>
      </c>
      <c r="BC946" s="36" t="n">
        <f aca="false">BC947</f>
        <v>285.2</v>
      </c>
      <c r="BD946" s="36" t="n">
        <f aca="false">BD947</f>
        <v>0</v>
      </c>
      <c r="BE946" s="36" t="n">
        <f aca="false">BE947</f>
        <v>0</v>
      </c>
      <c r="BF946" s="36" t="n">
        <f aca="false">BF947</f>
        <v>285.2</v>
      </c>
      <c r="BG946" s="35" t="n">
        <f aca="false">BG947</f>
        <v>0</v>
      </c>
      <c r="BH946" s="35" t="n">
        <f aca="false">BH947</f>
        <v>0</v>
      </c>
      <c r="BI946" s="35" t="n">
        <f aca="false">BI947</f>
        <v>0</v>
      </c>
      <c r="BJ946" s="35" t="n">
        <f aca="false">BJ947</f>
        <v>0</v>
      </c>
      <c r="BK946" s="35" t="n">
        <f aca="false">BK947</f>
        <v>0</v>
      </c>
      <c r="BL946" s="35" t="n">
        <f aca="false">BL947</f>
        <v>0</v>
      </c>
      <c r="BM946" s="35" t="n">
        <f aca="false">BM947</f>
        <v>0</v>
      </c>
      <c r="BN946" s="35" t="n">
        <f aca="false">BN947</f>
        <v>0</v>
      </c>
      <c r="BO946" s="35" t="n">
        <f aca="false">BO947</f>
        <v>0</v>
      </c>
      <c r="BP946" s="35" t="n">
        <f aca="false">BP947</f>
        <v>0</v>
      </c>
      <c r="BQ946" s="35" t="n">
        <f aca="false">BQ947</f>
        <v>0</v>
      </c>
      <c r="BR946" s="35" t="n">
        <f aca="false">BR947</f>
        <v>0</v>
      </c>
      <c r="BS946" s="35" t="n">
        <f aca="false">BS947</f>
        <v>0</v>
      </c>
      <c r="BT946" s="35" t="n">
        <f aca="false">BT947</f>
        <v>0</v>
      </c>
      <c r="BU946" s="35" t="n">
        <f aca="false">BU947</f>
        <v>0</v>
      </c>
      <c r="BV946" s="35" t="n">
        <f aca="false">BV947</f>
        <v>0</v>
      </c>
      <c r="BW946" s="35" t="n">
        <f aca="false">BW947</f>
        <v>285.2</v>
      </c>
      <c r="BX946" s="35" t="n">
        <f aca="false">BX947</f>
        <v>0</v>
      </c>
      <c r="BY946" s="35" t="n">
        <f aca="false">BY947</f>
        <v>285.2</v>
      </c>
      <c r="BZ946" s="35" t="n">
        <f aca="false">BZ947</f>
        <v>0</v>
      </c>
      <c r="CA946" s="35" t="n">
        <f aca="false">CA947</f>
        <v>0</v>
      </c>
      <c r="CB946" s="35" t="n">
        <f aca="false">CB947</f>
        <v>285.2</v>
      </c>
      <c r="CC946" s="35" t="n">
        <f aca="false">CC947</f>
        <v>0</v>
      </c>
      <c r="CD946" s="35" t="n">
        <f aca="false">CD947</f>
        <v>0</v>
      </c>
      <c r="CE946" s="35" t="n">
        <f aca="false">CE947</f>
        <v>285.2</v>
      </c>
      <c r="CF946" s="37" t="n">
        <v>285.2</v>
      </c>
      <c r="CG946" s="37" t="n">
        <v>285.2</v>
      </c>
      <c r="CH946" s="37" t="n">
        <v>285.2</v>
      </c>
    </row>
    <row r="947" customFormat="false" ht="25.5" hidden="false" customHeight="false" outlineLevel="0" collapsed="false">
      <c r="A947" s="39" t="s">
        <v>36</v>
      </c>
      <c r="B947" s="40"/>
      <c r="C947" s="41" t="s">
        <v>639</v>
      </c>
      <c r="D947" s="41" t="s">
        <v>643</v>
      </c>
      <c r="E947" s="41" t="s">
        <v>37</v>
      </c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 t="n">
        <v>0</v>
      </c>
      <c r="V947" s="42" t="n">
        <v>0</v>
      </c>
      <c r="W947" s="42" t="n">
        <v>0</v>
      </c>
      <c r="X947" s="42" t="n">
        <f aca="false">SUM(U947:W947)</f>
        <v>0</v>
      </c>
      <c r="Y947" s="42" t="n">
        <v>285.2</v>
      </c>
      <c r="Z947" s="42" t="n">
        <v>0</v>
      </c>
      <c r="AA947" s="42" t="n">
        <f aca="false">SUM(X947:Z947)</f>
        <v>285.2</v>
      </c>
      <c r="AB947" s="42" t="n">
        <v>0</v>
      </c>
      <c r="AC947" s="42" t="n">
        <v>0</v>
      </c>
      <c r="AD947" s="42" t="n">
        <f aca="false">SUM(AA947:AC947)</f>
        <v>285.2</v>
      </c>
      <c r="AE947" s="42" t="n">
        <v>0</v>
      </c>
      <c r="AF947" s="42" t="n">
        <v>0</v>
      </c>
      <c r="AG947" s="42" t="n">
        <f aca="false">SUM(AD947:AF947)</f>
        <v>285.2</v>
      </c>
      <c r="AH947" s="42"/>
      <c r="AI947" s="42"/>
      <c r="AJ947" s="42"/>
      <c r="AK947" s="43"/>
      <c r="AL947" s="43"/>
      <c r="AM947" s="43"/>
      <c r="AN947" s="43"/>
      <c r="AO947" s="43"/>
      <c r="AP947" s="43"/>
      <c r="AQ947" s="43"/>
      <c r="AR947" s="43"/>
      <c r="AS947" s="43"/>
      <c r="AT947" s="43"/>
      <c r="AU947" s="43"/>
      <c r="AV947" s="43"/>
      <c r="AW947" s="43" t="n">
        <v>0</v>
      </c>
      <c r="AX947" s="43" t="n">
        <v>285.2</v>
      </c>
      <c r="AY947" s="43" t="n">
        <v>0</v>
      </c>
      <c r="AZ947" s="43" t="n">
        <f aca="false">SUM(AW947:AY947)</f>
        <v>285.2</v>
      </c>
      <c r="BA947" s="43" t="n">
        <v>0</v>
      </c>
      <c r="BB947" s="43" t="n">
        <v>0</v>
      </c>
      <c r="BC947" s="43" t="n">
        <f aca="false">SUM(AZ947:BB947)</f>
        <v>285.2</v>
      </c>
      <c r="BD947" s="43" t="n">
        <v>0</v>
      </c>
      <c r="BE947" s="43" t="n">
        <v>0</v>
      </c>
      <c r="BF947" s="43" t="n">
        <f aca="false">SUM(BC947:BE947)</f>
        <v>285.2</v>
      </c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  <c r="BR947" s="42"/>
      <c r="BS947" s="42"/>
      <c r="BT947" s="42"/>
      <c r="BU947" s="42"/>
      <c r="BV947" s="42" t="n">
        <v>0</v>
      </c>
      <c r="BW947" s="42" t="n">
        <v>285.2</v>
      </c>
      <c r="BX947" s="42" t="n">
        <v>0</v>
      </c>
      <c r="BY947" s="42" t="n">
        <f aca="false">SUM(BV947:BX947)</f>
        <v>285.2</v>
      </c>
      <c r="BZ947" s="42" t="n">
        <v>0</v>
      </c>
      <c r="CA947" s="42" t="n">
        <v>0</v>
      </c>
      <c r="CB947" s="42" t="n">
        <f aca="false">SUM(BY947:CA947)</f>
        <v>285.2</v>
      </c>
      <c r="CC947" s="42" t="n">
        <v>0</v>
      </c>
      <c r="CD947" s="42" t="n">
        <v>0</v>
      </c>
      <c r="CE947" s="42" t="n">
        <f aca="false">SUM(CB947:CD947)</f>
        <v>285.2</v>
      </c>
      <c r="CF947" s="44" t="n">
        <v>285.2</v>
      </c>
      <c r="CG947" s="44" t="n">
        <v>285.2</v>
      </c>
      <c r="CH947" s="44" t="n">
        <v>285.2</v>
      </c>
    </row>
    <row r="948" customFormat="false" ht="25.5" hidden="false" customHeight="false" outlineLevel="0" collapsed="false">
      <c r="A948" s="32" t="s">
        <v>301</v>
      </c>
      <c r="B948" s="33"/>
      <c r="C948" s="34" t="s">
        <v>639</v>
      </c>
      <c r="D948" s="34" t="s">
        <v>643</v>
      </c>
      <c r="E948" s="34" t="s">
        <v>302</v>
      </c>
      <c r="F948" s="35"/>
      <c r="G948" s="35"/>
      <c r="H948" s="35"/>
      <c r="I948" s="35" t="n">
        <f aca="false">I950</f>
        <v>0</v>
      </c>
      <c r="J948" s="35" t="n">
        <f aca="false">J950</f>
        <v>4680</v>
      </c>
      <c r="K948" s="35" t="n">
        <f aca="false">K950</f>
        <v>0</v>
      </c>
      <c r="L948" s="35" t="n">
        <f aca="false">L950</f>
        <v>4680</v>
      </c>
      <c r="M948" s="35" t="n">
        <f aca="false">M950</f>
        <v>0</v>
      </c>
      <c r="N948" s="35" t="n">
        <f aca="false">N950</f>
        <v>0</v>
      </c>
      <c r="O948" s="35" t="n">
        <f aca="false">O950</f>
        <v>4680</v>
      </c>
      <c r="P948" s="35" t="n">
        <f aca="false">P950</f>
        <v>0</v>
      </c>
      <c r="Q948" s="35" t="n">
        <f aca="false">Q950</f>
        <v>0</v>
      </c>
      <c r="R948" s="35" t="n">
        <f aca="false">R950</f>
        <v>4680</v>
      </c>
      <c r="S948" s="35" t="n">
        <f aca="false">S950</f>
        <v>0</v>
      </c>
      <c r="T948" s="35" t="n">
        <f aca="false">T950</f>
        <v>0</v>
      </c>
      <c r="U948" s="35" t="n">
        <f aca="false">U950+U949</f>
        <v>4680</v>
      </c>
      <c r="V948" s="35" t="n">
        <f aca="false">V950+V949</f>
        <v>0</v>
      </c>
      <c r="W948" s="35" t="n">
        <f aca="false">W950+W949</f>
        <v>0</v>
      </c>
      <c r="X948" s="35" t="n">
        <f aca="false">X950+X949</f>
        <v>4680</v>
      </c>
      <c r="Y948" s="35" t="n">
        <f aca="false">Y950+Y949</f>
        <v>-285.2</v>
      </c>
      <c r="Z948" s="35" t="n">
        <f aca="false">Z950+Z949</f>
        <v>0</v>
      </c>
      <c r="AA948" s="35" t="n">
        <f aca="false">AA950+AA949</f>
        <v>4394.8</v>
      </c>
      <c r="AB948" s="35" t="n">
        <f aca="false">AB950+AB949</f>
        <v>0</v>
      </c>
      <c r="AC948" s="35" t="n">
        <f aca="false">AC950+AC949</f>
        <v>0</v>
      </c>
      <c r="AD948" s="35" t="n">
        <f aca="false">AD950+AD949</f>
        <v>4394.8</v>
      </c>
      <c r="AE948" s="35" t="n">
        <f aca="false">AE950+AE949</f>
        <v>0</v>
      </c>
      <c r="AF948" s="35" t="n">
        <f aca="false">AF950+AF949</f>
        <v>0</v>
      </c>
      <c r="AG948" s="35" t="n">
        <f aca="false">AG950+AG949</f>
        <v>4394.8</v>
      </c>
      <c r="AH948" s="35" t="n">
        <f aca="false">AH950+AH949</f>
        <v>0</v>
      </c>
      <c r="AI948" s="35" t="n">
        <f aca="false">AI950+AI949</f>
        <v>0</v>
      </c>
      <c r="AJ948" s="35" t="n">
        <f aca="false">AJ950+AJ949</f>
        <v>0</v>
      </c>
      <c r="AK948" s="35" t="n">
        <f aca="false">AK950+AK949</f>
        <v>0</v>
      </c>
      <c r="AL948" s="35" t="n">
        <f aca="false">AL950+AL949</f>
        <v>4680</v>
      </c>
      <c r="AM948" s="35" t="n">
        <f aca="false">AM950+AM949</f>
        <v>0</v>
      </c>
      <c r="AN948" s="35" t="n">
        <f aca="false">AN950+AN949</f>
        <v>4680</v>
      </c>
      <c r="AO948" s="35" t="n">
        <f aca="false">AO950+AO949</f>
        <v>0</v>
      </c>
      <c r="AP948" s="35" t="n">
        <f aca="false">AP950+AP949</f>
        <v>0</v>
      </c>
      <c r="AQ948" s="35" t="n">
        <f aca="false">AQ950+AQ949</f>
        <v>4680</v>
      </c>
      <c r="AR948" s="35" t="n">
        <f aca="false">AR950+AR949</f>
        <v>0</v>
      </c>
      <c r="AS948" s="35" t="n">
        <f aca="false">AS950+AS949</f>
        <v>0</v>
      </c>
      <c r="AT948" s="35" t="n">
        <f aca="false">AT950+AT949</f>
        <v>4680</v>
      </c>
      <c r="AU948" s="35" t="n">
        <f aca="false">AU950+AU949</f>
        <v>0</v>
      </c>
      <c r="AV948" s="35" t="n">
        <f aca="false">AV950+AV949</f>
        <v>0</v>
      </c>
      <c r="AW948" s="36" t="n">
        <f aca="false">AW950+AW949</f>
        <v>4680</v>
      </c>
      <c r="AX948" s="36" t="n">
        <f aca="false">AX950+AX949</f>
        <v>-285.2</v>
      </c>
      <c r="AY948" s="36" t="n">
        <f aca="false">AY950+AY949</f>
        <v>0</v>
      </c>
      <c r="AZ948" s="36" t="n">
        <f aca="false">AZ950+AZ949</f>
        <v>4394.8</v>
      </c>
      <c r="BA948" s="36" t="n">
        <f aca="false">BA950+BA949</f>
        <v>0</v>
      </c>
      <c r="BB948" s="36" t="n">
        <f aca="false">BB950+BB949</f>
        <v>0</v>
      </c>
      <c r="BC948" s="36" t="n">
        <f aca="false">BC950+BC949</f>
        <v>4394.8</v>
      </c>
      <c r="BD948" s="36" t="n">
        <f aca="false">BD950+BD949</f>
        <v>0</v>
      </c>
      <c r="BE948" s="36" t="n">
        <f aca="false">BE950+BE949</f>
        <v>0</v>
      </c>
      <c r="BF948" s="36" t="n">
        <f aca="false">BF950+BF949</f>
        <v>4394.8</v>
      </c>
      <c r="BG948" s="35" t="n">
        <f aca="false">BG950+BG949</f>
        <v>0</v>
      </c>
      <c r="BH948" s="35" t="n">
        <f aca="false">BH950+BH949</f>
        <v>0</v>
      </c>
      <c r="BI948" s="35" t="n">
        <f aca="false">BI950+BI949</f>
        <v>0</v>
      </c>
      <c r="BJ948" s="35" t="n">
        <f aca="false">BJ950+BJ949</f>
        <v>0</v>
      </c>
      <c r="BK948" s="35" t="n">
        <f aca="false">BK950+BK949</f>
        <v>4680</v>
      </c>
      <c r="BL948" s="35" t="n">
        <f aca="false">BL950+BL949</f>
        <v>0</v>
      </c>
      <c r="BM948" s="35" t="n">
        <f aca="false">BM950+BM949</f>
        <v>4680</v>
      </c>
      <c r="BN948" s="35" t="n">
        <f aca="false">BN950+BN949</f>
        <v>0</v>
      </c>
      <c r="BO948" s="35" t="n">
        <f aca="false">BO950+BO949</f>
        <v>0</v>
      </c>
      <c r="BP948" s="35" t="n">
        <f aca="false">BP950+BP949</f>
        <v>4680</v>
      </c>
      <c r="BQ948" s="35" t="n">
        <f aca="false">BQ950+BQ949</f>
        <v>0</v>
      </c>
      <c r="BR948" s="35" t="n">
        <f aca="false">BR950+BR949</f>
        <v>0</v>
      </c>
      <c r="BS948" s="35" t="n">
        <f aca="false">BS950+BS949</f>
        <v>4680</v>
      </c>
      <c r="BT948" s="35" t="n">
        <f aca="false">BT950+BT949</f>
        <v>0</v>
      </c>
      <c r="BU948" s="35" t="n">
        <f aca="false">BU950+BU949</f>
        <v>0</v>
      </c>
      <c r="BV948" s="35" t="n">
        <f aca="false">BV950+BV949</f>
        <v>4680</v>
      </c>
      <c r="BW948" s="35" t="n">
        <f aca="false">BW950+BW949</f>
        <v>-285.2</v>
      </c>
      <c r="BX948" s="35" t="n">
        <f aca="false">BX950+BX949</f>
        <v>0</v>
      </c>
      <c r="BY948" s="35" t="n">
        <f aca="false">BY950+BY949</f>
        <v>4394.8</v>
      </c>
      <c r="BZ948" s="35" t="n">
        <f aca="false">BZ950+BZ949</f>
        <v>0</v>
      </c>
      <c r="CA948" s="35" t="n">
        <f aca="false">CA950+CA949</f>
        <v>0</v>
      </c>
      <c r="CB948" s="35" t="n">
        <f aca="false">CB950+CB949</f>
        <v>4394.8</v>
      </c>
      <c r="CC948" s="35" t="n">
        <f aca="false">CC950+CC949</f>
        <v>0</v>
      </c>
      <c r="CD948" s="35" t="n">
        <f aca="false">CD950+CD949</f>
        <v>0</v>
      </c>
      <c r="CE948" s="35" t="n">
        <f aca="false">CE950+CE949</f>
        <v>4394.8</v>
      </c>
      <c r="CF948" s="37" t="n">
        <v>4394.8</v>
      </c>
      <c r="CG948" s="37" t="n">
        <v>4394.8</v>
      </c>
      <c r="CH948" s="37" t="n">
        <v>4394.8</v>
      </c>
    </row>
    <row r="949" customFormat="false" ht="12.75" hidden="false" customHeight="false" outlineLevel="0" collapsed="false">
      <c r="A949" s="39" t="s">
        <v>487</v>
      </c>
      <c r="B949" s="40"/>
      <c r="C949" s="41" t="s">
        <v>639</v>
      </c>
      <c r="D949" s="41" t="s">
        <v>643</v>
      </c>
      <c r="E949" s="41" t="s">
        <v>488</v>
      </c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 t="n">
        <v>0</v>
      </c>
      <c r="V949" s="42" t="n">
        <v>0</v>
      </c>
      <c r="W949" s="42" t="n">
        <v>0</v>
      </c>
      <c r="X949" s="42" t="n">
        <f aca="false">SUM(U949:W949)</f>
        <v>0</v>
      </c>
      <c r="Y949" s="42" t="n">
        <v>2672.9</v>
      </c>
      <c r="Z949" s="42" t="n">
        <v>0</v>
      </c>
      <c r="AA949" s="42" t="n">
        <f aca="false">SUM(X949:Z949)</f>
        <v>2672.9</v>
      </c>
      <c r="AB949" s="42" t="n">
        <v>0</v>
      </c>
      <c r="AC949" s="42" t="n">
        <v>0</v>
      </c>
      <c r="AD949" s="42" t="n">
        <f aca="false">SUM(AA949:AC949)</f>
        <v>2672.9</v>
      </c>
      <c r="AE949" s="42" t="n">
        <v>0</v>
      </c>
      <c r="AF949" s="42" t="n">
        <v>0</v>
      </c>
      <c r="AG949" s="42" t="n">
        <f aca="false">SUM(AD949:AF949)</f>
        <v>2672.9</v>
      </c>
      <c r="AH949" s="42"/>
      <c r="AI949" s="42"/>
      <c r="AJ949" s="42"/>
      <c r="AK949" s="43"/>
      <c r="AL949" s="43"/>
      <c r="AM949" s="43"/>
      <c r="AN949" s="43"/>
      <c r="AO949" s="43"/>
      <c r="AP949" s="43"/>
      <c r="AQ949" s="43"/>
      <c r="AR949" s="43"/>
      <c r="AS949" s="43"/>
      <c r="AT949" s="43"/>
      <c r="AU949" s="43"/>
      <c r="AV949" s="43"/>
      <c r="AW949" s="43" t="n">
        <v>0</v>
      </c>
      <c r="AX949" s="43" t="n">
        <v>2672.9</v>
      </c>
      <c r="AY949" s="43" t="n">
        <v>0</v>
      </c>
      <c r="AZ949" s="43" t="n">
        <f aca="false">SUM(AW949:AY949)</f>
        <v>2672.9</v>
      </c>
      <c r="BA949" s="43" t="n">
        <v>0</v>
      </c>
      <c r="BB949" s="43" t="n">
        <v>0</v>
      </c>
      <c r="BC949" s="43" t="n">
        <f aca="false">SUM(AZ949:BB949)</f>
        <v>2672.9</v>
      </c>
      <c r="BD949" s="43" t="n">
        <v>0</v>
      </c>
      <c r="BE949" s="43" t="n">
        <v>0</v>
      </c>
      <c r="BF949" s="43" t="n">
        <f aca="false">SUM(BC949:BE949)</f>
        <v>2672.9</v>
      </c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  <c r="BR949" s="42"/>
      <c r="BS949" s="42"/>
      <c r="BT949" s="42"/>
      <c r="BU949" s="42"/>
      <c r="BV949" s="42" t="n">
        <v>0</v>
      </c>
      <c r="BW949" s="42" t="n">
        <v>2672.9</v>
      </c>
      <c r="BX949" s="42" t="n">
        <v>0</v>
      </c>
      <c r="BY949" s="42" t="n">
        <f aca="false">SUM(BV949:BX949)</f>
        <v>2672.9</v>
      </c>
      <c r="BZ949" s="42" t="n">
        <v>0</v>
      </c>
      <c r="CA949" s="42" t="n">
        <v>0</v>
      </c>
      <c r="CB949" s="42" t="n">
        <f aca="false">SUM(BY949:CA949)</f>
        <v>2672.9</v>
      </c>
      <c r="CC949" s="42" t="n">
        <v>0</v>
      </c>
      <c r="CD949" s="42" t="n">
        <v>0</v>
      </c>
      <c r="CE949" s="42" t="n">
        <f aca="false">SUM(CB949:CD949)</f>
        <v>2672.9</v>
      </c>
      <c r="CF949" s="44" t="n">
        <v>2672.9</v>
      </c>
      <c r="CG949" s="44" t="n">
        <v>2672.9</v>
      </c>
      <c r="CH949" s="44" t="n">
        <v>2672.9</v>
      </c>
    </row>
    <row r="950" customFormat="false" ht="12.75" hidden="false" customHeight="false" outlineLevel="0" collapsed="false">
      <c r="A950" s="39" t="s">
        <v>487</v>
      </c>
      <c r="B950" s="40"/>
      <c r="C950" s="41" t="s">
        <v>639</v>
      </c>
      <c r="D950" s="41" t="s">
        <v>643</v>
      </c>
      <c r="E950" s="41" t="s">
        <v>490</v>
      </c>
      <c r="F950" s="42"/>
      <c r="G950" s="42"/>
      <c r="H950" s="42"/>
      <c r="I950" s="42" t="n">
        <v>0</v>
      </c>
      <c r="J950" s="42" t="n">
        <v>4680</v>
      </c>
      <c r="K950" s="42" t="n">
        <v>0</v>
      </c>
      <c r="L950" s="42" t="n">
        <f aca="false">SUM(I950:K950)</f>
        <v>4680</v>
      </c>
      <c r="M950" s="42" t="n">
        <v>0</v>
      </c>
      <c r="N950" s="42" t="n">
        <v>0</v>
      </c>
      <c r="O950" s="42" t="n">
        <f aca="false">SUM(L950:N950)</f>
        <v>4680</v>
      </c>
      <c r="P950" s="42" t="n">
        <v>0</v>
      </c>
      <c r="Q950" s="42" t="n">
        <v>0</v>
      </c>
      <c r="R950" s="42" t="n">
        <f aca="false">SUM(O950:Q950)</f>
        <v>4680</v>
      </c>
      <c r="S950" s="42" t="n">
        <v>0</v>
      </c>
      <c r="T950" s="42" t="n">
        <v>0</v>
      </c>
      <c r="U950" s="42" t="n">
        <f aca="false">SUM(R950:T950)</f>
        <v>4680</v>
      </c>
      <c r="V950" s="42" t="n">
        <v>0</v>
      </c>
      <c r="W950" s="42" t="n">
        <v>0</v>
      </c>
      <c r="X950" s="42" t="n">
        <f aca="false">SUM(U950:W950)</f>
        <v>4680</v>
      </c>
      <c r="Y950" s="42" t="n">
        <v>-2958.1</v>
      </c>
      <c r="Z950" s="42" t="n">
        <v>0</v>
      </c>
      <c r="AA950" s="42" t="n">
        <f aca="false">SUM(X950:Z950)</f>
        <v>1721.9</v>
      </c>
      <c r="AB950" s="42" t="n">
        <v>0</v>
      </c>
      <c r="AC950" s="42" t="n">
        <v>0</v>
      </c>
      <c r="AD950" s="42" t="n">
        <f aca="false">SUM(AA950:AC950)</f>
        <v>1721.9</v>
      </c>
      <c r="AE950" s="42" t="n">
        <v>0</v>
      </c>
      <c r="AF950" s="42" t="n">
        <v>0</v>
      </c>
      <c r="AG950" s="42" t="n">
        <f aca="false">SUM(AD950:AF950)</f>
        <v>1721.9</v>
      </c>
      <c r="AH950" s="43"/>
      <c r="AI950" s="43"/>
      <c r="AJ950" s="43"/>
      <c r="AK950" s="43" t="n">
        <v>0</v>
      </c>
      <c r="AL950" s="43" t="n">
        <v>4680</v>
      </c>
      <c r="AM950" s="43" t="n">
        <v>0</v>
      </c>
      <c r="AN950" s="43" t="n">
        <f aca="false">SUM(AK950:AM950)</f>
        <v>4680</v>
      </c>
      <c r="AO950" s="43" t="n">
        <v>0</v>
      </c>
      <c r="AP950" s="43" t="n">
        <v>0</v>
      </c>
      <c r="AQ950" s="43" t="n">
        <f aca="false">SUM(AN950:AP950)</f>
        <v>4680</v>
      </c>
      <c r="AR950" s="43" t="n">
        <v>0</v>
      </c>
      <c r="AS950" s="43" t="n">
        <v>0</v>
      </c>
      <c r="AT950" s="43" t="n">
        <f aca="false">SUM(AQ950:AS950)</f>
        <v>4680</v>
      </c>
      <c r="AU950" s="43" t="n">
        <v>0</v>
      </c>
      <c r="AV950" s="43" t="n">
        <v>0</v>
      </c>
      <c r="AW950" s="43" t="n">
        <f aca="false">SUM(AT950:AV950)</f>
        <v>4680</v>
      </c>
      <c r="AX950" s="43" t="n">
        <v>-2958.1</v>
      </c>
      <c r="AY950" s="43" t="n">
        <v>0</v>
      </c>
      <c r="AZ950" s="43" t="n">
        <f aca="false">SUM(AW950:AY950)</f>
        <v>1721.9</v>
      </c>
      <c r="BA950" s="43" t="n">
        <v>0</v>
      </c>
      <c r="BB950" s="43" t="n">
        <v>0</v>
      </c>
      <c r="BC950" s="43" t="n">
        <f aca="false">SUM(AZ950:BB950)</f>
        <v>1721.9</v>
      </c>
      <c r="BD950" s="43" t="n">
        <v>0</v>
      </c>
      <c r="BE950" s="43" t="n">
        <v>0</v>
      </c>
      <c r="BF950" s="43" t="n">
        <f aca="false">SUM(BC950:BE950)</f>
        <v>1721.9</v>
      </c>
      <c r="BG950" s="42"/>
      <c r="BH950" s="42"/>
      <c r="BI950" s="42"/>
      <c r="BJ950" s="42" t="n">
        <v>0</v>
      </c>
      <c r="BK950" s="42" t="n">
        <v>4680</v>
      </c>
      <c r="BL950" s="42" t="n">
        <v>0</v>
      </c>
      <c r="BM950" s="42" t="n">
        <f aca="false">SUM(BJ950:BL950)</f>
        <v>4680</v>
      </c>
      <c r="BN950" s="42" t="n">
        <v>0</v>
      </c>
      <c r="BO950" s="42" t="n">
        <v>0</v>
      </c>
      <c r="BP950" s="42" t="n">
        <f aca="false">SUM(BM950:BO950)</f>
        <v>4680</v>
      </c>
      <c r="BQ950" s="42" t="n">
        <v>0</v>
      </c>
      <c r="BR950" s="42" t="n">
        <v>0</v>
      </c>
      <c r="BS950" s="42" t="n">
        <f aca="false">SUM(BP950:BR950)</f>
        <v>4680</v>
      </c>
      <c r="BT950" s="42" t="n">
        <v>0</v>
      </c>
      <c r="BU950" s="42" t="n">
        <v>0</v>
      </c>
      <c r="BV950" s="42" t="n">
        <f aca="false">SUM(BS950:BU950)</f>
        <v>4680</v>
      </c>
      <c r="BW950" s="42" t="n">
        <v>-2958.1</v>
      </c>
      <c r="BX950" s="42" t="n">
        <v>0</v>
      </c>
      <c r="BY950" s="42" t="n">
        <f aca="false">SUM(BV950:BX950)</f>
        <v>1721.9</v>
      </c>
      <c r="BZ950" s="42" t="n">
        <v>0</v>
      </c>
      <c r="CA950" s="42" t="n">
        <v>0</v>
      </c>
      <c r="CB950" s="42" t="n">
        <f aca="false">SUM(BY950:CA950)</f>
        <v>1721.9</v>
      </c>
      <c r="CC950" s="42" t="n">
        <v>0</v>
      </c>
      <c r="CD950" s="42" t="n">
        <v>0</v>
      </c>
      <c r="CE950" s="42" t="n">
        <f aca="false">SUM(CB950:CD950)</f>
        <v>1721.9</v>
      </c>
      <c r="CF950" s="44" t="n">
        <v>1721.9</v>
      </c>
      <c r="CG950" s="44" t="n">
        <v>1721.9</v>
      </c>
      <c r="CH950" s="44" t="n">
        <v>1721.9</v>
      </c>
    </row>
    <row r="951" customFormat="false" ht="25.5" hidden="false" customHeight="false" outlineLevel="0" collapsed="false">
      <c r="A951" s="32" t="s">
        <v>644</v>
      </c>
      <c r="B951" s="85"/>
      <c r="C951" s="34" t="s">
        <v>639</v>
      </c>
      <c r="D951" s="34" t="s">
        <v>645</v>
      </c>
      <c r="E951" s="34"/>
      <c r="F951" s="35" t="n">
        <f aca="false">F952</f>
        <v>2851.5</v>
      </c>
      <c r="G951" s="35" t="n">
        <f aca="false">G952</f>
        <v>0</v>
      </c>
      <c r="H951" s="35" t="n">
        <f aca="false">H952</f>
        <v>0</v>
      </c>
      <c r="I951" s="35" t="n">
        <f aca="false">I952</f>
        <v>2851.5</v>
      </c>
      <c r="J951" s="35" t="n">
        <f aca="false">J952</f>
        <v>0</v>
      </c>
      <c r="K951" s="35" t="n">
        <f aca="false">K952</f>
        <v>0</v>
      </c>
      <c r="L951" s="35" t="n">
        <f aca="false">L952</f>
        <v>2851.5</v>
      </c>
      <c r="M951" s="35" t="n">
        <f aca="false">M952</f>
        <v>0</v>
      </c>
      <c r="N951" s="35" t="n">
        <f aca="false">N952</f>
        <v>0</v>
      </c>
      <c r="O951" s="35" t="n">
        <f aca="false">O952</f>
        <v>2851.5</v>
      </c>
      <c r="P951" s="35" t="n">
        <f aca="false">P952</f>
        <v>0</v>
      </c>
      <c r="Q951" s="35" t="n">
        <f aca="false">Q952</f>
        <v>0</v>
      </c>
      <c r="R951" s="35" t="n">
        <f aca="false">R952</f>
        <v>2851.5</v>
      </c>
      <c r="S951" s="35" t="n">
        <f aca="false">S952</f>
        <v>0</v>
      </c>
      <c r="T951" s="35" t="n">
        <f aca="false">T952</f>
        <v>0</v>
      </c>
      <c r="U951" s="35" t="n">
        <f aca="false">U952</f>
        <v>2851.5</v>
      </c>
      <c r="V951" s="35" t="n">
        <f aca="false">V952</f>
        <v>0</v>
      </c>
      <c r="W951" s="35" t="n">
        <f aca="false">W952</f>
        <v>0</v>
      </c>
      <c r="X951" s="35" t="n">
        <f aca="false">X952</f>
        <v>2851.5</v>
      </c>
      <c r="Y951" s="35" t="n">
        <f aca="false">Y952</f>
        <v>0</v>
      </c>
      <c r="Z951" s="35" t="n">
        <f aca="false">Z952</f>
        <v>0</v>
      </c>
      <c r="AA951" s="35" t="n">
        <f aca="false">AA952</f>
        <v>2851.5</v>
      </c>
      <c r="AB951" s="35" t="n">
        <f aca="false">AB952</f>
        <v>0</v>
      </c>
      <c r="AC951" s="35" t="n">
        <f aca="false">AC952</f>
        <v>197.5</v>
      </c>
      <c r="AD951" s="35" t="n">
        <f aca="false">AD952</f>
        <v>3049</v>
      </c>
      <c r="AE951" s="35" t="n">
        <f aca="false">AE952</f>
        <v>0</v>
      </c>
      <c r="AF951" s="35" t="n">
        <f aca="false">AF952</f>
        <v>0</v>
      </c>
      <c r="AG951" s="35" t="n">
        <f aca="false">AG952</f>
        <v>3049</v>
      </c>
      <c r="AH951" s="36" t="n">
        <f aca="false">AH952</f>
        <v>2851.5</v>
      </c>
      <c r="AI951" s="36" t="n">
        <f aca="false">AI952</f>
        <v>0</v>
      </c>
      <c r="AJ951" s="36" t="n">
        <f aca="false">AJ952</f>
        <v>0</v>
      </c>
      <c r="AK951" s="36" t="n">
        <f aca="false">AK952</f>
        <v>2851.5</v>
      </c>
      <c r="AL951" s="36" t="n">
        <f aca="false">AL952</f>
        <v>0</v>
      </c>
      <c r="AM951" s="36" t="n">
        <f aca="false">AM952</f>
        <v>0</v>
      </c>
      <c r="AN951" s="36" t="n">
        <f aca="false">AN952</f>
        <v>2851.5</v>
      </c>
      <c r="AO951" s="36" t="n">
        <f aca="false">AO952</f>
        <v>0</v>
      </c>
      <c r="AP951" s="36" t="n">
        <f aca="false">AP952</f>
        <v>0</v>
      </c>
      <c r="AQ951" s="36" t="n">
        <f aca="false">AQ952</f>
        <v>2851.5</v>
      </c>
      <c r="AR951" s="36" t="n">
        <f aca="false">AR952</f>
        <v>0</v>
      </c>
      <c r="AS951" s="36" t="n">
        <f aca="false">AS952</f>
        <v>0</v>
      </c>
      <c r="AT951" s="36" t="n">
        <f aca="false">AT952</f>
        <v>2851.5</v>
      </c>
      <c r="AU951" s="36" t="n">
        <f aca="false">AU952</f>
        <v>0</v>
      </c>
      <c r="AV951" s="36" t="n">
        <f aca="false">AV952</f>
        <v>0</v>
      </c>
      <c r="AW951" s="36" t="n">
        <f aca="false">AW952</f>
        <v>2851.5</v>
      </c>
      <c r="AX951" s="36" t="n">
        <f aca="false">AX952</f>
        <v>0</v>
      </c>
      <c r="AY951" s="36" t="n">
        <f aca="false">AY952</f>
        <v>0</v>
      </c>
      <c r="AZ951" s="36" t="n">
        <f aca="false">AZ952</f>
        <v>2851.5</v>
      </c>
      <c r="BA951" s="36" t="n">
        <f aca="false">BA952</f>
        <v>0</v>
      </c>
      <c r="BB951" s="36" t="n">
        <f aca="false">BB952</f>
        <v>0</v>
      </c>
      <c r="BC951" s="36" t="n">
        <f aca="false">BC952</f>
        <v>2851.5</v>
      </c>
      <c r="BD951" s="36" t="n">
        <f aca="false">BD952</f>
        <v>0</v>
      </c>
      <c r="BE951" s="36" t="n">
        <f aca="false">BE952</f>
        <v>0</v>
      </c>
      <c r="BF951" s="36" t="n">
        <f aca="false">BF952</f>
        <v>2851.5</v>
      </c>
      <c r="BG951" s="35" t="n">
        <f aca="false">BG952</f>
        <v>2851.5</v>
      </c>
      <c r="BH951" s="35" t="n">
        <f aca="false">BH952</f>
        <v>0</v>
      </c>
      <c r="BI951" s="35" t="n">
        <f aca="false">BI952</f>
        <v>0</v>
      </c>
      <c r="BJ951" s="35" t="n">
        <f aca="false">BJ952</f>
        <v>2851.5</v>
      </c>
      <c r="BK951" s="35" t="n">
        <f aca="false">BK952</f>
        <v>0</v>
      </c>
      <c r="BL951" s="35" t="n">
        <f aca="false">BL952</f>
        <v>0</v>
      </c>
      <c r="BM951" s="35" t="n">
        <f aca="false">BM952</f>
        <v>2851.5</v>
      </c>
      <c r="BN951" s="35" t="n">
        <f aca="false">BN952</f>
        <v>0</v>
      </c>
      <c r="BO951" s="35" t="n">
        <f aca="false">BO952</f>
        <v>0</v>
      </c>
      <c r="BP951" s="35" t="n">
        <f aca="false">BP952</f>
        <v>2851.5</v>
      </c>
      <c r="BQ951" s="35" t="n">
        <f aca="false">BQ952</f>
        <v>0</v>
      </c>
      <c r="BR951" s="35" t="n">
        <f aca="false">BR952</f>
        <v>0</v>
      </c>
      <c r="BS951" s="35" t="n">
        <f aca="false">BS952</f>
        <v>2851.5</v>
      </c>
      <c r="BT951" s="35" t="n">
        <f aca="false">BT952</f>
        <v>0</v>
      </c>
      <c r="BU951" s="35" t="n">
        <f aca="false">BU952</f>
        <v>0</v>
      </c>
      <c r="BV951" s="35" t="n">
        <f aca="false">BV952</f>
        <v>2851.5</v>
      </c>
      <c r="BW951" s="35" t="n">
        <f aca="false">BW952</f>
        <v>0</v>
      </c>
      <c r="BX951" s="35" t="n">
        <f aca="false">BX952</f>
        <v>0</v>
      </c>
      <c r="BY951" s="35" t="n">
        <f aca="false">BY952</f>
        <v>2851.5</v>
      </c>
      <c r="BZ951" s="35" t="n">
        <f aca="false">BZ952</f>
        <v>0</v>
      </c>
      <c r="CA951" s="35" t="n">
        <f aca="false">CA952</f>
        <v>0</v>
      </c>
      <c r="CB951" s="35" t="n">
        <f aca="false">CB952</f>
        <v>2851.5</v>
      </c>
      <c r="CC951" s="35" t="n">
        <f aca="false">CC952</f>
        <v>0</v>
      </c>
      <c r="CD951" s="35" t="n">
        <f aca="false">CD952</f>
        <v>0</v>
      </c>
      <c r="CE951" s="35" t="n">
        <f aca="false">CE952</f>
        <v>2851.5</v>
      </c>
      <c r="CF951" s="37" t="n">
        <v>3049</v>
      </c>
      <c r="CG951" s="37" t="n">
        <v>2851.5</v>
      </c>
      <c r="CH951" s="37" t="n">
        <v>2851.5</v>
      </c>
    </row>
    <row r="952" s="38" customFormat="true" ht="25.5" hidden="false" customHeight="false" outlineLevel="0" collapsed="false">
      <c r="A952" s="32" t="s">
        <v>646</v>
      </c>
      <c r="B952" s="85"/>
      <c r="C952" s="34" t="s">
        <v>639</v>
      </c>
      <c r="D952" s="34" t="s">
        <v>647</v>
      </c>
      <c r="E952" s="34"/>
      <c r="F952" s="35" t="n">
        <f aca="false">F953+F955+F957</f>
        <v>2851.5</v>
      </c>
      <c r="G952" s="35" t="n">
        <f aca="false">G953+G955+G957</f>
        <v>0</v>
      </c>
      <c r="H952" s="35" t="n">
        <f aca="false">H953+H955+H957</f>
        <v>0</v>
      </c>
      <c r="I952" s="35" t="n">
        <f aca="false">I953+I955+I957</f>
        <v>2851.5</v>
      </c>
      <c r="J952" s="35" t="n">
        <f aca="false">J953+J955+J957</f>
        <v>0</v>
      </c>
      <c r="K952" s="35" t="n">
        <f aca="false">K953+K955+K957</f>
        <v>0</v>
      </c>
      <c r="L952" s="35" t="n">
        <f aca="false">L953+L955+L957</f>
        <v>2851.5</v>
      </c>
      <c r="M952" s="35" t="n">
        <f aca="false">M953+M955+M957</f>
        <v>0</v>
      </c>
      <c r="N952" s="35" t="n">
        <f aca="false">N953+N955+N957</f>
        <v>0</v>
      </c>
      <c r="O952" s="35" t="n">
        <f aca="false">O953+O955+O957+O960</f>
        <v>2851.5</v>
      </c>
      <c r="P952" s="35" t="n">
        <f aca="false">P953+P955+P957+P960</f>
        <v>0</v>
      </c>
      <c r="Q952" s="35" t="n">
        <f aca="false">Q953+Q955+Q957+Q960</f>
        <v>0</v>
      </c>
      <c r="R952" s="35" t="n">
        <f aca="false">R953+R955+R957+R960</f>
        <v>2851.5</v>
      </c>
      <c r="S952" s="35" t="n">
        <f aca="false">S953+S955+S957+S960</f>
        <v>0</v>
      </c>
      <c r="T952" s="35" t="n">
        <f aca="false">T953+T955+T957+T960</f>
        <v>0</v>
      </c>
      <c r="U952" s="35" t="n">
        <f aca="false">U953+U955+U957+U960</f>
        <v>2851.5</v>
      </c>
      <c r="V952" s="35" t="n">
        <f aca="false">V953+V955+V957+V960</f>
        <v>0</v>
      </c>
      <c r="W952" s="35" t="n">
        <f aca="false">W953+W955+W957+W960</f>
        <v>0</v>
      </c>
      <c r="X952" s="35" t="n">
        <f aca="false">X953+X955+X957+X960</f>
        <v>2851.5</v>
      </c>
      <c r="Y952" s="35" t="n">
        <f aca="false">Y953+Y955+Y957+Y960</f>
        <v>0</v>
      </c>
      <c r="Z952" s="35" t="n">
        <f aca="false">Z953+Z955+Z957+Z960</f>
        <v>0</v>
      </c>
      <c r="AA952" s="35" t="n">
        <f aca="false">AA953+AA955+AA957+AA960</f>
        <v>2851.5</v>
      </c>
      <c r="AB952" s="35" t="n">
        <f aca="false">AB953+AB955+AB957+AB960</f>
        <v>0</v>
      </c>
      <c r="AC952" s="35" t="n">
        <f aca="false">AC953+AC955+AC957+AC960</f>
        <v>197.5</v>
      </c>
      <c r="AD952" s="35" t="n">
        <f aca="false">AD953+AD955+AD957+AD960</f>
        <v>3049</v>
      </c>
      <c r="AE952" s="35" t="n">
        <f aca="false">AE953+AE955+AE957+AE960</f>
        <v>0</v>
      </c>
      <c r="AF952" s="35" t="n">
        <f aca="false">AF953+AF955+AF957+AF960</f>
        <v>0</v>
      </c>
      <c r="AG952" s="35" t="n">
        <f aca="false">AG953+AG955+AG957+AG960</f>
        <v>3049</v>
      </c>
      <c r="AH952" s="35" t="n">
        <f aca="false">AH953+AH955+AH957+AH960</f>
        <v>2851.5</v>
      </c>
      <c r="AI952" s="35" t="n">
        <f aca="false">AI953+AI955+AI957+AI960</f>
        <v>0</v>
      </c>
      <c r="AJ952" s="35" t="n">
        <f aca="false">AJ953+AJ955+AJ957+AJ960</f>
        <v>0</v>
      </c>
      <c r="AK952" s="35" t="n">
        <f aca="false">AK953+AK955+AK957+AK960</f>
        <v>2851.5</v>
      </c>
      <c r="AL952" s="35" t="n">
        <f aca="false">AL953+AL955+AL957+AL960</f>
        <v>0</v>
      </c>
      <c r="AM952" s="35" t="n">
        <f aca="false">AM953+AM955+AM957+AM960</f>
        <v>0</v>
      </c>
      <c r="AN952" s="35" t="n">
        <f aca="false">AN953+AN955+AN957+AN960</f>
        <v>2851.5</v>
      </c>
      <c r="AO952" s="35" t="n">
        <f aca="false">AO953+AO955+AO957+AO960</f>
        <v>0</v>
      </c>
      <c r="AP952" s="35" t="n">
        <f aca="false">AP953+AP955+AP957+AP960</f>
        <v>0</v>
      </c>
      <c r="AQ952" s="36" t="n">
        <f aca="false">AQ953+AQ955+AQ957+AQ960</f>
        <v>2851.5</v>
      </c>
      <c r="AR952" s="36" t="n">
        <f aca="false">AR953+AR955+AR957+AR960</f>
        <v>0</v>
      </c>
      <c r="AS952" s="36" t="n">
        <f aca="false">AS953+AS955+AS957+AS960</f>
        <v>0</v>
      </c>
      <c r="AT952" s="36" t="n">
        <f aca="false">AT953+AT955+AT957+AT960</f>
        <v>2851.5</v>
      </c>
      <c r="AU952" s="36" t="n">
        <f aca="false">AU953+AU955+AU957+AU960</f>
        <v>0</v>
      </c>
      <c r="AV952" s="36" t="n">
        <f aca="false">AV953+AV955+AV957+AV960</f>
        <v>0</v>
      </c>
      <c r="AW952" s="36" t="n">
        <f aca="false">AW953+AW955+AW957+AW960</f>
        <v>2851.5</v>
      </c>
      <c r="AX952" s="36" t="n">
        <f aca="false">AX953+AX955+AX957+AX960</f>
        <v>0</v>
      </c>
      <c r="AY952" s="36" t="n">
        <f aca="false">AY953+AY955+AY957+AY960</f>
        <v>0</v>
      </c>
      <c r="AZ952" s="36" t="n">
        <f aca="false">AZ953+AZ955+AZ957+AZ960</f>
        <v>2851.5</v>
      </c>
      <c r="BA952" s="36" t="n">
        <f aca="false">BA953+BA955+BA957+BA960</f>
        <v>0</v>
      </c>
      <c r="BB952" s="36" t="n">
        <f aca="false">BB953+BB955+BB957+BB960</f>
        <v>0</v>
      </c>
      <c r="BC952" s="36" t="n">
        <f aca="false">BC953+BC955+BC957+BC960</f>
        <v>2851.5</v>
      </c>
      <c r="BD952" s="36" t="n">
        <f aca="false">BD953+BD955+BD957+BD960</f>
        <v>0</v>
      </c>
      <c r="BE952" s="36" t="n">
        <f aca="false">BE953+BE955+BE957+BE960</f>
        <v>0</v>
      </c>
      <c r="BF952" s="36" t="n">
        <f aca="false">BF953+BF955+BF957+BF960</f>
        <v>2851.5</v>
      </c>
      <c r="BG952" s="35" t="n">
        <f aca="false">BG953+BG955+BG957+BG960</f>
        <v>2851.5</v>
      </c>
      <c r="BH952" s="35" t="n">
        <f aca="false">BH953+BH955+BH957+BH960</f>
        <v>0</v>
      </c>
      <c r="BI952" s="35" t="n">
        <f aca="false">BI953+BI955+BI957+BI960</f>
        <v>0</v>
      </c>
      <c r="BJ952" s="35" t="n">
        <f aca="false">BJ953+BJ955+BJ957+BJ960</f>
        <v>2851.5</v>
      </c>
      <c r="BK952" s="35" t="n">
        <f aca="false">BK953+BK955+BK957+BK960</f>
        <v>0</v>
      </c>
      <c r="BL952" s="35" t="n">
        <f aca="false">BL953+BL955+BL957+BL960</f>
        <v>0</v>
      </c>
      <c r="BM952" s="35" t="n">
        <f aca="false">BM953+BM955+BM957+BM960</f>
        <v>2851.5</v>
      </c>
      <c r="BN952" s="35" t="n">
        <f aca="false">BN953+BN955+BN957+BN960</f>
        <v>0</v>
      </c>
      <c r="BO952" s="35" t="n">
        <f aca="false">BO953+BO955+BO957+BO960</f>
        <v>0</v>
      </c>
      <c r="BP952" s="35" t="n">
        <f aca="false">BP953+BP955+BP957+BP960</f>
        <v>2851.5</v>
      </c>
      <c r="BQ952" s="35" t="n">
        <f aca="false">BQ953+BQ955+BQ957+BQ960</f>
        <v>0</v>
      </c>
      <c r="BR952" s="35" t="n">
        <f aca="false">BR953+BR955+BR957+BR960</f>
        <v>0</v>
      </c>
      <c r="BS952" s="35" t="n">
        <f aca="false">BS953+BS955+BS957+BS960</f>
        <v>2851.5</v>
      </c>
      <c r="BT952" s="35" t="n">
        <f aca="false">BT953+BT955+BT957+BT960</f>
        <v>0</v>
      </c>
      <c r="BU952" s="35" t="n">
        <f aca="false">BU953+BU955+BU957+BU960</f>
        <v>0</v>
      </c>
      <c r="BV952" s="35" t="n">
        <f aca="false">BV953+BV955+BV957+BV960</f>
        <v>2851.5</v>
      </c>
      <c r="BW952" s="35" t="n">
        <f aca="false">BW953+BW955+BW957+BW960</f>
        <v>0</v>
      </c>
      <c r="BX952" s="35" t="n">
        <f aca="false">BX953+BX955+BX957+BX960</f>
        <v>0</v>
      </c>
      <c r="BY952" s="35" t="n">
        <f aca="false">BY953+BY955+BY957+BY960</f>
        <v>2851.5</v>
      </c>
      <c r="BZ952" s="35" t="n">
        <f aca="false">BZ953+BZ955+BZ957+BZ960</f>
        <v>0</v>
      </c>
      <c r="CA952" s="35" t="n">
        <f aca="false">CA953+CA955+CA957+CA960</f>
        <v>0</v>
      </c>
      <c r="CB952" s="35" t="n">
        <f aca="false">CB953+CB955+CB957+CB960</f>
        <v>2851.5</v>
      </c>
      <c r="CC952" s="35" t="n">
        <f aca="false">CC953+CC955+CC957+CC960</f>
        <v>0</v>
      </c>
      <c r="CD952" s="35" t="n">
        <f aca="false">CD953+CD955+CD957+CD960</f>
        <v>0</v>
      </c>
      <c r="CE952" s="35" t="n">
        <f aca="false">CE953+CE955+CE957+CE960</f>
        <v>2851.5</v>
      </c>
      <c r="CF952" s="37" t="n">
        <v>3049</v>
      </c>
      <c r="CG952" s="37" t="n">
        <v>2851.5</v>
      </c>
      <c r="CH952" s="37" t="n">
        <v>2851.5</v>
      </c>
    </row>
    <row r="953" s="38" customFormat="true" ht="63.75" hidden="false" customHeight="false" outlineLevel="0" collapsed="false">
      <c r="A953" s="32" t="s">
        <v>55</v>
      </c>
      <c r="B953" s="85"/>
      <c r="C953" s="34" t="s">
        <v>639</v>
      </c>
      <c r="D953" s="34" t="s">
        <v>647</v>
      </c>
      <c r="E953" s="34" t="s">
        <v>56</v>
      </c>
      <c r="F953" s="35" t="n">
        <f aca="false">F954</f>
        <v>122</v>
      </c>
      <c r="G953" s="35" t="n">
        <f aca="false">G954</f>
        <v>0</v>
      </c>
      <c r="H953" s="35" t="n">
        <f aca="false">H954</f>
        <v>0</v>
      </c>
      <c r="I953" s="35" t="n">
        <f aca="false">I954</f>
        <v>122</v>
      </c>
      <c r="J953" s="35" t="n">
        <f aca="false">J954</f>
        <v>0</v>
      </c>
      <c r="K953" s="35" t="n">
        <f aca="false">K954</f>
        <v>0</v>
      </c>
      <c r="L953" s="35" t="n">
        <f aca="false">L954</f>
        <v>122</v>
      </c>
      <c r="M953" s="35" t="n">
        <f aca="false">M954</f>
        <v>0</v>
      </c>
      <c r="N953" s="35" t="n">
        <f aca="false">N954</f>
        <v>0</v>
      </c>
      <c r="O953" s="35" t="n">
        <f aca="false">O954</f>
        <v>122</v>
      </c>
      <c r="P953" s="35" t="n">
        <f aca="false">P954</f>
        <v>0</v>
      </c>
      <c r="Q953" s="35" t="n">
        <f aca="false">Q954</f>
        <v>0</v>
      </c>
      <c r="R953" s="35" t="n">
        <f aca="false">R954</f>
        <v>122</v>
      </c>
      <c r="S953" s="35" t="n">
        <f aca="false">S954</f>
        <v>0</v>
      </c>
      <c r="T953" s="35" t="n">
        <f aca="false">T954</f>
        <v>0</v>
      </c>
      <c r="U953" s="35" t="n">
        <f aca="false">U954</f>
        <v>122</v>
      </c>
      <c r="V953" s="35" t="n">
        <f aca="false">V954</f>
        <v>0</v>
      </c>
      <c r="W953" s="35" t="n">
        <f aca="false">W954</f>
        <v>0</v>
      </c>
      <c r="X953" s="35" t="n">
        <f aca="false">X954</f>
        <v>122</v>
      </c>
      <c r="Y953" s="35" t="n">
        <f aca="false">Y954</f>
        <v>3.4</v>
      </c>
      <c r="Z953" s="35" t="n">
        <f aca="false">Z954</f>
        <v>0</v>
      </c>
      <c r="AA953" s="35" t="n">
        <f aca="false">AA954</f>
        <v>125.4</v>
      </c>
      <c r="AB953" s="35" t="n">
        <f aca="false">AB954</f>
        <v>0</v>
      </c>
      <c r="AC953" s="35" t="n">
        <f aca="false">AC954</f>
        <v>12.4</v>
      </c>
      <c r="AD953" s="35" t="n">
        <f aca="false">AD954</f>
        <v>137.8</v>
      </c>
      <c r="AE953" s="35" t="n">
        <f aca="false">AE954</f>
        <v>0</v>
      </c>
      <c r="AF953" s="35" t="n">
        <f aca="false">AF954</f>
        <v>0</v>
      </c>
      <c r="AG953" s="35" t="n">
        <f aca="false">AG954</f>
        <v>137.8</v>
      </c>
      <c r="AH953" s="36" t="n">
        <f aca="false">AH954</f>
        <v>122</v>
      </c>
      <c r="AI953" s="36" t="n">
        <f aca="false">AI954</f>
        <v>0</v>
      </c>
      <c r="AJ953" s="36" t="n">
        <f aca="false">AJ954</f>
        <v>0</v>
      </c>
      <c r="AK953" s="36" t="n">
        <f aca="false">AK954</f>
        <v>122</v>
      </c>
      <c r="AL953" s="36" t="n">
        <f aca="false">AL954</f>
        <v>0</v>
      </c>
      <c r="AM953" s="36" t="n">
        <f aca="false">AM954</f>
        <v>0</v>
      </c>
      <c r="AN953" s="36" t="n">
        <f aca="false">AN954</f>
        <v>122</v>
      </c>
      <c r="AO953" s="36" t="n">
        <f aca="false">AO954</f>
        <v>0</v>
      </c>
      <c r="AP953" s="36" t="n">
        <f aca="false">AP954</f>
        <v>0</v>
      </c>
      <c r="AQ953" s="36" t="n">
        <f aca="false">AQ954</f>
        <v>122</v>
      </c>
      <c r="AR953" s="36" t="n">
        <f aca="false">AR954</f>
        <v>0</v>
      </c>
      <c r="AS953" s="36" t="n">
        <f aca="false">AS954</f>
        <v>0</v>
      </c>
      <c r="AT953" s="36" t="n">
        <f aca="false">AT954</f>
        <v>122</v>
      </c>
      <c r="AU953" s="36" t="n">
        <f aca="false">AU954</f>
        <v>0</v>
      </c>
      <c r="AV953" s="36" t="n">
        <f aca="false">AV954</f>
        <v>0</v>
      </c>
      <c r="AW953" s="36" t="n">
        <f aca="false">AW954</f>
        <v>122</v>
      </c>
      <c r="AX953" s="36" t="n">
        <f aca="false">AX954</f>
        <v>3.4</v>
      </c>
      <c r="AY953" s="36" t="n">
        <f aca="false">AY954</f>
        <v>0</v>
      </c>
      <c r="AZ953" s="36" t="n">
        <f aca="false">AZ954</f>
        <v>125.4</v>
      </c>
      <c r="BA953" s="36" t="n">
        <f aca="false">BA954</f>
        <v>0</v>
      </c>
      <c r="BB953" s="36" t="n">
        <f aca="false">BB954</f>
        <v>0</v>
      </c>
      <c r="BC953" s="36" t="n">
        <f aca="false">BC954</f>
        <v>125.4</v>
      </c>
      <c r="BD953" s="36" t="n">
        <f aca="false">BD954</f>
        <v>0</v>
      </c>
      <c r="BE953" s="36" t="n">
        <f aca="false">BE954</f>
        <v>0</v>
      </c>
      <c r="BF953" s="36" t="n">
        <f aca="false">BF954</f>
        <v>125.4</v>
      </c>
      <c r="BG953" s="35" t="n">
        <f aca="false">BG954</f>
        <v>122</v>
      </c>
      <c r="BH953" s="35" t="n">
        <f aca="false">BH954</f>
        <v>0</v>
      </c>
      <c r="BI953" s="35" t="n">
        <f aca="false">BI954</f>
        <v>0</v>
      </c>
      <c r="BJ953" s="35" t="n">
        <f aca="false">BJ954</f>
        <v>122</v>
      </c>
      <c r="BK953" s="35" t="n">
        <f aca="false">BK954</f>
        <v>0</v>
      </c>
      <c r="BL953" s="35" t="n">
        <f aca="false">BL954</f>
        <v>0</v>
      </c>
      <c r="BM953" s="35" t="n">
        <f aca="false">BM954</f>
        <v>122</v>
      </c>
      <c r="BN953" s="35" t="n">
        <f aca="false">BN954</f>
        <v>0</v>
      </c>
      <c r="BO953" s="35" t="n">
        <f aca="false">BO954</f>
        <v>0</v>
      </c>
      <c r="BP953" s="35" t="n">
        <f aca="false">BP954</f>
        <v>122</v>
      </c>
      <c r="BQ953" s="35" t="n">
        <f aca="false">BQ954</f>
        <v>0</v>
      </c>
      <c r="BR953" s="35" t="n">
        <f aca="false">BR954</f>
        <v>0</v>
      </c>
      <c r="BS953" s="35" t="n">
        <f aca="false">BS954</f>
        <v>122</v>
      </c>
      <c r="BT953" s="35" t="n">
        <f aca="false">BT954</f>
        <v>0</v>
      </c>
      <c r="BU953" s="35" t="n">
        <f aca="false">BU954</f>
        <v>0</v>
      </c>
      <c r="BV953" s="35" t="n">
        <f aca="false">BV954</f>
        <v>122</v>
      </c>
      <c r="BW953" s="35" t="n">
        <f aca="false">BW954</f>
        <v>3.4</v>
      </c>
      <c r="BX953" s="35" t="n">
        <f aca="false">BX954</f>
        <v>0</v>
      </c>
      <c r="BY953" s="35" t="n">
        <f aca="false">BY954</f>
        <v>125.4</v>
      </c>
      <c r="BZ953" s="35" t="n">
        <f aca="false">BZ954</f>
        <v>0</v>
      </c>
      <c r="CA953" s="35" t="n">
        <f aca="false">CA954</f>
        <v>0</v>
      </c>
      <c r="CB953" s="35" t="n">
        <f aca="false">CB954</f>
        <v>125.4</v>
      </c>
      <c r="CC953" s="35" t="n">
        <f aca="false">CC954</f>
        <v>0</v>
      </c>
      <c r="CD953" s="35" t="n">
        <f aca="false">CD954</f>
        <v>0</v>
      </c>
      <c r="CE953" s="35" t="n">
        <f aca="false">CE954</f>
        <v>125.4</v>
      </c>
      <c r="CF953" s="37" t="n">
        <v>137.8</v>
      </c>
      <c r="CG953" s="37" t="n">
        <v>125.4</v>
      </c>
      <c r="CH953" s="37" t="n">
        <v>125.4</v>
      </c>
    </row>
    <row r="954" s="38" customFormat="true" ht="12.75" hidden="false" customHeight="false" outlineLevel="0" collapsed="false">
      <c r="A954" s="39" t="s">
        <v>154</v>
      </c>
      <c r="B954" s="86"/>
      <c r="C954" s="41" t="s">
        <v>639</v>
      </c>
      <c r="D954" s="41" t="s">
        <v>647</v>
      </c>
      <c r="E954" s="41" t="s">
        <v>155</v>
      </c>
      <c r="F954" s="42" t="n">
        <v>122</v>
      </c>
      <c r="G954" s="42" t="n">
        <v>0</v>
      </c>
      <c r="H954" s="42" t="n">
        <v>0</v>
      </c>
      <c r="I954" s="42" t="n">
        <f aca="false">SUM(F954:H954)</f>
        <v>122</v>
      </c>
      <c r="J954" s="42" t="n">
        <v>0</v>
      </c>
      <c r="K954" s="42" t="n">
        <v>0</v>
      </c>
      <c r="L954" s="42" t="n">
        <f aca="false">SUM(I954:K954)</f>
        <v>122</v>
      </c>
      <c r="M954" s="42" t="n">
        <v>0</v>
      </c>
      <c r="N954" s="42" t="n">
        <v>0</v>
      </c>
      <c r="O954" s="42" t="n">
        <f aca="false">SUM(L954:N954)</f>
        <v>122</v>
      </c>
      <c r="P954" s="42" t="n">
        <v>0</v>
      </c>
      <c r="Q954" s="42" t="n">
        <v>0</v>
      </c>
      <c r="R954" s="42" t="n">
        <f aca="false">SUM(O954:Q954)</f>
        <v>122</v>
      </c>
      <c r="S954" s="42" t="n">
        <v>0</v>
      </c>
      <c r="T954" s="42" t="n">
        <v>0</v>
      </c>
      <c r="U954" s="42" t="n">
        <f aca="false">SUM(R954:T954)</f>
        <v>122</v>
      </c>
      <c r="V954" s="42" t="n">
        <v>0</v>
      </c>
      <c r="W954" s="42" t="n">
        <v>0</v>
      </c>
      <c r="X954" s="42" t="n">
        <f aca="false">SUM(U954:W954)</f>
        <v>122</v>
      </c>
      <c r="Y954" s="42" t="n">
        <v>3.4</v>
      </c>
      <c r="Z954" s="42" t="n">
        <v>0</v>
      </c>
      <c r="AA954" s="42" t="n">
        <f aca="false">SUM(X954:Z954)</f>
        <v>125.4</v>
      </c>
      <c r="AB954" s="42" t="n">
        <v>0</v>
      </c>
      <c r="AC954" s="42" t="n">
        <v>12.4</v>
      </c>
      <c r="AD954" s="42" t="n">
        <f aca="false">SUM(AA954:AC954)</f>
        <v>137.8</v>
      </c>
      <c r="AE954" s="42" t="n">
        <v>0</v>
      </c>
      <c r="AF954" s="42" t="n">
        <v>0</v>
      </c>
      <c r="AG954" s="42" t="n">
        <f aca="false">SUM(AD954:AF954)</f>
        <v>137.8</v>
      </c>
      <c r="AH954" s="43" t="n">
        <v>122</v>
      </c>
      <c r="AI954" s="43" t="n">
        <v>0</v>
      </c>
      <c r="AJ954" s="43" t="n">
        <v>0</v>
      </c>
      <c r="AK954" s="43" t="n">
        <f aca="false">SUM(AH954:AJ954)</f>
        <v>122</v>
      </c>
      <c r="AL954" s="43" t="n">
        <v>0</v>
      </c>
      <c r="AM954" s="43" t="n">
        <v>0</v>
      </c>
      <c r="AN954" s="43" t="n">
        <f aca="false">SUM(AK954:AM954)</f>
        <v>122</v>
      </c>
      <c r="AO954" s="43" t="n">
        <v>0</v>
      </c>
      <c r="AP954" s="43" t="n">
        <v>0</v>
      </c>
      <c r="AQ954" s="43" t="n">
        <f aca="false">SUM(AN954:AP954)</f>
        <v>122</v>
      </c>
      <c r="AR954" s="43" t="n">
        <v>0</v>
      </c>
      <c r="AS954" s="43" t="n">
        <v>0</v>
      </c>
      <c r="AT954" s="43" t="n">
        <f aca="false">SUM(AQ954:AS954)</f>
        <v>122</v>
      </c>
      <c r="AU954" s="43" t="n">
        <v>0</v>
      </c>
      <c r="AV954" s="43" t="n">
        <v>0</v>
      </c>
      <c r="AW954" s="43" t="n">
        <f aca="false">SUM(AT954:AV954)</f>
        <v>122</v>
      </c>
      <c r="AX954" s="43" t="n">
        <v>3.4</v>
      </c>
      <c r="AY954" s="43" t="n">
        <v>0</v>
      </c>
      <c r="AZ954" s="43" t="n">
        <f aca="false">SUM(AW954:AY954)</f>
        <v>125.4</v>
      </c>
      <c r="BA954" s="43" t="n">
        <v>0</v>
      </c>
      <c r="BB954" s="43" t="n">
        <v>0</v>
      </c>
      <c r="BC954" s="43" t="n">
        <f aca="false">SUM(AZ954:BB954)</f>
        <v>125.4</v>
      </c>
      <c r="BD954" s="43" t="n">
        <v>0</v>
      </c>
      <c r="BE954" s="43" t="n">
        <v>0</v>
      </c>
      <c r="BF954" s="43" t="n">
        <f aca="false">SUM(BC954:BE954)</f>
        <v>125.4</v>
      </c>
      <c r="BG954" s="42" t="n">
        <v>122</v>
      </c>
      <c r="BH954" s="42" t="n">
        <v>0</v>
      </c>
      <c r="BI954" s="42" t="n">
        <v>0</v>
      </c>
      <c r="BJ954" s="42" t="n">
        <f aca="false">SUM(BG954:BI954)</f>
        <v>122</v>
      </c>
      <c r="BK954" s="42" t="n">
        <v>0</v>
      </c>
      <c r="BL954" s="42" t="n">
        <v>0</v>
      </c>
      <c r="BM954" s="42" t="n">
        <f aca="false">SUM(BJ954:BL954)</f>
        <v>122</v>
      </c>
      <c r="BN954" s="42" t="n">
        <v>0</v>
      </c>
      <c r="BO954" s="42" t="n">
        <v>0</v>
      </c>
      <c r="BP954" s="42" t="n">
        <f aca="false">SUM(BM954:BO954)</f>
        <v>122</v>
      </c>
      <c r="BQ954" s="42" t="n">
        <v>0</v>
      </c>
      <c r="BR954" s="42" t="n">
        <v>0</v>
      </c>
      <c r="BS954" s="42" t="n">
        <f aca="false">SUM(BP954:BR954)</f>
        <v>122</v>
      </c>
      <c r="BT954" s="42" t="n">
        <v>0</v>
      </c>
      <c r="BU954" s="42" t="n">
        <v>0</v>
      </c>
      <c r="BV954" s="42" t="n">
        <f aca="false">SUM(BS954:BU954)</f>
        <v>122</v>
      </c>
      <c r="BW954" s="42" t="n">
        <v>3.4</v>
      </c>
      <c r="BX954" s="42" t="n">
        <v>0</v>
      </c>
      <c r="BY954" s="42" t="n">
        <f aca="false">SUM(BV954:BX954)</f>
        <v>125.4</v>
      </c>
      <c r="BZ954" s="42" t="n">
        <v>0</v>
      </c>
      <c r="CA954" s="42" t="n">
        <v>0</v>
      </c>
      <c r="CB954" s="42" t="n">
        <f aca="false">SUM(BY954:CA954)</f>
        <v>125.4</v>
      </c>
      <c r="CC954" s="42" t="n">
        <v>0</v>
      </c>
      <c r="CD954" s="42" t="n">
        <v>0</v>
      </c>
      <c r="CE954" s="42" t="n">
        <f aca="false">SUM(CB954:CD954)</f>
        <v>125.4</v>
      </c>
      <c r="CF954" s="44" t="n">
        <v>137.8</v>
      </c>
      <c r="CG954" s="44" t="n">
        <v>125.4</v>
      </c>
      <c r="CH954" s="44" t="n">
        <v>125.4</v>
      </c>
    </row>
    <row r="955" s="38" customFormat="true" ht="25.5" hidden="false" customHeight="false" outlineLevel="0" collapsed="false">
      <c r="A955" s="32" t="s">
        <v>34</v>
      </c>
      <c r="B955" s="85"/>
      <c r="C955" s="34" t="s">
        <v>639</v>
      </c>
      <c r="D955" s="34" t="s">
        <v>647</v>
      </c>
      <c r="E955" s="34" t="s">
        <v>35</v>
      </c>
      <c r="F955" s="35" t="n">
        <f aca="false">F956</f>
        <v>89.7</v>
      </c>
      <c r="G955" s="35" t="n">
        <f aca="false">G956</f>
        <v>0</v>
      </c>
      <c r="H955" s="35" t="n">
        <f aca="false">H956</f>
        <v>0</v>
      </c>
      <c r="I955" s="35" t="n">
        <f aca="false">I956</f>
        <v>89.7</v>
      </c>
      <c r="J955" s="35" t="n">
        <f aca="false">J956</f>
        <v>0</v>
      </c>
      <c r="K955" s="35" t="n">
        <f aca="false">K956</f>
        <v>0</v>
      </c>
      <c r="L955" s="35" t="n">
        <f aca="false">L956</f>
        <v>89.7</v>
      </c>
      <c r="M955" s="35" t="n">
        <f aca="false">M956</f>
        <v>0</v>
      </c>
      <c r="N955" s="35" t="n">
        <f aca="false">N956</f>
        <v>0</v>
      </c>
      <c r="O955" s="35" t="n">
        <f aca="false">O956</f>
        <v>89.7</v>
      </c>
      <c r="P955" s="35" t="n">
        <f aca="false">P956</f>
        <v>0</v>
      </c>
      <c r="Q955" s="35" t="n">
        <f aca="false">Q956</f>
        <v>0</v>
      </c>
      <c r="R955" s="35" t="n">
        <f aca="false">R956</f>
        <v>89.7</v>
      </c>
      <c r="S955" s="35" t="n">
        <f aca="false">S956</f>
        <v>0</v>
      </c>
      <c r="T955" s="35" t="n">
        <f aca="false">T956</f>
        <v>0</v>
      </c>
      <c r="U955" s="35" t="n">
        <f aca="false">U956</f>
        <v>89.7</v>
      </c>
      <c r="V955" s="35" t="n">
        <f aca="false">V956</f>
        <v>0</v>
      </c>
      <c r="W955" s="35" t="n">
        <f aca="false">W956</f>
        <v>0</v>
      </c>
      <c r="X955" s="35" t="n">
        <f aca="false">X956</f>
        <v>89.7</v>
      </c>
      <c r="Y955" s="35" t="n">
        <f aca="false">Y956</f>
        <v>5.1</v>
      </c>
      <c r="Z955" s="35" t="n">
        <f aca="false">Z956</f>
        <v>0</v>
      </c>
      <c r="AA955" s="35" t="n">
        <f aca="false">AA956</f>
        <v>94.8</v>
      </c>
      <c r="AB955" s="35" t="n">
        <f aca="false">AB956</f>
        <v>0</v>
      </c>
      <c r="AC955" s="35" t="n">
        <f aca="false">AC956</f>
        <v>0</v>
      </c>
      <c r="AD955" s="35" t="n">
        <f aca="false">AD956</f>
        <v>94.8</v>
      </c>
      <c r="AE955" s="35" t="n">
        <f aca="false">AE956</f>
        <v>0</v>
      </c>
      <c r="AF955" s="35" t="n">
        <f aca="false">AF956</f>
        <v>0</v>
      </c>
      <c r="AG955" s="35" t="n">
        <f aca="false">AG956</f>
        <v>94.8</v>
      </c>
      <c r="AH955" s="36" t="n">
        <f aca="false">AH956</f>
        <v>89.7</v>
      </c>
      <c r="AI955" s="36" t="n">
        <f aca="false">AI956</f>
        <v>0</v>
      </c>
      <c r="AJ955" s="36" t="n">
        <f aca="false">AJ956</f>
        <v>0</v>
      </c>
      <c r="AK955" s="36" t="n">
        <f aca="false">AK956</f>
        <v>89.7</v>
      </c>
      <c r="AL955" s="36" t="n">
        <f aca="false">AL956</f>
        <v>0</v>
      </c>
      <c r="AM955" s="36" t="n">
        <f aca="false">AM956</f>
        <v>0</v>
      </c>
      <c r="AN955" s="36" t="n">
        <f aca="false">AN956</f>
        <v>89.7</v>
      </c>
      <c r="AO955" s="36" t="n">
        <f aca="false">AO956</f>
        <v>0</v>
      </c>
      <c r="AP955" s="36" t="n">
        <f aca="false">AP956</f>
        <v>0</v>
      </c>
      <c r="AQ955" s="36" t="n">
        <f aca="false">AQ956</f>
        <v>89.7</v>
      </c>
      <c r="AR955" s="36" t="n">
        <f aca="false">AR956</f>
        <v>0</v>
      </c>
      <c r="AS955" s="36" t="n">
        <f aca="false">AS956</f>
        <v>0</v>
      </c>
      <c r="AT955" s="36" t="n">
        <f aca="false">AT956</f>
        <v>89.7</v>
      </c>
      <c r="AU955" s="36" t="n">
        <f aca="false">AU956</f>
        <v>0</v>
      </c>
      <c r="AV955" s="36" t="n">
        <f aca="false">AV956</f>
        <v>0</v>
      </c>
      <c r="AW955" s="36" t="n">
        <f aca="false">AW956</f>
        <v>89.7</v>
      </c>
      <c r="AX955" s="36" t="n">
        <f aca="false">AX956</f>
        <v>5.1</v>
      </c>
      <c r="AY955" s="36" t="n">
        <f aca="false">AY956</f>
        <v>0</v>
      </c>
      <c r="AZ955" s="36" t="n">
        <f aca="false">AZ956</f>
        <v>94.8</v>
      </c>
      <c r="BA955" s="36" t="n">
        <f aca="false">BA956</f>
        <v>0</v>
      </c>
      <c r="BB955" s="36" t="n">
        <f aca="false">BB956</f>
        <v>0</v>
      </c>
      <c r="BC955" s="36" t="n">
        <f aca="false">BC956</f>
        <v>94.8</v>
      </c>
      <c r="BD955" s="36" t="n">
        <f aca="false">BD956</f>
        <v>0</v>
      </c>
      <c r="BE955" s="36" t="n">
        <f aca="false">BE956</f>
        <v>0</v>
      </c>
      <c r="BF955" s="36" t="n">
        <f aca="false">BF956</f>
        <v>94.8</v>
      </c>
      <c r="BG955" s="35" t="n">
        <f aca="false">BG956</f>
        <v>89.7</v>
      </c>
      <c r="BH955" s="35" t="n">
        <f aca="false">BH956</f>
        <v>0</v>
      </c>
      <c r="BI955" s="35" t="n">
        <f aca="false">BI956</f>
        <v>0</v>
      </c>
      <c r="BJ955" s="35" t="n">
        <f aca="false">BJ956</f>
        <v>89.7</v>
      </c>
      <c r="BK955" s="35" t="n">
        <f aca="false">BK956</f>
        <v>0</v>
      </c>
      <c r="BL955" s="35" t="n">
        <f aca="false">BL956</f>
        <v>0</v>
      </c>
      <c r="BM955" s="35" t="n">
        <f aca="false">BM956</f>
        <v>89.7</v>
      </c>
      <c r="BN955" s="35" t="n">
        <f aca="false">BN956</f>
        <v>0</v>
      </c>
      <c r="BO955" s="35" t="n">
        <f aca="false">BO956</f>
        <v>0</v>
      </c>
      <c r="BP955" s="35" t="n">
        <f aca="false">BP956</f>
        <v>89.7</v>
      </c>
      <c r="BQ955" s="35" t="n">
        <f aca="false">BQ956</f>
        <v>0</v>
      </c>
      <c r="BR955" s="35" t="n">
        <f aca="false">BR956</f>
        <v>0</v>
      </c>
      <c r="BS955" s="35" t="n">
        <f aca="false">BS956</f>
        <v>89.7</v>
      </c>
      <c r="BT955" s="35" t="n">
        <f aca="false">BT956</f>
        <v>0</v>
      </c>
      <c r="BU955" s="35" t="n">
        <f aca="false">BU956</f>
        <v>0</v>
      </c>
      <c r="BV955" s="35" t="n">
        <f aca="false">BV956</f>
        <v>89.7</v>
      </c>
      <c r="BW955" s="35" t="n">
        <f aca="false">BW956</f>
        <v>5.1</v>
      </c>
      <c r="BX955" s="35" t="n">
        <f aca="false">BX956</f>
        <v>0</v>
      </c>
      <c r="BY955" s="35" t="n">
        <f aca="false">BY956</f>
        <v>94.8</v>
      </c>
      <c r="BZ955" s="35" t="n">
        <f aca="false">BZ956</f>
        <v>0</v>
      </c>
      <c r="CA955" s="35" t="n">
        <f aca="false">CA956</f>
        <v>0</v>
      </c>
      <c r="CB955" s="35" t="n">
        <f aca="false">CB956</f>
        <v>94.8</v>
      </c>
      <c r="CC955" s="35" t="n">
        <f aca="false">CC956</f>
        <v>0</v>
      </c>
      <c r="CD955" s="35" t="n">
        <f aca="false">CD956</f>
        <v>0</v>
      </c>
      <c r="CE955" s="35" t="n">
        <f aca="false">CE956</f>
        <v>94.8</v>
      </c>
      <c r="CF955" s="37" t="n">
        <v>94.8</v>
      </c>
      <c r="CG955" s="37" t="n">
        <v>94.8</v>
      </c>
      <c r="CH955" s="37" t="n">
        <v>94.8</v>
      </c>
    </row>
    <row r="956" customFormat="false" ht="25.5" hidden="false" customHeight="false" outlineLevel="0" collapsed="false">
      <c r="A956" s="39" t="s">
        <v>36</v>
      </c>
      <c r="B956" s="86"/>
      <c r="C956" s="41" t="s">
        <v>639</v>
      </c>
      <c r="D956" s="41" t="s">
        <v>647</v>
      </c>
      <c r="E956" s="41" t="s">
        <v>37</v>
      </c>
      <c r="F956" s="42" t="n">
        <v>89.7</v>
      </c>
      <c r="G956" s="42" t="n">
        <v>0</v>
      </c>
      <c r="H956" s="42" t="n">
        <v>0</v>
      </c>
      <c r="I956" s="42" t="n">
        <f aca="false">SUM(F956:H956)</f>
        <v>89.7</v>
      </c>
      <c r="J956" s="42" t="n">
        <v>0</v>
      </c>
      <c r="K956" s="42" t="n">
        <v>0</v>
      </c>
      <c r="L956" s="42" t="n">
        <f aca="false">SUM(I956:K956)</f>
        <v>89.7</v>
      </c>
      <c r="M956" s="42" t="n">
        <v>0</v>
      </c>
      <c r="N956" s="42" t="n">
        <v>0</v>
      </c>
      <c r="O956" s="42" t="n">
        <f aca="false">SUM(L956:N956)</f>
        <v>89.7</v>
      </c>
      <c r="P956" s="42" t="n">
        <v>0</v>
      </c>
      <c r="Q956" s="42" t="n">
        <v>0</v>
      </c>
      <c r="R956" s="42" t="n">
        <f aca="false">SUM(O956:Q956)</f>
        <v>89.7</v>
      </c>
      <c r="S956" s="42" t="n">
        <v>0</v>
      </c>
      <c r="T956" s="42" t="n">
        <v>0</v>
      </c>
      <c r="U956" s="42" t="n">
        <f aca="false">SUM(R956:T956)</f>
        <v>89.7</v>
      </c>
      <c r="V956" s="42" t="n">
        <v>0</v>
      </c>
      <c r="W956" s="42" t="n">
        <v>0</v>
      </c>
      <c r="X956" s="42" t="n">
        <f aca="false">SUM(U956:W956)</f>
        <v>89.7</v>
      </c>
      <c r="Y956" s="42" t="n">
        <v>5.1</v>
      </c>
      <c r="Z956" s="42" t="n">
        <v>0</v>
      </c>
      <c r="AA956" s="42" t="n">
        <f aca="false">SUM(X956:Z956)</f>
        <v>94.8</v>
      </c>
      <c r="AB956" s="42" t="n">
        <v>0</v>
      </c>
      <c r="AC956" s="42" t="n">
        <v>0</v>
      </c>
      <c r="AD956" s="42" t="n">
        <f aca="false">SUM(AA956:AC956)</f>
        <v>94.8</v>
      </c>
      <c r="AE956" s="42" t="n">
        <v>0</v>
      </c>
      <c r="AF956" s="42" t="n">
        <v>0</v>
      </c>
      <c r="AG956" s="42" t="n">
        <f aca="false">SUM(AD956:AF956)</f>
        <v>94.8</v>
      </c>
      <c r="AH956" s="43" t="n">
        <v>89.7</v>
      </c>
      <c r="AI956" s="43" t="n">
        <v>0</v>
      </c>
      <c r="AJ956" s="43" t="n">
        <v>0</v>
      </c>
      <c r="AK956" s="43" t="n">
        <f aca="false">SUM(AH956:AJ956)</f>
        <v>89.7</v>
      </c>
      <c r="AL956" s="43" t="n">
        <v>0</v>
      </c>
      <c r="AM956" s="43" t="n">
        <v>0</v>
      </c>
      <c r="AN956" s="43" t="n">
        <f aca="false">SUM(AK956:AM956)</f>
        <v>89.7</v>
      </c>
      <c r="AO956" s="43" t="n">
        <v>0</v>
      </c>
      <c r="AP956" s="43" t="n">
        <v>0</v>
      </c>
      <c r="AQ956" s="43" t="n">
        <f aca="false">SUM(AN956:AP956)</f>
        <v>89.7</v>
      </c>
      <c r="AR956" s="43" t="n">
        <v>0</v>
      </c>
      <c r="AS956" s="43" t="n">
        <v>0</v>
      </c>
      <c r="AT956" s="43" t="n">
        <f aca="false">SUM(AQ956:AS956)</f>
        <v>89.7</v>
      </c>
      <c r="AU956" s="43" t="n">
        <v>0</v>
      </c>
      <c r="AV956" s="43" t="n">
        <v>0</v>
      </c>
      <c r="AW956" s="43" t="n">
        <f aca="false">SUM(AT956:AV956)</f>
        <v>89.7</v>
      </c>
      <c r="AX956" s="43" t="n">
        <v>5.1</v>
      </c>
      <c r="AY956" s="43" t="n">
        <v>0</v>
      </c>
      <c r="AZ956" s="43" t="n">
        <f aca="false">SUM(AW956:AY956)</f>
        <v>94.8</v>
      </c>
      <c r="BA956" s="43" t="n">
        <v>0</v>
      </c>
      <c r="BB956" s="43" t="n">
        <v>0</v>
      </c>
      <c r="BC956" s="43" t="n">
        <f aca="false">SUM(AZ956:BB956)</f>
        <v>94.8</v>
      </c>
      <c r="BD956" s="43" t="n">
        <v>0</v>
      </c>
      <c r="BE956" s="43" t="n">
        <v>0</v>
      </c>
      <c r="BF956" s="43" t="n">
        <f aca="false">SUM(BC956:BE956)</f>
        <v>94.8</v>
      </c>
      <c r="BG956" s="42" t="n">
        <v>89.7</v>
      </c>
      <c r="BH956" s="42" t="n">
        <v>0</v>
      </c>
      <c r="BI956" s="42" t="n">
        <v>0</v>
      </c>
      <c r="BJ956" s="42" t="n">
        <f aca="false">SUM(BG956:BI956)</f>
        <v>89.7</v>
      </c>
      <c r="BK956" s="42" t="n">
        <v>0</v>
      </c>
      <c r="BL956" s="42" t="n">
        <v>0</v>
      </c>
      <c r="BM956" s="42" t="n">
        <f aca="false">SUM(BJ956:BL956)</f>
        <v>89.7</v>
      </c>
      <c r="BN956" s="42" t="n">
        <v>0</v>
      </c>
      <c r="BO956" s="42" t="n">
        <v>0</v>
      </c>
      <c r="BP956" s="42" t="n">
        <f aca="false">SUM(BM956:BO956)</f>
        <v>89.7</v>
      </c>
      <c r="BQ956" s="42" t="n">
        <v>0</v>
      </c>
      <c r="BR956" s="42" t="n">
        <v>0</v>
      </c>
      <c r="BS956" s="42" t="n">
        <f aca="false">SUM(BP956:BR956)</f>
        <v>89.7</v>
      </c>
      <c r="BT956" s="42" t="n">
        <v>0</v>
      </c>
      <c r="BU956" s="42" t="n">
        <v>0</v>
      </c>
      <c r="BV956" s="42" t="n">
        <f aca="false">SUM(BS956:BU956)</f>
        <v>89.7</v>
      </c>
      <c r="BW956" s="42" t="n">
        <v>5.1</v>
      </c>
      <c r="BX956" s="42" t="n">
        <v>0</v>
      </c>
      <c r="BY956" s="42" t="n">
        <f aca="false">SUM(BV956:BX956)</f>
        <v>94.8</v>
      </c>
      <c r="BZ956" s="42" t="n">
        <v>0</v>
      </c>
      <c r="CA956" s="42" t="n">
        <v>0</v>
      </c>
      <c r="CB956" s="42" t="n">
        <f aca="false">SUM(BY956:CA956)</f>
        <v>94.8</v>
      </c>
      <c r="CC956" s="42" t="n">
        <v>0</v>
      </c>
      <c r="CD956" s="42" t="n">
        <v>0</v>
      </c>
      <c r="CE956" s="42" t="n">
        <f aca="false">SUM(CB956:CD956)</f>
        <v>94.8</v>
      </c>
      <c r="CF956" s="44" t="n">
        <v>94.8</v>
      </c>
      <c r="CG956" s="44" t="n">
        <v>94.8</v>
      </c>
      <c r="CH956" s="44" t="n">
        <v>94.8</v>
      </c>
    </row>
    <row r="957" customFormat="false" ht="25.5" hidden="false" customHeight="false" outlineLevel="0" collapsed="false">
      <c r="A957" s="32" t="s">
        <v>301</v>
      </c>
      <c r="B957" s="85"/>
      <c r="C957" s="34" t="s">
        <v>639</v>
      </c>
      <c r="D957" s="34" t="s">
        <v>647</v>
      </c>
      <c r="E957" s="34" t="s">
        <v>302</v>
      </c>
      <c r="F957" s="35" t="n">
        <f aca="false">SUM(F958:F959)</f>
        <v>2639.8</v>
      </c>
      <c r="G957" s="35" t="n">
        <f aca="false">SUM(G958:G959)</f>
        <v>0</v>
      </c>
      <c r="H957" s="35" t="n">
        <f aca="false">SUM(H958:H959)</f>
        <v>0</v>
      </c>
      <c r="I957" s="35" t="n">
        <f aca="false">SUM(I958:I959)</f>
        <v>2639.8</v>
      </c>
      <c r="J957" s="35" t="n">
        <f aca="false">SUM(J958:J959)</f>
        <v>0</v>
      </c>
      <c r="K957" s="35" t="n">
        <f aca="false">SUM(K958:K959)</f>
        <v>0</v>
      </c>
      <c r="L957" s="35" t="n">
        <f aca="false">SUM(L958:L959)</f>
        <v>2639.8</v>
      </c>
      <c r="M957" s="35" t="n">
        <f aca="false">SUM(M958:M959)</f>
        <v>0</v>
      </c>
      <c r="N957" s="35" t="n">
        <f aca="false">SUM(N958:N959)</f>
        <v>0</v>
      </c>
      <c r="O957" s="35" t="n">
        <f aca="false">SUM(O958:O959)</f>
        <v>2639.8</v>
      </c>
      <c r="P957" s="35" t="n">
        <f aca="false">SUM(P958:P959)</f>
        <v>-825.9</v>
      </c>
      <c r="Q957" s="35" t="n">
        <f aca="false">SUM(Q958:Q959)</f>
        <v>0</v>
      </c>
      <c r="R957" s="35" t="n">
        <f aca="false">SUM(R958:R959)</f>
        <v>1813.9</v>
      </c>
      <c r="S957" s="35" t="n">
        <f aca="false">SUM(S958:S959)</f>
        <v>0</v>
      </c>
      <c r="T957" s="35" t="n">
        <f aca="false">SUM(T958:T959)</f>
        <v>0</v>
      </c>
      <c r="U957" s="35" t="n">
        <f aca="false">SUM(U958:U959)</f>
        <v>1813.9</v>
      </c>
      <c r="V957" s="35" t="n">
        <f aca="false">SUM(V958:V959)</f>
        <v>0</v>
      </c>
      <c r="W957" s="35" t="n">
        <f aca="false">SUM(W958:W959)</f>
        <v>0</v>
      </c>
      <c r="X957" s="35" t="n">
        <f aca="false">SUM(X958:X959)</f>
        <v>1813.9</v>
      </c>
      <c r="Y957" s="35" t="n">
        <f aca="false">SUM(Y958:Y959)</f>
        <v>-8.5</v>
      </c>
      <c r="Z957" s="35" t="n">
        <f aca="false">SUM(Z958:Z959)</f>
        <v>0</v>
      </c>
      <c r="AA957" s="35" t="n">
        <f aca="false">SUM(AA958:AA959)</f>
        <v>1805.4</v>
      </c>
      <c r="AB957" s="35" t="n">
        <f aca="false">SUM(AB958:AB959)</f>
        <v>0</v>
      </c>
      <c r="AC957" s="35" t="n">
        <f aca="false">SUM(AC958:AC959)</f>
        <v>185.1</v>
      </c>
      <c r="AD957" s="35" t="n">
        <f aca="false">SUM(AD958:AD959)</f>
        <v>1990.5</v>
      </c>
      <c r="AE957" s="35" t="n">
        <f aca="false">SUM(AE958:AE959)</f>
        <v>0</v>
      </c>
      <c r="AF957" s="35" t="n">
        <f aca="false">SUM(AF958:AF959)</f>
        <v>0</v>
      </c>
      <c r="AG957" s="35" t="n">
        <f aca="false">SUM(AG958:AG959)</f>
        <v>1990.5</v>
      </c>
      <c r="AH957" s="36" t="n">
        <f aca="false">SUM(AH958:AH959)</f>
        <v>2639.8</v>
      </c>
      <c r="AI957" s="36" t="n">
        <f aca="false">SUM(AI958:AI959)</f>
        <v>0</v>
      </c>
      <c r="AJ957" s="36" t="n">
        <f aca="false">SUM(AJ958:AJ959)</f>
        <v>0</v>
      </c>
      <c r="AK957" s="36" t="n">
        <f aca="false">SUM(AK958:AK959)</f>
        <v>2639.8</v>
      </c>
      <c r="AL957" s="36" t="n">
        <f aca="false">SUM(AL958:AL959)</f>
        <v>0</v>
      </c>
      <c r="AM957" s="36" t="n">
        <f aca="false">SUM(AM958:AM959)</f>
        <v>0</v>
      </c>
      <c r="AN957" s="36" t="n">
        <f aca="false">SUM(AN958:AN959)</f>
        <v>2639.8</v>
      </c>
      <c r="AO957" s="36" t="n">
        <f aca="false">SUM(AO958:AO959)</f>
        <v>0</v>
      </c>
      <c r="AP957" s="36" t="n">
        <f aca="false">SUM(AP958:AP959)</f>
        <v>0</v>
      </c>
      <c r="AQ957" s="36" t="n">
        <f aca="false">SUM(AQ958:AQ959)</f>
        <v>2639.8</v>
      </c>
      <c r="AR957" s="36" t="n">
        <f aca="false">SUM(AR958:AR959)</f>
        <v>-825.9</v>
      </c>
      <c r="AS957" s="36" t="n">
        <f aca="false">SUM(AS958:AS959)</f>
        <v>0</v>
      </c>
      <c r="AT957" s="36" t="n">
        <f aca="false">SUM(AT958:AT959)</f>
        <v>1813.9</v>
      </c>
      <c r="AU957" s="36" t="n">
        <f aca="false">SUM(AU958:AU959)</f>
        <v>0</v>
      </c>
      <c r="AV957" s="36" t="n">
        <f aca="false">SUM(AV958:AV959)</f>
        <v>0</v>
      </c>
      <c r="AW957" s="36" t="n">
        <f aca="false">SUM(AW958:AW959)</f>
        <v>1813.9</v>
      </c>
      <c r="AX957" s="36" t="n">
        <f aca="false">SUM(AX958:AX959)</f>
        <v>-8.5</v>
      </c>
      <c r="AY957" s="36" t="n">
        <f aca="false">SUM(AY958:AY959)</f>
        <v>0</v>
      </c>
      <c r="AZ957" s="36" t="n">
        <f aca="false">SUM(AZ958:AZ959)</f>
        <v>1805.4</v>
      </c>
      <c r="BA957" s="36" t="n">
        <f aca="false">SUM(BA958:BA959)</f>
        <v>0</v>
      </c>
      <c r="BB957" s="36" t="n">
        <f aca="false">SUM(BB958:BB959)</f>
        <v>0</v>
      </c>
      <c r="BC957" s="36" t="n">
        <f aca="false">SUM(BC958:BC959)</f>
        <v>1805.4</v>
      </c>
      <c r="BD957" s="36" t="n">
        <f aca="false">SUM(BD958:BD959)</f>
        <v>0</v>
      </c>
      <c r="BE957" s="36" t="n">
        <f aca="false">SUM(BE958:BE959)</f>
        <v>0</v>
      </c>
      <c r="BF957" s="36" t="n">
        <f aca="false">SUM(BF958:BF959)</f>
        <v>1805.4</v>
      </c>
      <c r="BG957" s="35" t="n">
        <f aca="false">SUM(BG958:BG959)</f>
        <v>2639.8</v>
      </c>
      <c r="BH957" s="35" t="n">
        <f aca="false">SUM(BH958:BH959)</f>
        <v>0</v>
      </c>
      <c r="BI957" s="35" t="n">
        <f aca="false">SUM(BI958:BI959)</f>
        <v>0</v>
      </c>
      <c r="BJ957" s="35" t="n">
        <f aca="false">SUM(BJ958:BJ959)</f>
        <v>2639.8</v>
      </c>
      <c r="BK957" s="35" t="n">
        <f aca="false">SUM(BK958:BK959)</f>
        <v>0</v>
      </c>
      <c r="BL957" s="35" t="n">
        <f aca="false">SUM(BL958:BL959)</f>
        <v>0</v>
      </c>
      <c r="BM957" s="35" t="n">
        <f aca="false">SUM(BM958:BM959)</f>
        <v>2639.8</v>
      </c>
      <c r="BN957" s="35" t="n">
        <f aca="false">SUM(BN958:BN959)</f>
        <v>0</v>
      </c>
      <c r="BO957" s="35" t="n">
        <f aca="false">SUM(BO958:BO959)</f>
        <v>0</v>
      </c>
      <c r="BP957" s="35" t="n">
        <f aca="false">SUM(BP958:BP959)</f>
        <v>2639.8</v>
      </c>
      <c r="BQ957" s="35" t="n">
        <f aca="false">SUM(BQ958:BQ959)</f>
        <v>-825.9</v>
      </c>
      <c r="BR957" s="35" t="n">
        <f aca="false">SUM(BR958:BR959)</f>
        <v>0</v>
      </c>
      <c r="BS957" s="35" t="n">
        <f aca="false">SUM(BS958:BS959)</f>
        <v>1813.9</v>
      </c>
      <c r="BT957" s="35" t="n">
        <f aca="false">SUM(BT958:BT959)</f>
        <v>0</v>
      </c>
      <c r="BU957" s="35" t="n">
        <f aca="false">SUM(BU958:BU959)</f>
        <v>0</v>
      </c>
      <c r="BV957" s="35" t="n">
        <f aca="false">SUM(BV958:BV959)</f>
        <v>1813.9</v>
      </c>
      <c r="BW957" s="35" t="n">
        <f aca="false">SUM(BW958:BW959)</f>
        <v>-8.5</v>
      </c>
      <c r="BX957" s="35" t="n">
        <f aca="false">SUM(BX958:BX959)</f>
        <v>0</v>
      </c>
      <c r="BY957" s="35" t="n">
        <f aca="false">SUM(BY958:BY959)</f>
        <v>1805.4</v>
      </c>
      <c r="BZ957" s="35" t="n">
        <f aca="false">SUM(BZ958:BZ959)</f>
        <v>0</v>
      </c>
      <c r="CA957" s="35" t="n">
        <f aca="false">SUM(CA958:CA959)</f>
        <v>0</v>
      </c>
      <c r="CB957" s="35" t="n">
        <f aca="false">SUM(CB958:CB959)</f>
        <v>1805.4</v>
      </c>
      <c r="CC957" s="35" t="n">
        <f aca="false">SUM(CC958:CC959)</f>
        <v>0</v>
      </c>
      <c r="CD957" s="35" t="n">
        <f aca="false">SUM(CD958:CD959)</f>
        <v>0</v>
      </c>
      <c r="CE957" s="35" t="n">
        <f aca="false">SUM(CE958:CE959)</f>
        <v>1805.4</v>
      </c>
      <c r="CF957" s="37" t="n">
        <v>1990.5</v>
      </c>
      <c r="CG957" s="37" t="n">
        <v>1805.4</v>
      </c>
      <c r="CH957" s="37" t="n">
        <v>1805.4</v>
      </c>
    </row>
    <row r="958" s="38" customFormat="true" ht="12.75" hidden="false" customHeight="false" outlineLevel="0" collapsed="false">
      <c r="A958" s="39" t="s">
        <v>487</v>
      </c>
      <c r="B958" s="40"/>
      <c r="C958" s="41" t="s">
        <v>639</v>
      </c>
      <c r="D958" s="41" t="s">
        <v>647</v>
      </c>
      <c r="E958" s="41" t="s">
        <v>488</v>
      </c>
      <c r="F958" s="42" t="n">
        <v>1363.2</v>
      </c>
      <c r="G958" s="42" t="n">
        <v>0</v>
      </c>
      <c r="H958" s="42" t="n">
        <v>0</v>
      </c>
      <c r="I958" s="42" t="n">
        <f aca="false">SUM(F958:H958)</f>
        <v>1363.2</v>
      </c>
      <c r="J958" s="42" t="n">
        <v>0</v>
      </c>
      <c r="K958" s="42" t="n">
        <v>0</v>
      </c>
      <c r="L958" s="42" t="n">
        <f aca="false">SUM(I958:K958)</f>
        <v>1363.2</v>
      </c>
      <c r="M958" s="42" t="n">
        <v>0</v>
      </c>
      <c r="N958" s="42" t="n">
        <v>0</v>
      </c>
      <c r="O958" s="42" t="n">
        <f aca="false">SUM(L958:N958)</f>
        <v>1363.2</v>
      </c>
      <c r="P958" s="42" t="n">
        <v>0</v>
      </c>
      <c r="Q958" s="42" t="n">
        <v>0</v>
      </c>
      <c r="R958" s="42" t="n">
        <f aca="false">SUM(O958:Q958)</f>
        <v>1363.2</v>
      </c>
      <c r="S958" s="42" t="n">
        <v>0</v>
      </c>
      <c r="T958" s="42" t="n">
        <v>0</v>
      </c>
      <c r="U958" s="42" t="n">
        <f aca="false">SUM(R958:T958)</f>
        <v>1363.2</v>
      </c>
      <c r="V958" s="42" t="n">
        <v>0</v>
      </c>
      <c r="W958" s="42" t="n">
        <v>0</v>
      </c>
      <c r="X958" s="42" t="n">
        <f aca="false">SUM(U958:W958)</f>
        <v>1363.2</v>
      </c>
      <c r="Y958" s="42" t="n">
        <v>141.6</v>
      </c>
      <c r="Z958" s="42" t="n">
        <v>0</v>
      </c>
      <c r="AA958" s="42" t="n">
        <f aca="false">SUM(X958:Z958)</f>
        <v>1504.8</v>
      </c>
      <c r="AB958" s="42" t="n">
        <v>0</v>
      </c>
      <c r="AC958" s="42" t="n">
        <v>137.8</v>
      </c>
      <c r="AD958" s="42" t="n">
        <f aca="false">SUM(AA958:AC958)</f>
        <v>1642.6</v>
      </c>
      <c r="AE958" s="42" t="n">
        <v>0</v>
      </c>
      <c r="AF958" s="42" t="n">
        <v>0</v>
      </c>
      <c r="AG958" s="42" t="n">
        <f aca="false">SUM(AD958:AF958)</f>
        <v>1642.6</v>
      </c>
      <c r="AH958" s="43" t="n">
        <v>1363.2</v>
      </c>
      <c r="AI958" s="43" t="n">
        <v>0</v>
      </c>
      <c r="AJ958" s="43" t="n">
        <v>0</v>
      </c>
      <c r="AK958" s="43" t="n">
        <f aca="false">SUM(AH958:AJ958)</f>
        <v>1363.2</v>
      </c>
      <c r="AL958" s="43" t="n">
        <v>0</v>
      </c>
      <c r="AM958" s="43" t="n">
        <v>0</v>
      </c>
      <c r="AN958" s="43" t="n">
        <f aca="false">SUM(AK958:AM958)</f>
        <v>1363.2</v>
      </c>
      <c r="AO958" s="43" t="n">
        <v>0</v>
      </c>
      <c r="AP958" s="43" t="n">
        <v>0</v>
      </c>
      <c r="AQ958" s="43" t="n">
        <f aca="false">SUM(AN958:AP958)</f>
        <v>1363.2</v>
      </c>
      <c r="AR958" s="43" t="n">
        <v>0</v>
      </c>
      <c r="AS958" s="43" t="n">
        <v>0</v>
      </c>
      <c r="AT958" s="43" t="n">
        <f aca="false">SUM(AQ958:AS958)</f>
        <v>1363.2</v>
      </c>
      <c r="AU958" s="43" t="n">
        <v>0</v>
      </c>
      <c r="AV958" s="43" t="n">
        <v>0</v>
      </c>
      <c r="AW958" s="43" t="n">
        <f aca="false">SUM(AT958:AV958)</f>
        <v>1363.2</v>
      </c>
      <c r="AX958" s="43" t="n">
        <v>141.6</v>
      </c>
      <c r="AY958" s="43" t="n">
        <v>0</v>
      </c>
      <c r="AZ958" s="43" t="n">
        <f aca="false">SUM(AW958:AY958)</f>
        <v>1504.8</v>
      </c>
      <c r="BA958" s="43" t="n">
        <v>0</v>
      </c>
      <c r="BB958" s="43" t="n">
        <v>0</v>
      </c>
      <c r="BC958" s="43" t="n">
        <f aca="false">SUM(AZ958:BB958)</f>
        <v>1504.8</v>
      </c>
      <c r="BD958" s="43" t="n">
        <v>0</v>
      </c>
      <c r="BE958" s="43" t="n">
        <v>0</v>
      </c>
      <c r="BF958" s="43" t="n">
        <f aca="false">SUM(BC958:BE958)</f>
        <v>1504.8</v>
      </c>
      <c r="BG958" s="42" t="n">
        <v>1363.2</v>
      </c>
      <c r="BH958" s="42" t="n">
        <v>0</v>
      </c>
      <c r="BI958" s="42" t="n">
        <v>0</v>
      </c>
      <c r="BJ958" s="42" t="n">
        <f aca="false">SUM(BG958:BI958)</f>
        <v>1363.2</v>
      </c>
      <c r="BK958" s="42" t="n">
        <v>0</v>
      </c>
      <c r="BL958" s="42" t="n">
        <v>0</v>
      </c>
      <c r="BM958" s="42" t="n">
        <f aca="false">SUM(BJ958:BL958)</f>
        <v>1363.2</v>
      </c>
      <c r="BN958" s="42" t="n">
        <v>0</v>
      </c>
      <c r="BO958" s="42" t="n">
        <v>0</v>
      </c>
      <c r="BP958" s="42" t="n">
        <f aca="false">SUM(BM958:BO958)</f>
        <v>1363.2</v>
      </c>
      <c r="BQ958" s="42" t="n">
        <v>0</v>
      </c>
      <c r="BR958" s="42" t="n">
        <v>0</v>
      </c>
      <c r="BS958" s="42" t="n">
        <f aca="false">SUM(BP958:BR958)</f>
        <v>1363.2</v>
      </c>
      <c r="BT958" s="42" t="n">
        <v>0</v>
      </c>
      <c r="BU958" s="42" t="n">
        <v>0</v>
      </c>
      <c r="BV958" s="42" t="n">
        <f aca="false">SUM(BS958:BU958)</f>
        <v>1363.2</v>
      </c>
      <c r="BW958" s="42" t="n">
        <v>141.6</v>
      </c>
      <c r="BX958" s="42" t="n">
        <v>0</v>
      </c>
      <c r="BY958" s="42" t="n">
        <f aca="false">SUM(BV958:BX958)</f>
        <v>1504.8</v>
      </c>
      <c r="BZ958" s="42" t="n">
        <v>0</v>
      </c>
      <c r="CA958" s="42" t="n">
        <v>0</v>
      </c>
      <c r="CB958" s="42" t="n">
        <f aca="false">SUM(BY958:CA958)</f>
        <v>1504.8</v>
      </c>
      <c r="CC958" s="42" t="n">
        <v>0</v>
      </c>
      <c r="CD958" s="42" t="n">
        <v>0</v>
      </c>
      <c r="CE958" s="42" t="n">
        <f aca="false">SUM(CB958:CD958)</f>
        <v>1504.8</v>
      </c>
      <c r="CF958" s="44" t="n">
        <v>1642.6</v>
      </c>
      <c r="CG958" s="44" t="n">
        <v>1504.8</v>
      </c>
      <c r="CH958" s="44" t="n">
        <v>1504.8</v>
      </c>
    </row>
    <row r="959" s="38" customFormat="true" ht="12.75" hidden="false" customHeight="false" outlineLevel="0" collapsed="false">
      <c r="A959" s="39" t="s">
        <v>489</v>
      </c>
      <c r="B959" s="40"/>
      <c r="C959" s="41" t="s">
        <v>639</v>
      </c>
      <c r="D959" s="41" t="s">
        <v>647</v>
      </c>
      <c r="E959" s="41" t="s">
        <v>490</v>
      </c>
      <c r="F959" s="42" t="n">
        <v>1276.6</v>
      </c>
      <c r="G959" s="42" t="n">
        <v>0</v>
      </c>
      <c r="H959" s="42" t="n">
        <v>0</v>
      </c>
      <c r="I959" s="42" t="n">
        <f aca="false">SUM(F959:H959)</f>
        <v>1276.6</v>
      </c>
      <c r="J959" s="42" t="n">
        <v>0</v>
      </c>
      <c r="K959" s="42" t="n">
        <v>0</v>
      </c>
      <c r="L959" s="42" t="n">
        <f aca="false">SUM(I959:K959)</f>
        <v>1276.6</v>
      </c>
      <c r="M959" s="42" t="n">
        <v>0</v>
      </c>
      <c r="N959" s="42" t="n">
        <v>0</v>
      </c>
      <c r="O959" s="42" t="n">
        <f aca="false">SUM(L959:N959)</f>
        <v>1276.6</v>
      </c>
      <c r="P959" s="42" t="n">
        <v>-825.9</v>
      </c>
      <c r="Q959" s="42" t="n">
        <v>0</v>
      </c>
      <c r="R959" s="42" t="n">
        <f aca="false">SUM(O959:Q959)</f>
        <v>450.7</v>
      </c>
      <c r="S959" s="42" t="n">
        <v>0</v>
      </c>
      <c r="T959" s="42" t="n">
        <v>0</v>
      </c>
      <c r="U959" s="42" t="n">
        <f aca="false">SUM(R959:T959)</f>
        <v>450.7</v>
      </c>
      <c r="V959" s="42" t="n">
        <v>0</v>
      </c>
      <c r="W959" s="42" t="n">
        <v>0</v>
      </c>
      <c r="X959" s="42" t="n">
        <f aca="false">SUM(U959:W959)</f>
        <v>450.7</v>
      </c>
      <c r="Y959" s="42" t="n">
        <v>-150.1</v>
      </c>
      <c r="Z959" s="42" t="n">
        <v>0</v>
      </c>
      <c r="AA959" s="42" t="n">
        <f aca="false">SUM(X959:Z959)</f>
        <v>300.6</v>
      </c>
      <c r="AB959" s="42" t="n">
        <v>0</v>
      </c>
      <c r="AC959" s="42" t="n">
        <v>47.3</v>
      </c>
      <c r="AD959" s="42" t="n">
        <f aca="false">SUM(AA959:AC959)</f>
        <v>347.9</v>
      </c>
      <c r="AE959" s="42" t="n">
        <v>0</v>
      </c>
      <c r="AF959" s="42" t="n">
        <v>0</v>
      </c>
      <c r="AG959" s="42" t="n">
        <f aca="false">SUM(AD959:AF959)</f>
        <v>347.9</v>
      </c>
      <c r="AH959" s="43" t="n">
        <v>1276.6</v>
      </c>
      <c r="AI959" s="43" t="n">
        <v>0</v>
      </c>
      <c r="AJ959" s="43" t="n">
        <v>0</v>
      </c>
      <c r="AK959" s="43" t="n">
        <f aca="false">SUM(AH959:AJ959)</f>
        <v>1276.6</v>
      </c>
      <c r="AL959" s="43" t="n">
        <v>0</v>
      </c>
      <c r="AM959" s="43" t="n">
        <v>0</v>
      </c>
      <c r="AN959" s="43" t="n">
        <f aca="false">SUM(AK959:AM959)</f>
        <v>1276.6</v>
      </c>
      <c r="AO959" s="43" t="n">
        <v>0</v>
      </c>
      <c r="AP959" s="43" t="n">
        <v>0</v>
      </c>
      <c r="AQ959" s="43" t="n">
        <f aca="false">SUM(AN959:AP959)</f>
        <v>1276.6</v>
      </c>
      <c r="AR959" s="43" t="n">
        <v>-825.9</v>
      </c>
      <c r="AS959" s="43" t="n">
        <v>0</v>
      </c>
      <c r="AT959" s="43" t="n">
        <f aca="false">SUM(AQ959:AS959)</f>
        <v>450.7</v>
      </c>
      <c r="AU959" s="43" t="n">
        <v>0</v>
      </c>
      <c r="AV959" s="43" t="n">
        <v>0</v>
      </c>
      <c r="AW959" s="43" t="n">
        <f aca="false">SUM(AT959:AV959)</f>
        <v>450.7</v>
      </c>
      <c r="AX959" s="43" t="n">
        <v>-150.1</v>
      </c>
      <c r="AY959" s="43" t="n">
        <v>0</v>
      </c>
      <c r="AZ959" s="43" t="n">
        <f aca="false">SUM(AW959:AY959)</f>
        <v>300.6</v>
      </c>
      <c r="BA959" s="43" t="n">
        <v>0</v>
      </c>
      <c r="BB959" s="43" t="n">
        <v>0</v>
      </c>
      <c r="BC959" s="43" t="n">
        <f aca="false">SUM(AZ959:BB959)</f>
        <v>300.6</v>
      </c>
      <c r="BD959" s="43" t="n">
        <v>0</v>
      </c>
      <c r="BE959" s="43" t="n">
        <v>0</v>
      </c>
      <c r="BF959" s="43" t="n">
        <f aca="false">SUM(BC959:BE959)</f>
        <v>300.6</v>
      </c>
      <c r="BG959" s="42" t="n">
        <v>1276.6</v>
      </c>
      <c r="BH959" s="42" t="n">
        <v>0</v>
      </c>
      <c r="BI959" s="42" t="n">
        <v>0</v>
      </c>
      <c r="BJ959" s="42" t="n">
        <f aca="false">SUM(BG959:BI959)</f>
        <v>1276.6</v>
      </c>
      <c r="BK959" s="42" t="n">
        <v>0</v>
      </c>
      <c r="BL959" s="42" t="n">
        <v>0</v>
      </c>
      <c r="BM959" s="42" t="n">
        <f aca="false">SUM(BJ959:BL959)</f>
        <v>1276.6</v>
      </c>
      <c r="BN959" s="42" t="n">
        <v>0</v>
      </c>
      <c r="BO959" s="42" t="n">
        <v>0</v>
      </c>
      <c r="BP959" s="42" t="n">
        <f aca="false">SUM(BM959:BO959)</f>
        <v>1276.6</v>
      </c>
      <c r="BQ959" s="42" t="n">
        <v>-825.9</v>
      </c>
      <c r="BR959" s="42" t="n">
        <v>0</v>
      </c>
      <c r="BS959" s="42" t="n">
        <f aca="false">SUM(BP959:BR959)</f>
        <v>450.7</v>
      </c>
      <c r="BT959" s="42" t="n">
        <v>0</v>
      </c>
      <c r="BU959" s="42" t="n">
        <v>0</v>
      </c>
      <c r="BV959" s="42" t="n">
        <f aca="false">SUM(BS959:BU959)</f>
        <v>450.7</v>
      </c>
      <c r="BW959" s="42" t="n">
        <v>-150.1</v>
      </c>
      <c r="BX959" s="42" t="n">
        <v>0</v>
      </c>
      <c r="BY959" s="42" t="n">
        <f aca="false">SUM(BV959:BX959)</f>
        <v>300.6</v>
      </c>
      <c r="BZ959" s="42" t="n">
        <v>0</v>
      </c>
      <c r="CA959" s="42" t="n">
        <v>0</v>
      </c>
      <c r="CB959" s="42" t="n">
        <f aca="false">SUM(BY959:CA959)</f>
        <v>300.6</v>
      </c>
      <c r="CC959" s="42" t="n">
        <v>0</v>
      </c>
      <c r="CD959" s="42" t="n">
        <v>0</v>
      </c>
      <c r="CE959" s="42" t="n">
        <f aca="false">SUM(CB959:CD959)</f>
        <v>300.6</v>
      </c>
      <c r="CF959" s="44" t="n">
        <v>347.9</v>
      </c>
      <c r="CG959" s="44" t="n">
        <v>300.6</v>
      </c>
      <c r="CH959" s="44" t="n">
        <v>300.6</v>
      </c>
    </row>
    <row r="960" s="38" customFormat="true" ht="25.5" hidden="false" customHeight="false" outlineLevel="0" collapsed="false">
      <c r="A960" s="32" t="s">
        <v>648</v>
      </c>
      <c r="B960" s="33"/>
      <c r="C960" s="34" t="s">
        <v>639</v>
      </c>
      <c r="D960" s="34" t="s">
        <v>649</v>
      </c>
      <c r="E960" s="34"/>
      <c r="F960" s="35"/>
      <c r="G960" s="35"/>
      <c r="H960" s="35"/>
      <c r="I960" s="35"/>
      <c r="J960" s="35"/>
      <c r="K960" s="35"/>
      <c r="L960" s="35"/>
      <c r="M960" s="35"/>
      <c r="N960" s="35"/>
      <c r="O960" s="35" t="n">
        <f aca="false">O961</f>
        <v>0</v>
      </c>
      <c r="P960" s="35" t="n">
        <f aca="false">P961</f>
        <v>825.9</v>
      </c>
      <c r="Q960" s="35" t="n">
        <f aca="false">Q961</f>
        <v>0</v>
      </c>
      <c r="R960" s="35" t="n">
        <f aca="false">R961</f>
        <v>825.9</v>
      </c>
      <c r="S960" s="35" t="n">
        <f aca="false">S961</f>
        <v>0</v>
      </c>
      <c r="T960" s="35" t="n">
        <f aca="false">T961</f>
        <v>0</v>
      </c>
      <c r="U960" s="35" t="n">
        <f aca="false">U961</f>
        <v>825.9</v>
      </c>
      <c r="V960" s="35" t="n">
        <f aca="false">V961</f>
        <v>0</v>
      </c>
      <c r="W960" s="35" t="n">
        <f aca="false">W961</f>
        <v>0</v>
      </c>
      <c r="X960" s="35" t="n">
        <f aca="false">X961</f>
        <v>825.9</v>
      </c>
      <c r="Y960" s="35" t="n">
        <f aca="false">Y961</f>
        <v>0</v>
      </c>
      <c r="Z960" s="35" t="n">
        <f aca="false">Z961</f>
        <v>0</v>
      </c>
      <c r="AA960" s="35" t="n">
        <f aca="false">AA961</f>
        <v>825.9</v>
      </c>
      <c r="AB960" s="35" t="n">
        <f aca="false">AB961</f>
        <v>0</v>
      </c>
      <c r="AC960" s="35" t="n">
        <f aca="false">AC961</f>
        <v>0</v>
      </c>
      <c r="AD960" s="35" t="n">
        <f aca="false">AD961</f>
        <v>825.9</v>
      </c>
      <c r="AE960" s="35" t="n">
        <f aca="false">AE961</f>
        <v>0</v>
      </c>
      <c r="AF960" s="35" t="n">
        <f aca="false">AF961</f>
        <v>0</v>
      </c>
      <c r="AG960" s="35" t="n">
        <f aca="false">AG961</f>
        <v>825.9</v>
      </c>
      <c r="AH960" s="35" t="n">
        <f aca="false">AH961</f>
        <v>0</v>
      </c>
      <c r="AI960" s="35" t="n">
        <f aca="false">AI961</f>
        <v>0</v>
      </c>
      <c r="AJ960" s="35" t="n">
        <f aca="false">AJ961</f>
        <v>0</v>
      </c>
      <c r="AK960" s="35" t="n">
        <f aca="false">AK961</f>
        <v>0</v>
      </c>
      <c r="AL960" s="35" t="n">
        <f aca="false">AL961</f>
        <v>0</v>
      </c>
      <c r="AM960" s="35" t="n">
        <f aca="false">AM961</f>
        <v>0</v>
      </c>
      <c r="AN960" s="35" t="n">
        <f aca="false">AN961</f>
        <v>0</v>
      </c>
      <c r="AO960" s="35" t="n">
        <f aca="false">AO961</f>
        <v>0</v>
      </c>
      <c r="AP960" s="35" t="n">
        <f aca="false">AP961</f>
        <v>0</v>
      </c>
      <c r="AQ960" s="36" t="n">
        <f aca="false">AQ961</f>
        <v>0</v>
      </c>
      <c r="AR960" s="36" t="n">
        <f aca="false">AR961</f>
        <v>825.9</v>
      </c>
      <c r="AS960" s="36" t="n">
        <f aca="false">AS961</f>
        <v>0</v>
      </c>
      <c r="AT960" s="36" t="n">
        <f aca="false">AT961</f>
        <v>825.9</v>
      </c>
      <c r="AU960" s="36" t="n">
        <f aca="false">AU961</f>
        <v>0</v>
      </c>
      <c r="AV960" s="36" t="n">
        <f aca="false">AV961</f>
        <v>0</v>
      </c>
      <c r="AW960" s="36" t="n">
        <f aca="false">AW961</f>
        <v>825.9</v>
      </c>
      <c r="AX960" s="36" t="n">
        <f aca="false">AX961</f>
        <v>0</v>
      </c>
      <c r="AY960" s="36" t="n">
        <f aca="false">AY961</f>
        <v>0</v>
      </c>
      <c r="AZ960" s="36" t="n">
        <f aca="false">AZ961</f>
        <v>825.9</v>
      </c>
      <c r="BA960" s="36" t="n">
        <f aca="false">BA961</f>
        <v>0</v>
      </c>
      <c r="BB960" s="36" t="n">
        <f aca="false">BB961</f>
        <v>0</v>
      </c>
      <c r="BC960" s="36" t="n">
        <f aca="false">BC961</f>
        <v>825.9</v>
      </c>
      <c r="BD960" s="36" t="n">
        <f aca="false">BD961</f>
        <v>0</v>
      </c>
      <c r="BE960" s="36" t="n">
        <f aca="false">BE961</f>
        <v>0</v>
      </c>
      <c r="BF960" s="36" t="n">
        <f aca="false">BF961</f>
        <v>825.9</v>
      </c>
      <c r="BG960" s="35" t="n">
        <f aca="false">BG961</f>
        <v>0</v>
      </c>
      <c r="BH960" s="35" t="n">
        <f aca="false">BH961</f>
        <v>0</v>
      </c>
      <c r="BI960" s="35" t="n">
        <f aca="false">BI961</f>
        <v>0</v>
      </c>
      <c r="BJ960" s="35" t="n">
        <f aca="false">BJ961</f>
        <v>0</v>
      </c>
      <c r="BK960" s="35" t="n">
        <f aca="false">BK961</f>
        <v>0</v>
      </c>
      <c r="BL960" s="35" t="n">
        <f aca="false">BL961</f>
        <v>0</v>
      </c>
      <c r="BM960" s="35" t="n">
        <f aca="false">BM961</f>
        <v>0</v>
      </c>
      <c r="BN960" s="35" t="n">
        <f aca="false">BN961</f>
        <v>0</v>
      </c>
      <c r="BO960" s="35" t="n">
        <f aca="false">BO961</f>
        <v>0</v>
      </c>
      <c r="BP960" s="35" t="n">
        <f aca="false">BP961</f>
        <v>0</v>
      </c>
      <c r="BQ960" s="35" t="n">
        <f aca="false">BQ961</f>
        <v>825.9</v>
      </c>
      <c r="BR960" s="35" t="n">
        <f aca="false">BR961</f>
        <v>0</v>
      </c>
      <c r="BS960" s="35" t="n">
        <f aca="false">BS961</f>
        <v>825.9</v>
      </c>
      <c r="BT960" s="35" t="n">
        <f aca="false">BT961</f>
        <v>0</v>
      </c>
      <c r="BU960" s="35" t="n">
        <f aca="false">BU961</f>
        <v>0</v>
      </c>
      <c r="BV960" s="35" t="n">
        <f aca="false">BV961</f>
        <v>825.9</v>
      </c>
      <c r="BW960" s="35" t="n">
        <f aca="false">BW961</f>
        <v>0</v>
      </c>
      <c r="BX960" s="35" t="n">
        <f aca="false">BX961</f>
        <v>0</v>
      </c>
      <c r="BY960" s="35" t="n">
        <f aca="false">BY961</f>
        <v>825.9</v>
      </c>
      <c r="BZ960" s="35" t="n">
        <f aca="false">BZ961</f>
        <v>0</v>
      </c>
      <c r="CA960" s="35" t="n">
        <f aca="false">CA961</f>
        <v>0</v>
      </c>
      <c r="CB960" s="35" t="n">
        <f aca="false">CB961</f>
        <v>825.9</v>
      </c>
      <c r="CC960" s="35" t="n">
        <f aca="false">CC961</f>
        <v>0</v>
      </c>
      <c r="CD960" s="35" t="n">
        <f aca="false">CD961</f>
        <v>0</v>
      </c>
      <c r="CE960" s="35" t="n">
        <f aca="false">CE961</f>
        <v>825.9</v>
      </c>
      <c r="CF960" s="37" t="n">
        <v>825.9</v>
      </c>
      <c r="CG960" s="37" t="n">
        <v>825.9</v>
      </c>
      <c r="CH960" s="37" t="n">
        <v>825.9</v>
      </c>
    </row>
    <row r="961" s="38" customFormat="true" ht="25.5" hidden="false" customHeight="false" outlineLevel="0" collapsed="false">
      <c r="A961" s="32" t="s">
        <v>301</v>
      </c>
      <c r="B961" s="33"/>
      <c r="C961" s="34" t="s">
        <v>639</v>
      </c>
      <c r="D961" s="34" t="s">
        <v>649</v>
      </c>
      <c r="E961" s="34" t="s">
        <v>302</v>
      </c>
      <c r="F961" s="35"/>
      <c r="G961" s="35"/>
      <c r="H961" s="35"/>
      <c r="I961" s="35"/>
      <c r="J961" s="35"/>
      <c r="K961" s="35"/>
      <c r="L961" s="35"/>
      <c r="M961" s="35"/>
      <c r="N961" s="35"/>
      <c r="O961" s="35" t="n">
        <f aca="false">O962</f>
        <v>0</v>
      </c>
      <c r="P961" s="35" t="n">
        <f aca="false">P962</f>
        <v>825.9</v>
      </c>
      <c r="Q961" s="35" t="n">
        <f aca="false">Q962</f>
        <v>0</v>
      </c>
      <c r="R961" s="35" t="n">
        <f aca="false">R962</f>
        <v>825.9</v>
      </c>
      <c r="S961" s="35" t="n">
        <f aca="false">S962</f>
        <v>0</v>
      </c>
      <c r="T961" s="35" t="n">
        <f aca="false">T962</f>
        <v>0</v>
      </c>
      <c r="U961" s="35" t="n">
        <f aca="false">U962</f>
        <v>825.9</v>
      </c>
      <c r="V961" s="35" t="n">
        <f aca="false">V962</f>
        <v>0</v>
      </c>
      <c r="W961" s="35" t="n">
        <f aca="false">W962</f>
        <v>0</v>
      </c>
      <c r="X961" s="35" t="n">
        <f aca="false">X962</f>
        <v>825.9</v>
      </c>
      <c r="Y961" s="35" t="n">
        <f aca="false">Y962</f>
        <v>0</v>
      </c>
      <c r="Z961" s="35" t="n">
        <f aca="false">Z962</f>
        <v>0</v>
      </c>
      <c r="AA961" s="35" t="n">
        <f aca="false">AA962</f>
        <v>825.9</v>
      </c>
      <c r="AB961" s="35" t="n">
        <f aca="false">AB962</f>
        <v>0</v>
      </c>
      <c r="AC961" s="35" t="n">
        <f aca="false">AC962</f>
        <v>0</v>
      </c>
      <c r="AD961" s="35" t="n">
        <f aca="false">AD962</f>
        <v>825.9</v>
      </c>
      <c r="AE961" s="35" t="n">
        <f aca="false">AE962</f>
        <v>0</v>
      </c>
      <c r="AF961" s="35" t="n">
        <f aca="false">AF962</f>
        <v>0</v>
      </c>
      <c r="AG961" s="35" t="n">
        <f aca="false">AG962</f>
        <v>825.9</v>
      </c>
      <c r="AH961" s="35" t="n">
        <f aca="false">AH962</f>
        <v>0</v>
      </c>
      <c r="AI961" s="35" t="n">
        <f aca="false">AI962</f>
        <v>0</v>
      </c>
      <c r="AJ961" s="35" t="n">
        <f aca="false">AJ962</f>
        <v>0</v>
      </c>
      <c r="AK961" s="35" t="n">
        <f aca="false">AK962</f>
        <v>0</v>
      </c>
      <c r="AL961" s="35" t="n">
        <f aca="false">AL962</f>
        <v>0</v>
      </c>
      <c r="AM961" s="35" t="n">
        <f aca="false">AM962</f>
        <v>0</v>
      </c>
      <c r="AN961" s="35" t="n">
        <f aca="false">AN962</f>
        <v>0</v>
      </c>
      <c r="AO961" s="35" t="n">
        <f aca="false">AO962</f>
        <v>0</v>
      </c>
      <c r="AP961" s="35" t="n">
        <f aca="false">AP962</f>
        <v>0</v>
      </c>
      <c r="AQ961" s="36" t="n">
        <f aca="false">AQ962</f>
        <v>0</v>
      </c>
      <c r="AR961" s="36" t="n">
        <f aca="false">AR962</f>
        <v>825.9</v>
      </c>
      <c r="AS961" s="36" t="n">
        <f aca="false">AS962</f>
        <v>0</v>
      </c>
      <c r="AT961" s="36" t="n">
        <f aca="false">AT962</f>
        <v>825.9</v>
      </c>
      <c r="AU961" s="36" t="n">
        <f aca="false">AU962</f>
        <v>0</v>
      </c>
      <c r="AV961" s="36" t="n">
        <f aca="false">AV962</f>
        <v>0</v>
      </c>
      <c r="AW961" s="36" t="n">
        <f aca="false">AW962</f>
        <v>825.9</v>
      </c>
      <c r="AX961" s="36" t="n">
        <f aca="false">AX962</f>
        <v>0</v>
      </c>
      <c r="AY961" s="36" t="n">
        <f aca="false">AY962</f>
        <v>0</v>
      </c>
      <c r="AZ961" s="36" t="n">
        <f aca="false">AZ962</f>
        <v>825.9</v>
      </c>
      <c r="BA961" s="36" t="n">
        <f aca="false">BA962</f>
        <v>0</v>
      </c>
      <c r="BB961" s="36" t="n">
        <f aca="false">BB962</f>
        <v>0</v>
      </c>
      <c r="BC961" s="36" t="n">
        <f aca="false">BC962</f>
        <v>825.9</v>
      </c>
      <c r="BD961" s="36" t="n">
        <f aca="false">BD962</f>
        <v>0</v>
      </c>
      <c r="BE961" s="36" t="n">
        <f aca="false">BE962</f>
        <v>0</v>
      </c>
      <c r="BF961" s="36" t="n">
        <f aca="false">BF962</f>
        <v>825.9</v>
      </c>
      <c r="BG961" s="35" t="n">
        <f aca="false">BG962</f>
        <v>0</v>
      </c>
      <c r="BH961" s="35" t="n">
        <f aca="false">BH962</f>
        <v>0</v>
      </c>
      <c r="BI961" s="35" t="n">
        <f aca="false">BI962</f>
        <v>0</v>
      </c>
      <c r="BJ961" s="35" t="n">
        <f aca="false">BJ962</f>
        <v>0</v>
      </c>
      <c r="BK961" s="35" t="n">
        <f aca="false">BK962</f>
        <v>0</v>
      </c>
      <c r="BL961" s="35" t="n">
        <f aca="false">BL962</f>
        <v>0</v>
      </c>
      <c r="BM961" s="35" t="n">
        <f aca="false">BM962</f>
        <v>0</v>
      </c>
      <c r="BN961" s="35" t="n">
        <f aca="false">BN962</f>
        <v>0</v>
      </c>
      <c r="BO961" s="35" t="n">
        <f aca="false">BO962</f>
        <v>0</v>
      </c>
      <c r="BP961" s="35" t="n">
        <f aca="false">BP962</f>
        <v>0</v>
      </c>
      <c r="BQ961" s="35" t="n">
        <f aca="false">BQ962</f>
        <v>825.9</v>
      </c>
      <c r="BR961" s="35" t="n">
        <f aca="false">BR962</f>
        <v>0</v>
      </c>
      <c r="BS961" s="35" t="n">
        <f aca="false">BS962</f>
        <v>825.9</v>
      </c>
      <c r="BT961" s="35" t="n">
        <f aca="false">BT962</f>
        <v>0</v>
      </c>
      <c r="BU961" s="35" t="n">
        <f aca="false">BU962</f>
        <v>0</v>
      </c>
      <c r="BV961" s="35" t="n">
        <f aca="false">BV962</f>
        <v>825.9</v>
      </c>
      <c r="BW961" s="35" t="n">
        <f aca="false">BW962</f>
        <v>0</v>
      </c>
      <c r="BX961" s="35" t="n">
        <f aca="false">BX962</f>
        <v>0</v>
      </c>
      <c r="BY961" s="35" t="n">
        <f aca="false">BY962</f>
        <v>825.9</v>
      </c>
      <c r="BZ961" s="35" t="n">
        <f aca="false">BZ962</f>
        <v>0</v>
      </c>
      <c r="CA961" s="35" t="n">
        <f aca="false">CA962</f>
        <v>0</v>
      </c>
      <c r="CB961" s="35" t="n">
        <f aca="false">CB962</f>
        <v>825.9</v>
      </c>
      <c r="CC961" s="35" t="n">
        <f aca="false">CC962</f>
        <v>0</v>
      </c>
      <c r="CD961" s="35" t="n">
        <f aca="false">CD962</f>
        <v>0</v>
      </c>
      <c r="CE961" s="35" t="n">
        <f aca="false">CE962</f>
        <v>825.9</v>
      </c>
      <c r="CF961" s="37" t="n">
        <v>825.9</v>
      </c>
      <c r="CG961" s="37" t="n">
        <v>825.9</v>
      </c>
      <c r="CH961" s="37" t="n">
        <v>825.9</v>
      </c>
    </row>
    <row r="962" s="38" customFormat="true" ht="12.75" hidden="false" customHeight="false" outlineLevel="0" collapsed="false">
      <c r="A962" s="39" t="s">
        <v>489</v>
      </c>
      <c r="B962" s="40"/>
      <c r="C962" s="41" t="s">
        <v>639</v>
      </c>
      <c r="D962" s="41" t="s">
        <v>649</v>
      </c>
      <c r="E962" s="41" t="s">
        <v>490</v>
      </c>
      <c r="F962" s="42"/>
      <c r="G962" s="42"/>
      <c r="H962" s="42"/>
      <c r="I962" s="42"/>
      <c r="J962" s="42"/>
      <c r="K962" s="42"/>
      <c r="L962" s="42"/>
      <c r="M962" s="42"/>
      <c r="N962" s="42"/>
      <c r="O962" s="42" t="n">
        <v>0</v>
      </c>
      <c r="P962" s="42" t="n">
        <v>825.9</v>
      </c>
      <c r="Q962" s="42" t="n">
        <v>0</v>
      </c>
      <c r="R962" s="42" t="n">
        <f aca="false">SUM(O962:Q962)</f>
        <v>825.9</v>
      </c>
      <c r="S962" s="42" t="n">
        <v>0</v>
      </c>
      <c r="T962" s="42" t="n">
        <v>0</v>
      </c>
      <c r="U962" s="42" t="n">
        <f aca="false">SUM(R962:T962)</f>
        <v>825.9</v>
      </c>
      <c r="V962" s="42" t="n">
        <v>0</v>
      </c>
      <c r="W962" s="42" t="n">
        <v>0</v>
      </c>
      <c r="X962" s="42" t="n">
        <f aca="false">SUM(U962:W962)</f>
        <v>825.9</v>
      </c>
      <c r="Y962" s="42" t="n">
        <v>0</v>
      </c>
      <c r="Z962" s="42" t="n">
        <v>0</v>
      </c>
      <c r="AA962" s="42" t="n">
        <f aca="false">SUM(X962:Z962)</f>
        <v>825.9</v>
      </c>
      <c r="AB962" s="42" t="n">
        <v>0</v>
      </c>
      <c r="AC962" s="42" t="n">
        <v>0</v>
      </c>
      <c r="AD962" s="42" t="n">
        <f aca="false">SUM(AA962:AC962)</f>
        <v>825.9</v>
      </c>
      <c r="AE962" s="42" t="n">
        <v>0</v>
      </c>
      <c r="AF962" s="42" t="n">
        <v>0</v>
      </c>
      <c r="AG962" s="42" t="n">
        <f aca="false">SUM(AD962:AF962)</f>
        <v>825.9</v>
      </c>
      <c r="AH962" s="43"/>
      <c r="AI962" s="43"/>
      <c r="AJ962" s="43"/>
      <c r="AK962" s="43"/>
      <c r="AL962" s="43"/>
      <c r="AM962" s="43"/>
      <c r="AN962" s="43"/>
      <c r="AO962" s="43"/>
      <c r="AP962" s="43"/>
      <c r="AQ962" s="43" t="n">
        <v>0</v>
      </c>
      <c r="AR962" s="43" t="n">
        <v>825.9</v>
      </c>
      <c r="AS962" s="43" t="n">
        <v>0</v>
      </c>
      <c r="AT962" s="43" t="n">
        <f aca="false">SUM(AQ962:AS962)</f>
        <v>825.9</v>
      </c>
      <c r="AU962" s="43" t="n">
        <v>0</v>
      </c>
      <c r="AV962" s="43" t="n">
        <v>0</v>
      </c>
      <c r="AW962" s="43" t="n">
        <f aca="false">SUM(AT962:AV962)</f>
        <v>825.9</v>
      </c>
      <c r="AX962" s="43" t="n">
        <v>0</v>
      </c>
      <c r="AY962" s="43" t="n">
        <v>0</v>
      </c>
      <c r="AZ962" s="43" t="n">
        <f aca="false">SUM(AW962:AY962)</f>
        <v>825.9</v>
      </c>
      <c r="BA962" s="43" t="n">
        <v>0</v>
      </c>
      <c r="BB962" s="43" t="n">
        <v>0</v>
      </c>
      <c r="BC962" s="43" t="n">
        <f aca="false">SUM(AZ962:BB962)</f>
        <v>825.9</v>
      </c>
      <c r="BD962" s="43" t="n">
        <v>0</v>
      </c>
      <c r="BE962" s="43" t="n">
        <v>0</v>
      </c>
      <c r="BF962" s="43" t="n">
        <f aca="false">SUM(BC962:BE962)</f>
        <v>825.9</v>
      </c>
      <c r="BG962" s="42"/>
      <c r="BH962" s="42"/>
      <c r="BI962" s="42"/>
      <c r="BJ962" s="42"/>
      <c r="BK962" s="42"/>
      <c r="BL962" s="42"/>
      <c r="BM962" s="42"/>
      <c r="BN962" s="42"/>
      <c r="BO962" s="42"/>
      <c r="BP962" s="42" t="n">
        <v>0</v>
      </c>
      <c r="BQ962" s="42" t="n">
        <v>825.9</v>
      </c>
      <c r="BR962" s="42" t="n">
        <v>0</v>
      </c>
      <c r="BS962" s="42" t="n">
        <f aca="false">SUM(BP962:BR962)</f>
        <v>825.9</v>
      </c>
      <c r="BT962" s="42" t="n">
        <v>0</v>
      </c>
      <c r="BU962" s="42" t="n">
        <v>0</v>
      </c>
      <c r="BV962" s="42" t="n">
        <f aca="false">SUM(BS962:BU962)</f>
        <v>825.9</v>
      </c>
      <c r="BW962" s="42" t="n">
        <v>0</v>
      </c>
      <c r="BX962" s="42" t="n">
        <v>0</v>
      </c>
      <c r="BY962" s="42" t="n">
        <f aca="false">SUM(BV962:BX962)</f>
        <v>825.9</v>
      </c>
      <c r="BZ962" s="42" t="n">
        <v>0</v>
      </c>
      <c r="CA962" s="42" t="n">
        <v>0</v>
      </c>
      <c r="CB962" s="42" t="n">
        <f aca="false">SUM(BY962:CA962)</f>
        <v>825.9</v>
      </c>
      <c r="CC962" s="42" t="n">
        <v>0</v>
      </c>
      <c r="CD962" s="42" t="n">
        <v>0</v>
      </c>
      <c r="CE962" s="42" t="n">
        <f aca="false">SUM(CB962:CD962)</f>
        <v>825.9</v>
      </c>
      <c r="CF962" s="44" t="n">
        <v>825.9</v>
      </c>
      <c r="CG962" s="44" t="n">
        <v>825.9</v>
      </c>
      <c r="CH962" s="44" t="n">
        <v>825.9</v>
      </c>
    </row>
    <row r="963" s="28" customFormat="true" ht="12.75" hidden="false" customHeight="false" outlineLevel="0" collapsed="false">
      <c r="A963" s="30" t="s">
        <v>650</v>
      </c>
      <c r="B963" s="68"/>
      <c r="C963" s="24" t="s">
        <v>651</v>
      </c>
      <c r="D963" s="24"/>
      <c r="E963" s="24"/>
      <c r="F963" s="25" t="n">
        <f aca="false">F964+F970</f>
        <v>21266.7</v>
      </c>
      <c r="G963" s="25" t="n">
        <f aca="false">G964+G970</f>
        <v>0</v>
      </c>
      <c r="H963" s="25" t="n">
        <f aca="false">H964+H970</f>
        <v>5.1</v>
      </c>
      <c r="I963" s="25" t="n">
        <f aca="false">I964+I970</f>
        <v>21271.8</v>
      </c>
      <c r="J963" s="25" t="n">
        <f aca="false">J964+J970</f>
        <v>0</v>
      </c>
      <c r="K963" s="25" t="n">
        <f aca="false">K964+K970</f>
        <v>810.5</v>
      </c>
      <c r="L963" s="25" t="n">
        <f aca="false">L964+L970</f>
        <v>22082.3</v>
      </c>
      <c r="M963" s="25" t="n">
        <f aca="false">M964+M970</f>
        <v>-2.3</v>
      </c>
      <c r="N963" s="25" t="n">
        <f aca="false">N964+N970</f>
        <v>0</v>
      </c>
      <c r="O963" s="25" t="n">
        <f aca="false">O964+O970</f>
        <v>22080</v>
      </c>
      <c r="P963" s="25" t="n">
        <f aca="false">P964+P970</f>
        <v>-1.2</v>
      </c>
      <c r="Q963" s="25" t="n">
        <f aca="false">Q964+Q970</f>
        <v>0</v>
      </c>
      <c r="R963" s="25" t="n">
        <f aca="false">R964+R970</f>
        <v>22078.8</v>
      </c>
      <c r="S963" s="25" t="n">
        <f aca="false">S964+S970</f>
        <v>0</v>
      </c>
      <c r="T963" s="25" t="n">
        <f aca="false">T964+T970</f>
        <v>0</v>
      </c>
      <c r="U963" s="25" t="n">
        <f aca="false">U964+U970</f>
        <v>22078.8</v>
      </c>
      <c r="V963" s="25" t="n">
        <f aca="false">V964+V970</f>
        <v>0</v>
      </c>
      <c r="W963" s="25" t="n">
        <f aca="false">W964+W970</f>
        <v>0</v>
      </c>
      <c r="X963" s="25" t="n">
        <f aca="false">X964+X970</f>
        <v>22078.8</v>
      </c>
      <c r="Y963" s="25" t="n">
        <f aca="false">Y964+Y970</f>
        <v>0</v>
      </c>
      <c r="Z963" s="25" t="n">
        <f aca="false">Z964+Z970</f>
        <v>-810.5</v>
      </c>
      <c r="AA963" s="25" t="n">
        <f aca="false">AA964+AA970</f>
        <v>21268.3</v>
      </c>
      <c r="AB963" s="25" t="n">
        <f aca="false">AB964+AB970</f>
        <v>0</v>
      </c>
      <c r="AC963" s="25" t="n">
        <f aca="false">AC964+AC970</f>
        <v>1121.1</v>
      </c>
      <c r="AD963" s="25" t="n">
        <f aca="false">AD964+AD970</f>
        <v>22389.4</v>
      </c>
      <c r="AE963" s="25" t="n">
        <f aca="false">AE964+AE970</f>
        <v>0</v>
      </c>
      <c r="AF963" s="25" t="n">
        <f aca="false">AF964+AF970</f>
        <v>0</v>
      </c>
      <c r="AG963" s="25" t="n">
        <f aca="false">AG964+AG970</f>
        <v>22389.4</v>
      </c>
      <c r="AH963" s="26" t="n">
        <f aca="false">AH964+AH970</f>
        <v>21277.6</v>
      </c>
      <c r="AI963" s="26" t="n">
        <f aca="false">AI964+AI970</f>
        <v>0</v>
      </c>
      <c r="AJ963" s="26" t="n">
        <f aca="false">AJ964+AJ970</f>
        <v>0</v>
      </c>
      <c r="AK963" s="26" t="n">
        <f aca="false">AK964+AK970</f>
        <v>21277.6</v>
      </c>
      <c r="AL963" s="26" t="n">
        <f aca="false">AL964+AL970</f>
        <v>0</v>
      </c>
      <c r="AM963" s="26" t="n">
        <f aca="false">AM964+AM970</f>
        <v>-16547</v>
      </c>
      <c r="AN963" s="26" t="n">
        <f aca="false">AN964+AN970</f>
        <v>4730.6</v>
      </c>
      <c r="AO963" s="26" t="n">
        <f aca="false">AO964+AO970</f>
        <v>-63.2</v>
      </c>
      <c r="AP963" s="26" t="n">
        <f aca="false">AP964+AP970</f>
        <v>0</v>
      </c>
      <c r="AQ963" s="26" t="n">
        <f aca="false">AQ964+AQ970</f>
        <v>4667.4</v>
      </c>
      <c r="AR963" s="26" t="n">
        <f aca="false">AR964+AR970</f>
        <v>0</v>
      </c>
      <c r="AS963" s="26" t="n">
        <f aca="false">AS964+AS970</f>
        <v>-1841.9</v>
      </c>
      <c r="AT963" s="26" t="n">
        <f aca="false">AT964+AT970</f>
        <v>2825.5</v>
      </c>
      <c r="AU963" s="26" t="n">
        <f aca="false">AU964+AU970</f>
        <v>0</v>
      </c>
      <c r="AV963" s="26" t="n">
        <f aca="false">AV964+AV970</f>
        <v>0</v>
      </c>
      <c r="AW963" s="26" t="n">
        <f aca="false">AW964+AW970</f>
        <v>2825.5</v>
      </c>
      <c r="AX963" s="26" t="n">
        <f aca="false">AX964+AX970</f>
        <v>0</v>
      </c>
      <c r="AY963" s="26" t="n">
        <f aca="false">AY964+AY970</f>
        <v>0</v>
      </c>
      <c r="AZ963" s="26" t="n">
        <f aca="false">AZ964+AZ970</f>
        <v>2825.5</v>
      </c>
      <c r="BA963" s="26" t="n">
        <f aca="false">BA964+BA970</f>
        <v>0</v>
      </c>
      <c r="BB963" s="26" t="n">
        <f aca="false">BB964+BB970</f>
        <v>0</v>
      </c>
      <c r="BC963" s="26" t="n">
        <f aca="false">BC964+BC970</f>
        <v>2825.5</v>
      </c>
      <c r="BD963" s="26" t="n">
        <f aca="false">BD964+BD970</f>
        <v>0</v>
      </c>
      <c r="BE963" s="26" t="n">
        <f aca="false">BE964+BE970</f>
        <v>0</v>
      </c>
      <c r="BF963" s="26" t="n">
        <f aca="false">BF964+BF970</f>
        <v>2825.5</v>
      </c>
      <c r="BG963" s="25" t="n">
        <f aca="false">BG964+BG970</f>
        <v>21289.6</v>
      </c>
      <c r="BH963" s="25" t="n">
        <f aca="false">BH964+BH970</f>
        <v>0</v>
      </c>
      <c r="BI963" s="25" t="n">
        <f aca="false">BI964+BI970</f>
        <v>0</v>
      </c>
      <c r="BJ963" s="25" t="n">
        <f aca="false">BJ964+BJ970</f>
        <v>21289.6</v>
      </c>
      <c r="BK963" s="25" t="n">
        <f aca="false">BK964+BK970</f>
        <v>0</v>
      </c>
      <c r="BL963" s="25" t="n">
        <f aca="false">BL964+BL970</f>
        <v>0</v>
      </c>
      <c r="BM963" s="25" t="n">
        <f aca="false">BM964+BM970</f>
        <v>21289.6</v>
      </c>
      <c r="BN963" s="25" t="n">
        <f aca="false">BN964+BN970</f>
        <v>0</v>
      </c>
      <c r="BO963" s="25" t="n">
        <f aca="false">BO964+BO970</f>
        <v>0</v>
      </c>
      <c r="BP963" s="25" t="n">
        <f aca="false">BP964+BP970</f>
        <v>21289.6</v>
      </c>
      <c r="BQ963" s="25" t="n">
        <f aca="false">BQ964+BQ970</f>
        <v>0</v>
      </c>
      <c r="BR963" s="25" t="n">
        <f aca="false">BR964+BR970</f>
        <v>0</v>
      </c>
      <c r="BS963" s="25" t="n">
        <f aca="false">BS964+BS970</f>
        <v>21289.6</v>
      </c>
      <c r="BT963" s="25" t="n">
        <f aca="false">BT964+BT970</f>
        <v>0</v>
      </c>
      <c r="BU963" s="25" t="n">
        <f aca="false">BU964+BU970</f>
        <v>0</v>
      </c>
      <c r="BV963" s="25" t="n">
        <f aca="false">BV964+BV970</f>
        <v>21289.6</v>
      </c>
      <c r="BW963" s="25" t="n">
        <f aca="false">BW964+BW970</f>
        <v>0</v>
      </c>
      <c r="BX963" s="25" t="n">
        <f aca="false">BX964+BX970</f>
        <v>0</v>
      </c>
      <c r="BY963" s="25" t="n">
        <f aca="false">BY964+BY970</f>
        <v>21289.6</v>
      </c>
      <c r="BZ963" s="25" t="n">
        <f aca="false">BZ964+BZ970</f>
        <v>0</v>
      </c>
      <c r="CA963" s="25" t="n">
        <f aca="false">CA964+CA970</f>
        <v>0</v>
      </c>
      <c r="CB963" s="25" t="n">
        <f aca="false">CB964+CB970</f>
        <v>21289.6</v>
      </c>
      <c r="CC963" s="25" t="n">
        <f aca="false">CC964+CC970</f>
        <v>0</v>
      </c>
      <c r="CD963" s="25" t="n">
        <f aca="false">CD964+CD970</f>
        <v>0</v>
      </c>
      <c r="CE963" s="25" t="n">
        <f aca="false">CE964+CE970</f>
        <v>21289.6</v>
      </c>
      <c r="CF963" s="27" t="n">
        <v>22389.4</v>
      </c>
      <c r="CG963" s="27" t="n">
        <v>2825.5</v>
      </c>
      <c r="CH963" s="27" t="n">
        <v>21289.6</v>
      </c>
    </row>
    <row r="964" s="38" customFormat="true" ht="51" hidden="false" customHeight="false" outlineLevel="0" collapsed="false">
      <c r="A964" s="32" t="s">
        <v>652</v>
      </c>
      <c r="B964" s="33"/>
      <c r="C964" s="34" t="s">
        <v>651</v>
      </c>
      <c r="D964" s="34" t="s">
        <v>653</v>
      </c>
      <c r="E964" s="34"/>
      <c r="F964" s="35" t="n">
        <f aca="false">F965</f>
        <v>319.4</v>
      </c>
      <c r="G964" s="35" t="n">
        <f aca="false">G965</f>
        <v>0</v>
      </c>
      <c r="H964" s="35" t="n">
        <f aca="false">H965</f>
        <v>0</v>
      </c>
      <c r="I964" s="35" t="n">
        <f aca="false">I965</f>
        <v>319.4</v>
      </c>
      <c r="J964" s="35" t="n">
        <f aca="false">J965</f>
        <v>0</v>
      </c>
      <c r="K964" s="35" t="n">
        <f aca="false">K965</f>
        <v>0</v>
      </c>
      <c r="L964" s="35" t="n">
        <f aca="false">L965</f>
        <v>319.4</v>
      </c>
      <c r="M964" s="35" t="n">
        <f aca="false">M965</f>
        <v>0</v>
      </c>
      <c r="N964" s="35" t="n">
        <f aca="false">N965</f>
        <v>0</v>
      </c>
      <c r="O964" s="35" t="n">
        <f aca="false">O965</f>
        <v>319.4</v>
      </c>
      <c r="P964" s="35" t="n">
        <f aca="false">P965</f>
        <v>0</v>
      </c>
      <c r="Q964" s="35" t="n">
        <f aca="false">Q965</f>
        <v>0</v>
      </c>
      <c r="R964" s="35" t="n">
        <f aca="false">R965</f>
        <v>319.4</v>
      </c>
      <c r="S964" s="35" t="n">
        <f aca="false">S965</f>
        <v>0</v>
      </c>
      <c r="T964" s="35" t="n">
        <f aca="false">T965</f>
        <v>0</v>
      </c>
      <c r="U964" s="35" t="n">
        <f aca="false">U965</f>
        <v>319.4</v>
      </c>
      <c r="V964" s="35" t="n">
        <f aca="false">V965</f>
        <v>0</v>
      </c>
      <c r="W964" s="35" t="n">
        <f aca="false">W965</f>
        <v>0</v>
      </c>
      <c r="X964" s="35" t="n">
        <f aca="false">X965</f>
        <v>319.4</v>
      </c>
      <c r="Y964" s="35" t="n">
        <f aca="false">Y965</f>
        <v>0</v>
      </c>
      <c r="Z964" s="35" t="n">
        <f aca="false">Z965</f>
        <v>0</v>
      </c>
      <c r="AA964" s="35" t="n">
        <f aca="false">AA965</f>
        <v>319.4</v>
      </c>
      <c r="AB964" s="35" t="n">
        <f aca="false">AB965</f>
        <v>0</v>
      </c>
      <c r="AC964" s="35" t="n">
        <f aca="false">AC965</f>
        <v>0</v>
      </c>
      <c r="AD964" s="35" t="n">
        <f aca="false">AD965</f>
        <v>319.4</v>
      </c>
      <c r="AE964" s="35" t="n">
        <f aca="false">AE965</f>
        <v>0</v>
      </c>
      <c r="AF964" s="35" t="n">
        <f aca="false">AF965</f>
        <v>0</v>
      </c>
      <c r="AG964" s="35" t="n">
        <f aca="false">AG965</f>
        <v>319.4</v>
      </c>
      <c r="AH964" s="36" t="n">
        <f aca="false">AH965</f>
        <v>319.4</v>
      </c>
      <c r="AI964" s="36" t="n">
        <f aca="false">AI965</f>
        <v>0</v>
      </c>
      <c r="AJ964" s="36" t="n">
        <f aca="false">AJ965</f>
        <v>0</v>
      </c>
      <c r="AK964" s="36" t="n">
        <f aca="false">AK965</f>
        <v>319.4</v>
      </c>
      <c r="AL964" s="36" t="n">
        <f aca="false">AL965</f>
        <v>0</v>
      </c>
      <c r="AM964" s="36" t="n">
        <f aca="false">AM965</f>
        <v>0</v>
      </c>
      <c r="AN964" s="36" t="n">
        <f aca="false">AN965</f>
        <v>319.4</v>
      </c>
      <c r="AO964" s="36" t="n">
        <f aca="false">AO965</f>
        <v>0</v>
      </c>
      <c r="AP964" s="36" t="n">
        <f aca="false">AP965</f>
        <v>0</v>
      </c>
      <c r="AQ964" s="36" t="n">
        <f aca="false">AQ965</f>
        <v>319.4</v>
      </c>
      <c r="AR964" s="36" t="n">
        <f aca="false">AR965</f>
        <v>0</v>
      </c>
      <c r="AS964" s="36" t="n">
        <f aca="false">AS965</f>
        <v>0</v>
      </c>
      <c r="AT964" s="36" t="n">
        <f aca="false">AT965</f>
        <v>319.4</v>
      </c>
      <c r="AU964" s="36" t="n">
        <f aca="false">AU965</f>
        <v>0</v>
      </c>
      <c r="AV964" s="36" t="n">
        <f aca="false">AV965</f>
        <v>0</v>
      </c>
      <c r="AW964" s="36" t="n">
        <f aca="false">AW965</f>
        <v>319.4</v>
      </c>
      <c r="AX964" s="36" t="n">
        <f aca="false">AX965</f>
        <v>0</v>
      </c>
      <c r="AY964" s="36" t="n">
        <f aca="false">AY965</f>
        <v>0</v>
      </c>
      <c r="AZ964" s="36" t="n">
        <f aca="false">AZ965</f>
        <v>319.4</v>
      </c>
      <c r="BA964" s="36" t="n">
        <f aca="false">BA965</f>
        <v>0</v>
      </c>
      <c r="BB964" s="36" t="n">
        <f aca="false">BB965</f>
        <v>0</v>
      </c>
      <c r="BC964" s="36" t="n">
        <f aca="false">BC965</f>
        <v>319.4</v>
      </c>
      <c r="BD964" s="36" t="n">
        <f aca="false">BD965</f>
        <v>0</v>
      </c>
      <c r="BE964" s="36" t="n">
        <f aca="false">BE965</f>
        <v>0</v>
      </c>
      <c r="BF964" s="36" t="n">
        <f aca="false">BF965</f>
        <v>319.4</v>
      </c>
      <c r="BG964" s="35" t="n">
        <f aca="false">BG965</f>
        <v>319.4</v>
      </c>
      <c r="BH964" s="35" t="n">
        <f aca="false">BH965</f>
        <v>0</v>
      </c>
      <c r="BI964" s="35" t="n">
        <f aca="false">BI965</f>
        <v>0</v>
      </c>
      <c r="BJ964" s="35" t="n">
        <f aca="false">BJ965</f>
        <v>319.4</v>
      </c>
      <c r="BK964" s="35" t="n">
        <f aca="false">BK965</f>
        <v>0</v>
      </c>
      <c r="BL964" s="35" t="n">
        <f aca="false">BL965</f>
        <v>0</v>
      </c>
      <c r="BM964" s="35" t="n">
        <f aca="false">BM965</f>
        <v>319.4</v>
      </c>
      <c r="BN964" s="35" t="n">
        <f aca="false">BN965</f>
        <v>0</v>
      </c>
      <c r="BO964" s="35" t="n">
        <f aca="false">BO965</f>
        <v>0</v>
      </c>
      <c r="BP964" s="35" t="n">
        <f aca="false">BP965</f>
        <v>319.4</v>
      </c>
      <c r="BQ964" s="35" t="n">
        <f aca="false">BQ965</f>
        <v>0</v>
      </c>
      <c r="BR964" s="35" t="n">
        <f aca="false">BR965</f>
        <v>0</v>
      </c>
      <c r="BS964" s="35" t="n">
        <f aca="false">BS965</f>
        <v>319.4</v>
      </c>
      <c r="BT964" s="35" t="n">
        <f aca="false">BT965</f>
        <v>0</v>
      </c>
      <c r="BU964" s="35" t="n">
        <f aca="false">BU965</f>
        <v>0</v>
      </c>
      <c r="BV964" s="35" t="n">
        <f aca="false">BV965</f>
        <v>319.4</v>
      </c>
      <c r="BW964" s="35" t="n">
        <f aca="false">BW965</f>
        <v>0</v>
      </c>
      <c r="BX964" s="35" t="n">
        <f aca="false">BX965</f>
        <v>0</v>
      </c>
      <c r="BY964" s="35" t="n">
        <f aca="false">BY965</f>
        <v>319.4</v>
      </c>
      <c r="BZ964" s="35" t="n">
        <f aca="false">BZ965</f>
        <v>0</v>
      </c>
      <c r="CA964" s="35" t="n">
        <f aca="false">CA965</f>
        <v>0</v>
      </c>
      <c r="CB964" s="35" t="n">
        <f aca="false">CB965</f>
        <v>319.4</v>
      </c>
      <c r="CC964" s="35" t="n">
        <f aca="false">CC965</f>
        <v>0</v>
      </c>
      <c r="CD964" s="35" t="n">
        <f aca="false">CD965</f>
        <v>0</v>
      </c>
      <c r="CE964" s="35" t="n">
        <f aca="false">CE965</f>
        <v>319.4</v>
      </c>
      <c r="CF964" s="37" t="n">
        <v>319.4</v>
      </c>
      <c r="CG964" s="37" t="n">
        <v>319.4</v>
      </c>
      <c r="CH964" s="37" t="n">
        <v>319.4</v>
      </c>
    </row>
    <row r="965" s="28" customFormat="true" ht="63.75" hidden="false" customHeight="false" outlineLevel="0" collapsed="false">
      <c r="A965" s="32" t="s">
        <v>654</v>
      </c>
      <c r="B965" s="33"/>
      <c r="C965" s="34" t="s">
        <v>651</v>
      </c>
      <c r="D965" s="59" t="s">
        <v>655</v>
      </c>
      <c r="E965" s="34"/>
      <c r="F965" s="35" t="n">
        <f aca="false">F966+F968</f>
        <v>319.4</v>
      </c>
      <c r="G965" s="35" t="n">
        <f aca="false">G966+G968</f>
        <v>0</v>
      </c>
      <c r="H965" s="35" t="n">
        <f aca="false">H966+H968</f>
        <v>0</v>
      </c>
      <c r="I965" s="35" t="n">
        <f aca="false">I966+I968</f>
        <v>319.4</v>
      </c>
      <c r="J965" s="35" t="n">
        <f aca="false">J966+J968</f>
        <v>0</v>
      </c>
      <c r="K965" s="35" t="n">
        <f aca="false">K966+K968</f>
        <v>0</v>
      </c>
      <c r="L965" s="35" t="n">
        <f aca="false">L966+L968</f>
        <v>319.4</v>
      </c>
      <c r="M965" s="35" t="n">
        <f aca="false">M966+M968</f>
        <v>0</v>
      </c>
      <c r="N965" s="35" t="n">
        <f aca="false">N966+N968</f>
        <v>0</v>
      </c>
      <c r="O965" s="35" t="n">
        <f aca="false">O966+O968</f>
        <v>319.4</v>
      </c>
      <c r="P965" s="35" t="n">
        <f aca="false">P966+P968</f>
        <v>0</v>
      </c>
      <c r="Q965" s="35" t="n">
        <f aca="false">Q966+Q968</f>
        <v>0</v>
      </c>
      <c r="R965" s="35" t="n">
        <f aca="false">R966+R968</f>
        <v>319.4</v>
      </c>
      <c r="S965" s="35" t="n">
        <f aca="false">S966+S968</f>
        <v>0</v>
      </c>
      <c r="T965" s="35" t="n">
        <f aca="false">T966+T968</f>
        <v>0</v>
      </c>
      <c r="U965" s="35" t="n">
        <f aca="false">U966+U968</f>
        <v>319.4</v>
      </c>
      <c r="V965" s="35" t="n">
        <f aca="false">V966+V968</f>
        <v>0</v>
      </c>
      <c r="W965" s="35" t="n">
        <f aca="false">W966+W968</f>
        <v>0</v>
      </c>
      <c r="X965" s="35" t="n">
        <f aca="false">X966+X968</f>
        <v>319.4</v>
      </c>
      <c r="Y965" s="35" t="n">
        <f aca="false">Y966+Y968</f>
        <v>0</v>
      </c>
      <c r="Z965" s="35" t="n">
        <f aca="false">Z966+Z968</f>
        <v>0</v>
      </c>
      <c r="AA965" s="35" t="n">
        <f aca="false">AA966+AA968</f>
        <v>319.4</v>
      </c>
      <c r="AB965" s="35" t="n">
        <f aca="false">AB966+AB968</f>
        <v>0</v>
      </c>
      <c r="AC965" s="35" t="n">
        <f aca="false">AC966+AC968</f>
        <v>0</v>
      </c>
      <c r="AD965" s="35" t="n">
        <f aca="false">AD966+AD968</f>
        <v>319.4</v>
      </c>
      <c r="AE965" s="35" t="n">
        <f aca="false">AE966+AE968</f>
        <v>0</v>
      </c>
      <c r="AF965" s="35" t="n">
        <f aca="false">AF966+AF968</f>
        <v>0</v>
      </c>
      <c r="AG965" s="35" t="n">
        <f aca="false">AG966+AG968</f>
        <v>319.4</v>
      </c>
      <c r="AH965" s="36" t="n">
        <f aca="false">AH966+AH968</f>
        <v>319.4</v>
      </c>
      <c r="AI965" s="36" t="n">
        <f aca="false">AI966+AI968</f>
        <v>0</v>
      </c>
      <c r="AJ965" s="36" t="n">
        <f aca="false">AJ966+AJ968</f>
        <v>0</v>
      </c>
      <c r="AK965" s="36" t="n">
        <f aca="false">AK966+AK968</f>
        <v>319.4</v>
      </c>
      <c r="AL965" s="36" t="n">
        <f aca="false">AL966+AL968</f>
        <v>0</v>
      </c>
      <c r="AM965" s="36" t="n">
        <f aca="false">AM966+AM968</f>
        <v>0</v>
      </c>
      <c r="AN965" s="36" t="n">
        <f aca="false">AN966+AN968</f>
        <v>319.4</v>
      </c>
      <c r="AO965" s="36" t="n">
        <f aca="false">AO966+AO968</f>
        <v>0</v>
      </c>
      <c r="AP965" s="36" t="n">
        <f aca="false">AP966+AP968</f>
        <v>0</v>
      </c>
      <c r="AQ965" s="36" t="n">
        <f aca="false">AQ966+AQ968</f>
        <v>319.4</v>
      </c>
      <c r="AR965" s="36" t="n">
        <f aca="false">AR966+AR968</f>
        <v>0</v>
      </c>
      <c r="AS965" s="36" t="n">
        <f aca="false">AS966+AS968</f>
        <v>0</v>
      </c>
      <c r="AT965" s="36" t="n">
        <f aca="false">AT966+AT968</f>
        <v>319.4</v>
      </c>
      <c r="AU965" s="36" t="n">
        <f aca="false">AU966+AU968</f>
        <v>0</v>
      </c>
      <c r="AV965" s="36" t="n">
        <f aca="false">AV966+AV968</f>
        <v>0</v>
      </c>
      <c r="AW965" s="36" t="n">
        <f aca="false">AW966+AW968</f>
        <v>319.4</v>
      </c>
      <c r="AX965" s="36" t="n">
        <f aca="false">AX966+AX968</f>
        <v>0</v>
      </c>
      <c r="AY965" s="36" t="n">
        <f aca="false">AY966+AY968</f>
        <v>0</v>
      </c>
      <c r="AZ965" s="36" t="n">
        <f aca="false">AZ966+AZ968</f>
        <v>319.4</v>
      </c>
      <c r="BA965" s="36" t="n">
        <f aca="false">BA966+BA968</f>
        <v>0</v>
      </c>
      <c r="BB965" s="36" t="n">
        <f aca="false">BB966+BB968</f>
        <v>0</v>
      </c>
      <c r="BC965" s="36" t="n">
        <f aca="false">BC966+BC968</f>
        <v>319.4</v>
      </c>
      <c r="BD965" s="36" t="n">
        <f aca="false">BD966+BD968</f>
        <v>0</v>
      </c>
      <c r="BE965" s="36" t="n">
        <f aca="false">BE966+BE968</f>
        <v>0</v>
      </c>
      <c r="BF965" s="36" t="n">
        <f aca="false">BF966+BF968</f>
        <v>319.4</v>
      </c>
      <c r="BG965" s="35" t="n">
        <f aca="false">BG966+BG968</f>
        <v>319.4</v>
      </c>
      <c r="BH965" s="35" t="n">
        <f aca="false">BH966+BH968</f>
        <v>0</v>
      </c>
      <c r="BI965" s="35" t="n">
        <f aca="false">BI966+BI968</f>
        <v>0</v>
      </c>
      <c r="BJ965" s="35" t="n">
        <f aca="false">BJ966+BJ968</f>
        <v>319.4</v>
      </c>
      <c r="BK965" s="35" t="n">
        <f aca="false">BK966+BK968</f>
        <v>0</v>
      </c>
      <c r="BL965" s="35" t="n">
        <f aca="false">BL966+BL968</f>
        <v>0</v>
      </c>
      <c r="BM965" s="35" t="n">
        <f aca="false">BM966+BM968</f>
        <v>319.4</v>
      </c>
      <c r="BN965" s="35" t="n">
        <f aca="false">BN966+BN968</f>
        <v>0</v>
      </c>
      <c r="BO965" s="35" t="n">
        <f aca="false">BO966+BO968</f>
        <v>0</v>
      </c>
      <c r="BP965" s="35" t="n">
        <f aca="false">BP966+BP968</f>
        <v>319.4</v>
      </c>
      <c r="BQ965" s="35" t="n">
        <f aca="false">BQ966+BQ968</f>
        <v>0</v>
      </c>
      <c r="BR965" s="35" t="n">
        <f aca="false">BR966+BR968</f>
        <v>0</v>
      </c>
      <c r="BS965" s="35" t="n">
        <f aca="false">BS966+BS968</f>
        <v>319.4</v>
      </c>
      <c r="BT965" s="35" t="n">
        <f aca="false">BT966+BT968</f>
        <v>0</v>
      </c>
      <c r="BU965" s="35" t="n">
        <f aca="false">BU966+BU968</f>
        <v>0</v>
      </c>
      <c r="BV965" s="35" t="n">
        <f aca="false">BV966+BV968</f>
        <v>319.4</v>
      </c>
      <c r="BW965" s="35" t="n">
        <f aca="false">BW966+BW968</f>
        <v>0</v>
      </c>
      <c r="BX965" s="35" t="n">
        <f aca="false">BX966+BX968</f>
        <v>0</v>
      </c>
      <c r="BY965" s="35" t="n">
        <f aca="false">BY966+BY968</f>
        <v>319.4</v>
      </c>
      <c r="BZ965" s="35" t="n">
        <f aca="false">BZ966+BZ968</f>
        <v>0</v>
      </c>
      <c r="CA965" s="35" t="n">
        <f aca="false">CA966+CA968</f>
        <v>0</v>
      </c>
      <c r="CB965" s="35" t="n">
        <f aca="false">CB966+CB968</f>
        <v>319.4</v>
      </c>
      <c r="CC965" s="35" t="n">
        <f aca="false">CC966+CC968</f>
        <v>0</v>
      </c>
      <c r="CD965" s="35" t="n">
        <f aca="false">CD966+CD968</f>
        <v>0</v>
      </c>
      <c r="CE965" s="35" t="n">
        <f aca="false">CE966+CE968</f>
        <v>319.4</v>
      </c>
      <c r="CF965" s="37" t="n">
        <v>319.4</v>
      </c>
      <c r="CG965" s="37" t="n">
        <v>319.4</v>
      </c>
      <c r="CH965" s="37" t="n">
        <v>319.4</v>
      </c>
    </row>
    <row r="966" s="38" customFormat="true" ht="25.5" hidden="false" customHeight="false" outlineLevel="0" collapsed="false">
      <c r="A966" s="32" t="s">
        <v>34</v>
      </c>
      <c r="B966" s="33"/>
      <c r="C966" s="34" t="s">
        <v>651</v>
      </c>
      <c r="D966" s="59" t="s">
        <v>655</v>
      </c>
      <c r="E966" s="34" t="s">
        <v>35</v>
      </c>
      <c r="F966" s="35" t="n">
        <f aca="false">F967</f>
        <v>295.4</v>
      </c>
      <c r="G966" s="35" t="n">
        <f aca="false">G967</f>
        <v>0</v>
      </c>
      <c r="H966" s="35" t="n">
        <f aca="false">H967</f>
        <v>0</v>
      </c>
      <c r="I966" s="35" t="n">
        <f aca="false">I967</f>
        <v>295.4</v>
      </c>
      <c r="J966" s="35" t="n">
        <f aca="false">J967</f>
        <v>0</v>
      </c>
      <c r="K966" s="35" t="n">
        <f aca="false">K967</f>
        <v>0</v>
      </c>
      <c r="L966" s="35" t="n">
        <f aca="false">L967</f>
        <v>295.4</v>
      </c>
      <c r="M966" s="35" t="n">
        <f aca="false">M967</f>
        <v>-25</v>
      </c>
      <c r="N966" s="35" t="n">
        <f aca="false">N967</f>
        <v>0</v>
      </c>
      <c r="O966" s="35" t="n">
        <f aca="false">O967</f>
        <v>270.4</v>
      </c>
      <c r="P966" s="35" t="n">
        <f aca="false">P967</f>
        <v>0</v>
      </c>
      <c r="Q966" s="35" t="n">
        <f aca="false">Q967</f>
        <v>0</v>
      </c>
      <c r="R966" s="35" t="n">
        <f aca="false">R967</f>
        <v>270.4</v>
      </c>
      <c r="S966" s="35" t="n">
        <f aca="false">S967</f>
        <v>0</v>
      </c>
      <c r="T966" s="35" t="n">
        <f aca="false">T967</f>
        <v>0</v>
      </c>
      <c r="U966" s="35" t="n">
        <f aca="false">U967</f>
        <v>270.4</v>
      </c>
      <c r="V966" s="35" t="n">
        <f aca="false">V967</f>
        <v>0</v>
      </c>
      <c r="W966" s="35" t="n">
        <f aca="false">W967</f>
        <v>0</v>
      </c>
      <c r="X966" s="35" t="n">
        <f aca="false">X967</f>
        <v>270.4</v>
      </c>
      <c r="Y966" s="35" t="n">
        <f aca="false">Y967</f>
        <v>0</v>
      </c>
      <c r="Z966" s="35" t="n">
        <f aca="false">Z967</f>
        <v>0</v>
      </c>
      <c r="AA966" s="35" t="n">
        <f aca="false">AA967</f>
        <v>270.4</v>
      </c>
      <c r="AB966" s="35" t="n">
        <f aca="false">AB967</f>
        <v>0</v>
      </c>
      <c r="AC966" s="35" t="n">
        <f aca="false">AC967</f>
        <v>0</v>
      </c>
      <c r="AD966" s="35" t="n">
        <f aca="false">AD967</f>
        <v>270.4</v>
      </c>
      <c r="AE966" s="35" t="n">
        <f aca="false">AE967</f>
        <v>0</v>
      </c>
      <c r="AF966" s="35" t="n">
        <f aca="false">AF967</f>
        <v>0</v>
      </c>
      <c r="AG966" s="35" t="n">
        <f aca="false">AG967</f>
        <v>270.4</v>
      </c>
      <c r="AH966" s="36" t="n">
        <f aca="false">AH967</f>
        <v>295.4</v>
      </c>
      <c r="AI966" s="36" t="n">
        <f aca="false">AI967</f>
        <v>0</v>
      </c>
      <c r="AJ966" s="36" t="n">
        <f aca="false">AJ967</f>
        <v>0</v>
      </c>
      <c r="AK966" s="36" t="n">
        <f aca="false">AK967</f>
        <v>295.4</v>
      </c>
      <c r="AL966" s="36" t="n">
        <f aca="false">AL967</f>
        <v>0</v>
      </c>
      <c r="AM966" s="36" t="n">
        <f aca="false">AM967</f>
        <v>0</v>
      </c>
      <c r="AN966" s="36" t="n">
        <f aca="false">AN967</f>
        <v>295.4</v>
      </c>
      <c r="AO966" s="36" t="n">
        <f aca="false">AO967</f>
        <v>0</v>
      </c>
      <c r="AP966" s="36" t="n">
        <f aca="false">AP967</f>
        <v>0</v>
      </c>
      <c r="AQ966" s="36" t="n">
        <f aca="false">AQ967</f>
        <v>295.4</v>
      </c>
      <c r="AR966" s="36" t="n">
        <f aca="false">AR967</f>
        <v>0</v>
      </c>
      <c r="AS966" s="36" t="n">
        <f aca="false">AS967</f>
        <v>0</v>
      </c>
      <c r="AT966" s="36" t="n">
        <f aca="false">AT967</f>
        <v>295.4</v>
      </c>
      <c r="AU966" s="36" t="n">
        <f aca="false">AU967</f>
        <v>0</v>
      </c>
      <c r="AV966" s="36" t="n">
        <f aca="false">AV967</f>
        <v>0</v>
      </c>
      <c r="AW966" s="36" t="n">
        <f aca="false">AW967</f>
        <v>295.4</v>
      </c>
      <c r="AX966" s="36" t="n">
        <f aca="false">AX967</f>
        <v>0</v>
      </c>
      <c r="AY966" s="36" t="n">
        <f aca="false">AY967</f>
        <v>0</v>
      </c>
      <c r="AZ966" s="36" t="n">
        <f aca="false">AZ967</f>
        <v>295.4</v>
      </c>
      <c r="BA966" s="36" t="n">
        <f aca="false">BA967</f>
        <v>0</v>
      </c>
      <c r="BB966" s="36" t="n">
        <f aca="false">BB967</f>
        <v>0</v>
      </c>
      <c r="BC966" s="36" t="n">
        <f aca="false">BC967</f>
        <v>295.4</v>
      </c>
      <c r="BD966" s="36" t="n">
        <f aca="false">BD967</f>
        <v>0</v>
      </c>
      <c r="BE966" s="36" t="n">
        <f aca="false">BE967</f>
        <v>0</v>
      </c>
      <c r="BF966" s="36" t="n">
        <f aca="false">BF967</f>
        <v>295.4</v>
      </c>
      <c r="BG966" s="35" t="n">
        <f aca="false">BG967</f>
        <v>295.4</v>
      </c>
      <c r="BH966" s="35" t="n">
        <f aca="false">BH967</f>
        <v>0</v>
      </c>
      <c r="BI966" s="35" t="n">
        <f aca="false">BI967</f>
        <v>0</v>
      </c>
      <c r="BJ966" s="35" t="n">
        <f aca="false">BJ967</f>
        <v>295.4</v>
      </c>
      <c r="BK966" s="35" t="n">
        <f aca="false">BK967</f>
        <v>0</v>
      </c>
      <c r="BL966" s="35" t="n">
        <f aca="false">BL967</f>
        <v>0</v>
      </c>
      <c r="BM966" s="35" t="n">
        <f aca="false">BM967</f>
        <v>295.4</v>
      </c>
      <c r="BN966" s="35" t="n">
        <f aca="false">BN967</f>
        <v>0</v>
      </c>
      <c r="BO966" s="35" t="n">
        <f aca="false">BO967</f>
        <v>0</v>
      </c>
      <c r="BP966" s="35" t="n">
        <f aca="false">BP967</f>
        <v>295.4</v>
      </c>
      <c r="BQ966" s="35" t="n">
        <f aca="false">BQ967</f>
        <v>0</v>
      </c>
      <c r="BR966" s="35" t="n">
        <f aca="false">BR967</f>
        <v>0</v>
      </c>
      <c r="BS966" s="35" t="n">
        <f aca="false">BS967</f>
        <v>295.4</v>
      </c>
      <c r="BT966" s="35" t="n">
        <f aca="false">BT967</f>
        <v>0</v>
      </c>
      <c r="BU966" s="35" t="n">
        <f aca="false">BU967</f>
        <v>0</v>
      </c>
      <c r="BV966" s="35" t="n">
        <f aca="false">BV967</f>
        <v>295.4</v>
      </c>
      <c r="BW966" s="35" t="n">
        <f aca="false">BW967</f>
        <v>0</v>
      </c>
      <c r="BX966" s="35" t="n">
        <f aca="false">BX967</f>
        <v>0</v>
      </c>
      <c r="BY966" s="35" t="n">
        <f aca="false">BY967</f>
        <v>295.4</v>
      </c>
      <c r="BZ966" s="35" t="n">
        <f aca="false">BZ967</f>
        <v>0</v>
      </c>
      <c r="CA966" s="35" t="n">
        <f aca="false">CA967</f>
        <v>0</v>
      </c>
      <c r="CB966" s="35" t="n">
        <f aca="false">CB967</f>
        <v>295.4</v>
      </c>
      <c r="CC966" s="35" t="n">
        <f aca="false">CC967</f>
        <v>0</v>
      </c>
      <c r="CD966" s="35" t="n">
        <f aca="false">CD967</f>
        <v>0</v>
      </c>
      <c r="CE966" s="35" t="n">
        <f aca="false">CE967</f>
        <v>295.4</v>
      </c>
      <c r="CF966" s="37" t="n">
        <v>270.4</v>
      </c>
      <c r="CG966" s="37" t="n">
        <v>295.4</v>
      </c>
      <c r="CH966" s="37" t="n">
        <v>295.4</v>
      </c>
    </row>
    <row r="967" s="38" customFormat="true" ht="25.5" hidden="false" customHeight="false" outlineLevel="0" collapsed="false">
      <c r="A967" s="39" t="s">
        <v>36</v>
      </c>
      <c r="B967" s="40"/>
      <c r="C967" s="41" t="s">
        <v>651</v>
      </c>
      <c r="D967" s="60" t="s">
        <v>655</v>
      </c>
      <c r="E967" s="41" t="s">
        <v>37</v>
      </c>
      <c r="F967" s="42" t="n">
        <v>295.4</v>
      </c>
      <c r="G967" s="42" t="n">
        <v>0</v>
      </c>
      <c r="H967" s="42" t="n">
        <v>0</v>
      </c>
      <c r="I967" s="42" t="n">
        <f aca="false">SUM(F967:H967)</f>
        <v>295.4</v>
      </c>
      <c r="J967" s="42" t="n">
        <v>0</v>
      </c>
      <c r="K967" s="42" t="n">
        <v>0</v>
      </c>
      <c r="L967" s="42" t="n">
        <f aca="false">SUM(I967:K967)</f>
        <v>295.4</v>
      </c>
      <c r="M967" s="42" t="n">
        <v>-25</v>
      </c>
      <c r="N967" s="42" t="n">
        <v>0</v>
      </c>
      <c r="O967" s="42" t="n">
        <f aca="false">SUM(L967:N967)</f>
        <v>270.4</v>
      </c>
      <c r="P967" s="42" t="n">
        <v>0</v>
      </c>
      <c r="Q967" s="42" t="n">
        <v>0</v>
      </c>
      <c r="R967" s="42" t="n">
        <f aca="false">SUM(O967:Q967)</f>
        <v>270.4</v>
      </c>
      <c r="S967" s="42" t="n">
        <v>0</v>
      </c>
      <c r="T967" s="42" t="n">
        <v>0</v>
      </c>
      <c r="U967" s="42" t="n">
        <f aca="false">SUM(R967:T967)</f>
        <v>270.4</v>
      </c>
      <c r="V967" s="42" t="n">
        <v>0</v>
      </c>
      <c r="W967" s="42" t="n">
        <v>0</v>
      </c>
      <c r="X967" s="42" t="n">
        <f aca="false">SUM(U967:W967)</f>
        <v>270.4</v>
      </c>
      <c r="Y967" s="42" t="n">
        <v>0</v>
      </c>
      <c r="Z967" s="42" t="n">
        <v>0</v>
      </c>
      <c r="AA967" s="42" t="n">
        <f aca="false">SUM(X967:Z967)</f>
        <v>270.4</v>
      </c>
      <c r="AB967" s="42" t="n">
        <v>0</v>
      </c>
      <c r="AC967" s="42" t="n">
        <v>0</v>
      </c>
      <c r="AD967" s="42" t="n">
        <f aca="false">SUM(AA967:AC967)</f>
        <v>270.4</v>
      </c>
      <c r="AE967" s="42" t="n">
        <v>0</v>
      </c>
      <c r="AF967" s="42" t="n">
        <v>0</v>
      </c>
      <c r="AG967" s="42" t="n">
        <f aca="false">SUM(AD967:AF967)</f>
        <v>270.4</v>
      </c>
      <c r="AH967" s="43" t="n">
        <v>295.4</v>
      </c>
      <c r="AI967" s="43" t="n">
        <v>0</v>
      </c>
      <c r="AJ967" s="43" t="n">
        <v>0</v>
      </c>
      <c r="AK967" s="43" t="n">
        <f aca="false">SUM(AH967:AJ967)</f>
        <v>295.4</v>
      </c>
      <c r="AL967" s="43" t="n">
        <v>0</v>
      </c>
      <c r="AM967" s="43" t="n">
        <v>0</v>
      </c>
      <c r="AN967" s="43" t="n">
        <f aca="false">SUM(AK967:AM967)</f>
        <v>295.4</v>
      </c>
      <c r="AO967" s="43" t="n">
        <v>0</v>
      </c>
      <c r="AP967" s="43" t="n">
        <v>0</v>
      </c>
      <c r="AQ967" s="43" t="n">
        <f aca="false">SUM(AN967:AP967)</f>
        <v>295.4</v>
      </c>
      <c r="AR967" s="43" t="n">
        <v>0</v>
      </c>
      <c r="AS967" s="43" t="n">
        <v>0</v>
      </c>
      <c r="AT967" s="43" t="n">
        <f aca="false">SUM(AQ967:AS967)</f>
        <v>295.4</v>
      </c>
      <c r="AU967" s="43" t="n">
        <v>0</v>
      </c>
      <c r="AV967" s="43" t="n">
        <v>0</v>
      </c>
      <c r="AW967" s="43" t="n">
        <f aca="false">SUM(AT967:AV967)</f>
        <v>295.4</v>
      </c>
      <c r="AX967" s="43" t="n">
        <v>0</v>
      </c>
      <c r="AY967" s="43" t="n">
        <v>0</v>
      </c>
      <c r="AZ967" s="43" t="n">
        <f aca="false">SUM(AW967:AY967)</f>
        <v>295.4</v>
      </c>
      <c r="BA967" s="43" t="n">
        <v>0</v>
      </c>
      <c r="BB967" s="43" t="n">
        <v>0</v>
      </c>
      <c r="BC967" s="43" t="n">
        <f aca="false">SUM(AZ967:BB967)</f>
        <v>295.4</v>
      </c>
      <c r="BD967" s="43" t="n">
        <v>0</v>
      </c>
      <c r="BE967" s="43" t="n">
        <v>0</v>
      </c>
      <c r="BF967" s="43" t="n">
        <f aca="false">SUM(BC967:BE967)</f>
        <v>295.4</v>
      </c>
      <c r="BG967" s="42" t="n">
        <v>295.4</v>
      </c>
      <c r="BH967" s="42" t="n">
        <v>0</v>
      </c>
      <c r="BI967" s="42" t="n">
        <v>0</v>
      </c>
      <c r="BJ967" s="42" t="n">
        <f aca="false">SUM(BG967:BI967)</f>
        <v>295.4</v>
      </c>
      <c r="BK967" s="42" t="n">
        <v>0</v>
      </c>
      <c r="BL967" s="42" t="n">
        <v>0</v>
      </c>
      <c r="BM967" s="42" t="n">
        <f aca="false">SUM(BJ967:BL967)</f>
        <v>295.4</v>
      </c>
      <c r="BN967" s="42" t="n">
        <v>0</v>
      </c>
      <c r="BO967" s="42" t="n">
        <v>0</v>
      </c>
      <c r="BP967" s="42" t="n">
        <f aca="false">SUM(BM967:BO967)</f>
        <v>295.4</v>
      </c>
      <c r="BQ967" s="42" t="n">
        <v>0</v>
      </c>
      <c r="BR967" s="42" t="n">
        <v>0</v>
      </c>
      <c r="BS967" s="42" t="n">
        <f aca="false">SUM(BP967:BR967)</f>
        <v>295.4</v>
      </c>
      <c r="BT967" s="42" t="n">
        <v>0</v>
      </c>
      <c r="BU967" s="42" t="n">
        <v>0</v>
      </c>
      <c r="BV967" s="42" t="n">
        <f aca="false">SUM(BS967:BU967)</f>
        <v>295.4</v>
      </c>
      <c r="BW967" s="42" t="n">
        <v>0</v>
      </c>
      <c r="BX967" s="42" t="n">
        <v>0</v>
      </c>
      <c r="BY967" s="42" t="n">
        <f aca="false">SUM(BV967:BX967)</f>
        <v>295.4</v>
      </c>
      <c r="BZ967" s="42" t="n">
        <v>0</v>
      </c>
      <c r="CA967" s="42" t="n">
        <v>0</v>
      </c>
      <c r="CB967" s="42" t="n">
        <f aca="false">SUM(BY967:CA967)</f>
        <v>295.4</v>
      </c>
      <c r="CC967" s="42" t="n">
        <v>0</v>
      </c>
      <c r="CD967" s="42" t="n">
        <v>0</v>
      </c>
      <c r="CE967" s="42" t="n">
        <f aca="false">SUM(CB967:CD967)</f>
        <v>295.4</v>
      </c>
      <c r="CF967" s="44" t="n">
        <v>270.4</v>
      </c>
      <c r="CG967" s="44" t="n">
        <v>295.4</v>
      </c>
      <c r="CH967" s="44" t="n">
        <v>295.4</v>
      </c>
    </row>
    <row r="968" s="38" customFormat="true" ht="12.75" hidden="false" customHeight="false" outlineLevel="0" collapsed="false">
      <c r="A968" s="32" t="s">
        <v>48</v>
      </c>
      <c r="B968" s="33"/>
      <c r="C968" s="34" t="s">
        <v>651</v>
      </c>
      <c r="D968" s="59" t="s">
        <v>655</v>
      </c>
      <c r="E968" s="34" t="s">
        <v>49</v>
      </c>
      <c r="F968" s="35" t="n">
        <f aca="false">SUM(F969:F969)</f>
        <v>24</v>
      </c>
      <c r="G968" s="35" t="n">
        <f aca="false">SUM(G969:G969)</f>
        <v>0</v>
      </c>
      <c r="H968" s="35" t="n">
        <f aca="false">SUM(H969:H969)</f>
        <v>0</v>
      </c>
      <c r="I968" s="35" t="n">
        <f aca="false">SUM(I969:I969)</f>
        <v>24</v>
      </c>
      <c r="J968" s="35" t="n">
        <f aca="false">SUM(J969:J969)</f>
        <v>0</v>
      </c>
      <c r="K968" s="35" t="n">
        <f aca="false">SUM(K969:K969)</f>
        <v>0</v>
      </c>
      <c r="L968" s="35" t="n">
        <f aca="false">SUM(L969:L969)</f>
        <v>24</v>
      </c>
      <c r="M968" s="35" t="n">
        <f aca="false">SUM(M969:M969)</f>
        <v>25</v>
      </c>
      <c r="N968" s="35" t="n">
        <f aca="false">SUM(N969:N969)</f>
        <v>0</v>
      </c>
      <c r="O968" s="35" t="n">
        <f aca="false">SUM(O969:O969)</f>
        <v>49</v>
      </c>
      <c r="P968" s="35" t="n">
        <f aca="false">SUM(P969:P969)</f>
        <v>0</v>
      </c>
      <c r="Q968" s="35" t="n">
        <f aca="false">SUM(Q969:Q969)</f>
        <v>0</v>
      </c>
      <c r="R968" s="35" t="n">
        <f aca="false">SUM(R969:R969)</f>
        <v>49</v>
      </c>
      <c r="S968" s="35" t="n">
        <f aca="false">SUM(S969:S969)</f>
        <v>0</v>
      </c>
      <c r="T968" s="35" t="n">
        <f aca="false">SUM(T969:T969)</f>
        <v>0</v>
      </c>
      <c r="U968" s="35" t="n">
        <f aca="false">SUM(U969:U969)</f>
        <v>49</v>
      </c>
      <c r="V968" s="35" t="n">
        <f aca="false">SUM(V969:V969)</f>
        <v>0</v>
      </c>
      <c r="W968" s="35" t="n">
        <f aca="false">SUM(W969:W969)</f>
        <v>0</v>
      </c>
      <c r="X968" s="35" t="n">
        <f aca="false">SUM(X969:X969)</f>
        <v>49</v>
      </c>
      <c r="Y968" s="35" t="n">
        <f aca="false">SUM(Y969:Y969)</f>
        <v>0</v>
      </c>
      <c r="Z968" s="35" t="n">
        <f aca="false">SUM(Z969:Z969)</f>
        <v>0</v>
      </c>
      <c r="AA968" s="35" t="n">
        <f aca="false">SUM(AA969:AA969)</f>
        <v>49</v>
      </c>
      <c r="AB968" s="35" t="n">
        <f aca="false">SUM(AB969:AB969)</f>
        <v>0</v>
      </c>
      <c r="AC968" s="35" t="n">
        <f aca="false">SUM(AC969:AC969)</f>
        <v>0</v>
      </c>
      <c r="AD968" s="35" t="n">
        <f aca="false">SUM(AD969:AD969)</f>
        <v>49</v>
      </c>
      <c r="AE968" s="35" t="n">
        <f aca="false">SUM(AE969:AE969)</f>
        <v>0</v>
      </c>
      <c r="AF968" s="35" t="n">
        <f aca="false">SUM(AF969:AF969)</f>
        <v>0</v>
      </c>
      <c r="AG968" s="35" t="n">
        <f aca="false">SUM(AG969:AG969)</f>
        <v>49</v>
      </c>
      <c r="AH968" s="36" t="n">
        <f aca="false">SUM(AH969:AH969)</f>
        <v>24</v>
      </c>
      <c r="AI968" s="36" t="n">
        <f aca="false">SUM(AI969:AI969)</f>
        <v>0</v>
      </c>
      <c r="AJ968" s="36" t="n">
        <f aca="false">SUM(AJ969:AJ969)</f>
        <v>0</v>
      </c>
      <c r="AK968" s="36" t="n">
        <f aca="false">SUM(AK969:AK969)</f>
        <v>24</v>
      </c>
      <c r="AL968" s="36" t="n">
        <f aca="false">SUM(AL969:AL969)</f>
        <v>0</v>
      </c>
      <c r="AM968" s="36" t="n">
        <f aca="false">SUM(AM969:AM969)</f>
        <v>0</v>
      </c>
      <c r="AN968" s="36" t="n">
        <f aca="false">SUM(AN969:AN969)</f>
        <v>24</v>
      </c>
      <c r="AO968" s="36" t="n">
        <f aca="false">SUM(AO969:AO969)</f>
        <v>0</v>
      </c>
      <c r="AP968" s="36" t="n">
        <f aca="false">SUM(AP969:AP969)</f>
        <v>0</v>
      </c>
      <c r="AQ968" s="36" t="n">
        <f aca="false">SUM(AQ969:AQ969)</f>
        <v>24</v>
      </c>
      <c r="AR968" s="36" t="n">
        <f aca="false">SUM(AR969:AR969)</f>
        <v>0</v>
      </c>
      <c r="AS968" s="36" t="n">
        <f aca="false">SUM(AS969:AS969)</f>
        <v>0</v>
      </c>
      <c r="AT968" s="36" t="n">
        <f aca="false">SUM(AT969:AT969)</f>
        <v>24</v>
      </c>
      <c r="AU968" s="36" t="n">
        <f aca="false">SUM(AU969:AU969)</f>
        <v>0</v>
      </c>
      <c r="AV968" s="36" t="n">
        <f aca="false">SUM(AV969:AV969)</f>
        <v>0</v>
      </c>
      <c r="AW968" s="36" t="n">
        <f aca="false">SUM(AW969:AW969)</f>
        <v>24</v>
      </c>
      <c r="AX968" s="36" t="n">
        <f aca="false">SUM(AX969:AX969)</f>
        <v>0</v>
      </c>
      <c r="AY968" s="36" t="n">
        <f aca="false">SUM(AY969:AY969)</f>
        <v>0</v>
      </c>
      <c r="AZ968" s="36" t="n">
        <f aca="false">SUM(AZ969:AZ969)</f>
        <v>24</v>
      </c>
      <c r="BA968" s="36" t="n">
        <f aca="false">SUM(BA969:BA969)</f>
        <v>0</v>
      </c>
      <c r="BB968" s="36" t="n">
        <f aca="false">SUM(BB969:BB969)</f>
        <v>0</v>
      </c>
      <c r="BC968" s="36" t="n">
        <f aca="false">SUM(BC969:BC969)</f>
        <v>24</v>
      </c>
      <c r="BD968" s="36" t="n">
        <f aca="false">SUM(BD969:BD969)</f>
        <v>0</v>
      </c>
      <c r="BE968" s="36" t="n">
        <f aca="false">SUM(BE969:BE969)</f>
        <v>0</v>
      </c>
      <c r="BF968" s="36" t="n">
        <f aca="false">SUM(BF969:BF969)</f>
        <v>24</v>
      </c>
      <c r="BG968" s="35" t="n">
        <f aca="false">SUM(BG969:BG969)</f>
        <v>24</v>
      </c>
      <c r="BH968" s="35" t="n">
        <f aca="false">SUM(BH969:BH969)</f>
        <v>0</v>
      </c>
      <c r="BI968" s="35" t="n">
        <f aca="false">SUM(BI969:BI969)</f>
        <v>0</v>
      </c>
      <c r="BJ968" s="35" t="n">
        <f aca="false">SUM(BJ969:BJ969)</f>
        <v>24</v>
      </c>
      <c r="BK968" s="35" t="n">
        <f aca="false">SUM(BK969:BK969)</f>
        <v>0</v>
      </c>
      <c r="BL968" s="35" t="n">
        <f aca="false">SUM(BL969:BL969)</f>
        <v>0</v>
      </c>
      <c r="BM968" s="35" t="n">
        <f aca="false">SUM(BM969:BM969)</f>
        <v>24</v>
      </c>
      <c r="BN968" s="35" t="n">
        <f aca="false">SUM(BN969:BN969)</f>
        <v>0</v>
      </c>
      <c r="BO968" s="35" t="n">
        <f aca="false">SUM(BO969:BO969)</f>
        <v>0</v>
      </c>
      <c r="BP968" s="35" t="n">
        <f aca="false">SUM(BP969:BP969)</f>
        <v>24</v>
      </c>
      <c r="BQ968" s="35" t="n">
        <f aca="false">SUM(BQ969:BQ969)</f>
        <v>0</v>
      </c>
      <c r="BR968" s="35" t="n">
        <f aca="false">SUM(BR969:BR969)</f>
        <v>0</v>
      </c>
      <c r="BS968" s="35" t="n">
        <f aca="false">SUM(BS969:BS969)</f>
        <v>24</v>
      </c>
      <c r="BT968" s="35" t="n">
        <f aca="false">SUM(BT969:BT969)</f>
        <v>0</v>
      </c>
      <c r="BU968" s="35" t="n">
        <f aca="false">SUM(BU969:BU969)</f>
        <v>0</v>
      </c>
      <c r="BV968" s="35" t="n">
        <f aca="false">SUM(BV969:BV969)</f>
        <v>24</v>
      </c>
      <c r="BW968" s="35" t="n">
        <f aca="false">SUM(BW969:BW969)</f>
        <v>0</v>
      </c>
      <c r="BX968" s="35" t="n">
        <f aca="false">SUM(BX969:BX969)</f>
        <v>0</v>
      </c>
      <c r="BY968" s="35" t="n">
        <f aca="false">SUM(BY969:BY969)</f>
        <v>24</v>
      </c>
      <c r="BZ968" s="35" t="n">
        <f aca="false">SUM(BZ969:BZ969)</f>
        <v>0</v>
      </c>
      <c r="CA968" s="35" t="n">
        <f aca="false">SUM(CA969:CA969)</f>
        <v>0</v>
      </c>
      <c r="CB968" s="35" t="n">
        <f aca="false">SUM(CB969:CB969)</f>
        <v>24</v>
      </c>
      <c r="CC968" s="35" t="n">
        <f aca="false">SUM(CC969:CC969)</f>
        <v>0</v>
      </c>
      <c r="CD968" s="35" t="n">
        <f aca="false">SUM(CD969:CD969)</f>
        <v>0</v>
      </c>
      <c r="CE968" s="35" t="n">
        <f aca="false">SUM(CE969:CE969)</f>
        <v>24</v>
      </c>
      <c r="CF968" s="37" t="n">
        <v>49</v>
      </c>
      <c r="CG968" s="37" t="n">
        <v>24</v>
      </c>
      <c r="CH968" s="37" t="n">
        <v>24</v>
      </c>
    </row>
    <row r="969" s="38" customFormat="true" ht="12.75" hidden="false" customHeight="false" outlineLevel="0" collapsed="false">
      <c r="A969" s="39" t="s">
        <v>570</v>
      </c>
      <c r="B969" s="40"/>
      <c r="C969" s="41" t="s">
        <v>651</v>
      </c>
      <c r="D969" s="60" t="s">
        <v>655</v>
      </c>
      <c r="E969" s="41" t="s">
        <v>571</v>
      </c>
      <c r="F969" s="42" t="n">
        <v>24</v>
      </c>
      <c r="G969" s="42" t="n">
        <v>0</v>
      </c>
      <c r="H969" s="42" t="n">
        <v>0</v>
      </c>
      <c r="I969" s="42" t="n">
        <f aca="false">SUM(F969:H969)</f>
        <v>24</v>
      </c>
      <c r="J969" s="42" t="n">
        <v>0</v>
      </c>
      <c r="K969" s="42" t="n">
        <v>0</v>
      </c>
      <c r="L969" s="42" t="n">
        <f aca="false">SUM(I969:K969)</f>
        <v>24</v>
      </c>
      <c r="M969" s="42" t="n">
        <v>25</v>
      </c>
      <c r="N969" s="42" t="n">
        <v>0</v>
      </c>
      <c r="O969" s="42" t="n">
        <f aca="false">SUM(L969:N969)</f>
        <v>49</v>
      </c>
      <c r="P969" s="42" t="n">
        <v>0</v>
      </c>
      <c r="Q969" s="42" t="n">
        <v>0</v>
      </c>
      <c r="R969" s="42" t="n">
        <f aca="false">SUM(O969:Q969)</f>
        <v>49</v>
      </c>
      <c r="S969" s="42" t="n">
        <v>0</v>
      </c>
      <c r="T969" s="42" t="n">
        <v>0</v>
      </c>
      <c r="U969" s="42" t="n">
        <f aca="false">SUM(R969:T969)</f>
        <v>49</v>
      </c>
      <c r="V969" s="42" t="n">
        <v>0</v>
      </c>
      <c r="W969" s="42" t="n">
        <v>0</v>
      </c>
      <c r="X969" s="42" t="n">
        <f aca="false">SUM(U969:W969)</f>
        <v>49</v>
      </c>
      <c r="Y969" s="42" t="n">
        <v>0</v>
      </c>
      <c r="Z969" s="42" t="n">
        <v>0</v>
      </c>
      <c r="AA969" s="42" t="n">
        <f aca="false">SUM(X969:Z969)</f>
        <v>49</v>
      </c>
      <c r="AB969" s="42" t="n">
        <v>0</v>
      </c>
      <c r="AC969" s="42" t="n">
        <v>0</v>
      </c>
      <c r="AD969" s="42" t="n">
        <f aca="false">SUM(AA969:AC969)</f>
        <v>49</v>
      </c>
      <c r="AE969" s="42" t="n">
        <v>0</v>
      </c>
      <c r="AF969" s="42" t="n">
        <v>0</v>
      </c>
      <c r="AG969" s="42" t="n">
        <f aca="false">SUM(AD969:AF969)</f>
        <v>49</v>
      </c>
      <c r="AH969" s="43" t="n">
        <v>24</v>
      </c>
      <c r="AI969" s="43" t="n">
        <v>0</v>
      </c>
      <c r="AJ969" s="43" t="n">
        <v>0</v>
      </c>
      <c r="AK969" s="43" t="n">
        <f aca="false">SUM(AH969:AJ969)</f>
        <v>24</v>
      </c>
      <c r="AL969" s="43" t="n">
        <v>0</v>
      </c>
      <c r="AM969" s="43" t="n">
        <v>0</v>
      </c>
      <c r="AN969" s="43" t="n">
        <f aca="false">SUM(AK969:AM969)</f>
        <v>24</v>
      </c>
      <c r="AO969" s="43" t="n">
        <v>0</v>
      </c>
      <c r="AP969" s="43" t="n">
        <v>0</v>
      </c>
      <c r="AQ969" s="43" t="n">
        <f aca="false">SUM(AN969:AP969)</f>
        <v>24</v>
      </c>
      <c r="AR969" s="43" t="n">
        <v>0</v>
      </c>
      <c r="AS969" s="43" t="n">
        <v>0</v>
      </c>
      <c r="AT969" s="43" t="n">
        <f aca="false">SUM(AQ969:AS969)</f>
        <v>24</v>
      </c>
      <c r="AU969" s="43" t="n">
        <v>0</v>
      </c>
      <c r="AV969" s="43" t="n">
        <v>0</v>
      </c>
      <c r="AW969" s="43" t="n">
        <f aca="false">SUM(AT969:AV969)</f>
        <v>24</v>
      </c>
      <c r="AX969" s="43" t="n">
        <v>0</v>
      </c>
      <c r="AY969" s="43" t="n">
        <v>0</v>
      </c>
      <c r="AZ969" s="43" t="n">
        <f aca="false">SUM(AW969:AY969)</f>
        <v>24</v>
      </c>
      <c r="BA969" s="43" t="n">
        <v>0</v>
      </c>
      <c r="BB969" s="43" t="n">
        <v>0</v>
      </c>
      <c r="BC969" s="43" t="n">
        <f aca="false">SUM(AZ969:BB969)</f>
        <v>24</v>
      </c>
      <c r="BD969" s="43" t="n">
        <v>0</v>
      </c>
      <c r="BE969" s="43" t="n">
        <v>0</v>
      </c>
      <c r="BF969" s="43" t="n">
        <f aca="false">SUM(BC969:BE969)</f>
        <v>24</v>
      </c>
      <c r="BG969" s="42" t="n">
        <v>24</v>
      </c>
      <c r="BH969" s="42" t="n">
        <v>0</v>
      </c>
      <c r="BI969" s="42" t="n">
        <v>0</v>
      </c>
      <c r="BJ969" s="42" t="n">
        <f aca="false">SUM(BG969:BI969)</f>
        <v>24</v>
      </c>
      <c r="BK969" s="42" t="n">
        <v>0</v>
      </c>
      <c r="BL969" s="42" t="n">
        <v>0</v>
      </c>
      <c r="BM969" s="42" t="n">
        <f aca="false">SUM(BJ969:BL969)</f>
        <v>24</v>
      </c>
      <c r="BN969" s="42" t="n">
        <v>0</v>
      </c>
      <c r="BO969" s="42" t="n">
        <v>0</v>
      </c>
      <c r="BP969" s="42" t="n">
        <f aca="false">SUM(BM969:BO969)</f>
        <v>24</v>
      </c>
      <c r="BQ969" s="42" t="n">
        <v>0</v>
      </c>
      <c r="BR969" s="42" t="n">
        <v>0</v>
      </c>
      <c r="BS969" s="42" t="n">
        <f aca="false">SUM(BP969:BR969)</f>
        <v>24</v>
      </c>
      <c r="BT969" s="42" t="n">
        <v>0</v>
      </c>
      <c r="BU969" s="42" t="n">
        <v>0</v>
      </c>
      <c r="BV969" s="42" t="n">
        <f aca="false">SUM(BS969:BU969)</f>
        <v>24</v>
      </c>
      <c r="BW969" s="42" t="n">
        <v>0</v>
      </c>
      <c r="BX969" s="42" t="n">
        <v>0</v>
      </c>
      <c r="BY969" s="42" t="n">
        <f aca="false">SUM(BV969:BX969)</f>
        <v>24</v>
      </c>
      <c r="BZ969" s="42" t="n">
        <v>0</v>
      </c>
      <c r="CA969" s="42" t="n">
        <v>0</v>
      </c>
      <c r="CB969" s="42" t="n">
        <f aca="false">SUM(BY969:CA969)</f>
        <v>24</v>
      </c>
      <c r="CC969" s="42" t="n">
        <v>0</v>
      </c>
      <c r="CD969" s="42" t="n">
        <v>0</v>
      </c>
      <c r="CE969" s="42" t="n">
        <f aca="false">SUM(CB969:CD969)</f>
        <v>24</v>
      </c>
      <c r="CF969" s="44" t="n">
        <v>49</v>
      </c>
      <c r="CG969" s="44" t="n">
        <v>24</v>
      </c>
      <c r="CH969" s="44" t="n">
        <v>24</v>
      </c>
    </row>
    <row r="970" s="38" customFormat="true" ht="12.75" hidden="false" customHeight="false" outlineLevel="0" collapsed="false">
      <c r="A970" s="32" t="s">
        <v>28</v>
      </c>
      <c r="B970" s="69"/>
      <c r="C970" s="34" t="s">
        <v>651</v>
      </c>
      <c r="D970" s="34" t="s">
        <v>29</v>
      </c>
      <c r="E970" s="34"/>
      <c r="F970" s="35" t="n">
        <f aca="false">F971</f>
        <v>20947.3</v>
      </c>
      <c r="G970" s="35" t="n">
        <f aca="false">G971</f>
        <v>0</v>
      </c>
      <c r="H970" s="35" t="n">
        <f aca="false">H971</f>
        <v>5.1</v>
      </c>
      <c r="I970" s="35" t="n">
        <f aca="false">I971</f>
        <v>20952.4</v>
      </c>
      <c r="J970" s="35" t="n">
        <f aca="false">J971</f>
        <v>0</v>
      </c>
      <c r="K970" s="35" t="n">
        <f aca="false">K971</f>
        <v>810.5</v>
      </c>
      <c r="L970" s="35" t="n">
        <f aca="false">L971</f>
        <v>21762.9</v>
      </c>
      <c r="M970" s="35" t="n">
        <f aca="false">M971</f>
        <v>-2.3</v>
      </c>
      <c r="N970" s="35" t="n">
        <f aca="false">N971</f>
        <v>0</v>
      </c>
      <c r="O970" s="35" t="n">
        <f aca="false">O971</f>
        <v>21760.6</v>
      </c>
      <c r="P970" s="35" t="n">
        <f aca="false">P971</f>
        <v>-1.2</v>
      </c>
      <c r="Q970" s="35" t="n">
        <f aca="false">Q971</f>
        <v>0</v>
      </c>
      <c r="R970" s="35" t="n">
        <f aca="false">R971</f>
        <v>21759.4</v>
      </c>
      <c r="S970" s="35" t="n">
        <f aca="false">S971</f>
        <v>0</v>
      </c>
      <c r="T970" s="35" t="n">
        <f aca="false">T971</f>
        <v>0</v>
      </c>
      <c r="U970" s="35" t="n">
        <f aca="false">U971</f>
        <v>21759.4</v>
      </c>
      <c r="V970" s="35" t="n">
        <f aca="false">V971</f>
        <v>0</v>
      </c>
      <c r="W970" s="35" t="n">
        <f aca="false">W971</f>
        <v>0</v>
      </c>
      <c r="X970" s="35" t="n">
        <f aca="false">X971</f>
        <v>21759.4</v>
      </c>
      <c r="Y970" s="35" t="n">
        <f aca="false">Y971</f>
        <v>0</v>
      </c>
      <c r="Z970" s="35" t="n">
        <f aca="false">Z971</f>
        <v>-810.5</v>
      </c>
      <c r="AA970" s="35" t="n">
        <f aca="false">AA971</f>
        <v>20948.9</v>
      </c>
      <c r="AB970" s="35" t="n">
        <f aca="false">AB971</f>
        <v>0</v>
      </c>
      <c r="AC970" s="35" t="n">
        <f aca="false">AC971</f>
        <v>1121.1</v>
      </c>
      <c r="AD970" s="35" t="n">
        <f aca="false">AD971</f>
        <v>22070</v>
      </c>
      <c r="AE970" s="35" t="n">
        <f aca="false">AE971</f>
        <v>0</v>
      </c>
      <c r="AF970" s="35" t="n">
        <f aca="false">AF971</f>
        <v>0</v>
      </c>
      <c r="AG970" s="35" t="n">
        <f aca="false">AG971</f>
        <v>22070</v>
      </c>
      <c r="AH970" s="36" t="n">
        <f aca="false">AH971</f>
        <v>20958.2</v>
      </c>
      <c r="AI970" s="36" t="n">
        <f aca="false">AI971</f>
        <v>0</v>
      </c>
      <c r="AJ970" s="36" t="n">
        <f aca="false">AJ971</f>
        <v>0</v>
      </c>
      <c r="AK970" s="36" t="n">
        <f aca="false">AK971</f>
        <v>20958.2</v>
      </c>
      <c r="AL970" s="36" t="n">
        <f aca="false">AL971</f>
        <v>0</v>
      </c>
      <c r="AM970" s="36" t="n">
        <f aca="false">AM971</f>
        <v>-16547</v>
      </c>
      <c r="AN970" s="36" t="n">
        <f aca="false">AN971</f>
        <v>4411.2</v>
      </c>
      <c r="AO970" s="36" t="n">
        <f aca="false">AO971</f>
        <v>-63.2</v>
      </c>
      <c r="AP970" s="36" t="n">
        <f aca="false">AP971</f>
        <v>0</v>
      </c>
      <c r="AQ970" s="36" t="n">
        <f aca="false">AQ971</f>
        <v>4348</v>
      </c>
      <c r="AR970" s="36" t="n">
        <f aca="false">AR971</f>
        <v>0</v>
      </c>
      <c r="AS970" s="36" t="n">
        <f aca="false">AS971</f>
        <v>-1841.9</v>
      </c>
      <c r="AT970" s="36" t="n">
        <f aca="false">AT971</f>
        <v>2506.1</v>
      </c>
      <c r="AU970" s="36" t="n">
        <f aca="false">AU971</f>
        <v>0</v>
      </c>
      <c r="AV970" s="36" t="n">
        <f aca="false">AV971</f>
        <v>0</v>
      </c>
      <c r="AW970" s="36" t="n">
        <f aca="false">AW971</f>
        <v>2506.1</v>
      </c>
      <c r="AX970" s="36" t="n">
        <f aca="false">AX971</f>
        <v>0</v>
      </c>
      <c r="AY970" s="36" t="n">
        <f aca="false">AY971</f>
        <v>0</v>
      </c>
      <c r="AZ970" s="36" t="n">
        <f aca="false">AZ971</f>
        <v>2506.1</v>
      </c>
      <c r="BA970" s="36" t="n">
        <f aca="false">BA971</f>
        <v>0</v>
      </c>
      <c r="BB970" s="36" t="n">
        <f aca="false">BB971</f>
        <v>0</v>
      </c>
      <c r="BC970" s="36" t="n">
        <f aca="false">BC971</f>
        <v>2506.1</v>
      </c>
      <c r="BD970" s="36" t="n">
        <f aca="false">BD971</f>
        <v>0</v>
      </c>
      <c r="BE970" s="36" t="n">
        <f aca="false">BE971</f>
        <v>0</v>
      </c>
      <c r="BF970" s="36" t="n">
        <f aca="false">BF971</f>
        <v>2506.1</v>
      </c>
      <c r="BG970" s="35" t="n">
        <f aca="false">BG971</f>
        <v>20970.2</v>
      </c>
      <c r="BH970" s="35" t="n">
        <f aca="false">BH971</f>
        <v>0</v>
      </c>
      <c r="BI970" s="35" t="n">
        <f aca="false">BI971</f>
        <v>0</v>
      </c>
      <c r="BJ970" s="35" t="n">
        <f aca="false">BJ971</f>
        <v>20970.2</v>
      </c>
      <c r="BK970" s="35" t="n">
        <f aca="false">BK971</f>
        <v>0</v>
      </c>
      <c r="BL970" s="35" t="n">
        <f aca="false">BL971</f>
        <v>0</v>
      </c>
      <c r="BM970" s="35" t="n">
        <f aca="false">BM971</f>
        <v>20970.2</v>
      </c>
      <c r="BN970" s="35" t="n">
        <f aca="false">BN971</f>
        <v>0</v>
      </c>
      <c r="BO970" s="35" t="n">
        <f aca="false">BO971</f>
        <v>0</v>
      </c>
      <c r="BP970" s="35" t="n">
        <f aca="false">BP971</f>
        <v>20970.2</v>
      </c>
      <c r="BQ970" s="35" t="n">
        <f aca="false">BQ971</f>
        <v>0</v>
      </c>
      <c r="BR970" s="35" t="n">
        <f aca="false">BR971</f>
        <v>0</v>
      </c>
      <c r="BS970" s="35" t="n">
        <f aca="false">BS971</f>
        <v>20970.2</v>
      </c>
      <c r="BT970" s="35" t="n">
        <f aca="false">BT971</f>
        <v>0</v>
      </c>
      <c r="BU970" s="35" t="n">
        <f aca="false">BU971</f>
        <v>0</v>
      </c>
      <c r="BV970" s="35" t="n">
        <f aca="false">BV971</f>
        <v>20970.2</v>
      </c>
      <c r="BW970" s="35" t="n">
        <f aca="false">BW971</f>
        <v>0</v>
      </c>
      <c r="BX970" s="35" t="n">
        <f aca="false">BX971</f>
        <v>0</v>
      </c>
      <c r="BY970" s="35" t="n">
        <f aca="false">BY971</f>
        <v>20970.2</v>
      </c>
      <c r="BZ970" s="35" t="n">
        <f aca="false">BZ971</f>
        <v>0</v>
      </c>
      <c r="CA970" s="35" t="n">
        <f aca="false">CA971</f>
        <v>0</v>
      </c>
      <c r="CB970" s="35" t="n">
        <f aca="false">CB971</f>
        <v>20970.2</v>
      </c>
      <c r="CC970" s="35" t="n">
        <f aca="false">CC971</f>
        <v>0</v>
      </c>
      <c r="CD970" s="35" t="n">
        <f aca="false">CD971</f>
        <v>0</v>
      </c>
      <c r="CE970" s="35" t="n">
        <f aca="false">CE971</f>
        <v>20970.2</v>
      </c>
      <c r="CF970" s="37" t="n">
        <v>22070</v>
      </c>
      <c r="CG970" s="37" t="n">
        <v>2506.1</v>
      </c>
      <c r="CH970" s="37" t="n">
        <v>20970.2</v>
      </c>
    </row>
    <row r="971" s="38" customFormat="true" ht="41.25" hidden="false" customHeight="true" outlineLevel="0" collapsed="false">
      <c r="A971" s="32" t="s">
        <v>30</v>
      </c>
      <c r="B971" s="69"/>
      <c r="C971" s="34" t="s">
        <v>651</v>
      </c>
      <c r="D971" s="34" t="s">
        <v>31</v>
      </c>
      <c r="E971" s="34"/>
      <c r="F971" s="35" t="n">
        <f aca="false">F972+F979</f>
        <v>20947.3</v>
      </c>
      <c r="G971" s="35" t="n">
        <f aca="false">G972+G979</f>
        <v>0</v>
      </c>
      <c r="H971" s="35" t="n">
        <f aca="false">H972+H979</f>
        <v>5.1</v>
      </c>
      <c r="I971" s="35" t="n">
        <f aca="false">I972+I979+I982</f>
        <v>20952.4</v>
      </c>
      <c r="J971" s="35" t="n">
        <f aca="false">J972+J979+J982</f>
        <v>0</v>
      </c>
      <c r="K971" s="35" t="n">
        <f aca="false">K972+K979+K982</f>
        <v>810.5</v>
      </c>
      <c r="L971" s="35" t="n">
        <f aca="false">L972+L979+L982</f>
        <v>21762.9</v>
      </c>
      <c r="M971" s="35" t="n">
        <f aca="false">M972+M979+M982</f>
        <v>-2.3</v>
      </c>
      <c r="N971" s="35" t="n">
        <f aca="false">N972+N979+N982</f>
        <v>0</v>
      </c>
      <c r="O971" s="35" t="n">
        <f aca="false">O972+O979+O982</f>
        <v>21760.6</v>
      </c>
      <c r="P971" s="35" t="n">
        <f aca="false">P972+P979+P982</f>
        <v>-1.2</v>
      </c>
      <c r="Q971" s="35" t="n">
        <f aca="false">Q972+Q979+Q982</f>
        <v>0</v>
      </c>
      <c r="R971" s="35" t="n">
        <f aca="false">R972+R979+R982</f>
        <v>21759.4</v>
      </c>
      <c r="S971" s="35" t="n">
        <f aca="false">S972+S979+S982</f>
        <v>0</v>
      </c>
      <c r="T971" s="35" t="n">
        <f aca="false">T972+T979+T982</f>
        <v>0</v>
      </c>
      <c r="U971" s="35" t="n">
        <f aca="false">U972+U979+U982</f>
        <v>21759.4</v>
      </c>
      <c r="V971" s="35" t="n">
        <f aca="false">V972+V979+V982</f>
        <v>0</v>
      </c>
      <c r="W971" s="35" t="n">
        <f aca="false">W972+W979+W982</f>
        <v>0</v>
      </c>
      <c r="X971" s="35" t="n">
        <f aca="false">X972+X979+X982</f>
        <v>21759.4</v>
      </c>
      <c r="Y971" s="35" t="n">
        <f aca="false">Y972+Y979+Y982</f>
        <v>0</v>
      </c>
      <c r="Z971" s="35" t="n">
        <f aca="false">Z972+Z979+Z982</f>
        <v>-810.5</v>
      </c>
      <c r="AA971" s="35" t="n">
        <f aca="false">AA972+AA979+AA982</f>
        <v>20948.9</v>
      </c>
      <c r="AB971" s="35" t="n">
        <f aca="false">AB972+AB979+AB982</f>
        <v>0</v>
      </c>
      <c r="AC971" s="35" t="n">
        <f aca="false">AC972+AC979+AC982</f>
        <v>1121.1</v>
      </c>
      <c r="AD971" s="35" t="n">
        <f aca="false">AD972+AD979+AD982</f>
        <v>22070</v>
      </c>
      <c r="AE971" s="35" t="n">
        <f aca="false">AE972+AE979+AE982</f>
        <v>0</v>
      </c>
      <c r="AF971" s="35" t="n">
        <f aca="false">AF972+AF979+AF982</f>
        <v>0</v>
      </c>
      <c r="AG971" s="35" t="n">
        <f aca="false">AG972+AG979+AG982</f>
        <v>22070</v>
      </c>
      <c r="AH971" s="35" t="n">
        <f aca="false">AH972+AH979+AH982</f>
        <v>20958.2</v>
      </c>
      <c r="AI971" s="35" t="n">
        <f aca="false">AI972+AI979+AI982</f>
        <v>0</v>
      </c>
      <c r="AJ971" s="35" t="n">
        <f aca="false">AJ972+AJ979+AJ982</f>
        <v>0</v>
      </c>
      <c r="AK971" s="36" t="n">
        <f aca="false">AK972+AK979+AK982</f>
        <v>20958.2</v>
      </c>
      <c r="AL971" s="36" t="n">
        <f aca="false">AL972+AL979+AL982</f>
        <v>0</v>
      </c>
      <c r="AM971" s="36" t="n">
        <f aca="false">AM972+AM979+AM982</f>
        <v>-16547</v>
      </c>
      <c r="AN971" s="36" t="n">
        <f aca="false">AN972+AN979+AN982</f>
        <v>4411.2</v>
      </c>
      <c r="AO971" s="36" t="n">
        <f aca="false">AO972+AO979+AO982</f>
        <v>-63.2</v>
      </c>
      <c r="AP971" s="36" t="n">
        <f aca="false">AP972+AP979+AP982</f>
        <v>0</v>
      </c>
      <c r="AQ971" s="36" t="n">
        <f aca="false">AQ972+AQ979+AQ982</f>
        <v>4348</v>
      </c>
      <c r="AR971" s="36" t="n">
        <f aca="false">AR972+AR979+AR982</f>
        <v>0</v>
      </c>
      <c r="AS971" s="36" t="n">
        <f aca="false">AS972+AS979+AS982</f>
        <v>-1841.9</v>
      </c>
      <c r="AT971" s="36" t="n">
        <f aca="false">AT972+AT979+AT982</f>
        <v>2506.1</v>
      </c>
      <c r="AU971" s="36" t="n">
        <f aca="false">AU972+AU979+AU982</f>
        <v>0</v>
      </c>
      <c r="AV971" s="36" t="n">
        <f aca="false">AV972+AV979+AV982</f>
        <v>0</v>
      </c>
      <c r="AW971" s="36" t="n">
        <f aca="false">AW972+AW979+AW982</f>
        <v>2506.1</v>
      </c>
      <c r="AX971" s="36" t="n">
        <f aca="false">AX972+AX979+AX982</f>
        <v>0</v>
      </c>
      <c r="AY971" s="36" t="n">
        <f aca="false">AY972+AY979+AY982</f>
        <v>0</v>
      </c>
      <c r="AZ971" s="36" t="n">
        <f aca="false">AZ972+AZ979+AZ982</f>
        <v>2506.1</v>
      </c>
      <c r="BA971" s="36" t="n">
        <f aca="false">BA972+BA979+BA982</f>
        <v>0</v>
      </c>
      <c r="BB971" s="36" t="n">
        <f aca="false">BB972+BB979+BB982</f>
        <v>0</v>
      </c>
      <c r="BC971" s="36" t="n">
        <f aca="false">BC972+BC979+BC982</f>
        <v>2506.1</v>
      </c>
      <c r="BD971" s="36" t="n">
        <f aca="false">BD972+BD979+BD982</f>
        <v>0</v>
      </c>
      <c r="BE971" s="36" t="n">
        <f aca="false">BE972+BE979+BE982</f>
        <v>0</v>
      </c>
      <c r="BF971" s="36" t="n">
        <f aca="false">BF972+BF979+BF982</f>
        <v>2506.1</v>
      </c>
      <c r="BG971" s="35" t="n">
        <f aca="false">BG972+BG979+BG982</f>
        <v>20970.2</v>
      </c>
      <c r="BH971" s="35" t="n">
        <f aca="false">BH972+BH979+BH982</f>
        <v>0</v>
      </c>
      <c r="BI971" s="35" t="n">
        <f aca="false">BI972+BI979+BI982</f>
        <v>0</v>
      </c>
      <c r="BJ971" s="35" t="n">
        <f aca="false">BJ972+BJ979+BJ982</f>
        <v>20970.2</v>
      </c>
      <c r="BK971" s="35" t="n">
        <f aca="false">BK972+BK979+BK982</f>
        <v>0</v>
      </c>
      <c r="BL971" s="35" t="n">
        <f aca="false">BL972+BL979+BL982</f>
        <v>0</v>
      </c>
      <c r="BM971" s="35" t="n">
        <f aca="false">BM972+BM979+BM982</f>
        <v>20970.2</v>
      </c>
      <c r="BN971" s="35" t="n">
        <f aca="false">BN972+BN979+BN982</f>
        <v>0</v>
      </c>
      <c r="BO971" s="35" t="n">
        <f aca="false">BO972+BO979+BO982</f>
        <v>0</v>
      </c>
      <c r="BP971" s="35" t="n">
        <f aca="false">BP972+BP979+BP982</f>
        <v>20970.2</v>
      </c>
      <c r="BQ971" s="35" t="n">
        <f aca="false">BQ972+BQ979+BQ982</f>
        <v>0</v>
      </c>
      <c r="BR971" s="35" t="n">
        <f aca="false">BR972+BR979+BR982</f>
        <v>0</v>
      </c>
      <c r="BS971" s="35" t="n">
        <f aca="false">BS972+BS979+BS982</f>
        <v>20970.2</v>
      </c>
      <c r="BT971" s="35" t="n">
        <f aca="false">BT972+BT979+BT982</f>
        <v>0</v>
      </c>
      <c r="BU971" s="35" t="n">
        <f aca="false">BU972+BU979+BU982</f>
        <v>0</v>
      </c>
      <c r="BV971" s="35" t="n">
        <f aca="false">BV972+BV979+BV982</f>
        <v>20970.2</v>
      </c>
      <c r="BW971" s="35" t="n">
        <f aca="false">BW972+BW979+BW982</f>
        <v>0</v>
      </c>
      <c r="BX971" s="35" t="n">
        <f aca="false">BX972+BX979+BX982</f>
        <v>0</v>
      </c>
      <c r="BY971" s="35" t="n">
        <f aca="false">BY972+BY979+BY982</f>
        <v>20970.2</v>
      </c>
      <c r="BZ971" s="35" t="n">
        <f aca="false">BZ972+BZ979+BZ982</f>
        <v>0</v>
      </c>
      <c r="CA971" s="35" t="n">
        <f aca="false">CA972+CA979+CA982</f>
        <v>0</v>
      </c>
      <c r="CB971" s="35" t="n">
        <f aca="false">CB972+CB979+CB982</f>
        <v>20970.2</v>
      </c>
      <c r="CC971" s="35" t="n">
        <f aca="false">CC972+CC979+CC982</f>
        <v>0</v>
      </c>
      <c r="CD971" s="35" t="n">
        <f aca="false">CD972+CD979+CD982</f>
        <v>0</v>
      </c>
      <c r="CE971" s="35" t="n">
        <f aca="false">CE972+CE979+CE982</f>
        <v>20970.2</v>
      </c>
      <c r="CF971" s="37" t="n">
        <v>22070</v>
      </c>
      <c r="CG971" s="37" t="n">
        <v>2506.1</v>
      </c>
      <c r="CH971" s="37" t="n">
        <v>20970.2</v>
      </c>
    </row>
    <row r="972" s="38" customFormat="true" ht="38.25" hidden="false" customHeight="false" outlineLevel="0" collapsed="false">
      <c r="A972" s="32" t="s">
        <v>32</v>
      </c>
      <c r="B972" s="69"/>
      <c r="C972" s="34" t="s">
        <v>651</v>
      </c>
      <c r="D972" s="34" t="s">
        <v>33</v>
      </c>
      <c r="E972" s="34"/>
      <c r="F972" s="35" t="n">
        <f aca="false">F973+F975+F977</f>
        <v>20747.3</v>
      </c>
      <c r="G972" s="35" t="n">
        <f aca="false">G973+G975+G977</f>
        <v>0</v>
      </c>
      <c r="H972" s="35" t="n">
        <f aca="false">H973+H975+H977</f>
        <v>5.1</v>
      </c>
      <c r="I972" s="35" t="n">
        <f aca="false">I973+I975+I977</f>
        <v>20752.4</v>
      </c>
      <c r="J972" s="35" t="n">
        <f aca="false">J973+J975+J977</f>
        <v>0</v>
      </c>
      <c r="K972" s="35" t="n">
        <f aca="false">K973+K975+K977</f>
        <v>0</v>
      </c>
      <c r="L972" s="35" t="n">
        <f aca="false">L973+L975+L977</f>
        <v>20752.4</v>
      </c>
      <c r="M972" s="35" t="n">
        <f aca="false">M973+M975+M977</f>
        <v>-2.3</v>
      </c>
      <c r="N972" s="35" t="n">
        <f aca="false">N973+N975+N977</f>
        <v>0</v>
      </c>
      <c r="O972" s="35" t="n">
        <f aca="false">O973+O975+O977</f>
        <v>20750.1</v>
      </c>
      <c r="P972" s="35" t="n">
        <f aca="false">P973+P975+P977</f>
        <v>-1.2</v>
      </c>
      <c r="Q972" s="35" t="n">
        <f aca="false">Q973+Q975+Q977</f>
        <v>0</v>
      </c>
      <c r="R972" s="35" t="n">
        <f aca="false">R973+R975+R977</f>
        <v>20748.9</v>
      </c>
      <c r="S972" s="35" t="n">
        <f aca="false">S973+S975+S977</f>
        <v>0</v>
      </c>
      <c r="T972" s="35" t="n">
        <f aca="false">T973+T975+T977</f>
        <v>0</v>
      </c>
      <c r="U972" s="35" t="n">
        <f aca="false">U973+U975+U977</f>
        <v>20748.9</v>
      </c>
      <c r="V972" s="35" t="n">
        <f aca="false">V973+V975+V977</f>
        <v>0</v>
      </c>
      <c r="W972" s="35" t="n">
        <f aca="false">W973+W975+W977</f>
        <v>0</v>
      </c>
      <c r="X972" s="35" t="n">
        <f aca="false">X973+X975+X977</f>
        <v>20748.9</v>
      </c>
      <c r="Y972" s="35" t="n">
        <f aca="false">Y973+Y975+Y977</f>
        <v>0</v>
      </c>
      <c r="Z972" s="35" t="n">
        <f aca="false">Z973+Z975+Z977</f>
        <v>0</v>
      </c>
      <c r="AA972" s="35" t="n">
        <f aca="false">AA973+AA975+AA977</f>
        <v>20748.9</v>
      </c>
      <c r="AB972" s="35" t="n">
        <f aca="false">AB973+AB975+AB977</f>
        <v>0</v>
      </c>
      <c r="AC972" s="35" t="n">
        <f aca="false">AC973+AC975+AC977</f>
        <v>1121.1</v>
      </c>
      <c r="AD972" s="35" t="n">
        <f aca="false">AD973+AD975+AD977</f>
        <v>21870</v>
      </c>
      <c r="AE972" s="35" t="n">
        <f aca="false">AE973+AE975+AE977</f>
        <v>0</v>
      </c>
      <c r="AF972" s="35" t="n">
        <f aca="false">AF973+AF975+AF977</f>
        <v>0</v>
      </c>
      <c r="AG972" s="35" t="n">
        <f aca="false">AG973+AG975+AG977</f>
        <v>21870</v>
      </c>
      <c r="AH972" s="36" t="n">
        <f aca="false">AH973+AH975+AH977</f>
        <v>20758.2</v>
      </c>
      <c r="AI972" s="36" t="n">
        <f aca="false">AI973+AI975+AI977</f>
        <v>0</v>
      </c>
      <c r="AJ972" s="36" t="n">
        <f aca="false">AJ973+AJ975+AJ977</f>
        <v>0</v>
      </c>
      <c r="AK972" s="36" t="n">
        <f aca="false">AK973+AK975+AK977</f>
        <v>20758.2</v>
      </c>
      <c r="AL972" s="36" t="n">
        <f aca="false">AL973+AL975+AL977</f>
        <v>0</v>
      </c>
      <c r="AM972" s="36" t="n">
        <f aca="false">AM973+AM975+AM977</f>
        <v>-16547</v>
      </c>
      <c r="AN972" s="36" t="n">
        <f aca="false">AN973+AN975+AN977</f>
        <v>4211.2</v>
      </c>
      <c r="AO972" s="36" t="n">
        <f aca="false">AO973+AO975+AO977</f>
        <v>-63.2</v>
      </c>
      <c r="AP972" s="36" t="n">
        <f aca="false">AP973+AP975+AP977</f>
        <v>0</v>
      </c>
      <c r="AQ972" s="36" t="n">
        <f aca="false">AQ973+AQ975+AQ977</f>
        <v>4148</v>
      </c>
      <c r="AR972" s="36" t="n">
        <f aca="false">AR973+AR975+AR977</f>
        <v>0</v>
      </c>
      <c r="AS972" s="36" t="n">
        <f aca="false">AS973+AS975+AS977</f>
        <v>-1841.9</v>
      </c>
      <c r="AT972" s="36" t="n">
        <f aca="false">AT973+AT975+AT977</f>
        <v>2306.1</v>
      </c>
      <c r="AU972" s="36" t="n">
        <f aca="false">AU973+AU975+AU977</f>
        <v>0</v>
      </c>
      <c r="AV972" s="36" t="n">
        <f aca="false">AV973+AV975+AV977</f>
        <v>0</v>
      </c>
      <c r="AW972" s="36" t="n">
        <f aca="false">AW973+AW975+AW977</f>
        <v>2306.1</v>
      </c>
      <c r="AX972" s="36" t="n">
        <f aca="false">AX973+AX975+AX977</f>
        <v>0</v>
      </c>
      <c r="AY972" s="36" t="n">
        <f aca="false">AY973+AY975+AY977</f>
        <v>0</v>
      </c>
      <c r="AZ972" s="36" t="n">
        <f aca="false">AZ973+AZ975+AZ977</f>
        <v>2306.1</v>
      </c>
      <c r="BA972" s="36" t="n">
        <f aca="false">BA973+BA975+BA977</f>
        <v>0</v>
      </c>
      <c r="BB972" s="36" t="n">
        <f aca="false">BB973+BB975+BB977</f>
        <v>0</v>
      </c>
      <c r="BC972" s="36" t="n">
        <f aca="false">BC973+BC975+BC977</f>
        <v>2306.1</v>
      </c>
      <c r="BD972" s="36" t="n">
        <f aca="false">BD973+BD975+BD977</f>
        <v>0</v>
      </c>
      <c r="BE972" s="36" t="n">
        <f aca="false">BE973+BE975+BE977</f>
        <v>0</v>
      </c>
      <c r="BF972" s="36" t="n">
        <f aca="false">BF973+BF975+BF977</f>
        <v>2306.1</v>
      </c>
      <c r="BG972" s="35" t="n">
        <f aca="false">BG973+BG975+BG977</f>
        <v>20770.2</v>
      </c>
      <c r="BH972" s="35" t="n">
        <f aca="false">BH973+BH975+BH977</f>
        <v>0</v>
      </c>
      <c r="BI972" s="35" t="n">
        <f aca="false">BI973+BI975+BI977</f>
        <v>0</v>
      </c>
      <c r="BJ972" s="35" t="n">
        <f aca="false">BJ973+BJ975+BJ977</f>
        <v>20770.2</v>
      </c>
      <c r="BK972" s="35" t="n">
        <f aca="false">BK973+BK975+BK977</f>
        <v>0</v>
      </c>
      <c r="BL972" s="35" t="n">
        <f aca="false">BL973+BL975+BL977</f>
        <v>0</v>
      </c>
      <c r="BM972" s="35" t="n">
        <f aca="false">BM973+BM975+BM977</f>
        <v>20770.2</v>
      </c>
      <c r="BN972" s="35" t="n">
        <f aca="false">BN973+BN975+BN977</f>
        <v>0</v>
      </c>
      <c r="BO972" s="35" t="n">
        <f aca="false">BO973+BO975+BO977</f>
        <v>0</v>
      </c>
      <c r="BP972" s="35" t="n">
        <f aca="false">BP973+BP975+BP977</f>
        <v>20770.2</v>
      </c>
      <c r="BQ972" s="35" t="n">
        <f aca="false">BQ973+BQ975+BQ977</f>
        <v>0</v>
      </c>
      <c r="BR972" s="35" t="n">
        <f aca="false">BR973+BR975+BR977</f>
        <v>0</v>
      </c>
      <c r="BS972" s="35" t="n">
        <f aca="false">BS973+BS975+BS977</f>
        <v>20770.2</v>
      </c>
      <c r="BT972" s="35" t="n">
        <f aca="false">BT973+BT975+BT977</f>
        <v>0</v>
      </c>
      <c r="BU972" s="35" t="n">
        <f aca="false">BU973+BU975+BU977</f>
        <v>0</v>
      </c>
      <c r="BV972" s="35" t="n">
        <f aca="false">BV973+BV975+BV977</f>
        <v>20770.2</v>
      </c>
      <c r="BW972" s="35" t="n">
        <f aca="false">BW973+BW975+BW977</f>
        <v>0</v>
      </c>
      <c r="BX972" s="35" t="n">
        <f aca="false">BX973+BX975+BX977</f>
        <v>0</v>
      </c>
      <c r="BY972" s="35" t="n">
        <f aca="false">BY973+BY975+BY977</f>
        <v>20770.2</v>
      </c>
      <c r="BZ972" s="35" t="n">
        <f aca="false">BZ973+BZ975+BZ977</f>
        <v>0</v>
      </c>
      <c r="CA972" s="35" t="n">
        <f aca="false">CA973+CA975+CA977</f>
        <v>0</v>
      </c>
      <c r="CB972" s="35" t="n">
        <f aca="false">CB973+CB975+CB977</f>
        <v>20770.2</v>
      </c>
      <c r="CC972" s="35" t="n">
        <f aca="false">CC973+CC975+CC977</f>
        <v>0</v>
      </c>
      <c r="CD972" s="35" t="n">
        <f aca="false">CD973+CD975+CD977</f>
        <v>0</v>
      </c>
      <c r="CE972" s="35" t="n">
        <f aca="false">CE973+CE975+CE977</f>
        <v>20770.2</v>
      </c>
      <c r="CF972" s="37" t="n">
        <v>21870</v>
      </c>
      <c r="CG972" s="37" t="n">
        <v>2306.1</v>
      </c>
      <c r="CH972" s="37" t="n">
        <v>20770.2</v>
      </c>
    </row>
    <row r="973" s="38" customFormat="true" ht="63.75" hidden="false" customHeight="false" outlineLevel="0" collapsed="false">
      <c r="A973" s="32" t="s">
        <v>55</v>
      </c>
      <c r="B973" s="69"/>
      <c r="C973" s="34" t="s">
        <v>651</v>
      </c>
      <c r="D973" s="34" t="s">
        <v>33</v>
      </c>
      <c r="E973" s="34" t="s">
        <v>56</v>
      </c>
      <c r="F973" s="35" t="n">
        <f aca="false">F974</f>
        <v>18595.2</v>
      </c>
      <c r="G973" s="35" t="n">
        <f aca="false">G974</f>
        <v>0</v>
      </c>
      <c r="H973" s="35" t="n">
        <f aca="false">H974</f>
        <v>5.1</v>
      </c>
      <c r="I973" s="35" t="n">
        <f aca="false">I974</f>
        <v>18600.3</v>
      </c>
      <c r="J973" s="35" t="n">
        <f aca="false">J974</f>
        <v>0</v>
      </c>
      <c r="K973" s="35" t="n">
        <f aca="false">K974</f>
        <v>0</v>
      </c>
      <c r="L973" s="35" t="n">
        <f aca="false">L974</f>
        <v>18600.3</v>
      </c>
      <c r="M973" s="35" t="n">
        <f aca="false">M974</f>
        <v>0</v>
      </c>
      <c r="N973" s="35" t="n">
        <f aca="false">N974</f>
        <v>0</v>
      </c>
      <c r="O973" s="35" t="n">
        <f aca="false">O974</f>
        <v>18600.3</v>
      </c>
      <c r="P973" s="35" t="n">
        <f aca="false">P974</f>
        <v>0</v>
      </c>
      <c r="Q973" s="35" t="n">
        <f aca="false">Q974</f>
        <v>0</v>
      </c>
      <c r="R973" s="35" t="n">
        <f aca="false">R974</f>
        <v>18600.3</v>
      </c>
      <c r="S973" s="35" t="n">
        <f aca="false">S974</f>
        <v>0</v>
      </c>
      <c r="T973" s="35" t="n">
        <f aca="false">T974</f>
        <v>0</v>
      </c>
      <c r="U973" s="35" t="n">
        <f aca="false">U974</f>
        <v>18600.3</v>
      </c>
      <c r="V973" s="35" t="n">
        <f aca="false">V974</f>
        <v>0</v>
      </c>
      <c r="W973" s="35" t="n">
        <f aca="false">W974</f>
        <v>0</v>
      </c>
      <c r="X973" s="35" t="n">
        <f aca="false">X974</f>
        <v>18600.3</v>
      </c>
      <c r="Y973" s="35" t="n">
        <f aca="false">Y974</f>
        <v>0</v>
      </c>
      <c r="Z973" s="35" t="n">
        <f aca="false">Z974</f>
        <v>0</v>
      </c>
      <c r="AA973" s="35" t="n">
        <f aca="false">AA974</f>
        <v>18600.3</v>
      </c>
      <c r="AB973" s="35" t="n">
        <f aca="false">AB974</f>
        <v>-3.8</v>
      </c>
      <c r="AC973" s="35" t="n">
        <f aca="false">AC974</f>
        <v>1091.1</v>
      </c>
      <c r="AD973" s="35" t="n">
        <f aca="false">AD974</f>
        <v>19687.6</v>
      </c>
      <c r="AE973" s="35" t="n">
        <f aca="false">AE974</f>
        <v>0</v>
      </c>
      <c r="AF973" s="35" t="n">
        <f aca="false">AF974</f>
        <v>0</v>
      </c>
      <c r="AG973" s="35" t="n">
        <f aca="false">AG974</f>
        <v>19687.6</v>
      </c>
      <c r="AH973" s="36" t="n">
        <f aca="false">AH974</f>
        <v>18595.2</v>
      </c>
      <c r="AI973" s="36" t="n">
        <f aca="false">AI974</f>
        <v>0</v>
      </c>
      <c r="AJ973" s="36" t="n">
        <f aca="false">AJ974</f>
        <v>0</v>
      </c>
      <c r="AK973" s="36" t="n">
        <f aca="false">AK974</f>
        <v>18595.2</v>
      </c>
      <c r="AL973" s="36" t="n">
        <f aca="false">AL974</f>
        <v>0</v>
      </c>
      <c r="AM973" s="36" t="n">
        <f aca="false">AM974</f>
        <v>-16547</v>
      </c>
      <c r="AN973" s="36" t="n">
        <f aca="false">AN974</f>
        <v>2048.2</v>
      </c>
      <c r="AO973" s="36" t="n">
        <f aca="false">AO974</f>
        <v>-63.2</v>
      </c>
      <c r="AP973" s="36" t="n">
        <f aca="false">AP974</f>
        <v>0</v>
      </c>
      <c r="AQ973" s="36" t="n">
        <f aca="false">AQ974</f>
        <v>1985</v>
      </c>
      <c r="AR973" s="36" t="n">
        <f aca="false">AR974</f>
        <v>0</v>
      </c>
      <c r="AS973" s="36" t="n">
        <f aca="false">AS974</f>
        <v>-1841.9</v>
      </c>
      <c r="AT973" s="36" t="n">
        <f aca="false">AT974</f>
        <v>143.100000000001</v>
      </c>
      <c r="AU973" s="36" t="n">
        <f aca="false">AU974</f>
        <v>0</v>
      </c>
      <c r="AV973" s="36" t="n">
        <f aca="false">AV974</f>
        <v>0</v>
      </c>
      <c r="AW973" s="36" t="n">
        <f aca="false">AW974</f>
        <v>143.100000000001</v>
      </c>
      <c r="AX973" s="36" t="n">
        <f aca="false">AX974</f>
        <v>0</v>
      </c>
      <c r="AY973" s="36" t="n">
        <f aca="false">AY974</f>
        <v>0</v>
      </c>
      <c r="AZ973" s="36" t="n">
        <f aca="false">AZ974</f>
        <v>143.100000000001</v>
      </c>
      <c r="BA973" s="36" t="n">
        <f aca="false">BA974</f>
        <v>0</v>
      </c>
      <c r="BB973" s="36" t="n">
        <f aca="false">BB974</f>
        <v>0</v>
      </c>
      <c r="BC973" s="36" t="n">
        <f aca="false">BC974</f>
        <v>143.100000000001</v>
      </c>
      <c r="BD973" s="36" t="n">
        <f aca="false">BD974</f>
        <v>0</v>
      </c>
      <c r="BE973" s="36" t="n">
        <f aca="false">BE974</f>
        <v>0</v>
      </c>
      <c r="BF973" s="36" t="n">
        <f aca="false">BF974</f>
        <v>143.100000000001</v>
      </c>
      <c r="BG973" s="35" t="n">
        <f aca="false">BG974</f>
        <v>18595.2</v>
      </c>
      <c r="BH973" s="35" t="n">
        <f aca="false">BH974</f>
        <v>0</v>
      </c>
      <c r="BI973" s="35" t="n">
        <f aca="false">BI974</f>
        <v>0</v>
      </c>
      <c r="BJ973" s="35" t="n">
        <f aca="false">BJ974</f>
        <v>18595.2</v>
      </c>
      <c r="BK973" s="35" t="n">
        <f aca="false">BK974</f>
        <v>0</v>
      </c>
      <c r="BL973" s="35" t="n">
        <f aca="false">BL974</f>
        <v>0</v>
      </c>
      <c r="BM973" s="35" t="n">
        <f aca="false">BM974</f>
        <v>18595.2</v>
      </c>
      <c r="BN973" s="35" t="n">
        <f aca="false">BN974</f>
        <v>0</v>
      </c>
      <c r="BO973" s="35" t="n">
        <f aca="false">BO974</f>
        <v>0</v>
      </c>
      <c r="BP973" s="35" t="n">
        <f aca="false">BP974</f>
        <v>18595.2</v>
      </c>
      <c r="BQ973" s="35" t="n">
        <f aca="false">BQ974</f>
        <v>0</v>
      </c>
      <c r="BR973" s="35" t="n">
        <f aca="false">BR974</f>
        <v>0</v>
      </c>
      <c r="BS973" s="35" t="n">
        <f aca="false">BS974</f>
        <v>18595.2</v>
      </c>
      <c r="BT973" s="35" t="n">
        <f aca="false">BT974</f>
        <v>0</v>
      </c>
      <c r="BU973" s="35" t="n">
        <f aca="false">BU974</f>
        <v>0</v>
      </c>
      <c r="BV973" s="35" t="n">
        <f aca="false">BV974</f>
        <v>18595.2</v>
      </c>
      <c r="BW973" s="35" t="n">
        <f aca="false">BW974</f>
        <v>0</v>
      </c>
      <c r="BX973" s="35" t="n">
        <f aca="false">BX974</f>
        <v>0</v>
      </c>
      <c r="BY973" s="35" t="n">
        <f aca="false">BY974</f>
        <v>18595.2</v>
      </c>
      <c r="BZ973" s="35" t="n">
        <f aca="false">BZ974</f>
        <v>0</v>
      </c>
      <c r="CA973" s="35" t="n">
        <f aca="false">CA974</f>
        <v>0</v>
      </c>
      <c r="CB973" s="35" t="n">
        <f aca="false">CB974</f>
        <v>18595.2</v>
      </c>
      <c r="CC973" s="35" t="n">
        <f aca="false">CC974</f>
        <v>0</v>
      </c>
      <c r="CD973" s="35" t="n">
        <f aca="false">CD974</f>
        <v>0</v>
      </c>
      <c r="CE973" s="35" t="n">
        <f aca="false">CE974</f>
        <v>18595.2</v>
      </c>
      <c r="CF973" s="37" t="n">
        <v>19687.6</v>
      </c>
      <c r="CG973" s="37" t="n">
        <v>143.100000000001</v>
      </c>
      <c r="CH973" s="37" t="n">
        <v>18595.2</v>
      </c>
    </row>
    <row r="974" s="38" customFormat="true" ht="25.5" hidden="false" customHeight="false" outlineLevel="0" collapsed="false">
      <c r="A974" s="39" t="s">
        <v>57</v>
      </c>
      <c r="B974" s="70"/>
      <c r="C974" s="41" t="s">
        <v>651</v>
      </c>
      <c r="D974" s="41" t="s">
        <v>33</v>
      </c>
      <c r="E974" s="41" t="s">
        <v>58</v>
      </c>
      <c r="F974" s="42" t="n">
        <v>18595.2</v>
      </c>
      <c r="G974" s="42" t="n">
        <v>0</v>
      </c>
      <c r="H974" s="42" t="n">
        <v>5.1</v>
      </c>
      <c r="I974" s="42" t="n">
        <f aca="false">SUM(F974:H974)</f>
        <v>18600.3</v>
      </c>
      <c r="J974" s="42" t="n">
        <v>0</v>
      </c>
      <c r="K974" s="42" t="n">
        <v>0</v>
      </c>
      <c r="L974" s="42" t="n">
        <f aca="false">SUM(I974:K974)</f>
        <v>18600.3</v>
      </c>
      <c r="M974" s="42" t="n">
        <v>0</v>
      </c>
      <c r="N974" s="42" t="n">
        <v>0</v>
      </c>
      <c r="O974" s="42" t="n">
        <f aca="false">SUM(L974:N974)</f>
        <v>18600.3</v>
      </c>
      <c r="P974" s="42" t="n">
        <v>0</v>
      </c>
      <c r="Q974" s="42" t="n">
        <v>0</v>
      </c>
      <c r="R974" s="42" t="n">
        <f aca="false">SUM(O974:Q974)</f>
        <v>18600.3</v>
      </c>
      <c r="S974" s="42" t="n">
        <v>0</v>
      </c>
      <c r="T974" s="42" t="n">
        <v>0</v>
      </c>
      <c r="U974" s="42" t="n">
        <f aca="false">SUM(R974:T974)</f>
        <v>18600.3</v>
      </c>
      <c r="V974" s="42" t="n">
        <v>0</v>
      </c>
      <c r="W974" s="42" t="n">
        <v>0</v>
      </c>
      <c r="X974" s="42" t="n">
        <f aca="false">SUM(U974:W974)</f>
        <v>18600.3</v>
      </c>
      <c r="Y974" s="42" t="n">
        <v>0</v>
      </c>
      <c r="Z974" s="42" t="n">
        <v>0</v>
      </c>
      <c r="AA974" s="42" t="n">
        <f aca="false">SUM(X974:Z974)</f>
        <v>18600.3</v>
      </c>
      <c r="AB974" s="42" t="n">
        <f aca="false">-33.8+30</f>
        <v>-3.8</v>
      </c>
      <c r="AC974" s="42" t="n">
        <f aca="false">1082.1+9</f>
        <v>1091.1</v>
      </c>
      <c r="AD974" s="42" t="n">
        <f aca="false">SUM(AA974:AC974)</f>
        <v>19687.6</v>
      </c>
      <c r="AE974" s="42" t="n">
        <v>0</v>
      </c>
      <c r="AF974" s="42" t="n">
        <v>0</v>
      </c>
      <c r="AG974" s="42" t="n">
        <f aca="false">SUM(AD974:AF974)</f>
        <v>19687.6</v>
      </c>
      <c r="AH974" s="43" t="n">
        <v>18595.2</v>
      </c>
      <c r="AI974" s="43" t="n">
        <v>0</v>
      </c>
      <c r="AJ974" s="43" t="n">
        <v>0</v>
      </c>
      <c r="AK974" s="43" t="n">
        <f aca="false">SUM(AH974:AJ974)</f>
        <v>18595.2</v>
      </c>
      <c r="AL974" s="43" t="n">
        <v>0</v>
      </c>
      <c r="AM974" s="43" t="n">
        <v>-16547</v>
      </c>
      <c r="AN974" s="43" t="n">
        <f aca="false">SUM(AK974:AM974)</f>
        <v>2048.2</v>
      </c>
      <c r="AO974" s="43" t="n">
        <v>-63.2</v>
      </c>
      <c r="AP974" s="43" t="n">
        <v>0</v>
      </c>
      <c r="AQ974" s="43" t="n">
        <f aca="false">SUM(AN974:AP974)</f>
        <v>1985</v>
      </c>
      <c r="AR974" s="43" t="n">
        <v>0</v>
      </c>
      <c r="AS974" s="43" t="n">
        <v>-1841.9</v>
      </c>
      <c r="AT974" s="43" t="n">
        <f aca="false">SUM(AQ974:AS974)</f>
        <v>143.100000000001</v>
      </c>
      <c r="AU974" s="43" t="n">
        <v>0</v>
      </c>
      <c r="AV974" s="43" t="n">
        <v>0</v>
      </c>
      <c r="AW974" s="43" t="n">
        <f aca="false">SUM(AT974:AV974)</f>
        <v>143.100000000001</v>
      </c>
      <c r="AX974" s="43" t="n">
        <v>0</v>
      </c>
      <c r="AY974" s="43" t="n">
        <v>0</v>
      </c>
      <c r="AZ974" s="43" t="n">
        <f aca="false">SUM(AW974:AY974)</f>
        <v>143.100000000001</v>
      </c>
      <c r="BA974" s="43" t="n">
        <v>0</v>
      </c>
      <c r="BB974" s="43" t="n">
        <v>0</v>
      </c>
      <c r="BC974" s="43" t="n">
        <f aca="false">SUM(AZ974:BB974)</f>
        <v>143.100000000001</v>
      </c>
      <c r="BD974" s="43" t="n">
        <v>0</v>
      </c>
      <c r="BE974" s="43" t="n">
        <v>0</v>
      </c>
      <c r="BF974" s="43" t="n">
        <f aca="false">SUM(BC974:BE974)</f>
        <v>143.100000000001</v>
      </c>
      <c r="BG974" s="42" t="n">
        <v>18595.2</v>
      </c>
      <c r="BH974" s="42" t="n">
        <v>0</v>
      </c>
      <c r="BI974" s="42" t="n">
        <v>0</v>
      </c>
      <c r="BJ974" s="42" t="n">
        <f aca="false">SUM(BG974:BI974)</f>
        <v>18595.2</v>
      </c>
      <c r="BK974" s="42" t="n">
        <v>0</v>
      </c>
      <c r="BL974" s="42" t="n">
        <v>0</v>
      </c>
      <c r="BM974" s="42" t="n">
        <f aca="false">SUM(BJ974:BL974)</f>
        <v>18595.2</v>
      </c>
      <c r="BN974" s="42" t="n">
        <v>0</v>
      </c>
      <c r="BO974" s="42" t="n">
        <v>0</v>
      </c>
      <c r="BP974" s="42" t="n">
        <f aca="false">SUM(BM974:BO974)</f>
        <v>18595.2</v>
      </c>
      <c r="BQ974" s="42" t="n">
        <v>0</v>
      </c>
      <c r="BR974" s="42" t="n">
        <v>0</v>
      </c>
      <c r="BS974" s="42" t="n">
        <f aca="false">SUM(BP974:BR974)</f>
        <v>18595.2</v>
      </c>
      <c r="BT974" s="42" t="n">
        <v>0</v>
      </c>
      <c r="BU974" s="42" t="n">
        <v>0</v>
      </c>
      <c r="BV974" s="42" t="n">
        <f aca="false">SUM(BS974:BU974)</f>
        <v>18595.2</v>
      </c>
      <c r="BW974" s="42" t="n">
        <v>0</v>
      </c>
      <c r="BX974" s="42" t="n">
        <v>0</v>
      </c>
      <c r="BY974" s="42" t="n">
        <f aca="false">SUM(BV974:BX974)</f>
        <v>18595.2</v>
      </c>
      <c r="BZ974" s="42" t="n">
        <v>0</v>
      </c>
      <c r="CA974" s="42" t="n">
        <v>0</v>
      </c>
      <c r="CB974" s="42" t="n">
        <f aca="false">SUM(BY974:CA974)</f>
        <v>18595.2</v>
      </c>
      <c r="CC974" s="42" t="n">
        <v>0</v>
      </c>
      <c r="CD974" s="42" t="n">
        <v>0</v>
      </c>
      <c r="CE974" s="42" t="n">
        <f aca="false">SUM(CB974:CD974)</f>
        <v>18595.2</v>
      </c>
      <c r="CF974" s="44" t="n">
        <v>19687.6</v>
      </c>
      <c r="CG974" s="44" t="n">
        <v>143.100000000001</v>
      </c>
      <c r="CH974" s="44" t="n">
        <v>18595.2</v>
      </c>
    </row>
    <row r="975" s="38" customFormat="true" ht="25.5" hidden="false" customHeight="false" outlineLevel="0" collapsed="false">
      <c r="A975" s="32" t="s">
        <v>34</v>
      </c>
      <c r="B975" s="69"/>
      <c r="C975" s="34" t="s">
        <v>651</v>
      </c>
      <c r="D975" s="34" t="s">
        <v>33</v>
      </c>
      <c r="E975" s="34" t="s">
        <v>35</v>
      </c>
      <c r="F975" s="35" t="n">
        <f aca="false">F976</f>
        <v>2097.4</v>
      </c>
      <c r="G975" s="35" t="n">
        <f aca="false">G976</f>
        <v>0</v>
      </c>
      <c r="H975" s="35" t="n">
        <f aca="false">H976</f>
        <v>0</v>
      </c>
      <c r="I975" s="35" t="n">
        <f aca="false">I976</f>
        <v>2097.4</v>
      </c>
      <c r="J975" s="35" t="n">
        <f aca="false">J976</f>
        <v>0</v>
      </c>
      <c r="K975" s="35" t="n">
        <f aca="false">K976</f>
        <v>0</v>
      </c>
      <c r="L975" s="35" t="n">
        <f aca="false">L976</f>
        <v>2097.4</v>
      </c>
      <c r="M975" s="35" t="n">
        <f aca="false">M976</f>
        <v>-2.3</v>
      </c>
      <c r="N975" s="35" t="n">
        <f aca="false">N976</f>
        <v>0</v>
      </c>
      <c r="O975" s="35" t="n">
        <f aca="false">O976</f>
        <v>2095.1</v>
      </c>
      <c r="P975" s="35" t="n">
        <f aca="false">P976</f>
        <v>-1.2</v>
      </c>
      <c r="Q975" s="35" t="n">
        <f aca="false">Q976</f>
        <v>0</v>
      </c>
      <c r="R975" s="35" t="n">
        <f aca="false">R976</f>
        <v>2093.9</v>
      </c>
      <c r="S975" s="35" t="n">
        <f aca="false">S976</f>
        <v>0</v>
      </c>
      <c r="T975" s="35" t="n">
        <f aca="false">T976</f>
        <v>0</v>
      </c>
      <c r="U975" s="35" t="n">
        <f aca="false">U976</f>
        <v>2093.9</v>
      </c>
      <c r="V975" s="35" t="n">
        <f aca="false">V976</f>
        <v>0</v>
      </c>
      <c r="W975" s="35" t="n">
        <f aca="false">W976</f>
        <v>0</v>
      </c>
      <c r="X975" s="35" t="n">
        <f aca="false">X976</f>
        <v>2093.9</v>
      </c>
      <c r="Y975" s="35" t="n">
        <f aca="false">Y976</f>
        <v>0</v>
      </c>
      <c r="Z975" s="35" t="n">
        <f aca="false">Z976</f>
        <v>0</v>
      </c>
      <c r="AA975" s="35" t="n">
        <f aca="false">AA976</f>
        <v>2093.9</v>
      </c>
      <c r="AB975" s="35" t="n">
        <f aca="false">AB976</f>
        <v>3.8</v>
      </c>
      <c r="AC975" s="35" t="n">
        <f aca="false">AC976</f>
        <v>30</v>
      </c>
      <c r="AD975" s="35" t="n">
        <f aca="false">AD976</f>
        <v>2127.7</v>
      </c>
      <c r="AE975" s="35" t="n">
        <f aca="false">AE976</f>
        <v>0</v>
      </c>
      <c r="AF975" s="35" t="n">
        <f aca="false">AF976</f>
        <v>0</v>
      </c>
      <c r="AG975" s="35" t="n">
        <f aca="false">AG976</f>
        <v>2127.7</v>
      </c>
      <c r="AH975" s="36" t="n">
        <f aca="false">AH976</f>
        <v>2109.9</v>
      </c>
      <c r="AI975" s="36" t="n">
        <f aca="false">AI976</f>
        <v>0</v>
      </c>
      <c r="AJ975" s="36" t="n">
        <f aca="false">AJ976</f>
        <v>0</v>
      </c>
      <c r="AK975" s="36" t="n">
        <f aca="false">AK976</f>
        <v>2109.9</v>
      </c>
      <c r="AL975" s="36" t="n">
        <f aca="false">AL976</f>
        <v>0</v>
      </c>
      <c r="AM975" s="36" t="n">
        <f aca="false">AM976</f>
        <v>0</v>
      </c>
      <c r="AN975" s="36" t="n">
        <f aca="false">AN976</f>
        <v>2109.9</v>
      </c>
      <c r="AO975" s="36" t="n">
        <f aca="false">AO976</f>
        <v>0</v>
      </c>
      <c r="AP975" s="36" t="n">
        <f aca="false">AP976</f>
        <v>0</v>
      </c>
      <c r="AQ975" s="36" t="n">
        <f aca="false">AQ976</f>
        <v>2109.9</v>
      </c>
      <c r="AR975" s="36" t="n">
        <f aca="false">AR976</f>
        <v>0</v>
      </c>
      <c r="AS975" s="36" t="n">
        <f aca="false">AS976</f>
        <v>0</v>
      </c>
      <c r="AT975" s="36" t="n">
        <f aca="false">AT976</f>
        <v>2109.9</v>
      </c>
      <c r="AU975" s="36" t="n">
        <f aca="false">AU976</f>
        <v>0</v>
      </c>
      <c r="AV975" s="36" t="n">
        <f aca="false">AV976</f>
        <v>0</v>
      </c>
      <c r="AW975" s="36" t="n">
        <f aca="false">AW976</f>
        <v>2109.9</v>
      </c>
      <c r="AX975" s="36" t="n">
        <f aca="false">AX976</f>
        <v>0</v>
      </c>
      <c r="AY975" s="36" t="n">
        <f aca="false">AY976</f>
        <v>0</v>
      </c>
      <c r="AZ975" s="36" t="n">
        <f aca="false">AZ976</f>
        <v>2109.9</v>
      </c>
      <c r="BA975" s="36" t="n">
        <f aca="false">BA976</f>
        <v>0</v>
      </c>
      <c r="BB975" s="36" t="n">
        <f aca="false">BB976</f>
        <v>0</v>
      </c>
      <c r="BC975" s="36" t="n">
        <f aca="false">BC976</f>
        <v>2109.9</v>
      </c>
      <c r="BD975" s="36" t="n">
        <f aca="false">BD976</f>
        <v>0</v>
      </c>
      <c r="BE975" s="36" t="n">
        <f aca="false">BE976</f>
        <v>0</v>
      </c>
      <c r="BF975" s="36" t="n">
        <f aca="false">BF976</f>
        <v>2109.9</v>
      </c>
      <c r="BG975" s="35" t="n">
        <f aca="false">BG976</f>
        <v>2122.9</v>
      </c>
      <c r="BH975" s="35" t="n">
        <f aca="false">BH976</f>
        <v>0</v>
      </c>
      <c r="BI975" s="35" t="n">
        <f aca="false">BI976</f>
        <v>0</v>
      </c>
      <c r="BJ975" s="35" t="n">
        <f aca="false">BJ976</f>
        <v>2122.9</v>
      </c>
      <c r="BK975" s="35" t="n">
        <f aca="false">BK976</f>
        <v>0</v>
      </c>
      <c r="BL975" s="35" t="n">
        <f aca="false">BL976</f>
        <v>0</v>
      </c>
      <c r="BM975" s="35" t="n">
        <f aca="false">BM976</f>
        <v>2122.9</v>
      </c>
      <c r="BN975" s="35" t="n">
        <f aca="false">BN976</f>
        <v>0</v>
      </c>
      <c r="BO975" s="35" t="n">
        <f aca="false">BO976</f>
        <v>0</v>
      </c>
      <c r="BP975" s="35" t="n">
        <f aca="false">BP976</f>
        <v>2122.9</v>
      </c>
      <c r="BQ975" s="35" t="n">
        <f aca="false">BQ976</f>
        <v>0</v>
      </c>
      <c r="BR975" s="35" t="n">
        <f aca="false">BR976</f>
        <v>0</v>
      </c>
      <c r="BS975" s="35" t="n">
        <f aca="false">BS976</f>
        <v>2122.9</v>
      </c>
      <c r="BT975" s="35" t="n">
        <f aca="false">BT976</f>
        <v>0</v>
      </c>
      <c r="BU975" s="35" t="n">
        <f aca="false">BU976</f>
        <v>0</v>
      </c>
      <c r="BV975" s="35" t="n">
        <f aca="false">BV976</f>
        <v>2122.9</v>
      </c>
      <c r="BW975" s="35" t="n">
        <f aca="false">BW976</f>
        <v>0</v>
      </c>
      <c r="BX975" s="35" t="n">
        <f aca="false">BX976</f>
        <v>0</v>
      </c>
      <c r="BY975" s="35" t="n">
        <f aca="false">BY976</f>
        <v>2122.9</v>
      </c>
      <c r="BZ975" s="35" t="n">
        <f aca="false">BZ976</f>
        <v>0</v>
      </c>
      <c r="CA975" s="35" t="n">
        <f aca="false">CA976</f>
        <v>0</v>
      </c>
      <c r="CB975" s="35" t="n">
        <f aca="false">CB976</f>
        <v>2122.9</v>
      </c>
      <c r="CC975" s="35" t="n">
        <f aca="false">CC976</f>
        <v>0</v>
      </c>
      <c r="CD975" s="35" t="n">
        <f aca="false">CD976</f>
        <v>0</v>
      </c>
      <c r="CE975" s="35" t="n">
        <f aca="false">CE976</f>
        <v>2122.9</v>
      </c>
      <c r="CF975" s="37" t="n">
        <v>2127.7</v>
      </c>
      <c r="CG975" s="37" t="n">
        <v>2109.9</v>
      </c>
      <c r="CH975" s="37" t="n">
        <v>2122.9</v>
      </c>
    </row>
    <row r="976" s="38" customFormat="true" ht="25.5" hidden="false" customHeight="false" outlineLevel="0" collapsed="false">
      <c r="A976" s="39" t="s">
        <v>36</v>
      </c>
      <c r="B976" s="70"/>
      <c r="C976" s="41" t="s">
        <v>651</v>
      </c>
      <c r="D976" s="41" t="s">
        <v>33</v>
      </c>
      <c r="E976" s="41" t="s">
        <v>37</v>
      </c>
      <c r="F976" s="42" t="n">
        <v>2097.4</v>
      </c>
      <c r="G976" s="42" t="n">
        <v>0</v>
      </c>
      <c r="H976" s="42" t="n">
        <v>0</v>
      </c>
      <c r="I976" s="42" t="n">
        <f aca="false">SUM(F976:H976)</f>
        <v>2097.4</v>
      </c>
      <c r="J976" s="42" t="n">
        <v>0</v>
      </c>
      <c r="K976" s="42" t="n">
        <v>0</v>
      </c>
      <c r="L976" s="42" t="n">
        <f aca="false">SUM(I976:K976)</f>
        <v>2097.4</v>
      </c>
      <c r="M976" s="42" t="n">
        <v>-2.3</v>
      </c>
      <c r="N976" s="42" t="n">
        <v>0</v>
      </c>
      <c r="O976" s="42" t="n">
        <f aca="false">SUM(L976:N976)</f>
        <v>2095.1</v>
      </c>
      <c r="P976" s="42" t="n">
        <v>-1.2</v>
      </c>
      <c r="Q976" s="42" t="n">
        <v>0</v>
      </c>
      <c r="R976" s="42" t="n">
        <f aca="false">SUM(O976:Q976)</f>
        <v>2093.9</v>
      </c>
      <c r="S976" s="42" t="n">
        <v>0</v>
      </c>
      <c r="T976" s="42" t="n">
        <v>0</v>
      </c>
      <c r="U976" s="42" t="n">
        <f aca="false">SUM(R976:T976)</f>
        <v>2093.9</v>
      </c>
      <c r="V976" s="42" t="n">
        <v>0</v>
      </c>
      <c r="W976" s="42" t="n">
        <v>0</v>
      </c>
      <c r="X976" s="42" t="n">
        <f aca="false">SUM(U976:W976)</f>
        <v>2093.9</v>
      </c>
      <c r="Y976" s="42" t="n">
        <v>0</v>
      </c>
      <c r="Z976" s="42" t="n">
        <v>0</v>
      </c>
      <c r="AA976" s="42" t="n">
        <f aca="false">SUM(X976:Z976)</f>
        <v>2093.9</v>
      </c>
      <c r="AB976" s="42" t="n">
        <f aca="false">33.8-30</f>
        <v>3.8</v>
      </c>
      <c r="AC976" s="42" t="n">
        <v>30</v>
      </c>
      <c r="AD976" s="42" t="n">
        <f aca="false">SUM(AA976:AC976)</f>
        <v>2127.7</v>
      </c>
      <c r="AE976" s="42" t="n">
        <v>0</v>
      </c>
      <c r="AF976" s="42" t="n">
        <v>0</v>
      </c>
      <c r="AG976" s="42" t="n">
        <f aca="false">SUM(AD976:AF976)</f>
        <v>2127.7</v>
      </c>
      <c r="AH976" s="43" t="n">
        <v>2109.9</v>
      </c>
      <c r="AI976" s="43" t="n">
        <v>0</v>
      </c>
      <c r="AJ976" s="43" t="n">
        <v>0</v>
      </c>
      <c r="AK976" s="43" t="n">
        <f aca="false">SUM(AH976:AJ976)</f>
        <v>2109.9</v>
      </c>
      <c r="AL976" s="43" t="n">
        <v>0</v>
      </c>
      <c r="AM976" s="43" t="n">
        <v>0</v>
      </c>
      <c r="AN976" s="43" t="n">
        <f aca="false">SUM(AK976:AM976)</f>
        <v>2109.9</v>
      </c>
      <c r="AO976" s="43" t="n">
        <v>0</v>
      </c>
      <c r="AP976" s="43" t="n">
        <v>0</v>
      </c>
      <c r="AQ976" s="43" t="n">
        <f aca="false">SUM(AN976:AP976)</f>
        <v>2109.9</v>
      </c>
      <c r="AR976" s="43" t="n">
        <v>0</v>
      </c>
      <c r="AS976" s="43" t="n">
        <v>0</v>
      </c>
      <c r="AT976" s="43" t="n">
        <f aca="false">SUM(AQ976:AS976)</f>
        <v>2109.9</v>
      </c>
      <c r="AU976" s="43" t="n">
        <v>0</v>
      </c>
      <c r="AV976" s="43" t="n">
        <v>0</v>
      </c>
      <c r="AW976" s="43" t="n">
        <f aca="false">SUM(AT976:AV976)</f>
        <v>2109.9</v>
      </c>
      <c r="AX976" s="43" t="n">
        <v>0</v>
      </c>
      <c r="AY976" s="43" t="n">
        <v>0</v>
      </c>
      <c r="AZ976" s="43" t="n">
        <f aca="false">SUM(AW976:AY976)</f>
        <v>2109.9</v>
      </c>
      <c r="BA976" s="43" t="n">
        <v>0</v>
      </c>
      <c r="BB976" s="43" t="n">
        <v>0</v>
      </c>
      <c r="BC976" s="43" t="n">
        <f aca="false">SUM(AZ976:BB976)</f>
        <v>2109.9</v>
      </c>
      <c r="BD976" s="43" t="n">
        <v>0</v>
      </c>
      <c r="BE976" s="43" t="n">
        <v>0</v>
      </c>
      <c r="BF976" s="43" t="n">
        <f aca="false">SUM(BC976:BE976)</f>
        <v>2109.9</v>
      </c>
      <c r="BG976" s="42" t="n">
        <v>2122.9</v>
      </c>
      <c r="BH976" s="42" t="n">
        <v>0</v>
      </c>
      <c r="BI976" s="42" t="n">
        <v>0</v>
      </c>
      <c r="BJ976" s="42" t="n">
        <f aca="false">SUM(BG976:BI976)</f>
        <v>2122.9</v>
      </c>
      <c r="BK976" s="42" t="n">
        <v>0</v>
      </c>
      <c r="BL976" s="42" t="n">
        <v>0</v>
      </c>
      <c r="BM976" s="42" t="n">
        <f aca="false">SUM(BJ976:BL976)</f>
        <v>2122.9</v>
      </c>
      <c r="BN976" s="42" t="n">
        <v>0</v>
      </c>
      <c r="BO976" s="42" t="n">
        <v>0</v>
      </c>
      <c r="BP976" s="42" t="n">
        <f aca="false">SUM(BM976:BO976)</f>
        <v>2122.9</v>
      </c>
      <c r="BQ976" s="42" t="n">
        <v>0</v>
      </c>
      <c r="BR976" s="42" t="n">
        <v>0</v>
      </c>
      <c r="BS976" s="42" t="n">
        <f aca="false">SUM(BP976:BR976)</f>
        <v>2122.9</v>
      </c>
      <c r="BT976" s="42" t="n">
        <v>0</v>
      </c>
      <c r="BU976" s="42" t="n">
        <v>0</v>
      </c>
      <c r="BV976" s="42" t="n">
        <f aca="false">SUM(BS976:BU976)</f>
        <v>2122.9</v>
      </c>
      <c r="BW976" s="42" t="n">
        <v>0</v>
      </c>
      <c r="BX976" s="42" t="n">
        <v>0</v>
      </c>
      <c r="BY976" s="42" t="n">
        <f aca="false">SUM(BV976:BX976)</f>
        <v>2122.9</v>
      </c>
      <c r="BZ976" s="42" t="n">
        <v>0</v>
      </c>
      <c r="CA976" s="42" t="n">
        <v>0</v>
      </c>
      <c r="CB976" s="42" t="n">
        <f aca="false">SUM(BY976:CA976)</f>
        <v>2122.9</v>
      </c>
      <c r="CC976" s="42" t="n">
        <v>0</v>
      </c>
      <c r="CD976" s="42" t="n">
        <v>0</v>
      </c>
      <c r="CE976" s="42" t="n">
        <f aca="false">SUM(CB976:CD976)</f>
        <v>2122.9</v>
      </c>
      <c r="CF976" s="44" t="n">
        <v>2127.7</v>
      </c>
      <c r="CG976" s="44" t="n">
        <v>2109.9</v>
      </c>
      <c r="CH976" s="44" t="n">
        <v>2122.9</v>
      </c>
    </row>
    <row r="977" s="38" customFormat="true" ht="12.75" hidden="false" customHeight="false" outlineLevel="0" collapsed="false">
      <c r="A977" s="32" t="s">
        <v>38</v>
      </c>
      <c r="B977" s="69"/>
      <c r="C977" s="34" t="s">
        <v>651</v>
      </c>
      <c r="D977" s="34" t="s">
        <v>33</v>
      </c>
      <c r="E977" s="34" t="s">
        <v>39</v>
      </c>
      <c r="F977" s="35" t="n">
        <f aca="false">F978</f>
        <v>54.7</v>
      </c>
      <c r="G977" s="35" t="n">
        <f aca="false">G978</f>
        <v>0</v>
      </c>
      <c r="H977" s="35" t="n">
        <f aca="false">H978</f>
        <v>0</v>
      </c>
      <c r="I977" s="35" t="n">
        <f aca="false">I978</f>
        <v>54.7</v>
      </c>
      <c r="J977" s="35" t="n">
        <f aca="false">J978</f>
        <v>0</v>
      </c>
      <c r="K977" s="35" t="n">
        <f aca="false">K978</f>
        <v>0</v>
      </c>
      <c r="L977" s="35" t="n">
        <f aca="false">L978</f>
        <v>54.7</v>
      </c>
      <c r="M977" s="35" t="n">
        <f aca="false">M978</f>
        <v>0</v>
      </c>
      <c r="N977" s="35" t="n">
        <f aca="false">N978</f>
        <v>0</v>
      </c>
      <c r="O977" s="35" t="n">
        <f aca="false">O978</f>
        <v>54.7</v>
      </c>
      <c r="P977" s="35" t="n">
        <f aca="false">P978</f>
        <v>0</v>
      </c>
      <c r="Q977" s="35" t="n">
        <f aca="false">Q978</f>
        <v>0</v>
      </c>
      <c r="R977" s="35" t="n">
        <f aca="false">R978</f>
        <v>54.7</v>
      </c>
      <c r="S977" s="35" t="n">
        <f aca="false">S978</f>
        <v>0</v>
      </c>
      <c r="T977" s="35" t="n">
        <f aca="false">T978</f>
        <v>0</v>
      </c>
      <c r="U977" s="35" t="n">
        <f aca="false">U978</f>
        <v>54.7</v>
      </c>
      <c r="V977" s="35" t="n">
        <f aca="false">V978</f>
        <v>0</v>
      </c>
      <c r="W977" s="35" t="n">
        <f aca="false">W978</f>
        <v>0</v>
      </c>
      <c r="X977" s="35" t="n">
        <f aca="false">X978</f>
        <v>54.7</v>
      </c>
      <c r="Y977" s="35" t="n">
        <f aca="false">Y978</f>
        <v>0</v>
      </c>
      <c r="Z977" s="35" t="n">
        <f aca="false">Z978</f>
        <v>0</v>
      </c>
      <c r="AA977" s="35" t="n">
        <f aca="false">AA978</f>
        <v>54.7</v>
      </c>
      <c r="AB977" s="35" t="n">
        <f aca="false">AB978</f>
        <v>0</v>
      </c>
      <c r="AC977" s="35" t="n">
        <f aca="false">AC978</f>
        <v>0</v>
      </c>
      <c r="AD977" s="35" t="n">
        <f aca="false">AD978</f>
        <v>54.7</v>
      </c>
      <c r="AE977" s="35" t="n">
        <f aca="false">AE978</f>
        <v>0</v>
      </c>
      <c r="AF977" s="35" t="n">
        <f aca="false">AF978</f>
        <v>0</v>
      </c>
      <c r="AG977" s="35" t="n">
        <f aca="false">AG978</f>
        <v>54.7</v>
      </c>
      <c r="AH977" s="36" t="n">
        <f aca="false">AH978</f>
        <v>53.1</v>
      </c>
      <c r="AI977" s="36" t="n">
        <f aca="false">AI978</f>
        <v>0</v>
      </c>
      <c r="AJ977" s="36" t="n">
        <f aca="false">AJ978</f>
        <v>0</v>
      </c>
      <c r="AK977" s="36" t="n">
        <f aca="false">AK978</f>
        <v>53.1</v>
      </c>
      <c r="AL977" s="36" t="n">
        <f aca="false">AL978</f>
        <v>0</v>
      </c>
      <c r="AM977" s="36" t="n">
        <f aca="false">AM978</f>
        <v>0</v>
      </c>
      <c r="AN977" s="36" t="n">
        <f aca="false">AN978</f>
        <v>53.1</v>
      </c>
      <c r="AO977" s="36" t="n">
        <f aca="false">AO978</f>
        <v>0</v>
      </c>
      <c r="AP977" s="36" t="n">
        <f aca="false">AP978</f>
        <v>0</v>
      </c>
      <c r="AQ977" s="36" t="n">
        <f aca="false">AQ978</f>
        <v>53.1</v>
      </c>
      <c r="AR977" s="36" t="n">
        <f aca="false">AR978</f>
        <v>0</v>
      </c>
      <c r="AS977" s="36" t="n">
        <f aca="false">AS978</f>
        <v>0</v>
      </c>
      <c r="AT977" s="36" t="n">
        <f aca="false">AT978</f>
        <v>53.1</v>
      </c>
      <c r="AU977" s="36" t="n">
        <f aca="false">AU978</f>
        <v>0</v>
      </c>
      <c r="AV977" s="36" t="n">
        <f aca="false">AV978</f>
        <v>0</v>
      </c>
      <c r="AW977" s="36" t="n">
        <f aca="false">AW978</f>
        <v>53.1</v>
      </c>
      <c r="AX977" s="36" t="n">
        <f aca="false">AX978</f>
        <v>0</v>
      </c>
      <c r="AY977" s="36" t="n">
        <f aca="false">AY978</f>
        <v>0</v>
      </c>
      <c r="AZ977" s="36" t="n">
        <f aca="false">AZ978</f>
        <v>53.1</v>
      </c>
      <c r="BA977" s="36" t="n">
        <f aca="false">BA978</f>
        <v>0</v>
      </c>
      <c r="BB977" s="36" t="n">
        <f aca="false">BB978</f>
        <v>0</v>
      </c>
      <c r="BC977" s="36" t="n">
        <f aca="false">BC978</f>
        <v>53.1</v>
      </c>
      <c r="BD977" s="36" t="n">
        <f aca="false">BD978</f>
        <v>0</v>
      </c>
      <c r="BE977" s="36" t="n">
        <f aca="false">BE978</f>
        <v>0</v>
      </c>
      <c r="BF977" s="36" t="n">
        <f aca="false">BF978</f>
        <v>53.1</v>
      </c>
      <c r="BG977" s="35" t="n">
        <f aca="false">BG978</f>
        <v>52.1</v>
      </c>
      <c r="BH977" s="35" t="n">
        <f aca="false">BH978</f>
        <v>0</v>
      </c>
      <c r="BI977" s="35" t="n">
        <f aca="false">BI978</f>
        <v>0</v>
      </c>
      <c r="BJ977" s="35" t="n">
        <f aca="false">BJ978</f>
        <v>52.1</v>
      </c>
      <c r="BK977" s="35" t="n">
        <f aca="false">BK978</f>
        <v>0</v>
      </c>
      <c r="BL977" s="35" t="n">
        <f aca="false">BL978</f>
        <v>0</v>
      </c>
      <c r="BM977" s="35" t="n">
        <f aca="false">BM978</f>
        <v>52.1</v>
      </c>
      <c r="BN977" s="35" t="n">
        <f aca="false">BN978</f>
        <v>0</v>
      </c>
      <c r="BO977" s="35" t="n">
        <f aca="false">BO978</f>
        <v>0</v>
      </c>
      <c r="BP977" s="35" t="n">
        <f aca="false">BP978</f>
        <v>52.1</v>
      </c>
      <c r="BQ977" s="35" t="n">
        <f aca="false">BQ978</f>
        <v>0</v>
      </c>
      <c r="BR977" s="35" t="n">
        <f aca="false">BR978</f>
        <v>0</v>
      </c>
      <c r="BS977" s="35" t="n">
        <f aca="false">BS978</f>
        <v>52.1</v>
      </c>
      <c r="BT977" s="35" t="n">
        <f aca="false">BT978</f>
        <v>0</v>
      </c>
      <c r="BU977" s="35" t="n">
        <f aca="false">BU978</f>
        <v>0</v>
      </c>
      <c r="BV977" s="35" t="n">
        <f aca="false">BV978</f>
        <v>52.1</v>
      </c>
      <c r="BW977" s="35" t="n">
        <f aca="false">BW978</f>
        <v>0</v>
      </c>
      <c r="BX977" s="35" t="n">
        <f aca="false">BX978</f>
        <v>0</v>
      </c>
      <c r="BY977" s="35" t="n">
        <f aca="false">BY978</f>
        <v>52.1</v>
      </c>
      <c r="BZ977" s="35" t="n">
        <f aca="false">BZ978</f>
        <v>0</v>
      </c>
      <c r="CA977" s="35" t="n">
        <f aca="false">CA978</f>
        <v>0</v>
      </c>
      <c r="CB977" s="35" t="n">
        <f aca="false">CB978</f>
        <v>52.1</v>
      </c>
      <c r="CC977" s="35" t="n">
        <f aca="false">CC978</f>
        <v>0</v>
      </c>
      <c r="CD977" s="35" t="n">
        <f aca="false">CD978</f>
        <v>0</v>
      </c>
      <c r="CE977" s="35" t="n">
        <f aca="false">CE978</f>
        <v>52.1</v>
      </c>
      <c r="CF977" s="37" t="n">
        <v>54.7</v>
      </c>
      <c r="CG977" s="37" t="n">
        <v>53.1</v>
      </c>
      <c r="CH977" s="37" t="n">
        <v>52.1</v>
      </c>
    </row>
    <row r="978" s="38" customFormat="true" ht="12.75" hidden="false" customHeight="false" outlineLevel="0" collapsed="false">
      <c r="A978" s="39" t="s">
        <v>40</v>
      </c>
      <c r="B978" s="70"/>
      <c r="C978" s="41" t="s">
        <v>651</v>
      </c>
      <c r="D978" s="41" t="s">
        <v>33</v>
      </c>
      <c r="E978" s="41" t="s">
        <v>41</v>
      </c>
      <c r="F978" s="42" t="n">
        <v>54.7</v>
      </c>
      <c r="G978" s="42" t="n">
        <v>0</v>
      </c>
      <c r="H978" s="42" t="n">
        <v>0</v>
      </c>
      <c r="I978" s="42" t="n">
        <f aca="false">SUM(F978:H978)</f>
        <v>54.7</v>
      </c>
      <c r="J978" s="42" t="n">
        <v>0</v>
      </c>
      <c r="K978" s="42" t="n">
        <v>0</v>
      </c>
      <c r="L978" s="42" t="n">
        <f aca="false">SUM(I978:K978)</f>
        <v>54.7</v>
      </c>
      <c r="M978" s="42" t="n">
        <v>0</v>
      </c>
      <c r="N978" s="42" t="n">
        <v>0</v>
      </c>
      <c r="O978" s="42" t="n">
        <f aca="false">SUM(L978:N978)</f>
        <v>54.7</v>
      </c>
      <c r="P978" s="42" t="n">
        <v>0</v>
      </c>
      <c r="Q978" s="42" t="n">
        <v>0</v>
      </c>
      <c r="R978" s="42" t="n">
        <f aca="false">SUM(O978:Q978)</f>
        <v>54.7</v>
      </c>
      <c r="S978" s="42" t="n">
        <v>0</v>
      </c>
      <c r="T978" s="42" t="n">
        <v>0</v>
      </c>
      <c r="U978" s="42" t="n">
        <f aca="false">SUM(R978:T978)</f>
        <v>54.7</v>
      </c>
      <c r="V978" s="42" t="n">
        <v>0</v>
      </c>
      <c r="W978" s="42" t="n">
        <v>0</v>
      </c>
      <c r="X978" s="42" t="n">
        <f aca="false">SUM(U978:W978)</f>
        <v>54.7</v>
      </c>
      <c r="Y978" s="42" t="n">
        <v>0</v>
      </c>
      <c r="Z978" s="42" t="n">
        <v>0</v>
      </c>
      <c r="AA978" s="42" t="n">
        <f aca="false">SUM(X978:Z978)</f>
        <v>54.7</v>
      </c>
      <c r="AB978" s="42" t="n">
        <v>0</v>
      </c>
      <c r="AC978" s="42" t="n">
        <v>0</v>
      </c>
      <c r="AD978" s="42" t="n">
        <f aca="false">SUM(AA978:AC978)</f>
        <v>54.7</v>
      </c>
      <c r="AE978" s="42" t="n">
        <v>0</v>
      </c>
      <c r="AF978" s="42" t="n">
        <v>0</v>
      </c>
      <c r="AG978" s="42" t="n">
        <f aca="false">SUM(AD978:AF978)</f>
        <v>54.7</v>
      </c>
      <c r="AH978" s="43" t="n">
        <v>53.1</v>
      </c>
      <c r="AI978" s="43" t="n">
        <v>0</v>
      </c>
      <c r="AJ978" s="43" t="n">
        <v>0</v>
      </c>
      <c r="AK978" s="43" t="n">
        <f aca="false">SUM(AH978:AJ978)</f>
        <v>53.1</v>
      </c>
      <c r="AL978" s="43" t="n">
        <v>0</v>
      </c>
      <c r="AM978" s="43" t="n">
        <v>0</v>
      </c>
      <c r="AN978" s="43" t="n">
        <f aca="false">SUM(AK978:AM978)</f>
        <v>53.1</v>
      </c>
      <c r="AO978" s="43" t="n">
        <v>0</v>
      </c>
      <c r="AP978" s="43" t="n">
        <v>0</v>
      </c>
      <c r="AQ978" s="43" t="n">
        <f aca="false">SUM(AN978:AP978)</f>
        <v>53.1</v>
      </c>
      <c r="AR978" s="43" t="n">
        <v>0</v>
      </c>
      <c r="AS978" s="43" t="n">
        <v>0</v>
      </c>
      <c r="AT978" s="43" t="n">
        <f aca="false">SUM(AQ978:AS978)</f>
        <v>53.1</v>
      </c>
      <c r="AU978" s="43" t="n">
        <v>0</v>
      </c>
      <c r="AV978" s="43" t="n">
        <v>0</v>
      </c>
      <c r="AW978" s="43" t="n">
        <f aca="false">SUM(AT978:AV978)</f>
        <v>53.1</v>
      </c>
      <c r="AX978" s="43" t="n">
        <v>0</v>
      </c>
      <c r="AY978" s="43" t="n">
        <v>0</v>
      </c>
      <c r="AZ978" s="43" t="n">
        <f aca="false">SUM(AW978:AY978)</f>
        <v>53.1</v>
      </c>
      <c r="BA978" s="43" t="n">
        <v>0</v>
      </c>
      <c r="BB978" s="43" t="n">
        <v>0</v>
      </c>
      <c r="BC978" s="43" t="n">
        <f aca="false">SUM(AZ978:BB978)</f>
        <v>53.1</v>
      </c>
      <c r="BD978" s="43" t="n">
        <v>0</v>
      </c>
      <c r="BE978" s="43" t="n">
        <v>0</v>
      </c>
      <c r="BF978" s="43" t="n">
        <f aca="false">SUM(BC978:BE978)</f>
        <v>53.1</v>
      </c>
      <c r="BG978" s="42" t="n">
        <v>52.1</v>
      </c>
      <c r="BH978" s="42" t="n">
        <v>0</v>
      </c>
      <c r="BI978" s="42" t="n">
        <v>0</v>
      </c>
      <c r="BJ978" s="42" t="n">
        <f aca="false">SUM(BG978:BI978)</f>
        <v>52.1</v>
      </c>
      <c r="BK978" s="42" t="n">
        <v>0</v>
      </c>
      <c r="BL978" s="42" t="n">
        <v>0</v>
      </c>
      <c r="BM978" s="42" t="n">
        <f aca="false">SUM(BJ978:BL978)</f>
        <v>52.1</v>
      </c>
      <c r="BN978" s="42" t="n">
        <v>0</v>
      </c>
      <c r="BO978" s="42" t="n">
        <v>0</v>
      </c>
      <c r="BP978" s="42" t="n">
        <f aca="false">SUM(BM978:BO978)</f>
        <v>52.1</v>
      </c>
      <c r="BQ978" s="42" t="n">
        <v>0</v>
      </c>
      <c r="BR978" s="42" t="n">
        <v>0</v>
      </c>
      <c r="BS978" s="42" t="n">
        <f aca="false">SUM(BP978:BR978)</f>
        <v>52.1</v>
      </c>
      <c r="BT978" s="42" t="n">
        <v>0</v>
      </c>
      <c r="BU978" s="42" t="n">
        <v>0</v>
      </c>
      <c r="BV978" s="42" t="n">
        <f aca="false">SUM(BS978:BU978)</f>
        <v>52.1</v>
      </c>
      <c r="BW978" s="42" t="n">
        <v>0</v>
      </c>
      <c r="BX978" s="42" t="n">
        <v>0</v>
      </c>
      <c r="BY978" s="42" t="n">
        <f aca="false">SUM(BV978:BX978)</f>
        <v>52.1</v>
      </c>
      <c r="BZ978" s="42" t="n">
        <v>0</v>
      </c>
      <c r="CA978" s="42" t="n">
        <v>0</v>
      </c>
      <c r="CB978" s="42" t="n">
        <f aca="false">SUM(BY978:CA978)</f>
        <v>52.1</v>
      </c>
      <c r="CC978" s="42" t="n">
        <v>0</v>
      </c>
      <c r="CD978" s="42" t="n">
        <v>0</v>
      </c>
      <c r="CE978" s="42" t="n">
        <f aca="false">SUM(CB978:CD978)</f>
        <v>52.1</v>
      </c>
      <c r="CF978" s="44" t="n">
        <v>54.7</v>
      </c>
      <c r="CG978" s="44" t="n">
        <v>53.1</v>
      </c>
      <c r="CH978" s="44" t="n">
        <v>52.1</v>
      </c>
    </row>
    <row r="979" s="38" customFormat="true" ht="38.25" hidden="false" customHeight="false" outlineLevel="0" collapsed="false">
      <c r="A979" s="32" t="s">
        <v>59</v>
      </c>
      <c r="B979" s="69"/>
      <c r="C979" s="34" t="s">
        <v>651</v>
      </c>
      <c r="D979" s="34" t="s">
        <v>60</v>
      </c>
      <c r="E979" s="34"/>
      <c r="F979" s="35" t="n">
        <f aca="false">F980</f>
        <v>200</v>
      </c>
      <c r="G979" s="35" t="n">
        <f aca="false">G980</f>
        <v>0</v>
      </c>
      <c r="H979" s="35" t="n">
        <f aca="false">H980</f>
        <v>0</v>
      </c>
      <c r="I979" s="35" t="n">
        <f aca="false">I980</f>
        <v>200</v>
      </c>
      <c r="J979" s="35" t="n">
        <f aca="false">J980</f>
        <v>0</v>
      </c>
      <c r="K979" s="35" t="n">
        <f aca="false">K980</f>
        <v>0</v>
      </c>
      <c r="L979" s="35" t="n">
        <f aca="false">L980</f>
        <v>200</v>
      </c>
      <c r="M979" s="35" t="n">
        <f aca="false">M980</f>
        <v>0</v>
      </c>
      <c r="N979" s="35" t="n">
        <f aca="false">N980</f>
        <v>0</v>
      </c>
      <c r="O979" s="35" t="n">
        <f aca="false">O980</f>
        <v>200</v>
      </c>
      <c r="P979" s="35" t="n">
        <f aca="false">P980</f>
        <v>0</v>
      </c>
      <c r="Q979" s="35" t="n">
        <f aca="false">Q980</f>
        <v>0</v>
      </c>
      <c r="R979" s="35" t="n">
        <f aca="false">R980</f>
        <v>200</v>
      </c>
      <c r="S979" s="35" t="n">
        <f aca="false">S980</f>
        <v>0</v>
      </c>
      <c r="T979" s="35" t="n">
        <f aca="false">T980</f>
        <v>0</v>
      </c>
      <c r="U979" s="35" t="n">
        <f aca="false">U980</f>
        <v>200</v>
      </c>
      <c r="V979" s="35" t="n">
        <f aca="false">V980</f>
        <v>0</v>
      </c>
      <c r="W979" s="35" t="n">
        <f aca="false">W980</f>
        <v>0</v>
      </c>
      <c r="X979" s="35" t="n">
        <f aca="false">X980</f>
        <v>200</v>
      </c>
      <c r="Y979" s="35" t="n">
        <f aca="false">Y980</f>
        <v>0</v>
      </c>
      <c r="Z979" s="35" t="n">
        <f aca="false">Z980</f>
        <v>0</v>
      </c>
      <c r="AA979" s="35" t="n">
        <f aca="false">AA980</f>
        <v>200</v>
      </c>
      <c r="AB979" s="35" t="n">
        <f aca="false">AB980</f>
        <v>0</v>
      </c>
      <c r="AC979" s="35" t="n">
        <f aca="false">AC980</f>
        <v>0</v>
      </c>
      <c r="AD979" s="35" t="n">
        <f aca="false">AD980</f>
        <v>200</v>
      </c>
      <c r="AE979" s="35" t="n">
        <f aca="false">AE980</f>
        <v>0</v>
      </c>
      <c r="AF979" s="35" t="n">
        <f aca="false">AF980</f>
        <v>0</v>
      </c>
      <c r="AG979" s="35" t="n">
        <f aca="false">AG980</f>
        <v>200</v>
      </c>
      <c r="AH979" s="36" t="n">
        <f aca="false">AH980</f>
        <v>200</v>
      </c>
      <c r="AI979" s="36" t="n">
        <f aca="false">AI980</f>
        <v>0</v>
      </c>
      <c r="AJ979" s="36" t="n">
        <f aca="false">AJ980</f>
        <v>0</v>
      </c>
      <c r="AK979" s="36" t="n">
        <f aca="false">AK980</f>
        <v>200</v>
      </c>
      <c r="AL979" s="36" t="n">
        <f aca="false">AL980</f>
        <v>0</v>
      </c>
      <c r="AM979" s="36" t="n">
        <f aca="false">AM980</f>
        <v>0</v>
      </c>
      <c r="AN979" s="36" t="n">
        <f aca="false">AN980</f>
        <v>200</v>
      </c>
      <c r="AO979" s="36" t="n">
        <f aca="false">AO980</f>
        <v>0</v>
      </c>
      <c r="AP979" s="36" t="n">
        <f aca="false">AP980</f>
        <v>0</v>
      </c>
      <c r="AQ979" s="36" t="n">
        <f aca="false">AQ980</f>
        <v>200</v>
      </c>
      <c r="AR979" s="36" t="n">
        <f aca="false">AR980</f>
        <v>0</v>
      </c>
      <c r="AS979" s="36" t="n">
        <f aca="false">AS980</f>
        <v>0</v>
      </c>
      <c r="AT979" s="36" t="n">
        <f aca="false">AT980</f>
        <v>200</v>
      </c>
      <c r="AU979" s="36" t="n">
        <f aca="false">AU980</f>
        <v>0</v>
      </c>
      <c r="AV979" s="36" t="n">
        <f aca="false">AV980</f>
        <v>0</v>
      </c>
      <c r="AW979" s="36" t="n">
        <f aca="false">AW980</f>
        <v>200</v>
      </c>
      <c r="AX979" s="36" t="n">
        <f aca="false">AX980</f>
        <v>0</v>
      </c>
      <c r="AY979" s="36" t="n">
        <f aca="false">AY980</f>
        <v>0</v>
      </c>
      <c r="AZ979" s="36" t="n">
        <f aca="false">AZ980</f>
        <v>200</v>
      </c>
      <c r="BA979" s="36" t="n">
        <f aca="false">BA980</f>
        <v>0</v>
      </c>
      <c r="BB979" s="36" t="n">
        <f aca="false">BB980</f>
        <v>0</v>
      </c>
      <c r="BC979" s="36" t="n">
        <f aca="false">BC980</f>
        <v>200</v>
      </c>
      <c r="BD979" s="36" t="n">
        <f aca="false">BD980</f>
        <v>0</v>
      </c>
      <c r="BE979" s="36" t="n">
        <f aca="false">BE980</f>
        <v>0</v>
      </c>
      <c r="BF979" s="36" t="n">
        <f aca="false">BF980</f>
        <v>200</v>
      </c>
      <c r="BG979" s="35" t="n">
        <f aca="false">BG980</f>
        <v>200</v>
      </c>
      <c r="BH979" s="35" t="n">
        <f aca="false">BH980</f>
        <v>0</v>
      </c>
      <c r="BI979" s="35" t="n">
        <f aca="false">BI980</f>
        <v>0</v>
      </c>
      <c r="BJ979" s="35" t="n">
        <f aca="false">BJ980</f>
        <v>200</v>
      </c>
      <c r="BK979" s="35" t="n">
        <f aca="false">BK980</f>
        <v>0</v>
      </c>
      <c r="BL979" s="35" t="n">
        <f aca="false">BL980</f>
        <v>0</v>
      </c>
      <c r="BM979" s="35" t="n">
        <f aca="false">BM980</f>
        <v>200</v>
      </c>
      <c r="BN979" s="35" t="n">
        <f aca="false">BN980</f>
        <v>0</v>
      </c>
      <c r="BO979" s="35" t="n">
        <f aca="false">BO980</f>
        <v>0</v>
      </c>
      <c r="BP979" s="35" t="n">
        <f aca="false">BP980</f>
        <v>200</v>
      </c>
      <c r="BQ979" s="35" t="n">
        <f aca="false">BQ980</f>
        <v>0</v>
      </c>
      <c r="BR979" s="35" t="n">
        <f aca="false">BR980</f>
        <v>0</v>
      </c>
      <c r="BS979" s="35" t="n">
        <f aca="false">BS980</f>
        <v>200</v>
      </c>
      <c r="BT979" s="35" t="n">
        <f aca="false">BT980</f>
        <v>0</v>
      </c>
      <c r="BU979" s="35" t="n">
        <f aca="false">BU980</f>
        <v>0</v>
      </c>
      <c r="BV979" s="35" t="n">
        <f aca="false">BV980</f>
        <v>200</v>
      </c>
      <c r="BW979" s="35" t="n">
        <f aca="false">BW980</f>
        <v>0</v>
      </c>
      <c r="BX979" s="35" t="n">
        <f aca="false">BX980</f>
        <v>0</v>
      </c>
      <c r="BY979" s="35" t="n">
        <f aca="false">BY980</f>
        <v>200</v>
      </c>
      <c r="BZ979" s="35" t="n">
        <f aca="false">BZ980</f>
        <v>0</v>
      </c>
      <c r="CA979" s="35" t="n">
        <f aca="false">CA980</f>
        <v>0</v>
      </c>
      <c r="CB979" s="35" t="n">
        <f aca="false">CB980</f>
        <v>200</v>
      </c>
      <c r="CC979" s="35" t="n">
        <f aca="false">CC980</f>
        <v>0</v>
      </c>
      <c r="CD979" s="35" t="n">
        <f aca="false">CD980</f>
        <v>0</v>
      </c>
      <c r="CE979" s="35" t="n">
        <f aca="false">CE980</f>
        <v>200</v>
      </c>
      <c r="CF979" s="37" t="n">
        <v>200</v>
      </c>
      <c r="CG979" s="37" t="n">
        <v>200</v>
      </c>
      <c r="CH979" s="37" t="n">
        <v>200</v>
      </c>
    </row>
    <row r="980" s="38" customFormat="true" ht="63.75" hidden="false" customHeight="false" outlineLevel="0" collapsed="false">
      <c r="A980" s="32" t="s">
        <v>55</v>
      </c>
      <c r="B980" s="69"/>
      <c r="C980" s="34" t="s">
        <v>651</v>
      </c>
      <c r="D980" s="34" t="s">
        <v>60</v>
      </c>
      <c r="E980" s="34" t="s">
        <v>56</v>
      </c>
      <c r="F980" s="35" t="n">
        <f aca="false">F981</f>
        <v>200</v>
      </c>
      <c r="G980" s="35" t="n">
        <f aca="false">G981</f>
        <v>0</v>
      </c>
      <c r="H980" s="35" t="n">
        <f aca="false">H981</f>
        <v>0</v>
      </c>
      <c r="I980" s="35" t="n">
        <f aca="false">I981</f>
        <v>200</v>
      </c>
      <c r="J980" s="35" t="n">
        <f aca="false">J981</f>
        <v>0</v>
      </c>
      <c r="K980" s="35" t="n">
        <f aca="false">K981</f>
        <v>0</v>
      </c>
      <c r="L980" s="35" t="n">
        <f aca="false">L981</f>
        <v>200</v>
      </c>
      <c r="M980" s="35" t="n">
        <f aca="false">M981</f>
        <v>0</v>
      </c>
      <c r="N980" s="35" t="n">
        <f aca="false">N981</f>
        <v>0</v>
      </c>
      <c r="O980" s="35" t="n">
        <f aca="false">O981</f>
        <v>200</v>
      </c>
      <c r="P980" s="35" t="n">
        <f aca="false">P981</f>
        <v>0</v>
      </c>
      <c r="Q980" s="35" t="n">
        <f aca="false">Q981</f>
        <v>0</v>
      </c>
      <c r="R980" s="35" t="n">
        <f aca="false">R981</f>
        <v>200</v>
      </c>
      <c r="S980" s="35" t="n">
        <f aca="false">S981</f>
        <v>0</v>
      </c>
      <c r="T980" s="35" t="n">
        <f aca="false">T981</f>
        <v>0</v>
      </c>
      <c r="U980" s="35" t="n">
        <f aca="false">U981</f>
        <v>200</v>
      </c>
      <c r="V980" s="35" t="n">
        <f aca="false">V981</f>
        <v>0</v>
      </c>
      <c r="W980" s="35" t="n">
        <f aca="false">W981</f>
        <v>0</v>
      </c>
      <c r="X980" s="35" t="n">
        <f aca="false">X981</f>
        <v>200</v>
      </c>
      <c r="Y980" s="35" t="n">
        <f aca="false">Y981</f>
        <v>0</v>
      </c>
      <c r="Z980" s="35" t="n">
        <f aca="false">Z981</f>
        <v>0</v>
      </c>
      <c r="AA980" s="35" t="n">
        <f aca="false">AA981</f>
        <v>200</v>
      </c>
      <c r="AB980" s="35" t="n">
        <f aca="false">AB981</f>
        <v>0</v>
      </c>
      <c r="AC980" s="35" t="n">
        <f aca="false">AC981</f>
        <v>0</v>
      </c>
      <c r="AD980" s="35" t="n">
        <f aca="false">AD981</f>
        <v>200</v>
      </c>
      <c r="AE980" s="35" t="n">
        <f aca="false">AE981</f>
        <v>0</v>
      </c>
      <c r="AF980" s="35" t="n">
        <f aca="false">AF981</f>
        <v>0</v>
      </c>
      <c r="AG980" s="35" t="n">
        <f aca="false">AG981</f>
        <v>200</v>
      </c>
      <c r="AH980" s="36" t="n">
        <f aca="false">AH981</f>
        <v>200</v>
      </c>
      <c r="AI980" s="36" t="n">
        <f aca="false">AI981</f>
        <v>0</v>
      </c>
      <c r="AJ980" s="36" t="n">
        <f aca="false">AJ981</f>
        <v>0</v>
      </c>
      <c r="AK980" s="36" t="n">
        <f aca="false">AK981</f>
        <v>200</v>
      </c>
      <c r="AL980" s="36" t="n">
        <f aca="false">AL981</f>
        <v>0</v>
      </c>
      <c r="AM980" s="36" t="n">
        <f aca="false">AM981</f>
        <v>0</v>
      </c>
      <c r="AN980" s="36" t="n">
        <f aca="false">AN981</f>
        <v>200</v>
      </c>
      <c r="AO980" s="36" t="n">
        <f aca="false">AO981</f>
        <v>0</v>
      </c>
      <c r="AP980" s="36" t="n">
        <f aca="false">AP981</f>
        <v>0</v>
      </c>
      <c r="AQ980" s="36" t="n">
        <f aca="false">AQ981</f>
        <v>200</v>
      </c>
      <c r="AR980" s="36" t="n">
        <f aca="false">AR981</f>
        <v>0</v>
      </c>
      <c r="AS980" s="36" t="n">
        <f aca="false">AS981</f>
        <v>0</v>
      </c>
      <c r="AT980" s="36" t="n">
        <f aca="false">AT981</f>
        <v>200</v>
      </c>
      <c r="AU980" s="36" t="n">
        <f aca="false">AU981</f>
        <v>0</v>
      </c>
      <c r="AV980" s="36" t="n">
        <f aca="false">AV981</f>
        <v>0</v>
      </c>
      <c r="AW980" s="36" t="n">
        <f aca="false">AW981</f>
        <v>200</v>
      </c>
      <c r="AX980" s="36" t="n">
        <f aca="false">AX981</f>
        <v>0</v>
      </c>
      <c r="AY980" s="36" t="n">
        <f aca="false">AY981</f>
        <v>0</v>
      </c>
      <c r="AZ980" s="36" t="n">
        <f aca="false">AZ981</f>
        <v>200</v>
      </c>
      <c r="BA980" s="36" t="n">
        <f aca="false">BA981</f>
        <v>0</v>
      </c>
      <c r="BB980" s="36" t="n">
        <f aca="false">BB981</f>
        <v>0</v>
      </c>
      <c r="BC980" s="36" t="n">
        <f aca="false">BC981</f>
        <v>200</v>
      </c>
      <c r="BD980" s="36" t="n">
        <f aca="false">BD981</f>
        <v>0</v>
      </c>
      <c r="BE980" s="36" t="n">
        <f aca="false">BE981</f>
        <v>0</v>
      </c>
      <c r="BF980" s="36" t="n">
        <f aca="false">BF981</f>
        <v>200</v>
      </c>
      <c r="BG980" s="35" t="n">
        <f aca="false">BG981</f>
        <v>200</v>
      </c>
      <c r="BH980" s="35" t="n">
        <f aca="false">BH981</f>
        <v>0</v>
      </c>
      <c r="BI980" s="35" t="n">
        <f aca="false">BI981</f>
        <v>0</v>
      </c>
      <c r="BJ980" s="35" t="n">
        <f aca="false">BJ981</f>
        <v>200</v>
      </c>
      <c r="BK980" s="35" t="n">
        <f aca="false">BK981</f>
        <v>0</v>
      </c>
      <c r="BL980" s="35" t="n">
        <f aca="false">BL981</f>
        <v>0</v>
      </c>
      <c r="BM980" s="35" t="n">
        <f aca="false">BM981</f>
        <v>200</v>
      </c>
      <c r="BN980" s="35" t="n">
        <f aca="false">BN981</f>
        <v>0</v>
      </c>
      <c r="BO980" s="35" t="n">
        <f aca="false">BO981</f>
        <v>0</v>
      </c>
      <c r="BP980" s="35" t="n">
        <f aca="false">BP981</f>
        <v>200</v>
      </c>
      <c r="BQ980" s="35" t="n">
        <f aca="false">BQ981</f>
        <v>0</v>
      </c>
      <c r="BR980" s="35" t="n">
        <f aca="false">BR981</f>
        <v>0</v>
      </c>
      <c r="BS980" s="35" t="n">
        <f aca="false">BS981</f>
        <v>200</v>
      </c>
      <c r="BT980" s="35" t="n">
        <f aca="false">BT981</f>
        <v>0</v>
      </c>
      <c r="BU980" s="35" t="n">
        <f aca="false">BU981</f>
        <v>0</v>
      </c>
      <c r="BV980" s="35" t="n">
        <f aca="false">BV981</f>
        <v>200</v>
      </c>
      <c r="BW980" s="35" t="n">
        <f aca="false">BW981</f>
        <v>0</v>
      </c>
      <c r="BX980" s="35" t="n">
        <f aca="false">BX981</f>
        <v>0</v>
      </c>
      <c r="BY980" s="35" t="n">
        <f aca="false">BY981</f>
        <v>200</v>
      </c>
      <c r="BZ980" s="35" t="n">
        <f aca="false">BZ981</f>
        <v>0</v>
      </c>
      <c r="CA980" s="35" t="n">
        <f aca="false">CA981</f>
        <v>0</v>
      </c>
      <c r="CB980" s="35" t="n">
        <f aca="false">CB981</f>
        <v>200</v>
      </c>
      <c r="CC980" s="35" t="n">
        <f aca="false">CC981</f>
        <v>0</v>
      </c>
      <c r="CD980" s="35" t="n">
        <f aca="false">CD981</f>
        <v>0</v>
      </c>
      <c r="CE980" s="35" t="n">
        <f aca="false">CE981</f>
        <v>200</v>
      </c>
      <c r="CF980" s="37" t="n">
        <v>200</v>
      </c>
      <c r="CG980" s="37" t="n">
        <v>200</v>
      </c>
      <c r="CH980" s="37" t="n">
        <v>200</v>
      </c>
    </row>
    <row r="981" s="38" customFormat="true" ht="25.5" hidden="false" customHeight="false" outlineLevel="0" collapsed="false">
      <c r="A981" s="39" t="s">
        <v>57</v>
      </c>
      <c r="B981" s="70"/>
      <c r="C981" s="41" t="s">
        <v>651</v>
      </c>
      <c r="D981" s="41" t="s">
        <v>60</v>
      </c>
      <c r="E981" s="41" t="s">
        <v>58</v>
      </c>
      <c r="F981" s="42" t="n">
        <v>200</v>
      </c>
      <c r="G981" s="42" t="n">
        <v>0</v>
      </c>
      <c r="H981" s="42" t="n">
        <v>0</v>
      </c>
      <c r="I981" s="42" t="n">
        <f aca="false">SUM(F981:H981)</f>
        <v>200</v>
      </c>
      <c r="J981" s="42" t="n">
        <v>0</v>
      </c>
      <c r="K981" s="42" t="n">
        <v>0</v>
      </c>
      <c r="L981" s="42" t="n">
        <f aca="false">SUM(I981:K981)</f>
        <v>200</v>
      </c>
      <c r="M981" s="42" t="n">
        <v>0</v>
      </c>
      <c r="N981" s="42" t="n">
        <v>0</v>
      </c>
      <c r="O981" s="42" t="n">
        <f aca="false">SUM(L981:N981)</f>
        <v>200</v>
      </c>
      <c r="P981" s="42" t="n">
        <v>0</v>
      </c>
      <c r="Q981" s="42" t="n">
        <v>0</v>
      </c>
      <c r="R981" s="42" t="n">
        <f aca="false">SUM(O981:Q981)</f>
        <v>200</v>
      </c>
      <c r="S981" s="42" t="n">
        <v>0</v>
      </c>
      <c r="T981" s="42" t="n">
        <v>0</v>
      </c>
      <c r="U981" s="42" t="n">
        <f aca="false">SUM(R981:T981)</f>
        <v>200</v>
      </c>
      <c r="V981" s="42" t="n">
        <v>0</v>
      </c>
      <c r="W981" s="42" t="n">
        <v>0</v>
      </c>
      <c r="X981" s="42" t="n">
        <f aca="false">SUM(U981:W981)</f>
        <v>200</v>
      </c>
      <c r="Y981" s="42" t="n">
        <v>0</v>
      </c>
      <c r="Z981" s="42" t="n">
        <v>0</v>
      </c>
      <c r="AA981" s="42" t="n">
        <f aca="false">SUM(X981:Z981)</f>
        <v>200</v>
      </c>
      <c r="AB981" s="42" t="n">
        <v>0</v>
      </c>
      <c r="AC981" s="42" t="n">
        <v>0</v>
      </c>
      <c r="AD981" s="42" t="n">
        <f aca="false">SUM(AA981:AC981)</f>
        <v>200</v>
      </c>
      <c r="AE981" s="42" t="n">
        <v>0</v>
      </c>
      <c r="AF981" s="42" t="n">
        <v>0</v>
      </c>
      <c r="AG981" s="42" t="n">
        <f aca="false">SUM(AD981:AF981)</f>
        <v>200</v>
      </c>
      <c r="AH981" s="43" t="n">
        <v>200</v>
      </c>
      <c r="AI981" s="43" t="n">
        <v>0</v>
      </c>
      <c r="AJ981" s="43" t="n">
        <v>0</v>
      </c>
      <c r="AK981" s="43" t="n">
        <f aca="false">SUM(AH981:AJ981)</f>
        <v>200</v>
      </c>
      <c r="AL981" s="43" t="n">
        <v>0</v>
      </c>
      <c r="AM981" s="43" t="n">
        <v>0</v>
      </c>
      <c r="AN981" s="43" t="n">
        <f aca="false">SUM(AK981:AM981)</f>
        <v>200</v>
      </c>
      <c r="AO981" s="43" t="n">
        <v>0</v>
      </c>
      <c r="AP981" s="43" t="n">
        <v>0</v>
      </c>
      <c r="AQ981" s="43" t="n">
        <f aca="false">SUM(AN981:AP981)</f>
        <v>200</v>
      </c>
      <c r="AR981" s="43" t="n">
        <v>0</v>
      </c>
      <c r="AS981" s="43" t="n">
        <v>0</v>
      </c>
      <c r="AT981" s="43" t="n">
        <f aca="false">SUM(AQ981:AS981)</f>
        <v>200</v>
      </c>
      <c r="AU981" s="43" t="n">
        <v>0</v>
      </c>
      <c r="AV981" s="43" t="n">
        <v>0</v>
      </c>
      <c r="AW981" s="43" t="n">
        <f aca="false">SUM(AT981:AV981)</f>
        <v>200</v>
      </c>
      <c r="AX981" s="43" t="n">
        <v>0</v>
      </c>
      <c r="AY981" s="43" t="n">
        <v>0</v>
      </c>
      <c r="AZ981" s="43" t="n">
        <f aca="false">SUM(AW981:AY981)</f>
        <v>200</v>
      </c>
      <c r="BA981" s="43" t="n">
        <v>0</v>
      </c>
      <c r="BB981" s="43" t="n">
        <v>0</v>
      </c>
      <c r="BC981" s="43" t="n">
        <f aca="false">SUM(AZ981:BB981)</f>
        <v>200</v>
      </c>
      <c r="BD981" s="43" t="n">
        <v>0</v>
      </c>
      <c r="BE981" s="43" t="n">
        <v>0</v>
      </c>
      <c r="BF981" s="43" t="n">
        <f aca="false">SUM(BC981:BE981)</f>
        <v>200</v>
      </c>
      <c r="BG981" s="42" t="n">
        <v>200</v>
      </c>
      <c r="BH981" s="42" t="n">
        <v>0</v>
      </c>
      <c r="BI981" s="42" t="n">
        <v>0</v>
      </c>
      <c r="BJ981" s="42" t="n">
        <f aca="false">SUM(BG981:BI981)</f>
        <v>200</v>
      </c>
      <c r="BK981" s="42" t="n">
        <v>0</v>
      </c>
      <c r="BL981" s="42" t="n">
        <v>0</v>
      </c>
      <c r="BM981" s="42" t="n">
        <f aca="false">SUM(BJ981:BL981)</f>
        <v>200</v>
      </c>
      <c r="BN981" s="42" t="n">
        <v>0</v>
      </c>
      <c r="BO981" s="42" t="n">
        <v>0</v>
      </c>
      <c r="BP981" s="42" t="n">
        <f aca="false">SUM(BM981:BO981)</f>
        <v>200</v>
      </c>
      <c r="BQ981" s="42" t="n">
        <v>0</v>
      </c>
      <c r="BR981" s="42" t="n">
        <v>0</v>
      </c>
      <c r="BS981" s="42" t="n">
        <f aca="false">SUM(BP981:BR981)</f>
        <v>200</v>
      </c>
      <c r="BT981" s="42" t="n">
        <v>0</v>
      </c>
      <c r="BU981" s="42" t="n">
        <v>0</v>
      </c>
      <c r="BV981" s="42" t="n">
        <f aca="false">SUM(BS981:BU981)</f>
        <v>200</v>
      </c>
      <c r="BW981" s="42" t="n">
        <v>0</v>
      </c>
      <c r="BX981" s="42" t="n">
        <v>0</v>
      </c>
      <c r="BY981" s="42" t="n">
        <f aca="false">SUM(BV981:BX981)</f>
        <v>200</v>
      </c>
      <c r="BZ981" s="42" t="n">
        <v>0</v>
      </c>
      <c r="CA981" s="42" t="n">
        <v>0</v>
      </c>
      <c r="CB981" s="42" t="n">
        <f aca="false">SUM(BY981:CA981)</f>
        <v>200</v>
      </c>
      <c r="CC981" s="42" t="n">
        <v>0</v>
      </c>
      <c r="CD981" s="42" t="n">
        <v>0</v>
      </c>
      <c r="CE981" s="42" t="n">
        <f aca="false">SUM(CB981:CD981)</f>
        <v>200</v>
      </c>
      <c r="CF981" s="44" t="n">
        <v>200</v>
      </c>
      <c r="CG981" s="44" t="n">
        <v>200</v>
      </c>
      <c r="CH981" s="44" t="n">
        <v>200</v>
      </c>
    </row>
    <row r="982" s="38" customFormat="true" ht="25.5" hidden="true" customHeight="false" outlineLevel="0" collapsed="false">
      <c r="A982" s="32" t="s">
        <v>510</v>
      </c>
      <c r="B982" s="69"/>
      <c r="C982" s="34" t="s">
        <v>651</v>
      </c>
      <c r="D982" s="34" t="s">
        <v>656</v>
      </c>
      <c r="E982" s="34"/>
      <c r="F982" s="35"/>
      <c r="G982" s="35"/>
      <c r="H982" s="35"/>
      <c r="I982" s="35" t="n">
        <f aca="false">I983</f>
        <v>0</v>
      </c>
      <c r="J982" s="35" t="n">
        <f aca="false">J983</f>
        <v>0</v>
      </c>
      <c r="K982" s="35" t="n">
        <f aca="false">K983</f>
        <v>810.5</v>
      </c>
      <c r="L982" s="35" t="n">
        <f aca="false">L983</f>
        <v>810.5</v>
      </c>
      <c r="M982" s="35" t="n">
        <f aca="false">M983</f>
        <v>0</v>
      </c>
      <c r="N982" s="35" t="n">
        <f aca="false">N983</f>
        <v>0</v>
      </c>
      <c r="O982" s="35" t="n">
        <f aca="false">O983</f>
        <v>810.5</v>
      </c>
      <c r="P982" s="35" t="n">
        <f aca="false">P983</f>
        <v>0</v>
      </c>
      <c r="Q982" s="35" t="n">
        <f aca="false">Q983</f>
        <v>0</v>
      </c>
      <c r="R982" s="35" t="n">
        <f aca="false">R983</f>
        <v>810.5</v>
      </c>
      <c r="S982" s="35" t="n">
        <f aca="false">S983</f>
        <v>0</v>
      </c>
      <c r="T982" s="35" t="n">
        <f aca="false">T983</f>
        <v>0</v>
      </c>
      <c r="U982" s="35" t="n">
        <f aca="false">U983</f>
        <v>810.5</v>
      </c>
      <c r="V982" s="35" t="n">
        <f aca="false">V983</f>
        <v>0</v>
      </c>
      <c r="W982" s="35" t="n">
        <f aca="false">W983</f>
        <v>0</v>
      </c>
      <c r="X982" s="35" t="n">
        <f aca="false">X983</f>
        <v>810.5</v>
      </c>
      <c r="Y982" s="35" t="n">
        <f aca="false">Y983</f>
        <v>0</v>
      </c>
      <c r="Z982" s="35" t="n">
        <f aca="false">Z983</f>
        <v>-810.5</v>
      </c>
      <c r="AA982" s="35" t="n">
        <f aca="false">AA983</f>
        <v>0</v>
      </c>
      <c r="AB982" s="35" t="n">
        <f aca="false">AB983</f>
        <v>0</v>
      </c>
      <c r="AC982" s="35" t="n">
        <f aca="false">AC983</f>
        <v>0</v>
      </c>
      <c r="AD982" s="35" t="n">
        <f aca="false">AD983</f>
        <v>0</v>
      </c>
      <c r="AE982" s="35" t="n">
        <f aca="false">AE983</f>
        <v>0</v>
      </c>
      <c r="AF982" s="35" t="n">
        <f aca="false">AF983</f>
        <v>0</v>
      </c>
      <c r="AG982" s="35" t="n">
        <f aca="false">AG983</f>
        <v>0</v>
      </c>
      <c r="AH982" s="35" t="n">
        <f aca="false">AH983</f>
        <v>0</v>
      </c>
      <c r="AI982" s="35" t="n">
        <f aca="false">AI983</f>
        <v>0</v>
      </c>
      <c r="AJ982" s="35" t="n">
        <f aca="false">AJ983</f>
        <v>0</v>
      </c>
      <c r="AK982" s="36" t="n">
        <f aca="false">AK983</f>
        <v>0</v>
      </c>
      <c r="AL982" s="36" t="n">
        <f aca="false">AL983</f>
        <v>0</v>
      </c>
      <c r="AM982" s="36" t="n">
        <f aca="false">AM983</f>
        <v>0</v>
      </c>
      <c r="AN982" s="36" t="n">
        <f aca="false">AN983</f>
        <v>0</v>
      </c>
      <c r="AO982" s="36" t="n">
        <f aca="false">AO983</f>
        <v>0</v>
      </c>
      <c r="AP982" s="36" t="n">
        <f aca="false">AP983</f>
        <v>0</v>
      </c>
      <c r="AQ982" s="36" t="n">
        <f aca="false">AQ983</f>
        <v>0</v>
      </c>
      <c r="AR982" s="36" t="n">
        <f aca="false">AR983</f>
        <v>0</v>
      </c>
      <c r="AS982" s="36" t="n">
        <f aca="false">AS983</f>
        <v>0</v>
      </c>
      <c r="AT982" s="36" t="n">
        <f aca="false">AT983</f>
        <v>0</v>
      </c>
      <c r="AU982" s="36" t="n">
        <f aca="false">AU983</f>
        <v>0</v>
      </c>
      <c r="AV982" s="36" t="n">
        <f aca="false">AV983</f>
        <v>0</v>
      </c>
      <c r="AW982" s="36" t="n">
        <f aca="false">AW983</f>
        <v>0</v>
      </c>
      <c r="AX982" s="36" t="n">
        <f aca="false">AX983</f>
        <v>0</v>
      </c>
      <c r="AY982" s="36" t="n">
        <f aca="false">AY983</f>
        <v>0</v>
      </c>
      <c r="AZ982" s="36" t="n">
        <f aca="false">AZ983</f>
        <v>0</v>
      </c>
      <c r="BA982" s="36" t="n">
        <f aca="false">BA983</f>
        <v>0</v>
      </c>
      <c r="BB982" s="36" t="n">
        <f aca="false">BB983</f>
        <v>0</v>
      </c>
      <c r="BC982" s="36" t="n">
        <f aca="false">BC983</f>
        <v>0</v>
      </c>
      <c r="BD982" s="36" t="n">
        <f aca="false">BD983</f>
        <v>0</v>
      </c>
      <c r="BE982" s="36" t="n">
        <f aca="false">BE983</f>
        <v>0</v>
      </c>
      <c r="BF982" s="36" t="n">
        <f aca="false">BF983</f>
        <v>0</v>
      </c>
      <c r="BG982" s="35" t="n">
        <f aca="false">BG983</f>
        <v>0</v>
      </c>
      <c r="BH982" s="35" t="n">
        <f aca="false">BH983</f>
        <v>0</v>
      </c>
      <c r="BI982" s="35" t="n">
        <f aca="false">BI983</f>
        <v>0</v>
      </c>
      <c r="BJ982" s="35" t="n">
        <f aca="false">BJ983</f>
        <v>0</v>
      </c>
      <c r="BK982" s="35" t="n">
        <f aca="false">BK983</f>
        <v>0</v>
      </c>
      <c r="BL982" s="35" t="n">
        <f aca="false">BL983</f>
        <v>0</v>
      </c>
      <c r="BM982" s="35" t="n">
        <f aca="false">BM983</f>
        <v>0</v>
      </c>
      <c r="BN982" s="35" t="n">
        <f aca="false">BN983</f>
        <v>0</v>
      </c>
      <c r="BO982" s="35" t="n">
        <f aca="false">BO983</f>
        <v>0</v>
      </c>
      <c r="BP982" s="35" t="n">
        <f aca="false">BP983</f>
        <v>0</v>
      </c>
      <c r="BQ982" s="35" t="n">
        <f aca="false">BQ983</f>
        <v>0</v>
      </c>
      <c r="BR982" s="35" t="n">
        <f aca="false">BR983</f>
        <v>0</v>
      </c>
      <c r="BS982" s="35" t="n">
        <f aca="false">BS983</f>
        <v>0</v>
      </c>
      <c r="BT982" s="35" t="n">
        <f aca="false">BT983</f>
        <v>0</v>
      </c>
      <c r="BU982" s="35" t="n">
        <f aca="false">BU983</f>
        <v>0</v>
      </c>
      <c r="BV982" s="35" t="n">
        <f aca="false">BV983</f>
        <v>0</v>
      </c>
      <c r="BW982" s="35" t="n">
        <f aca="false">BW983</f>
        <v>0</v>
      </c>
      <c r="BX982" s="35" t="n">
        <f aca="false">BX983</f>
        <v>0</v>
      </c>
      <c r="BY982" s="35" t="n">
        <f aca="false">BY983</f>
        <v>0</v>
      </c>
      <c r="BZ982" s="35" t="n">
        <f aca="false">BZ983</f>
        <v>0</v>
      </c>
      <c r="CA982" s="35" t="n">
        <f aca="false">CA983</f>
        <v>0</v>
      </c>
      <c r="CB982" s="35" t="n">
        <f aca="false">CB983</f>
        <v>0</v>
      </c>
      <c r="CC982" s="35" t="n">
        <f aca="false">CC983</f>
        <v>0</v>
      </c>
      <c r="CD982" s="35" t="n">
        <f aca="false">CD983</f>
        <v>0</v>
      </c>
      <c r="CE982" s="35" t="n">
        <f aca="false">CE983</f>
        <v>0</v>
      </c>
      <c r="CF982" s="37" t="n">
        <v>0</v>
      </c>
      <c r="CG982" s="37" t="n">
        <v>0</v>
      </c>
      <c r="CH982" s="37" t="n">
        <v>0</v>
      </c>
    </row>
    <row r="983" s="38" customFormat="true" ht="25.5" hidden="true" customHeight="false" outlineLevel="0" collapsed="false">
      <c r="A983" s="32" t="s">
        <v>34</v>
      </c>
      <c r="B983" s="69"/>
      <c r="C983" s="34" t="s">
        <v>651</v>
      </c>
      <c r="D983" s="34" t="s">
        <v>656</v>
      </c>
      <c r="E983" s="34" t="s">
        <v>35</v>
      </c>
      <c r="F983" s="35"/>
      <c r="G983" s="35"/>
      <c r="H983" s="35"/>
      <c r="I983" s="35" t="n">
        <f aca="false">I984</f>
        <v>0</v>
      </c>
      <c r="J983" s="35" t="n">
        <f aca="false">J984</f>
        <v>0</v>
      </c>
      <c r="K983" s="35" t="n">
        <f aca="false">K984</f>
        <v>810.5</v>
      </c>
      <c r="L983" s="35" t="n">
        <f aca="false">L984</f>
        <v>810.5</v>
      </c>
      <c r="M983" s="35" t="n">
        <f aca="false">M984</f>
        <v>0</v>
      </c>
      <c r="N983" s="35" t="n">
        <f aca="false">N984</f>
        <v>0</v>
      </c>
      <c r="O983" s="35" t="n">
        <f aca="false">O984</f>
        <v>810.5</v>
      </c>
      <c r="P983" s="35" t="n">
        <f aca="false">P984</f>
        <v>0</v>
      </c>
      <c r="Q983" s="35" t="n">
        <f aca="false">Q984</f>
        <v>0</v>
      </c>
      <c r="R983" s="35" t="n">
        <f aca="false">R984</f>
        <v>810.5</v>
      </c>
      <c r="S983" s="35" t="n">
        <f aca="false">S984</f>
        <v>0</v>
      </c>
      <c r="T983" s="35" t="n">
        <f aca="false">T984</f>
        <v>0</v>
      </c>
      <c r="U983" s="35" t="n">
        <f aca="false">U984</f>
        <v>810.5</v>
      </c>
      <c r="V983" s="35" t="n">
        <f aca="false">V984</f>
        <v>0</v>
      </c>
      <c r="W983" s="35" t="n">
        <f aca="false">W984</f>
        <v>0</v>
      </c>
      <c r="X983" s="35" t="n">
        <f aca="false">X984</f>
        <v>810.5</v>
      </c>
      <c r="Y983" s="35" t="n">
        <f aca="false">Y984</f>
        <v>0</v>
      </c>
      <c r="Z983" s="35" t="n">
        <f aca="false">Z984</f>
        <v>-810.5</v>
      </c>
      <c r="AA983" s="35" t="n">
        <f aca="false">AA984</f>
        <v>0</v>
      </c>
      <c r="AB983" s="35" t="n">
        <f aca="false">AB984</f>
        <v>0</v>
      </c>
      <c r="AC983" s="35" t="n">
        <f aca="false">AC984</f>
        <v>0</v>
      </c>
      <c r="AD983" s="35" t="n">
        <f aca="false">AD984</f>
        <v>0</v>
      </c>
      <c r="AE983" s="35" t="n">
        <f aca="false">AE984</f>
        <v>0</v>
      </c>
      <c r="AF983" s="35" t="n">
        <f aca="false">AF984</f>
        <v>0</v>
      </c>
      <c r="AG983" s="35" t="n">
        <f aca="false">AG984</f>
        <v>0</v>
      </c>
      <c r="AH983" s="35" t="n">
        <f aca="false">AH984</f>
        <v>0</v>
      </c>
      <c r="AI983" s="35" t="n">
        <f aca="false">AI984</f>
        <v>0</v>
      </c>
      <c r="AJ983" s="35" t="n">
        <f aca="false">AJ984</f>
        <v>0</v>
      </c>
      <c r="AK983" s="36" t="n">
        <f aca="false">AK984</f>
        <v>0</v>
      </c>
      <c r="AL983" s="36" t="n">
        <f aca="false">AL984</f>
        <v>0</v>
      </c>
      <c r="AM983" s="36" t="n">
        <f aca="false">AM984</f>
        <v>0</v>
      </c>
      <c r="AN983" s="36" t="n">
        <f aca="false">AN984</f>
        <v>0</v>
      </c>
      <c r="AO983" s="36" t="n">
        <f aca="false">AO984</f>
        <v>0</v>
      </c>
      <c r="AP983" s="36" t="n">
        <f aca="false">AP984</f>
        <v>0</v>
      </c>
      <c r="AQ983" s="36" t="n">
        <f aca="false">AQ984</f>
        <v>0</v>
      </c>
      <c r="AR983" s="36" t="n">
        <f aca="false">AR984</f>
        <v>0</v>
      </c>
      <c r="AS983" s="36" t="n">
        <f aca="false">AS984</f>
        <v>0</v>
      </c>
      <c r="AT983" s="36" t="n">
        <f aca="false">AT984</f>
        <v>0</v>
      </c>
      <c r="AU983" s="36" t="n">
        <f aca="false">AU984</f>
        <v>0</v>
      </c>
      <c r="AV983" s="36" t="n">
        <f aca="false">AV984</f>
        <v>0</v>
      </c>
      <c r="AW983" s="36" t="n">
        <f aca="false">AW984</f>
        <v>0</v>
      </c>
      <c r="AX983" s="36" t="n">
        <f aca="false">AX984</f>
        <v>0</v>
      </c>
      <c r="AY983" s="36" t="n">
        <f aca="false">AY984</f>
        <v>0</v>
      </c>
      <c r="AZ983" s="36" t="n">
        <f aca="false">AZ984</f>
        <v>0</v>
      </c>
      <c r="BA983" s="36" t="n">
        <f aca="false">BA984</f>
        <v>0</v>
      </c>
      <c r="BB983" s="36" t="n">
        <f aca="false">BB984</f>
        <v>0</v>
      </c>
      <c r="BC983" s="36" t="n">
        <f aca="false">BC984</f>
        <v>0</v>
      </c>
      <c r="BD983" s="36" t="n">
        <f aca="false">BD984</f>
        <v>0</v>
      </c>
      <c r="BE983" s="36" t="n">
        <f aca="false">BE984</f>
        <v>0</v>
      </c>
      <c r="BF983" s="36" t="n">
        <f aca="false">BF984</f>
        <v>0</v>
      </c>
      <c r="BG983" s="35" t="n">
        <f aca="false">BG984</f>
        <v>0</v>
      </c>
      <c r="BH983" s="35" t="n">
        <f aca="false">BH984</f>
        <v>0</v>
      </c>
      <c r="BI983" s="35" t="n">
        <f aca="false">BI984</f>
        <v>0</v>
      </c>
      <c r="BJ983" s="35" t="n">
        <f aca="false">BJ984</f>
        <v>0</v>
      </c>
      <c r="BK983" s="35" t="n">
        <f aca="false">BK984</f>
        <v>0</v>
      </c>
      <c r="BL983" s="35" t="n">
        <f aca="false">BL984</f>
        <v>0</v>
      </c>
      <c r="BM983" s="35" t="n">
        <f aca="false">BM984</f>
        <v>0</v>
      </c>
      <c r="BN983" s="35" t="n">
        <f aca="false">BN984</f>
        <v>0</v>
      </c>
      <c r="BO983" s="35" t="n">
        <f aca="false">BO984</f>
        <v>0</v>
      </c>
      <c r="BP983" s="35" t="n">
        <f aca="false">BP984</f>
        <v>0</v>
      </c>
      <c r="BQ983" s="35" t="n">
        <f aca="false">BQ984</f>
        <v>0</v>
      </c>
      <c r="BR983" s="35" t="n">
        <f aca="false">BR984</f>
        <v>0</v>
      </c>
      <c r="BS983" s="35" t="n">
        <f aca="false">BS984</f>
        <v>0</v>
      </c>
      <c r="BT983" s="35" t="n">
        <f aca="false">BT984</f>
        <v>0</v>
      </c>
      <c r="BU983" s="35" t="n">
        <f aca="false">BU984</f>
        <v>0</v>
      </c>
      <c r="BV983" s="35" t="n">
        <f aca="false">BV984</f>
        <v>0</v>
      </c>
      <c r="BW983" s="35" t="n">
        <f aca="false">BW984</f>
        <v>0</v>
      </c>
      <c r="BX983" s="35" t="n">
        <f aca="false">BX984</f>
        <v>0</v>
      </c>
      <c r="BY983" s="35" t="n">
        <f aca="false">BY984</f>
        <v>0</v>
      </c>
      <c r="BZ983" s="35" t="n">
        <f aca="false">BZ984</f>
        <v>0</v>
      </c>
      <c r="CA983" s="35" t="n">
        <f aca="false">CA984</f>
        <v>0</v>
      </c>
      <c r="CB983" s="35" t="n">
        <f aca="false">CB984</f>
        <v>0</v>
      </c>
      <c r="CC983" s="35" t="n">
        <f aca="false">CC984</f>
        <v>0</v>
      </c>
      <c r="CD983" s="35" t="n">
        <f aca="false">CD984</f>
        <v>0</v>
      </c>
      <c r="CE983" s="35" t="n">
        <f aca="false">CE984</f>
        <v>0</v>
      </c>
      <c r="CF983" s="37" t="n">
        <v>0</v>
      </c>
      <c r="CG983" s="37" t="n">
        <v>0</v>
      </c>
      <c r="CH983" s="37" t="n">
        <v>0</v>
      </c>
    </row>
    <row r="984" s="38" customFormat="true" ht="25.5" hidden="true" customHeight="false" outlineLevel="0" collapsed="false">
      <c r="A984" s="39" t="s">
        <v>36</v>
      </c>
      <c r="B984" s="70"/>
      <c r="C984" s="41" t="s">
        <v>651</v>
      </c>
      <c r="D984" s="41" t="s">
        <v>656</v>
      </c>
      <c r="E984" s="41" t="s">
        <v>37</v>
      </c>
      <c r="F984" s="42"/>
      <c r="G984" s="42"/>
      <c r="H984" s="42"/>
      <c r="I984" s="42" t="n">
        <v>0</v>
      </c>
      <c r="J984" s="42" t="n">
        <v>0</v>
      </c>
      <c r="K984" s="42" t="n">
        <v>810.5</v>
      </c>
      <c r="L984" s="42" t="n">
        <f aca="false">SUM(I984:K984)</f>
        <v>810.5</v>
      </c>
      <c r="M984" s="42" t="n">
        <v>0</v>
      </c>
      <c r="N984" s="42" t="n">
        <v>0</v>
      </c>
      <c r="O984" s="42" t="n">
        <f aca="false">SUM(L984:N984)</f>
        <v>810.5</v>
      </c>
      <c r="P984" s="42" t="n">
        <v>0</v>
      </c>
      <c r="Q984" s="42" t="n">
        <v>0</v>
      </c>
      <c r="R984" s="42" t="n">
        <f aca="false">SUM(O984:Q984)</f>
        <v>810.5</v>
      </c>
      <c r="S984" s="42" t="n">
        <v>0</v>
      </c>
      <c r="T984" s="42" t="n">
        <v>0</v>
      </c>
      <c r="U984" s="42" t="n">
        <f aca="false">SUM(R984:T984)</f>
        <v>810.5</v>
      </c>
      <c r="V984" s="42" t="n">
        <v>0</v>
      </c>
      <c r="W984" s="42" t="n">
        <v>0</v>
      </c>
      <c r="X984" s="42" t="n">
        <f aca="false">SUM(U984:W984)</f>
        <v>810.5</v>
      </c>
      <c r="Y984" s="42" t="n">
        <v>0</v>
      </c>
      <c r="Z984" s="42" t="n">
        <v>-810.5</v>
      </c>
      <c r="AA984" s="42" t="n">
        <f aca="false">SUM(X984:Z984)</f>
        <v>0</v>
      </c>
      <c r="AB984" s="42" t="n">
        <v>0</v>
      </c>
      <c r="AC984" s="42" t="n">
        <v>0</v>
      </c>
      <c r="AD984" s="42" t="n">
        <f aca="false">SUM(AA984:AC984)</f>
        <v>0</v>
      </c>
      <c r="AE984" s="42" t="n">
        <v>0</v>
      </c>
      <c r="AF984" s="42" t="n">
        <v>0</v>
      </c>
      <c r="AG984" s="42" t="n">
        <f aca="false">SUM(AD984:AF984)</f>
        <v>0</v>
      </c>
      <c r="AH984" s="43"/>
      <c r="AI984" s="43"/>
      <c r="AJ984" s="43"/>
      <c r="AK984" s="43" t="n">
        <v>0</v>
      </c>
      <c r="AL984" s="43" t="n">
        <v>0</v>
      </c>
      <c r="AM984" s="43" t="n">
        <v>0</v>
      </c>
      <c r="AN984" s="43" t="n">
        <f aca="false">SUM(AK984:AM984)</f>
        <v>0</v>
      </c>
      <c r="AO984" s="43" t="n">
        <v>0</v>
      </c>
      <c r="AP984" s="43" t="n">
        <v>0</v>
      </c>
      <c r="AQ984" s="43" t="n">
        <f aca="false">SUM(AN984:AP984)</f>
        <v>0</v>
      </c>
      <c r="AR984" s="43" t="n">
        <v>0</v>
      </c>
      <c r="AS984" s="43" t="n">
        <v>0</v>
      </c>
      <c r="AT984" s="43" t="n">
        <f aca="false">SUM(AQ984:AS984)</f>
        <v>0</v>
      </c>
      <c r="AU984" s="43" t="n">
        <v>0</v>
      </c>
      <c r="AV984" s="43" t="n">
        <v>0</v>
      </c>
      <c r="AW984" s="43" t="n">
        <f aca="false">SUM(AT984:AV984)</f>
        <v>0</v>
      </c>
      <c r="AX984" s="43" t="n">
        <v>0</v>
      </c>
      <c r="AY984" s="43" t="n">
        <v>0</v>
      </c>
      <c r="AZ984" s="43" t="n">
        <f aca="false">SUM(AW984:AY984)</f>
        <v>0</v>
      </c>
      <c r="BA984" s="43" t="n">
        <v>0</v>
      </c>
      <c r="BB984" s="43" t="n">
        <v>0</v>
      </c>
      <c r="BC984" s="43" t="n">
        <f aca="false">SUM(AZ984:BB984)</f>
        <v>0</v>
      </c>
      <c r="BD984" s="43" t="n">
        <v>0</v>
      </c>
      <c r="BE984" s="43" t="n">
        <v>0</v>
      </c>
      <c r="BF984" s="43" t="n">
        <f aca="false">SUM(BC984:BE984)</f>
        <v>0</v>
      </c>
      <c r="BG984" s="42"/>
      <c r="BH984" s="42"/>
      <c r="BI984" s="42"/>
      <c r="BJ984" s="42" t="n">
        <v>0</v>
      </c>
      <c r="BK984" s="42" t="n">
        <v>0</v>
      </c>
      <c r="BL984" s="42" t="n">
        <v>0</v>
      </c>
      <c r="BM984" s="42" t="n">
        <f aca="false">SUM(BJ984:BL984)</f>
        <v>0</v>
      </c>
      <c r="BN984" s="42" t="n">
        <v>0</v>
      </c>
      <c r="BO984" s="42" t="n">
        <v>0</v>
      </c>
      <c r="BP984" s="42" t="n">
        <f aca="false">SUM(BM984:BO984)</f>
        <v>0</v>
      </c>
      <c r="BQ984" s="42" t="n">
        <v>0</v>
      </c>
      <c r="BR984" s="42" t="n">
        <v>0</v>
      </c>
      <c r="BS984" s="42" t="n">
        <f aca="false">SUM(BP984:BR984)</f>
        <v>0</v>
      </c>
      <c r="BT984" s="42" t="n">
        <v>0</v>
      </c>
      <c r="BU984" s="42" t="n">
        <v>0</v>
      </c>
      <c r="BV984" s="42" t="n">
        <f aca="false">SUM(BS984:BU984)</f>
        <v>0</v>
      </c>
      <c r="BW984" s="42" t="n">
        <v>0</v>
      </c>
      <c r="BX984" s="42" t="n">
        <v>0</v>
      </c>
      <c r="BY984" s="42" t="n">
        <f aca="false">SUM(BV984:BX984)</f>
        <v>0</v>
      </c>
      <c r="BZ984" s="42" t="n">
        <v>0</v>
      </c>
      <c r="CA984" s="42" t="n">
        <v>0</v>
      </c>
      <c r="CB984" s="42" t="n">
        <f aca="false">SUM(BY984:CA984)</f>
        <v>0</v>
      </c>
      <c r="CC984" s="42" t="n">
        <v>0</v>
      </c>
      <c r="CD984" s="42" t="n">
        <v>0</v>
      </c>
      <c r="CE984" s="42" t="n">
        <f aca="false">SUM(CB984:CD984)</f>
        <v>0</v>
      </c>
      <c r="CF984" s="44" t="n">
        <v>0</v>
      </c>
      <c r="CG984" s="44" t="n">
        <v>0</v>
      </c>
      <c r="CH984" s="44" t="n">
        <v>0</v>
      </c>
    </row>
    <row r="985" s="2" customFormat="true" ht="12.75" hidden="false" customHeight="false" outlineLevel="0" collapsed="false">
      <c r="A985" s="29" t="s">
        <v>369</v>
      </c>
      <c r="B985" s="18"/>
      <c r="C985" s="19" t="s">
        <v>370</v>
      </c>
      <c r="D985" s="19"/>
      <c r="E985" s="19"/>
      <c r="F985" s="20" t="n">
        <f aca="false">F986</f>
        <v>200</v>
      </c>
      <c r="G985" s="20" t="n">
        <f aca="false">G986</f>
        <v>0</v>
      </c>
      <c r="H985" s="20" t="n">
        <f aca="false">H986</f>
        <v>0</v>
      </c>
      <c r="I985" s="20" t="n">
        <f aca="false">I986</f>
        <v>200</v>
      </c>
      <c r="J985" s="20" t="n">
        <f aca="false">J986</f>
        <v>0</v>
      </c>
      <c r="K985" s="20" t="n">
        <f aca="false">K986</f>
        <v>0</v>
      </c>
      <c r="L985" s="20" t="n">
        <f aca="false">L986</f>
        <v>200</v>
      </c>
      <c r="M985" s="20" t="n">
        <f aca="false">M986</f>
        <v>0</v>
      </c>
      <c r="N985" s="20" t="n">
        <f aca="false">N986</f>
        <v>0</v>
      </c>
      <c r="O985" s="20" t="n">
        <f aca="false">O986</f>
        <v>200</v>
      </c>
      <c r="P985" s="20" t="n">
        <f aca="false">P986</f>
        <v>0</v>
      </c>
      <c r="Q985" s="20" t="n">
        <f aca="false">Q986</f>
        <v>0</v>
      </c>
      <c r="R985" s="20" t="n">
        <f aca="false">R986</f>
        <v>200</v>
      </c>
      <c r="S985" s="20" t="n">
        <f aca="false">S986</f>
        <v>0</v>
      </c>
      <c r="T985" s="20" t="n">
        <f aca="false">T986</f>
        <v>0</v>
      </c>
      <c r="U985" s="20" t="n">
        <f aca="false">U986</f>
        <v>200</v>
      </c>
      <c r="V985" s="20" t="n">
        <f aca="false">V986</f>
        <v>0</v>
      </c>
      <c r="W985" s="20" t="n">
        <f aca="false">W986</f>
        <v>0</v>
      </c>
      <c r="X985" s="20" t="n">
        <f aca="false">X986</f>
        <v>200</v>
      </c>
      <c r="Y985" s="20" t="n">
        <f aca="false">Y986</f>
        <v>0</v>
      </c>
      <c r="Z985" s="20" t="n">
        <f aca="false">Z986</f>
        <v>0</v>
      </c>
      <c r="AA985" s="20" t="n">
        <f aca="false">AA986</f>
        <v>200</v>
      </c>
      <c r="AB985" s="20" t="n">
        <f aca="false">AB986</f>
        <v>0</v>
      </c>
      <c r="AC985" s="20" t="n">
        <f aca="false">AC986</f>
        <v>0</v>
      </c>
      <c r="AD985" s="20" t="n">
        <f aca="false">AD986</f>
        <v>200</v>
      </c>
      <c r="AE985" s="20" t="n">
        <f aca="false">AE986</f>
        <v>0</v>
      </c>
      <c r="AF985" s="20" t="n">
        <f aca="false">AF986</f>
        <v>0</v>
      </c>
      <c r="AG985" s="20" t="n">
        <f aca="false">AG986</f>
        <v>200</v>
      </c>
      <c r="AH985" s="21" t="n">
        <f aca="false">AH986</f>
        <v>0</v>
      </c>
      <c r="AI985" s="21" t="n">
        <f aca="false">AI986</f>
        <v>0</v>
      </c>
      <c r="AJ985" s="21" t="n">
        <f aca="false">AJ986</f>
        <v>0</v>
      </c>
      <c r="AK985" s="21" t="n">
        <f aca="false">AK986</f>
        <v>0</v>
      </c>
      <c r="AL985" s="21" t="n">
        <f aca="false">AL986</f>
        <v>0</v>
      </c>
      <c r="AM985" s="21" t="n">
        <f aca="false">AM986</f>
        <v>0</v>
      </c>
      <c r="AN985" s="21" t="n">
        <f aca="false">AN986</f>
        <v>0</v>
      </c>
      <c r="AO985" s="21" t="n">
        <f aca="false">AO986</f>
        <v>0</v>
      </c>
      <c r="AP985" s="21" t="n">
        <f aca="false">AP986</f>
        <v>0</v>
      </c>
      <c r="AQ985" s="21" t="n">
        <f aca="false">AQ986</f>
        <v>0</v>
      </c>
      <c r="AR985" s="21" t="n">
        <f aca="false">AR986</f>
        <v>0</v>
      </c>
      <c r="AS985" s="21" t="n">
        <f aca="false">AS986</f>
        <v>0</v>
      </c>
      <c r="AT985" s="21" t="n">
        <f aca="false">AT986</f>
        <v>0</v>
      </c>
      <c r="AU985" s="21" t="n">
        <f aca="false">AU986</f>
        <v>0</v>
      </c>
      <c r="AV985" s="21" t="n">
        <f aca="false">AV986</f>
        <v>0</v>
      </c>
      <c r="AW985" s="21" t="n">
        <f aca="false">AW986</f>
        <v>0</v>
      </c>
      <c r="AX985" s="21" t="n">
        <f aca="false">AX986</f>
        <v>0</v>
      </c>
      <c r="AY985" s="21" t="n">
        <f aca="false">AY986</f>
        <v>0</v>
      </c>
      <c r="AZ985" s="21" t="n">
        <f aca="false">AZ986</f>
        <v>0</v>
      </c>
      <c r="BA985" s="21" t="n">
        <f aca="false">BA986</f>
        <v>0</v>
      </c>
      <c r="BB985" s="21" t="n">
        <f aca="false">BB986</f>
        <v>0</v>
      </c>
      <c r="BC985" s="21" t="n">
        <f aca="false">BC986</f>
        <v>0</v>
      </c>
      <c r="BD985" s="21" t="n">
        <f aca="false">BD986</f>
        <v>0</v>
      </c>
      <c r="BE985" s="21" t="n">
        <f aca="false">BE986</f>
        <v>0</v>
      </c>
      <c r="BF985" s="21" t="n">
        <f aca="false">BF986</f>
        <v>0</v>
      </c>
      <c r="BG985" s="20" t="n">
        <f aca="false">BG986</f>
        <v>0</v>
      </c>
      <c r="BH985" s="20" t="n">
        <f aca="false">BH986</f>
        <v>0</v>
      </c>
      <c r="BI985" s="20" t="n">
        <f aca="false">BI986</f>
        <v>0</v>
      </c>
      <c r="BJ985" s="20" t="n">
        <f aca="false">BJ986</f>
        <v>0</v>
      </c>
      <c r="BK985" s="20" t="n">
        <f aca="false">BK986</f>
        <v>0</v>
      </c>
      <c r="BL985" s="20" t="n">
        <f aca="false">BL986</f>
        <v>0</v>
      </c>
      <c r="BM985" s="20" t="n">
        <f aca="false">BM986</f>
        <v>0</v>
      </c>
      <c r="BN985" s="20" t="n">
        <f aca="false">BN986</f>
        <v>0</v>
      </c>
      <c r="BO985" s="20" t="n">
        <f aca="false">BO986</f>
        <v>0</v>
      </c>
      <c r="BP985" s="20" t="n">
        <f aca="false">BP986</f>
        <v>0</v>
      </c>
      <c r="BQ985" s="20" t="n">
        <f aca="false">BQ986</f>
        <v>0</v>
      </c>
      <c r="BR985" s="20" t="n">
        <f aca="false">BR986</f>
        <v>0</v>
      </c>
      <c r="BS985" s="20" t="n">
        <f aca="false">BS986</f>
        <v>0</v>
      </c>
      <c r="BT985" s="20" t="n">
        <f aca="false">BT986</f>
        <v>0</v>
      </c>
      <c r="BU985" s="20" t="n">
        <f aca="false">BU986</f>
        <v>0</v>
      </c>
      <c r="BV985" s="20" t="n">
        <f aca="false">BV986</f>
        <v>0</v>
      </c>
      <c r="BW985" s="20" t="n">
        <f aca="false">BW986</f>
        <v>0</v>
      </c>
      <c r="BX985" s="20" t="n">
        <f aca="false">BX986</f>
        <v>0</v>
      </c>
      <c r="BY985" s="20" t="n">
        <f aca="false">BY986</f>
        <v>0</v>
      </c>
      <c r="BZ985" s="20" t="n">
        <f aca="false">BZ986</f>
        <v>0</v>
      </c>
      <c r="CA985" s="20" t="n">
        <f aca="false">CA986</f>
        <v>0</v>
      </c>
      <c r="CB985" s="20" t="n">
        <f aca="false">CB986</f>
        <v>0</v>
      </c>
      <c r="CC985" s="20" t="n">
        <f aca="false">CC986</f>
        <v>0</v>
      </c>
      <c r="CD985" s="20" t="n">
        <f aca="false">CD986</f>
        <v>0</v>
      </c>
      <c r="CE985" s="20" t="n">
        <f aca="false">CE986</f>
        <v>0</v>
      </c>
      <c r="CF985" s="22" t="n">
        <v>200</v>
      </c>
      <c r="CG985" s="22" t="n">
        <v>0</v>
      </c>
      <c r="CH985" s="22" t="n">
        <v>0</v>
      </c>
    </row>
    <row r="986" s="28" customFormat="true" ht="12.75" hidden="false" customHeight="false" outlineLevel="0" collapsed="false">
      <c r="A986" s="30" t="s">
        <v>371</v>
      </c>
      <c r="B986" s="68"/>
      <c r="C986" s="24" t="s">
        <v>372</v>
      </c>
      <c r="D986" s="24"/>
      <c r="E986" s="24"/>
      <c r="F986" s="25" t="n">
        <f aca="false">F987</f>
        <v>200</v>
      </c>
      <c r="G986" s="25" t="n">
        <f aca="false">G987</f>
        <v>0</v>
      </c>
      <c r="H986" s="25" t="n">
        <f aca="false">H987</f>
        <v>0</v>
      </c>
      <c r="I986" s="25" t="n">
        <f aca="false">I987</f>
        <v>200</v>
      </c>
      <c r="J986" s="25" t="n">
        <f aca="false">J987</f>
        <v>0</v>
      </c>
      <c r="K986" s="25" t="n">
        <f aca="false">K987</f>
        <v>0</v>
      </c>
      <c r="L986" s="25" t="n">
        <f aca="false">L987</f>
        <v>200</v>
      </c>
      <c r="M986" s="25" t="n">
        <f aca="false">M987</f>
        <v>0</v>
      </c>
      <c r="N986" s="25" t="n">
        <f aca="false">N987</f>
        <v>0</v>
      </c>
      <c r="O986" s="25" t="n">
        <f aca="false">O987</f>
        <v>200</v>
      </c>
      <c r="P986" s="25" t="n">
        <f aca="false">P987</f>
        <v>0</v>
      </c>
      <c r="Q986" s="25" t="n">
        <f aca="false">Q987</f>
        <v>0</v>
      </c>
      <c r="R986" s="25" t="n">
        <f aca="false">R987</f>
        <v>200</v>
      </c>
      <c r="S986" s="25" t="n">
        <f aca="false">S987</f>
        <v>0</v>
      </c>
      <c r="T986" s="25" t="n">
        <f aca="false">T987</f>
        <v>0</v>
      </c>
      <c r="U986" s="25" t="n">
        <f aca="false">U987</f>
        <v>200</v>
      </c>
      <c r="V986" s="25" t="n">
        <f aca="false">V987</f>
        <v>0</v>
      </c>
      <c r="W986" s="25" t="n">
        <f aca="false">W987</f>
        <v>0</v>
      </c>
      <c r="X986" s="25" t="n">
        <f aca="false">X987</f>
        <v>200</v>
      </c>
      <c r="Y986" s="25" t="n">
        <f aca="false">Y987</f>
        <v>0</v>
      </c>
      <c r="Z986" s="25" t="n">
        <f aca="false">Z987</f>
        <v>0</v>
      </c>
      <c r="AA986" s="25" t="n">
        <f aca="false">AA987</f>
        <v>200</v>
      </c>
      <c r="AB986" s="25" t="n">
        <f aca="false">AB987</f>
        <v>0</v>
      </c>
      <c r="AC986" s="25" t="n">
        <f aca="false">AC987</f>
        <v>0</v>
      </c>
      <c r="AD986" s="25" t="n">
        <f aca="false">AD987</f>
        <v>200</v>
      </c>
      <c r="AE986" s="25" t="n">
        <f aca="false">AE987</f>
        <v>0</v>
      </c>
      <c r="AF986" s="25" t="n">
        <f aca="false">AF987</f>
        <v>0</v>
      </c>
      <c r="AG986" s="25" t="n">
        <f aca="false">AG987</f>
        <v>200</v>
      </c>
      <c r="AH986" s="26" t="n">
        <f aca="false">AH987</f>
        <v>0</v>
      </c>
      <c r="AI986" s="26" t="n">
        <f aca="false">AI987</f>
        <v>0</v>
      </c>
      <c r="AJ986" s="26" t="n">
        <f aca="false">AJ987</f>
        <v>0</v>
      </c>
      <c r="AK986" s="26" t="n">
        <f aca="false">AK987</f>
        <v>0</v>
      </c>
      <c r="AL986" s="26" t="n">
        <f aca="false">AL987</f>
        <v>0</v>
      </c>
      <c r="AM986" s="26" t="n">
        <f aca="false">AM987</f>
        <v>0</v>
      </c>
      <c r="AN986" s="26" t="n">
        <f aca="false">AN987</f>
        <v>0</v>
      </c>
      <c r="AO986" s="26" t="n">
        <f aca="false">AO987</f>
        <v>0</v>
      </c>
      <c r="AP986" s="26" t="n">
        <f aca="false">AP987</f>
        <v>0</v>
      </c>
      <c r="AQ986" s="26" t="n">
        <f aca="false">AQ987</f>
        <v>0</v>
      </c>
      <c r="AR986" s="26" t="n">
        <f aca="false">AR987</f>
        <v>0</v>
      </c>
      <c r="AS986" s="26" t="n">
        <f aca="false">AS987</f>
        <v>0</v>
      </c>
      <c r="AT986" s="26" t="n">
        <f aca="false">AT987</f>
        <v>0</v>
      </c>
      <c r="AU986" s="26" t="n">
        <f aca="false">AU987</f>
        <v>0</v>
      </c>
      <c r="AV986" s="26" t="n">
        <f aca="false">AV987</f>
        <v>0</v>
      </c>
      <c r="AW986" s="26" t="n">
        <f aca="false">AW987</f>
        <v>0</v>
      </c>
      <c r="AX986" s="26" t="n">
        <f aca="false">AX987</f>
        <v>0</v>
      </c>
      <c r="AY986" s="26" t="n">
        <f aca="false">AY987</f>
        <v>0</v>
      </c>
      <c r="AZ986" s="26" t="n">
        <f aca="false">AZ987</f>
        <v>0</v>
      </c>
      <c r="BA986" s="26" t="n">
        <f aca="false">BA987</f>
        <v>0</v>
      </c>
      <c r="BB986" s="26" t="n">
        <f aca="false">BB987</f>
        <v>0</v>
      </c>
      <c r="BC986" s="26" t="n">
        <f aca="false">BC987</f>
        <v>0</v>
      </c>
      <c r="BD986" s="26" t="n">
        <f aca="false">BD987</f>
        <v>0</v>
      </c>
      <c r="BE986" s="26" t="n">
        <f aca="false">BE987</f>
        <v>0</v>
      </c>
      <c r="BF986" s="26" t="n">
        <f aca="false">BF987</f>
        <v>0</v>
      </c>
      <c r="BG986" s="25" t="n">
        <f aca="false">BG987</f>
        <v>0</v>
      </c>
      <c r="BH986" s="25" t="n">
        <f aca="false">BH987</f>
        <v>0</v>
      </c>
      <c r="BI986" s="25" t="n">
        <f aca="false">BI987</f>
        <v>0</v>
      </c>
      <c r="BJ986" s="25" t="n">
        <f aca="false">BJ987</f>
        <v>0</v>
      </c>
      <c r="BK986" s="25" t="n">
        <f aca="false">BK987</f>
        <v>0</v>
      </c>
      <c r="BL986" s="25" t="n">
        <f aca="false">BL987</f>
        <v>0</v>
      </c>
      <c r="BM986" s="25" t="n">
        <f aca="false">BM987</f>
        <v>0</v>
      </c>
      <c r="BN986" s="25" t="n">
        <f aca="false">BN987</f>
        <v>0</v>
      </c>
      <c r="BO986" s="25" t="n">
        <f aca="false">BO987</f>
        <v>0</v>
      </c>
      <c r="BP986" s="25" t="n">
        <f aca="false">BP987</f>
        <v>0</v>
      </c>
      <c r="BQ986" s="25" t="n">
        <f aca="false">BQ987</f>
        <v>0</v>
      </c>
      <c r="BR986" s="25" t="n">
        <f aca="false">BR987</f>
        <v>0</v>
      </c>
      <c r="BS986" s="25" t="n">
        <f aca="false">BS987</f>
        <v>0</v>
      </c>
      <c r="BT986" s="25" t="n">
        <f aca="false">BT987</f>
        <v>0</v>
      </c>
      <c r="BU986" s="25" t="n">
        <f aca="false">BU987</f>
        <v>0</v>
      </c>
      <c r="BV986" s="25" t="n">
        <f aca="false">BV987</f>
        <v>0</v>
      </c>
      <c r="BW986" s="25" t="n">
        <f aca="false">BW987</f>
        <v>0</v>
      </c>
      <c r="BX986" s="25" t="n">
        <f aca="false">BX987</f>
        <v>0</v>
      </c>
      <c r="BY986" s="25" t="n">
        <f aca="false">BY987</f>
        <v>0</v>
      </c>
      <c r="BZ986" s="25" t="n">
        <f aca="false">BZ987</f>
        <v>0</v>
      </c>
      <c r="CA986" s="25" t="n">
        <f aca="false">CA987</f>
        <v>0</v>
      </c>
      <c r="CB986" s="25" t="n">
        <f aca="false">CB987</f>
        <v>0</v>
      </c>
      <c r="CC986" s="25" t="n">
        <f aca="false">CC987</f>
        <v>0</v>
      </c>
      <c r="CD986" s="25" t="n">
        <f aca="false">CD987</f>
        <v>0</v>
      </c>
      <c r="CE986" s="25" t="n">
        <f aca="false">CE987</f>
        <v>0</v>
      </c>
      <c r="CF986" s="22" t="n">
        <v>200</v>
      </c>
      <c r="CG986" s="22" t="n">
        <v>0</v>
      </c>
      <c r="CH986" s="27" t="n">
        <v>0</v>
      </c>
    </row>
    <row r="987" s="38" customFormat="true" ht="25.5" hidden="false" customHeight="false" outlineLevel="0" collapsed="false">
      <c r="A987" s="32" t="s">
        <v>417</v>
      </c>
      <c r="B987" s="69"/>
      <c r="C987" s="34" t="s">
        <v>372</v>
      </c>
      <c r="D987" s="34" t="s">
        <v>418</v>
      </c>
      <c r="E987" s="34"/>
      <c r="F987" s="35" t="n">
        <f aca="false">F988</f>
        <v>200</v>
      </c>
      <c r="G987" s="35" t="n">
        <f aca="false">G988</f>
        <v>0</v>
      </c>
      <c r="H987" s="35" t="n">
        <f aca="false">H988</f>
        <v>0</v>
      </c>
      <c r="I987" s="35" t="n">
        <f aca="false">I988</f>
        <v>200</v>
      </c>
      <c r="J987" s="35" t="n">
        <f aca="false">J988</f>
        <v>0</v>
      </c>
      <c r="K987" s="35" t="n">
        <f aca="false">K988</f>
        <v>0</v>
      </c>
      <c r="L987" s="35" t="n">
        <f aca="false">L988</f>
        <v>200</v>
      </c>
      <c r="M987" s="35" t="n">
        <f aca="false">M988</f>
        <v>0</v>
      </c>
      <c r="N987" s="35" t="n">
        <f aca="false">N988</f>
        <v>0</v>
      </c>
      <c r="O987" s="35" t="n">
        <f aca="false">O988</f>
        <v>200</v>
      </c>
      <c r="P987" s="35" t="n">
        <f aca="false">P988</f>
        <v>0</v>
      </c>
      <c r="Q987" s="35" t="n">
        <f aca="false">Q988</f>
        <v>0</v>
      </c>
      <c r="R987" s="35" t="n">
        <f aca="false">R988</f>
        <v>200</v>
      </c>
      <c r="S987" s="35" t="n">
        <f aca="false">S988</f>
        <v>0</v>
      </c>
      <c r="T987" s="35" t="n">
        <f aca="false">T988</f>
        <v>0</v>
      </c>
      <c r="U987" s="35" t="n">
        <f aca="false">U988</f>
        <v>200</v>
      </c>
      <c r="V987" s="35" t="n">
        <f aca="false">V988</f>
        <v>0</v>
      </c>
      <c r="W987" s="35" t="n">
        <f aca="false">W988</f>
        <v>0</v>
      </c>
      <c r="X987" s="35" t="n">
        <f aca="false">X988</f>
        <v>200</v>
      </c>
      <c r="Y987" s="35" t="n">
        <f aca="false">Y988</f>
        <v>0</v>
      </c>
      <c r="Z987" s="35" t="n">
        <f aca="false">Z988</f>
        <v>0</v>
      </c>
      <c r="AA987" s="35" t="n">
        <f aca="false">AA988</f>
        <v>200</v>
      </c>
      <c r="AB987" s="35" t="n">
        <f aca="false">AB988</f>
        <v>0</v>
      </c>
      <c r="AC987" s="35" t="n">
        <f aca="false">AC988</f>
        <v>0</v>
      </c>
      <c r="AD987" s="35" t="n">
        <f aca="false">AD988</f>
        <v>200</v>
      </c>
      <c r="AE987" s="35" t="n">
        <f aca="false">AE988</f>
        <v>0</v>
      </c>
      <c r="AF987" s="35" t="n">
        <f aca="false">AF988</f>
        <v>0</v>
      </c>
      <c r="AG987" s="35" t="n">
        <f aca="false">AG988</f>
        <v>200</v>
      </c>
      <c r="AH987" s="36" t="n">
        <f aca="false">AH988</f>
        <v>0</v>
      </c>
      <c r="AI987" s="36" t="n">
        <f aca="false">AI988</f>
        <v>0</v>
      </c>
      <c r="AJ987" s="36" t="n">
        <f aca="false">AJ988</f>
        <v>0</v>
      </c>
      <c r="AK987" s="36" t="n">
        <f aca="false">AK988</f>
        <v>0</v>
      </c>
      <c r="AL987" s="36" t="n">
        <f aca="false">AL988</f>
        <v>0</v>
      </c>
      <c r="AM987" s="36" t="n">
        <f aca="false">AM988</f>
        <v>0</v>
      </c>
      <c r="AN987" s="36" t="n">
        <f aca="false">AN988</f>
        <v>0</v>
      </c>
      <c r="AO987" s="36" t="n">
        <f aca="false">AO988</f>
        <v>0</v>
      </c>
      <c r="AP987" s="36" t="n">
        <f aca="false">AP988</f>
        <v>0</v>
      </c>
      <c r="AQ987" s="36" t="n">
        <f aca="false">AQ988</f>
        <v>0</v>
      </c>
      <c r="AR987" s="36" t="n">
        <f aca="false">AR988</f>
        <v>0</v>
      </c>
      <c r="AS987" s="36" t="n">
        <f aca="false">AS988</f>
        <v>0</v>
      </c>
      <c r="AT987" s="36" t="n">
        <f aca="false">AT988</f>
        <v>0</v>
      </c>
      <c r="AU987" s="36" t="n">
        <f aca="false">AU988</f>
        <v>0</v>
      </c>
      <c r="AV987" s="36" t="n">
        <f aca="false">AV988</f>
        <v>0</v>
      </c>
      <c r="AW987" s="36" t="n">
        <f aca="false">AW988</f>
        <v>0</v>
      </c>
      <c r="AX987" s="36" t="n">
        <f aca="false">AX988</f>
        <v>0</v>
      </c>
      <c r="AY987" s="36" t="n">
        <f aca="false">AY988</f>
        <v>0</v>
      </c>
      <c r="AZ987" s="36" t="n">
        <f aca="false">AZ988</f>
        <v>0</v>
      </c>
      <c r="BA987" s="36" t="n">
        <f aca="false">BA988</f>
        <v>0</v>
      </c>
      <c r="BB987" s="36" t="n">
        <f aca="false">BB988</f>
        <v>0</v>
      </c>
      <c r="BC987" s="36" t="n">
        <f aca="false">BC988</f>
        <v>0</v>
      </c>
      <c r="BD987" s="36" t="n">
        <f aca="false">BD988</f>
        <v>0</v>
      </c>
      <c r="BE987" s="36" t="n">
        <f aca="false">BE988</f>
        <v>0</v>
      </c>
      <c r="BF987" s="36" t="n">
        <f aca="false">BF988</f>
        <v>0</v>
      </c>
      <c r="BG987" s="35" t="n">
        <f aca="false">BG988</f>
        <v>0</v>
      </c>
      <c r="BH987" s="35" t="n">
        <f aca="false">BH988</f>
        <v>0</v>
      </c>
      <c r="BI987" s="35" t="n">
        <f aca="false">BI988</f>
        <v>0</v>
      </c>
      <c r="BJ987" s="35" t="n">
        <f aca="false">BJ988</f>
        <v>0</v>
      </c>
      <c r="BK987" s="35" t="n">
        <f aca="false">BK988</f>
        <v>0</v>
      </c>
      <c r="BL987" s="35" t="n">
        <f aca="false">BL988</f>
        <v>0</v>
      </c>
      <c r="BM987" s="35" t="n">
        <f aca="false">BM988</f>
        <v>0</v>
      </c>
      <c r="BN987" s="35" t="n">
        <f aca="false">BN988</f>
        <v>0</v>
      </c>
      <c r="BO987" s="35" t="n">
        <f aca="false">BO988</f>
        <v>0</v>
      </c>
      <c r="BP987" s="35" t="n">
        <f aca="false">BP988</f>
        <v>0</v>
      </c>
      <c r="BQ987" s="35" t="n">
        <f aca="false">BQ988</f>
        <v>0</v>
      </c>
      <c r="BR987" s="35" t="n">
        <f aca="false">BR988</f>
        <v>0</v>
      </c>
      <c r="BS987" s="35" t="n">
        <f aca="false">BS988</f>
        <v>0</v>
      </c>
      <c r="BT987" s="35" t="n">
        <f aca="false">BT988</f>
        <v>0</v>
      </c>
      <c r="BU987" s="35" t="n">
        <f aca="false">BU988</f>
        <v>0</v>
      </c>
      <c r="BV987" s="35" t="n">
        <f aca="false">BV988</f>
        <v>0</v>
      </c>
      <c r="BW987" s="35" t="n">
        <f aca="false">BW988</f>
        <v>0</v>
      </c>
      <c r="BX987" s="35" t="n">
        <f aca="false">BX988</f>
        <v>0</v>
      </c>
      <c r="BY987" s="35" t="n">
        <f aca="false">BY988</f>
        <v>0</v>
      </c>
      <c r="BZ987" s="35" t="n">
        <f aca="false">BZ988</f>
        <v>0</v>
      </c>
      <c r="CA987" s="35" t="n">
        <f aca="false">CA988</f>
        <v>0</v>
      </c>
      <c r="CB987" s="35" t="n">
        <f aca="false">CB988</f>
        <v>0</v>
      </c>
      <c r="CC987" s="35" t="n">
        <f aca="false">CC988</f>
        <v>0</v>
      </c>
      <c r="CD987" s="35" t="n">
        <f aca="false">CD988</f>
        <v>0</v>
      </c>
      <c r="CE987" s="35" t="n">
        <f aca="false">CE988</f>
        <v>0</v>
      </c>
      <c r="CF987" s="37" t="n">
        <v>200</v>
      </c>
      <c r="CG987" s="37" t="n">
        <v>0</v>
      </c>
      <c r="CH987" s="37" t="n">
        <v>0</v>
      </c>
    </row>
    <row r="988" s="38" customFormat="true" ht="38.25" hidden="false" customHeight="false" outlineLevel="0" collapsed="false">
      <c r="A988" s="32" t="s">
        <v>657</v>
      </c>
      <c r="B988" s="69"/>
      <c r="C988" s="34" t="s">
        <v>372</v>
      </c>
      <c r="D988" s="34" t="s">
        <v>500</v>
      </c>
      <c r="E988" s="34"/>
      <c r="F988" s="35" t="n">
        <f aca="false">F989</f>
        <v>200</v>
      </c>
      <c r="G988" s="35" t="n">
        <f aca="false">G989</f>
        <v>0</v>
      </c>
      <c r="H988" s="35" t="n">
        <f aca="false">H989</f>
        <v>0</v>
      </c>
      <c r="I988" s="35" t="n">
        <f aca="false">I989</f>
        <v>200</v>
      </c>
      <c r="J988" s="35" t="n">
        <f aca="false">J989</f>
        <v>0</v>
      </c>
      <c r="K988" s="35" t="n">
        <f aca="false">K989</f>
        <v>0</v>
      </c>
      <c r="L988" s="35" t="n">
        <f aca="false">L989</f>
        <v>200</v>
      </c>
      <c r="M988" s="35" t="n">
        <f aca="false">M989</f>
        <v>0</v>
      </c>
      <c r="N988" s="35" t="n">
        <f aca="false">N989</f>
        <v>0</v>
      </c>
      <c r="O988" s="35" t="n">
        <f aca="false">O989</f>
        <v>200</v>
      </c>
      <c r="P988" s="35" t="n">
        <f aca="false">P989</f>
        <v>0</v>
      </c>
      <c r="Q988" s="35" t="n">
        <f aca="false">Q989</f>
        <v>0</v>
      </c>
      <c r="R988" s="35" t="n">
        <f aca="false">R989</f>
        <v>200</v>
      </c>
      <c r="S988" s="35" t="n">
        <f aca="false">S989</f>
        <v>0</v>
      </c>
      <c r="T988" s="35" t="n">
        <f aca="false">T989</f>
        <v>0</v>
      </c>
      <c r="U988" s="35" t="n">
        <f aca="false">U989</f>
        <v>200</v>
      </c>
      <c r="V988" s="35" t="n">
        <f aca="false">V989</f>
        <v>0</v>
      </c>
      <c r="W988" s="35" t="n">
        <f aca="false">W989</f>
        <v>0</v>
      </c>
      <c r="X988" s="35" t="n">
        <f aca="false">X989</f>
        <v>200</v>
      </c>
      <c r="Y988" s="35" t="n">
        <f aca="false">Y989</f>
        <v>0</v>
      </c>
      <c r="Z988" s="35" t="n">
        <f aca="false">Z989</f>
        <v>0</v>
      </c>
      <c r="AA988" s="35" t="n">
        <f aca="false">AA989</f>
        <v>200</v>
      </c>
      <c r="AB988" s="35" t="n">
        <f aca="false">AB989</f>
        <v>0</v>
      </c>
      <c r="AC988" s="35" t="n">
        <f aca="false">AC989</f>
        <v>0</v>
      </c>
      <c r="AD988" s="35" t="n">
        <f aca="false">AD989</f>
        <v>200</v>
      </c>
      <c r="AE988" s="35" t="n">
        <f aca="false">AE989</f>
        <v>0</v>
      </c>
      <c r="AF988" s="35" t="n">
        <f aca="false">AF989</f>
        <v>0</v>
      </c>
      <c r="AG988" s="35" t="n">
        <f aca="false">AG989</f>
        <v>200</v>
      </c>
      <c r="AH988" s="36" t="n">
        <f aca="false">AH989</f>
        <v>0</v>
      </c>
      <c r="AI988" s="36" t="n">
        <f aca="false">AI989</f>
        <v>0</v>
      </c>
      <c r="AJ988" s="36" t="n">
        <f aca="false">AJ989</f>
        <v>0</v>
      </c>
      <c r="AK988" s="36" t="n">
        <f aca="false">AK989</f>
        <v>0</v>
      </c>
      <c r="AL988" s="36" t="n">
        <f aca="false">AL989</f>
        <v>0</v>
      </c>
      <c r="AM988" s="36" t="n">
        <f aca="false">AM989</f>
        <v>0</v>
      </c>
      <c r="AN988" s="36" t="n">
        <f aca="false">AN989</f>
        <v>0</v>
      </c>
      <c r="AO988" s="36" t="n">
        <f aca="false">AO989</f>
        <v>0</v>
      </c>
      <c r="AP988" s="36" t="n">
        <f aca="false">AP989</f>
        <v>0</v>
      </c>
      <c r="AQ988" s="36" t="n">
        <f aca="false">AQ989</f>
        <v>0</v>
      </c>
      <c r="AR988" s="36" t="n">
        <f aca="false">AR989</f>
        <v>0</v>
      </c>
      <c r="AS988" s="36" t="n">
        <f aca="false">AS989</f>
        <v>0</v>
      </c>
      <c r="AT988" s="36" t="n">
        <f aca="false">AT989</f>
        <v>0</v>
      </c>
      <c r="AU988" s="36" t="n">
        <f aca="false">AU989</f>
        <v>0</v>
      </c>
      <c r="AV988" s="36" t="n">
        <f aca="false">AV989</f>
        <v>0</v>
      </c>
      <c r="AW988" s="36" t="n">
        <f aca="false">AW989</f>
        <v>0</v>
      </c>
      <c r="AX988" s="36" t="n">
        <f aca="false">AX989</f>
        <v>0</v>
      </c>
      <c r="AY988" s="36" t="n">
        <f aca="false">AY989</f>
        <v>0</v>
      </c>
      <c r="AZ988" s="36" t="n">
        <f aca="false">AZ989</f>
        <v>0</v>
      </c>
      <c r="BA988" s="36" t="n">
        <f aca="false">BA989</f>
        <v>0</v>
      </c>
      <c r="BB988" s="36" t="n">
        <f aca="false">BB989</f>
        <v>0</v>
      </c>
      <c r="BC988" s="36" t="n">
        <f aca="false">BC989</f>
        <v>0</v>
      </c>
      <c r="BD988" s="36" t="n">
        <f aca="false">BD989</f>
        <v>0</v>
      </c>
      <c r="BE988" s="36" t="n">
        <f aca="false">BE989</f>
        <v>0</v>
      </c>
      <c r="BF988" s="36" t="n">
        <f aca="false">BF989</f>
        <v>0</v>
      </c>
      <c r="BG988" s="35" t="n">
        <f aca="false">BG989</f>
        <v>0</v>
      </c>
      <c r="BH988" s="35" t="n">
        <f aca="false">BH989</f>
        <v>0</v>
      </c>
      <c r="BI988" s="35" t="n">
        <f aca="false">BI989</f>
        <v>0</v>
      </c>
      <c r="BJ988" s="35" t="n">
        <f aca="false">BJ989</f>
        <v>0</v>
      </c>
      <c r="BK988" s="35" t="n">
        <f aca="false">BK989</f>
        <v>0</v>
      </c>
      <c r="BL988" s="35" t="n">
        <f aca="false">BL989</f>
        <v>0</v>
      </c>
      <c r="BM988" s="35" t="n">
        <f aca="false">BM989</f>
        <v>0</v>
      </c>
      <c r="BN988" s="35" t="n">
        <f aca="false">BN989</f>
        <v>0</v>
      </c>
      <c r="BO988" s="35" t="n">
        <f aca="false">BO989</f>
        <v>0</v>
      </c>
      <c r="BP988" s="35" t="n">
        <f aca="false">BP989</f>
        <v>0</v>
      </c>
      <c r="BQ988" s="35" t="n">
        <f aca="false">BQ989</f>
        <v>0</v>
      </c>
      <c r="BR988" s="35" t="n">
        <f aca="false">BR989</f>
        <v>0</v>
      </c>
      <c r="BS988" s="35" t="n">
        <f aca="false">BS989</f>
        <v>0</v>
      </c>
      <c r="BT988" s="35" t="n">
        <f aca="false">BT989</f>
        <v>0</v>
      </c>
      <c r="BU988" s="35" t="n">
        <f aca="false">BU989</f>
        <v>0</v>
      </c>
      <c r="BV988" s="35" t="n">
        <f aca="false">BV989</f>
        <v>0</v>
      </c>
      <c r="BW988" s="35" t="n">
        <f aca="false">BW989</f>
        <v>0</v>
      </c>
      <c r="BX988" s="35" t="n">
        <f aca="false">BX989</f>
        <v>0</v>
      </c>
      <c r="BY988" s="35" t="n">
        <f aca="false">BY989</f>
        <v>0</v>
      </c>
      <c r="BZ988" s="35" t="n">
        <f aca="false">BZ989</f>
        <v>0</v>
      </c>
      <c r="CA988" s="35" t="n">
        <f aca="false">CA989</f>
        <v>0</v>
      </c>
      <c r="CB988" s="35" t="n">
        <f aca="false">CB989</f>
        <v>0</v>
      </c>
      <c r="CC988" s="35" t="n">
        <f aca="false">CC989</f>
        <v>0</v>
      </c>
      <c r="CD988" s="35" t="n">
        <f aca="false">CD989</f>
        <v>0</v>
      </c>
      <c r="CE988" s="35" t="n">
        <f aca="false">CE989</f>
        <v>0</v>
      </c>
      <c r="CF988" s="37" t="n">
        <v>200</v>
      </c>
      <c r="CG988" s="37" t="n">
        <v>0</v>
      </c>
      <c r="CH988" s="37" t="n">
        <v>0</v>
      </c>
    </row>
    <row r="989" s="38" customFormat="true" ht="12.75" hidden="false" customHeight="false" outlineLevel="0" collapsed="false">
      <c r="A989" s="32" t="s">
        <v>48</v>
      </c>
      <c r="B989" s="69"/>
      <c r="C989" s="34" t="s">
        <v>372</v>
      </c>
      <c r="D989" s="34" t="s">
        <v>500</v>
      </c>
      <c r="E989" s="34" t="s">
        <v>49</v>
      </c>
      <c r="F989" s="35" t="n">
        <f aca="false">F990</f>
        <v>200</v>
      </c>
      <c r="G989" s="35" t="n">
        <f aca="false">G990</f>
        <v>0</v>
      </c>
      <c r="H989" s="35" t="n">
        <f aca="false">H990</f>
        <v>0</v>
      </c>
      <c r="I989" s="35" t="n">
        <f aca="false">I990</f>
        <v>200</v>
      </c>
      <c r="J989" s="35" t="n">
        <f aca="false">J990</f>
        <v>0</v>
      </c>
      <c r="K989" s="35" t="n">
        <f aca="false">K990</f>
        <v>0</v>
      </c>
      <c r="L989" s="35" t="n">
        <f aca="false">L990</f>
        <v>200</v>
      </c>
      <c r="M989" s="35" t="n">
        <f aca="false">M990</f>
        <v>0</v>
      </c>
      <c r="N989" s="35" t="n">
        <f aca="false">N990</f>
        <v>0</v>
      </c>
      <c r="O989" s="35" t="n">
        <f aca="false">O990</f>
        <v>200</v>
      </c>
      <c r="P989" s="35" t="n">
        <f aca="false">P990</f>
        <v>0</v>
      </c>
      <c r="Q989" s="35" t="n">
        <f aca="false">Q990</f>
        <v>0</v>
      </c>
      <c r="R989" s="35" t="n">
        <f aca="false">R990</f>
        <v>200</v>
      </c>
      <c r="S989" s="35" t="n">
        <f aca="false">S990</f>
        <v>0</v>
      </c>
      <c r="T989" s="35" t="n">
        <f aca="false">T990</f>
        <v>0</v>
      </c>
      <c r="U989" s="35" t="n">
        <f aca="false">U990</f>
        <v>200</v>
      </c>
      <c r="V989" s="35" t="n">
        <f aca="false">V990</f>
        <v>0</v>
      </c>
      <c r="W989" s="35" t="n">
        <f aca="false">W990</f>
        <v>0</v>
      </c>
      <c r="X989" s="35" t="n">
        <f aca="false">X990</f>
        <v>200</v>
      </c>
      <c r="Y989" s="35" t="n">
        <f aca="false">Y990</f>
        <v>0</v>
      </c>
      <c r="Z989" s="35" t="n">
        <f aca="false">Z990</f>
        <v>0</v>
      </c>
      <c r="AA989" s="35" t="n">
        <f aca="false">AA990</f>
        <v>200</v>
      </c>
      <c r="AB989" s="35" t="n">
        <f aca="false">AB990</f>
        <v>0</v>
      </c>
      <c r="AC989" s="35" t="n">
        <f aca="false">AC990</f>
        <v>0</v>
      </c>
      <c r="AD989" s="35" t="n">
        <f aca="false">AD990</f>
        <v>200</v>
      </c>
      <c r="AE989" s="35" t="n">
        <f aca="false">AE990</f>
        <v>0</v>
      </c>
      <c r="AF989" s="35" t="n">
        <f aca="false">AF990</f>
        <v>0</v>
      </c>
      <c r="AG989" s="35" t="n">
        <f aca="false">AG990</f>
        <v>200</v>
      </c>
      <c r="AH989" s="36" t="n">
        <f aca="false">AH990</f>
        <v>0</v>
      </c>
      <c r="AI989" s="36" t="n">
        <f aca="false">AI990</f>
        <v>0</v>
      </c>
      <c r="AJ989" s="36" t="n">
        <f aca="false">AJ990</f>
        <v>0</v>
      </c>
      <c r="AK989" s="36" t="n">
        <f aca="false">AK990</f>
        <v>0</v>
      </c>
      <c r="AL989" s="36" t="n">
        <f aca="false">AL990</f>
        <v>0</v>
      </c>
      <c r="AM989" s="36" t="n">
        <f aca="false">AM990</f>
        <v>0</v>
      </c>
      <c r="AN989" s="36" t="n">
        <f aca="false">AN990</f>
        <v>0</v>
      </c>
      <c r="AO989" s="36" t="n">
        <f aca="false">AO990</f>
        <v>0</v>
      </c>
      <c r="AP989" s="36" t="n">
        <f aca="false">AP990</f>
        <v>0</v>
      </c>
      <c r="AQ989" s="36" t="n">
        <f aca="false">AQ990</f>
        <v>0</v>
      </c>
      <c r="AR989" s="36" t="n">
        <f aca="false">AR990</f>
        <v>0</v>
      </c>
      <c r="AS989" s="36" t="n">
        <f aca="false">AS990</f>
        <v>0</v>
      </c>
      <c r="AT989" s="36" t="n">
        <f aca="false">AT990</f>
        <v>0</v>
      </c>
      <c r="AU989" s="36" t="n">
        <f aca="false">AU990</f>
        <v>0</v>
      </c>
      <c r="AV989" s="36" t="n">
        <f aca="false">AV990</f>
        <v>0</v>
      </c>
      <c r="AW989" s="36" t="n">
        <f aca="false">AW990</f>
        <v>0</v>
      </c>
      <c r="AX989" s="36" t="n">
        <f aca="false">AX990</f>
        <v>0</v>
      </c>
      <c r="AY989" s="36" t="n">
        <f aca="false">AY990</f>
        <v>0</v>
      </c>
      <c r="AZ989" s="36" t="n">
        <f aca="false">AZ990</f>
        <v>0</v>
      </c>
      <c r="BA989" s="36" t="n">
        <f aca="false">BA990</f>
        <v>0</v>
      </c>
      <c r="BB989" s="36" t="n">
        <f aca="false">BB990</f>
        <v>0</v>
      </c>
      <c r="BC989" s="36" t="n">
        <f aca="false">BC990</f>
        <v>0</v>
      </c>
      <c r="BD989" s="36" t="n">
        <f aca="false">BD990</f>
        <v>0</v>
      </c>
      <c r="BE989" s="36" t="n">
        <f aca="false">BE990</f>
        <v>0</v>
      </c>
      <c r="BF989" s="36" t="n">
        <f aca="false">BF990</f>
        <v>0</v>
      </c>
      <c r="BG989" s="35" t="n">
        <f aca="false">BG990</f>
        <v>0</v>
      </c>
      <c r="BH989" s="35" t="n">
        <f aca="false">BH990</f>
        <v>0</v>
      </c>
      <c r="BI989" s="35" t="n">
        <f aca="false">BI990</f>
        <v>0</v>
      </c>
      <c r="BJ989" s="35" t="n">
        <f aca="false">BJ990</f>
        <v>0</v>
      </c>
      <c r="BK989" s="35" t="n">
        <f aca="false">BK990</f>
        <v>0</v>
      </c>
      <c r="BL989" s="35" t="n">
        <f aca="false">BL990</f>
        <v>0</v>
      </c>
      <c r="BM989" s="35" t="n">
        <f aca="false">BM990</f>
        <v>0</v>
      </c>
      <c r="BN989" s="35" t="n">
        <f aca="false">BN990</f>
        <v>0</v>
      </c>
      <c r="BO989" s="35" t="n">
        <f aca="false">BO990</f>
        <v>0</v>
      </c>
      <c r="BP989" s="35" t="n">
        <f aca="false">BP990</f>
        <v>0</v>
      </c>
      <c r="BQ989" s="35" t="n">
        <f aca="false">BQ990</f>
        <v>0</v>
      </c>
      <c r="BR989" s="35" t="n">
        <f aca="false">BR990</f>
        <v>0</v>
      </c>
      <c r="BS989" s="35" t="n">
        <f aca="false">BS990</f>
        <v>0</v>
      </c>
      <c r="BT989" s="35" t="n">
        <f aca="false">BT990</f>
        <v>0</v>
      </c>
      <c r="BU989" s="35" t="n">
        <f aca="false">BU990</f>
        <v>0</v>
      </c>
      <c r="BV989" s="35" t="n">
        <f aca="false">BV990</f>
        <v>0</v>
      </c>
      <c r="BW989" s="35" t="n">
        <f aca="false">BW990</f>
        <v>0</v>
      </c>
      <c r="BX989" s="35" t="n">
        <f aca="false">BX990</f>
        <v>0</v>
      </c>
      <c r="BY989" s="35" t="n">
        <f aca="false">BY990</f>
        <v>0</v>
      </c>
      <c r="BZ989" s="35" t="n">
        <f aca="false">BZ990</f>
        <v>0</v>
      </c>
      <c r="CA989" s="35" t="n">
        <f aca="false">CA990</f>
        <v>0</v>
      </c>
      <c r="CB989" s="35" t="n">
        <f aca="false">CB990</f>
        <v>0</v>
      </c>
      <c r="CC989" s="35" t="n">
        <f aca="false">CC990</f>
        <v>0</v>
      </c>
      <c r="CD989" s="35" t="n">
        <f aca="false">CD990</f>
        <v>0</v>
      </c>
      <c r="CE989" s="35" t="n">
        <f aca="false">CE990</f>
        <v>0</v>
      </c>
      <c r="CF989" s="37" t="n">
        <v>200</v>
      </c>
      <c r="CG989" s="37" t="n">
        <v>0</v>
      </c>
      <c r="CH989" s="37" t="n">
        <v>0</v>
      </c>
    </row>
    <row r="990" customFormat="false" ht="12.75" hidden="false" customHeight="false" outlineLevel="0" collapsed="false">
      <c r="A990" s="45" t="s">
        <v>658</v>
      </c>
      <c r="B990" s="70"/>
      <c r="C990" s="47" t="s">
        <v>372</v>
      </c>
      <c r="D990" s="47" t="s">
        <v>500</v>
      </c>
      <c r="E990" s="47" t="s">
        <v>659</v>
      </c>
      <c r="F990" s="48" t="n">
        <v>200</v>
      </c>
      <c r="G990" s="48" t="n">
        <v>0</v>
      </c>
      <c r="H990" s="48" t="n">
        <v>0</v>
      </c>
      <c r="I990" s="48" t="n">
        <f aca="false">SUM(F990:H990)</f>
        <v>200</v>
      </c>
      <c r="J990" s="48" t="n">
        <v>0</v>
      </c>
      <c r="K990" s="48" t="n">
        <v>0</v>
      </c>
      <c r="L990" s="48" t="n">
        <f aca="false">SUM(I990:K990)</f>
        <v>200</v>
      </c>
      <c r="M990" s="48" t="n">
        <v>0</v>
      </c>
      <c r="N990" s="48" t="n">
        <v>0</v>
      </c>
      <c r="O990" s="48" t="n">
        <f aca="false">SUM(L990:N990)</f>
        <v>200</v>
      </c>
      <c r="P990" s="48" t="n">
        <v>0</v>
      </c>
      <c r="Q990" s="48" t="n">
        <v>0</v>
      </c>
      <c r="R990" s="48" t="n">
        <f aca="false">SUM(O990:Q990)</f>
        <v>200</v>
      </c>
      <c r="S990" s="48" t="n">
        <v>0</v>
      </c>
      <c r="T990" s="48" t="n">
        <v>0</v>
      </c>
      <c r="U990" s="48" t="n">
        <f aca="false">SUM(R990:T990)</f>
        <v>200</v>
      </c>
      <c r="V990" s="48" t="n">
        <v>0</v>
      </c>
      <c r="W990" s="48" t="n">
        <v>0</v>
      </c>
      <c r="X990" s="48" t="n">
        <f aca="false">SUM(U990:W990)</f>
        <v>200</v>
      </c>
      <c r="Y990" s="48" t="n">
        <v>0</v>
      </c>
      <c r="Z990" s="48" t="n">
        <v>0</v>
      </c>
      <c r="AA990" s="48" t="n">
        <f aca="false">SUM(X990:Z990)</f>
        <v>200</v>
      </c>
      <c r="AB990" s="48" t="n">
        <v>0</v>
      </c>
      <c r="AC990" s="48" t="n">
        <v>0</v>
      </c>
      <c r="AD990" s="48" t="n">
        <f aca="false">SUM(AA990:AC990)</f>
        <v>200</v>
      </c>
      <c r="AE990" s="48" t="n">
        <v>0</v>
      </c>
      <c r="AF990" s="48" t="n">
        <v>0</v>
      </c>
      <c r="AG990" s="48" t="n">
        <f aca="false">SUM(AD990:AF990)</f>
        <v>200</v>
      </c>
      <c r="AH990" s="49" t="n">
        <v>0</v>
      </c>
      <c r="AI990" s="49" t="n">
        <v>0</v>
      </c>
      <c r="AJ990" s="49" t="n">
        <v>0</v>
      </c>
      <c r="AK990" s="49" t="n">
        <f aca="false">SUM(AH990:AJ990)</f>
        <v>0</v>
      </c>
      <c r="AL990" s="49" t="n">
        <v>0</v>
      </c>
      <c r="AM990" s="49" t="n">
        <v>0</v>
      </c>
      <c r="AN990" s="49" t="n">
        <f aca="false">SUM(AK990:AM990)</f>
        <v>0</v>
      </c>
      <c r="AO990" s="49" t="n">
        <v>0</v>
      </c>
      <c r="AP990" s="49" t="n">
        <v>0</v>
      </c>
      <c r="AQ990" s="49" t="n">
        <f aca="false">SUM(AN990:AP990)</f>
        <v>0</v>
      </c>
      <c r="AR990" s="49" t="n">
        <v>0</v>
      </c>
      <c r="AS990" s="49" t="n">
        <v>0</v>
      </c>
      <c r="AT990" s="49" t="n">
        <f aca="false">SUM(AQ990:AS990)</f>
        <v>0</v>
      </c>
      <c r="AU990" s="49" t="n">
        <v>0</v>
      </c>
      <c r="AV990" s="49" t="n">
        <v>0</v>
      </c>
      <c r="AW990" s="49" t="n">
        <f aca="false">SUM(AT990:AV990)</f>
        <v>0</v>
      </c>
      <c r="AX990" s="49" t="n">
        <v>0</v>
      </c>
      <c r="AY990" s="49" t="n">
        <v>0</v>
      </c>
      <c r="AZ990" s="49" t="n">
        <f aca="false">SUM(AW990:AY990)</f>
        <v>0</v>
      </c>
      <c r="BA990" s="49" t="n">
        <v>0</v>
      </c>
      <c r="BB990" s="49" t="n">
        <v>0</v>
      </c>
      <c r="BC990" s="49" t="n">
        <f aca="false">SUM(AZ990:BB990)</f>
        <v>0</v>
      </c>
      <c r="BD990" s="49" t="n">
        <v>0</v>
      </c>
      <c r="BE990" s="49" t="n">
        <v>0</v>
      </c>
      <c r="BF990" s="49" t="n">
        <f aca="false">SUM(BC990:BE990)</f>
        <v>0</v>
      </c>
      <c r="BG990" s="48" t="n">
        <v>0</v>
      </c>
      <c r="BH990" s="48" t="n">
        <v>0</v>
      </c>
      <c r="BI990" s="48" t="n">
        <v>0</v>
      </c>
      <c r="BJ990" s="48" t="n">
        <f aca="false">SUM(BG990:BI990)</f>
        <v>0</v>
      </c>
      <c r="BK990" s="48" t="n">
        <v>0</v>
      </c>
      <c r="BL990" s="48" t="n">
        <v>0</v>
      </c>
      <c r="BM990" s="48" t="n">
        <f aca="false">SUM(BJ990:BL990)</f>
        <v>0</v>
      </c>
      <c r="BN990" s="48" t="n">
        <v>0</v>
      </c>
      <c r="BO990" s="48" t="n">
        <v>0</v>
      </c>
      <c r="BP990" s="48" t="n">
        <f aca="false">SUM(BM990:BO990)</f>
        <v>0</v>
      </c>
      <c r="BQ990" s="48" t="n">
        <v>0</v>
      </c>
      <c r="BR990" s="48" t="n">
        <v>0</v>
      </c>
      <c r="BS990" s="48" t="n">
        <f aca="false">SUM(BP990:BR990)</f>
        <v>0</v>
      </c>
      <c r="BT990" s="48" t="n">
        <v>0</v>
      </c>
      <c r="BU990" s="48" t="n">
        <v>0</v>
      </c>
      <c r="BV990" s="48" t="n">
        <f aca="false">SUM(BS990:BU990)</f>
        <v>0</v>
      </c>
      <c r="BW990" s="48" t="n">
        <v>0</v>
      </c>
      <c r="BX990" s="48" t="n">
        <v>0</v>
      </c>
      <c r="BY990" s="48" t="n">
        <f aca="false">SUM(BV990:BX990)</f>
        <v>0</v>
      </c>
      <c r="BZ990" s="48" t="n">
        <v>0</v>
      </c>
      <c r="CA990" s="48" t="n">
        <v>0</v>
      </c>
      <c r="CB990" s="48" t="n">
        <f aca="false">SUM(BY990:CA990)</f>
        <v>0</v>
      </c>
      <c r="CC990" s="48" t="n">
        <v>0</v>
      </c>
      <c r="CD990" s="48" t="n">
        <v>0</v>
      </c>
      <c r="CE990" s="48" t="n">
        <f aca="false">SUM(CB990:CD990)</f>
        <v>0</v>
      </c>
      <c r="CF990" s="44" t="n">
        <v>200</v>
      </c>
      <c r="CG990" s="44" t="n">
        <v>0</v>
      </c>
      <c r="CH990" s="44" t="n">
        <v>0</v>
      </c>
    </row>
    <row r="991" s="38" customFormat="true" ht="12.75" hidden="false" customHeight="false" outlineLevel="0" collapsed="false">
      <c r="A991" s="29" t="s">
        <v>431</v>
      </c>
      <c r="B991" s="50"/>
      <c r="C991" s="19" t="s">
        <v>432</v>
      </c>
      <c r="D991" s="19"/>
      <c r="E991" s="19"/>
      <c r="F991" s="20" t="n">
        <f aca="false">F992+F1002</f>
        <v>6906.6</v>
      </c>
      <c r="G991" s="20" t="n">
        <f aca="false">G992+G1002</f>
        <v>0</v>
      </c>
      <c r="H991" s="20" t="n">
        <f aca="false">H992+H1002</f>
        <v>8.5</v>
      </c>
      <c r="I991" s="20" t="n">
        <f aca="false">I992+I1002</f>
        <v>6915.1</v>
      </c>
      <c r="J991" s="20" t="n">
        <f aca="false">J992+J1002</f>
        <v>0</v>
      </c>
      <c r="K991" s="20" t="n">
        <f aca="false">K992+K1002</f>
        <v>120</v>
      </c>
      <c r="L991" s="20" t="n">
        <f aca="false">L992+L1002</f>
        <v>7035.1</v>
      </c>
      <c r="M991" s="20" t="n">
        <f aca="false">M992+M1002</f>
        <v>0</v>
      </c>
      <c r="N991" s="20" t="n">
        <f aca="false">N992+N1002</f>
        <v>480</v>
      </c>
      <c r="O991" s="20" t="n">
        <f aca="false">O992+O1002</f>
        <v>7515.1</v>
      </c>
      <c r="P991" s="20" t="n">
        <f aca="false">P992+P1002</f>
        <v>0</v>
      </c>
      <c r="Q991" s="20" t="n">
        <f aca="false">Q992+Q1002</f>
        <v>0</v>
      </c>
      <c r="R991" s="20" t="n">
        <f aca="false">R992+R1002</f>
        <v>7515.1</v>
      </c>
      <c r="S991" s="20" t="n">
        <f aca="false">S992+S1002</f>
        <v>0</v>
      </c>
      <c r="T991" s="20" t="n">
        <f aca="false">T992+T1002</f>
        <v>0</v>
      </c>
      <c r="U991" s="20" t="n">
        <f aca="false">U992+U1002</f>
        <v>7515.1</v>
      </c>
      <c r="V991" s="20" t="n">
        <f aca="false">V992+V1002</f>
        <v>0</v>
      </c>
      <c r="W991" s="20" t="n">
        <f aca="false">W992+W1002</f>
        <v>0</v>
      </c>
      <c r="X991" s="20" t="n">
        <f aca="false">X992+X1002</f>
        <v>7515.1</v>
      </c>
      <c r="Y991" s="20" t="n">
        <f aca="false">Y992+Y1002</f>
        <v>0</v>
      </c>
      <c r="Z991" s="20" t="n">
        <f aca="false">Z992+Z1002</f>
        <v>408.2</v>
      </c>
      <c r="AA991" s="20" t="n">
        <f aca="false">AA992+AA1002</f>
        <v>7923.3</v>
      </c>
      <c r="AB991" s="20" t="n">
        <f aca="false">AB992+AB1002</f>
        <v>0</v>
      </c>
      <c r="AC991" s="20" t="n">
        <f aca="false">AC992+AC1002</f>
        <v>0</v>
      </c>
      <c r="AD991" s="20" t="n">
        <f aca="false">AD992+AD1002</f>
        <v>7923.3</v>
      </c>
      <c r="AE991" s="20" t="n">
        <f aca="false">AE992+AE1002</f>
        <v>0</v>
      </c>
      <c r="AF991" s="20" t="n">
        <f aca="false">AF992+AF1002</f>
        <v>0</v>
      </c>
      <c r="AG991" s="20" t="n">
        <f aca="false">AG992+AG1002</f>
        <v>7923.3</v>
      </c>
      <c r="AH991" s="21" t="n">
        <f aca="false">AH992+AH1002</f>
        <v>5725.1</v>
      </c>
      <c r="AI991" s="21" t="n">
        <f aca="false">AI992+AI1002</f>
        <v>0</v>
      </c>
      <c r="AJ991" s="21" t="n">
        <f aca="false">AJ992+AJ1002</f>
        <v>0</v>
      </c>
      <c r="AK991" s="21" t="n">
        <f aca="false">AK992+AK1002</f>
        <v>5725.1</v>
      </c>
      <c r="AL991" s="21" t="n">
        <f aca="false">AL992+AL1002</f>
        <v>900</v>
      </c>
      <c r="AM991" s="21" t="n">
        <f aca="false">AM992+AM1002</f>
        <v>0</v>
      </c>
      <c r="AN991" s="21" t="n">
        <f aca="false">AN992+AN1002</f>
        <v>5725.1</v>
      </c>
      <c r="AO991" s="21" t="n">
        <f aca="false">AO992+AO1002</f>
        <v>0</v>
      </c>
      <c r="AP991" s="21" t="n">
        <f aca="false">AP992+AP1002</f>
        <v>0</v>
      </c>
      <c r="AQ991" s="21" t="n">
        <f aca="false">AQ992+AQ1002</f>
        <v>5725.1</v>
      </c>
      <c r="AR991" s="21" t="n">
        <f aca="false">AR992+AR1002</f>
        <v>0</v>
      </c>
      <c r="AS991" s="21" t="n">
        <f aca="false">AS992+AS1002</f>
        <v>0</v>
      </c>
      <c r="AT991" s="21" t="n">
        <f aca="false">AT992+AT1002</f>
        <v>5725.1</v>
      </c>
      <c r="AU991" s="21" t="n">
        <f aca="false">AU992+AU1002</f>
        <v>0</v>
      </c>
      <c r="AV991" s="21" t="n">
        <f aca="false">AV992+AV1002</f>
        <v>0</v>
      </c>
      <c r="AW991" s="21" t="n">
        <f aca="false">AW992+AW1002</f>
        <v>5725.1</v>
      </c>
      <c r="AX991" s="21" t="n">
        <f aca="false">AX992+AX1002</f>
        <v>0</v>
      </c>
      <c r="AY991" s="21" t="n">
        <f aca="false">AY992+AY1002</f>
        <v>0</v>
      </c>
      <c r="AZ991" s="21" t="n">
        <f aca="false">AZ992+AZ1002</f>
        <v>5725.1</v>
      </c>
      <c r="BA991" s="21" t="n">
        <f aca="false">BA992+BA1002</f>
        <v>0</v>
      </c>
      <c r="BB991" s="21" t="n">
        <f aca="false">BB992+BB1002</f>
        <v>0</v>
      </c>
      <c r="BC991" s="21" t="n">
        <f aca="false">BC992+BC1002</f>
        <v>5725.1</v>
      </c>
      <c r="BD991" s="21" t="n">
        <f aca="false">BD992+BD1002</f>
        <v>0</v>
      </c>
      <c r="BE991" s="21" t="n">
        <f aca="false">BE992+BE1002</f>
        <v>0</v>
      </c>
      <c r="BF991" s="21" t="n">
        <f aca="false">BF992+BF1002</f>
        <v>5725.1</v>
      </c>
      <c r="BG991" s="20" t="n">
        <f aca="false">BG992+BG1002</f>
        <v>5734.2</v>
      </c>
      <c r="BH991" s="20" t="n">
        <f aca="false">BH992+BH1002</f>
        <v>0</v>
      </c>
      <c r="BI991" s="20" t="n">
        <f aca="false">BI992+BI1002</f>
        <v>0</v>
      </c>
      <c r="BJ991" s="20" t="n">
        <f aca="false">BJ992+BJ1002</f>
        <v>5734.2</v>
      </c>
      <c r="BK991" s="20" t="n">
        <f aca="false">BK992+BK1002</f>
        <v>900</v>
      </c>
      <c r="BL991" s="20" t="n">
        <f aca="false">BL992+BL1002</f>
        <v>0</v>
      </c>
      <c r="BM991" s="20" t="n">
        <f aca="false">BM992+BM1002</f>
        <v>5734.2</v>
      </c>
      <c r="BN991" s="20" t="n">
        <f aca="false">BN992+BN1002</f>
        <v>0</v>
      </c>
      <c r="BO991" s="20" t="n">
        <f aca="false">BO992+BO1002</f>
        <v>0</v>
      </c>
      <c r="BP991" s="20" t="n">
        <f aca="false">BP992+BP1002</f>
        <v>5734.2</v>
      </c>
      <c r="BQ991" s="20" t="n">
        <f aca="false">BQ992+BQ1002</f>
        <v>0</v>
      </c>
      <c r="BR991" s="20" t="n">
        <f aca="false">BR992+BR1002</f>
        <v>0</v>
      </c>
      <c r="BS991" s="20" t="n">
        <f aca="false">BS992+BS1002</f>
        <v>5734.2</v>
      </c>
      <c r="BT991" s="20" t="n">
        <f aca="false">BT992+BT1002</f>
        <v>0</v>
      </c>
      <c r="BU991" s="20" t="n">
        <f aca="false">BU992+BU1002</f>
        <v>0</v>
      </c>
      <c r="BV991" s="20" t="n">
        <f aca="false">BV992+BV1002</f>
        <v>5734.2</v>
      </c>
      <c r="BW991" s="20" t="n">
        <f aca="false">BW992+BW1002</f>
        <v>0</v>
      </c>
      <c r="BX991" s="20" t="n">
        <f aca="false">BX992+BX1002</f>
        <v>0</v>
      </c>
      <c r="BY991" s="20" t="n">
        <f aca="false">BY992+BY1002</f>
        <v>5734.2</v>
      </c>
      <c r="BZ991" s="20" t="n">
        <f aca="false">BZ992+BZ1002</f>
        <v>0</v>
      </c>
      <c r="CA991" s="20" t="n">
        <f aca="false">CA992+CA1002</f>
        <v>0</v>
      </c>
      <c r="CB991" s="20" t="n">
        <f aca="false">CB992+CB1002</f>
        <v>5734.2</v>
      </c>
      <c r="CC991" s="20" t="n">
        <f aca="false">CC992+CC1002</f>
        <v>0</v>
      </c>
      <c r="CD991" s="20" t="n">
        <f aca="false">CD992+CD1002</f>
        <v>0</v>
      </c>
      <c r="CE991" s="20" t="n">
        <f aca="false">CE992+CE1002</f>
        <v>5734.2</v>
      </c>
      <c r="CF991" s="22" t="n">
        <v>7923.3</v>
      </c>
      <c r="CG991" s="22" t="n">
        <v>5725.1</v>
      </c>
      <c r="CH991" s="22" t="n">
        <v>5734.2</v>
      </c>
    </row>
    <row r="992" s="38" customFormat="true" ht="12.75" hidden="false" customHeight="false" outlineLevel="0" collapsed="false">
      <c r="A992" s="30" t="s">
        <v>660</v>
      </c>
      <c r="B992" s="31"/>
      <c r="C992" s="24" t="s">
        <v>661</v>
      </c>
      <c r="D992" s="24"/>
      <c r="E992" s="24"/>
      <c r="F992" s="25" t="n">
        <f aca="false">F997+F993</f>
        <v>5706.4</v>
      </c>
      <c r="G992" s="25" t="n">
        <f aca="false">G997+G993</f>
        <v>0</v>
      </c>
      <c r="H992" s="25" t="n">
        <f aca="false">H997+H993</f>
        <v>8.5</v>
      </c>
      <c r="I992" s="25" t="n">
        <f aca="false">I997+I993</f>
        <v>5714.9</v>
      </c>
      <c r="J992" s="25" t="n">
        <f aca="false">J997+J993</f>
        <v>0</v>
      </c>
      <c r="K992" s="25" t="n">
        <f aca="false">K997+K993</f>
        <v>0</v>
      </c>
      <c r="L992" s="25" t="n">
        <f aca="false">L997+L993</f>
        <v>5714.9</v>
      </c>
      <c r="M992" s="25" t="n">
        <f aca="false">M997+M993</f>
        <v>0</v>
      </c>
      <c r="N992" s="25" t="n">
        <f aca="false">N997+N993</f>
        <v>0</v>
      </c>
      <c r="O992" s="25" t="n">
        <f aca="false">O997+O993</f>
        <v>5714.9</v>
      </c>
      <c r="P992" s="25" t="n">
        <f aca="false">P997+P993</f>
        <v>0</v>
      </c>
      <c r="Q992" s="25" t="n">
        <f aca="false">Q997+Q993</f>
        <v>0</v>
      </c>
      <c r="R992" s="25" t="n">
        <f aca="false">R997+R993</f>
        <v>5714.9</v>
      </c>
      <c r="S992" s="25" t="n">
        <f aca="false">S997+S993</f>
        <v>0</v>
      </c>
      <c r="T992" s="25" t="n">
        <f aca="false">T997+T993</f>
        <v>0</v>
      </c>
      <c r="U992" s="25" t="n">
        <f aca="false">U997+U993</f>
        <v>5714.9</v>
      </c>
      <c r="V992" s="25" t="n">
        <f aca="false">V997+V993</f>
        <v>0</v>
      </c>
      <c r="W992" s="25" t="n">
        <f aca="false">W997+W993</f>
        <v>0</v>
      </c>
      <c r="X992" s="25" t="n">
        <f aca="false">X997+X993</f>
        <v>5714.9</v>
      </c>
      <c r="Y992" s="25" t="n">
        <f aca="false">Y997+Y993</f>
        <v>0</v>
      </c>
      <c r="Z992" s="25" t="n">
        <f aca="false">Z997+Z993</f>
        <v>0</v>
      </c>
      <c r="AA992" s="25" t="n">
        <f aca="false">AA997+AA993</f>
        <v>5714.9</v>
      </c>
      <c r="AB992" s="25" t="n">
        <f aca="false">AB997+AB993</f>
        <v>0</v>
      </c>
      <c r="AC992" s="25" t="n">
        <f aca="false">AC997+AC993</f>
        <v>0</v>
      </c>
      <c r="AD992" s="25" t="n">
        <f aca="false">AD997+AD993</f>
        <v>5714.9</v>
      </c>
      <c r="AE992" s="25" t="n">
        <f aca="false">AE997+AE993</f>
        <v>0</v>
      </c>
      <c r="AF992" s="25" t="n">
        <f aca="false">AF997+AF993</f>
        <v>0</v>
      </c>
      <c r="AG992" s="25" t="n">
        <f aca="false">AG997+AG993</f>
        <v>5714.9</v>
      </c>
      <c r="AH992" s="26" t="n">
        <f aca="false">AH997+AH993</f>
        <v>5725.1</v>
      </c>
      <c r="AI992" s="26" t="n">
        <f aca="false">AI997+AI993</f>
        <v>0</v>
      </c>
      <c r="AJ992" s="26" t="n">
        <f aca="false">AJ997+AJ993</f>
        <v>0</v>
      </c>
      <c r="AK992" s="26" t="n">
        <f aca="false">AK997+AK993</f>
        <v>5725.1</v>
      </c>
      <c r="AL992" s="26" t="n">
        <f aca="false">AL997+AL993</f>
        <v>0</v>
      </c>
      <c r="AM992" s="26" t="n">
        <f aca="false">AM997+AM993</f>
        <v>0</v>
      </c>
      <c r="AN992" s="26" t="n">
        <f aca="false">AN997+AN993</f>
        <v>5725.1</v>
      </c>
      <c r="AO992" s="26" t="n">
        <f aca="false">AO997+AO993</f>
        <v>0</v>
      </c>
      <c r="AP992" s="26" t="n">
        <f aca="false">AP997+AP993</f>
        <v>0</v>
      </c>
      <c r="AQ992" s="26" t="n">
        <f aca="false">AQ997+AQ993</f>
        <v>5725.1</v>
      </c>
      <c r="AR992" s="26" t="n">
        <f aca="false">AR997+AR993</f>
        <v>0</v>
      </c>
      <c r="AS992" s="26" t="n">
        <f aca="false">AS997+AS993</f>
        <v>0</v>
      </c>
      <c r="AT992" s="26" t="n">
        <f aca="false">AT997+AT993</f>
        <v>5725.1</v>
      </c>
      <c r="AU992" s="26" t="n">
        <f aca="false">AU997+AU993</f>
        <v>0</v>
      </c>
      <c r="AV992" s="26" t="n">
        <f aca="false">AV997+AV993</f>
        <v>0</v>
      </c>
      <c r="AW992" s="26" t="n">
        <f aca="false">AW997+AW993</f>
        <v>5725.1</v>
      </c>
      <c r="AX992" s="26" t="n">
        <f aca="false">AX997+AX993</f>
        <v>0</v>
      </c>
      <c r="AY992" s="26" t="n">
        <f aca="false">AY997+AY993</f>
        <v>0</v>
      </c>
      <c r="AZ992" s="26" t="n">
        <f aca="false">AZ997+AZ993</f>
        <v>5725.1</v>
      </c>
      <c r="BA992" s="26" t="n">
        <f aca="false">BA997+BA993</f>
        <v>0</v>
      </c>
      <c r="BB992" s="26" t="n">
        <f aca="false">BB997+BB993</f>
        <v>0</v>
      </c>
      <c r="BC992" s="26" t="n">
        <f aca="false">BC997+BC993</f>
        <v>5725.1</v>
      </c>
      <c r="BD992" s="26" t="n">
        <f aca="false">BD997+BD993</f>
        <v>0</v>
      </c>
      <c r="BE992" s="26" t="n">
        <f aca="false">BE997+BE993</f>
        <v>0</v>
      </c>
      <c r="BF992" s="26" t="n">
        <f aca="false">BF997+BF993</f>
        <v>5725.1</v>
      </c>
      <c r="BG992" s="25" t="n">
        <f aca="false">BG997+BG993</f>
        <v>5734.2</v>
      </c>
      <c r="BH992" s="25" t="n">
        <f aca="false">BH997+BH993</f>
        <v>0</v>
      </c>
      <c r="BI992" s="25" t="n">
        <f aca="false">BI997+BI993</f>
        <v>0</v>
      </c>
      <c r="BJ992" s="25" t="n">
        <f aca="false">BJ997+BJ993</f>
        <v>5734.2</v>
      </c>
      <c r="BK992" s="25" t="n">
        <f aca="false">BK997+BK993</f>
        <v>0</v>
      </c>
      <c r="BL992" s="25" t="n">
        <f aca="false">BL997+BL993</f>
        <v>0</v>
      </c>
      <c r="BM992" s="25" t="n">
        <f aca="false">BM997+BM993</f>
        <v>5734.2</v>
      </c>
      <c r="BN992" s="25" t="n">
        <f aca="false">BN997+BN993</f>
        <v>0</v>
      </c>
      <c r="BO992" s="25" t="n">
        <f aca="false">BO997+BO993</f>
        <v>0</v>
      </c>
      <c r="BP992" s="25" t="n">
        <f aca="false">BP997+BP993</f>
        <v>5734.2</v>
      </c>
      <c r="BQ992" s="25" t="n">
        <f aca="false">BQ997+BQ993</f>
        <v>0</v>
      </c>
      <c r="BR992" s="25" t="n">
        <f aca="false">BR997+BR993</f>
        <v>0</v>
      </c>
      <c r="BS992" s="25" t="n">
        <f aca="false">BS997+BS993</f>
        <v>5734.2</v>
      </c>
      <c r="BT992" s="25" t="n">
        <f aca="false">BT997+BT993</f>
        <v>0</v>
      </c>
      <c r="BU992" s="25" t="n">
        <f aca="false">BU997+BU993</f>
        <v>0</v>
      </c>
      <c r="BV992" s="25" t="n">
        <f aca="false">BV997+BV993</f>
        <v>5734.2</v>
      </c>
      <c r="BW992" s="25" t="n">
        <f aca="false">BW997+BW993</f>
        <v>0</v>
      </c>
      <c r="BX992" s="25" t="n">
        <f aca="false">BX997+BX993</f>
        <v>0</v>
      </c>
      <c r="BY992" s="25" t="n">
        <f aca="false">BY997+BY993</f>
        <v>5734.2</v>
      </c>
      <c r="BZ992" s="25" t="n">
        <f aca="false">BZ997+BZ993</f>
        <v>0</v>
      </c>
      <c r="CA992" s="25" t="n">
        <f aca="false">CA997+CA993</f>
        <v>0</v>
      </c>
      <c r="CB992" s="25" t="n">
        <f aca="false">CB997+CB993</f>
        <v>5734.2</v>
      </c>
      <c r="CC992" s="25" t="n">
        <f aca="false">CC997+CC993</f>
        <v>0</v>
      </c>
      <c r="CD992" s="25" t="n">
        <f aca="false">CD997+CD993</f>
        <v>0</v>
      </c>
      <c r="CE992" s="25" t="n">
        <f aca="false">CE997+CE993</f>
        <v>5734.2</v>
      </c>
      <c r="CF992" s="27" t="n">
        <v>5714.9</v>
      </c>
      <c r="CG992" s="27" t="n">
        <v>5725.1</v>
      </c>
      <c r="CH992" s="27" t="n">
        <v>5734.2</v>
      </c>
    </row>
    <row r="993" s="38" customFormat="true" ht="25.5" hidden="false" customHeight="false" outlineLevel="0" collapsed="false">
      <c r="A993" s="32" t="s">
        <v>662</v>
      </c>
      <c r="B993" s="31"/>
      <c r="C993" s="34" t="s">
        <v>661</v>
      </c>
      <c r="D993" s="34" t="s">
        <v>663</v>
      </c>
      <c r="E993" s="24"/>
      <c r="F993" s="35" t="n">
        <f aca="false">F994</f>
        <v>4450.5</v>
      </c>
      <c r="G993" s="35" t="n">
        <f aca="false">G994</f>
        <v>0</v>
      </c>
      <c r="H993" s="35" t="n">
        <f aca="false">H994</f>
        <v>8.5</v>
      </c>
      <c r="I993" s="35" t="n">
        <f aca="false">I994</f>
        <v>4459</v>
      </c>
      <c r="J993" s="35" t="n">
        <f aca="false">J994</f>
        <v>0</v>
      </c>
      <c r="K993" s="35" t="n">
        <f aca="false">K994</f>
        <v>0</v>
      </c>
      <c r="L993" s="35" t="n">
        <f aca="false">L994</f>
        <v>4459</v>
      </c>
      <c r="M993" s="35" t="n">
        <f aca="false">M994</f>
        <v>0</v>
      </c>
      <c r="N993" s="35" t="n">
        <f aca="false">N994</f>
        <v>0</v>
      </c>
      <c r="O993" s="35" t="n">
        <f aca="false">O994</f>
        <v>4459</v>
      </c>
      <c r="P993" s="35" t="n">
        <f aca="false">P994</f>
        <v>0</v>
      </c>
      <c r="Q993" s="35" t="n">
        <f aca="false">Q994</f>
        <v>0</v>
      </c>
      <c r="R993" s="35" t="n">
        <f aca="false">R994</f>
        <v>4459</v>
      </c>
      <c r="S993" s="35" t="n">
        <f aca="false">S994</f>
        <v>0</v>
      </c>
      <c r="T993" s="35" t="n">
        <f aca="false">T994</f>
        <v>0</v>
      </c>
      <c r="U993" s="35" t="n">
        <f aca="false">U994</f>
        <v>4459</v>
      </c>
      <c r="V993" s="35" t="n">
        <f aca="false">V994</f>
        <v>0</v>
      </c>
      <c r="W993" s="35" t="n">
        <f aca="false">W994</f>
        <v>0</v>
      </c>
      <c r="X993" s="35" t="n">
        <f aca="false">X994</f>
        <v>4459</v>
      </c>
      <c r="Y993" s="35" t="n">
        <f aca="false">Y994</f>
        <v>0</v>
      </c>
      <c r="Z993" s="35" t="n">
        <f aca="false">Z994</f>
        <v>0</v>
      </c>
      <c r="AA993" s="35" t="n">
        <f aca="false">AA994</f>
        <v>4459</v>
      </c>
      <c r="AB993" s="35" t="n">
        <f aca="false">AB994</f>
        <v>0</v>
      </c>
      <c r="AC993" s="35" t="n">
        <f aca="false">AC994</f>
        <v>0</v>
      </c>
      <c r="AD993" s="35" t="n">
        <f aca="false">AD994</f>
        <v>4459</v>
      </c>
      <c r="AE993" s="35" t="n">
        <f aca="false">AE994</f>
        <v>0</v>
      </c>
      <c r="AF993" s="35" t="n">
        <f aca="false">AF994</f>
        <v>0</v>
      </c>
      <c r="AG993" s="35" t="n">
        <f aca="false">AG994</f>
        <v>4459</v>
      </c>
      <c r="AH993" s="36" t="n">
        <f aca="false">AH994</f>
        <v>4469.2</v>
      </c>
      <c r="AI993" s="36" t="n">
        <f aca="false">AI994</f>
        <v>0</v>
      </c>
      <c r="AJ993" s="36" t="n">
        <f aca="false">AJ994</f>
        <v>0</v>
      </c>
      <c r="AK993" s="36" t="n">
        <f aca="false">AK994</f>
        <v>4469.2</v>
      </c>
      <c r="AL993" s="36" t="n">
        <f aca="false">AL994</f>
        <v>0</v>
      </c>
      <c r="AM993" s="36" t="n">
        <f aca="false">AM994</f>
        <v>0</v>
      </c>
      <c r="AN993" s="36" t="n">
        <f aca="false">AN994</f>
        <v>4469.2</v>
      </c>
      <c r="AO993" s="36" t="n">
        <f aca="false">AO994</f>
        <v>0</v>
      </c>
      <c r="AP993" s="36" t="n">
        <f aca="false">AP994</f>
        <v>0</v>
      </c>
      <c r="AQ993" s="36" t="n">
        <f aca="false">AQ994</f>
        <v>4469.2</v>
      </c>
      <c r="AR993" s="36" t="n">
        <f aca="false">AR994</f>
        <v>0</v>
      </c>
      <c r="AS993" s="36" t="n">
        <f aca="false">AS994</f>
        <v>0</v>
      </c>
      <c r="AT993" s="36" t="n">
        <f aca="false">AT994</f>
        <v>4469.2</v>
      </c>
      <c r="AU993" s="36" t="n">
        <f aca="false">AU994</f>
        <v>0</v>
      </c>
      <c r="AV993" s="36" t="n">
        <f aca="false">AV994</f>
        <v>0</v>
      </c>
      <c r="AW993" s="36" t="n">
        <f aca="false">AW994</f>
        <v>4469.2</v>
      </c>
      <c r="AX993" s="36" t="n">
        <f aca="false">AX994</f>
        <v>0</v>
      </c>
      <c r="AY993" s="36" t="n">
        <f aca="false">AY994</f>
        <v>0</v>
      </c>
      <c r="AZ993" s="36" t="n">
        <f aca="false">AZ994</f>
        <v>4469.2</v>
      </c>
      <c r="BA993" s="36" t="n">
        <f aca="false">BA994</f>
        <v>0</v>
      </c>
      <c r="BB993" s="36" t="n">
        <f aca="false">BB994</f>
        <v>0</v>
      </c>
      <c r="BC993" s="36" t="n">
        <f aca="false">BC994</f>
        <v>4469.2</v>
      </c>
      <c r="BD993" s="36" t="n">
        <f aca="false">BD994</f>
        <v>0</v>
      </c>
      <c r="BE993" s="36" t="n">
        <f aca="false">BE994</f>
        <v>0</v>
      </c>
      <c r="BF993" s="36" t="n">
        <f aca="false">BF994</f>
        <v>4469.2</v>
      </c>
      <c r="BG993" s="35" t="n">
        <f aca="false">BG994</f>
        <v>4478.3</v>
      </c>
      <c r="BH993" s="35" t="n">
        <f aca="false">BH994</f>
        <v>0</v>
      </c>
      <c r="BI993" s="35" t="n">
        <f aca="false">BI994</f>
        <v>0</v>
      </c>
      <c r="BJ993" s="35" t="n">
        <f aca="false">BJ994</f>
        <v>4478.3</v>
      </c>
      <c r="BK993" s="35" t="n">
        <f aca="false">BK994</f>
        <v>0</v>
      </c>
      <c r="BL993" s="35" t="n">
        <f aca="false">BL994</f>
        <v>0</v>
      </c>
      <c r="BM993" s="35" t="n">
        <f aca="false">BM994</f>
        <v>4478.3</v>
      </c>
      <c r="BN993" s="35" t="n">
        <f aca="false">BN994</f>
        <v>0</v>
      </c>
      <c r="BO993" s="35" t="n">
        <f aca="false">BO994</f>
        <v>0</v>
      </c>
      <c r="BP993" s="35" t="n">
        <f aca="false">BP994</f>
        <v>4478.3</v>
      </c>
      <c r="BQ993" s="35" t="n">
        <f aca="false">BQ994</f>
        <v>0</v>
      </c>
      <c r="BR993" s="35" t="n">
        <f aca="false">BR994</f>
        <v>0</v>
      </c>
      <c r="BS993" s="35" t="n">
        <f aca="false">BS994</f>
        <v>4478.3</v>
      </c>
      <c r="BT993" s="35" t="n">
        <f aca="false">BT994</f>
        <v>0</v>
      </c>
      <c r="BU993" s="35" t="n">
        <f aca="false">BU994</f>
        <v>0</v>
      </c>
      <c r="BV993" s="35" t="n">
        <f aca="false">BV994</f>
        <v>4478.3</v>
      </c>
      <c r="BW993" s="35" t="n">
        <f aca="false">BW994</f>
        <v>0</v>
      </c>
      <c r="BX993" s="35" t="n">
        <f aca="false">BX994</f>
        <v>0</v>
      </c>
      <c r="BY993" s="35" t="n">
        <f aca="false">BY994</f>
        <v>4478.3</v>
      </c>
      <c r="BZ993" s="35" t="n">
        <f aca="false">BZ994</f>
        <v>0</v>
      </c>
      <c r="CA993" s="35" t="n">
        <f aca="false">CA994</f>
        <v>0</v>
      </c>
      <c r="CB993" s="35" t="n">
        <f aca="false">CB994</f>
        <v>4478.3</v>
      </c>
      <c r="CC993" s="35" t="n">
        <f aca="false">CC994</f>
        <v>0</v>
      </c>
      <c r="CD993" s="35" t="n">
        <f aca="false">CD994</f>
        <v>0</v>
      </c>
      <c r="CE993" s="35" t="n">
        <f aca="false">CE994</f>
        <v>4478.3</v>
      </c>
      <c r="CF993" s="37" t="n">
        <v>4459</v>
      </c>
      <c r="CG993" s="37" t="n">
        <v>4469.2</v>
      </c>
      <c r="CH993" s="37" t="n">
        <v>4478.3</v>
      </c>
    </row>
    <row r="994" s="38" customFormat="true" ht="12.75" hidden="false" customHeight="false" outlineLevel="0" collapsed="false">
      <c r="A994" s="32" t="s">
        <v>664</v>
      </c>
      <c r="B994" s="31"/>
      <c r="C994" s="34" t="s">
        <v>661</v>
      </c>
      <c r="D994" s="34" t="s">
        <v>665</v>
      </c>
      <c r="E994" s="24"/>
      <c r="F994" s="35" t="n">
        <f aca="false">SUM(F995)</f>
        <v>4450.5</v>
      </c>
      <c r="G994" s="35" t="n">
        <f aca="false">SUM(G995)</f>
        <v>0</v>
      </c>
      <c r="H994" s="35" t="n">
        <f aca="false">SUM(H995)</f>
        <v>8.5</v>
      </c>
      <c r="I994" s="35" t="n">
        <f aca="false">SUM(I995)</f>
        <v>4459</v>
      </c>
      <c r="J994" s="35" t="n">
        <f aca="false">SUM(J995)</f>
        <v>0</v>
      </c>
      <c r="K994" s="35" t="n">
        <f aca="false">SUM(K995)</f>
        <v>0</v>
      </c>
      <c r="L994" s="35" t="n">
        <f aca="false">SUM(L995)</f>
        <v>4459</v>
      </c>
      <c r="M994" s="35" t="n">
        <f aca="false">SUM(M995)</f>
        <v>0</v>
      </c>
      <c r="N994" s="35" t="n">
        <f aca="false">SUM(N995)</f>
        <v>0</v>
      </c>
      <c r="O994" s="35" t="n">
        <f aca="false">SUM(O995)</f>
        <v>4459</v>
      </c>
      <c r="P994" s="35" t="n">
        <f aca="false">SUM(P995)</f>
        <v>0</v>
      </c>
      <c r="Q994" s="35" t="n">
        <f aca="false">SUM(Q995)</f>
        <v>0</v>
      </c>
      <c r="R994" s="35" t="n">
        <f aca="false">SUM(R995)</f>
        <v>4459</v>
      </c>
      <c r="S994" s="35" t="n">
        <f aca="false">SUM(S995)</f>
        <v>0</v>
      </c>
      <c r="T994" s="35" t="n">
        <f aca="false">SUM(T995)</f>
        <v>0</v>
      </c>
      <c r="U994" s="35" t="n">
        <f aca="false">SUM(U995)</f>
        <v>4459</v>
      </c>
      <c r="V994" s="35" t="n">
        <f aca="false">SUM(V995)</f>
        <v>0</v>
      </c>
      <c r="W994" s="35" t="n">
        <f aca="false">SUM(W995)</f>
        <v>0</v>
      </c>
      <c r="X994" s="35" t="n">
        <f aca="false">SUM(X995)</f>
        <v>4459</v>
      </c>
      <c r="Y994" s="35" t="n">
        <f aca="false">SUM(Y995)</f>
        <v>0</v>
      </c>
      <c r="Z994" s="35" t="n">
        <f aca="false">SUM(Z995)</f>
        <v>0</v>
      </c>
      <c r="AA994" s="35" t="n">
        <f aca="false">SUM(AA995)</f>
        <v>4459</v>
      </c>
      <c r="AB994" s="35" t="n">
        <f aca="false">SUM(AB995)</f>
        <v>0</v>
      </c>
      <c r="AC994" s="35" t="n">
        <f aca="false">SUM(AC995)</f>
        <v>0</v>
      </c>
      <c r="AD994" s="35" t="n">
        <f aca="false">SUM(AD995)</f>
        <v>4459</v>
      </c>
      <c r="AE994" s="35" t="n">
        <f aca="false">SUM(AE995)</f>
        <v>0</v>
      </c>
      <c r="AF994" s="35" t="n">
        <f aca="false">SUM(AF995)</f>
        <v>0</v>
      </c>
      <c r="AG994" s="35" t="n">
        <f aca="false">SUM(AG995)</f>
        <v>4459</v>
      </c>
      <c r="AH994" s="36" t="n">
        <f aca="false">SUM(AH995)</f>
        <v>4469.2</v>
      </c>
      <c r="AI994" s="36" t="n">
        <f aca="false">SUM(AI995)</f>
        <v>0</v>
      </c>
      <c r="AJ994" s="36" t="n">
        <f aca="false">SUM(AJ995)</f>
        <v>0</v>
      </c>
      <c r="AK994" s="36" t="n">
        <f aca="false">SUM(AK995)</f>
        <v>4469.2</v>
      </c>
      <c r="AL994" s="36" t="n">
        <f aca="false">SUM(AL995)</f>
        <v>0</v>
      </c>
      <c r="AM994" s="36" t="n">
        <f aca="false">SUM(AM995)</f>
        <v>0</v>
      </c>
      <c r="AN994" s="36" t="n">
        <f aca="false">SUM(AN995)</f>
        <v>4469.2</v>
      </c>
      <c r="AO994" s="36" t="n">
        <f aca="false">SUM(AO995)</f>
        <v>0</v>
      </c>
      <c r="AP994" s="36" t="n">
        <f aca="false">SUM(AP995)</f>
        <v>0</v>
      </c>
      <c r="AQ994" s="36" t="n">
        <f aca="false">SUM(AQ995)</f>
        <v>4469.2</v>
      </c>
      <c r="AR994" s="36" t="n">
        <f aca="false">SUM(AR995)</f>
        <v>0</v>
      </c>
      <c r="AS994" s="36" t="n">
        <f aca="false">SUM(AS995)</f>
        <v>0</v>
      </c>
      <c r="AT994" s="36" t="n">
        <f aca="false">SUM(AT995)</f>
        <v>4469.2</v>
      </c>
      <c r="AU994" s="36" t="n">
        <f aca="false">SUM(AU995)</f>
        <v>0</v>
      </c>
      <c r="AV994" s="36" t="n">
        <f aca="false">SUM(AV995)</f>
        <v>0</v>
      </c>
      <c r="AW994" s="36" t="n">
        <f aca="false">SUM(AW995)</f>
        <v>4469.2</v>
      </c>
      <c r="AX994" s="36" t="n">
        <f aca="false">SUM(AX995)</f>
        <v>0</v>
      </c>
      <c r="AY994" s="36" t="n">
        <f aca="false">SUM(AY995)</f>
        <v>0</v>
      </c>
      <c r="AZ994" s="36" t="n">
        <f aca="false">SUM(AZ995)</f>
        <v>4469.2</v>
      </c>
      <c r="BA994" s="36" t="n">
        <f aca="false">SUM(BA995)</f>
        <v>0</v>
      </c>
      <c r="BB994" s="36" t="n">
        <f aca="false">SUM(BB995)</f>
        <v>0</v>
      </c>
      <c r="BC994" s="36" t="n">
        <f aca="false">SUM(BC995)</f>
        <v>4469.2</v>
      </c>
      <c r="BD994" s="36" t="n">
        <f aca="false">SUM(BD995)</f>
        <v>0</v>
      </c>
      <c r="BE994" s="36" t="n">
        <f aca="false">SUM(BE995)</f>
        <v>0</v>
      </c>
      <c r="BF994" s="36" t="n">
        <f aca="false">SUM(BF995)</f>
        <v>4469.2</v>
      </c>
      <c r="BG994" s="35" t="n">
        <f aca="false">SUM(BG995)</f>
        <v>4478.3</v>
      </c>
      <c r="BH994" s="35" t="n">
        <f aca="false">SUM(BH995)</f>
        <v>0</v>
      </c>
      <c r="BI994" s="35" t="n">
        <f aca="false">SUM(BI995)</f>
        <v>0</v>
      </c>
      <c r="BJ994" s="35" t="n">
        <f aca="false">SUM(BJ995)</f>
        <v>4478.3</v>
      </c>
      <c r="BK994" s="35" t="n">
        <f aca="false">SUM(BK995)</f>
        <v>0</v>
      </c>
      <c r="BL994" s="35" t="n">
        <f aca="false">SUM(BL995)</f>
        <v>0</v>
      </c>
      <c r="BM994" s="35" t="n">
        <f aca="false">SUM(BM995)</f>
        <v>4478.3</v>
      </c>
      <c r="BN994" s="35" t="n">
        <f aca="false">SUM(BN995)</f>
        <v>0</v>
      </c>
      <c r="BO994" s="35" t="n">
        <f aca="false">SUM(BO995)</f>
        <v>0</v>
      </c>
      <c r="BP994" s="35" t="n">
        <f aca="false">SUM(BP995)</f>
        <v>4478.3</v>
      </c>
      <c r="BQ994" s="35" t="n">
        <f aca="false">SUM(BQ995)</f>
        <v>0</v>
      </c>
      <c r="BR994" s="35" t="n">
        <f aca="false">SUM(BR995)</f>
        <v>0</v>
      </c>
      <c r="BS994" s="35" t="n">
        <f aca="false">SUM(BS995)</f>
        <v>4478.3</v>
      </c>
      <c r="BT994" s="35" t="n">
        <f aca="false">SUM(BT995)</f>
        <v>0</v>
      </c>
      <c r="BU994" s="35" t="n">
        <f aca="false">SUM(BU995)</f>
        <v>0</v>
      </c>
      <c r="BV994" s="35" t="n">
        <f aca="false">SUM(BV995)</f>
        <v>4478.3</v>
      </c>
      <c r="BW994" s="35" t="n">
        <f aca="false">SUM(BW995)</f>
        <v>0</v>
      </c>
      <c r="BX994" s="35" t="n">
        <f aca="false">SUM(BX995)</f>
        <v>0</v>
      </c>
      <c r="BY994" s="35" t="n">
        <f aca="false">SUM(BY995)</f>
        <v>4478.3</v>
      </c>
      <c r="BZ994" s="35" t="n">
        <f aca="false">SUM(BZ995)</f>
        <v>0</v>
      </c>
      <c r="CA994" s="35" t="n">
        <f aca="false">SUM(CA995)</f>
        <v>0</v>
      </c>
      <c r="CB994" s="35" t="n">
        <f aca="false">SUM(CB995)</f>
        <v>4478.3</v>
      </c>
      <c r="CC994" s="35" t="n">
        <f aca="false">SUM(CC995)</f>
        <v>0</v>
      </c>
      <c r="CD994" s="35" t="n">
        <f aca="false">SUM(CD995)</f>
        <v>0</v>
      </c>
      <c r="CE994" s="35" t="n">
        <f aca="false">SUM(CE995)</f>
        <v>4478.3</v>
      </c>
      <c r="CF994" s="37" t="n">
        <v>4459</v>
      </c>
      <c r="CG994" s="37" t="n">
        <v>4469.2</v>
      </c>
      <c r="CH994" s="37" t="n">
        <v>4478.3</v>
      </c>
    </row>
    <row r="995" s="38" customFormat="true" ht="25.5" hidden="false" customHeight="false" outlineLevel="0" collapsed="false">
      <c r="A995" s="32" t="s">
        <v>301</v>
      </c>
      <c r="B995" s="31"/>
      <c r="C995" s="34" t="s">
        <v>661</v>
      </c>
      <c r="D995" s="34" t="s">
        <v>665</v>
      </c>
      <c r="E995" s="34" t="s">
        <v>302</v>
      </c>
      <c r="F995" s="35" t="n">
        <f aca="false">SUM(F996)</f>
        <v>4450.5</v>
      </c>
      <c r="G995" s="35" t="n">
        <f aca="false">SUM(G996)</f>
        <v>0</v>
      </c>
      <c r="H995" s="35" t="n">
        <f aca="false">SUM(H996)</f>
        <v>8.5</v>
      </c>
      <c r="I995" s="35" t="n">
        <f aca="false">SUM(I996)</f>
        <v>4459</v>
      </c>
      <c r="J995" s="35" t="n">
        <f aca="false">SUM(J996)</f>
        <v>0</v>
      </c>
      <c r="K995" s="35" t="n">
        <f aca="false">SUM(K996)</f>
        <v>0</v>
      </c>
      <c r="L995" s="35" t="n">
        <f aca="false">SUM(L996)</f>
        <v>4459</v>
      </c>
      <c r="M995" s="35" t="n">
        <f aca="false">SUM(M996)</f>
        <v>0</v>
      </c>
      <c r="N995" s="35" t="n">
        <f aca="false">SUM(N996)</f>
        <v>0</v>
      </c>
      <c r="O995" s="35" t="n">
        <f aca="false">SUM(O996)</f>
        <v>4459</v>
      </c>
      <c r="P995" s="35" t="n">
        <f aca="false">SUM(P996)</f>
        <v>0</v>
      </c>
      <c r="Q995" s="35" t="n">
        <f aca="false">SUM(Q996)</f>
        <v>0</v>
      </c>
      <c r="R995" s="35" t="n">
        <f aca="false">SUM(R996)</f>
        <v>4459</v>
      </c>
      <c r="S995" s="35" t="n">
        <f aca="false">SUM(S996)</f>
        <v>0</v>
      </c>
      <c r="T995" s="35" t="n">
        <f aca="false">SUM(T996)</f>
        <v>0</v>
      </c>
      <c r="U995" s="35" t="n">
        <f aca="false">SUM(U996)</f>
        <v>4459</v>
      </c>
      <c r="V995" s="35" t="n">
        <f aca="false">SUM(V996)</f>
        <v>0</v>
      </c>
      <c r="W995" s="35" t="n">
        <f aca="false">SUM(W996)</f>
        <v>0</v>
      </c>
      <c r="X995" s="35" t="n">
        <f aca="false">SUM(X996)</f>
        <v>4459</v>
      </c>
      <c r="Y995" s="35" t="n">
        <f aca="false">SUM(Y996)</f>
        <v>0</v>
      </c>
      <c r="Z995" s="35" t="n">
        <f aca="false">SUM(Z996)</f>
        <v>0</v>
      </c>
      <c r="AA995" s="35" t="n">
        <f aca="false">SUM(AA996)</f>
        <v>4459</v>
      </c>
      <c r="AB995" s="35" t="n">
        <f aca="false">SUM(AB996)</f>
        <v>0</v>
      </c>
      <c r="AC995" s="35" t="n">
        <f aca="false">SUM(AC996)</f>
        <v>0</v>
      </c>
      <c r="AD995" s="35" t="n">
        <f aca="false">SUM(AD996)</f>
        <v>4459</v>
      </c>
      <c r="AE995" s="35" t="n">
        <f aca="false">SUM(AE996)</f>
        <v>0</v>
      </c>
      <c r="AF995" s="35" t="n">
        <f aca="false">SUM(AF996)</f>
        <v>0</v>
      </c>
      <c r="AG995" s="35" t="n">
        <f aca="false">SUM(AG996)</f>
        <v>4459</v>
      </c>
      <c r="AH995" s="36" t="n">
        <f aca="false">SUM(AH996)</f>
        <v>4469.2</v>
      </c>
      <c r="AI995" s="36" t="n">
        <f aca="false">SUM(AI996)</f>
        <v>0</v>
      </c>
      <c r="AJ995" s="36" t="n">
        <f aca="false">SUM(AJ996)</f>
        <v>0</v>
      </c>
      <c r="AK995" s="36" t="n">
        <f aca="false">SUM(AK996)</f>
        <v>4469.2</v>
      </c>
      <c r="AL995" s="36" t="n">
        <f aca="false">SUM(AL996)</f>
        <v>0</v>
      </c>
      <c r="AM995" s="36" t="n">
        <f aca="false">SUM(AM996)</f>
        <v>0</v>
      </c>
      <c r="AN995" s="36" t="n">
        <f aca="false">SUM(AN996)</f>
        <v>4469.2</v>
      </c>
      <c r="AO995" s="36" t="n">
        <f aca="false">SUM(AO996)</f>
        <v>0</v>
      </c>
      <c r="AP995" s="36" t="n">
        <f aca="false">SUM(AP996)</f>
        <v>0</v>
      </c>
      <c r="AQ995" s="36" t="n">
        <f aca="false">SUM(AQ996)</f>
        <v>4469.2</v>
      </c>
      <c r="AR995" s="36" t="n">
        <f aca="false">SUM(AR996)</f>
        <v>0</v>
      </c>
      <c r="AS995" s="36" t="n">
        <f aca="false">SUM(AS996)</f>
        <v>0</v>
      </c>
      <c r="AT995" s="36" t="n">
        <f aca="false">SUM(AT996)</f>
        <v>4469.2</v>
      </c>
      <c r="AU995" s="36" t="n">
        <f aca="false">SUM(AU996)</f>
        <v>0</v>
      </c>
      <c r="AV995" s="36" t="n">
        <f aca="false">SUM(AV996)</f>
        <v>0</v>
      </c>
      <c r="AW995" s="36" t="n">
        <f aca="false">SUM(AW996)</f>
        <v>4469.2</v>
      </c>
      <c r="AX995" s="36" t="n">
        <f aca="false">SUM(AX996)</f>
        <v>0</v>
      </c>
      <c r="AY995" s="36" t="n">
        <f aca="false">SUM(AY996)</f>
        <v>0</v>
      </c>
      <c r="AZ995" s="36" t="n">
        <f aca="false">SUM(AZ996)</f>
        <v>4469.2</v>
      </c>
      <c r="BA995" s="36" t="n">
        <f aca="false">SUM(BA996)</f>
        <v>0</v>
      </c>
      <c r="BB995" s="36" t="n">
        <f aca="false">SUM(BB996)</f>
        <v>0</v>
      </c>
      <c r="BC995" s="36" t="n">
        <f aca="false">SUM(BC996)</f>
        <v>4469.2</v>
      </c>
      <c r="BD995" s="36" t="n">
        <f aca="false">SUM(BD996)</f>
        <v>0</v>
      </c>
      <c r="BE995" s="36" t="n">
        <f aca="false">SUM(BE996)</f>
        <v>0</v>
      </c>
      <c r="BF995" s="36" t="n">
        <f aca="false">SUM(BF996)</f>
        <v>4469.2</v>
      </c>
      <c r="BG995" s="35" t="n">
        <f aca="false">SUM(BG996)</f>
        <v>4478.3</v>
      </c>
      <c r="BH995" s="35" t="n">
        <f aca="false">SUM(BH996)</f>
        <v>0</v>
      </c>
      <c r="BI995" s="35" t="n">
        <f aca="false">SUM(BI996)</f>
        <v>0</v>
      </c>
      <c r="BJ995" s="35" t="n">
        <f aca="false">SUM(BJ996)</f>
        <v>4478.3</v>
      </c>
      <c r="BK995" s="35" t="n">
        <f aca="false">SUM(BK996)</f>
        <v>0</v>
      </c>
      <c r="BL995" s="35" t="n">
        <f aca="false">SUM(BL996)</f>
        <v>0</v>
      </c>
      <c r="BM995" s="35" t="n">
        <f aca="false">SUM(BM996)</f>
        <v>4478.3</v>
      </c>
      <c r="BN995" s="35" t="n">
        <f aca="false">SUM(BN996)</f>
        <v>0</v>
      </c>
      <c r="BO995" s="35" t="n">
        <f aca="false">SUM(BO996)</f>
        <v>0</v>
      </c>
      <c r="BP995" s="35" t="n">
        <f aca="false">SUM(BP996)</f>
        <v>4478.3</v>
      </c>
      <c r="BQ995" s="35" t="n">
        <f aca="false">SUM(BQ996)</f>
        <v>0</v>
      </c>
      <c r="BR995" s="35" t="n">
        <f aca="false">SUM(BR996)</f>
        <v>0</v>
      </c>
      <c r="BS995" s="35" t="n">
        <f aca="false">SUM(BS996)</f>
        <v>4478.3</v>
      </c>
      <c r="BT995" s="35" t="n">
        <f aca="false">SUM(BT996)</f>
        <v>0</v>
      </c>
      <c r="BU995" s="35" t="n">
        <f aca="false">SUM(BU996)</f>
        <v>0</v>
      </c>
      <c r="BV995" s="35" t="n">
        <f aca="false">SUM(BV996)</f>
        <v>4478.3</v>
      </c>
      <c r="BW995" s="35" t="n">
        <f aca="false">SUM(BW996)</f>
        <v>0</v>
      </c>
      <c r="BX995" s="35" t="n">
        <f aca="false">SUM(BX996)</f>
        <v>0</v>
      </c>
      <c r="BY995" s="35" t="n">
        <f aca="false">SUM(BY996)</f>
        <v>4478.3</v>
      </c>
      <c r="BZ995" s="35" t="n">
        <f aca="false">SUM(BZ996)</f>
        <v>0</v>
      </c>
      <c r="CA995" s="35" t="n">
        <f aca="false">SUM(CA996)</f>
        <v>0</v>
      </c>
      <c r="CB995" s="35" t="n">
        <f aca="false">SUM(CB996)</f>
        <v>4478.3</v>
      </c>
      <c r="CC995" s="35" t="n">
        <f aca="false">SUM(CC996)</f>
        <v>0</v>
      </c>
      <c r="CD995" s="35" t="n">
        <f aca="false">SUM(CD996)</f>
        <v>0</v>
      </c>
      <c r="CE995" s="35" t="n">
        <f aca="false">SUM(CE996)</f>
        <v>4478.3</v>
      </c>
      <c r="CF995" s="37" t="n">
        <v>4459</v>
      </c>
      <c r="CG995" s="37" t="n">
        <v>4469.2</v>
      </c>
      <c r="CH995" s="37" t="n">
        <v>4478.3</v>
      </c>
    </row>
    <row r="996" s="38" customFormat="true" ht="12.75" hidden="false" customHeight="false" outlineLevel="0" collapsed="false">
      <c r="A996" s="39" t="s">
        <v>489</v>
      </c>
      <c r="B996" s="50"/>
      <c r="C996" s="41" t="s">
        <v>661</v>
      </c>
      <c r="D996" s="41" t="s">
        <v>665</v>
      </c>
      <c r="E996" s="41" t="s">
        <v>490</v>
      </c>
      <c r="F996" s="42" t="n">
        <v>4450.5</v>
      </c>
      <c r="G996" s="42" t="n">
        <v>0</v>
      </c>
      <c r="H996" s="42" t="n">
        <v>8.5</v>
      </c>
      <c r="I996" s="42" t="n">
        <f aca="false">SUM(F996:H996)</f>
        <v>4459</v>
      </c>
      <c r="J996" s="42" t="n">
        <v>0</v>
      </c>
      <c r="K996" s="42" t="n">
        <v>0</v>
      </c>
      <c r="L996" s="42" t="n">
        <f aca="false">SUM(I996:K996)</f>
        <v>4459</v>
      </c>
      <c r="M996" s="42" t="n">
        <v>0</v>
      </c>
      <c r="N996" s="42" t="n">
        <v>0</v>
      </c>
      <c r="O996" s="42" t="n">
        <f aca="false">SUM(L996:N996)</f>
        <v>4459</v>
      </c>
      <c r="P996" s="42" t="n">
        <v>0</v>
      </c>
      <c r="Q996" s="42" t="n">
        <v>0</v>
      </c>
      <c r="R996" s="42" t="n">
        <f aca="false">SUM(O996:Q996)</f>
        <v>4459</v>
      </c>
      <c r="S996" s="42" t="n">
        <v>0</v>
      </c>
      <c r="T996" s="42" t="n">
        <v>0</v>
      </c>
      <c r="U996" s="42" t="n">
        <f aca="false">SUM(R996:T996)</f>
        <v>4459</v>
      </c>
      <c r="V996" s="42" t="n">
        <v>0</v>
      </c>
      <c r="W996" s="42" t="n">
        <v>0</v>
      </c>
      <c r="X996" s="42" t="n">
        <f aca="false">SUM(U996:W996)</f>
        <v>4459</v>
      </c>
      <c r="Y996" s="42" t="n">
        <v>0</v>
      </c>
      <c r="Z996" s="42" t="n">
        <v>0</v>
      </c>
      <c r="AA996" s="42" t="n">
        <f aca="false">SUM(X996:Z996)</f>
        <v>4459</v>
      </c>
      <c r="AB996" s="42" t="n">
        <v>0</v>
      </c>
      <c r="AC996" s="42" t="n">
        <v>0</v>
      </c>
      <c r="AD996" s="42" t="n">
        <f aca="false">SUM(AA996:AC996)</f>
        <v>4459</v>
      </c>
      <c r="AE996" s="42" t="n">
        <v>0</v>
      </c>
      <c r="AF996" s="42" t="n">
        <v>0</v>
      </c>
      <c r="AG996" s="42" t="n">
        <f aca="false">SUM(AD996:AF996)</f>
        <v>4459</v>
      </c>
      <c r="AH996" s="43" t="n">
        <v>4469.2</v>
      </c>
      <c r="AI996" s="43" t="n">
        <v>0</v>
      </c>
      <c r="AJ996" s="43" t="n">
        <v>0</v>
      </c>
      <c r="AK996" s="43" t="n">
        <f aca="false">SUM(AH996:AJ996)</f>
        <v>4469.2</v>
      </c>
      <c r="AL996" s="43" t="n">
        <v>0</v>
      </c>
      <c r="AM996" s="43" t="n">
        <v>0</v>
      </c>
      <c r="AN996" s="43" t="n">
        <f aca="false">SUM(AK996:AM996)</f>
        <v>4469.2</v>
      </c>
      <c r="AO996" s="43" t="n">
        <v>0</v>
      </c>
      <c r="AP996" s="43" t="n">
        <v>0</v>
      </c>
      <c r="AQ996" s="43" t="n">
        <f aca="false">SUM(AN996:AP996)</f>
        <v>4469.2</v>
      </c>
      <c r="AR996" s="43" t="n">
        <v>0</v>
      </c>
      <c r="AS996" s="43" t="n">
        <v>0</v>
      </c>
      <c r="AT996" s="43" t="n">
        <f aca="false">SUM(AQ996:AS996)</f>
        <v>4469.2</v>
      </c>
      <c r="AU996" s="43" t="n">
        <v>0</v>
      </c>
      <c r="AV996" s="43" t="n">
        <v>0</v>
      </c>
      <c r="AW996" s="43" t="n">
        <f aca="false">SUM(AT996:AV996)</f>
        <v>4469.2</v>
      </c>
      <c r="AX996" s="43" t="n">
        <v>0</v>
      </c>
      <c r="AY996" s="43" t="n">
        <v>0</v>
      </c>
      <c r="AZ996" s="43" t="n">
        <f aca="false">SUM(AW996:AY996)</f>
        <v>4469.2</v>
      </c>
      <c r="BA996" s="43" t="n">
        <v>0</v>
      </c>
      <c r="BB996" s="43" t="n">
        <v>0</v>
      </c>
      <c r="BC996" s="43" t="n">
        <f aca="false">SUM(AZ996:BB996)</f>
        <v>4469.2</v>
      </c>
      <c r="BD996" s="43" t="n">
        <v>0</v>
      </c>
      <c r="BE996" s="43" t="n">
        <v>0</v>
      </c>
      <c r="BF996" s="43" t="n">
        <f aca="false">SUM(BC996:BE996)</f>
        <v>4469.2</v>
      </c>
      <c r="BG996" s="42" t="n">
        <v>4478.3</v>
      </c>
      <c r="BH996" s="42" t="n">
        <v>0</v>
      </c>
      <c r="BI996" s="42" t="n">
        <v>0</v>
      </c>
      <c r="BJ996" s="42" t="n">
        <f aca="false">SUM(BG996:BI996)</f>
        <v>4478.3</v>
      </c>
      <c r="BK996" s="42" t="n">
        <v>0</v>
      </c>
      <c r="BL996" s="42" t="n">
        <v>0</v>
      </c>
      <c r="BM996" s="42" t="n">
        <f aca="false">SUM(BJ996:BL996)</f>
        <v>4478.3</v>
      </c>
      <c r="BN996" s="42" t="n">
        <v>0</v>
      </c>
      <c r="BO996" s="42" t="n">
        <v>0</v>
      </c>
      <c r="BP996" s="42" t="n">
        <f aca="false">SUM(BM996:BO996)</f>
        <v>4478.3</v>
      </c>
      <c r="BQ996" s="42" t="n">
        <v>0</v>
      </c>
      <c r="BR996" s="42" t="n">
        <v>0</v>
      </c>
      <c r="BS996" s="42" t="n">
        <f aca="false">SUM(BP996:BR996)</f>
        <v>4478.3</v>
      </c>
      <c r="BT996" s="42" t="n">
        <v>0</v>
      </c>
      <c r="BU996" s="42" t="n">
        <v>0</v>
      </c>
      <c r="BV996" s="42" t="n">
        <f aca="false">SUM(BS996:BU996)</f>
        <v>4478.3</v>
      </c>
      <c r="BW996" s="42" t="n">
        <v>0</v>
      </c>
      <c r="BX996" s="42" t="n">
        <v>0</v>
      </c>
      <c r="BY996" s="42" t="n">
        <f aca="false">SUM(BV996:BX996)</f>
        <v>4478.3</v>
      </c>
      <c r="BZ996" s="42" t="n">
        <v>0</v>
      </c>
      <c r="CA996" s="42" t="n">
        <v>0</v>
      </c>
      <c r="CB996" s="42" t="n">
        <f aca="false">SUM(BY996:CA996)</f>
        <v>4478.3</v>
      </c>
      <c r="CC996" s="42" t="n">
        <v>0</v>
      </c>
      <c r="CD996" s="42" t="n">
        <v>0</v>
      </c>
      <c r="CE996" s="42" t="n">
        <f aca="false">SUM(CB996:CD996)</f>
        <v>4478.3</v>
      </c>
      <c r="CF996" s="44" t="n">
        <v>4459</v>
      </c>
      <c r="CG996" s="44" t="n">
        <v>4469.2</v>
      </c>
      <c r="CH996" s="44" t="n">
        <v>4478.3</v>
      </c>
    </row>
    <row r="997" s="38" customFormat="true" ht="51" hidden="false" customHeight="false" outlineLevel="0" collapsed="false">
      <c r="A997" s="32" t="s">
        <v>666</v>
      </c>
      <c r="B997" s="33"/>
      <c r="C997" s="34" t="s">
        <v>661</v>
      </c>
      <c r="D997" s="34" t="s">
        <v>667</v>
      </c>
      <c r="E997" s="34"/>
      <c r="F997" s="35" t="n">
        <f aca="false">F998</f>
        <v>1255.9</v>
      </c>
      <c r="G997" s="35" t="n">
        <f aca="false">G998</f>
        <v>0</v>
      </c>
      <c r="H997" s="35" t="n">
        <f aca="false">H998</f>
        <v>0</v>
      </c>
      <c r="I997" s="35" t="n">
        <f aca="false">I998</f>
        <v>1255.9</v>
      </c>
      <c r="J997" s="35" t="n">
        <f aca="false">J998</f>
        <v>0</v>
      </c>
      <c r="K997" s="35" t="n">
        <f aca="false">K998</f>
        <v>0</v>
      </c>
      <c r="L997" s="35" t="n">
        <f aca="false">L998</f>
        <v>1255.9</v>
      </c>
      <c r="M997" s="35" t="n">
        <f aca="false">M998</f>
        <v>0</v>
      </c>
      <c r="N997" s="35" t="n">
        <f aca="false">N998</f>
        <v>0</v>
      </c>
      <c r="O997" s="35" t="n">
        <f aca="false">O998</f>
        <v>1255.9</v>
      </c>
      <c r="P997" s="35" t="n">
        <f aca="false">P998</f>
        <v>0</v>
      </c>
      <c r="Q997" s="35" t="n">
        <f aca="false">Q998</f>
        <v>0</v>
      </c>
      <c r="R997" s="35" t="n">
        <f aca="false">R998</f>
        <v>1255.9</v>
      </c>
      <c r="S997" s="35" t="n">
        <f aca="false">S998</f>
        <v>0</v>
      </c>
      <c r="T997" s="35" t="n">
        <f aca="false">T998</f>
        <v>0</v>
      </c>
      <c r="U997" s="35" t="n">
        <f aca="false">U998</f>
        <v>1255.9</v>
      </c>
      <c r="V997" s="35" t="n">
        <f aca="false">V998</f>
        <v>0</v>
      </c>
      <c r="W997" s="35" t="n">
        <f aca="false">W998</f>
        <v>0</v>
      </c>
      <c r="X997" s="35" t="n">
        <f aca="false">X998</f>
        <v>1255.9</v>
      </c>
      <c r="Y997" s="35" t="n">
        <f aca="false">Y998</f>
        <v>0</v>
      </c>
      <c r="Z997" s="35" t="n">
        <f aca="false">Z998</f>
        <v>0</v>
      </c>
      <c r="AA997" s="35" t="n">
        <f aca="false">AA998</f>
        <v>1255.9</v>
      </c>
      <c r="AB997" s="35" t="n">
        <f aca="false">AB998</f>
        <v>0</v>
      </c>
      <c r="AC997" s="35" t="n">
        <f aca="false">AC998</f>
        <v>0</v>
      </c>
      <c r="AD997" s="35" t="n">
        <f aca="false">AD998</f>
        <v>1255.9</v>
      </c>
      <c r="AE997" s="35" t="n">
        <f aca="false">AE998</f>
        <v>0</v>
      </c>
      <c r="AF997" s="35" t="n">
        <f aca="false">AF998</f>
        <v>0</v>
      </c>
      <c r="AG997" s="35" t="n">
        <f aca="false">AG998</f>
        <v>1255.9</v>
      </c>
      <c r="AH997" s="36" t="n">
        <f aca="false">AH998</f>
        <v>1255.9</v>
      </c>
      <c r="AI997" s="36" t="n">
        <f aca="false">AI998</f>
        <v>0</v>
      </c>
      <c r="AJ997" s="36" t="n">
        <f aca="false">AJ998</f>
        <v>0</v>
      </c>
      <c r="AK997" s="36" t="n">
        <f aca="false">AK998</f>
        <v>1255.9</v>
      </c>
      <c r="AL997" s="36" t="n">
        <f aca="false">AL998</f>
        <v>0</v>
      </c>
      <c r="AM997" s="36" t="n">
        <f aca="false">AM998</f>
        <v>0</v>
      </c>
      <c r="AN997" s="36" t="n">
        <f aca="false">AN998</f>
        <v>1255.9</v>
      </c>
      <c r="AO997" s="36" t="n">
        <f aca="false">AO998</f>
        <v>0</v>
      </c>
      <c r="AP997" s="36" t="n">
        <f aca="false">AP998</f>
        <v>0</v>
      </c>
      <c r="AQ997" s="36" t="n">
        <f aca="false">AQ998</f>
        <v>1255.9</v>
      </c>
      <c r="AR997" s="36" t="n">
        <f aca="false">AR998</f>
        <v>0</v>
      </c>
      <c r="AS997" s="36" t="n">
        <f aca="false">AS998</f>
        <v>0</v>
      </c>
      <c r="AT997" s="36" t="n">
        <f aca="false">AT998</f>
        <v>1255.9</v>
      </c>
      <c r="AU997" s="36" t="n">
        <f aca="false">AU998</f>
        <v>0</v>
      </c>
      <c r="AV997" s="36" t="n">
        <f aca="false">AV998</f>
        <v>0</v>
      </c>
      <c r="AW997" s="36" t="n">
        <f aca="false">AW998</f>
        <v>1255.9</v>
      </c>
      <c r="AX997" s="36" t="n">
        <f aca="false">AX998</f>
        <v>0</v>
      </c>
      <c r="AY997" s="36" t="n">
        <f aca="false">AY998</f>
        <v>0</v>
      </c>
      <c r="AZ997" s="36" t="n">
        <f aca="false">AZ998</f>
        <v>1255.9</v>
      </c>
      <c r="BA997" s="36" t="n">
        <f aca="false">BA998</f>
        <v>0</v>
      </c>
      <c r="BB997" s="36" t="n">
        <f aca="false">BB998</f>
        <v>0</v>
      </c>
      <c r="BC997" s="36" t="n">
        <f aca="false">BC998</f>
        <v>1255.9</v>
      </c>
      <c r="BD997" s="36" t="n">
        <f aca="false">BD998</f>
        <v>0</v>
      </c>
      <c r="BE997" s="36" t="n">
        <f aca="false">BE998</f>
        <v>0</v>
      </c>
      <c r="BF997" s="36" t="n">
        <f aca="false">BF998</f>
        <v>1255.9</v>
      </c>
      <c r="BG997" s="35" t="n">
        <f aca="false">BG998</f>
        <v>1255.9</v>
      </c>
      <c r="BH997" s="35" t="n">
        <f aca="false">BH998</f>
        <v>0</v>
      </c>
      <c r="BI997" s="35" t="n">
        <f aca="false">BI998</f>
        <v>0</v>
      </c>
      <c r="BJ997" s="35" t="n">
        <f aca="false">BJ998</f>
        <v>1255.9</v>
      </c>
      <c r="BK997" s="35" t="n">
        <f aca="false">BK998</f>
        <v>0</v>
      </c>
      <c r="BL997" s="35" t="n">
        <f aca="false">BL998</f>
        <v>0</v>
      </c>
      <c r="BM997" s="35" t="n">
        <f aca="false">BM998</f>
        <v>1255.9</v>
      </c>
      <c r="BN997" s="35" t="n">
        <f aca="false">BN998</f>
        <v>0</v>
      </c>
      <c r="BO997" s="35" t="n">
        <f aca="false">BO998</f>
        <v>0</v>
      </c>
      <c r="BP997" s="35" t="n">
        <f aca="false">BP998</f>
        <v>1255.9</v>
      </c>
      <c r="BQ997" s="35" t="n">
        <f aca="false">BQ998</f>
        <v>0</v>
      </c>
      <c r="BR997" s="35" t="n">
        <f aca="false">BR998</f>
        <v>0</v>
      </c>
      <c r="BS997" s="35" t="n">
        <f aca="false">BS998</f>
        <v>1255.9</v>
      </c>
      <c r="BT997" s="35" t="n">
        <f aca="false">BT998</f>
        <v>0</v>
      </c>
      <c r="BU997" s="35" t="n">
        <f aca="false">BU998</f>
        <v>0</v>
      </c>
      <c r="BV997" s="35" t="n">
        <f aca="false">BV998</f>
        <v>1255.9</v>
      </c>
      <c r="BW997" s="35" t="n">
        <f aca="false">BW998</f>
        <v>0</v>
      </c>
      <c r="BX997" s="35" t="n">
        <f aca="false">BX998</f>
        <v>0</v>
      </c>
      <c r="BY997" s="35" t="n">
        <f aca="false">BY998</f>
        <v>1255.9</v>
      </c>
      <c r="BZ997" s="35" t="n">
        <f aca="false">BZ998</f>
        <v>0</v>
      </c>
      <c r="CA997" s="35" t="n">
        <f aca="false">CA998</f>
        <v>0</v>
      </c>
      <c r="CB997" s="35" t="n">
        <f aca="false">CB998</f>
        <v>1255.9</v>
      </c>
      <c r="CC997" s="35" t="n">
        <f aca="false">CC998</f>
        <v>0</v>
      </c>
      <c r="CD997" s="35" t="n">
        <f aca="false">CD998</f>
        <v>0</v>
      </c>
      <c r="CE997" s="35" t="n">
        <f aca="false">CE998</f>
        <v>1255.9</v>
      </c>
      <c r="CF997" s="37" t="n">
        <v>1255.9</v>
      </c>
      <c r="CG997" s="37" t="n">
        <v>1255.9</v>
      </c>
      <c r="CH997" s="37" t="n">
        <v>1255.9</v>
      </c>
    </row>
    <row r="998" s="38" customFormat="true" ht="38.25" hidden="false" customHeight="false" outlineLevel="0" collapsed="false">
      <c r="A998" s="32" t="s">
        <v>668</v>
      </c>
      <c r="B998" s="33"/>
      <c r="C998" s="34" t="s">
        <v>661</v>
      </c>
      <c r="D998" s="34" t="s">
        <v>669</v>
      </c>
      <c r="E998" s="34"/>
      <c r="F998" s="35" t="n">
        <f aca="false">F999</f>
        <v>1255.9</v>
      </c>
      <c r="G998" s="35" t="n">
        <f aca="false">G999</f>
        <v>0</v>
      </c>
      <c r="H998" s="35" t="n">
        <f aca="false">H999</f>
        <v>0</v>
      </c>
      <c r="I998" s="35" t="n">
        <f aca="false">I999</f>
        <v>1255.9</v>
      </c>
      <c r="J998" s="35" t="n">
        <f aca="false">J999</f>
        <v>0</v>
      </c>
      <c r="K998" s="35" t="n">
        <f aca="false">K999</f>
        <v>0</v>
      </c>
      <c r="L998" s="35" t="n">
        <f aca="false">L999</f>
        <v>1255.9</v>
      </c>
      <c r="M998" s="35" t="n">
        <f aca="false">M999</f>
        <v>0</v>
      </c>
      <c r="N998" s="35" t="n">
        <f aca="false">N999</f>
        <v>0</v>
      </c>
      <c r="O998" s="35" t="n">
        <f aca="false">O999</f>
        <v>1255.9</v>
      </c>
      <c r="P998" s="35" t="n">
        <f aca="false">P999</f>
        <v>0</v>
      </c>
      <c r="Q998" s="35" t="n">
        <f aca="false">Q999</f>
        <v>0</v>
      </c>
      <c r="R998" s="35" t="n">
        <f aca="false">R999</f>
        <v>1255.9</v>
      </c>
      <c r="S998" s="35" t="n">
        <f aca="false">S999</f>
        <v>0</v>
      </c>
      <c r="T998" s="35" t="n">
        <f aca="false">T999</f>
        <v>0</v>
      </c>
      <c r="U998" s="35" t="n">
        <f aca="false">U999</f>
        <v>1255.9</v>
      </c>
      <c r="V998" s="35" t="n">
        <f aca="false">V999</f>
        <v>0</v>
      </c>
      <c r="W998" s="35" t="n">
        <f aca="false">W999</f>
        <v>0</v>
      </c>
      <c r="X998" s="35" t="n">
        <f aca="false">X999</f>
        <v>1255.9</v>
      </c>
      <c r="Y998" s="35" t="n">
        <f aca="false">Y999</f>
        <v>0</v>
      </c>
      <c r="Z998" s="35" t="n">
        <f aca="false">Z999</f>
        <v>0</v>
      </c>
      <c r="AA998" s="35" t="n">
        <f aca="false">AA999</f>
        <v>1255.9</v>
      </c>
      <c r="AB998" s="35" t="n">
        <f aca="false">AB999</f>
        <v>0</v>
      </c>
      <c r="AC998" s="35" t="n">
        <f aca="false">AC999</f>
        <v>0</v>
      </c>
      <c r="AD998" s="35" t="n">
        <f aca="false">AD999</f>
        <v>1255.9</v>
      </c>
      <c r="AE998" s="35" t="n">
        <f aca="false">AE999</f>
        <v>0</v>
      </c>
      <c r="AF998" s="35" t="n">
        <f aca="false">AF999</f>
        <v>0</v>
      </c>
      <c r="AG998" s="35" t="n">
        <f aca="false">AG999</f>
        <v>1255.9</v>
      </c>
      <c r="AH998" s="36" t="n">
        <f aca="false">AH999</f>
        <v>1255.9</v>
      </c>
      <c r="AI998" s="36" t="n">
        <f aca="false">AI999</f>
        <v>0</v>
      </c>
      <c r="AJ998" s="36" t="n">
        <f aca="false">AJ999</f>
        <v>0</v>
      </c>
      <c r="AK998" s="36" t="n">
        <f aca="false">AK999</f>
        <v>1255.9</v>
      </c>
      <c r="AL998" s="36" t="n">
        <f aca="false">AL999</f>
        <v>0</v>
      </c>
      <c r="AM998" s="36" t="n">
        <f aca="false">AM999</f>
        <v>0</v>
      </c>
      <c r="AN998" s="36" t="n">
        <f aca="false">AN999</f>
        <v>1255.9</v>
      </c>
      <c r="AO998" s="36" t="n">
        <f aca="false">AO999</f>
        <v>0</v>
      </c>
      <c r="AP998" s="36" t="n">
        <f aca="false">AP999</f>
        <v>0</v>
      </c>
      <c r="AQ998" s="36" t="n">
        <f aca="false">AQ999</f>
        <v>1255.9</v>
      </c>
      <c r="AR998" s="36" t="n">
        <f aca="false">AR999</f>
        <v>0</v>
      </c>
      <c r="AS998" s="36" t="n">
        <f aca="false">AS999</f>
        <v>0</v>
      </c>
      <c r="AT998" s="36" t="n">
        <f aca="false">AT999</f>
        <v>1255.9</v>
      </c>
      <c r="AU998" s="36" t="n">
        <f aca="false">AU999</f>
        <v>0</v>
      </c>
      <c r="AV998" s="36" t="n">
        <f aca="false">AV999</f>
        <v>0</v>
      </c>
      <c r="AW998" s="36" t="n">
        <f aca="false">AW999</f>
        <v>1255.9</v>
      </c>
      <c r="AX998" s="36" t="n">
        <f aca="false">AX999</f>
        <v>0</v>
      </c>
      <c r="AY998" s="36" t="n">
        <f aca="false">AY999</f>
        <v>0</v>
      </c>
      <c r="AZ998" s="36" t="n">
        <f aca="false">AZ999</f>
        <v>1255.9</v>
      </c>
      <c r="BA998" s="36" t="n">
        <f aca="false">BA999</f>
        <v>0</v>
      </c>
      <c r="BB998" s="36" t="n">
        <f aca="false">BB999</f>
        <v>0</v>
      </c>
      <c r="BC998" s="36" t="n">
        <f aca="false">BC999</f>
        <v>1255.9</v>
      </c>
      <c r="BD998" s="36" t="n">
        <f aca="false">BD999</f>
        <v>0</v>
      </c>
      <c r="BE998" s="36" t="n">
        <f aca="false">BE999</f>
        <v>0</v>
      </c>
      <c r="BF998" s="36" t="n">
        <f aca="false">BF999</f>
        <v>1255.9</v>
      </c>
      <c r="BG998" s="35" t="n">
        <f aca="false">BG999</f>
        <v>1255.9</v>
      </c>
      <c r="BH998" s="35" t="n">
        <f aca="false">BH999</f>
        <v>0</v>
      </c>
      <c r="BI998" s="35" t="n">
        <f aca="false">BI999</f>
        <v>0</v>
      </c>
      <c r="BJ998" s="35" t="n">
        <f aca="false">BJ999</f>
        <v>1255.9</v>
      </c>
      <c r="BK998" s="35" t="n">
        <f aca="false">BK999</f>
        <v>0</v>
      </c>
      <c r="BL998" s="35" t="n">
        <f aca="false">BL999</f>
        <v>0</v>
      </c>
      <c r="BM998" s="35" t="n">
        <f aca="false">BM999</f>
        <v>1255.9</v>
      </c>
      <c r="BN998" s="35" t="n">
        <f aca="false">BN999</f>
        <v>0</v>
      </c>
      <c r="BO998" s="35" t="n">
        <f aca="false">BO999</f>
        <v>0</v>
      </c>
      <c r="BP998" s="35" t="n">
        <f aca="false">BP999</f>
        <v>1255.9</v>
      </c>
      <c r="BQ998" s="35" t="n">
        <f aca="false">BQ999</f>
        <v>0</v>
      </c>
      <c r="BR998" s="35" t="n">
        <f aca="false">BR999</f>
        <v>0</v>
      </c>
      <c r="BS998" s="35" t="n">
        <f aca="false">BS999</f>
        <v>1255.9</v>
      </c>
      <c r="BT998" s="35" t="n">
        <f aca="false">BT999</f>
        <v>0</v>
      </c>
      <c r="BU998" s="35" t="n">
        <f aca="false">BU999</f>
        <v>0</v>
      </c>
      <c r="BV998" s="35" t="n">
        <f aca="false">BV999</f>
        <v>1255.9</v>
      </c>
      <c r="BW998" s="35" t="n">
        <f aca="false">BW999</f>
        <v>0</v>
      </c>
      <c r="BX998" s="35" t="n">
        <f aca="false">BX999</f>
        <v>0</v>
      </c>
      <c r="BY998" s="35" t="n">
        <f aca="false">BY999</f>
        <v>1255.9</v>
      </c>
      <c r="BZ998" s="35" t="n">
        <f aca="false">BZ999</f>
        <v>0</v>
      </c>
      <c r="CA998" s="35" t="n">
        <f aca="false">CA999</f>
        <v>0</v>
      </c>
      <c r="CB998" s="35" t="n">
        <f aca="false">CB999</f>
        <v>1255.9</v>
      </c>
      <c r="CC998" s="35" t="n">
        <f aca="false">CC999</f>
        <v>0</v>
      </c>
      <c r="CD998" s="35" t="n">
        <f aca="false">CD999</f>
        <v>0</v>
      </c>
      <c r="CE998" s="35" t="n">
        <f aca="false">CE999</f>
        <v>1255.9</v>
      </c>
      <c r="CF998" s="37" t="n">
        <v>1255.9</v>
      </c>
      <c r="CG998" s="37" t="n">
        <v>1255.9</v>
      </c>
      <c r="CH998" s="37" t="n">
        <v>1255.9</v>
      </c>
    </row>
    <row r="999" s="38" customFormat="true" ht="25.5" hidden="false" customHeight="false" outlineLevel="0" collapsed="false">
      <c r="A999" s="32" t="s">
        <v>301</v>
      </c>
      <c r="B999" s="33"/>
      <c r="C999" s="34" t="s">
        <v>661</v>
      </c>
      <c r="D999" s="34" t="s">
        <v>669</v>
      </c>
      <c r="E999" s="34" t="s">
        <v>302</v>
      </c>
      <c r="F999" s="35" t="n">
        <f aca="false">SUM(F1000:F1001)</f>
        <v>1255.9</v>
      </c>
      <c r="G999" s="35" t="n">
        <f aca="false">SUM(G1000:G1001)</f>
        <v>0</v>
      </c>
      <c r="H999" s="35" t="n">
        <f aca="false">SUM(H1000:H1001)</f>
        <v>0</v>
      </c>
      <c r="I999" s="35" t="n">
        <f aca="false">SUM(I1000:I1001)</f>
        <v>1255.9</v>
      </c>
      <c r="J999" s="35" t="n">
        <f aca="false">SUM(J1000:J1001)</f>
        <v>0</v>
      </c>
      <c r="K999" s="35" t="n">
        <f aca="false">SUM(K1000:K1001)</f>
        <v>0</v>
      </c>
      <c r="L999" s="35" t="n">
        <f aca="false">SUM(L1000:L1001)</f>
        <v>1255.9</v>
      </c>
      <c r="M999" s="35" t="n">
        <f aca="false">SUM(M1000:M1001)</f>
        <v>0</v>
      </c>
      <c r="N999" s="35" t="n">
        <f aca="false">SUM(N1000:N1001)</f>
        <v>0</v>
      </c>
      <c r="O999" s="35" t="n">
        <f aca="false">SUM(O1000:O1001)</f>
        <v>1255.9</v>
      </c>
      <c r="P999" s="35" t="n">
        <f aca="false">SUM(P1000:P1001)</f>
        <v>0</v>
      </c>
      <c r="Q999" s="35" t="n">
        <f aca="false">SUM(Q1000:Q1001)</f>
        <v>0</v>
      </c>
      <c r="R999" s="35" t="n">
        <f aca="false">SUM(R1000:R1001)</f>
        <v>1255.9</v>
      </c>
      <c r="S999" s="35" t="n">
        <f aca="false">SUM(S1000:S1001)</f>
        <v>0</v>
      </c>
      <c r="T999" s="35" t="n">
        <f aca="false">SUM(T1000:T1001)</f>
        <v>0</v>
      </c>
      <c r="U999" s="35" t="n">
        <f aca="false">SUM(U1000:U1001)</f>
        <v>1255.9</v>
      </c>
      <c r="V999" s="35" t="n">
        <f aca="false">SUM(V1000:V1001)</f>
        <v>0</v>
      </c>
      <c r="W999" s="35" t="n">
        <f aca="false">SUM(W1000:W1001)</f>
        <v>0</v>
      </c>
      <c r="X999" s="35" t="n">
        <f aca="false">SUM(X1000:X1001)</f>
        <v>1255.9</v>
      </c>
      <c r="Y999" s="35" t="n">
        <f aca="false">SUM(Y1000:Y1001)</f>
        <v>0</v>
      </c>
      <c r="Z999" s="35" t="n">
        <f aca="false">SUM(Z1000:Z1001)</f>
        <v>0</v>
      </c>
      <c r="AA999" s="35" t="n">
        <f aca="false">SUM(AA1000:AA1001)</f>
        <v>1255.9</v>
      </c>
      <c r="AB999" s="35" t="n">
        <f aca="false">SUM(AB1000:AB1001)</f>
        <v>0</v>
      </c>
      <c r="AC999" s="35" t="n">
        <f aca="false">SUM(AC1000:AC1001)</f>
        <v>0</v>
      </c>
      <c r="AD999" s="35" t="n">
        <f aca="false">SUM(AD1000:AD1001)</f>
        <v>1255.9</v>
      </c>
      <c r="AE999" s="35" t="n">
        <f aca="false">SUM(AE1000:AE1001)</f>
        <v>0</v>
      </c>
      <c r="AF999" s="35" t="n">
        <f aca="false">SUM(AF1000:AF1001)</f>
        <v>0</v>
      </c>
      <c r="AG999" s="35" t="n">
        <f aca="false">SUM(AG1000:AG1001)</f>
        <v>1255.9</v>
      </c>
      <c r="AH999" s="36" t="n">
        <f aca="false">SUM(AH1000:AH1001)</f>
        <v>1255.9</v>
      </c>
      <c r="AI999" s="36" t="n">
        <f aca="false">SUM(AI1000:AI1001)</f>
        <v>0</v>
      </c>
      <c r="AJ999" s="36" t="n">
        <f aca="false">SUM(AJ1000:AJ1001)</f>
        <v>0</v>
      </c>
      <c r="AK999" s="36" t="n">
        <f aca="false">SUM(AK1000:AK1001)</f>
        <v>1255.9</v>
      </c>
      <c r="AL999" s="36" t="n">
        <f aca="false">SUM(AL1000:AL1001)</f>
        <v>0</v>
      </c>
      <c r="AM999" s="36" t="n">
        <f aca="false">SUM(AM1000:AM1001)</f>
        <v>0</v>
      </c>
      <c r="AN999" s="36" t="n">
        <f aca="false">SUM(AN1000:AN1001)</f>
        <v>1255.9</v>
      </c>
      <c r="AO999" s="36" t="n">
        <f aca="false">SUM(AO1000:AO1001)</f>
        <v>0</v>
      </c>
      <c r="AP999" s="36" t="n">
        <f aca="false">SUM(AP1000:AP1001)</f>
        <v>0</v>
      </c>
      <c r="AQ999" s="36" t="n">
        <f aca="false">SUM(AQ1000:AQ1001)</f>
        <v>1255.9</v>
      </c>
      <c r="AR999" s="36" t="n">
        <f aca="false">SUM(AR1000:AR1001)</f>
        <v>0</v>
      </c>
      <c r="AS999" s="36" t="n">
        <f aca="false">SUM(AS1000:AS1001)</f>
        <v>0</v>
      </c>
      <c r="AT999" s="36" t="n">
        <f aca="false">SUM(AT1000:AT1001)</f>
        <v>1255.9</v>
      </c>
      <c r="AU999" s="36" t="n">
        <f aca="false">SUM(AU1000:AU1001)</f>
        <v>0</v>
      </c>
      <c r="AV999" s="36" t="n">
        <f aca="false">SUM(AV1000:AV1001)</f>
        <v>0</v>
      </c>
      <c r="AW999" s="36" t="n">
        <f aca="false">SUM(AW1000:AW1001)</f>
        <v>1255.9</v>
      </c>
      <c r="AX999" s="36" t="n">
        <f aca="false">SUM(AX1000:AX1001)</f>
        <v>0</v>
      </c>
      <c r="AY999" s="36" t="n">
        <f aca="false">SUM(AY1000:AY1001)</f>
        <v>0</v>
      </c>
      <c r="AZ999" s="36" t="n">
        <f aca="false">SUM(AZ1000:AZ1001)</f>
        <v>1255.9</v>
      </c>
      <c r="BA999" s="36" t="n">
        <f aca="false">SUM(BA1000:BA1001)</f>
        <v>0</v>
      </c>
      <c r="BB999" s="36" t="n">
        <f aca="false">SUM(BB1000:BB1001)</f>
        <v>0</v>
      </c>
      <c r="BC999" s="36" t="n">
        <f aca="false">SUM(BC1000:BC1001)</f>
        <v>1255.9</v>
      </c>
      <c r="BD999" s="36" t="n">
        <f aca="false">SUM(BD1000:BD1001)</f>
        <v>0</v>
      </c>
      <c r="BE999" s="36" t="n">
        <f aca="false">SUM(BE1000:BE1001)</f>
        <v>0</v>
      </c>
      <c r="BF999" s="36" t="n">
        <f aca="false">SUM(BF1000:BF1001)</f>
        <v>1255.9</v>
      </c>
      <c r="BG999" s="35" t="n">
        <f aca="false">SUM(BG1000:BG1001)</f>
        <v>1255.9</v>
      </c>
      <c r="BH999" s="35" t="n">
        <f aca="false">SUM(BH1000:BH1001)</f>
        <v>0</v>
      </c>
      <c r="BI999" s="35" t="n">
        <f aca="false">SUM(BI1000:BI1001)</f>
        <v>0</v>
      </c>
      <c r="BJ999" s="35" t="n">
        <f aca="false">SUM(BJ1000:BJ1001)</f>
        <v>1255.9</v>
      </c>
      <c r="BK999" s="35" t="n">
        <f aca="false">SUM(BK1000:BK1001)</f>
        <v>0</v>
      </c>
      <c r="BL999" s="35" t="n">
        <f aca="false">SUM(BL1000:BL1001)</f>
        <v>0</v>
      </c>
      <c r="BM999" s="35" t="n">
        <f aca="false">SUM(BM1000:BM1001)</f>
        <v>1255.9</v>
      </c>
      <c r="BN999" s="35" t="n">
        <f aca="false">SUM(BN1000:BN1001)</f>
        <v>0</v>
      </c>
      <c r="BO999" s="35" t="n">
        <f aca="false">SUM(BO1000:BO1001)</f>
        <v>0</v>
      </c>
      <c r="BP999" s="35" t="n">
        <f aca="false">SUM(BP1000:BP1001)</f>
        <v>1255.9</v>
      </c>
      <c r="BQ999" s="35" t="n">
        <f aca="false">SUM(BQ1000:BQ1001)</f>
        <v>0</v>
      </c>
      <c r="BR999" s="35" t="n">
        <f aca="false">SUM(BR1000:BR1001)</f>
        <v>0</v>
      </c>
      <c r="BS999" s="35" t="n">
        <f aca="false">SUM(BS1000:BS1001)</f>
        <v>1255.9</v>
      </c>
      <c r="BT999" s="35" t="n">
        <f aca="false">SUM(BT1000:BT1001)</f>
        <v>0</v>
      </c>
      <c r="BU999" s="35" t="n">
        <f aca="false">SUM(BU1000:BU1001)</f>
        <v>0</v>
      </c>
      <c r="BV999" s="35" t="n">
        <f aca="false">SUM(BV1000:BV1001)</f>
        <v>1255.9</v>
      </c>
      <c r="BW999" s="35" t="n">
        <f aca="false">SUM(BW1000:BW1001)</f>
        <v>0</v>
      </c>
      <c r="BX999" s="35" t="n">
        <f aca="false">SUM(BX1000:BX1001)</f>
        <v>0</v>
      </c>
      <c r="BY999" s="35" t="n">
        <f aca="false">SUM(BY1000:BY1001)</f>
        <v>1255.9</v>
      </c>
      <c r="BZ999" s="35" t="n">
        <f aca="false">SUM(BZ1000:BZ1001)</f>
        <v>0</v>
      </c>
      <c r="CA999" s="35" t="n">
        <f aca="false">SUM(CA1000:CA1001)</f>
        <v>0</v>
      </c>
      <c r="CB999" s="35" t="n">
        <f aca="false">SUM(CB1000:CB1001)</f>
        <v>1255.9</v>
      </c>
      <c r="CC999" s="35" t="n">
        <f aca="false">SUM(CC1000:CC1001)</f>
        <v>0</v>
      </c>
      <c r="CD999" s="35" t="n">
        <f aca="false">SUM(CD1000:CD1001)</f>
        <v>0</v>
      </c>
      <c r="CE999" s="35" t="n">
        <f aca="false">SUM(CE1000:CE1001)</f>
        <v>1255.9</v>
      </c>
      <c r="CF999" s="37" t="n">
        <v>1255.9</v>
      </c>
      <c r="CG999" s="37" t="n">
        <v>1255.9</v>
      </c>
      <c r="CH999" s="37" t="n">
        <v>1255.9</v>
      </c>
    </row>
    <row r="1000" customFormat="false" ht="12.75" hidden="false" customHeight="false" outlineLevel="0" collapsed="false">
      <c r="A1000" s="39" t="s">
        <v>487</v>
      </c>
      <c r="B1000" s="40"/>
      <c r="C1000" s="41" t="s">
        <v>661</v>
      </c>
      <c r="D1000" s="41" t="s">
        <v>669</v>
      </c>
      <c r="E1000" s="41" t="s">
        <v>488</v>
      </c>
      <c r="F1000" s="42" t="n">
        <v>35</v>
      </c>
      <c r="G1000" s="42" t="n">
        <v>0</v>
      </c>
      <c r="H1000" s="42" t="n">
        <v>0</v>
      </c>
      <c r="I1000" s="42" t="n">
        <f aca="false">SUM(F1000:H1000)</f>
        <v>35</v>
      </c>
      <c r="J1000" s="42" t="n">
        <v>0</v>
      </c>
      <c r="K1000" s="42" t="n">
        <v>0</v>
      </c>
      <c r="L1000" s="42" t="n">
        <f aca="false">SUM(I1000:K1000)</f>
        <v>35</v>
      </c>
      <c r="M1000" s="42" t="n">
        <v>0</v>
      </c>
      <c r="N1000" s="42" t="n">
        <v>0</v>
      </c>
      <c r="O1000" s="42" t="n">
        <f aca="false">SUM(L1000:N1000)</f>
        <v>35</v>
      </c>
      <c r="P1000" s="42" t="n">
        <v>0</v>
      </c>
      <c r="Q1000" s="42" t="n">
        <v>0</v>
      </c>
      <c r="R1000" s="42" t="n">
        <f aca="false">SUM(O1000:Q1000)</f>
        <v>35</v>
      </c>
      <c r="S1000" s="42" t="n">
        <v>0</v>
      </c>
      <c r="T1000" s="42" t="n">
        <v>0</v>
      </c>
      <c r="U1000" s="42" t="n">
        <f aca="false">SUM(R1000:T1000)</f>
        <v>35</v>
      </c>
      <c r="V1000" s="42" t="n">
        <v>0</v>
      </c>
      <c r="W1000" s="42" t="n">
        <v>0</v>
      </c>
      <c r="X1000" s="42" t="n">
        <f aca="false">SUM(U1000:W1000)</f>
        <v>35</v>
      </c>
      <c r="Y1000" s="42" t="n">
        <v>0</v>
      </c>
      <c r="Z1000" s="42" t="n">
        <v>0</v>
      </c>
      <c r="AA1000" s="42" t="n">
        <f aca="false">SUM(X1000:Z1000)</f>
        <v>35</v>
      </c>
      <c r="AB1000" s="42" t="n">
        <v>0</v>
      </c>
      <c r="AC1000" s="42" t="n">
        <v>0</v>
      </c>
      <c r="AD1000" s="42" t="n">
        <f aca="false">SUM(AA1000:AC1000)</f>
        <v>35</v>
      </c>
      <c r="AE1000" s="42" t="n">
        <v>0</v>
      </c>
      <c r="AF1000" s="42" t="n">
        <v>0</v>
      </c>
      <c r="AG1000" s="42" t="n">
        <f aca="false">SUM(AD1000:AF1000)</f>
        <v>35</v>
      </c>
      <c r="AH1000" s="43" t="n">
        <v>35</v>
      </c>
      <c r="AI1000" s="43" t="n">
        <v>0</v>
      </c>
      <c r="AJ1000" s="43" t="n">
        <v>0</v>
      </c>
      <c r="AK1000" s="43" t="n">
        <f aca="false">SUM(AH1000:AJ1000)</f>
        <v>35</v>
      </c>
      <c r="AL1000" s="43" t="n">
        <v>0</v>
      </c>
      <c r="AM1000" s="43" t="n">
        <v>0</v>
      </c>
      <c r="AN1000" s="43" t="n">
        <f aca="false">SUM(AK1000:AM1000)</f>
        <v>35</v>
      </c>
      <c r="AO1000" s="43" t="n">
        <v>0</v>
      </c>
      <c r="AP1000" s="43" t="n">
        <v>0</v>
      </c>
      <c r="AQ1000" s="43" t="n">
        <f aca="false">SUM(AN1000:AP1000)</f>
        <v>35</v>
      </c>
      <c r="AR1000" s="43" t="n">
        <v>0</v>
      </c>
      <c r="AS1000" s="43" t="n">
        <v>0</v>
      </c>
      <c r="AT1000" s="43" t="n">
        <f aca="false">SUM(AQ1000:AS1000)</f>
        <v>35</v>
      </c>
      <c r="AU1000" s="43" t="n">
        <v>0</v>
      </c>
      <c r="AV1000" s="43" t="n">
        <v>0</v>
      </c>
      <c r="AW1000" s="43" t="n">
        <f aca="false">SUM(AT1000:AV1000)</f>
        <v>35</v>
      </c>
      <c r="AX1000" s="43" t="n">
        <v>0</v>
      </c>
      <c r="AY1000" s="43" t="n">
        <v>0</v>
      </c>
      <c r="AZ1000" s="43" t="n">
        <f aca="false">SUM(AW1000:AY1000)</f>
        <v>35</v>
      </c>
      <c r="BA1000" s="43" t="n">
        <v>0</v>
      </c>
      <c r="BB1000" s="43" t="n">
        <v>0</v>
      </c>
      <c r="BC1000" s="43" t="n">
        <f aca="false">SUM(AZ1000:BB1000)</f>
        <v>35</v>
      </c>
      <c r="BD1000" s="43" t="n">
        <v>0</v>
      </c>
      <c r="BE1000" s="43" t="n">
        <v>0</v>
      </c>
      <c r="BF1000" s="43" t="n">
        <f aca="false">SUM(BC1000:BE1000)</f>
        <v>35</v>
      </c>
      <c r="BG1000" s="42" t="n">
        <v>35</v>
      </c>
      <c r="BH1000" s="42" t="n">
        <v>0</v>
      </c>
      <c r="BI1000" s="42" t="n">
        <v>0</v>
      </c>
      <c r="BJ1000" s="42" t="n">
        <f aca="false">SUM(BG1000:BI1000)</f>
        <v>35</v>
      </c>
      <c r="BK1000" s="42" t="n">
        <v>0</v>
      </c>
      <c r="BL1000" s="42" t="n">
        <v>0</v>
      </c>
      <c r="BM1000" s="42" t="n">
        <f aca="false">SUM(BJ1000:BL1000)</f>
        <v>35</v>
      </c>
      <c r="BN1000" s="42" t="n">
        <v>0</v>
      </c>
      <c r="BO1000" s="42" t="n">
        <v>0</v>
      </c>
      <c r="BP1000" s="42" t="n">
        <f aca="false">SUM(BM1000:BO1000)</f>
        <v>35</v>
      </c>
      <c r="BQ1000" s="42" t="n">
        <v>0</v>
      </c>
      <c r="BR1000" s="42" t="n">
        <v>0</v>
      </c>
      <c r="BS1000" s="42" t="n">
        <f aca="false">SUM(BP1000:BR1000)</f>
        <v>35</v>
      </c>
      <c r="BT1000" s="42" t="n">
        <v>0</v>
      </c>
      <c r="BU1000" s="42" t="n">
        <v>0</v>
      </c>
      <c r="BV1000" s="42" t="n">
        <f aca="false">SUM(BS1000:BU1000)</f>
        <v>35</v>
      </c>
      <c r="BW1000" s="42" t="n">
        <v>0</v>
      </c>
      <c r="BX1000" s="42" t="n">
        <v>0</v>
      </c>
      <c r="BY1000" s="42" t="n">
        <f aca="false">SUM(BV1000:BX1000)</f>
        <v>35</v>
      </c>
      <c r="BZ1000" s="42" t="n">
        <v>0</v>
      </c>
      <c r="CA1000" s="42" t="n">
        <v>0</v>
      </c>
      <c r="CB1000" s="42" t="n">
        <f aca="false">SUM(BY1000:CA1000)</f>
        <v>35</v>
      </c>
      <c r="CC1000" s="42" t="n">
        <v>0</v>
      </c>
      <c r="CD1000" s="42" t="n">
        <v>0</v>
      </c>
      <c r="CE1000" s="42" t="n">
        <f aca="false">SUM(CB1000:CD1000)</f>
        <v>35</v>
      </c>
      <c r="CF1000" s="44" t="n">
        <v>35</v>
      </c>
      <c r="CG1000" s="44" t="n">
        <v>35</v>
      </c>
      <c r="CH1000" s="44" t="n">
        <v>35</v>
      </c>
    </row>
    <row r="1001" s="38" customFormat="true" ht="12.75" hidden="false" customHeight="false" outlineLevel="0" collapsed="false">
      <c r="A1001" s="39" t="s">
        <v>489</v>
      </c>
      <c r="B1001" s="40"/>
      <c r="C1001" s="41" t="s">
        <v>661</v>
      </c>
      <c r="D1001" s="41" t="s">
        <v>669</v>
      </c>
      <c r="E1001" s="41" t="s">
        <v>490</v>
      </c>
      <c r="F1001" s="42" t="n">
        <v>1220.9</v>
      </c>
      <c r="G1001" s="42" t="n">
        <v>0</v>
      </c>
      <c r="H1001" s="42" t="n">
        <v>0</v>
      </c>
      <c r="I1001" s="42" t="n">
        <f aca="false">SUM(F1001:H1001)</f>
        <v>1220.9</v>
      </c>
      <c r="J1001" s="42" t="n">
        <v>0</v>
      </c>
      <c r="K1001" s="42" t="n">
        <v>0</v>
      </c>
      <c r="L1001" s="42" t="n">
        <f aca="false">SUM(I1001:K1001)</f>
        <v>1220.9</v>
      </c>
      <c r="M1001" s="42" t="n">
        <v>0</v>
      </c>
      <c r="N1001" s="42" t="n">
        <v>0</v>
      </c>
      <c r="O1001" s="42" t="n">
        <f aca="false">SUM(L1001:N1001)</f>
        <v>1220.9</v>
      </c>
      <c r="P1001" s="42" t="n">
        <v>0</v>
      </c>
      <c r="Q1001" s="42" t="n">
        <v>0</v>
      </c>
      <c r="R1001" s="42" t="n">
        <f aca="false">SUM(O1001:Q1001)</f>
        <v>1220.9</v>
      </c>
      <c r="S1001" s="42" t="n">
        <v>0</v>
      </c>
      <c r="T1001" s="42" t="n">
        <v>0</v>
      </c>
      <c r="U1001" s="42" t="n">
        <f aca="false">SUM(R1001:T1001)</f>
        <v>1220.9</v>
      </c>
      <c r="V1001" s="42" t="n">
        <v>0</v>
      </c>
      <c r="W1001" s="42" t="n">
        <v>0</v>
      </c>
      <c r="X1001" s="42" t="n">
        <f aca="false">SUM(U1001:W1001)</f>
        <v>1220.9</v>
      </c>
      <c r="Y1001" s="42" t="n">
        <v>0</v>
      </c>
      <c r="Z1001" s="42" t="n">
        <v>0</v>
      </c>
      <c r="AA1001" s="42" t="n">
        <f aca="false">SUM(X1001:Z1001)</f>
        <v>1220.9</v>
      </c>
      <c r="AB1001" s="42" t="n">
        <v>0</v>
      </c>
      <c r="AC1001" s="42" t="n">
        <v>0</v>
      </c>
      <c r="AD1001" s="42" t="n">
        <f aca="false">SUM(AA1001:AC1001)</f>
        <v>1220.9</v>
      </c>
      <c r="AE1001" s="42" t="n">
        <v>0</v>
      </c>
      <c r="AF1001" s="42" t="n">
        <v>0</v>
      </c>
      <c r="AG1001" s="42" t="n">
        <f aca="false">SUM(AD1001:AF1001)</f>
        <v>1220.9</v>
      </c>
      <c r="AH1001" s="43" t="n">
        <v>1220.9</v>
      </c>
      <c r="AI1001" s="43" t="n">
        <v>0</v>
      </c>
      <c r="AJ1001" s="43" t="n">
        <v>0</v>
      </c>
      <c r="AK1001" s="43" t="n">
        <f aca="false">SUM(AH1001:AJ1001)</f>
        <v>1220.9</v>
      </c>
      <c r="AL1001" s="43" t="n">
        <v>0</v>
      </c>
      <c r="AM1001" s="43" t="n">
        <v>0</v>
      </c>
      <c r="AN1001" s="43" t="n">
        <f aca="false">SUM(AK1001:AM1001)</f>
        <v>1220.9</v>
      </c>
      <c r="AO1001" s="43" t="n">
        <v>0</v>
      </c>
      <c r="AP1001" s="43" t="n">
        <v>0</v>
      </c>
      <c r="AQ1001" s="43" t="n">
        <f aca="false">SUM(AN1001:AP1001)</f>
        <v>1220.9</v>
      </c>
      <c r="AR1001" s="43" t="n">
        <v>0</v>
      </c>
      <c r="AS1001" s="43" t="n">
        <v>0</v>
      </c>
      <c r="AT1001" s="43" t="n">
        <f aca="false">SUM(AQ1001:AS1001)</f>
        <v>1220.9</v>
      </c>
      <c r="AU1001" s="43" t="n">
        <v>0</v>
      </c>
      <c r="AV1001" s="43" t="n">
        <v>0</v>
      </c>
      <c r="AW1001" s="43" t="n">
        <f aca="false">SUM(AT1001:AV1001)</f>
        <v>1220.9</v>
      </c>
      <c r="AX1001" s="43" t="n">
        <v>0</v>
      </c>
      <c r="AY1001" s="43" t="n">
        <v>0</v>
      </c>
      <c r="AZ1001" s="43" t="n">
        <f aca="false">SUM(AW1001:AY1001)</f>
        <v>1220.9</v>
      </c>
      <c r="BA1001" s="43" t="n">
        <v>0</v>
      </c>
      <c r="BB1001" s="43" t="n">
        <v>0</v>
      </c>
      <c r="BC1001" s="43" t="n">
        <f aca="false">SUM(AZ1001:BB1001)</f>
        <v>1220.9</v>
      </c>
      <c r="BD1001" s="43" t="n">
        <v>0</v>
      </c>
      <c r="BE1001" s="43" t="n">
        <v>0</v>
      </c>
      <c r="BF1001" s="43" t="n">
        <f aca="false">SUM(BC1001:BE1001)</f>
        <v>1220.9</v>
      </c>
      <c r="BG1001" s="42" t="n">
        <v>1220.9</v>
      </c>
      <c r="BH1001" s="42" t="n">
        <v>0</v>
      </c>
      <c r="BI1001" s="42" t="n">
        <v>0</v>
      </c>
      <c r="BJ1001" s="42" t="n">
        <f aca="false">SUM(BG1001:BI1001)</f>
        <v>1220.9</v>
      </c>
      <c r="BK1001" s="42" t="n">
        <v>0</v>
      </c>
      <c r="BL1001" s="42" t="n">
        <v>0</v>
      </c>
      <c r="BM1001" s="42" t="n">
        <f aca="false">SUM(BJ1001:BL1001)</f>
        <v>1220.9</v>
      </c>
      <c r="BN1001" s="42" t="n">
        <v>0</v>
      </c>
      <c r="BO1001" s="42" t="n">
        <v>0</v>
      </c>
      <c r="BP1001" s="42" t="n">
        <f aca="false">SUM(BM1001:BO1001)</f>
        <v>1220.9</v>
      </c>
      <c r="BQ1001" s="42" t="n">
        <v>0</v>
      </c>
      <c r="BR1001" s="42" t="n">
        <v>0</v>
      </c>
      <c r="BS1001" s="42" t="n">
        <f aca="false">SUM(BP1001:BR1001)</f>
        <v>1220.9</v>
      </c>
      <c r="BT1001" s="42" t="n">
        <v>0</v>
      </c>
      <c r="BU1001" s="42" t="n">
        <v>0</v>
      </c>
      <c r="BV1001" s="42" t="n">
        <f aca="false">SUM(BS1001:BU1001)</f>
        <v>1220.9</v>
      </c>
      <c r="BW1001" s="42" t="n">
        <v>0</v>
      </c>
      <c r="BX1001" s="42" t="n">
        <v>0</v>
      </c>
      <c r="BY1001" s="42" t="n">
        <f aca="false">SUM(BV1001:BX1001)</f>
        <v>1220.9</v>
      </c>
      <c r="BZ1001" s="42" t="n">
        <v>0</v>
      </c>
      <c r="CA1001" s="42" t="n">
        <v>0</v>
      </c>
      <c r="CB1001" s="42" t="n">
        <f aca="false">SUM(BY1001:CA1001)</f>
        <v>1220.9</v>
      </c>
      <c r="CC1001" s="42" t="n">
        <v>0</v>
      </c>
      <c r="CD1001" s="42" t="n">
        <v>0</v>
      </c>
      <c r="CE1001" s="42" t="n">
        <f aca="false">SUM(CB1001:CD1001)</f>
        <v>1220.9</v>
      </c>
      <c r="CF1001" s="44" t="n">
        <v>1220.9</v>
      </c>
      <c r="CG1001" s="44" t="n">
        <v>1220.9</v>
      </c>
      <c r="CH1001" s="44" t="n">
        <v>1220.9</v>
      </c>
    </row>
    <row r="1002" s="28" customFormat="true" ht="12.75" hidden="false" customHeight="false" outlineLevel="0" collapsed="false">
      <c r="A1002" s="30" t="s">
        <v>433</v>
      </c>
      <c r="B1002" s="31"/>
      <c r="C1002" s="24" t="s">
        <v>434</v>
      </c>
      <c r="D1002" s="24"/>
      <c r="E1002" s="24"/>
      <c r="F1002" s="25" t="n">
        <f aca="false">F1003</f>
        <v>1200.2</v>
      </c>
      <c r="G1002" s="25" t="n">
        <f aca="false">G1003</f>
        <v>0</v>
      </c>
      <c r="H1002" s="25" t="n">
        <f aca="false">H1003</f>
        <v>0</v>
      </c>
      <c r="I1002" s="25" t="n">
        <f aca="false">I1003</f>
        <v>1200.2</v>
      </c>
      <c r="J1002" s="25" t="n">
        <f aca="false">J1003</f>
        <v>0</v>
      </c>
      <c r="K1002" s="25" t="n">
        <f aca="false">K1003</f>
        <v>120</v>
      </c>
      <c r="L1002" s="25" t="n">
        <f aca="false">L1003</f>
        <v>1320.2</v>
      </c>
      <c r="M1002" s="25" t="n">
        <f aca="false">M1003</f>
        <v>0</v>
      </c>
      <c r="N1002" s="25" t="n">
        <f aca="false">N1003</f>
        <v>480</v>
      </c>
      <c r="O1002" s="25" t="n">
        <f aca="false">O1003</f>
        <v>1800.2</v>
      </c>
      <c r="P1002" s="25" t="n">
        <f aca="false">P1003</f>
        <v>0</v>
      </c>
      <c r="Q1002" s="25" t="n">
        <f aca="false">Q1003</f>
        <v>0</v>
      </c>
      <c r="R1002" s="25" t="n">
        <f aca="false">R1003</f>
        <v>1800.2</v>
      </c>
      <c r="S1002" s="25" t="n">
        <f aca="false">S1003</f>
        <v>0</v>
      </c>
      <c r="T1002" s="25" t="n">
        <f aca="false">T1003</f>
        <v>0</v>
      </c>
      <c r="U1002" s="25" t="n">
        <f aca="false">U1003</f>
        <v>1800.2</v>
      </c>
      <c r="V1002" s="25" t="n">
        <f aca="false">V1003</f>
        <v>0</v>
      </c>
      <c r="W1002" s="25" t="n">
        <f aca="false">W1003</f>
        <v>0</v>
      </c>
      <c r="X1002" s="25" t="n">
        <f aca="false">X1003</f>
        <v>1800.2</v>
      </c>
      <c r="Y1002" s="25" t="n">
        <f aca="false">Y1003</f>
        <v>0</v>
      </c>
      <c r="Z1002" s="25" t="n">
        <f aca="false">Z1003</f>
        <v>408.2</v>
      </c>
      <c r="AA1002" s="25" t="n">
        <f aca="false">AA1003</f>
        <v>2208.4</v>
      </c>
      <c r="AB1002" s="25" t="n">
        <f aca="false">AB1003</f>
        <v>0</v>
      </c>
      <c r="AC1002" s="25" t="n">
        <f aca="false">AC1003</f>
        <v>0</v>
      </c>
      <c r="AD1002" s="25" t="n">
        <f aca="false">AD1003</f>
        <v>2208.4</v>
      </c>
      <c r="AE1002" s="25" t="n">
        <f aca="false">AE1003</f>
        <v>0</v>
      </c>
      <c r="AF1002" s="25" t="n">
        <f aca="false">AF1003</f>
        <v>0</v>
      </c>
      <c r="AG1002" s="25" t="n">
        <f aca="false">AG1003</f>
        <v>2208.4</v>
      </c>
      <c r="AH1002" s="26" t="n">
        <f aca="false">AH1003</f>
        <v>0</v>
      </c>
      <c r="AI1002" s="26" t="n">
        <f aca="false">AI1003</f>
        <v>0</v>
      </c>
      <c r="AJ1002" s="26" t="n">
        <f aca="false">AJ1003</f>
        <v>0</v>
      </c>
      <c r="AK1002" s="26" t="n">
        <f aca="false">AK1003</f>
        <v>0</v>
      </c>
      <c r="AL1002" s="26" t="n">
        <f aca="false">AL1003</f>
        <v>900</v>
      </c>
      <c r="AM1002" s="26" t="n">
        <f aca="false">AM1003</f>
        <v>0</v>
      </c>
      <c r="AN1002" s="26" t="n">
        <f aca="false">AN1003</f>
        <v>0</v>
      </c>
      <c r="AO1002" s="26" t="n">
        <f aca="false">AO1003</f>
        <v>0</v>
      </c>
      <c r="AP1002" s="26" t="n">
        <f aca="false">AP1003</f>
        <v>0</v>
      </c>
      <c r="AQ1002" s="26" t="n">
        <f aca="false">AQ1003</f>
        <v>0</v>
      </c>
      <c r="AR1002" s="26" t="n">
        <f aca="false">AR1003</f>
        <v>0</v>
      </c>
      <c r="AS1002" s="26" t="n">
        <f aca="false">AS1003</f>
        <v>0</v>
      </c>
      <c r="AT1002" s="26" t="n">
        <f aca="false">AT1003</f>
        <v>0</v>
      </c>
      <c r="AU1002" s="26" t="n">
        <f aca="false">AU1003</f>
        <v>0</v>
      </c>
      <c r="AV1002" s="26" t="n">
        <f aca="false">AV1003</f>
        <v>0</v>
      </c>
      <c r="AW1002" s="26" t="n">
        <f aca="false">AW1003</f>
        <v>0</v>
      </c>
      <c r="AX1002" s="26" t="n">
        <f aca="false">AX1003</f>
        <v>0</v>
      </c>
      <c r="AY1002" s="26" t="n">
        <f aca="false">AY1003</f>
        <v>0</v>
      </c>
      <c r="AZ1002" s="26" t="n">
        <f aca="false">AZ1003</f>
        <v>0</v>
      </c>
      <c r="BA1002" s="26" t="n">
        <f aca="false">BA1003</f>
        <v>0</v>
      </c>
      <c r="BB1002" s="26" t="n">
        <f aca="false">BB1003</f>
        <v>0</v>
      </c>
      <c r="BC1002" s="26" t="n">
        <f aca="false">BC1003</f>
        <v>0</v>
      </c>
      <c r="BD1002" s="26" t="n">
        <f aca="false">BD1003</f>
        <v>0</v>
      </c>
      <c r="BE1002" s="26" t="n">
        <f aca="false">BE1003</f>
        <v>0</v>
      </c>
      <c r="BF1002" s="26" t="n">
        <f aca="false">BF1003</f>
        <v>0</v>
      </c>
      <c r="BG1002" s="25" t="n">
        <f aca="false">BG1003</f>
        <v>0</v>
      </c>
      <c r="BH1002" s="25" t="n">
        <f aca="false">BH1003</f>
        <v>0</v>
      </c>
      <c r="BI1002" s="25" t="n">
        <f aca="false">BI1003</f>
        <v>0</v>
      </c>
      <c r="BJ1002" s="25" t="n">
        <f aca="false">BJ1003</f>
        <v>0</v>
      </c>
      <c r="BK1002" s="25" t="n">
        <f aca="false">BK1003</f>
        <v>900</v>
      </c>
      <c r="BL1002" s="25" t="n">
        <f aca="false">BL1003</f>
        <v>0</v>
      </c>
      <c r="BM1002" s="25" t="n">
        <f aca="false">BM1003</f>
        <v>0</v>
      </c>
      <c r="BN1002" s="25" t="n">
        <f aca="false">BN1003</f>
        <v>0</v>
      </c>
      <c r="BO1002" s="25" t="n">
        <f aca="false">BO1003</f>
        <v>0</v>
      </c>
      <c r="BP1002" s="25" t="n">
        <f aca="false">BP1003</f>
        <v>0</v>
      </c>
      <c r="BQ1002" s="25" t="n">
        <f aca="false">BQ1003</f>
        <v>0</v>
      </c>
      <c r="BR1002" s="25" t="n">
        <f aca="false">BR1003</f>
        <v>0</v>
      </c>
      <c r="BS1002" s="25" t="n">
        <f aca="false">BS1003</f>
        <v>0</v>
      </c>
      <c r="BT1002" s="25" t="n">
        <f aca="false">BT1003</f>
        <v>0</v>
      </c>
      <c r="BU1002" s="25" t="n">
        <f aca="false">BU1003</f>
        <v>0</v>
      </c>
      <c r="BV1002" s="25" t="n">
        <f aca="false">BV1003</f>
        <v>0</v>
      </c>
      <c r="BW1002" s="25" t="n">
        <f aca="false">BW1003</f>
        <v>0</v>
      </c>
      <c r="BX1002" s="25" t="n">
        <f aca="false">BX1003</f>
        <v>0</v>
      </c>
      <c r="BY1002" s="25" t="n">
        <f aca="false">BY1003</f>
        <v>0</v>
      </c>
      <c r="BZ1002" s="25" t="n">
        <f aca="false">BZ1003</f>
        <v>0</v>
      </c>
      <c r="CA1002" s="25" t="n">
        <f aca="false">CA1003</f>
        <v>0</v>
      </c>
      <c r="CB1002" s="25" t="n">
        <f aca="false">CB1003</f>
        <v>0</v>
      </c>
      <c r="CC1002" s="25" t="n">
        <f aca="false">CC1003</f>
        <v>0</v>
      </c>
      <c r="CD1002" s="25" t="n">
        <f aca="false">CD1003</f>
        <v>0</v>
      </c>
      <c r="CE1002" s="25" t="n">
        <f aca="false">CE1003</f>
        <v>0</v>
      </c>
      <c r="CF1002" s="27" t="n">
        <v>2208.4</v>
      </c>
      <c r="CG1002" s="27" t="n">
        <v>0</v>
      </c>
      <c r="CH1002" s="27" t="n">
        <v>0</v>
      </c>
    </row>
    <row r="1003" s="38" customFormat="true" ht="51.75" hidden="false" customHeight="true" outlineLevel="0" collapsed="false">
      <c r="A1003" s="32" t="s">
        <v>435</v>
      </c>
      <c r="B1003" s="33"/>
      <c r="C1003" s="34" t="s">
        <v>434</v>
      </c>
      <c r="D1003" s="34" t="s">
        <v>436</v>
      </c>
      <c r="E1003" s="34"/>
      <c r="F1003" s="35" t="n">
        <f aca="false">F1004</f>
        <v>1200.2</v>
      </c>
      <c r="G1003" s="35" t="n">
        <f aca="false">G1004</f>
        <v>0</v>
      </c>
      <c r="H1003" s="35" t="n">
        <f aca="false">H1004</f>
        <v>0</v>
      </c>
      <c r="I1003" s="35" t="n">
        <f aca="false">I1004</f>
        <v>1200.2</v>
      </c>
      <c r="J1003" s="35" t="n">
        <f aca="false">J1004</f>
        <v>0</v>
      </c>
      <c r="K1003" s="35" t="n">
        <f aca="false">K1004</f>
        <v>120</v>
      </c>
      <c r="L1003" s="35" t="n">
        <f aca="false">L1004</f>
        <v>1320.2</v>
      </c>
      <c r="M1003" s="35" t="n">
        <f aca="false">M1004</f>
        <v>0</v>
      </c>
      <c r="N1003" s="35" t="n">
        <f aca="false">N1004</f>
        <v>480</v>
      </c>
      <c r="O1003" s="35" t="n">
        <f aca="false">O1004</f>
        <v>1800.2</v>
      </c>
      <c r="P1003" s="35" t="n">
        <f aca="false">P1004</f>
        <v>0</v>
      </c>
      <c r="Q1003" s="35" t="n">
        <f aca="false">Q1004</f>
        <v>0</v>
      </c>
      <c r="R1003" s="35" t="n">
        <f aca="false">R1004</f>
        <v>1800.2</v>
      </c>
      <c r="S1003" s="35" t="n">
        <f aca="false">S1004</f>
        <v>0</v>
      </c>
      <c r="T1003" s="35" t="n">
        <f aca="false">T1004</f>
        <v>0</v>
      </c>
      <c r="U1003" s="35" t="n">
        <f aca="false">U1004</f>
        <v>1800.2</v>
      </c>
      <c r="V1003" s="35" t="n">
        <f aca="false">V1004</f>
        <v>0</v>
      </c>
      <c r="W1003" s="35" t="n">
        <f aca="false">W1004</f>
        <v>0</v>
      </c>
      <c r="X1003" s="35" t="n">
        <f aca="false">X1004</f>
        <v>1800.2</v>
      </c>
      <c r="Y1003" s="35" t="n">
        <f aca="false">Y1004</f>
        <v>0</v>
      </c>
      <c r="Z1003" s="35" t="n">
        <f aca="false">Z1004</f>
        <v>408.2</v>
      </c>
      <c r="AA1003" s="35" t="n">
        <f aca="false">AA1004</f>
        <v>2208.4</v>
      </c>
      <c r="AB1003" s="35" t="n">
        <f aca="false">AB1004</f>
        <v>0</v>
      </c>
      <c r="AC1003" s="35" t="n">
        <f aca="false">AC1004</f>
        <v>0</v>
      </c>
      <c r="AD1003" s="35" t="n">
        <f aca="false">AD1004</f>
        <v>2208.4</v>
      </c>
      <c r="AE1003" s="35" t="n">
        <f aca="false">AE1004</f>
        <v>0</v>
      </c>
      <c r="AF1003" s="35" t="n">
        <f aca="false">AF1004</f>
        <v>0</v>
      </c>
      <c r="AG1003" s="35" t="n">
        <f aca="false">AG1004</f>
        <v>2208.4</v>
      </c>
      <c r="AH1003" s="36" t="n">
        <f aca="false">AH1004</f>
        <v>0</v>
      </c>
      <c r="AI1003" s="36" t="n">
        <f aca="false">AI1004</f>
        <v>0</v>
      </c>
      <c r="AJ1003" s="36" t="n">
        <f aca="false">AJ1004</f>
        <v>0</v>
      </c>
      <c r="AK1003" s="36" t="n">
        <f aca="false">AK1004</f>
        <v>0</v>
      </c>
      <c r="AL1003" s="36" t="n">
        <f aca="false">AL1004</f>
        <v>900</v>
      </c>
      <c r="AM1003" s="36" t="n">
        <f aca="false">AM1004</f>
        <v>0</v>
      </c>
      <c r="AN1003" s="36" t="n">
        <f aca="false">AN1004</f>
        <v>0</v>
      </c>
      <c r="AO1003" s="36" t="n">
        <f aca="false">AO1004</f>
        <v>0</v>
      </c>
      <c r="AP1003" s="36" t="n">
        <f aca="false">AP1004</f>
        <v>0</v>
      </c>
      <c r="AQ1003" s="36" t="n">
        <f aca="false">AQ1004</f>
        <v>0</v>
      </c>
      <c r="AR1003" s="36" t="n">
        <f aca="false">AR1004</f>
        <v>0</v>
      </c>
      <c r="AS1003" s="36" t="n">
        <f aca="false">AS1004</f>
        <v>0</v>
      </c>
      <c r="AT1003" s="36" t="n">
        <f aca="false">AT1004</f>
        <v>0</v>
      </c>
      <c r="AU1003" s="36" t="n">
        <f aca="false">AU1004</f>
        <v>0</v>
      </c>
      <c r="AV1003" s="36" t="n">
        <f aca="false">AV1004</f>
        <v>0</v>
      </c>
      <c r="AW1003" s="36" t="n">
        <f aca="false">AW1004</f>
        <v>0</v>
      </c>
      <c r="AX1003" s="36" t="n">
        <f aca="false">AX1004</f>
        <v>0</v>
      </c>
      <c r="AY1003" s="36" t="n">
        <f aca="false">AY1004</f>
        <v>0</v>
      </c>
      <c r="AZ1003" s="36" t="n">
        <f aca="false">AZ1004</f>
        <v>0</v>
      </c>
      <c r="BA1003" s="36" t="n">
        <f aca="false">BA1004</f>
        <v>0</v>
      </c>
      <c r="BB1003" s="36" t="n">
        <f aca="false">BB1004</f>
        <v>0</v>
      </c>
      <c r="BC1003" s="36" t="n">
        <f aca="false">BC1004</f>
        <v>0</v>
      </c>
      <c r="BD1003" s="36" t="n">
        <f aca="false">BD1004</f>
        <v>0</v>
      </c>
      <c r="BE1003" s="36" t="n">
        <f aca="false">BE1004</f>
        <v>0</v>
      </c>
      <c r="BF1003" s="36" t="n">
        <f aca="false">BF1004</f>
        <v>0</v>
      </c>
      <c r="BG1003" s="35" t="n">
        <f aca="false">BG1004</f>
        <v>0</v>
      </c>
      <c r="BH1003" s="35" t="n">
        <f aca="false">BH1004</f>
        <v>0</v>
      </c>
      <c r="BI1003" s="35" t="n">
        <f aca="false">BI1004</f>
        <v>0</v>
      </c>
      <c r="BJ1003" s="35" t="n">
        <f aca="false">BJ1004</f>
        <v>0</v>
      </c>
      <c r="BK1003" s="35" t="n">
        <f aca="false">BK1004</f>
        <v>900</v>
      </c>
      <c r="BL1003" s="35" t="n">
        <f aca="false">BL1004</f>
        <v>0</v>
      </c>
      <c r="BM1003" s="35" t="n">
        <f aca="false">BM1004</f>
        <v>0</v>
      </c>
      <c r="BN1003" s="35" t="n">
        <f aca="false">BN1004</f>
        <v>0</v>
      </c>
      <c r="BO1003" s="35" t="n">
        <f aca="false">BO1004</f>
        <v>0</v>
      </c>
      <c r="BP1003" s="35" t="n">
        <f aca="false">BP1004</f>
        <v>0</v>
      </c>
      <c r="BQ1003" s="35" t="n">
        <f aca="false">BQ1004</f>
        <v>0</v>
      </c>
      <c r="BR1003" s="35" t="n">
        <f aca="false">BR1004</f>
        <v>0</v>
      </c>
      <c r="BS1003" s="35" t="n">
        <f aca="false">BS1004</f>
        <v>0</v>
      </c>
      <c r="BT1003" s="35" t="n">
        <f aca="false">BT1004</f>
        <v>0</v>
      </c>
      <c r="BU1003" s="35" t="n">
        <f aca="false">BU1004</f>
        <v>0</v>
      </c>
      <c r="BV1003" s="35" t="n">
        <f aca="false">BV1004</f>
        <v>0</v>
      </c>
      <c r="BW1003" s="35" t="n">
        <f aca="false">BW1004</f>
        <v>0</v>
      </c>
      <c r="BX1003" s="35" t="n">
        <f aca="false">BX1004</f>
        <v>0</v>
      </c>
      <c r="BY1003" s="35" t="n">
        <f aca="false">BY1004</f>
        <v>0</v>
      </c>
      <c r="BZ1003" s="35" t="n">
        <f aca="false">BZ1004</f>
        <v>0</v>
      </c>
      <c r="CA1003" s="35" t="n">
        <f aca="false">CA1004</f>
        <v>0</v>
      </c>
      <c r="CB1003" s="35" t="n">
        <f aca="false">CB1004</f>
        <v>0</v>
      </c>
      <c r="CC1003" s="35" t="n">
        <f aca="false">CC1004</f>
        <v>0</v>
      </c>
      <c r="CD1003" s="35" t="n">
        <f aca="false">CD1004</f>
        <v>0</v>
      </c>
      <c r="CE1003" s="35" t="n">
        <f aca="false">CE1004</f>
        <v>0</v>
      </c>
      <c r="CF1003" s="37" t="n">
        <v>2208.4</v>
      </c>
      <c r="CG1003" s="37" t="n">
        <v>0</v>
      </c>
      <c r="CH1003" s="37" t="n">
        <v>0</v>
      </c>
    </row>
    <row r="1004" s="38" customFormat="true" ht="25.5" hidden="false" customHeight="false" outlineLevel="0" collapsed="false">
      <c r="A1004" s="32" t="s">
        <v>437</v>
      </c>
      <c r="B1004" s="33"/>
      <c r="C1004" s="34" t="s">
        <v>434</v>
      </c>
      <c r="D1004" s="34" t="s">
        <v>438</v>
      </c>
      <c r="E1004" s="34"/>
      <c r="F1004" s="35" t="n">
        <f aca="false">F1015</f>
        <v>1200.2</v>
      </c>
      <c r="G1004" s="35" t="n">
        <f aca="false">G1015</f>
        <v>0</v>
      </c>
      <c r="H1004" s="35" t="n">
        <f aca="false">H1015</f>
        <v>0</v>
      </c>
      <c r="I1004" s="35" t="n">
        <f aca="false">I1015+I1005</f>
        <v>1200.2</v>
      </c>
      <c r="J1004" s="35" t="n">
        <f aca="false">J1015+J1005</f>
        <v>0</v>
      </c>
      <c r="K1004" s="35" t="n">
        <f aca="false">K1015+K1005</f>
        <v>120</v>
      </c>
      <c r="L1004" s="35" t="n">
        <f aca="false">L1015+L1005+L1008</f>
        <v>1320.2</v>
      </c>
      <c r="M1004" s="35" t="n">
        <f aca="false">M1015+M1005+M1008</f>
        <v>0</v>
      </c>
      <c r="N1004" s="35" t="n">
        <f aca="false">N1015+N1005+N1008</f>
        <v>480</v>
      </c>
      <c r="O1004" s="35" t="n">
        <f aca="false">O1015+O1005+O1008</f>
        <v>1800.2</v>
      </c>
      <c r="P1004" s="35" t="n">
        <f aca="false">P1015+P1005+P1008</f>
        <v>0</v>
      </c>
      <c r="Q1004" s="35" t="n">
        <f aca="false">Q1015+Q1005+Q1008</f>
        <v>0</v>
      </c>
      <c r="R1004" s="35" t="n">
        <f aca="false">R1015+R1005+R1008</f>
        <v>1800.2</v>
      </c>
      <c r="S1004" s="35" t="n">
        <f aca="false">S1015+S1005+S1008</f>
        <v>0</v>
      </c>
      <c r="T1004" s="35" t="n">
        <f aca="false">T1015+T1005+T1008</f>
        <v>0</v>
      </c>
      <c r="U1004" s="35" t="n">
        <f aca="false">U1015+U1005+U1008</f>
        <v>1800.2</v>
      </c>
      <c r="V1004" s="35" t="n">
        <f aca="false">V1015+V1005+V1008</f>
        <v>0</v>
      </c>
      <c r="W1004" s="35" t="n">
        <f aca="false">W1015+W1005+W1008</f>
        <v>0</v>
      </c>
      <c r="X1004" s="35" t="n">
        <f aca="false">X1015+X1005+X1008</f>
        <v>1800.2</v>
      </c>
      <c r="Y1004" s="35" t="n">
        <f aca="false">Y1015+Y1005+Y1008</f>
        <v>0</v>
      </c>
      <c r="Z1004" s="35" t="n">
        <f aca="false">Z1015+Z1005+Z1008</f>
        <v>408.2</v>
      </c>
      <c r="AA1004" s="35" t="n">
        <f aca="false">AA1015+AA1005+AA1008</f>
        <v>2208.4</v>
      </c>
      <c r="AB1004" s="35" t="n">
        <f aca="false">AB1015+AB1005+AB1008</f>
        <v>0</v>
      </c>
      <c r="AC1004" s="35" t="n">
        <f aca="false">AC1015+AC1005+AC1008</f>
        <v>0</v>
      </c>
      <c r="AD1004" s="35" t="n">
        <f aca="false">AD1015+AD1005+AD1008</f>
        <v>2208.4</v>
      </c>
      <c r="AE1004" s="35" t="n">
        <f aca="false">AE1015+AE1005+AE1008</f>
        <v>0</v>
      </c>
      <c r="AF1004" s="35" t="n">
        <f aca="false">AF1015+AF1005+AF1008</f>
        <v>0</v>
      </c>
      <c r="AG1004" s="35" t="n">
        <f aca="false">AG1015+AG1005+AG1008</f>
        <v>2208.4</v>
      </c>
      <c r="AH1004" s="35" t="n">
        <f aca="false">AH1015+AH1005+AH1008</f>
        <v>0</v>
      </c>
      <c r="AI1004" s="35" t="n">
        <f aca="false">AI1015+AI1005+AI1008</f>
        <v>0</v>
      </c>
      <c r="AJ1004" s="35" t="n">
        <f aca="false">AJ1015+AJ1005+AJ1008</f>
        <v>0</v>
      </c>
      <c r="AK1004" s="35" t="n">
        <f aca="false">AK1015+AK1005+AK1008</f>
        <v>0</v>
      </c>
      <c r="AL1004" s="35" t="n">
        <f aca="false">AL1015+AL1005+AL1008</f>
        <v>900</v>
      </c>
      <c r="AM1004" s="35" t="n">
        <f aca="false">AM1015+AM1005+AM1008</f>
        <v>0</v>
      </c>
      <c r="AN1004" s="36" t="n">
        <f aca="false">AN1015+AN1005+AN1008</f>
        <v>0</v>
      </c>
      <c r="AO1004" s="36" t="n">
        <f aca="false">AO1015+AO1005+AO1008</f>
        <v>0</v>
      </c>
      <c r="AP1004" s="36" t="n">
        <f aca="false">AP1015+AP1005+AP1008</f>
        <v>0</v>
      </c>
      <c r="AQ1004" s="36" t="n">
        <f aca="false">AQ1015+AQ1005+AQ1008</f>
        <v>0</v>
      </c>
      <c r="AR1004" s="36" t="n">
        <f aca="false">AR1015+AR1005+AR1008</f>
        <v>0</v>
      </c>
      <c r="AS1004" s="36" t="n">
        <f aca="false">AS1015+AS1005+AS1008</f>
        <v>0</v>
      </c>
      <c r="AT1004" s="36" t="n">
        <f aca="false">AT1015+AT1005+AT1008</f>
        <v>0</v>
      </c>
      <c r="AU1004" s="36" t="n">
        <f aca="false">AU1015+AU1005+AU1008</f>
        <v>0</v>
      </c>
      <c r="AV1004" s="36" t="n">
        <f aca="false">AV1015+AV1005+AV1008</f>
        <v>0</v>
      </c>
      <c r="AW1004" s="36" t="n">
        <f aca="false">AW1015+AW1005+AW1008</f>
        <v>0</v>
      </c>
      <c r="AX1004" s="36" t="n">
        <f aca="false">AX1015+AX1005+AX1008</f>
        <v>0</v>
      </c>
      <c r="AY1004" s="36" t="n">
        <f aca="false">AY1015+AY1005+AY1008</f>
        <v>0</v>
      </c>
      <c r="AZ1004" s="36" t="n">
        <f aca="false">AZ1015+AZ1005+AZ1008</f>
        <v>0</v>
      </c>
      <c r="BA1004" s="36" t="n">
        <f aca="false">BA1015+BA1005+BA1008</f>
        <v>0</v>
      </c>
      <c r="BB1004" s="36" t="n">
        <f aca="false">BB1015+BB1005+BB1008</f>
        <v>0</v>
      </c>
      <c r="BC1004" s="36" t="n">
        <f aca="false">BC1015+BC1005+BC1008</f>
        <v>0</v>
      </c>
      <c r="BD1004" s="36" t="n">
        <f aca="false">BD1015+BD1005+BD1008</f>
        <v>0</v>
      </c>
      <c r="BE1004" s="36" t="n">
        <f aca="false">BE1015+BE1005+BE1008</f>
        <v>0</v>
      </c>
      <c r="BF1004" s="36" t="n">
        <f aca="false">BF1015+BF1005+BF1008</f>
        <v>0</v>
      </c>
      <c r="BG1004" s="35" t="n">
        <f aca="false">BG1015+BG1005+BG1008</f>
        <v>0</v>
      </c>
      <c r="BH1004" s="35" t="n">
        <f aca="false">BH1015+BH1005+BH1008</f>
        <v>0</v>
      </c>
      <c r="BI1004" s="35" t="n">
        <f aca="false">BI1015+BI1005+BI1008</f>
        <v>0</v>
      </c>
      <c r="BJ1004" s="35" t="n">
        <f aca="false">BJ1015+BJ1005+BJ1008</f>
        <v>0</v>
      </c>
      <c r="BK1004" s="35" t="n">
        <f aca="false">BK1015+BK1005+BK1008</f>
        <v>900</v>
      </c>
      <c r="BL1004" s="35" t="n">
        <f aca="false">BL1015+BL1005+BL1008</f>
        <v>0</v>
      </c>
      <c r="BM1004" s="35" t="n">
        <f aca="false">BM1015+BM1005+BM1008</f>
        <v>0</v>
      </c>
      <c r="BN1004" s="35" t="n">
        <f aca="false">BN1015+BN1005+BN1008</f>
        <v>0</v>
      </c>
      <c r="BO1004" s="35" t="n">
        <f aca="false">BO1015+BO1005+BO1008</f>
        <v>0</v>
      </c>
      <c r="BP1004" s="35" t="n">
        <f aca="false">BP1015+BP1005+BP1008</f>
        <v>0</v>
      </c>
      <c r="BQ1004" s="35" t="n">
        <f aca="false">BQ1015+BQ1005+BQ1008</f>
        <v>0</v>
      </c>
      <c r="BR1004" s="35" t="n">
        <f aca="false">BR1015+BR1005+BR1008</f>
        <v>0</v>
      </c>
      <c r="BS1004" s="35" t="n">
        <f aca="false">BS1015+BS1005+BS1008</f>
        <v>0</v>
      </c>
      <c r="BT1004" s="35" t="n">
        <f aca="false">BT1015+BT1005+BT1008</f>
        <v>0</v>
      </c>
      <c r="BU1004" s="35" t="n">
        <f aca="false">BU1015+BU1005+BU1008</f>
        <v>0</v>
      </c>
      <c r="BV1004" s="35" t="n">
        <f aca="false">BV1015+BV1005+BV1008</f>
        <v>0</v>
      </c>
      <c r="BW1004" s="35" t="n">
        <f aca="false">BW1015+BW1005+BW1008</f>
        <v>0</v>
      </c>
      <c r="BX1004" s="35" t="n">
        <f aca="false">BX1015+BX1005+BX1008</f>
        <v>0</v>
      </c>
      <c r="BY1004" s="35" t="n">
        <f aca="false">BY1015+BY1005+BY1008</f>
        <v>0</v>
      </c>
      <c r="BZ1004" s="35" t="n">
        <f aca="false">BZ1015+BZ1005+BZ1008</f>
        <v>0</v>
      </c>
      <c r="CA1004" s="35" t="n">
        <f aca="false">CA1015+CA1005+CA1008</f>
        <v>0</v>
      </c>
      <c r="CB1004" s="35" t="n">
        <f aca="false">CB1015+CB1005+CB1008</f>
        <v>0</v>
      </c>
      <c r="CC1004" s="35" t="n">
        <f aca="false">CC1015+CC1005+CC1008</f>
        <v>0</v>
      </c>
      <c r="CD1004" s="35" t="n">
        <f aca="false">CD1015+CD1005+CD1008</f>
        <v>0</v>
      </c>
      <c r="CE1004" s="35" t="n">
        <f aca="false">CE1015+CE1005+CE1008</f>
        <v>0</v>
      </c>
      <c r="CF1004" s="37" t="n">
        <v>2208.4</v>
      </c>
      <c r="CG1004" s="37" t="n">
        <v>0</v>
      </c>
      <c r="CH1004" s="37" t="n">
        <v>0</v>
      </c>
    </row>
    <row r="1005" s="38" customFormat="true" ht="40.5" hidden="false" customHeight="true" outlineLevel="0" collapsed="false">
      <c r="A1005" s="32" t="s">
        <v>439</v>
      </c>
      <c r="B1005" s="33"/>
      <c r="C1005" s="34" t="s">
        <v>434</v>
      </c>
      <c r="D1005" s="34" t="s">
        <v>442</v>
      </c>
      <c r="E1005" s="34"/>
      <c r="F1005" s="35"/>
      <c r="G1005" s="35"/>
      <c r="H1005" s="35"/>
      <c r="I1005" s="35" t="n">
        <f aca="false">I1006</f>
        <v>0</v>
      </c>
      <c r="J1005" s="35" t="n">
        <f aca="false">J1006</f>
        <v>0</v>
      </c>
      <c r="K1005" s="35" t="n">
        <f aca="false">K1006</f>
        <v>120</v>
      </c>
      <c r="L1005" s="35" t="n">
        <f aca="false">L1006</f>
        <v>120</v>
      </c>
      <c r="M1005" s="35" t="n">
        <f aca="false">M1006</f>
        <v>0</v>
      </c>
      <c r="N1005" s="35" t="n">
        <f aca="false">N1006</f>
        <v>0</v>
      </c>
      <c r="O1005" s="35" t="n">
        <f aca="false">O1006</f>
        <v>120</v>
      </c>
      <c r="P1005" s="35" t="n">
        <f aca="false">P1006</f>
        <v>0</v>
      </c>
      <c r="Q1005" s="35" t="n">
        <f aca="false">Q1006</f>
        <v>0</v>
      </c>
      <c r="R1005" s="35" t="n">
        <f aca="false">R1006</f>
        <v>120</v>
      </c>
      <c r="S1005" s="35" t="n">
        <f aca="false">S1006</f>
        <v>0</v>
      </c>
      <c r="T1005" s="35" t="n">
        <f aca="false">T1006</f>
        <v>0</v>
      </c>
      <c r="U1005" s="35" t="n">
        <f aca="false">U1006</f>
        <v>120</v>
      </c>
      <c r="V1005" s="35" t="n">
        <f aca="false">V1006</f>
        <v>0</v>
      </c>
      <c r="W1005" s="35" t="n">
        <f aca="false">W1006</f>
        <v>0</v>
      </c>
      <c r="X1005" s="35" t="n">
        <f aca="false">X1006</f>
        <v>120</v>
      </c>
      <c r="Y1005" s="35" t="n">
        <f aca="false">Y1006</f>
        <v>0</v>
      </c>
      <c r="Z1005" s="35" t="n">
        <f aca="false">Z1006</f>
        <v>408.2</v>
      </c>
      <c r="AA1005" s="35" t="n">
        <f aca="false">AA1006</f>
        <v>528.2</v>
      </c>
      <c r="AB1005" s="35" t="n">
        <f aca="false">AB1006</f>
        <v>0</v>
      </c>
      <c r="AC1005" s="35" t="n">
        <f aca="false">AC1006</f>
        <v>0</v>
      </c>
      <c r="AD1005" s="35" t="n">
        <f aca="false">AD1006</f>
        <v>528.2</v>
      </c>
      <c r="AE1005" s="35" t="n">
        <f aca="false">AE1006</f>
        <v>0</v>
      </c>
      <c r="AF1005" s="35" t="n">
        <f aca="false">AF1006</f>
        <v>0</v>
      </c>
      <c r="AG1005" s="35" t="n">
        <f aca="false">AG1006</f>
        <v>528.2</v>
      </c>
      <c r="AH1005" s="35" t="n">
        <f aca="false">AH1006</f>
        <v>0</v>
      </c>
      <c r="AI1005" s="35" t="n">
        <f aca="false">AI1006</f>
        <v>0</v>
      </c>
      <c r="AJ1005" s="35" t="n">
        <f aca="false">AJ1006</f>
        <v>0</v>
      </c>
      <c r="AK1005" s="36" t="n">
        <f aca="false">AK1006</f>
        <v>0</v>
      </c>
      <c r="AL1005" s="36" t="n">
        <f aca="false">AL1006</f>
        <v>0</v>
      </c>
      <c r="AM1005" s="36" t="n">
        <f aca="false">AM1006</f>
        <v>0</v>
      </c>
      <c r="AN1005" s="36" t="n">
        <f aca="false">AN1006</f>
        <v>0</v>
      </c>
      <c r="AO1005" s="36" t="n">
        <f aca="false">AO1006</f>
        <v>0</v>
      </c>
      <c r="AP1005" s="36" t="n">
        <f aca="false">AP1006</f>
        <v>0</v>
      </c>
      <c r="AQ1005" s="36" t="n">
        <f aca="false">AQ1006</f>
        <v>0</v>
      </c>
      <c r="AR1005" s="36" t="n">
        <f aca="false">AR1006</f>
        <v>0</v>
      </c>
      <c r="AS1005" s="36" t="n">
        <f aca="false">AS1006</f>
        <v>0</v>
      </c>
      <c r="AT1005" s="36" t="n">
        <f aca="false">AT1006</f>
        <v>0</v>
      </c>
      <c r="AU1005" s="36" t="n">
        <f aca="false">AU1006</f>
        <v>0</v>
      </c>
      <c r="AV1005" s="36" t="n">
        <f aca="false">AV1006</f>
        <v>0</v>
      </c>
      <c r="AW1005" s="36" t="n">
        <f aca="false">AW1006</f>
        <v>0</v>
      </c>
      <c r="AX1005" s="36" t="n">
        <f aca="false">AX1006</f>
        <v>0</v>
      </c>
      <c r="AY1005" s="36" t="n">
        <f aca="false">AY1006</f>
        <v>0</v>
      </c>
      <c r="AZ1005" s="36" t="n">
        <f aca="false">AZ1006</f>
        <v>0</v>
      </c>
      <c r="BA1005" s="36" t="n">
        <f aca="false">BA1006</f>
        <v>0</v>
      </c>
      <c r="BB1005" s="36" t="n">
        <f aca="false">BB1006</f>
        <v>0</v>
      </c>
      <c r="BC1005" s="36" t="n">
        <f aca="false">BC1006</f>
        <v>0</v>
      </c>
      <c r="BD1005" s="36" t="n">
        <f aca="false">BD1006</f>
        <v>0</v>
      </c>
      <c r="BE1005" s="36" t="n">
        <f aca="false">BE1006</f>
        <v>0</v>
      </c>
      <c r="BF1005" s="36" t="n">
        <f aca="false">BF1006</f>
        <v>0</v>
      </c>
      <c r="BG1005" s="35" t="n">
        <f aca="false">BG1006</f>
        <v>0</v>
      </c>
      <c r="BH1005" s="35" t="n">
        <f aca="false">BH1006</f>
        <v>0</v>
      </c>
      <c r="BI1005" s="35" t="n">
        <f aca="false">BI1006</f>
        <v>0</v>
      </c>
      <c r="BJ1005" s="35" t="n">
        <f aca="false">BJ1006</f>
        <v>0</v>
      </c>
      <c r="BK1005" s="35" t="n">
        <f aca="false">BK1006</f>
        <v>0</v>
      </c>
      <c r="BL1005" s="35" t="n">
        <f aca="false">BL1006</f>
        <v>0</v>
      </c>
      <c r="BM1005" s="35" t="n">
        <f aca="false">BM1006</f>
        <v>0</v>
      </c>
      <c r="BN1005" s="35" t="n">
        <f aca="false">BN1006</f>
        <v>0</v>
      </c>
      <c r="BO1005" s="35" t="n">
        <f aca="false">BO1006</f>
        <v>0</v>
      </c>
      <c r="BP1005" s="35" t="n">
        <f aca="false">BP1006</f>
        <v>0</v>
      </c>
      <c r="BQ1005" s="35" t="n">
        <f aca="false">BQ1006</f>
        <v>0</v>
      </c>
      <c r="BR1005" s="35" t="n">
        <f aca="false">BR1006</f>
        <v>0</v>
      </c>
      <c r="BS1005" s="35" t="n">
        <f aca="false">BS1006</f>
        <v>0</v>
      </c>
      <c r="BT1005" s="35" t="n">
        <f aca="false">BT1006</f>
        <v>0</v>
      </c>
      <c r="BU1005" s="35" t="n">
        <f aca="false">BU1006</f>
        <v>0</v>
      </c>
      <c r="BV1005" s="35" t="n">
        <f aca="false">BV1006</f>
        <v>0</v>
      </c>
      <c r="BW1005" s="35" t="n">
        <f aca="false">BW1006</f>
        <v>0</v>
      </c>
      <c r="BX1005" s="35" t="n">
        <f aca="false">BX1006</f>
        <v>0</v>
      </c>
      <c r="BY1005" s="35" t="n">
        <f aca="false">BY1006</f>
        <v>0</v>
      </c>
      <c r="BZ1005" s="35" t="n">
        <f aca="false">BZ1006</f>
        <v>0</v>
      </c>
      <c r="CA1005" s="35" t="n">
        <f aca="false">CA1006</f>
        <v>0</v>
      </c>
      <c r="CB1005" s="35" t="n">
        <f aca="false">CB1006</f>
        <v>0</v>
      </c>
      <c r="CC1005" s="35" t="n">
        <f aca="false">CC1006</f>
        <v>0</v>
      </c>
      <c r="CD1005" s="35" t="n">
        <f aca="false">CD1006</f>
        <v>0</v>
      </c>
      <c r="CE1005" s="35" t="n">
        <f aca="false">CE1006</f>
        <v>0</v>
      </c>
      <c r="CF1005" s="37" t="n">
        <v>528.2</v>
      </c>
      <c r="CG1005" s="37" t="n">
        <v>0</v>
      </c>
      <c r="CH1005" s="37" t="n">
        <v>0</v>
      </c>
    </row>
    <row r="1006" s="38" customFormat="true" ht="25.5" hidden="false" customHeight="false" outlineLevel="0" collapsed="false">
      <c r="A1006" s="32" t="s">
        <v>301</v>
      </c>
      <c r="B1006" s="33"/>
      <c r="C1006" s="34" t="s">
        <v>434</v>
      </c>
      <c r="D1006" s="34" t="s">
        <v>442</v>
      </c>
      <c r="E1006" s="34" t="s">
        <v>302</v>
      </c>
      <c r="F1006" s="35"/>
      <c r="G1006" s="35"/>
      <c r="H1006" s="35"/>
      <c r="I1006" s="35" t="n">
        <f aca="false">I1007</f>
        <v>0</v>
      </c>
      <c r="J1006" s="35" t="n">
        <f aca="false">J1007</f>
        <v>0</v>
      </c>
      <c r="K1006" s="35" t="n">
        <f aca="false">K1007</f>
        <v>120</v>
      </c>
      <c r="L1006" s="35" t="n">
        <f aca="false">L1007</f>
        <v>120</v>
      </c>
      <c r="M1006" s="35" t="n">
        <f aca="false">M1007</f>
        <v>0</v>
      </c>
      <c r="N1006" s="35" t="n">
        <f aca="false">N1007</f>
        <v>0</v>
      </c>
      <c r="O1006" s="35" t="n">
        <f aca="false">O1007</f>
        <v>120</v>
      </c>
      <c r="P1006" s="35" t="n">
        <f aca="false">P1007</f>
        <v>0</v>
      </c>
      <c r="Q1006" s="35" t="n">
        <f aca="false">Q1007</f>
        <v>0</v>
      </c>
      <c r="R1006" s="35" t="n">
        <f aca="false">R1007</f>
        <v>120</v>
      </c>
      <c r="S1006" s="35" t="n">
        <f aca="false">S1007</f>
        <v>0</v>
      </c>
      <c r="T1006" s="35" t="n">
        <f aca="false">T1007</f>
        <v>0</v>
      </c>
      <c r="U1006" s="35" t="n">
        <f aca="false">U1007</f>
        <v>120</v>
      </c>
      <c r="V1006" s="35" t="n">
        <f aca="false">V1007</f>
        <v>0</v>
      </c>
      <c r="W1006" s="35" t="n">
        <f aca="false">W1007</f>
        <v>0</v>
      </c>
      <c r="X1006" s="35" t="n">
        <f aca="false">X1007</f>
        <v>120</v>
      </c>
      <c r="Y1006" s="35" t="n">
        <f aca="false">Y1007</f>
        <v>0</v>
      </c>
      <c r="Z1006" s="35" t="n">
        <f aca="false">Z1007</f>
        <v>408.2</v>
      </c>
      <c r="AA1006" s="35" t="n">
        <f aca="false">AA1007</f>
        <v>528.2</v>
      </c>
      <c r="AB1006" s="35" t="n">
        <f aca="false">AB1007</f>
        <v>0</v>
      </c>
      <c r="AC1006" s="35" t="n">
        <f aca="false">AC1007</f>
        <v>0</v>
      </c>
      <c r="AD1006" s="35" t="n">
        <f aca="false">AD1007</f>
        <v>528.2</v>
      </c>
      <c r="AE1006" s="35" t="n">
        <f aca="false">AE1007</f>
        <v>0</v>
      </c>
      <c r="AF1006" s="35" t="n">
        <f aca="false">AF1007</f>
        <v>0</v>
      </c>
      <c r="AG1006" s="35" t="n">
        <f aca="false">AG1007</f>
        <v>528.2</v>
      </c>
      <c r="AH1006" s="35" t="n">
        <f aca="false">AH1007</f>
        <v>0</v>
      </c>
      <c r="AI1006" s="35" t="n">
        <f aca="false">AI1007</f>
        <v>0</v>
      </c>
      <c r="AJ1006" s="35" t="n">
        <f aca="false">AJ1007</f>
        <v>0</v>
      </c>
      <c r="AK1006" s="36" t="n">
        <f aca="false">AK1007</f>
        <v>0</v>
      </c>
      <c r="AL1006" s="36" t="n">
        <f aca="false">AL1007</f>
        <v>0</v>
      </c>
      <c r="AM1006" s="36" t="n">
        <f aca="false">AM1007</f>
        <v>0</v>
      </c>
      <c r="AN1006" s="36" t="n">
        <f aca="false">AN1007</f>
        <v>0</v>
      </c>
      <c r="AO1006" s="36" t="n">
        <f aca="false">AO1007</f>
        <v>0</v>
      </c>
      <c r="AP1006" s="36" t="n">
        <f aca="false">AP1007</f>
        <v>0</v>
      </c>
      <c r="AQ1006" s="36" t="n">
        <f aca="false">AQ1007</f>
        <v>0</v>
      </c>
      <c r="AR1006" s="36" t="n">
        <f aca="false">AR1007</f>
        <v>0</v>
      </c>
      <c r="AS1006" s="36" t="n">
        <f aca="false">AS1007</f>
        <v>0</v>
      </c>
      <c r="AT1006" s="36" t="n">
        <f aca="false">AT1007</f>
        <v>0</v>
      </c>
      <c r="AU1006" s="36" t="n">
        <f aca="false">AU1007</f>
        <v>0</v>
      </c>
      <c r="AV1006" s="36" t="n">
        <f aca="false">AV1007</f>
        <v>0</v>
      </c>
      <c r="AW1006" s="36" t="n">
        <f aca="false">AW1007</f>
        <v>0</v>
      </c>
      <c r="AX1006" s="36" t="n">
        <f aca="false">AX1007</f>
        <v>0</v>
      </c>
      <c r="AY1006" s="36" t="n">
        <f aca="false">AY1007</f>
        <v>0</v>
      </c>
      <c r="AZ1006" s="36" t="n">
        <f aca="false">AZ1007</f>
        <v>0</v>
      </c>
      <c r="BA1006" s="36" t="n">
        <f aca="false">BA1007</f>
        <v>0</v>
      </c>
      <c r="BB1006" s="36" t="n">
        <f aca="false">BB1007</f>
        <v>0</v>
      </c>
      <c r="BC1006" s="36" t="n">
        <f aca="false">BC1007</f>
        <v>0</v>
      </c>
      <c r="BD1006" s="36" t="n">
        <f aca="false">BD1007</f>
        <v>0</v>
      </c>
      <c r="BE1006" s="36" t="n">
        <f aca="false">BE1007</f>
        <v>0</v>
      </c>
      <c r="BF1006" s="36" t="n">
        <f aca="false">BF1007</f>
        <v>0</v>
      </c>
      <c r="BG1006" s="35" t="n">
        <f aca="false">BG1007</f>
        <v>0</v>
      </c>
      <c r="BH1006" s="35" t="n">
        <f aca="false">BH1007</f>
        <v>0</v>
      </c>
      <c r="BI1006" s="35" t="n">
        <f aca="false">BI1007</f>
        <v>0</v>
      </c>
      <c r="BJ1006" s="35" t="n">
        <f aca="false">BJ1007</f>
        <v>0</v>
      </c>
      <c r="BK1006" s="35" t="n">
        <f aca="false">BK1007</f>
        <v>0</v>
      </c>
      <c r="BL1006" s="35" t="n">
        <f aca="false">BL1007</f>
        <v>0</v>
      </c>
      <c r="BM1006" s="35" t="n">
        <f aca="false">BM1007</f>
        <v>0</v>
      </c>
      <c r="BN1006" s="35" t="n">
        <f aca="false">BN1007</f>
        <v>0</v>
      </c>
      <c r="BO1006" s="35" t="n">
        <f aca="false">BO1007</f>
        <v>0</v>
      </c>
      <c r="BP1006" s="35" t="n">
        <f aca="false">BP1007</f>
        <v>0</v>
      </c>
      <c r="BQ1006" s="35" t="n">
        <f aca="false">BQ1007</f>
        <v>0</v>
      </c>
      <c r="BR1006" s="35" t="n">
        <f aca="false">BR1007</f>
        <v>0</v>
      </c>
      <c r="BS1006" s="35" t="n">
        <f aca="false">BS1007</f>
        <v>0</v>
      </c>
      <c r="BT1006" s="35" t="n">
        <f aca="false">BT1007</f>
        <v>0</v>
      </c>
      <c r="BU1006" s="35" t="n">
        <f aca="false">BU1007</f>
        <v>0</v>
      </c>
      <c r="BV1006" s="35" t="n">
        <f aca="false">BV1007</f>
        <v>0</v>
      </c>
      <c r="BW1006" s="35" t="n">
        <f aca="false">BW1007</f>
        <v>0</v>
      </c>
      <c r="BX1006" s="35" t="n">
        <f aca="false">BX1007</f>
        <v>0</v>
      </c>
      <c r="BY1006" s="35" t="n">
        <f aca="false">BY1007</f>
        <v>0</v>
      </c>
      <c r="BZ1006" s="35" t="n">
        <f aca="false">BZ1007</f>
        <v>0</v>
      </c>
      <c r="CA1006" s="35" t="n">
        <f aca="false">CA1007</f>
        <v>0</v>
      </c>
      <c r="CB1006" s="35" t="n">
        <f aca="false">CB1007</f>
        <v>0</v>
      </c>
      <c r="CC1006" s="35" t="n">
        <f aca="false">CC1007</f>
        <v>0</v>
      </c>
      <c r="CD1006" s="35" t="n">
        <f aca="false">CD1007</f>
        <v>0</v>
      </c>
      <c r="CE1006" s="35" t="n">
        <f aca="false">CE1007</f>
        <v>0</v>
      </c>
      <c r="CF1006" s="37" t="n">
        <v>528.2</v>
      </c>
      <c r="CG1006" s="37" t="n">
        <v>0</v>
      </c>
      <c r="CH1006" s="37" t="n">
        <v>0</v>
      </c>
    </row>
    <row r="1007" customFormat="false" ht="12.75" hidden="false" customHeight="false" outlineLevel="0" collapsed="false">
      <c r="A1007" s="39" t="s">
        <v>489</v>
      </c>
      <c r="B1007" s="40"/>
      <c r="C1007" s="41" t="s">
        <v>434</v>
      </c>
      <c r="D1007" s="41" t="s">
        <v>442</v>
      </c>
      <c r="E1007" s="41" t="s">
        <v>490</v>
      </c>
      <c r="F1007" s="42"/>
      <c r="G1007" s="42"/>
      <c r="H1007" s="42"/>
      <c r="I1007" s="42" t="n">
        <v>0</v>
      </c>
      <c r="J1007" s="42" t="n">
        <v>0</v>
      </c>
      <c r="K1007" s="42" t="n">
        <v>120</v>
      </c>
      <c r="L1007" s="42" t="n">
        <f aca="false">SUM(I1007:K1007)</f>
        <v>120</v>
      </c>
      <c r="M1007" s="42" t="n">
        <v>0</v>
      </c>
      <c r="N1007" s="42" t="n">
        <v>0</v>
      </c>
      <c r="O1007" s="42" t="n">
        <f aca="false">SUM(L1007:N1007)</f>
        <v>120</v>
      </c>
      <c r="P1007" s="42" t="n">
        <v>0</v>
      </c>
      <c r="Q1007" s="42" t="n">
        <v>0</v>
      </c>
      <c r="R1007" s="42" t="n">
        <f aca="false">SUM(O1007:Q1007)</f>
        <v>120</v>
      </c>
      <c r="S1007" s="42" t="n">
        <v>0</v>
      </c>
      <c r="T1007" s="42" t="n">
        <v>0</v>
      </c>
      <c r="U1007" s="42" t="n">
        <f aca="false">SUM(R1007:T1007)</f>
        <v>120</v>
      </c>
      <c r="V1007" s="42" t="n">
        <v>0</v>
      </c>
      <c r="W1007" s="42" t="n">
        <v>0</v>
      </c>
      <c r="X1007" s="42" t="n">
        <f aca="false">SUM(U1007:W1007)</f>
        <v>120</v>
      </c>
      <c r="Y1007" s="42" t="n">
        <v>0</v>
      </c>
      <c r="Z1007" s="42" t="n">
        <v>408.2</v>
      </c>
      <c r="AA1007" s="42" t="n">
        <f aca="false">SUM(X1007:Z1007)</f>
        <v>528.2</v>
      </c>
      <c r="AB1007" s="42" t="n">
        <v>0</v>
      </c>
      <c r="AC1007" s="42" t="n">
        <v>0</v>
      </c>
      <c r="AD1007" s="42" t="n">
        <f aca="false">SUM(AA1007:AC1007)</f>
        <v>528.2</v>
      </c>
      <c r="AE1007" s="42" t="n">
        <v>0</v>
      </c>
      <c r="AF1007" s="42" t="n">
        <v>0</v>
      </c>
      <c r="AG1007" s="42" t="n">
        <f aca="false">SUM(AD1007:AF1007)</f>
        <v>528.2</v>
      </c>
      <c r="AH1007" s="43"/>
      <c r="AI1007" s="43"/>
      <c r="AJ1007" s="43"/>
      <c r="AK1007" s="43" t="n">
        <v>0</v>
      </c>
      <c r="AL1007" s="43" t="n">
        <v>0</v>
      </c>
      <c r="AM1007" s="43" t="n">
        <v>0</v>
      </c>
      <c r="AN1007" s="43" t="n">
        <f aca="false">SUM(AK1007:AM1007)</f>
        <v>0</v>
      </c>
      <c r="AO1007" s="43" t="n">
        <v>0</v>
      </c>
      <c r="AP1007" s="43" t="n">
        <v>0</v>
      </c>
      <c r="AQ1007" s="43" t="n">
        <f aca="false">SUM(AN1007:AP1007)</f>
        <v>0</v>
      </c>
      <c r="AR1007" s="43" t="n">
        <v>0</v>
      </c>
      <c r="AS1007" s="43" t="n">
        <v>0</v>
      </c>
      <c r="AT1007" s="43" t="n">
        <f aca="false">SUM(AQ1007:AS1007)</f>
        <v>0</v>
      </c>
      <c r="AU1007" s="43" t="n">
        <v>0</v>
      </c>
      <c r="AV1007" s="43" t="n">
        <v>0</v>
      </c>
      <c r="AW1007" s="43" t="n">
        <f aca="false">SUM(AT1007:AV1007)</f>
        <v>0</v>
      </c>
      <c r="AX1007" s="43" t="n">
        <v>0</v>
      </c>
      <c r="AY1007" s="43" t="n">
        <v>0</v>
      </c>
      <c r="AZ1007" s="43" t="n">
        <f aca="false">SUM(AW1007:AY1007)</f>
        <v>0</v>
      </c>
      <c r="BA1007" s="43" t="n">
        <v>0</v>
      </c>
      <c r="BB1007" s="43" t="n">
        <v>0</v>
      </c>
      <c r="BC1007" s="43" t="n">
        <f aca="false">SUM(AZ1007:BB1007)</f>
        <v>0</v>
      </c>
      <c r="BD1007" s="43" t="n">
        <v>0</v>
      </c>
      <c r="BE1007" s="43" t="n">
        <v>0</v>
      </c>
      <c r="BF1007" s="43" t="n">
        <f aca="false">SUM(BC1007:BE1007)</f>
        <v>0</v>
      </c>
      <c r="BG1007" s="42"/>
      <c r="BH1007" s="42"/>
      <c r="BI1007" s="42"/>
      <c r="BJ1007" s="42" t="n">
        <v>0</v>
      </c>
      <c r="BK1007" s="42" t="n">
        <v>0</v>
      </c>
      <c r="BL1007" s="42" t="n">
        <v>0</v>
      </c>
      <c r="BM1007" s="42" t="n">
        <f aca="false">SUM(BJ1007:BL1007)</f>
        <v>0</v>
      </c>
      <c r="BN1007" s="42" t="n">
        <v>0</v>
      </c>
      <c r="BO1007" s="42" t="n">
        <v>0</v>
      </c>
      <c r="BP1007" s="42" t="n">
        <f aca="false">SUM(BM1007:BO1007)</f>
        <v>0</v>
      </c>
      <c r="BQ1007" s="42" t="n">
        <v>0</v>
      </c>
      <c r="BR1007" s="42" t="n">
        <v>0</v>
      </c>
      <c r="BS1007" s="42" t="n">
        <f aca="false">SUM(BP1007:BR1007)</f>
        <v>0</v>
      </c>
      <c r="BT1007" s="42" t="n">
        <v>0</v>
      </c>
      <c r="BU1007" s="42" t="n">
        <v>0</v>
      </c>
      <c r="BV1007" s="42" t="n">
        <f aca="false">SUM(BS1007:BU1007)</f>
        <v>0</v>
      </c>
      <c r="BW1007" s="42" t="n">
        <v>0</v>
      </c>
      <c r="BX1007" s="42" t="n">
        <v>0</v>
      </c>
      <c r="BY1007" s="42" t="n">
        <f aca="false">SUM(BV1007:BX1007)</f>
        <v>0</v>
      </c>
      <c r="BZ1007" s="42" t="n">
        <v>0</v>
      </c>
      <c r="CA1007" s="42" t="n">
        <v>0</v>
      </c>
      <c r="CB1007" s="42" t="n">
        <f aca="false">SUM(BY1007:CA1007)</f>
        <v>0</v>
      </c>
      <c r="CC1007" s="42" t="n">
        <v>0</v>
      </c>
      <c r="CD1007" s="42" t="n">
        <v>0</v>
      </c>
      <c r="CE1007" s="42" t="n">
        <f aca="false">SUM(CB1007:CD1007)</f>
        <v>0</v>
      </c>
      <c r="CF1007" s="44" t="n">
        <v>528.2</v>
      </c>
      <c r="CG1007" s="44" t="n">
        <v>0</v>
      </c>
      <c r="CH1007" s="44" t="n">
        <v>0</v>
      </c>
    </row>
    <row r="1008" s="38" customFormat="true" ht="12.75" hidden="false" customHeight="false" outlineLevel="0" collapsed="false">
      <c r="A1008" s="32" t="s">
        <v>670</v>
      </c>
      <c r="B1008" s="33"/>
      <c r="C1008" s="34" t="s">
        <v>434</v>
      </c>
      <c r="D1008" s="34" t="s">
        <v>671</v>
      </c>
      <c r="E1008" s="34"/>
      <c r="F1008" s="35"/>
      <c r="G1008" s="35"/>
      <c r="H1008" s="35"/>
      <c r="I1008" s="35" t="n">
        <f aca="false">I1009</f>
        <v>0</v>
      </c>
      <c r="J1008" s="35" t="n">
        <f aca="false">J1009</f>
        <v>0</v>
      </c>
      <c r="K1008" s="35" t="n">
        <f aca="false">K1009</f>
        <v>0</v>
      </c>
      <c r="L1008" s="35" t="n">
        <f aca="false">L1009</f>
        <v>0</v>
      </c>
      <c r="M1008" s="35" t="n">
        <f aca="false">M1009</f>
        <v>0</v>
      </c>
      <c r="N1008" s="35" t="n">
        <f aca="false">N1009</f>
        <v>330</v>
      </c>
      <c r="O1008" s="35" t="n">
        <f aca="false">O1009</f>
        <v>330</v>
      </c>
      <c r="P1008" s="35" t="n">
        <f aca="false">P1009</f>
        <v>0</v>
      </c>
      <c r="Q1008" s="35" t="n">
        <f aca="false">Q1009</f>
        <v>0</v>
      </c>
      <c r="R1008" s="35" t="n">
        <f aca="false">R1009+R1012</f>
        <v>330</v>
      </c>
      <c r="S1008" s="35" t="n">
        <f aca="false">S1009+S1012</f>
        <v>0</v>
      </c>
      <c r="T1008" s="35" t="n">
        <f aca="false">T1009+T1012</f>
        <v>0</v>
      </c>
      <c r="U1008" s="35" t="n">
        <f aca="false">U1009+U1012</f>
        <v>330</v>
      </c>
      <c r="V1008" s="35" t="n">
        <f aca="false">V1009+V1012</f>
        <v>0</v>
      </c>
      <c r="W1008" s="35" t="n">
        <f aca="false">W1009+W1012</f>
        <v>0</v>
      </c>
      <c r="X1008" s="35" t="n">
        <f aca="false">X1009+X1012</f>
        <v>330</v>
      </c>
      <c r="Y1008" s="35" t="n">
        <f aca="false">Y1009+Y1012</f>
        <v>0</v>
      </c>
      <c r="Z1008" s="35" t="n">
        <f aca="false">Z1009+Z1012</f>
        <v>0</v>
      </c>
      <c r="AA1008" s="35" t="n">
        <f aca="false">AA1009+AA1012</f>
        <v>330</v>
      </c>
      <c r="AB1008" s="35" t="n">
        <f aca="false">AB1009+AB1012</f>
        <v>0</v>
      </c>
      <c r="AC1008" s="35" t="n">
        <f aca="false">AC1009+AC1012</f>
        <v>0</v>
      </c>
      <c r="AD1008" s="35" t="n">
        <f aca="false">AD1009+AD1012</f>
        <v>330</v>
      </c>
      <c r="AE1008" s="35" t="n">
        <f aca="false">AE1009+AE1012</f>
        <v>0</v>
      </c>
      <c r="AF1008" s="35" t="n">
        <f aca="false">AF1009+AF1012</f>
        <v>0</v>
      </c>
      <c r="AG1008" s="35" t="n">
        <f aca="false">AG1009+AG1012</f>
        <v>330</v>
      </c>
      <c r="AH1008" s="35" t="n">
        <f aca="false">AH1009+AH1012</f>
        <v>0</v>
      </c>
      <c r="AI1008" s="35" t="n">
        <f aca="false">AI1009+AI1012</f>
        <v>0</v>
      </c>
      <c r="AJ1008" s="35" t="n">
        <f aca="false">AJ1009+AJ1012</f>
        <v>0</v>
      </c>
      <c r="AK1008" s="35" t="n">
        <f aca="false">AK1009+AK1012</f>
        <v>0</v>
      </c>
      <c r="AL1008" s="35" t="n">
        <f aca="false">AL1009+AL1012</f>
        <v>900</v>
      </c>
      <c r="AM1008" s="35" t="n">
        <f aca="false">AM1009+AM1012</f>
        <v>0</v>
      </c>
      <c r="AN1008" s="35" t="n">
        <f aca="false">AN1009+AN1012</f>
        <v>0</v>
      </c>
      <c r="AO1008" s="35" t="n">
        <f aca="false">AO1009+AO1012</f>
        <v>0</v>
      </c>
      <c r="AP1008" s="35" t="n">
        <f aca="false">AP1009+AP1012</f>
        <v>0</v>
      </c>
      <c r="AQ1008" s="35" t="n">
        <f aca="false">AQ1009+AQ1012</f>
        <v>0</v>
      </c>
      <c r="AR1008" s="35" t="n">
        <f aca="false">AR1009+AR1012</f>
        <v>0</v>
      </c>
      <c r="AS1008" s="35" t="n">
        <f aca="false">AS1009+AS1012</f>
        <v>0</v>
      </c>
      <c r="AT1008" s="36" t="n">
        <f aca="false">AT1009+AT1012</f>
        <v>0</v>
      </c>
      <c r="AU1008" s="36" t="n">
        <f aca="false">AU1009+AU1012</f>
        <v>0</v>
      </c>
      <c r="AV1008" s="36" t="n">
        <f aca="false">AV1009+AV1012</f>
        <v>0</v>
      </c>
      <c r="AW1008" s="36" t="n">
        <f aca="false">AW1009+AW1012</f>
        <v>0</v>
      </c>
      <c r="AX1008" s="36" t="n">
        <f aca="false">AX1009+AX1012</f>
        <v>0</v>
      </c>
      <c r="AY1008" s="36" t="n">
        <f aca="false">AY1009+AY1012</f>
        <v>0</v>
      </c>
      <c r="AZ1008" s="36" t="n">
        <f aca="false">AZ1009+AZ1012</f>
        <v>0</v>
      </c>
      <c r="BA1008" s="36" t="n">
        <f aca="false">BA1009+BA1012</f>
        <v>0</v>
      </c>
      <c r="BB1008" s="36" t="n">
        <f aca="false">BB1009+BB1012</f>
        <v>0</v>
      </c>
      <c r="BC1008" s="36" t="n">
        <f aca="false">BC1009+BC1012</f>
        <v>0</v>
      </c>
      <c r="BD1008" s="36" t="n">
        <f aca="false">BD1009+BD1012</f>
        <v>0</v>
      </c>
      <c r="BE1008" s="36" t="n">
        <f aca="false">BE1009+BE1012</f>
        <v>0</v>
      </c>
      <c r="BF1008" s="36" t="n">
        <f aca="false">BF1009+BF1012</f>
        <v>0</v>
      </c>
      <c r="BG1008" s="35" t="n">
        <f aca="false">BG1009+BG1012</f>
        <v>0</v>
      </c>
      <c r="BH1008" s="35" t="n">
        <f aca="false">BH1009+BH1012</f>
        <v>0</v>
      </c>
      <c r="BI1008" s="35" t="n">
        <f aca="false">BI1009+BI1012</f>
        <v>0</v>
      </c>
      <c r="BJ1008" s="35" t="n">
        <f aca="false">BJ1009+BJ1012</f>
        <v>0</v>
      </c>
      <c r="BK1008" s="35" t="n">
        <f aca="false">BK1009+BK1012</f>
        <v>900</v>
      </c>
      <c r="BL1008" s="35" t="n">
        <f aca="false">BL1009+BL1012</f>
        <v>0</v>
      </c>
      <c r="BM1008" s="35" t="n">
        <f aca="false">BM1009+BM1012</f>
        <v>0</v>
      </c>
      <c r="BN1008" s="35" t="n">
        <f aca="false">BN1009+BN1012</f>
        <v>0</v>
      </c>
      <c r="BO1008" s="35" t="n">
        <f aca="false">BO1009+BO1012</f>
        <v>0</v>
      </c>
      <c r="BP1008" s="35" t="n">
        <f aca="false">BP1009+BP1012</f>
        <v>0</v>
      </c>
      <c r="BQ1008" s="35" t="n">
        <f aca="false">BQ1009+BQ1012</f>
        <v>0</v>
      </c>
      <c r="BR1008" s="35" t="n">
        <f aca="false">BR1009+BR1012</f>
        <v>0</v>
      </c>
      <c r="BS1008" s="35" t="n">
        <f aca="false">BS1009+BS1012</f>
        <v>0</v>
      </c>
      <c r="BT1008" s="35" t="n">
        <f aca="false">BT1009+BT1012</f>
        <v>0</v>
      </c>
      <c r="BU1008" s="35" t="n">
        <f aca="false">BU1009+BU1012</f>
        <v>0</v>
      </c>
      <c r="BV1008" s="35" t="n">
        <f aca="false">BV1009+BV1012</f>
        <v>0</v>
      </c>
      <c r="BW1008" s="35" t="n">
        <f aca="false">BW1009+BW1012</f>
        <v>0</v>
      </c>
      <c r="BX1008" s="35" t="n">
        <f aca="false">BX1009+BX1012</f>
        <v>0</v>
      </c>
      <c r="BY1008" s="35" t="n">
        <f aca="false">BY1009+BY1012</f>
        <v>0</v>
      </c>
      <c r="BZ1008" s="35" t="n">
        <f aca="false">BZ1009+BZ1012</f>
        <v>0</v>
      </c>
      <c r="CA1008" s="35" t="n">
        <f aca="false">CA1009+CA1012</f>
        <v>0</v>
      </c>
      <c r="CB1008" s="35" t="n">
        <f aca="false">CB1009+CB1012</f>
        <v>0</v>
      </c>
      <c r="CC1008" s="35" t="n">
        <f aca="false">CC1009+CC1012</f>
        <v>0</v>
      </c>
      <c r="CD1008" s="35" t="n">
        <f aca="false">CD1009+CD1012</f>
        <v>0</v>
      </c>
      <c r="CE1008" s="35" t="n">
        <f aca="false">CE1009+CE1012</f>
        <v>0</v>
      </c>
      <c r="CF1008" s="37" t="n">
        <v>330</v>
      </c>
      <c r="CG1008" s="37" t="n">
        <v>0</v>
      </c>
      <c r="CH1008" s="37" t="n">
        <v>0</v>
      </c>
    </row>
    <row r="1009" s="38" customFormat="true" ht="89.25" hidden="false" customHeight="false" outlineLevel="0" collapsed="false">
      <c r="A1009" s="32" t="s">
        <v>672</v>
      </c>
      <c r="B1009" s="33"/>
      <c r="C1009" s="34" t="s">
        <v>434</v>
      </c>
      <c r="D1009" s="34" t="s">
        <v>673</v>
      </c>
      <c r="E1009" s="34"/>
      <c r="F1009" s="35"/>
      <c r="G1009" s="35"/>
      <c r="H1009" s="35"/>
      <c r="I1009" s="35" t="n">
        <f aca="false">I1010</f>
        <v>0</v>
      </c>
      <c r="J1009" s="35" t="n">
        <f aca="false">J1010</f>
        <v>0</v>
      </c>
      <c r="K1009" s="35" t="n">
        <f aca="false">K1010</f>
        <v>0</v>
      </c>
      <c r="L1009" s="35" t="n">
        <f aca="false">L1010</f>
        <v>0</v>
      </c>
      <c r="M1009" s="35" t="n">
        <f aca="false">M1010</f>
        <v>0</v>
      </c>
      <c r="N1009" s="35" t="n">
        <f aca="false">N1010</f>
        <v>330</v>
      </c>
      <c r="O1009" s="35" t="n">
        <f aca="false">O1010</f>
        <v>330</v>
      </c>
      <c r="P1009" s="35" t="n">
        <f aca="false">P1010</f>
        <v>0</v>
      </c>
      <c r="Q1009" s="35" t="n">
        <f aca="false">Q1010</f>
        <v>0</v>
      </c>
      <c r="R1009" s="35" t="n">
        <f aca="false">R1010</f>
        <v>330</v>
      </c>
      <c r="S1009" s="35" t="n">
        <f aca="false">S1010</f>
        <v>-30</v>
      </c>
      <c r="T1009" s="35" t="n">
        <f aca="false">T1010</f>
        <v>0</v>
      </c>
      <c r="U1009" s="35" t="n">
        <f aca="false">U1010</f>
        <v>300</v>
      </c>
      <c r="V1009" s="35" t="n">
        <f aca="false">V1010</f>
        <v>0</v>
      </c>
      <c r="W1009" s="35" t="n">
        <f aca="false">W1010</f>
        <v>0</v>
      </c>
      <c r="X1009" s="35" t="n">
        <f aca="false">X1010</f>
        <v>300</v>
      </c>
      <c r="Y1009" s="35" t="n">
        <f aca="false">Y1010</f>
        <v>0</v>
      </c>
      <c r="Z1009" s="35" t="n">
        <f aca="false">Z1010</f>
        <v>0</v>
      </c>
      <c r="AA1009" s="35" t="n">
        <f aca="false">AA1010</f>
        <v>300</v>
      </c>
      <c r="AB1009" s="35" t="n">
        <f aca="false">AB1010</f>
        <v>0</v>
      </c>
      <c r="AC1009" s="35" t="n">
        <f aca="false">AC1010</f>
        <v>0</v>
      </c>
      <c r="AD1009" s="35" t="n">
        <f aca="false">AD1010</f>
        <v>300</v>
      </c>
      <c r="AE1009" s="35" t="n">
        <f aca="false">AE1010</f>
        <v>0</v>
      </c>
      <c r="AF1009" s="35" t="n">
        <f aca="false">AF1010</f>
        <v>0</v>
      </c>
      <c r="AG1009" s="35" t="n">
        <f aca="false">AG1010</f>
        <v>300</v>
      </c>
      <c r="AH1009" s="35" t="n">
        <f aca="false">AH1010</f>
        <v>0</v>
      </c>
      <c r="AI1009" s="35" t="n">
        <f aca="false">AI1010</f>
        <v>0</v>
      </c>
      <c r="AJ1009" s="35" t="n">
        <f aca="false">AJ1010</f>
        <v>0</v>
      </c>
      <c r="AK1009" s="36" t="n">
        <f aca="false">AK1010</f>
        <v>0</v>
      </c>
      <c r="AL1009" s="36" t="n">
        <f aca="false">AL1010</f>
        <v>900</v>
      </c>
      <c r="AM1009" s="36" t="n">
        <f aca="false">AM1010</f>
        <v>0</v>
      </c>
      <c r="AN1009" s="36" t="n">
        <f aca="false">AN1010</f>
        <v>0</v>
      </c>
      <c r="AO1009" s="36" t="n">
        <f aca="false">AO1010</f>
        <v>0</v>
      </c>
      <c r="AP1009" s="36" t="n">
        <f aca="false">AP1010</f>
        <v>0</v>
      </c>
      <c r="AQ1009" s="36" t="n">
        <f aca="false">AQ1010</f>
        <v>0</v>
      </c>
      <c r="AR1009" s="36" t="n">
        <f aca="false">AR1010</f>
        <v>0</v>
      </c>
      <c r="AS1009" s="36" t="n">
        <f aca="false">AS1010</f>
        <v>0</v>
      </c>
      <c r="AT1009" s="36" t="n">
        <f aca="false">AT1010</f>
        <v>0</v>
      </c>
      <c r="AU1009" s="36" t="n">
        <f aca="false">AU1010</f>
        <v>0</v>
      </c>
      <c r="AV1009" s="36" t="n">
        <f aca="false">AV1010</f>
        <v>0</v>
      </c>
      <c r="AW1009" s="36" t="n">
        <f aca="false">AW1010</f>
        <v>0</v>
      </c>
      <c r="AX1009" s="36" t="n">
        <f aca="false">AX1010</f>
        <v>0</v>
      </c>
      <c r="AY1009" s="36" t="n">
        <f aca="false">AY1010</f>
        <v>0</v>
      </c>
      <c r="AZ1009" s="36" t="n">
        <f aca="false">AZ1010</f>
        <v>0</v>
      </c>
      <c r="BA1009" s="36" t="n">
        <f aca="false">BA1010</f>
        <v>0</v>
      </c>
      <c r="BB1009" s="36" t="n">
        <f aca="false">BB1010</f>
        <v>0</v>
      </c>
      <c r="BC1009" s="36" t="n">
        <f aca="false">BC1010</f>
        <v>0</v>
      </c>
      <c r="BD1009" s="36" t="n">
        <f aca="false">BD1010</f>
        <v>0</v>
      </c>
      <c r="BE1009" s="36" t="n">
        <f aca="false">BE1010</f>
        <v>0</v>
      </c>
      <c r="BF1009" s="36" t="n">
        <f aca="false">BF1010</f>
        <v>0</v>
      </c>
      <c r="BG1009" s="35" t="n">
        <f aca="false">BG1010</f>
        <v>0</v>
      </c>
      <c r="BH1009" s="35" t="n">
        <f aca="false">BH1010</f>
        <v>0</v>
      </c>
      <c r="BI1009" s="35" t="n">
        <f aca="false">BI1010</f>
        <v>0</v>
      </c>
      <c r="BJ1009" s="35" t="n">
        <f aca="false">BJ1010</f>
        <v>0</v>
      </c>
      <c r="BK1009" s="35" t="n">
        <f aca="false">BK1010</f>
        <v>900</v>
      </c>
      <c r="BL1009" s="35" t="n">
        <f aca="false">BL1010</f>
        <v>0</v>
      </c>
      <c r="BM1009" s="35" t="n">
        <f aca="false">BM1010</f>
        <v>0</v>
      </c>
      <c r="BN1009" s="35" t="n">
        <f aca="false">BN1010</f>
        <v>0</v>
      </c>
      <c r="BO1009" s="35" t="n">
        <f aca="false">BO1010</f>
        <v>0</v>
      </c>
      <c r="BP1009" s="35" t="n">
        <f aca="false">BP1010</f>
        <v>0</v>
      </c>
      <c r="BQ1009" s="35" t="n">
        <f aca="false">BQ1010</f>
        <v>0</v>
      </c>
      <c r="BR1009" s="35" t="n">
        <f aca="false">BR1010</f>
        <v>0</v>
      </c>
      <c r="BS1009" s="35" t="n">
        <f aca="false">BS1010</f>
        <v>0</v>
      </c>
      <c r="BT1009" s="35" t="n">
        <f aca="false">BT1010</f>
        <v>0</v>
      </c>
      <c r="BU1009" s="35" t="n">
        <f aca="false">BU1010</f>
        <v>0</v>
      </c>
      <c r="BV1009" s="35" t="n">
        <f aca="false">BV1010</f>
        <v>0</v>
      </c>
      <c r="BW1009" s="35" t="n">
        <f aca="false">BW1010</f>
        <v>0</v>
      </c>
      <c r="BX1009" s="35" t="n">
        <f aca="false">BX1010</f>
        <v>0</v>
      </c>
      <c r="BY1009" s="35" t="n">
        <f aca="false">BY1010</f>
        <v>0</v>
      </c>
      <c r="BZ1009" s="35" t="n">
        <f aca="false">BZ1010</f>
        <v>0</v>
      </c>
      <c r="CA1009" s="35" t="n">
        <f aca="false">CA1010</f>
        <v>0</v>
      </c>
      <c r="CB1009" s="35" t="n">
        <f aca="false">CB1010</f>
        <v>0</v>
      </c>
      <c r="CC1009" s="35" t="n">
        <f aca="false">CC1010</f>
        <v>0</v>
      </c>
      <c r="CD1009" s="35" t="n">
        <f aca="false">CD1010</f>
        <v>0</v>
      </c>
      <c r="CE1009" s="35" t="n">
        <f aca="false">CE1010</f>
        <v>0</v>
      </c>
      <c r="CF1009" s="37" t="n">
        <v>300</v>
      </c>
      <c r="CG1009" s="37" t="n">
        <v>0</v>
      </c>
      <c r="CH1009" s="37" t="n">
        <v>0</v>
      </c>
    </row>
    <row r="1010" s="38" customFormat="true" ht="25.5" hidden="false" customHeight="false" outlineLevel="0" collapsed="false">
      <c r="A1010" s="32" t="s">
        <v>34</v>
      </c>
      <c r="B1010" s="33"/>
      <c r="C1010" s="34" t="s">
        <v>434</v>
      </c>
      <c r="D1010" s="34" t="s">
        <v>673</v>
      </c>
      <c r="E1010" s="34" t="s">
        <v>35</v>
      </c>
      <c r="F1010" s="35"/>
      <c r="G1010" s="35"/>
      <c r="H1010" s="35"/>
      <c r="I1010" s="35" t="n">
        <f aca="false">I1011</f>
        <v>0</v>
      </c>
      <c r="J1010" s="35" t="n">
        <f aca="false">J1011</f>
        <v>0</v>
      </c>
      <c r="K1010" s="35" t="n">
        <f aca="false">K1011</f>
        <v>0</v>
      </c>
      <c r="L1010" s="35" t="n">
        <f aca="false">L1011</f>
        <v>0</v>
      </c>
      <c r="M1010" s="35" t="n">
        <f aca="false">M1011</f>
        <v>0</v>
      </c>
      <c r="N1010" s="35" t="n">
        <f aca="false">N1011</f>
        <v>330</v>
      </c>
      <c r="O1010" s="35" t="n">
        <f aca="false">O1011</f>
        <v>330</v>
      </c>
      <c r="P1010" s="35" t="n">
        <f aca="false">P1011</f>
        <v>0</v>
      </c>
      <c r="Q1010" s="35" t="n">
        <f aca="false">Q1011</f>
        <v>0</v>
      </c>
      <c r="R1010" s="35" t="n">
        <f aca="false">R1011</f>
        <v>330</v>
      </c>
      <c r="S1010" s="35" t="n">
        <f aca="false">S1011</f>
        <v>-30</v>
      </c>
      <c r="T1010" s="35" t="n">
        <f aca="false">T1011</f>
        <v>0</v>
      </c>
      <c r="U1010" s="35" t="n">
        <f aca="false">U1011</f>
        <v>300</v>
      </c>
      <c r="V1010" s="35" t="n">
        <f aca="false">V1011</f>
        <v>0</v>
      </c>
      <c r="W1010" s="35" t="n">
        <f aca="false">W1011</f>
        <v>0</v>
      </c>
      <c r="X1010" s="35" t="n">
        <f aca="false">X1011</f>
        <v>300</v>
      </c>
      <c r="Y1010" s="35" t="n">
        <f aca="false">Y1011</f>
        <v>0</v>
      </c>
      <c r="Z1010" s="35" t="n">
        <f aca="false">Z1011</f>
        <v>0</v>
      </c>
      <c r="AA1010" s="35" t="n">
        <f aca="false">AA1011</f>
        <v>300</v>
      </c>
      <c r="AB1010" s="35" t="n">
        <f aca="false">AB1011</f>
        <v>0</v>
      </c>
      <c r="AC1010" s="35" t="n">
        <f aca="false">AC1011</f>
        <v>0</v>
      </c>
      <c r="AD1010" s="35" t="n">
        <f aca="false">AD1011</f>
        <v>300</v>
      </c>
      <c r="AE1010" s="35" t="n">
        <f aca="false">AE1011</f>
        <v>0</v>
      </c>
      <c r="AF1010" s="35" t="n">
        <f aca="false">AF1011</f>
        <v>0</v>
      </c>
      <c r="AG1010" s="35" t="n">
        <f aca="false">AG1011</f>
        <v>300</v>
      </c>
      <c r="AH1010" s="35" t="n">
        <f aca="false">AH1011</f>
        <v>0</v>
      </c>
      <c r="AI1010" s="35" t="n">
        <f aca="false">AI1011</f>
        <v>0</v>
      </c>
      <c r="AJ1010" s="35" t="n">
        <f aca="false">AJ1011</f>
        <v>0</v>
      </c>
      <c r="AK1010" s="36" t="n">
        <f aca="false">AK1011</f>
        <v>0</v>
      </c>
      <c r="AL1010" s="36" t="n">
        <f aca="false">AL1011</f>
        <v>900</v>
      </c>
      <c r="AM1010" s="36" t="n">
        <f aca="false">AM1011</f>
        <v>0</v>
      </c>
      <c r="AN1010" s="36" t="n">
        <f aca="false">AN1011</f>
        <v>0</v>
      </c>
      <c r="AO1010" s="36" t="n">
        <f aca="false">AO1011</f>
        <v>0</v>
      </c>
      <c r="AP1010" s="36" t="n">
        <f aca="false">AP1011</f>
        <v>0</v>
      </c>
      <c r="AQ1010" s="36" t="n">
        <f aca="false">AQ1011</f>
        <v>0</v>
      </c>
      <c r="AR1010" s="36" t="n">
        <f aca="false">AR1011</f>
        <v>0</v>
      </c>
      <c r="AS1010" s="36" t="n">
        <f aca="false">AS1011</f>
        <v>0</v>
      </c>
      <c r="AT1010" s="36" t="n">
        <f aca="false">AT1011</f>
        <v>0</v>
      </c>
      <c r="AU1010" s="36" t="n">
        <f aca="false">AU1011</f>
        <v>0</v>
      </c>
      <c r="AV1010" s="36" t="n">
        <f aca="false">AV1011</f>
        <v>0</v>
      </c>
      <c r="AW1010" s="36" t="n">
        <f aca="false">AW1011</f>
        <v>0</v>
      </c>
      <c r="AX1010" s="36" t="n">
        <f aca="false">AX1011</f>
        <v>0</v>
      </c>
      <c r="AY1010" s="36" t="n">
        <f aca="false">AY1011</f>
        <v>0</v>
      </c>
      <c r="AZ1010" s="36" t="n">
        <f aca="false">AZ1011</f>
        <v>0</v>
      </c>
      <c r="BA1010" s="36" t="n">
        <f aca="false">BA1011</f>
        <v>0</v>
      </c>
      <c r="BB1010" s="36" t="n">
        <f aca="false">BB1011</f>
        <v>0</v>
      </c>
      <c r="BC1010" s="36" t="n">
        <f aca="false">BC1011</f>
        <v>0</v>
      </c>
      <c r="BD1010" s="36" t="n">
        <f aca="false">BD1011</f>
        <v>0</v>
      </c>
      <c r="BE1010" s="36" t="n">
        <f aca="false">BE1011</f>
        <v>0</v>
      </c>
      <c r="BF1010" s="36" t="n">
        <f aca="false">BF1011</f>
        <v>0</v>
      </c>
      <c r="BG1010" s="35" t="n">
        <f aca="false">BG1011</f>
        <v>0</v>
      </c>
      <c r="BH1010" s="35" t="n">
        <f aca="false">BH1011</f>
        <v>0</v>
      </c>
      <c r="BI1010" s="35" t="n">
        <f aca="false">BI1011</f>
        <v>0</v>
      </c>
      <c r="BJ1010" s="35" t="n">
        <f aca="false">BJ1011</f>
        <v>0</v>
      </c>
      <c r="BK1010" s="35" t="n">
        <f aca="false">BK1011</f>
        <v>900</v>
      </c>
      <c r="BL1010" s="35" t="n">
        <f aca="false">BL1011</f>
        <v>0</v>
      </c>
      <c r="BM1010" s="35" t="n">
        <f aca="false">BM1011</f>
        <v>0</v>
      </c>
      <c r="BN1010" s="35" t="n">
        <f aca="false">BN1011</f>
        <v>0</v>
      </c>
      <c r="BO1010" s="35" t="n">
        <f aca="false">BO1011</f>
        <v>0</v>
      </c>
      <c r="BP1010" s="35" t="n">
        <f aca="false">BP1011</f>
        <v>0</v>
      </c>
      <c r="BQ1010" s="35" t="n">
        <f aca="false">BQ1011</f>
        <v>0</v>
      </c>
      <c r="BR1010" s="35" t="n">
        <f aca="false">BR1011</f>
        <v>0</v>
      </c>
      <c r="BS1010" s="35" t="n">
        <f aca="false">BS1011</f>
        <v>0</v>
      </c>
      <c r="BT1010" s="35" t="n">
        <f aca="false">BT1011</f>
        <v>0</v>
      </c>
      <c r="BU1010" s="35" t="n">
        <f aca="false">BU1011</f>
        <v>0</v>
      </c>
      <c r="BV1010" s="35" t="n">
        <f aca="false">BV1011</f>
        <v>0</v>
      </c>
      <c r="BW1010" s="35" t="n">
        <f aca="false">BW1011</f>
        <v>0</v>
      </c>
      <c r="BX1010" s="35" t="n">
        <f aca="false">BX1011</f>
        <v>0</v>
      </c>
      <c r="BY1010" s="35" t="n">
        <f aca="false">BY1011</f>
        <v>0</v>
      </c>
      <c r="BZ1010" s="35" t="n">
        <f aca="false">BZ1011</f>
        <v>0</v>
      </c>
      <c r="CA1010" s="35" t="n">
        <f aca="false">CA1011</f>
        <v>0</v>
      </c>
      <c r="CB1010" s="35" t="n">
        <f aca="false">CB1011</f>
        <v>0</v>
      </c>
      <c r="CC1010" s="35" t="n">
        <f aca="false">CC1011</f>
        <v>0</v>
      </c>
      <c r="CD1010" s="35" t="n">
        <f aca="false">CD1011</f>
        <v>0</v>
      </c>
      <c r="CE1010" s="35" t="n">
        <f aca="false">CE1011</f>
        <v>0</v>
      </c>
      <c r="CF1010" s="37" t="n">
        <v>300</v>
      </c>
      <c r="CG1010" s="37" t="n">
        <v>0</v>
      </c>
      <c r="CH1010" s="37" t="n">
        <v>0</v>
      </c>
    </row>
    <row r="1011" customFormat="false" ht="25.5" hidden="false" customHeight="false" outlineLevel="0" collapsed="false">
      <c r="A1011" s="39" t="s">
        <v>36</v>
      </c>
      <c r="B1011" s="40"/>
      <c r="C1011" s="41" t="s">
        <v>434</v>
      </c>
      <c r="D1011" s="41" t="s">
        <v>673</v>
      </c>
      <c r="E1011" s="41" t="s">
        <v>37</v>
      </c>
      <c r="F1011" s="42"/>
      <c r="G1011" s="42"/>
      <c r="H1011" s="42"/>
      <c r="I1011" s="42" t="n">
        <v>0</v>
      </c>
      <c r="J1011" s="42" t="n">
        <v>0</v>
      </c>
      <c r="K1011" s="42" t="n">
        <v>0</v>
      </c>
      <c r="L1011" s="42" t="n">
        <v>0</v>
      </c>
      <c r="M1011" s="42" t="n">
        <v>0</v>
      </c>
      <c r="N1011" s="42" t="n">
        <v>330</v>
      </c>
      <c r="O1011" s="42" t="n">
        <f aca="false">SUM(L1011:N1011)</f>
        <v>330</v>
      </c>
      <c r="P1011" s="42" t="n">
        <v>0</v>
      </c>
      <c r="Q1011" s="42" t="n">
        <v>0</v>
      </c>
      <c r="R1011" s="42" t="n">
        <f aca="false">SUM(O1011:Q1011)</f>
        <v>330</v>
      </c>
      <c r="S1011" s="42" t="n">
        <v>-30</v>
      </c>
      <c r="T1011" s="42" t="n">
        <v>0</v>
      </c>
      <c r="U1011" s="42" t="n">
        <f aca="false">SUM(R1011:T1011)</f>
        <v>300</v>
      </c>
      <c r="V1011" s="42" t="n">
        <v>0</v>
      </c>
      <c r="W1011" s="42" t="n">
        <v>0</v>
      </c>
      <c r="X1011" s="42" t="n">
        <f aca="false">SUM(U1011:W1011)</f>
        <v>300</v>
      </c>
      <c r="Y1011" s="42" t="n">
        <v>0</v>
      </c>
      <c r="Z1011" s="42" t="n">
        <v>0</v>
      </c>
      <c r="AA1011" s="42" t="n">
        <f aca="false">SUM(X1011:Z1011)</f>
        <v>300</v>
      </c>
      <c r="AB1011" s="42" t="n">
        <v>0</v>
      </c>
      <c r="AC1011" s="42" t="n">
        <v>0</v>
      </c>
      <c r="AD1011" s="42" t="n">
        <f aca="false">SUM(AA1011:AC1011)</f>
        <v>300</v>
      </c>
      <c r="AE1011" s="42" t="n">
        <v>0</v>
      </c>
      <c r="AF1011" s="42" t="n">
        <v>0</v>
      </c>
      <c r="AG1011" s="42" t="n">
        <f aca="false">SUM(AD1011:AF1011)</f>
        <v>300</v>
      </c>
      <c r="AH1011" s="43"/>
      <c r="AI1011" s="43"/>
      <c r="AJ1011" s="43"/>
      <c r="AK1011" s="43" t="n">
        <v>0</v>
      </c>
      <c r="AL1011" s="43" t="n">
        <v>900</v>
      </c>
      <c r="AM1011" s="43" t="n">
        <v>0</v>
      </c>
      <c r="AN1011" s="43" t="n">
        <v>0</v>
      </c>
      <c r="AO1011" s="43" t="n">
        <v>0</v>
      </c>
      <c r="AP1011" s="43" t="n">
        <v>0</v>
      </c>
      <c r="AQ1011" s="43" t="n">
        <f aca="false">SUM(AN1011:AP1011)</f>
        <v>0</v>
      </c>
      <c r="AR1011" s="43" t="n">
        <v>0</v>
      </c>
      <c r="AS1011" s="43" t="n">
        <v>0</v>
      </c>
      <c r="AT1011" s="43" t="n">
        <f aca="false">SUM(AQ1011:AS1011)</f>
        <v>0</v>
      </c>
      <c r="AU1011" s="43" t="n">
        <v>0</v>
      </c>
      <c r="AV1011" s="43" t="n">
        <v>0</v>
      </c>
      <c r="AW1011" s="43" t="n">
        <f aca="false">SUM(AT1011:AV1011)</f>
        <v>0</v>
      </c>
      <c r="AX1011" s="43" t="n">
        <v>0</v>
      </c>
      <c r="AY1011" s="43" t="n">
        <v>0</v>
      </c>
      <c r="AZ1011" s="43" t="n">
        <f aca="false">SUM(AW1011:AY1011)</f>
        <v>0</v>
      </c>
      <c r="BA1011" s="43" t="n">
        <v>0</v>
      </c>
      <c r="BB1011" s="43" t="n">
        <v>0</v>
      </c>
      <c r="BC1011" s="43" t="n">
        <f aca="false">SUM(AZ1011:BB1011)</f>
        <v>0</v>
      </c>
      <c r="BD1011" s="43" t="n">
        <v>0</v>
      </c>
      <c r="BE1011" s="43" t="n">
        <v>0</v>
      </c>
      <c r="BF1011" s="43" t="n">
        <f aca="false">SUM(BC1011:BE1011)</f>
        <v>0</v>
      </c>
      <c r="BG1011" s="42"/>
      <c r="BH1011" s="42"/>
      <c r="BI1011" s="42"/>
      <c r="BJ1011" s="42" t="n">
        <v>0</v>
      </c>
      <c r="BK1011" s="42" t="n">
        <v>900</v>
      </c>
      <c r="BL1011" s="42" t="n">
        <v>0</v>
      </c>
      <c r="BM1011" s="42" t="n">
        <v>0</v>
      </c>
      <c r="BN1011" s="42" t="n">
        <v>0</v>
      </c>
      <c r="BO1011" s="42" t="n">
        <v>0</v>
      </c>
      <c r="BP1011" s="42" t="n">
        <f aca="false">SUM(BM1011:BO1011)</f>
        <v>0</v>
      </c>
      <c r="BQ1011" s="42" t="n">
        <v>0</v>
      </c>
      <c r="BR1011" s="42" t="n">
        <v>0</v>
      </c>
      <c r="BS1011" s="42" t="n">
        <f aca="false">SUM(BP1011:BR1011)</f>
        <v>0</v>
      </c>
      <c r="BT1011" s="42" t="n">
        <v>0</v>
      </c>
      <c r="BU1011" s="42" t="n">
        <v>0</v>
      </c>
      <c r="BV1011" s="42" t="n">
        <f aca="false">SUM(BS1011:BU1011)</f>
        <v>0</v>
      </c>
      <c r="BW1011" s="42" t="n">
        <v>0</v>
      </c>
      <c r="BX1011" s="42" t="n">
        <v>0</v>
      </c>
      <c r="BY1011" s="42" t="n">
        <f aca="false">SUM(BV1011:BX1011)</f>
        <v>0</v>
      </c>
      <c r="BZ1011" s="42" t="n">
        <v>0</v>
      </c>
      <c r="CA1011" s="42" t="n">
        <v>0</v>
      </c>
      <c r="CB1011" s="42" t="n">
        <f aca="false">SUM(BY1011:CA1011)</f>
        <v>0</v>
      </c>
      <c r="CC1011" s="42" t="n">
        <v>0</v>
      </c>
      <c r="CD1011" s="42" t="n">
        <v>0</v>
      </c>
      <c r="CE1011" s="42" t="n">
        <f aca="false">SUM(CB1011:CD1011)</f>
        <v>0</v>
      </c>
      <c r="CF1011" s="44" t="n">
        <v>300</v>
      </c>
      <c r="CG1011" s="44" t="n">
        <v>0</v>
      </c>
      <c r="CH1011" s="44" t="n">
        <v>0</v>
      </c>
    </row>
    <row r="1012" s="38" customFormat="true" ht="89.25" hidden="false" customHeight="true" outlineLevel="0" collapsed="false">
      <c r="A1012" s="32" t="s">
        <v>674</v>
      </c>
      <c r="B1012" s="33"/>
      <c r="C1012" s="34" t="s">
        <v>434</v>
      </c>
      <c r="D1012" s="34" t="s">
        <v>675</v>
      </c>
      <c r="E1012" s="34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 t="n">
        <f aca="false">R1013</f>
        <v>0</v>
      </c>
      <c r="S1012" s="35" t="n">
        <f aca="false">S1013</f>
        <v>30</v>
      </c>
      <c r="T1012" s="35" t="n">
        <f aca="false">T1013</f>
        <v>0</v>
      </c>
      <c r="U1012" s="35" t="n">
        <f aca="false">U1013</f>
        <v>30</v>
      </c>
      <c r="V1012" s="35" t="n">
        <f aca="false">V1013</f>
        <v>0</v>
      </c>
      <c r="W1012" s="35" t="n">
        <f aca="false">W1013</f>
        <v>0</v>
      </c>
      <c r="X1012" s="35" t="n">
        <f aca="false">X1013</f>
        <v>30</v>
      </c>
      <c r="Y1012" s="35" t="n">
        <f aca="false">Y1013</f>
        <v>0</v>
      </c>
      <c r="Z1012" s="35" t="n">
        <f aca="false">Z1013</f>
        <v>0</v>
      </c>
      <c r="AA1012" s="35" t="n">
        <f aca="false">AA1013</f>
        <v>30</v>
      </c>
      <c r="AB1012" s="35" t="n">
        <f aca="false">AB1013</f>
        <v>0</v>
      </c>
      <c r="AC1012" s="35" t="n">
        <f aca="false">AC1013</f>
        <v>0</v>
      </c>
      <c r="AD1012" s="35" t="n">
        <f aca="false">AD1013</f>
        <v>30</v>
      </c>
      <c r="AE1012" s="35" t="n">
        <f aca="false">AE1013</f>
        <v>0</v>
      </c>
      <c r="AF1012" s="35" t="n">
        <f aca="false">AF1013</f>
        <v>0</v>
      </c>
      <c r="AG1012" s="35" t="n">
        <f aca="false">AG1013</f>
        <v>30</v>
      </c>
      <c r="AH1012" s="35" t="n">
        <f aca="false">AH1013</f>
        <v>0</v>
      </c>
      <c r="AI1012" s="35" t="n">
        <f aca="false">AI1013</f>
        <v>0</v>
      </c>
      <c r="AJ1012" s="35" t="n">
        <f aca="false">AJ1013</f>
        <v>0</v>
      </c>
      <c r="AK1012" s="35" t="n">
        <f aca="false">AK1013</f>
        <v>0</v>
      </c>
      <c r="AL1012" s="35" t="n">
        <f aca="false">AL1013</f>
        <v>0</v>
      </c>
      <c r="AM1012" s="35" t="n">
        <f aca="false">AM1013</f>
        <v>0</v>
      </c>
      <c r="AN1012" s="35" t="n">
        <f aca="false">AN1013</f>
        <v>0</v>
      </c>
      <c r="AO1012" s="35" t="n">
        <f aca="false">AO1013</f>
        <v>0</v>
      </c>
      <c r="AP1012" s="35" t="n">
        <f aca="false">AP1013</f>
        <v>0</v>
      </c>
      <c r="AQ1012" s="35" t="n">
        <f aca="false">AQ1013</f>
        <v>0</v>
      </c>
      <c r="AR1012" s="35" t="n">
        <f aca="false">AR1013</f>
        <v>0</v>
      </c>
      <c r="AS1012" s="35" t="n">
        <f aca="false">AS1013</f>
        <v>0</v>
      </c>
      <c r="AT1012" s="36" t="n">
        <f aca="false">AT1013</f>
        <v>0</v>
      </c>
      <c r="AU1012" s="36" t="n">
        <f aca="false">AU1013</f>
        <v>0</v>
      </c>
      <c r="AV1012" s="36" t="n">
        <f aca="false">AV1013</f>
        <v>0</v>
      </c>
      <c r="AW1012" s="36" t="n">
        <f aca="false">AW1013</f>
        <v>0</v>
      </c>
      <c r="AX1012" s="36" t="n">
        <f aca="false">AX1013</f>
        <v>0</v>
      </c>
      <c r="AY1012" s="36" t="n">
        <f aca="false">AY1013</f>
        <v>0</v>
      </c>
      <c r="AZ1012" s="36" t="n">
        <f aca="false">AZ1013</f>
        <v>0</v>
      </c>
      <c r="BA1012" s="36" t="n">
        <f aca="false">BA1013</f>
        <v>0</v>
      </c>
      <c r="BB1012" s="36" t="n">
        <f aca="false">BB1013</f>
        <v>0</v>
      </c>
      <c r="BC1012" s="36" t="n">
        <f aca="false">BC1013</f>
        <v>0</v>
      </c>
      <c r="BD1012" s="36" t="n">
        <f aca="false">BD1013</f>
        <v>0</v>
      </c>
      <c r="BE1012" s="36" t="n">
        <f aca="false">BE1013</f>
        <v>0</v>
      </c>
      <c r="BF1012" s="36" t="n">
        <f aca="false">BF1013</f>
        <v>0</v>
      </c>
      <c r="BG1012" s="35" t="n">
        <f aca="false">BG1013</f>
        <v>0</v>
      </c>
      <c r="BH1012" s="35" t="n">
        <f aca="false">BH1013</f>
        <v>0</v>
      </c>
      <c r="BI1012" s="35" t="n">
        <f aca="false">BI1013</f>
        <v>0</v>
      </c>
      <c r="BJ1012" s="35" t="n">
        <f aca="false">BJ1013</f>
        <v>0</v>
      </c>
      <c r="BK1012" s="35" t="n">
        <f aca="false">BK1013</f>
        <v>0</v>
      </c>
      <c r="BL1012" s="35" t="n">
        <f aca="false">BL1013</f>
        <v>0</v>
      </c>
      <c r="BM1012" s="35" t="n">
        <f aca="false">BM1013</f>
        <v>0</v>
      </c>
      <c r="BN1012" s="35" t="n">
        <f aca="false">BN1013</f>
        <v>0</v>
      </c>
      <c r="BO1012" s="35" t="n">
        <f aca="false">BO1013</f>
        <v>0</v>
      </c>
      <c r="BP1012" s="35" t="n">
        <f aca="false">BP1013</f>
        <v>0</v>
      </c>
      <c r="BQ1012" s="35" t="n">
        <f aca="false">BQ1013</f>
        <v>0</v>
      </c>
      <c r="BR1012" s="35" t="n">
        <f aca="false">BR1013</f>
        <v>0</v>
      </c>
      <c r="BS1012" s="35" t="n">
        <f aca="false">BS1013</f>
        <v>0</v>
      </c>
      <c r="BT1012" s="35" t="n">
        <f aca="false">BT1013</f>
        <v>0</v>
      </c>
      <c r="BU1012" s="35" t="n">
        <f aca="false">BU1013</f>
        <v>0</v>
      </c>
      <c r="BV1012" s="35" t="n">
        <f aca="false">BV1013</f>
        <v>0</v>
      </c>
      <c r="BW1012" s="35" t="n">
        <f aca="false">BW1013</f>
        <v>0</v>
      </c>
      <c r="BX1012" s="35" t="n">
        <f aca="false">BX1013</f>
        <v>0</v>
      </c>
      <c r="BY1012" s="35" t="n">
        <f aca="false">BY1013</f>
        <v>0</v>
      </c>
      <c r="BZ1012" s="35" t="n">
        <f aca="false">BZ1013</f>
        <v>0</v>
      </c>
      <c r="CA1012" s="35" t="n">
        <f aca="false">CA1013</f>
        <v>0</v>
      </c>
      <c r="CB1012" s="35" t="n">
        <f aca="false">CB1013</f>
        <v>0</v>
      </c>
      <c r="CC1012" s="35" t="n">
        <f aca="false">CC1013</f>
        <v>0</v>
      </c>
      <c r="CD1012" s="35" t="n">
        <f aca="false">CD1013</f>
        <v>0</v>
      </c>
      <c r="CE1012" s="35" t="n">
        <f aca="false">CE1013</f>
        <v>0</v>
      </c>
      <c r="CF1012" s="37" t="n">
        <v>30</v>
      </c>
      <c r="CG1012" s="37" t="n">
        <v>0</v>
      </c>
      <c r="CH1012" s="37" t="n">
        <v>0</v>
      </c>
    </row>
    <row r="1013" s="38" customFormat="true" ht="25.5" hidden="false" customHeight="false" outlineLevel="0" collapsed="false">
      <c r="A1013" s="32" t="s">
        <v>34</v>
      </c>
      <c r="B1013" s="33"/>
      <c r="C1013" s="34" t="s">
        <v>434</v>
      </c>
      <c r="D1013" s="34" t="s">
        <v>675</v>
      </c>
      <c r="E1013" s="34" t="s">
        <v>35</v>
      </c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 t="n">
        <f aca="false">R1014</f>
        <v>0</v>
      </c>
      <c r="S1013" s="35" t="n">
        <f aca="false">S1014</f>
        <v>30</v>
      </c>
      <c r="T1013" s="35" t="n">
        <f aca="false">T1014</f>
        <v>0</v>
      </c>
      <c r="U1013" s="35" t="n">
        <f aca="false">U1014</f>
        <v>30</v>
      </c>
      <c r="V1013" s="35" t="n">
        <f aca="false">V1014</f>
        <v>0</v>
      </c>
      <c r="W1013" s="35" t="n">
        <f aca="false">W1014</f>
        <v>0</v>
      </c>
      <c r="X1013" s="35" t="n">
        <f aca="false">X1014</f>
        <v>30</v>
      </c>
      <c r="Y1013" s="35" t="n">
        <f aca="false">Y1014</f>
        <v>0</v>
      </c>
      <c r="Z1013" s="35" t="n">
        <f aca="false">Z1014</f>
        <v>0</v>
      </c>
      <c r="AA1013" s="35" t="n">
        <f aca="false">AA1014</f>
        <v>30</v>
      </c>
      <c r="AB1013" s="35" t="n">
        <f aca="false">AB1014</f>
        <v>0</v>
      </c>
      <c r="AC1013" s="35" t="n">
        <f aca="false">AC1014</f>
        <v>0</v>
      </c>
      <c r="AD1013" s="35" t="n">
        <f aca="false">AD1014</f>
        <v>30</v>
      </c>
      <c r="AE1013" s="35" t="n">
        <f aca="false">AE1014</f>
        <v>0</v>
      </c>
      <c r="AF1013" s="35" t="n">
        <f aca="false">AF1014</f>
        <v>0</v>
      </c>
      <c r="AG1013" s="35" t="n">
        <f aca="false">AG1014</f>
        <v>30</v>
      </c>
      <c r="AH1013" s="35" t="n">
        <f aca="false">AH1014</f>
        <v>0</v>
      </c>
      <c r="AI1013" s="35" t="n">
        <f aca="false">AI1014</f>
        <v>0</v>
      </c>
      <c r="AJ1013" s="35" t="n">
        <f aca="false">AJ1014</f>
        <v>0</v>
      </c>
      <c r="AK1013" s="35" t="n">
        <f aca="false">AK1014</f>
        <v>0</v>
      </c>
      <c r="AL1013" s="35" t="n">
        <f aca="false">AL1014</f>
        <v>0</v>
      </c>
      <c r="AM1013" s="35" t="n">
        <f aca="false">AM1014</f>
        <v>0</v>
      </c>
      <c r="AN1013" s="35" t="n">
        <f aca="false">AN1014</f>
        <v>0</v>
      </c>
      <c r="AO1013" s="35" t="n">
        <f aca="false">AO1014</f>
        <v>0</v>
      </c>
      <c r="AP1013" s="35" t="n">
        <f aca="false">AP1014</f>
        <v>0</v>
      </c>
      <c r="AQ1013" s="35" t="n">
        <f aca="false">AQ1014</f>
        <v>0</v>
      </c>
      <c r="AR1013" s="35" t="n">
        <f aca="false">AR1014</f>
        <v>0</v>
      </c>
      <c r="AS1013" s="35" t="n">
        <f aca="false">AS1014</f>
        <v>0</v>
      </c>
      <c r="AT1013" s="36" t="n">
        <f aca="false">AT1014</f>
        <v>0</v>
      </c>
      <c r="AU1013" s="36" t="n">
        <f aca="false">AU1014</f>
        <v>0</v>
      </c>
      <c r="AV1013" s="36" t="n">
        <f aca="false">AV1014</f>
        <v>0</v>
      </c>
      <c r="AW1013" s="36" t="n">
        <f aca="false">AW1014</f>
        <v>0</v>
      </c>
      <c r="AX1013" s="36" t="n">
        <f aca="false">AX1014</f>
        <v>0</v>
      </c>
      <c r="AY1013" s="36" t="n">
        <f aca="false">AY1014</f>
        <v>0</v>
      </c>
      <c r="AZ1013" s="36" t="n">
        <f aca="false">AZ1014</f>
        <v>0</v>
      </c>
      <c r="BA1013" s="36" t="n">
        <f aca="false">BA1014</f>
        <v>0</v>
      </c>
      <c r="BB1013" s="36" t="n">
        <f aca="false">BB1014</f>
        <v>0</v>
      </c>
      <c r="BC1013" s="36" t="n">
        <f aca="false">BC1014</f>
        <v>0</v>
      </c>
      <c r="BD1013" s="36" t="n">
        <f aca="false">BD1014</f>
        <v>0</v>
      </c>
      <c r="BE1013" s="36" t="n">
        <f aca="false">BE1014</f>
        <v>0</v>
      </c>
      <c r="BF1013" s="36" t="n">
        <f aca="false">BF1014</f>
        <v>0</v>
      </c>
      <c r="BG1013" s="35" t="n">
        <f aca="false">BG1014</f>
        <v>0</v>
      </c>
      <c r="BH1013" s="35" t="n">
        <f aca="false">BH1014</f>
        <v>0</v>
      </c>
      <c r="BI1013" s="35" t="n">
        <f aca="false">BI1014</f>
        <v>0</v>
      </c>
      <c r="BJ1013" s="35" t="n">
        <f aca="false">BJ1014</f>
        <v>0</v>
      </c>
      <c r="BK1013" s="35" t="n">
        <f aca="false">BK1014</f>
        <v>0</v>
      </c>
      <c r="BL1013" s="35" t="n">
        <f aca="false">BL1014</f>
        <v>0</v>
      </c>
      <c r="BM1013" s="35" t="n">
        <f aca="false">BM1014</f>
        <v>0</v>
      </c>
      <c r="BN1013" s="35" t="n">
        <f aca="false">BN1014</f>
        <v>0</v>
      </c>
      <c r="BO1013" s="35" t="n">
        <f aca="false">BO1014</f>
        <v>0</v>
      </c>
      <c r="BP1013" s="35" t="n">
        <f aca="false">BP1014</f>
        <v>0</v>
      </c>
      <c r="BQ1013" s="35" t="n">
        <f aca="false">BQ1014</f>
        <v>0</v>
      </c>
      <c r="BR1013" s="35" t="n">
        <f aca="false">BR1014</f>
        <v>0</v>
      </c>
      <c r="BS1013" s="35" t="n">
        <f aca="false">BS1014</f>
        <v>0</v>
      </c>
      <c r="BT1013" s="35" t="n">
        <f aca="false">BT1014</f>
        <v>0</v>
      </c>
      <c r="BU1013" s="35" t="n">
        <f aca="false">BU1014</f>
        <v>0</v>
      </c>
      <c r="BV1013" s="35" t="n">
        <f aca="false">BV1014</f>
        <v>0</v>
      </c>
      <c r="BW1013" s="35" t="n">
        <f aca="false">BW1014</f>
        <v>0</v>
      </c>
      <c r="BX1013" s="35" t="n">
        <f aca="false">BX1014</f>
        <v>0</v>
      </c>
      <c r="BY1013" s="35" t="n">
        <f aca="false">BY1014</f>
        <v>0</v>
      </c>
      <c r="BZ1013" s="35" t="n">
        <f aca="false">BZ1014</f>
        <v>0</v>
      </c>
      <c r="CA1013" s="35" t="n">
        <f aca="false">CA1014</f>
        <v>0</v>
      </c>
      <c r="CB1013" s="35" t="n">
        <f aca="false">CB1014</f>
        <v>0</v>
      </c>
      <c r="CC1013" s="35" t="n">
        <f aca="false">CC1014</f>
        <v>0</v>
      </c>
      <c r="CD1013" s="35" t="n">
        <f aca="false">CD1014</f>
        <v>0</v>
      </c>
      <c r="CE1013" s="35" t="n">
        <f aca="false">CE1014</f>
        <v>0</v>
      </c>
      <c r="CF1013" s="37" t="n">
        <v>30</v>
      </c>
      <c r="CG1013" s="37" t="n">
        <v>0</v>
      </c>
      <c r="CH1013" s="37" t="n">
        <v>0</v>
      </c>
    </row>
    <row r="1014" customFormat="false" ht="25.5" hidden="false" customHeight="false" outlineLevel="0" collapsed="false">
      <c r="A1014" s="39" t="s">
        <v>36</v>
      </c>
      <c r="B1014" s="40"/>
      <c r="C1014" s="41" t="s">
        <v>434</v>
      </c>
      <c r="D1014" s="41" t="s">
        <v>675</v>
      </c>
      <c r="E1014" s="41" t="s">
        <v>37</v>
      </c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 t="n">
        <v>0</v>
      </c>
      <c r="S1014" s="42" t="n">
        <v>30</v>
      </c>
      <c r="T1014" s="42" t="n">
        <v>0</v>
      </c>
      <c r="U1014" s="42" t="n">
        <f aca="false">SUM(R1014:T1014)</f>
        <v>30</v>
      </c>
      <c r="V1014" s="42" t="n">
        <v>0</v>
      </c>
      <c r="W1014" s="42" t="n">
        <v>0</v>
      </c>
      <c r="X1014" s="42" t="n">
        <f aca="false">SUM(U1014:W1014)</f>
        <v>30</v>
      </c>
      <c r="Y1014" s="42" t="n">
        <v>0</v>
      </c>
      <c r="Z1014" s="42" t="n">
        <v>0</v>
      </c>
      <c r="AA1014" s="42" t="n">
        <f aca="false">SUM(X1014:Z1014)</f>
        <v>30</v>
      </c>
      <c r="AB1014" s="42" t="n">
        <v>0</v>
      </c>
      <c r="AC1014" s="42" t="n">
        <v>0</v>
      </c>
      <c r="AD1014" s="42" t="n">
        <f aca="false">SUM(AA1014:AC1014)</f>
        <v>30</v>
      </c>
      <c r="AE1014" s="42" t="n">
        <v>0</v>
      </c>
      <c r="AF1014" s="42" t="n">
        <v>0</v>
      </c>
      <c r="AG1014" s="42" t="n">
        <f aca="false">SUM(AD1014:AF1014)</f>
        <v>30</v>
      </c>
      <c r="AH1014" s="43"/>
      <c r="AI1014" s="43"/>
      <c r="AJ1014" s="43"/>
      <c r="AK1014" s="43"/>
      <c r="AL1014" s="43"/>
      <c r="AM1014" s="43"/>
      <c r="AN1014" s="43"/>
      <c r="AO1014" s="43"/>
      <c r="AP1014" s="43"/>
      <c r="AQ1014" s="43"/>
      <c r="AR1014" s="43"/>
      <c r="AS1014" s="43"/>
      <c r="AT1014" s="43" t="n">
        <v>0</v>
      </c>
      <c r="AU1014" s="43" t="n">
        <v>0</v>
      </c>
      <c r="AV1014" s="43" t="n">
        <v>0</v>
      </c>
      <c r="AW1014" s="43" t="n">
        <f aca="false">SUM(AT1014:AV1014)</f>
        <v>0</v>
      </c>
      <c r="AX1014" s="43" t="n">
        <v>0</v>
      </c>
      <c r="AY1014" s="43" t="n">
        <v>0</v>
      </c>
      <c r="AZ1014" s="43" t="n">
        <f aca="false">SUM(AW1014:AY1014)</f>
        <v>0</v>
      </c>
      <c r="BA1014" s="43" t="n">
        <v>0</v>
      </c>
      <c r="BB1014" s="43" t="n">
        <v>0</v>
      </c>
      <c r="BC1014" s="43" t="n">
        <f aca="false">SUM(AZ1014:BB1014)</f>
        <v>0</v>
      </c>
      <c r="BD1014" s="43" t="n">
        <v>0</v>
      </c>
      <c r="BE1014" s="43" t="n">
        <v>0</v>
      </c>
      <c r="BF1014" s="43" t="n">
        <f aca="false">SUM(BC1014:BE1014)</f>
        <v>0</v>
      </c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  <c r="BR1014" s="42"/>
      <c r="BS1014" s="42" t="n">
        <v>0</v>
      </c>
      <c r="BT1014" s="42" t="n">
        <v>0</v>
      </c>
      <c r="BU1014" s="42" t="n">
        <v>0</v>
      </c>
      <c r="BV1014" s="42" t="n">
        <f aca="false">SUM(BS1014:BU1014)</f>
        <v>0</v>
      </c>
      <c r="BW1014" s="42" t="n">
        <v>0</v>
      </c>
      <c r="BX1014" s="42" t="n">
        <v>0</v>
      </c>
      <c r="BY1014" s="42" t="n">
        <f aca="false">SUM(BV1014:BX1014)</f>
        <v>0</v>
      </c>
      <c r="BZ1014" s="42" t="n">
        <v>0</v>
      </c>
      <c r="CA1014" s="42" t="n">
        <v>0</v>
      </c>
      <c r="CB1014" s="42" t="n">
        <f aca="false">SUM(BY1014:CA1014)</f>
        <v>0</v>
      </c>
      <c r="CC1014" s="42" t="n">
        <v>0</v>
      </c>
      <c r="CD1014" s="42" t="n">
        <v>0</v>
      </c>
      <c r="CE1014" s="42" t="n">
        <f aca="false">SUM(CB1014:CD1014)</f>
        <v>0</v>
      </c>
      <c r="CF1014" s="44" t="n">
        <v>30</v>
      </c>
      <c r="CG1014" s="44" t="n">
        <v>0</v>
      </c>
      <c r="CH1014" s="44" t="n">
        <v>0</v>
      </c>
    </row>
    <row r="1015" s="38" customFormat="true" ht="25.5" hidden="false" customHeight="false" outlineLevel="0" collapsed="false">
      <c r="A1015" s="32" t="s">
        <v>676</v>
      </c>
      <c r="B1015" s="33"/>
      <c r="C1015" s="34" t="s">
        <v>434</v>
      </c>
      <c r="D1015" s="34" t="s">
        <v>677</v>
      </c>
      <c r="E1015" s="34"/>
      <c r="F1015" s="35" t="n">
        <f aca="false">F1016+F1018</f>
        <v>1200.2</v>
      </c>
      <c r="G1015" s="35" t="n">
        <f aca="false">G1016+G1018</f>
        <v>0</v>
      </c>
      <c r="H1015" s="35" t="n">
        <f aca="false">H1016+H1018</f>
        <v>0</v>
      </c>
      <c r="I1015" s="35" t="n">
        <f aca="false">I1016+I1018</f>
        <v>1200.2</v>
      </c>
      <c r="J1015" s="35" t="n">
        <f aca="false">J1016+J1018</f>
        <v>0</v>
      </c>
      <c r="K1015" s="35" t="n">
        <f aca="false">K1016+K1018</f>
        <v>0</v>
      </c>
      <c r="L1015" s="35" t="n">
        <f aca="false">L1016+L1018</f>
        <v>1200.2</v>
      </c>
      <c r="M1015" s="35" t="n">
        <f aca="false">M1016+M1018</f>
        <v>0</v>
      </c>
      <c r="N1015" s="35" t="n">
        <f aca="false">N1016+N1018</f>
        <v>150</v>
      </c>
      <c r="O1015" s="35" t="n">
        <f aca="false">O1016+O1018</f>
        <v>1350.2</v>
      </c>
      <c r="P1015" s="35" t="n">
        <f aca="false">P1016+P1018</f>
        <v>0</v>
      </c>
      <c r="Q1015" s="35" t="n">
        <f aca="false">Q1016+Q1018</f>
        <v>0</v>
      </c>
      <c r="R1015" s="35" t="n">
        <f aca="false">R1016+R1018</f>
        <v>1350.2</v>
      </c>
      <c r="S1015" s="35" t="n">
        <f aca="false">S1016+S1018</f>
        <v>0</v>
      </c>
      <c r="T1015" s="35" t="n">
        <f aca="false">T1016+T1018</f>
        <v>0</v>
      </c>
      <c r="U1015" s="35" t="n">
        <f aca="false">U1016+U1018</f>
        <v>1350.2</v>
      </c>
      <c r="V1015" s="35" t="n">
        <f aca="false">V1016+V1018</f>
        <v>0</v>
      </c>
      <c r="W1015" s="35" t="n">
        <f aca="false">W1016+W1018</f>
        <v>0</v>
      </c>
      <c r="X1015" s="35" t="n">
        <f aca="false">X1016+X1018</f>
        <v>1350.2</v>
      </c>
      <c r="Y1015" s="35" t="n">
        <f aca="false">Y1016+Y1018</f>
        <v>0</v>
      </c>
      <c r="Z1015" s="35" t="n">
        <f aca="false">Z1016+Z1018</f>
        <v>0</v>
      </c>
      <c r="AA1015" s="35" t="n">
        <f aca="false">AA1016+AA1018</f>
        <v>1350.2</v>
      </c>
      <c r="AB1015" s="35" t="n">
        <f aca="false">AB1016+AB1018</f>
        <v>0</v>
      </c>
      <c r="AC1015" s="35" t="n">
        <f aca="false">AC1016+AC1018</f>
        <v>0</v>
      </c>
      <c r="AD1015" s="35" t="n">
        <f aca="false">AD1016+AD1018</f>
        <v>1350.2</v>
      </c>
      <c r="AE1015" s="35" t="n">
        <f aca="false">AE1016+AE1018</f>
        <v>0</v>
      </c>
      <c r="AF1015" s="35" t="n">
        <f aca="false">AF1016+AF1018</f>
        <v>0</v>
      </c>
      <c r="AG1015" s="35" t="n">
        <f aca="false">AG1016+AG1018</f>
        <v>1350.2</v>
      </c>
      <c r="AH1015" s="36" t="n">
        <f aca="false">AH1016+AH1018</f>
        <v>0</v>
      </c>
      <c r="AI1015" s="36" t="n">
        <f aca="false">AI1016+AI1018</f>
        <v>0</v>
      </c>
      <c r="AJ1015" s="36" t="n">
        <f aca="false">AJ1016+AJ1018</f>
        <v>0</v>
      </c>
      <c r="AK1015" s="36" t="n">
        <f aca="false">AK1016+AK1018</f>
        <v>0</v>
      </c>
      <c r="AL1015" s="36" t="n">
        <f aca="false">AL1016+AL1018</f>
        <v>0</v>
      </c>
      <c r="AM1015" s="36" t="n">
        <f aca="false">AM1016+AM1018</f>
        <v>0</v>
      </c>
      <c r="AN1015" s="36" t="n">
        <f aca="false">AN1016+AN1018</f>
        <v>0</v>
      </c>
      <c r="AO1015" s="36" t="n">
        <f aca="false">AO1016+AO1018</f>
        <v>0</v>
      </c>
      <c r="AP1015" s="36" t="n">
        <f aca="false">AP1016+AP1018</f>
        <v>0</v>
      </c>
      <c r="AQ1015" s="36" t="n">
        <f aca="false">AQ1016+AQ1018</f>
        <v>0</v>
      </c>
      <c r="AR1015" s="36" t="n">
        <f aca="false">AR1016+AR1018</f>
        <v>0</v>
      </c>
      <c r="AS1015" s="36" t="n">
        <f aca="false">AS1016+AS1018</f>
        <v>0</v>
      </c>
      <c r="AT1015" s="36" t="n">
        <f aca="false">AT1016+AT1018</f>
        <v>0</v>
      </c>
      <c r="AU1015" s="36" t="n">
        <f aca="false">AU1016+AU1018</f>
        <v>0</v>
      </c>
      <c r="AV1015" s="36" t="n">
        <f aca="false">AV1016+AV1018</f>
        <v>0</v>
      </c>
      <c r="AW1015" s="36" t="n">
        <f aca="false">AW1016+AW1018</f>
        <v>0</v>
      </c>
      <c r="AX1015" s="36" t="n">
        <f aca="false">AX1016+AX1018</f>
        <v>0</v>
      </c>
      <c r="AY1015" s="36" t="n">
        <f aca="false">AY1016+AY1018</f>
        <v>0</v>
      </c>
      <c r="AZ1015" s="36" t="n">
        <f aca="false">AZ1016+AZ1018</f>
        <v>0</v>
      </c>
      <c r="BA1015" s="36" t="n">
        <f aca="false">BA1016+BA1018</f>
        <v>0</v>
      </c>
      <c r="BB1015" s="36" t="n">
        <f aca="false">BB1016+BB1018</f>
        <v>0</v>
      </c>
      <c r="BC1015" s="36" t="n">
        <f aca="false">BC1016+BC1018</f>
        <v>0</v>
      </c>
      <c r="BD1015" s="36" t="n">
        <f aca="false">BD1016+BD1018</f>
        <v>0</v>
      </c>
      <c r="BE1015" s="36" t="n">
        <f aca="false">BE1016+BE1018</f>
        <v>0</v>
      </c>
      <c r="BF1015" s="36" t="n">
        <f aca="false">BF1016+BF1018</f>
        <v>0</v>
      </c>
      <c r="BG1015" s="35" t="n">
        <f aca="false">BG1016+BG1018</f>
        <v>0</v>
      </c>
      <c r="BH1015" s="35" t="n">
        <f aca="false">BH1016+BH1018</f>
        <v>0</v>
      </c>
      <c r="BI1015" s="35" t="n">
        <f aca="false">BI1016+BI1018</f>
        <v>0</v>
      </c>
      <c r="BJ1015" s="35" t="n">
        <f aca="false">BJ1016+BJ1018</f>
        <v>0</v>
      </c>
      <c r="BK1015" s="35" t="n">
        <f aca="false">BK1016+BK1018</f>
        <v>0</v>
      </c>
      <c r="BL1015" s="35" t="n">
        <f aca="false">BL1016+BL1018</f>
        <v>0</v>
      </c>
      <c r="BM1015" s="35" t="n">
        <f aca="false">BM1016+BM1018</f>
        <v>0</v>
      </c>
      <c r="BN1015" s="35" t="n">
        <f aca="false">BN1016+BN1018</f>
        <v>0</v>
      </c>
      <c r="BO1015" s="35" t="n">
        <f aca="false">BO1016+BO1018</f>
        <v>0</v>
      </c>
      <c r="BP1015" s="35" t="n">
        <f aca="false">BP1016+BP1018</f>
        <v>0</v>
      </c>
      <c r="BQ1015" s="35" t="n">
        <f aca="false">BQ1016+BQ1018</f>
        <v>0</v>
      </c>
      <c r="BR1015" s="35" t="n">
        <f aca="false">BR1016+BR1018</f>
        <v>0</v>
      </c>
      <c r="BS1015" s="35" t="n">
        <f aca="false">BS1016+BS1018</f>
        <v>0</v>
      </c>
      <c r="BT1015" s="35" t="n">
        <f aca="false">BT1016+BT1018</f>
        <v>0</v>
      </c>
      <c r="BU1015" s="35" t="n">
        <f aca="false">BU1016+BU1018</f>
        <v>0</v>
      </c>
      <c r="BV1015" s="35" t="n">
        <f aca="false">BV1016+BV1018</f>
        <v>0</v>
      </c>
      <c r="BW1015" s="35" t="n">
        <f aca="false">BW1016+BW1018</f>
        <v>0</v>
      </c>
      <c r="BX1015" s="35" t="n">
        <f aca="false">BX1016+BX1018</f>
        <v>0</v>
      </c>
      <c r="BY1015" s="35" t="n">
        <f aca="false">BY1016+BY1018</f>
        <v>0</v>
      </c>
      <c r="BZ1015" s="35" t="n">
        <f aca="false">BZ1016+BZ1018</f>
        <v>0</v>
      </c>
      <c r="CA1015" s="35" t="n">
        <f aca="false">CA1016+CA1018</f>
        <v>0</v>
      </c>
      <c r="CB1015" s="35" t="n">
        <f aca="false">CB1016+CB1018</f>
        <v>0</v>
      </c>
      <c r="CC1015" s="35" t="n">
        <f aca="false">CC1016+CC1018</f>
        <v>0</v>
      </c>
      <c r="CD1015" s="35" t="n">
        <f aca="false">CD1016+CD1018</f>
        <v>0</v>
      </c>
      <c r="CE1015" s="35" t="n">
        <f aca="false">CE1016+CE1018</f>
        <v>0</v>
      </c>
      <c r="CF1015" s="37" t="n">
        <v>1350.2</v>
      </c>
      <c r="CG1015" s="37" t="n">
        <v>0</v>
      </c>
      <c r="CH1015" s="37" t="n">
        <v>0</v>
      </c>
    </row>
    <row r="1016" s="38" customFormat="true" ht="25.5" hidden="false" customHeight="false" outlineLevel="0" collapsed="false">
      <c r="A1016" s="32" t="s">
        <v>34</v>
      </c>
      <c r="B1016" s="33"/>
      <c r="C1016" s="34" t="s">
        <v>434</v>
      </c>
      <c r="D1016" s="34" t="s">
        <v>677</v>
      </c>
      <c r="E1016" s="34" t="s">
        <v>35</v>
      </c>
      <c r="F1016" s="35" t="n">
        <f aca="false">F1017</f>
        <v>0</v>
      </c>
      <c r="G1016" s="35" t="n">
        <f aca="false">G1017</f>
        <v>0</v>
      </c>
      <c r="H1016" s="35" t="n">
        <f aca="false">H1017</f>
        <v>0</v>
      </c>
      <c r="I1016" s="35" t="n">
        <f aca="false">I1017</f>
        <v>0</v>
      </c>
      <c r="J1016" s="35" t="n">
        <f aca="false">J1017</f>
        <v>0</v>
      </c>
      <c r="K1016" s="35" t="n">
        <f aca="false">K1017</f>
        <v>0</v>
      </c>
      <c r="L1016" s="35" t="n">
        <f aca="false">L1017</f>
        <v>0</v>
      </c>
      <c r="M1016" s="35" t="n">
        <f aca="false">M1017</f>
        <v>0</v>
      </c>
      <c r="N1016" s="35" t="n">
        <f aca="false">N1017</f>
        <v>150</v>
      </c>
      <c r="O1016" s="35" t="n">
        <f aca="false">O1017</f>
        <v>150</v>
      </c>
      <c r="P1016" s="35" t="n">
        <f aca="false">P1017</f>
        <v>0</v>
      </c>
      <c r="Q1016" s="35" t="n">
        <f aca="false">Q1017</f>
        <v>0</v>
      </c>
      <c r="R1016" s="35" t="n">
        <f aca="false">R1017</f>
        <v>150</v>
      </c>
      <c r="S1016" s="35" t="n">
        <f aca="false">S1017</f>
        <v>0</v>
      </c>
      <c r="T1016" s="35" t="n">
        <f aca="false">T1017</f>
        <v>0</v>
      </c>
      <c r="U1016" s="35" t="n">
        <f aca="false">U1017</f>
        <v>150</v>
      </c>
      <c r="V1016" s="35" t="n">
        <f aca="false">V1017</f>
        <v>0</v>
      </c>
      <c r="W1016" s="35" t="n">
        <f aca="false">W1017</f>
        <v>0</v>
      </c>
      <c r="X1016" s="35" t="n">
        <f aca="false">X1017</f>
        <v>150</v>
      </c>
      <c r="Y1016" s="35" t="n">
        <f aca="false">Y1017</f>
        <v>0</v>
      </c>
      <c r="Z1016" s="35" t="n">
        <f aca="false">Z1017</f>
        <v>0</v>
      </c>
      <c r="AA1016" s="35" t="n">
        <f aca="false">AA1017</f>
        <v>150</v>
      </c>
      <c r="AB1016" s="35" t="n">
        <f aca="false">AB1017</f>
        <v>0</v>
      </c>
      <c r="AC1016" s="35" t="n">
        <f aca="false">AC1017</f>
        <v>0</v>
      </c>
      <c r="AD1016" s="35" t="n">
        <f aca="false">AD1017</f>
        <v>150</v>
      </c>
      <c r="AE1016" s="35" t="n">
        <f aca="false">AE1017</f>
        <v>0</v>
      </c>
      <c r="AF1016" s="35" t="n">
        <f aca="false">AF1017</f>
        <v>0</v>
      </c>
      <c r="AG1016" s="35" t="n">
        <f aca="false">AG1017</f>
        <v>150</v>
      </c>
      <c r="AH1016" s="36" t="n">
        <f aca="false">AH1017</f>
        <v>0</v>
      </c>
      <c r="AI1016" s="36" t="n">
        <f aca="false">AI1017</f>
        <v>0</v>
      </c>
      <c r="AJ1016" s="36" t="n">
        <f aca="false">AJ1017</f>
        <v>0</v>
      </c>
      <c r="AK1016" s="36" t="n">
        <f aca="false">AK1017</f>
        <v>0</v>
      </c>
      <c r="AL1016" s="36" t="n">
        <f aca="false">AL1017</f>
        <v>0</v>
      </c>
      <c r="AM1016" s="36" t="n">
        <f aca="false">AM1017</f>
        <v>0</v>
      </c>
      <c r="AN1016" s="36" t="n">
        <f aca="false">AN1017</f>
        <v>0</v>
      </c>
      <c r="AO1016" s="36" t="n">
        <f aca="false">AO1017</f>
        <v>0</v>
      </c>
      <c r="AP1016" s="36" t="n">
        <f aca="false">AP1017</f>
        <v>0</v>
      </c>
      <c r="AQ1016" s="36" t="n">
        <f aca="false">AQ1017</f>
        <v>0</v>
      </c>
      <c r="AR1016" s="36" t="n">
        <f aca="false">AR1017</f>
        <v>0</v>
      </c>
      <c r="AS1016" s="36" t="n">
        <f aca="false">AS1017</f>
        <v>0</v>
      </c>
      <c r="AT1016" s="36" t="n">
        <f aca="false">AT1017</f>
        <v>0</v>
      </c>
      <c r="AU1016" s="36" t="n">
        <f aca="false">AU1017</f>
        <v>0</v>
      </c>
      <c r="AV1016" s="36" t="n">
        <f aca="false">AV1017</f>
        <v>0</v>
      </c>
      <c r="AW1016" s="36" t="n">
        <f aca="false">AW1017</f>
        <v>0</v>
      </c>
      <c r="AX1016" s="36" t="n">
        <f aca="false">AX1017</f>
        <v>0</v>
      </c>
      <c r="AY1016" s="36" t="n">
        <f aca="false">AY1017</f>
        <v>0</v>
      </c>
      <c r="AZ1016" s="36" t="n">
        <f aca="false">AZ1017</f>
        <v>0</v>
      </c>
      <c r="BA1016" s="36" t="n">
        <f aca="false">BA1017</f>
        <v>0</v>
      </c>
      <c r="BB1016" s="36" t="n">
        <f aca="false">BB1017</f>
        <v>0</v>
      </c>
      <c r="BC1016" s="36" t="n">
        <f aca="false">BC1017</f>
        <v>0</v>
      </c>
      <c r="BD1016" s="36" t="n">
        <f aca="false">BD1017</f>
        <v>0</v>
      </c>
      <c r="BE1016" s="36" t="n">
        <f aca="false">BE1017</f>
        <v>0</v>
      </c>
      <c r="BF1016" s="36" t="n">
        <f aca="false">BF1017</f>
        <v>0</v>
      </c>
      <c r="BG1016" s="35" t="n">
        <f aca="false">BG1017</f>
        <v>0</v>
      </c>
      <c r="BH1016" s="35" t="n">
        <f aca="false">BH1017</f>
        <v>0</v>
      </c>
      <c r="BI1016" s="35" t="n">
        <f aca="false">BI1017</f>
        <v>0</v>
      </c>
      <c r="BJ1016" s="35" t="n">
        <f aca="false">BJ1017</f>
        <v>0</v>
      </c>
      <c r="BK1016" s="35" t="n">
        <f aca="false">BK1017</f>
        <v>0</v>
      </c>
      <c r="BL1016" s="35" t="n">
        <f aca="false">BL1017</f>
        <v>0</v>
      </c>
      <c r="BM1016" s="35" t="n">
        <f aca="false">BM1017</f>
        <v>0</v>
      </c>
      <c r="BN1016" s="35" t="n">
        <f aca="false">BN1017</f>
        <v>0</v>
      </c>
      <c r="BO1016" s="35" t="n">
        <f aca="false">BO1017</f>
        <v>0</v>
      </c>
      <c r="BP1016" s="35" t="n">
        <f aca="false">BP1017</f>
        <v>0</v>
      </c>
      <c r="BQ1016" s="35" t="n">
        <f aca="false">BQ1017</f>
        <v>0</v>
      </c>
      <c r="BR1016" s="35" t="n">
        <f aca="false">BR1017</f>
        <v>0</v>
      </c>
      <c r="BS1016" s="35" t="n">
        <f aca="false">BS1017</f>
        <v>0</v>
      </c>
      <c r="BT1016" s="35" t="n">
        <f aca="false">BT1017</f>
        <v>0</v>
      </c>
      <c r="BU1016" s="35" t="n">
        <f aca="false">BU1017</f>
        <v>0</v>
      </c>
      <c r="BV1016" s="35" t="n">
        <f aca="false">BV1017</f>
        <v>0</v>
      </c>
      <c r="BW1016" s="35" t="n">
        <f aca="false">BW1017</f>
        <v>0</v>
      </c>
      <c r="BX1016" s="35" t="n">
        <f aca="false">BX1017</f>
        <v>0</v>
      </c>
      <c r="BY1016" s="35" t="n">
        <f aca="false">BY1017</f>
        <v>0</v>
      </c>
      <c r="BZ1016" s="35" t="n">
        <f aca="false">BZ1017</f>
        <v>0</v>
      </c>
      <c r="CA1016" s="35" t="n">
        <f aca="false">CA1017</f>
        <v>0</v>
      </c>
      <c r="CB1016" s="35" t="n">
        <f aca="false">CB1017</f>
        <v>0</v>
      </c>
      <c r="CC1016" s="35" t="n">
        <f aca="false">CC1017</f>
        <v>0</v>
      </c>
      <c r="CD1016" s="35" t="n">
        <f aca="false">CD1017</f>
        <v>0</v>
      </c>
      <c r="CE1016" s="35" t="n">
        <f aca="false">CE1017</f>
        <v>0</v>
      </c>
      <c r="CF1016" s="37" t="n">
        <v>150</v>
      </c>
      <c r="CG1016" s="37" t="n">
        <v>0</v>
      </c>
      <c r="CH1016" s="37" t="n">
        <v>0</v>
      </c>
    </row>
    <row r="1017" s="38" customFormat="true" ht="25.5" hidden="false" customHeight="false" outlineLevel="0" collapsed="false">
      <c r="A1017" s="39" t="s">
        <v>36</v>
      </c>
      <c r="B1017" s="40"/>
      <c r="C1017" s="41" t="s">
        <v>434</v>
      </c>
      <c r="D1017" s="41" t="s">
        <v>677</v>
      </c>
      <c r="E1017" s="41" t="s">
        <v>37</v>
      </c>
      <c r="F1017" s="42" t="n">
        <v>0</v>
      </c>
      <c r="G1017" s="42" t="n">
        <v>0</v>
      </c>
      <c r="H1017" s="42" t="n">
        <v>0</v>
      </c>
      <c r="I1017" s="42" t="n">
        <v>0</v>
      </c>
      <c r="J1017" s="42" t="n">
        <v>0</v>
      </c>
      <c r="K1017" s="42" t="n">
        <v>0</v>
      </c>
      <c r="L1017" s="42" t="n">
        <v>0</v>
      </c>
      <c r="M1017" s="42" t="n">
        <v>0</v>
      </c>
      <c r="N1017" s="42" t="n">
        <v>150</v>
      </c>
      <c r="O1017" s="42" t="n">
        <f aca="false">SUM(L1017:N1017)</f>
        <v>150</v>
      </c>
      <c r="P1017" s="42" t="n">
        <v>0</v>
      </c>
      <c r="Q1017" s="42" t="n">
        <v>0</v>
      </c>
      <c r="R1017" s="42" t="n">
        <f aca="false">SUM(O1017:Q1017)</f>
        <v>150</v>
      </c>
      <c r="S1017" s="42" t="n">
        <v>0</v>
      </c>
      <c r="T1017" s="42" t="n">
        <v>0</v>
      </c>
      <c r="U1017" s="42" t="n">
        <f aca="false">SUM(R1017:T1017)</f>
        <v>150</v>
      </c>
      <c r="V1017" s="42" t="n">
        <v>0</v>
      </c>
      <c r="W1017" s="42" t="n">
        <v>0</v>
      </c>
      <c r="X1017" s="42" t="n">
        <f aca="false">SUM(U1017:W1017)</f>
        <v>150</v>
      </c>
      <c r="Y1017" s="42" t="n">
        <v>0</v>
      </c>
      <c r="Z1017" s="42" t="n">
        <v>0</v>
      </c>
      <c r="AA1017" s="42" t="n">
        <f aca="false">SUM(X1017:Z1017)</f>
        <v>150</v>
      </c>
      <c r="AB1017" s="42" t="n">
        <v>0</v>
      </c>
      <c r="AC1017" s="42" t="n">
        <v>0</v>
      </c>
      <c r="AD1017" s="42" t="n">
        <f aca="false">SUM(AA1017:AC1017)</f>
        <v>150</v>
      </c>
      <c r="AE1017" s="42" t="n">
        <v>0</v>
      </c>
      <c r="AF1017" s="42" t="n">
        <v>0</v>
      </c>
      <c r="AG1017" s="42" t="n">
        <f aca="false">SUM(AD1017:AF1017)</f>
        <v>150</v>
      </c>
      <c r="AH1017" s="43" t="n">
        <v>0</v>
      </c>
      <c r="AI1017" s="43" t="n">
        <v>0</v>
      </c>
      <c r="AJ1017" s="43" t="n">
        <v>0</v>
      </c>
      <c r="AK1017" s="43" t="n">
        <v>0</v>
      </c>
      <c r="AL1017" s="43" t="n">
        <v>0</v>
      </c>
      <c r="AM1017" s="43" t="n">
        <v>0</v>
      </c>
      <c r="AN1017" s="43" t="n">
        <v>0</v>
      </c>
      <c r="AO1017" s="43" t="n">
        <v>0</v>
      </c>
      <c r="AP1017" s="43" t="n">
        <v>0</v>
      </c>
      <c r="AQ1017" s="43" t="n">
        <v>0</v>
      </c>
      <c r="AR1017" s="43" t="n">
        <v>0</v>
      </c>
      <c r="AS1017" s="43" t="n">
        <v>0</v>
      </c>
      <c r="AT1017" s="43" t="n">
        <v>0</v>
      </c>
      <c r="AU1017" s="43" t="n">
        <v>0</v>
      </c>
      <c r="AV1017" s="43" t="n">
        <v>0</v>
      </c>
      <c r="AW1017" s="43" t="n">
        <v>0</v>
      </c>
      <c r="AX1017" s="43" t="n">
        <v>0</v>
      </c>
      <c r="AY1017" s="43" t="n">
        <v>0</v>
      </c>
      <c r="AZ1017" s="43" t="n">
        <v>0</v>
      </c>
      <c r="BA1017" s="43" t="n">
        <v>0</v>
      </c>
      <c r="BB1017" s="43" t="n">
        <v>0</v>
      </c>
      <c r="BC1017" s="43" t="n">
        <v>0</v>
      </c>
      <c r="BD1017" s="43" t="n">
        <v>0</v>
      </c>
      <c r="BE1017" s="43" t="n">
        <v>0</v>
      </c>
      <c r="BF1017" s="43" t="n">
        <v>0</v>
      </c>
      <c r="BG1017" s="42" t="n">
        <v>0</v>
      </c>
      <c r="BH1017" s="42" t="n">
        <v>0</v>
      </c>
      <c r="BI1017" s="42" t="n">
        <v>0</v>
      </c>
      <c r="BJ1017" s="42" t="n">
        <v>0</v>
      </c>
      <c r="BK1017" s="42" t="n">
        <v>0</v>
      </c>
      <c r="BL1017" s="42" t="n">
        <v>0</v>
      </c>
      <c r="BM1017" s="42" t="n">
        <v>0</v>
      </c>
      <c r="BN1017" s="42" t="n">
        <v>0</v>
      </c>
      <c r="BO1017" s="42" t="n">
        <v>0</v>
      </c>
      <c r="BP1017" s="42" t="n">
        <v>0</v>
      </c>
      <c r="BQ1017" s="42" t="n">
        <v>0</v>
      </c>
      <c r="BR1017" s="42" t="n">
        <v>0</v>
      </c>
      <c r="BS1017" s="42" t="n">
        <v>0</v>
      </c>
      <c r="BT1017" s="42" t="n">
        <v>0</v>
      </c>
      <c r="BU1017" s="42" t="n">
        <v>0</v>
      </c>
      <c r="BV1017" s="42" t="n">
        <v>0</v>
      </c>
      <c r="BW1017" s="42" t="n">
        <v>0</v>
      </c>
      <c r="BX1017" s="42" t="n">
        <v>0</v>
      </c>
      <c r="BY1017" s="42" t="n">
        <v>0</v>
      </c>
      <c r="BZ1017" s="42" t="n">
        <v>0</v>
      </c>
      <c r="CA1017" s="42" t="n">
        <v>0</v>
      </c>
      <c r="CB1017" s="42" t="n">
        <v>0</v>
      </c>
      <c r="CC1017" s="42" t="n">
        <v>0</v>
      </c>
      <c r="CD1017" s="42" t="n">
        <v>0</v>
      </c>
      <c r="CE1017" s="42" t="n">
        <v>0</v>
      </c>
      <c r="CF1017" s="44" t="n">
        <v>150</v>
      </c>
      <c r="CG1017" s="44" t="n">
        <v>0</v>
      </c>
      <c r="CH1017" s="44" t="n">
        <v>0</v>
      </c>
    </row>
    <row r="1018" s="38" customFormat="true" ht="25.5" hidden="false" customHeight="false" outlineLevel="0" collapsed="false">
      <c r="A1018" s="32" t="s">
        <v>301</v>
      </c>
      <c r="B1018" s="33"/>
      <c r="C1018" s="34" t="s">
        <v>434</v>
      </c>
      <c r="D1018" s="34" t="s">
        <v>677</v>
      </c>
      <c r="E1018" s="34" t="s">
        <v>302</v>
      </c>
      <c r="F1018" s="35" t="n">
        <f aca="false">SUM(F1019:F1020)</f>
        <v>1200.2</v>
      </c>
      <c r="G1018" s="35" t="n">
        <f aca="false">SUM(G1019:G1020)</f>
        <v>0</v>
      </c>
      <c r="H1018" s="35" t="n">
        <f aca="false">SUM(H1019:H1020)</f>
        <v>0</v>
      </c>
      <c r="I1018" s="35" t="n">
        <f aca="false">SUM(I1019:I1020)</f>
        <v>1200.2</v>
      </c>
      <c r="J1018" s="35" t="n">
        <f aca="false">SUM(J1019:J1020)</f>
        <v>0</v>
      </c>
      <c r="K1018" s="35" t="n">
        <f aca="false">SUM(K1019:K1020)</f>
        <v>0</v>
      </c>
      <c r="L1018" s="35" t="n">
        <f aca="false">SUM(L1019:L1020)</f>
        <v>1200.2</v>
      </c>
      <c r="M1018" s="35" t="n">
        <f aca="false">SUM(M1019:M1020)</f>
        <v>0</v>
      </c>
      <c r="N1018" s="35" t="n">
        <f aca="false">SUM(N1019:N1020)</f>
        <v>0</v>
      </c>
      <c r="O1018" s="35" t="n">
        <f aca="false">SUM(O1019:O1020)</f>
        <v>1200.2</v>
      </c>
      <c r="P1018" s="35" t="n">
        <f aca="false">SUM(P1019:P1020)</f>
        <v>0</v>
      </c>
      <c r="Q1018" s="35" t="n">
        <f aca="false">SUM(Q1019:Q1020)</f>
        <v>0</v>
      </c>
      <c r="R1018" s="35" t="n">
        <f aca="false">SUM(R1019:R1020)</f>
        <v>1200.2</v>
      </c>
      <c r="S1018" s="35" t="n">
        <f aca="false">SUM(S1019:S1020)</f>
        <v>0</v>
      </c>
      <c r="T1018" s="35" t="n">
        <f aca="false">SUM(T1019:T1020)</f>
        <v>0</v>
      </c>
      <c r="U1018" s="35" t="n">
        <f aca="false">SUM(U1019:U1020)</f>
        <v>1200.2</v>
      </c>
      <c r="V1018" s="35" t="n">
        <f aca="false">SUM(V1019:V1020)</f>
        <v>0</v>
      </c>
      <c r="W1018" s="35" t="n">
        <f aca="false">SUM(W1019:W1020)</f>
        <v>0</v>
      </c>
      <c r="X1018" s="35" t="n">
        <f aca="false">SUM(X1019:X1020)</f>
        <v>1200.2</v>
      </c>
      <c r="Y1018" s="35" t="n">
        <f aca="false">SUM(Y1019:Y1020)</f>
        <v>0</v>
      </c>
      <c r="Z1018" s="35" t="n">
        <f aca="false">SUM(Z1019:Z1020)</f>
        <v>0</v>
      </c>
      <c r="AA1018" s="35" t="n">
        <f aca="false">SUM(AA1019:AA1020)</f>
        <v>1200.2</v>
      </c>
      <c r="AB1018" s="35" t="n">
        <f aca="false">SUM(AB1019:AB1020)</f>
        <v>0</v>
      </c>
      <c r="AC1018" s="35" t="n">
        <f aca="false">SUM(AC1019:AC1020)</f>
        <v>0</v>
      </c>
      <c r="AD1018" s="35" t="n">
        <f aca="false">SUM(AD1019:AD1020)</f>
        <v>1200.2</v>
      </c>
      <c r="AE1018" s="35" t="n">
        <f aca="false">SUM(AE1019:AE1020)</f>
        <v>0</v>
      </c>
      <c r="AF1018" s="35" t="n">
        <f aca="false">SUM(AF1019:AF1020)</f>
        <v>0</v>
      </c>
      <c r="AG1018" s="35" t="n">
        <f aca="false">SUM(AG1019:AG1020)</f>
        <v>1200.2</v>
      </c>
      <c r="AH1018" s="36" t="n">
        <f aca="false">SUM(AH1019:AH1020)</f>
        <v>0</v>
      </c>
      <c r="AI1018" s="36" t="n">
        <f aca="false">SUM(AI1019:AI1020)</f>
        <v>0</v>
      </c>
      <c r="AJ1018" s="36" t="n">
        <f aca="false">SUM(AJ1019:AJ1020)</f>
        <v>0</v>
      </c>
      <c r="AK1018" s="36" t="n">
        <f aca="false">SUM(AK1019:AK1020)</f>
        <v>0</v>
      </c>
      <c r="AL1018" s="36" t="n">
        <f aca="false">SUM(AL1019:AL1020)</f>
        <v>0</v>
      </c>
      <c r="AM1018" s="36" t="n">
        <f aca="false">SUM(AM1019:AM1020)</f>
        <v>0</v>
      </c>
      <c r="AN1018" s="36" t="n">
        <f aca="false">SUM(AN1019:AN1020)</f>
        <v>0</v>
      </c>
      <c r="AO1018" s="36" t="n">
        <f aca="false">SUM(AO1019:AO1020)</f>
        <v>0</v>
      </c>
      <c r="AP1018" s="36" t="n">
        <f aca="false">SUM(AP1019:AP1020)</f>
        <v>0</v>
      </c>
      <c r="AQ1018" s="36" t="n">
        <f aca="false">SUM(AQ1019:AQ1020)</f>
        <v>0</v>
      </c>
      <c r="AR1018" s="36" t="n">
        <f aca="false">SUM(AR1019:AR1020)</f>
        <v>0</v>
      </c>
      <c r="AS1018" s="36" t="n">
        <f aca="false">SUM(AS1019:AS1020)</f>
        <v>0</v>
      </c>
      <c r="AT1018" s="36" t="n">
        <f aca="false">SUM(AT1019:AT1020)</f>
        <v>0</v>
      </c>
      <c r="AU1018" s="36" t="n">
        <f aca="false">SUM(AU1019:AU1020)</f>
        <v>0</v>
      </c>
      <c r="AV1018" s="36" t="n">
        <f aca="false">SUM(AV1019:AV1020)</f>
        <v>0</v>
      </c>
      <c r="AW1018" s="36" t="n">
        <f aca="false">SUM(AW1019:AW1020)</f>
        <v>0</v>
      </c>
      <c r="AX1018" s="36" t="n">
        <f aca="false">SUM(AX1019:AX1020)</f>
        <v>0</v>
      </c>
      <c r="AY1018" s="36" t="n">
        <f aca="false">SUM(AY1019:AY1020)</f>
        <v>0</v>
      </c>
      <c r="AZ1018" s="36" t="n">
        <f aca="false">SUM(AZ1019:AZ1020)</f>
        <v>0</v>
      </c>
      <c r="BA1018" s="36" t="n">
        <f aca="false">SUM(BA1019:BA1020)</f>
        <v>0</v>
      </c>
      <c r="BB1018" s="36" t="n">
        <f aca="false">SUM(BB1019:BB1020)</f>
        <v>0</v>
      </c>
      <c r="BC1018" s="36" t="n">
        <f aca="false">SUM(BC1019:BC1020)</f>
        <v>0</v>
      </c>
      <c r="BD1018" s="36" t="n">
        <f aca="false">SUM(BD1019:BD1020)</f>
        <v>0</v>
      </c>
      <c r="BE1018" s="36" t="n">
        <f aca="false">SUM(BE1019:BE1020)</f>
        <v>0</v>
      </c>
      <c r="BF1018" s="36" t="n">
        <f aca="false">SUM(BF1019:BF1020)</f>
        <v>0</v>
      </c>
      <c r="BG1018" s="35" t="n">
        <f aca="false">SUM(BG1019:BG1020)</f>
        <v>0</v>
      </c>
      <c r="BH1018" s="35" t="n">
        <f aca="false">SUM(BH1019:BH1020)</f>
        <v>0</v>
      </c>
      <c r="BI1018" s="35" t="n">
        <f aca="false">SUM(BI1019:BI1020)</f>
        <v>0</v>
      </c>
      <c r="BJ1018" s="35" t="n">
        <f aca="false">SUM(BJ1019:BJ1020)</f>
        <v>0</v>
      </c>
      <c r="BK1018" s="35" t="n">
        <f aca="false">SUM(BK1019:BK1020)</f>
        <v>0</v>
      </c>
      <c r="BL1018" s="35" t="n">
        <f aca="false">SUM(BL1019:BL1020)</f>
        <v>0</v>
      </c>
      <c r="BM1018" s="35" t="n">
        <f aca="false">SUM(BM1019:BM1020)</f>
        <v>0</v>
      </c>
      <c r="BN1018" s="35" t="n">
        <f aca="false">SUM(BN1019:BN1020)</f>
        <v>0</v>
      </c>
      <c r="BO1018" s="35" t="n">
        <f aca="false">SUM(BO1019:BO1020)</f>
        <v>0</v>
      </c>
      <c r="BP1018" s="35" t="n">
        <f aca="false">SUM(BP1019:BP1020)</f>
        <v>0</v>
      </c>
      <c r="BQ1018" s="35" t="n">
        <f aca="false">SUM(BQ1019:BQ1020)</f>
        <v>0</v>
      </c>
      <c r="BR1018" s="35" t="n">
        <f aca="false">SUM(BR1019:BR1020)</f>
        <v>0</v>
      </c>
      <c r="BS1018" s="35" t="n">
        <f aca="false">SUM(BS1019:BS1020)</f>
        <v>0</v>
      </c>
      <c r="BT1018" s="35" t="n">
        <f aca="false">SUM(BT1019:BT1020)</f>
        <v>0</v>
      </c>
      <c r="BU1018" s="35" t="n">
        <f aca="false">SUM(BU1019:BU1020)</f>
        <v>0</v>
      </c>
      <c r="BV1018" s="35" t="n">
        <f aca="false">SUM(BV1019:BV1020)</f>
        <v>0</v>
      </c>
      <c r="BW1018" s="35" t="n">
        <f aca="false">SUM(BW1019:BW1020)</f>
        <v>0</v>
      </c>
      <c r="BX1018" s="35" t="n">
        <f aca="false">SUM(BX1019:BX1020)</f>
        <v>0</v>
      </c>
      <c r="BY1018" s="35" t="n">
        <f aca="false">SUM(BY1019:BY1020)</f>
        <v>0</v>
      </c>
      <c r="BZ1018" s="35" t="n">
        <f aca="false">SUM(BZ1019:BZ1020)</f>
        <v>0</v>
      </c>
      <c r="CA1018" s="35" t="n">
        <f aca="false">SUM(CA1019:CA1020)</f>
        <v>0</v>
      </c>
      <c r="CB1018" s="35" t="n">
        <f aca="false">SUM(CB1019:CB1020)</f>
        <v>0</v>
      </c>
      <c r="CC1018" s="35" t="n">
        <f aca="false">SUM(CC1019:CC1020)</f>
        <v>0</v>
      </c>
      <c r="CD1018" s="35" t="n">
        <f aca="false">SUM(CD1019:CD1020)</f>
        <v>0</v>
      </c>
      <c r="CE1018" s="35" t="n">
        <f aca="false">SUM(CE1019:CE1020)</f>
        <v>0</v>
      </c>
      <c r="CF1018" s="37" t="n">
        <v>1200.2</v>
      </c>
      <c r="CG1018" s="37" t="n">
        <v>0</v>
      </c>
      <c r="CH1018" s="37" t="n">
        <v>0</v>
      </c>
    </row>
    <row r="1019" s="38" customFormat="true" ht="12.75" hidden="true" customHeight="false" outlineLevel="0" collapsed="false">
      <c r="A1019" s="39" t="s">
        <v>487</v>
      </c>
      <c r="B1019" s="40"/>
      <c r="C1019" s="41" t="s">
        <v>434</v>
      </c>
      <c r="D1019" s="41" t="s">
        <v>677</v>
      </c>
      <c r="E1019" s="41" t="s">
        <v>488</v>
      </c>
      <c r="F1019" s="42" t="n">
        <v>0</v>
      </c>
      <c r="G1019" s="42" t="n">
        <v>0</v>
      </c>
      <c r="H1019" s="42" t="n">
        <v>0</v>
      </c>
      <c r="I1019" s="42" t="n">
        <v>0</v>
      </c>
      <c r="J1019" s="42" t="n">
        <v>0</v>
      </c>
      <c r="K1019" s="42" t="n">
        <v>0</v>
      </c>
      <c r="L1019" s="42" t="n">
        <v>0</v>
      </c>
      <c r="M1019" s="42" t="n">
        <v>0</v>
      </c>
      <c r="N1019" s="42" t="n">
        <v>0</v>
      </c>
      <c r="O1019" s="42" t="n">
        <v>0</v>
      </c>
      <c r="P1019" s="42" t="n">
        <v>0</v>
      </c>
      <c r="Q1019" s="42" t="n">
        <v>0</v>
      </c>
      <c r="R1019" s="42" t="n">
        <v>0</v>
      </c>
      <c r="S1019" s="42" t="n">
        <v>0</v>
      </c>
      <c r="T1019" s="42" t="n">
        <v>0</v>
      </c>
      <c r="U1019" s="42" t="n">
        <v>0</v>
      </c>
      <c r="V1019" s="42" t="n">
        <v>0</v>
      </c>
      <c r="W1019" s="42" t="n">
        <v>0</v>
      </c>
      <c r="X1019" s="42" t="n">
        <v>0</v>
      </c>
      <c r="Y1019" s="42" t="n">
        <v>0</v>
      </c>
      <c r="Z1019" s="42" t="n">
        <v>0</v>
      </c>
      <c r="AA1019" s="42" t="n">
        <v>0</v>
      </c>
      <c r="AB1019" s="42" t="n">
        <v>0</v>
      </c>
      <c r="AC1019" s="42" t="n">
        <v>0</v>
      </c>
      <c r="AD1019" s="42" t="n">
        <v>0</v>
      </c>
      <c r="AE1019" s="42" t="n">
        <v>0</v>
      </c>
      <c r="AF1019" s="42" t="n">
        <v>0</v>
      </c>
      <c r="AG1019" s="42" t="n">
        <v>0</v>
      </c>
      <c r="AH1019" s="43" t="n">
        <v>0</v>
      </c>
      <c r="AI1019" s="43" t="n">
        <v>0</v>
      </c>
      <c r="AJ1019" s="43" t="n">
        <v>0</v>
      </c>
      <c r="AK1019" s="43" t="n">
        <v>0</v>
      </c>
      <c r="AL1019" s="43" t="n">
        <v>0</v>
      </c>
      <c r="AM1019" s="43" t="n">
        <v>0</v>
      </c>
      <c r="AN1019" s="43" t="n">
        <v>0</v>
      </c>
      <c r="AO1019" s="43" t="n">
        <v>0</v>
      </c>
      <c r="AP1019" s="43" t="n">
        <v>0</v>
      </c>
      <c r="AQ1019" s="43" t="n">
        <v>0</v>
      </c>
      <c r="AR1019" s="43" t="n">
        <v>0</v>
      </c>
      <c r="AS1019" s="43" t="n">
        <v>0</v>
      </c>
      <c r="AT1019" s="43" t="n">
        <v>0</v>
      </c>
      <c r="AU1019" s="43" t="n">
        <v>0</v>
      </c>
      <c r="AV1019" s="43" t="n">
        <v>0</v>
      </c>
      <c r="AW1019" s="43" t="n">
        <v>0</v>
      </c>
      <c r="AX1019" s="43" t="n">
        <v>0</v>
      </c>
      <c r="AY1019" s="43" t="n">
        <v>0</v>
      </c>
      <c r="AZ1019" s="43" t="n">
        <v>0</v>
      </c>
      <c r="BA1019" s="43" t="n">
        <v>0</v>
      </c>
      <c r="BB1019" s="43" t="n">
        <v>0</v>
      </c>
      <c r="BC1019" s="43" t="n">
        <v>0</v>
      </c>
      <c r="BD1019" s="43" t="n">
        <v>0</v>
      </c>
      <c r="BE1019" s="43" t="n">
        <v>0</v>
      </c>
      <c r="BF1019" s="43" t="n">
        <v>0</v>
      </c>
      <c r="BG1019" s="42" t="n">
        <v>0</v>
      </c>
      <c r="BH1019" s="42" t="n">
        <v>0</v>
      </c>
      <c r="BI1019" s="42" t="n">
        <v>0</v>
      </c>
      <c r="BJ1019" s="42" t="n">
        <v>0</v>
      </c>
      <c r="BK1019" s="42" t="n">
        <v>0</v>
      </c>
      <c r="BL1019" s="42" t="n">
        <v>0</v>
      </c>
      <c r="BM1019" s="42" t="n">
        <v>0</v>
      </c>
      <c r="BN1019" s="42" t="n">
        <v>0</v>
      </c>
      <c r="BO1019" s="42" t="n">
        <v>0</v>
      </c>
      <c r="BP1019" s="42" t="n">
        <v>0</v>
      </c>
      <c r="BQ1019" s="42" t="n">
        <v>0</v>
      </c>
      <c r="BR1019" s="42" t="n">
        <v>0</v>
      </c>
      <c r="BS1019" s="42" t="n">
        <v>0</v>
      </c>
      <c r="BT1019" s="42" t="n">
        <v>0</v>
      </c>
      <c r="BU1019" s="42" t="n">
        <v>0</v>
      </c>
      <c r="BV1019" s="42" t="n">
        <v>0</v>
      </c>
      <c r="BW1019" s="42" t="n">
        <v>0</v>
      </c>
      <c r="BX1019" s="42" t="n">
        <v>0</v>
      </c>
      <c r="BY1019" s="42" t="n">
        <v>0</v>
      </c>
      <c r="BZ1019" s="42" t="n">
        <v>0</v>
      </c>
      <c r="CA1019" s="42" t="n">
        <v>0</v>
      </c>
      <c r="CB1019" s="42" t="n">
        <v>0</v>
      </c>
      <c r="CC1019" s="42" t="n">
        <v>0</v>
      </c>
      <c r="CD1019" s="42" t="n">
        <v>0</v>
      </c>
      <c r="CE1019" s="42" t="n">
        <v>0</v>
      </c>
      <c r="CF1019" s="44" t="n">
        <v>0</v>
      </c>
      <c r="CG1019" s="44" t="n">
        <v>0</v>
      </c>
      <c r="CH1019" s="37" t="n">
        <v>0</v>
      </c>
    </row>
    <row r="1020" s="38" customFormat="true" ht="12.75" hidden="false" customHeight="false" outlineLevel="0" collapsed="false">
      <c r="A1020" s="39" t="s">
        <v>489</v>
      </c>
      <c r="B1020" s="40"/>
      <c r="C1020" s="41" t="s">
        <v>434</v>
      </c>
      <c r="D1020" s="41" t="s">
        <v>677</v>
      </c>
      <c r="E1020" s="41" t="s">
        <v>490</v>
      </c>
      <c r="F1020" s="42" t="n">
        <v>1200.2</v>
      </c>
      <c r="G1020" s="42" t="n">
        <v>0</v>
      </c>
      <c r="H1020" s="42" t="n">
        <v>0</v>
      </c>
      <c r="I1020" s="42" t="n">
        <f aca="false">SUM(F1020:H1020)</f>
        <v>1200.2</v>
      </c>
      <c r="J1020" s="42" t="n">
        <v>0</v>
      </c>
      <c r="K1020" s="42" t="n">
        <v>0</v>
      </c>
      <c r="L1020" s="42" t="n">
        <f aca="false">SUM(I1020:K1020)</f>
        <v>1200.2</v>
      </c>
      <c r="M1020" s="42" t="n">
        <v>0</v>
      </c>
      <c r="N1020" s="42" t="n">
        <v>0</v>
      </c>
      <c r="O1020" s="42" t="n">
        <f aca="false">SUM(L1020:N1020)</f>
        <v>1200.2</v>
      </c>
      <c r="P1020" s="42" t="n">
        <v>0</v>
      </c>
      <c r="Q1020" s="42" t="n">
        <v>0</v>
      </c>
      <c r="R1020" s="42" t="n">
        <f aca="false">SUM(O1020:Q1020)</f>
        <v>1200.2</v>
      </c>
      <c r="S1020" s="42" t="n">
        <v>0</v>
      </c>
      <c r="T1020" s="42" t="n">
        <v>0</v>
      </c>
      <c r="U1020" s="42" t="n">
        <f aca="false">SUM(R1020:T1020)</f>
        <v>1200.2</v>
      </c>
      <c r="V1020" s="42" t="n">
        <v>0</v>
      </c>
      <c r="W1020" s="42" t="n">
        <v>0</v>
      </c>
      <c r="X1020" s="42" t="n">
        <f aca="false">SUM(U1020:W1020)</f>
        <v>1200.2</v>
      </c>
      <c r="Y1020" s="42" t="n">
        <v>0</v>
      </c>
      <c r="Z1020" s="42" t="n">
        <v>0</v>
      </c>
      <c r="AA1020" s="42" t="n">
        <f aca="false">SUM(X1020:Z1020)</f>
        <v>1200.2</v>
      </c>
      <c r="AB1020" s="42" t="n">
        <v>0</v>
      </c>
      <c r="AC1020" s="42" t="n">
        <v>0</v>
      </c>
      <c r="AD1020" s="42" t="n">
        <f aca="false">SUM(AA1020:AC1020)</f>
        <v>1200.2</v>
      </c>
      <c r="AE1020" s="42" t="n">
        <v>0</v>
      </c>
      <c r="AF1020" s="42" t="n">
        <v>0</v>
      </c>
      <c r="AG1020" s="42" t="n">
        <f aca="false">SUM(AD1020:AF1020)</f>
        <v>1200.2</v>
      </c>
      <c r="AH1020" s="43" t="n">
        <v>0</v>
      </c>
      <c r="AI1020" s="43" t="n">
        <v>0</v>
      </c>
      <c r="AJ1020" s="43" t="n">
        <v>0</v>
      </c>
      <c r="AK1020" s="43" t="n">
        <f aca="false">SUM(AH1020:AJ1020)</f>
        <v>0</v>
      </c>
      <c r="AL1020" s="43" t="n">
        <v>0</v>
      </c>
      <c r="AM1020" s="43" t="n">
        <v>0</v>
      </c>
      <c r="AN1020" s="43" t="n">
        <f aca="false">SUM(AK1020:AM1020)</f>
        <v>0</v>
      </c>
      <c r="AO1020" s="43" t="n">
        <v>0</v>
      </c>
      <c r="AP1020" s="43" t="n">
        <v>0</v>
      </c>
      <c r="AQ1020" s="43" t="n">
        <f aca="false">SUM(AN1020:AP1020)</f>
        <v>0</v>
      </c>
      <c r="AR1020" s="43" t="n">
        <v>0</v>
      </c>
      <c r="AS1020" s="43" t="n">
        <v>0</v>
      </c>
      <c r="AT1020" s="43" t="n">
        <f aca="false">SUM(AQ1020:AS1020)</f>
        <v>0</v>
      </c>
      <c r="AU1020" s="43" t="n">
        <v>0</v>
      </c>
      <c r="AV1020" s="43" t="n">
        <v>0</v>
      </c>
      <c r="AW1020" s="43" t="n">
        <f aca="false">SUM(AT1020:AV1020)</f>
        <v>0</v>
      </c>
      <c r="AX1020" s="43" t="n">
        <v>0</v>
      </c>
      <c r="AY1020" s="43" t="n">
        <v>0</v>
      </c>
      <c r="AZ1020" s="43" t="n">
        <f aca="false">SUM(AW1020:AY1020)</f>
        <v>0</v>
      </c>
      <c r="BA1020" s="43" t="n">
        <v>0</v>
      </c>
      <c r="BB1020" s="43" t="n">
        <v>0</v>
      </c>
      <c r="BC1020" s="43" t="n">
        <f aca="false">SUM(AZ1020:BB1020)</f>
        <v>0</v>
      </c>
      <c r="BD1020" s="43" t="n">
        <v>0</v>
      </c>
      <c r="BE1020" s="43" t="n">
        <v>0</v>
      </c>
      <c r="BF1020" s="43" t="n">
        <f aca="false">SUM(BC1020:BE1020)</f>
        <v>0</v>
      </c>
      <c r="BG1020" s="42" t="n">
        <v>0</v>
      </c>
      <c r="BH1020" s="42" t="n">
        <v>0</v>
      </c>
      <c r="BI1020" s="42" t="n">
        <v>0</v>
      </c>
      <c r="BJ1020" s="42" t="n">
        <f aca="false">SUM(BG1020:BI1020)</f>
        <v>0</v>
      </c>
      <c r="BK1020" s="42" t="n">
        <v>0</v>
      </c>
      <c r="BL1020" s="42" t="n">
        <v>0</v>
      </c>
      <c r="BM1020" s="42" t="n">
        <f aca="false">SUM(BJ1020:BL1020)</f>
        <v>0</v>
      </c>
      <c r="BN1020" s="42" t="n">
        <v>0</v>
      </c>
      <c r="BO1020" s="42" t="n">
        <v>0</v>
      </c>
      <c r="BP1020" s="42" t="n">
        <f aca="false">SUM(BM1020:BO1020)</f>
        <v>0</v>
      </c>
      <c r="BQ1020" s="42" t="n">
        <v>0</v>
      </c>
      <c r="BR1020" s="42" t="n">
        <v>0</v>
      </c>
      <c r="BS1020" s="42" t="n">
        <f aca="false">SUM(BP1020:BR1020)</f>
        <v>0</v>
      </c>
      <c r="BT1020" s="42" t="n">
        <v>0</v>
      </c>
      <c r="BU1020" s="42" t="n">
        <v>0</v>
      </c>
      <c r="BV1020" s="42" t="n">
        <f aca="false">SUM(BS1020:BU1020)</f>
        <v>0</v>
      </c>
      <c r="BW1020" s="42" t="n">
        <v>0</v>
      </c>
      <c r="BX1020" s="42" t="n">
        <v>0</v>
      </c>
      <c r="BY1020" s="42" t="n">
        <f aca="false">SUM(BV1020:BX1020)</f>
        <v>0</v>
      </c>
      <c r="BZ1020" s="42" t="n">
        <v>0</v>
      </c>
      <c r="CA1020" s="42" t="n">
        <v>0</v>
      </c>
      <c r="CB1020" s="42" t="n">
        <f aca="false">SUM(BY1020:CA1020)</f>
        <v>0</v>
      </c>
      <c r="CC1020" s="42" t="n">
        <v>0</v>
      </c>
      <c r="CD1020" s="42" t="n">
        <v>0</v>
      </c>
      <c r="CE1020" s="42" t="n">
        <f aca="false">SUM(CB1020:CD1020)</f>
        <v>0</v>
      </c>
      <c r="CF1020" s="44" t="n">
        <v>1200.2</v>
      </c>
      <c r="CG1020" s="44" t="n">
        <v>0</v>
      </c>
      <c r="CH1020" s="44" t="n">
        <v>0</v>
      </c>
    </row>
    <row r="1021" s="38" customFormat="true" ht="25.5" hidden="false" customHeight="false" outlineLevel="0" collapsed="false">
      <c r="A1021" s="30" t="s">
        <v>678</v>
      </c>
      <c r="B1021" s="31" t="n">
        <v>907</v>
      </c>
      <c r="C1021" s="24"/>
      <c r="D1021" s="24"/>
      <c r="E1021" s="24"/>
      <c r="F1021" s="25" t="n">
        <f aca="false">F1022+F1089+F1107+F1189+F1233+F1080+F1061+F1050</f>
        <v>103462.5</v>
      </c>
      <c r="G1021" s="25" t="n">
        <f aca="false">G1022+G1089+G1107+G1189+G1233+G1080+G1061+G1050</f>
        <v>7878</v>
      </c>
      <c r="H1021" s="25" t="n">
        <f aca="false">H1022+H1089+H1107+H1189+H1233+H1080+H1061+H1050</f>
        <v>27447.7</v>
      </c>
      <c r="I1021" s="25" t="n">
        <f aca="false">I1022+I1089+I1107+I1189+I1233+I1080+I1061+I1050</f>
        <v>138788.2</v>
      </c>
      <c r="J1021" s="25" t="n">
        <f aca="false">J1022+J1089+J1107+J1189+J1233+J1080+J1061+J1050</f>
        <v>60779.6</v>
      </c>
      <c r="K1021" s="25" t="n">
        <f aca="false">K1022+K1089+K1107+K1189+K1233+K1080+K1061+K1050</f>
        <v>-622.2</v>
      </c>
      <c r="L1021" s="25" t="n">
        <f aca="false">L1022+L1089+L1107+L1189+L1233+L1080+L1061+L1050</f>
        <v>198945.6</v>
      </c>
      <c r="M1021" s="25" t="n">
        <f aca="false">M1022+M1089+M1107+M1189+M1233+M1080+M1061+M1050</f>
        <v>-515</v>
      </c>
      <c r="N1021" s="25" t="n">
        <f aca="false">N1022+N1089+N1107+N1189+N1233+N1080+N1061+N1050</f>
        <v>-480</v>
      </c>
      <c r="O1021" s="25" t="n">
        <f aca="false">O1022+O1089+O1107+O1189+O1233+O1080+O1061+O1050</f>
        <v>197950.6</v>
      </c>
      <c r="P1021" s="25" t="n">
        <f aca="false">P1022+P1089+P1107+P1189+P1233+P1080+P1061+P1050</f>
        <v>249.2</v>
      </c>
      <c r="Q1021" s="25" t="n">
        <f aca="false">Q1022+Q1089+Q1107+Q1189+Q1233+Q1080+Q1061+Q1050</f>
        <v>-1026.2</v>
      </c>
      <c r="R1021" s="25" t="n">
        <f aca="false">R1022+R1089+R1107+R1189+R1233+R1080+R1061+R1050</f>
        <v>197173.6</v>
      </c>
      <c r="S1021" s="25" t="n">
        <f aca="false">S1022+S1089+S1107+S1189+S1233+S1080+S1061+S1050</f>
        <v>0</v>
      </c>
      <c r="T1021" s="25" t="n">
        <f aca="false">T1022+T1089+T1107+T1189+T1233+T1080+T1061+T1050</f>
        <v>0</v>
      </c>
      <c r="U1021" s="25" t="n">
        <f aca="false">U1022+U1089+U1107+U1189+U1233+U1080+U1061+U1050</f>
        <v>197173.6</v>
      </c>
      <c r="V1021" s="25" t="n">
        <f aca="false">V1022+V1089+V1107+V1189+V1233+V1080+V1061+V1050</f>
        <v>0</v>
      </c>
      <c r="W1021" s="25" t="n">
        <f aca="false">W1022+W1089+W1107+W1189+W1233+W1080+W1061+W1050</f>
        <v>0</v>
      </c>
      <c r="X1021" s="25" t="n">
        <f aca="false">X1022+X1089+X1107+X1189+X1233+X1080+X1061+X1050</f>
        <v>197173.6</v>
      </c>
      <c r="Y1021" s="25" t="n">
        <f aca="false">Y1022+Y1089+Y1107+Y1189+Y1233+Y1080+Y1061+Y1050</f>
        <v>-220</v>
      </c>
      <c r="Z1021" s="25" t="n">
        <f aca="false">Z1022+Z1089+Z1107+Z1189+Z1233+Z1080+Z1061+Z1050</f>
        <v>0</v>
      </c>
      <c r="AA1021" s="25" t="n">
        <f aca="false">AA1022+AA1089+AA1107+AA1189+AA1233+AA1080+AA1061+AA1050</f>
        <v>196953.6</v>
      </c>
      <c r="AB1021" s="25" t="n">
        <f aca="false">AB1022+AB1089+AB1107+AB1189+AB1233+AB1080+AB1061+AB1050</f>
        <v>6850.9</v>
      </c>
      <c r="AC1021" s="25" t="n">
        <f aca="false">AC1022+AC1089+AC1107+AC1189+AC1233+AC1080+AC1061+AC1050</f>
        <v>557.3</v>
      </c>
      <c r="AD1021" s="25" t="n">
        <f aca="false">AD1022+AD1089+AD1107+AD1189+AD1233+AD1080+AD1061+AD1050</f>
        <v>204361.8</v>
      </c>
      <c r="AE1021" s="25" t="n">
        <f aca="false">AE1022+AE1089+AE1107+AE1189+AE1233+AE1080+AE1061+AE1050</f>
        <v>0</v>
      </c>
      <c r="AF1021" s="25" t="n">
        <f aca="false">AF1022+AF1089+AF1107+AF1189+AF1233+AF1080+AF1061+AF1050</f>
        <v>0</v>
      </c>
      <c r="AG1021" s="25" t="n">
        <f aca="false">AG1022+AG1089+AG1107+AG1189+AG1233+AG1080+AG1061+AG1050</f>
        <v>204361.8</v>
      </c>
      <c r="AH1021" s="26" t="n">
        <f aca="false">AH1022+AH1089+AH1107+AH1189+AH1233+AH1080+AH1061+AH1050</f>
        <v>93134</v>
      </c>
      <c r="AI1021" s="26" t="n">
        <f aca="false">AI1022+AI1089+AI1107+AI1189+AI1233+AI1080+AI1061+AI1050</f>
        <v>7878</v>
      </c>
      <c r="AJ1021" s="26" t="n">
        <f aca="false">AJ1022+AJ1089+AJ1107+AJ1189+AJ1233+AJ1080+AJ1061+AJ1050</f>
        <v>0</v>
      </c>
      <c r="AK1021" s="26" t="n">
        <f aca="false">AK1022+AK1089+AK1107+AK1189+AK1233+AK1080+AK1061+AK1050</f>
        <v>101012</v>
      </c>
      <c r="AL1021" s="26" t="n">
        <f aca="false">AL1022+AL1089+AL1107+AL1189+AL1233+AL1080+AL1061+AL1050</f>
        <v>3722.2</v>
      </c>
      <c r="AM1021" s="26" t="n">
        <f aca="false">AM1022+AM1089+AM1107+AM1189+AM1233+AM1080+AM1061+AM1050</f>
        <v>0</v>
      </c>
      <c r="AN1021" s="26" t="n">
        <f aca="false">AN1022+AN1089+AN1107+AN1189+AN1233+AN1080+AN1061+AN1050</f>
        <v>104734.2</v>
      </c>
      <c r="AO1021" s="26" t="n">
        <f aca="false">AO1022+AO1089+AO1107+AO1189+AO1233+AO1080+AO1061+AO1050</f>
        <v>0</v>
      </c>
      <c r="AP1021" s="26" t="n">
        <f aca="false">AP1022+AP1089+AP1107+AP1189+AP1233+AP1080+AP1061+AP1050</f>
        <v>0</v>
      </c>
      <c r="AQ1021" s="26" t="n">
        <f aca="false">AQ1022+AQ1089+AQ1107+AQ1189+AQ1233+AQ1080+AQ1061+AQ1050</f>
        <v>104734.2</v>
      </c>
      <c r="AR1021" s="26" t="n">
        <f aca="false">AR1022+AR1089+AR1107+AR1189+AR1233+AR1080+AR1061+AR1050</f>
        <v>0</v>
      </c>
      <c r="AS1021" s="26" t="n">
        <f aca="false">AS1022+AS1089+AS1107+AS1189+AS1233+AS1080+AS1061+AS1050</f>
        <v>0</v>
      </c>
      <c r="AT1021" s="26" t="n">
        <f aca="false">AT1022+AT1089+AT1107+AT1189+AT1233+AT1080+AT1061+AT1050</f>
        <v>104734.2</v>
      </c>
      <c r="AU1021" s="26" t="n">
        <f aca="false">AU1022+AU1089+AU1107+AU1189+AU1233+AU1080+AU1061+AU1050</f>
        <v>0</v>
      </c>
      <c r="AV1021" s="26" t="n">
        <f aca="false">AV1022+AV1089+AV1107+AV1189+AV1233+AV1080+AV1061+AV1050</f>
        <v>0</v>
      </c>
      <c r="AW1021" s="26" t="n">
        <f aca="false">AW1022+AW1089+AW1107+AW1189+AW1233+AW1080+AW1061+AW1050</f>
        <v>104734.2</v>
      </c>
      <c r="AX1021" s="26" t="n">
        <f aca="false">AX1022+AX1089+AX1107+AX1189+AX1233+AX1080+AX1061+AX1050</f>
        <v>0</v>
      </c>
      <c r="AY1021" s="26" t="n">
        <f aca="false">AY1022+AY1089+AY1107+AY1189+AY1233+AY1080+AY1061+AY1050</f>
        <v>0</v>
      </c>
      <c r="AZ1021" s="26" t="n">
        <f aca="false">AZ1022+AZ1089+AZ1107+AZ1189+AZ1233+AZ1080+AZ1061+AZ1050</f>
        <v>104734.2</v>
      </c>
      <c r="BA1021" s="26" t="n">
        <f aca="false">BA1022+BA1089+BA1107+BA1189+BA1233+BA1080+BA1061+BA1050</f>
        <v>0</v>
      </c>
      <c r="BB1021" s="26" t="n">
        <f aca="false">BB1022+BB1089+BB1107+BB1189+BB1233+BB1080+BB1061+BB1050</f>
        <v>0</v>
      </c>
      <c r="BC1021" s="26" t="n">
        <f aca="false">BC1022+BC1089+BC1107+BC1189+BC1233+BC1080+BC1061+BC1050</f>
        <v>104734.2</v>
      </c>
      <c r="BD1021" s="26" t="n">
        <f aca="false">BD1022+BD1089+BD1107+BD1189+BD1233+BD1080+BD1061+BD1050</f>
        <v>0</v>
      </c>
      <c r="BE1021" s="26" t="n">
        <f aca="false">BE1022+BE1089+BE1107+BE1189+BE1233+BE1080+BE1061+BE1050</f>
        <v>0</v>
      </c>
      <c r="BF1021" s="26" t="n">
        <f aca="false">BF1022+BF1089+BF1107+BF1189+BF1233+BF1080+BF1061+BF1050</f>
        <v>104734.2</v>
      </c>
      <c r="BG1021" s="25" t="n">
        <f aca="false">BG1022+BG1089+BG1107+BG1189+BG1233+BG1080+BG1061+BG1050</f>
        <v>93468.7</v>
      </c>
      <c r="BH1021" s="25" t="n">
        <f aca="false">BH1022+BH1089+BH1107+BH1189+BH1233+BH1080+BH1061+BH1050</f>
        <v>7878</v>
      </c>
      <c r="BI1021" s="25" t="n">
        <f aca="false">BI1022+BI1089+BI1107+BI1189+BI1233+BI1080+BI1061+BI1050</f>
        <v>0</v>
      </c>
      <c r="BJ1021" s="25" t="n">
        <f aca="false">BJ1022+BJ1089+BJ1107+BJ1189+BJ1233+BJ1080+BJ1061+BJ1050</f>
        <v>101346.7</v>
      </c>
      <c r="BK1021" s="25" t="n">
        <f aca="false">BK1022+BK1089+BK1107+BK1189+BK1233+BK1080+BK1061+BK1050</f>
        <v>3722.2</v>
      </c>
      <c r="BL1021" s="25" t="n">
        <f aca="false">BL1022+BL1089+BL1107+BL1189+BL1233+BL1080+BL1061+BL1050</f>
        <v>0</v>
      </c>
      <c r="BM1021" s="25" t="n">
        <f aca="false">BM1022+BM1089+BM1107+BM1189+BM1233+BM1080+BM1061+BM1050</f>
        <v>105068.9</v>
      </c>
      <c r="BN1021" s="25" t="n">
        <f aca="false">BN1022+BN1089+BN1107+BN1189+BN1233+BN1080+BN1061+BN1050</f>
        <v>0</v>
      </c>
      <c r="BO1021" s="25" t="n">
        <f aca="false">BO1022+BO1089+BO1107+BO1189+BO1233+BO1080+BO1061+BO1050</f>
        <v>0</v>
      </c>
      <c r="BP1021" s="25" t="n">
        <f aca="false">BP1022+BP1089+BP1107+BP1189+BP1233+BP1080+BP1061+BP1050</f>
        <v>105068.9</v>
      </c>
      <c r="BQ1021" s="25" t="n">
        <f aca="false">BQ1022+BQ1089+BQ1107+BQ1189+BQ1233+BQ1080+BQ1061+BQ1050</f>
        <v>0</v>
      </c>
      <c r="BR1021" s="25" t="n">
        <f aca="false">BR1022+BR1089+BR1107+BR1189+BR1233+BR1080+BR1061+BR1050</f>
        <v>0</v>
      </c>
      <c r="BS1021" s="25" t="n">
        <f aca="false">BS1022+BS1089+BS1107+BS1189+BS1233+BS1080+BS1061+BS1050</f>
        <v>105068.9</v>
      </c>
      <c r="BT1021" s="25" t="n">
        <f aca="false">BT1022+BT1089+BT1107+BT1189+BT1233+BT1080+BT1061+BT1050</f>
        <v>0</v>
      </c>
      <c r="BU1021" s="25" t="n">
        <f aca="false">BU1022+BU1089+BU1107+BU1189+BU1233+BU1080+BU1061+BU1050</f>
        <v>0</v>
      </c>
      <c r="BV1021" s="25" t="n">
        <f aca="false">BV1022+BV1089+BV1107+BV1189+BV1233+BV1080+BV1061+BV1050</f>
        <v>105068.9</v>
      </c>
      <c r="BW1021" s="25" t="n">
        <f aca="false">BW1022+BW1089+BW1107+BW1189+BW1233+BW1080+BW1061+BW1050</f>
        <v>0</v>
      </c>
      <c r="BX1021" s="25" t="n">
        <f aca="false">BX1022+BX1089+BX1107+BX1189+BX1233+BX1080+BX1061+BX1050</f>
        <v>0</v>
      </c>
      <c r="BY1021" s="25" t="n">
        <f aca="false">BY1022+BY1089+BY1107+BY1189+BY1233+BY1080+BY1061+BY1050</f>
        <v>105068.9</v>
      </c>
      <c r="BZ1021" s="25" t="n">
        <f aca="false">BZ1022+BZ1089+BZ1107+BZ1189+BZ1233+BZ1080+BZ1061+BZ1050</f>
        <v>0</v>
      </c>
      <c r="CA1021" s="25" t="n">
        <f aca="false">CA1022+CA1089+CA1107+CA1189+CA1233+CA1080+CA1061+CA1050</f>
        <v>0</v>
      </c>
      <c r="CB1021" s="25" t="n">
        <f aca="false">CB1022+CB1089+CB1107+CB1189+CB1233+CB1080+CB1061+CB1050</f>
        <v>105068.9</v>
      </c>
      <c r="CC1021" s="25" t="n">
        <f aca="false">CC1022+CC1089+CC1107+CC1189+CC1233+CC1080+CC1061+CC1050</f>
        <v>0</v>
      </c>
      <c r="CD1021" s="25" t="n">
        <f aca="false">CD1022+CD1089+CD1107+CD1189+CD1233+CD1080+CD1061+CD1050</f>
        <v>0</v>
      </c>
      <c r="CE1021" s="25" t="n">
        <f aca="false">CE1022+CE1089+CE1107+CE1189+CE1233+CE1080+CE1061+CE1050</f>
        <v>105068.9</v>
      </c>
      <c r="CF1021" s="27" t="n">
        <v>204361.8</v>
      </c>
      <c r="CG1021" s="27" t="n">
        <v>104734.2</v>
      </c>
      <c r="CH1021" s="27" t="n">
        <v>105068.9</v>
      </c>
    </row>
    <row r="1022" s="38" customFormat="true" ht="12.75" hidden="false" customHeight="false" outlineLevel="0" collapsed="false">
      <c r="A1022" s="29" t="s">
        <v>24</v>
      </c>
      <c r="B1022" s="50"/>
      <c r="C1022" s="19" t="s">
        <v>25</v>
      </c>
      <c r="D1022" s="19"/>
      <c r="E1022" s="19"/>
      <c r="F1022" s="20" t="n">
        <f aca="false">F1032</f>
        <v>1889.3</v>
      </c>
      <c r="G1022" s="20" t="n">
        <f aca="false">G1032</f>
        <v>0</v>
      </c>
      <c r="H1022" s="20" t="n">
        <f aca="false">H1032</f>
        <v>0</v>
      </c>
      <c r="I1022" s="20" t="n">
        <f aca="false">I1032+I1023</f>
        <v>1889.3</v>
      </c>
      <c r="J1022" s="20" t="n">
        <f aca="false">J1032+J1023</f>
        <v>109.2</v>
      </c>
      <c r="K1022" s="20" t="n">
        <f aca="false">K1032+K1023</f>
        <v>14.8</v>
      </c>
      <c r="L1022" s="20" t="n">
        <f aca="false">L1032+L1023</f>
        <v>2013.3</v>
      </c>
      <c r="M1022" s="20" t="n">
        <f aca="false">M1032+M1023</f>
        <v>0</v>
      </c>
      <c r="N1022" s="20" t="n">
        <f aca="false">N1032+N1023</f>
        <v>0</v>
      </c>
      <c r="O1022" s="20" t="n">
        <f aca="false">O1032+O1023</f>
        <v>2013.3</v>
      </c>
      <c r="P1022" s="20" t="n">
        <f aca="false">P1032+P1023</f>
        <v>0</v>
      </c>
      <c r="Q1022" s="20" t="n">
        <f aca="false">Q1032+Q1023</f>
        <v>0</v>
      </c>
      <c r="R1022" s="20" t="n">
        <f aca="false">R1032+R1023</f>
        <v>2013.3</v>
      </c>
      <c r="S1022" s="20" t="n">
        <f aca="false">S1032+S1023</f>
        <v>0</v>
      </c>
      <c r="T1022" s="20" t="n">
        <f aca="false">T1032+T1023</f>
        <v>0</v>
      </c>
      <c r="U1022" s="20" t="n">
        <f aca="false">U1032+U1023</f>
        <v>2013.3</v>
      </c>
      <c r="V1022" s="20" t="n">
        <f aca="false">V1032+V1023</f>
        <v>0</v>
      </c>
      <c r="W1022" s="20" t="n">
        <f aca="false">W1032+W1023</f>
        <v>0</v>
      </c>
      <c r="X1022" s="20" t="n">
        <f aca="false">X1032+X1023</f>
        <v>2013.3</v>
      </c>
      <c r="Y1022" s="20" t="n">
        <f aca="false">Y1032+Y1023</f>
        <v>0</v>
      </c>
      <c r="Z1022" s="20" t="n">
        <f aca="false">Z1032+Z1023</f>
        <v>0</v>
      </c>
      <c r="AA1022" s="20" t="n">
        <f aca="false">AA1032+AA1023</f>
        <v>2013.3</v>
      </c>
      <c r="AB1022" s="20" t="n">
        <f aca="false">AB1032+AB1023</f>
        <v>5.8</v>
      </c>
      <c r="AC1022" s="20" t="n">
        <f aca="false">AC1032+AC1023</f>
        <v>0</v>
      </c>
      <c r="AD1022" s="20" t="n">
        <f aca="false">AD1032+AD1023</f>
        <v>2019.1</v>
      </c>
      <c r="AE1022" s="20" t="n">
        <f aca="false">AE1032+AE1023</f>
        <v>0</v>
      </c>
      <c r="AF1022" s="20" t="n">
        <f aca="false">AF1032+AF1023</f>
        <v>0</v>
      </c>
      <c r="AG1022" s="20" t="n">
        <f aca="false">AG1032+AG1023</f>
        <v>2019.1</v>
      </c>
      <c r="AH1022" s="20" t="n">
        <f aca="false">AH1032+AH1023</f>
        <v>1874.7</v>
      </c>
      <c r="AI1022" s="20" t="n">
        <f aca="false">AI1032+AI1023</f>
        <v>0</v>
      </c>
      <c r="AJ1022" s="20" t="n">
        <f aca="false">AJ1032+AJ1023</f>
        <v>0</v>
      </c>
      <c r="AK1022" s="21" t="n">
        <f aca="false">AK1032+AK1023</f>
        <v>1874.7</v>
      </c>
      <c r="AL1022" s="21" t="n">
        <f aca="false">AL1032+AL1023</f>
        <v>109.2</v>
      </c>
      <c r="AM1022" s="21" t="n">
        <f aca="false">AM1032+AM1023</f>
        <v>0</v>
      </c>
      <c r="AN1022" s="21" t="n">
        <f aca="false">AN1032+AN1023</f>
        <v>1983.9</v>
      </c>
      <c r="AO1022" s="21" t="n">
        <f aca="false">AO1032+AO1023</f>
        <v>0</v>
      </c>
      <c r="AP1022" s="21" t="n">
        <f aca="false">AP1032+AP1023</f>
        <v>0</v>
      </c>
      <c r="AQ1022" s="21" t="n">
        <f aca="false">AQ1032+AQ1023</f>
        <v>1983.9</v>
      </c>
      <c r="AR1022" s="21" t="n">
        <f aca="false">AR1032+AR1023</f>
        <v>0</v>
      </c>
      <c r="AS1022" s="21" t="n">
        <f aca="false">AS1032+AS1023</f>
        <v>0</v>
      </c>
      <c r="AT1022" s="21" t="n">
        <f aca="false">AT1032+AT1023</f>
        <v>1983.9</v>
      </c>
      <c r="AU1022" s="21" t="n">
        <f aca="false">AU1032+AU1023</f>
        <v>0</v>
      </c>
      <c r="AV1022" s="21" t="n">
        <f aca="false">AV1032+AV1023</f>
        <v>0</v>
      </c>
      <c r="AW1022" s="21" t="n">
        <f aca="false">AW1032+AW1023</f>
        <v>1983.9</v>
      </c>
      <c r="AX1022" s="21" t="n">
        <f aca="false">AX1032+AX1023</f>
        <v>0</v>
      </c>
      <c r="AY1022" s="21" t="n">
        <f aca="false">AY1032+AY1023</f>
        <v>0</v>
      </c>
      <c r="AZ1022" s="21" t="n">
        <f aca="false">AZ1032+AZ1023</f>
        <v>1983.9</v>
      </c>
      <c r="BA1022" s="21" t="n">
        <f aca="false">BA1032+BA1023</f>
        <v>0</v>
      </c>
      <c r="BB1022" s="21" t="n">
        <f aca="false">BB1032+BB1023</f>
        <v>0</v>
      </c>
      <c r="BC1022" s="21" t="n">
        <f aca="false">BC1032+BC1023</f>
        <v>1983.9</v>
      </c>
      <c r="BD1022" s="21" t="n">
        <f aca="false">BD1032+BD1023</f>
        <v>0</v>
      </c>
      <c r="BE1022" s="21" t="n">
        <f aca="false">BE1032+BE1023</f>
        <v>0</v>
      </c>
      <c r="BF1022" s="21" t="n">
        <f aca="false">BF1032+BF1023</f>
        <v>1983.9</v>
      </c>
      <c r="BG1022" s="20" t="n">
        <f aca="false">BG1032+BG1023</f>
        <v>1784.7</v>
      </c>
      <c r="BH1022" s="20" t="n">
        <f aca="false">BH1032+BH1023</f>
        <v>0</v>
      </c>
      <c r="BI1022" s="20" t="n">
        <f aca="false">BI1032+BI1023</f>
        <v>0</v>
      </c>
      <c r="BJ1022" s="20" t="n">
        <f aca="false">BJ1032+BJ1023</f>
        <v>1784.7</v>
      </c>
      <c r="BK1022" s="20" t="n">
        <f aca="false">BK1032+BK1023</f>
        <v>109.2</v>
      </c>
      <c r="BL1022" s="20" t="n">
        <f aca="false">BL1032+BL1023</f>
        <v>0</v>
      </c>
      <c r="BM1022" s="20" t="n">
        <f aca="false">BM1032+BM1023</f>
        <v>1893.9</v>
      </c>
      <c r="BN1022" s="20" t="n">
        <f aca="false">BN1032+BN1023</f>
        <v>0</v>
      </c>
      <c r="BO1022" s="20" t="n">
        <f aca="false">BO1032+BO1023</f>
        <v>0</v>
      </c>
      <c r="BP1022" s="20" t="n">
        <f aca="false">BP1032+BP1023</f>
        <v>1893.9</v>
      </c>
      <c r="BQ1022" s="20" t="n">
        <f aca="false">BQ1032+BQ1023</f>
        <v>0</v>
      </c>
      <c r="BR1022" s="20" t="n">
        <f aca="false">BR1032+BR1023</f>
        <v>0</v>
      </c>
      <c r="BS1022" s="20" t="n">
        <f aca="false">BS1032+BS1023</f>
        <v>1893.9</v>
      </c>
      <c r="BT1022" s="20" t="n">
        <f aca="false">BT1032+BT1023</f>
        <v>0</v>
      </c>
      <c r="BU1022" s="20" t="n">
        <f aca="false">BU1032+BU1023</f>
        <v>0</v>
      </c>
      <c r="BV1022" s="20" t="n">
        <f aca="false">BV1032+BV1023</f>
        <v>1893.9</v>
      </c>
      <c r="BW1022" s="20" t="n">
        <f aca="false">BW1032+BW1023</f>
        <v>0</v>
      </c>
      <c r="BX1022" s="20" t="n">
        <f aca="false">BX1032+BX1023</f>
        <v>0</v>
      </c>
      <c r="BY1022" s="20" t="n">
        <f aca="false">BY1032+BY1023</f>
        <v>1893.9</v>
      </c>
      <c r="BZ1022" s="20" t="n">
        <f aca="false">BZ1032+BZ1023</f>
        <v>0</v>
      </c>
      <c r="CA1022" s="20" t="n">
        <f aca="false">CA1032+CA1023</f>
        <v>0</v>
      </c>
      <c r="CB1022" s="20" t="n">
        <f aca="false">CB1032+CB1023</f>
        <v>1893.9</v>
      </c>
      <c r="CC1022" s="20" t="n">
        <f aca="false">CC1032+CC1023</f>
        <v>0</v>
      </c>
      <c r="CD1022" s="20" t="n">
        <f aca="false">CD1032+CD1023</f>
        <v>0</v>
      </c>
      <c r="CE1022" s="20" t="n">
        <f aca="false">CE1032+CE1023</f>
        <v>1893.9</v>
      </c>
      <c r="CF1022" s="22" t="n">
        <v>2019.1</v>
      </c>
      <c r="CG1022" s="22" t="n">
        <v>1983.9</v>
      </c>
      <c r="CH1022" s="22" t="n">
        <v>1893.9</v>
      </c>
    </row>
    <row r="1023" s="28" customFormat="true" ht="51" hidden="false" customHeight="false" outlineLevel="0" collapsed="false">
      <c r="A1023" s="30" t="s">
        <v>73</v>
      </c>
      <c r="B1023" s="31"/>
      <c r="C1023" s="24" t="s">
        <v>74</v>
      </c>
      <c r="D1023" s="24"/>
      <c r="E1023" s="24"/>
      <c r="F1023" s="25"/>
      <c r="G1023" s="25"/>
      <c r="H1023" s="25"/>
      <c r="I1023" s="25" t="n">
        <f aca="false">I1024</f>
        <v>0</v>
      </c>
      <c r="J1023" s="25" t="n">
        <f aca="false">J1024</f>
        <v>109.2</v>
      </c>
      <c r="K1023" s="25" t="n">
        <f aca="false">K1024</f>
        <v>0</v>
      </c>
      <c r="L1023" s="25" t="n">
        <f aca="false">L1024</f>
        <v>109.2</v>
      </c>
      <c r="M1023" s="25" t="n">
        <f aca="false">M1024</f>
        <v>0</v>
      </c>
      <c r="N1023" s="25" t="n">
        <f aca="false">N1024</f>
        <v>0</v>
      </c>
      <c r="O1023" s="25" t="n">
        <f aca="false">O1024</f>
        <v>109.2</v>
      </c>
      <c r="P1023" s="25" t="n">
        <f aca="false">P1024</f>
        <v>0</v>
      </c>
      <c r="Q1023" s="25" t="n">
        <f aca="false">Q1024</f>
        <v>0</v>
      </c>
      <c r="R1023" s="25" t="n">
        <f aca="false">R1024</f>
        <v>109.2</v>
      </c>
      <c r="S1023" s="25" t="n">
        <f aca="false">S1024</f>
        <v>0</v>
      </c>
      <c r="T1023" s="25" t="n">
        <f aca="false">T1024</f>
        <v>0</v>
      </c>
      <c r="U1023" s="25" t="n">
        <f aca="false">U1024</f>
        <v>109.2</v>
      </c>
      <c r="V1023" s="25" t="n">
        <f aca="false">V1024</f>
        <v>0</v>
      </c>
      <c r="W1023" s="25" t="n">
        <f aca="false">W1024</f>
        <v>0</v>
      </c>
      <c r="X1023" s="25" t="n">
        <f aca="false">X1024</f>
        <v>109.2</v>
      </c>
      <c r="Y1023" s="25" t="n">
        <f aca="false">Y1024</f>
        <v>0</v>
      </c>
      <c r="Z1023" s="25" t="n">
        <f aca="false">Z1024</f>
        <v>0</v>
      </c>
      <c r="AA1023" s="25" t="n">
        <f aca="false">AA1024</f>
        <v>109.2</v>
      </c>
      <c r="AB1023" s="25" t="n">
        <f aca="false">AB1024</f>
        <v>5.8</v>
      </c>
      <c r="AC1023" s="25" t="n">
        <f aca="false">AC1024</f>
        <v>0</v>
      </c>
      <c r="AD1023" s="25" t="n">
        <f aca="false">AD1024</f>
        <v>115</v>
      </c>
      <c r="AE1023" s="25" t="n">
        <f aca="false">AE1024</f>
        <v>0</v>
      </c>
      <c r="AF1023" s="25" t="n">
        <f aca="false">AF1024</f>
        <v>0</v>
      </c>
      <c r="AG1023" s="25" t="n">
        <f aca="false">AG1024</f>
        <v>115</v>
      </c>
      <c r="AH1023" s="25" t="n">
        <f aca="false">AH1024</f>
        <v>0</v>
      </c>
      <c r="AI1023" s="25" t="n">
        <f aca="false">AI1024</f>
        <v>0</v>
      </c>
      <c r="AJ1023" s="25" t="n">
        <f aca="false">AJ1024</f>
        <v>0</v>
      </c>
      <c r="AK1023" s="26" t="n">
        <f aca="false">AK1024</f>
        <v>0</v>
      </c>
      <c r="AL1023" s="26" t="n">
        <f aca="false">AL1024</f>
        <v>109.2</v>
      </c>
      <c r="AM1023" s="26" t="n">
        <f aca="false">AM1024</f>
        <v>0</v>
      </c>
      <c r="AN1023" s="26" t="n">
        <f aca="false">AN1024</f>
        <v>109.2</v>
      </c>
      <c r="AO1023" s="26" t="n">
        <f aca="false">AO1024</f>
        <v>0</v>
      </c>
      <c r="AP1023" s="26" t="n">
        <f aca="false">AP1024</f>
        <v>0</v>
      </c>
      <c r="AQ1023" s="26" t="n">
        <f aca="false">AQ1024</f>
        <v>109.2</v>
      </c>
      <c r="AR1023" s="26" t="n">
        <f aca="false">AR1024</f>
        <v>0</v>
      </c>
      <c r="AS1023" s="26" t="n">
        <f aca="false">AS1024</f>
        <v>0</v>
      </c>
      <c r="AT1023" s="26" t="n">
        <f aca="false">AT1024</f>
        <v>109.2</v>
      </c>
      <c r="AU1023" s="26" t="n">
        <f aca="false">AU1024</f>
        <v>0</v>
      </c>
      <c r="AV1023" s="26" t="n">
        <f aca="false">AV1024</f>
        <v>0</v>
      </c>
      <c r="AW1023" s="26" t="n">
        <f aca="false">AW1024</f>
        <v>109.2</v>
      </c>
      <c r="AX1023" s="26" t="n">
        <f aca="false">AX1024</f>
        <v>0</v>
      </c>
      <c r="AY1023" s="26" t="n">
        <f aca="false">AY1024</f>
        <v>0</v>
      </c>
      <c r="AZ1023" s="26" t="n">
        <f aca="false">AZ1024</f>
        <v>109.2</v>
      </c>
      <c r="BA1023" s="26" t="n">
        <f aca="false">BA1024</f>
        <v>0</v>
      </c>
      <c r="BB1023" s="26" t="n">
        <f aca="false">BB1024</f>
        <v>0</v>
      </c>
      <c r="BC1023" s="26" t="n">
        <f aca="false">BC1024</f>
        <v>109.2</v>
      </c>
      <c r="BD1023" s="26" t="n">
        <f aca="false">BD1024</f>
        <v>0</v>
      </c>
      <c r="BE1023" s="26" t="n">
        <f aca="false">BE1024</f>
        <v>0</v>
      </c>
      <c r="BF1023" s="26" t="n">
        <f aca="false">BF1024</f>
        <v>109.2</v>
      </c>
      <c r="BG1023" s="25" t="n">
        <f aca="false">BG1024</f>
        <v>0</v>
      </c>
      <c r="BH1023" s="25" t="n">
        <f aca="false">BH1024</f>
        <v>0</v>
      </c>
      <c r="BI1023" s="25" t="n">
        <f aca="false">BI1024</f>
        <v>0</v>
      </c>
      <c r="BJ1023" s="25" t="n">
        <f aca="false">BJ1024</f>
        <v>0</v>
      </c>
      <c r="BK1023" s="25" t="n">
        <f aca="false">BK1024</f>
        <v>109.2</v>
      </c>
      <c r="BL1023" s="25" t="n">
        <f aca="false">BL1024</f>
        <v>0</v>
      </c>
      <c r="BM1023" s="25" t="n">
        <f aca="false">BM1024</f>
        <v>109.2</v>
      </c>
      <c r="BN1023" s="25" t="n">
        <f aca="false">BN1024</f>
        <v>0</v>
      </c>
      <c r="BO1023" s="25" t="n">
        <f aca="false">BO1024</f>
        <v>0</v>
      </c>
      <c r="BP1023" s="25" t="n">
        <f aca="false">BP1024</f>
        <v>109.2</v>
      </c>
      <c r="BQ1023" s="25" t="n">
        <f aca="false">BQ1024</f>
        <v>0</v>
      </c>
      <c r="BR1023" s="25" t="n">
        <f aca="false">BR1024</f>
        <v>0</v>
      </c>
      <c r="BS1023" s="25" t="n">
        <f aca="false">BS1024</f>
        <v>109.2</v>
      </c>
      <c r="BT1023" s="25" t="n">
        <f aca="false">BT1024</f>
        <v>0</v>
      </c>
      <c r="BU1023" s="25" t="n">
        <f aca="false">BU1024</f>
        <v>0</v>
      </c>
      <c r="BV1023" s="25" t="n">
        <f aca="false">BV1024</f>
        <v>109.2</v>
      </c>
      <c r="BW1023" s="25" t="n">
        <f aca="false">BW1024</f>
        <v>0</v>
      </c>
      <c r="BX1023" s="25" t="n">
        <f aca="false">BX1024</f>
        <v>0</v>
      </c>
      <c r="BY1023" s="25" t="n">
        <f aca="false">BY1024</f>
        <v>109.2</v>
      </c>
      <c r="BZ1023" s="25" t="n">
        <f aca="false">BZ1024</f>
        <v>0</v>
      </c>
      <c r="CA1023" s="25" t="n">
        <f aca="false">CA1024</f>
        <v>0</v>
      </c>
      <c r="CB1023" s="25" t="n">
        <f aca="false">CB1024</f>
        <v>109.2</v>
      </c>
      <c r="CC1023" s="25" t="n">
        <f aca="false">CC1024</f>
        <v>0</v>
      </c>
      <c r="CD1023" s="25" t="n">
        <f aca="false">CD1024</f>
        <v>0</v>
      </c>
      <c r="CE1023" s="25" t="n">
        <f aca="false">CE1024</f>
        <v>109.2</v>
      </c>
      <c r="CF1023" s="27" t="n">
        <v>115</v>
      </c>
      <c r="CG1023" s="27" t="n">
        <v>109.2</v>
      </c>
      <c r="CH1023" s="27" t="n">
        <v>109.2</v>
      </c>
    </row>
    <row r="1024" s="38" customFormat="true" ht="25.5" hidden="false" customHeight="false" outlineLevel="0" collapsed="false">
      <c r="A1024" s="32" t="s">
        <v>679</v>
      </c>
      <c r="B1024" s="33"/>
      <c r="C1024" s="34" t="s">
        <v>74</v>
      </c>
      <c r="D1024" s="34" t="s">
        <v>680</v>
      </c>
      <c r="E1024" s="34"/>
      <c r="F1024" s="35"/>
      <c r="G1024" s="35"/>
      <c r="H1024" s="35"/>
      <c r="I1024" s="35" t="n">
        <f aca="false">I1025</f>
        <v>0</v>
      </c>
      <c r="J1024" s="35" t="n">
        <f aca="false">J1025</f>
        <v>109.2</v>
      </c>
      <c r="K1024" s="35" t="n">
        <f aca="false">K1025</f>
        <v>0</v>
      </c>
      <c r="L1024" s="35" t="n">
        <f aca="false">L1025</f>
        <v>109.2</v>
      </c>
      <c r="M1024" s="35" t="n">
        <f aca="false">M1025</f>
        <v>0</v>
      </c>
      <c r="N1024" s="35" t="n">
        <f aca="false">N1025</f>
        <v>0</v>
      </c>
      <c r="O1024" s="35" t="n">
        <f aca="false">O1025</f>
        <v>109.2</v>
      </c>
      <c r="P1024" s="35" t="n">
        <f aca="false">P1025</f>
        <v>0</v>
      </c>
      <c r="Q1024" s="35" t="n">
        <f aca="false">Q1025</f>
        <v>0</v>
      </c>
      <c r="R1024" s="35" t="n">
        <f aca="false">R1025</f>
        <v>109.2</v>
      </c>
      <c r="S1024" s="35" t="n">
        <f aca="false">S1025</f>
        <v>0</v>
      </c>
      <c r="T1024" s="35" t="n">
        <f aca="false">T1025</f>
        <v>0</v>
      </c>
      <c r="U1024" s="35" t="n">
        <f aca="false">U1025</f>
        <v>109.2</v>
      </c>
      <c r="V1024" s="35" t="n">
        <f aca="false">V1025</f>
        <v>0</v>
      </c>
      <c r="W1024" s="35" t="n">
        <f aca="false">W1025</f>
        <v>0</v>
      </c>
      <c r="X1024" s="35" t="n">
        <f aca="false">X1025</f>
        <v>109.2</v>
      </c>
      <c r="Y1024" s="35" t="n">
        <f aca="false">Y1025</f>
        <v>0</v>
      </c>
      <c r="Z1024" s="35" t="n">
        <f aca="false">Z1025</f>
        <v>0</v>
      </c>
      <c r="AA1024" s="35" t="n">
        <f aca="false">AA1025</f>
        <v>109.2</v>
      </c>
      <c r="AB1024" s="35" t="n">
        <f aca="false">AB1025</f>
        <v>5.8</v>
      </c>
      <c r="AC1024" s="35" t="n">
        <f aca="false">AC1025</f>
        <v>0</v>
      </c>
      <c r="AD1024" s="35" t="n">
        <f aca="false">AD1025</f>
        <v>115</v>
      </c>
      <c r="AE1024" s="35" t="n">
        <f aca="false">AE1025</f>
        <v>0</v>
      </c>
      <c r="AF1024" s="35" t="n">
        <f aca="false">AF1025</f>
        <v>0</v>
      </c>
      <c r="AG1024" s="35" t="n">
        <f aca="false">AG1025</f>
        <v>115</v>
      </c>
      <c r="AH1024" s="35" t="n">
        <f aca="false">AH1025</f>
        <v>0</v>
      </c>
      <c r="AI1024" s="35" t="n">
        <f aca="false">AI1025</f>
        <v>0</v>
      </c>
      <c r="AJ1024" s="35" t="n">
        <f aca="false">AJ1025</f>
        <v>0</v>
      </c>
      <c r="AK1024" s="36" t="n">
        <f aca="false">AK1025</f>
        <v>0</v>
      </c>
      <c r="AL1024" s="36" t="n">
        <f aca="false">AL1025</f>
        <v>109.2</v>
      </c>
      <c r="AM1024" s="36" t="n">
        <f aca="false">AM1025</f>
        <v>0</v>
      </c>
      <c r="AN1024" s="36" t="n">
        <f aca="false">AN1025</f>
        <v>109.2</v>
      </c>
      <c r="AO1024" s="36" t="n">
        <f aca="false">AO1025</f>
        <v>0</v>
      </c>
      <c r="AP1024" s="36" t="n">
        <f aca="false">AP1025</f>
        <v>0</v>
      </c>
      <c r="AQ1024" s="36" t="n">
        <f aca="false">AQ1025</f>
        <v>109.2</v>
      </c>
      <c r="AR1024" s="36" t="n">
        <f aca="false">AR1025</f>
        <v>0</v>
      </c>
      <c r="AS1024" s="36" t="n">
        <f aca="false">AS1025</f>
        <v>0</v>
      </c>
      <c r="AT1024" s="36" t="n">
        <f aca="false">AT1025</f>
        <v>109.2</v>
      </c>
      <c r="AU1024" s="36" t="n">
        <f aca="false">AU1025</f>
        <v>0</v>
      </c>
      <c r="AV1024" s="36" t="n">
        <f aca="false">AV1025</f>
        <v>0</v>
      </c>
      <c r="AW1024" s="36" t="n">
        <f aca="false">AW1025</f>
        <v>109.2</v>
      </c>
      <c r="AX1024" s="36" t="n">
        <f aca="false">AX1025</f>
        <v>0</v>
      </c>
      <c r="AY1024" s="36" t="n">
        <f aca="false">AY1025</f>
        <v>0</v>
      </c>
      <c r="AZ1024" s="36" t="n">
        <f aca="false">AZ1025</f>
        <v>109.2</v>
      </c>
      <c r="BA1024" s="36" t="n">
        <f aca="false">BA1025</f>
        <v>0</v>
      </c>
      <c r="BB1024" s="36" t="n">
        <f aca="false">BB1025</f>
        <v>0</v>
      </c>
      <c r="BC1024" s="36" t="n">
        <f aca="false">BC1025</f>
        <v>109.2</v>
      </c>
      <c r="BD1024" s="36" t="n">
        <f aca="false">BD1025</f>
        <v>0</v>
      </c>
      <c r="BE1024" s="36" t="n">
        <f aca="false">BE1025</f>
        <v>0</v>
      </c>
      <c r="BF1024" s="36" t="n">
        <f aca="false">BF1025</f>
        <v>109.2</v>
      </c>
      <c r="BG1024" s="35" t="n">
        <f aca="false">BG1025</f>
        <v>0</v>
      </c>
      <c r="BH1024" s="35" t="n">
        <f aca="false">BH1025</f>
        <v>0</v>
      </c>
      <c r="BI1024" s="35" t="n">
        <f aca="false">BI1025</f>
        <v>0</v>
      </c>
      <c r="BJ1024" s="35" t="n">
        <f aca="false">BJ1025</f>
        <v>0</v>
      </c>
      <c r="BK1024" s="35" t="n">
        <f aca="false">BK1025</f>
        <v>109.2</v>
      </c>
      <c r="BL1024" s="35" t="n">
        <f aca="false">BL1025</f>
        <v>0</v>
      </c>
      <c r="BM1024" s="35" t="n">
        <f aca="false">BM1025</f>
        <v>109.2</v>
      </c>
      <c r="BN1024" s="35" t="n">
        <f aca="false">BN1025</f>
        <v>0</v>
      </c>
      <c r="BO1024" s="35" t="n">
        <f aca="false">BO1025</f>
        <v>0</v>
      </c>
      <c r="BP1024" s="35" t="n">
        <f aca="false">BP1025</f>
        <v>109.2</v>
      </c>
      <c r="BQ1024" s="35" t="n">
        <f aca="false">BQ1025</f>
        <v>0</v>
      </c>
      <c r="BR1024" s="35" t="n">
        <f aca="false">BR1025</f>
        <v>0</v>
      </c>
      <c r="BS1024" s="35" t="n">
        <f aca="false">BS1025</f>
        <v>109.2</v>
      </c>
      <c r="BT1024" s="35" t="n">
        <f aca="false">BT1025</f>
        <v>0</v>
      </c>
      <c r="BU1024" s="35" t="n">
        <f aca="false">BU1025</f>
        <v>0</v>
      </c>
      <c r="BV1024" s="35" t="n">
        <f aca="false">BV1025</f>
        <v>109.2</v>
      </c>
      <c r="BW1024" s="35" t="n">
        <f aca="false">BW1025</f>
        <v>0</v>
      </c>
      <c r="BX1024" s="35" t="n">
        <f aca="false">BX1025</f>
        <v>0</v>
      </c>
      <c r="BY1024" s="35" t="n">
        <f aca="false">BY1025</f>
        <v>109.2</v>
      </c>
      <c r="BZ1024" s="35" t="n">
        <f aca="false">BZ1025</f>
        <v>0</v>
      </c>
      <c r="CA1024" s="35" t="n">
        <f aca="false">CA1025</f>
        <v>0</v>
      </c>
      <c r="CB1024" s="35" t="n">
        <f aca="false">CB1025</f>
        <v>109.2</v>
      </c>
      <c r="CC1024" s="35" t="n">
        <f aca="false">CC1025</f>
        <v>0</v>
      </c>
      <c r="CD1024" s="35" t="n">
        <f aca="false">CD1025</f>
        <v>0</v>
      </c>
      <c r="CE1024" s="35" t="n">
        <f aca="false">CE1025</f>
        <v>109.2</v>
      </c>
      <c r="CF1024" s="37" t="n">
        <v>115</v>
      </c>
      <c r="CG1024" s="37" t="n">
        <v>109.2</v>
      </c>
      <c r="CH1024" s="37" t="n">
        <v>109.2</v>
      </c>
    </row>
    <row r="1025" s="38" customFormat="true" ht="38.25" hidden="false" customHeight="false" outlineLevel="0" collapsed="false">
      <c r="A1025" s="32" t="s">
        <v>681</v>
      </c>
      <c r="B1025" s="33"/>
      <c r="C1025" s="34" t="s">
        <v>74</v>
      </c>
      <c r="D1025" s="34" t="s">
        <v>682</v>
      </c>
      <c r="E1025" s="34"/>
      <c r="F1025" s="35"/>
      <c r="G1025" s="35"/>
      <c r="H1025" s="35"/>
      <c r="I1025" s="35" t="n">
        <f aca="false">I1026</f>
        <v>0</v>
      </c>
      <c r="J1025" s="35" t="n">
        <f aca="false">J1026</f>
        <v>109.2</v>
      </c>
      <c r="K1025" s="35" t="n">
        <f aca="false">K1026</f>
        <v>0</v>
      </c>
      <c r="L1025" s="35" t="n">
        <f aca="false">L1026</f>
        <v>109.2</v>
      </c>
      <c r="M1025" s="35" t="n">
        <f aca="false">M1026</f>
        <v>0</v>
      </c>
      <c r="N1025" s="35" t="n">
        <f aca="false">N1026</f>
        <v>0</v>
      </c>
      <c r="O1025" s="35" t="n">
        <f aca="false">O1026</f>
        <v>109.2</v>
      </c>
      <c r="P1025" s="35" t="n">
        <f aca="false">P1026</f>
        <v>0</v>
      </c>
      <c r="Q1025" s="35" t="n">
        <f aca="false">Q1026</f>
        <v>0</v>
      </c>
      <c r="R1025" s="35" t="n">
        <f aca="false">R1026</f>
        <v>109.2</v>
      </c>
      <c r="S1025" s="35" t="n">
        <f aca="false">S1026</f>
        <v>0</v>
      </c>
      <c r="T1025" s="35" t="n">
        <f aca="false">T1026</f>
        <v>0</v>
      </c>
      <c r="U1025" s="35" t="n">
        <f aca="false">U1026</f>
        <v>109.2</v>
      </c>
      <c r="V1025" s="35" t="n">
        <f aca="false">V1026</f>
        <v>0</v>
      </c>
      <c r="W1025" s="35" t="n">
        <f aca="false">W1026</f>
        <v>0</v>
      </c>
      <c r="X1025" s="35" t="n">
        <f aca="false">X1026</f>
        <v>109.2</v>
      </c>
      <c r="Y1025" s="35" t="n">
        <f aca="false">Y1026</f>
        <v>0</v>
      </c>
      <c r="Z1025" s="35" t="n">
        <f aca="false">Z1026</f>
        <v>0</v>
      </c>
      <c r="AA1025" s="35" t="n">
        <f aca="false">AA1026</f>
        <v>109.2</v>
      </c>
      <c r="AB1025" s="35" t="n">
        <f aca="false">AB1026</f>
        <v>5.8</v>
      </c>
      <c r="AC1025" s="35" t="n">
        <f aca="false">AC1026</f>
        <v>0</v>
      </c>
      <c r="AD1025" s="35" t="n">
        <f aca="false">AD1026</f>
        <v>115</v>
      </c>
      <c r="AE1025" s="35" t="n">
        <f aca="false">AE1026</f>
        <v>0</v>
      </c>
      <c r="AF1025" s="35" t="n">
        <f aca="false">AF1026</f>
        <v>0</v>
      </c>
      <c r="AG1025" s="35" t="n">
        <f aca="false">AG1026</f>
        <v>115</v>
      </c>
      <c r="AH1025" s="35" t="n">
        <f aca="false">AH1026</f>
        <v>0</v>
      </c>
      <c r="AI1025" s="35" t="n">
        <f aca="false">AI1026</f>
        <v>0</v>
      </c>
      <c r="AJ1025" s="35" t="n">
        <f aca="false">AJ1026</f>
        <v>0</v>
      </c>
      <c r="AK1025" s="36" t="n">
        <f aca="false">AK1026</f>
        <v>0</v>
      </c>
      <c r="AL1025" s="36" t="n">
        <f aca="false">AL1026</f>
        <v>109.2</v>
      </c>
      <c r="AM1025" s="36" t="n">
        <f aca="false">AM1026</f>
        <v>0</v>
      </c>
      <c r="AN1025" s="36" t="n">
        <f aca="false">AN1026</f>
        <v>109.2</v>
      </c>
      <c r="AO1025" s="36" t="n">
        <f aca="false">AO1026</f>
        <v>0</v>
      </c>
      <c r="AP1025" s="36" t="n">
        <f aca="false">AP1026</f>
        <v>0</v>
      </c>
      <c r="AQ1025" s="36" t="n">
        <f aca="false">AQ1026</f>
        <v>109.2</v>
      </c>
      <c r="AR1025" s="36" t="n">
        <f aca="false">AR1026</f>
        <v>0</v>
      </c>
      <c r="AS1025" s="36" t="n">
        <f aca="false">AS1026</f>
        <v>0</v>
      </c>
      <c r="AT1025" s="36" t="n">
        <f aca="false">AT1026</f>
        <v>109.2</v>
      </c>
      <c r="AU1025" s="36" t="n">
        <f aca="false">AU1026</f>
        <v>0</v>
      </c>
      <c r="AV1025" s="36" t="n">
        <f aca="false">AV1026</f>
        <v>0</v>
      </c>
      <c r="AW1025" s="36" t="n">
        <f aca="false">AW1026</f>
        <v>109.2</v>
      </c>
      <c r="AX1025" s="36" t="n">
        <f aca="false">AX1026</f>
        <v>0</v>
      </c>
      <c r="AY1025" s="36" t="n">
        <f aca="false">AY1026</f>
        <v>0</v>
      </c>
      <c r="AZ1025" s="36" t="n">
        <f aca="false">AZ1026</f>
        <v>109.2</v>
      </c>
      <c r="BA1025" s="36" t="n">
        <f aca="false">BA1026</f>
        <v>0</v>
      </c>
      <c r="BB1025" s="36" t="n">
        <f aca="false">BB1026</f>
        <v>0</v>
      </c>
      <c r="BC1025" s="36" t="n">
        <f aca="false">BC1026</f>
        <v>109.2</v>
      </c>
      <c r="BD1025" s="36" t="n">
        <f aca="false">BD1026</f>
        <v>0</v>
      </c>
      <c r="BE1025" s="36" t="n">
        <f aca="false">BE1026</f>
        <v>0</v>
      </c>
      <c r="BF1025" s="36" t="n">
        <f aca="false">BF1026</f>
        <v>109.2</v>
      </c>
      <c r="BG1025" s="35" t="n">
        <f aca="false">BG1026</f>
        <v>0</v>
      </c>
      <c r="BH1025" s="35" t="n">
        <f aca="false">BH1026</f>
        <v>0</v>
      </c>
      <c r="BI1025" s="35" t="n">
        <f aca="false">BI1026</f>
        <v>0</v>
      </c>
      <c r="BJ1025" s="35" t="n">
        <f aca="false">BJ1026</f>
        <v>0</v>
      </c>
      <c r="BK1025" s="35" t="n">
        <f aca="false">BK1026</f>
        <v>109.2</v>
      </c>
      <c r="BL1025" s="35" t="n">
        <f aca="false">BL1026</f>
        <v>0</v>
      </c>
      <c r="BM1025" s="35" t="n">
        <f aca="false">BM1026</f>
        <v>109.2</v>
      </c>
      <c r="BN1025" s="35" t="n">
        <f aca="false">BN1026</f>
        <v>0</v>
      </c>
      <c r="BO1025" s="35" t="n">
        <f aca="false">BO1026</f>
        <v>0</v>
      </c>
      <c r="BP1025" s="35" t="n">
        <f aca="false">BP1026</f>
        <v>109.2</v>
      </c>
      <c r="BQ1025" s="35" t="n">
        <f aca="false">BQ1026</f>
        <v>0</v>
      </c>
      <c r="BR1025" s="35" t="n">
        <f aca="false">BR1026</f>
        <v>0</v>
      </c>
      <c r="BS1025" s="35" t="n">
        <f aca="false">BS1026</f>
        <v>109.2</v>
      </c>
      <c r="BT1025" s="35" t="n">
        <f aca="false">BT1026</f>
        <v>0</v>
      </c>
      <c r="BU1025" s="35" t="n">
        <f aca="false">BU1026</f>
        <v>0</v>
      </c>
      <c r="BV1025" s="35" t="n">
        <f aca="false">BV1026</f>
        <v>109.2</v>
      </c>
      <c r="BW1025" s="35" t="n">
        <f aca="false">BW1026</f>
        <v>0</v>
      </c>
      <c r="BX1025" s="35" t="n">
        <f aca="false">BX1026</f>
        <v>0</v>
      </c>
      <c r="BY1025" s="35" t="n">
        <f aca="false">BY1026</f>
        <v>109.2</v>
      </c>
      <c r="BZ1025" s="35" t="n">
        <f aca="false">BZ1026</f>
        <v>0</v>
      </c>
      <c r="CA1025" s="35" t="n">
        <f aca="false">CA1026</f>
        <v>0</v>
      </c>
      <c r="CB1025" s="35" t="n">
        <f aca="false">CB1026</f>
        <v>109.2</v>
      </c>
      <c r="CC1025" s="35" t="n">
        <f aca="false">CC1026</f>
        <v>0</v>
      </c>
      <c r="CD1025" s="35" t="n">
        <f aca="false">CD1026</f>
        <v>0</v>
      </c>
      <c r="CE1025" s="35" t="n">
        <f aca="false">CE1026</f>
        <v>109.2</v>
      </c>
      <c r="CF1025" s="37" t="n">
        <v>115</v>
      </c>
      <c r="CG1025" s="37" t="n">
        <v>109.2</v>
      </c>
      <c r="CH1025" s="37" t="n">
        <v>109.2</v>
      </c>
    </row>
    <row r="1026" s="38" customFormat="true" ht="102" hidden="false" customHeight="false" outlineLevel="0" collapsed="false">
      <c r="A1026" s="32" t="s">
        <v>683</v>
      </c>
      <c r="B1026" s="33"/>
      <c r="C1026" s="34" t="s">
        <v>74</v>
      </c>
      <c r="D1026" s="34" t="s">
        <v>684</v>
      </c>
      <c r="E1026" s="34"/>
      <c r="F1026" s="35"/>
      <c r="G1026" s="35"/>
      <c r="H1026" s="35"/>
      <c r="I1026" s="35" t="n">
        <f aca="false">I1027</f>
        <v>0</v>
      </c>
      <c r="J1026" s="35" t="n">
        <f aca="false">J1027</f>
        <v>109.2</v>
      </c>
      <c r="K1026" s="35" t="n">
        <f aca="false">K1027</f>
        <v>0</v>
      </c>
      <c r="L1026" s="35" t="n">
        <f aca="false">L1027</f>
        <v>109.2</v>
      </c>
      <c r="M1026" s="35" t="n">
        <f aca="false">M1027</f>
        <v>0</v>
      </c>
      <c r="N1026" s="35" t="n">
        <f aca="false">N1027</f>
        <v>0</v>
      </c>
      <c r="O1026" s="35" t="n">
        <f aca="false">O1027</f>
        <v>109.2</v>
      </c>
      <c r="P1026" s="35" t="n">
        <f aca="false">P1027</f>
        <v>0</v>
      </c>
      <c r="Q1026" s="35" t="n">
        <f aca="false">Q1027</f>
        <v>0</v>
      </c>
      <c r="R1026" s="35" t="n">
        <f aca="false">R1027</f>
        <v>109.2</v>
      </c>
      <c r="S1026" s="35" t="n">
        <f aca="false">S1027</f>
        <v>0</v>
      </c>
      <c r="T1026" s="35" t="n">
        <f aca="false">T1027</f>
        <v>0</v>
      </c>
      <c r="U1026" s="35" t="n">
        <f aca="false">U1027</f>
        <v>109.2</v>
      </c>
      <c r="V1026" s="35" t="n">
        <f aca="false">V1027</f>
        <v>0</v>
      </c>
      <c r="W1026" s="35" t="n">
        <f aca="false">W1027</f>
        <v>0</v>
      </c>
      <c r="X1026" s="35" t="n">
        <f aca="false">X1027</f>
        <v>109.2</v>
      </c>
      <c r="Y1026" s="35" t="n">
        <f aca="false">Y1027</f>
        <v>0</v>
      </c>
      <c r="Z1026" s="35" t="n">
        <f aca="false">Z1027</f>
        <v>0</v>
      </c>
      <c r="AA1026" s="35" t="n">
        <f aca="false">AA1027</f>
        <v>109.2</v>
      </c>
      <c r="AB1026" s="35" t="n">
        <f aca="false">AB1027</f>
        <v>5.8</v>
      </c>
      <c r="AC1026" s="35" t="n">
        <f aca="false">AC1027</f>
        <v>0</v>
      </c>
      <c r="AD1026" s="35" t="n">
        <f aca="false">AD1027</f>
        <v>115</v>
      </c>
      <c r="AE1026" s="35" t="n">
        <f aca="false">AE1027</f>
        <v>0</v>
      </c>
      <c r="AF1026" s="35" t="n">
        <f aca="false">AF1027</f>
        <v>0</v>
      </c>
      <c r="AG1026" s="35" t="n">
        <f aca="false">AG1027</f>
        <v>115</v>
      </c>
      <c r="AH1026" s="35" t="n">
        <f aca="false">AH1027</f>
        <v>0</v>
      </c>
      <c r="AI1026" s="35" t="n">
        <f aca="false">AI1027</f>
        <v>0</v>
      </c>
      <c r="AJ1026" s="35" t="n">
        <f aca="false">AJ1027</f>
        <v>0</v>
      </c>
      <c r="AK1026" s="36" t="n">
        <f aca="false">AK1027</f>
        <v>0</v>
      </c>
      <c r="AL1026" s="36" t="n">
        <f aca="false">AL1027</f>
        <v>109.2</v>
      </c>
      <c r="AM1026" s="36" t="n">
        <f aca="false">AM1027</f>
        <v>0</v>
      </c>
      <c r="AN1026" s="36" t="n">
        <f aca="false">AN1027</f>
        <v>109.2</v>
      </c>
      <c r="AO1026" s="36" t="n">
        <f aca="false">AO1027</f>
        <v>0</v>
      </c>
      <c r="AP1026" s="36" t="n">
        <f aca="false">AP1027</f>
        <v>0</v>
      </c>
      <c r="AQ1026" s="36" t="n">
        <f aca="false">AQ1027</f>
        <v>109.2</v>
      </c>
      <c r="AR1026" s="36" t="n">
        <f aca="false">AR1027</f>
        <v>0</v>
      </c>
      <c r="AS1026" s="36" t="n">
        <f aca="false">AS1027</f>
        <v>0</v>
      </c>
      <c r="AT1026" s="36" t="n">
        <f aca="false">AT1027</f>
        <v>109.2</v>
      </c>
      <c r="AU1026" s="36" t="n">
        <f aca="false">AU1027</f>
        <v>0</v>
      </c>
      <c r="AV1026" s="36" t="n">
        <f aca="false">AV1027</f>
        <v>0</v>
      </c>
      <c r="AW1026" s="36" t="n">
        <f aca="false">AW1027</f>
        <v>109.2</v>
      </c>
      <c r="AX1026" s="36" t="n">
        <f aca="false">AX1027</f>
        <v>0</v>
      </c>
      <c r="AY1026" s="36" t="n">
        <f aca="false">AY1027</f>
        <v>0</v>
      </c>
      <c r="AZ1026" s="36" t="n">
        <f aca="false">AZ1027</f>
        <v>109.2</v>
      </c>
      <c r="BA1026" s="36" t="n">
        <f aca="false">BA1027</f>
        <v>0</v>
      </c>
      <c r="BB1026" s="36" t="n">
        <f aca="false">BB1027</f>
        <v>0</v>
      </c>
      <c r="BC1026" s="36" t="n">
        <f aca="false">BC1027</f>
        <v>109.2</v>
      </c>
      <c r="BD1026" s="36" t="n">
        <f aca="false">BD1027</f>
        <v>0</v>
      </c>
      <c r="BE1026" s="36" t="n">
        <f aca="false">BE1027</f>
        <v>0</v>
      </c>
      <c r="BF1026" s="36" t="n">
        <f aca="false">BF1027</f>
        <v>109.2</v>
      </c>
      <c r="BG1026" s="35" t="n">
        <f aca="false">BG1027</f>
        <v>0</v>
      </c>
      <c r="BH1026" s="35" t="n">
        <f aca="false">BH1027</f>
        <v>0</v>
      </c>
      <c r="BI1026" s="35" t="n">
        <f aca="false">BI1027</f>
        <v>0</v>
      </c>
      <c r="BJ1026" s="35" t="n">
        <f aca="false">BJ1027</f>
        <v>0</v>
      </c>
      <c r="BK1026" s="35" t="n">
        <f aca="false">BK1027</f>
        <v>109.2</v>
      </c>
      <c r="BL1026" s="35" t="n">
        <f aca="false">BL1027</f>
        <v>0</v>
      </c>
      <c r="BM1026" s="35" t="n">
        <f aca="false">BM1027</f>
        <v>109.2</v>
      </c>
      <c r="BN1026" s="35" t="n">
        <f aca="false">BN1027</f>
        <v>0</v>
      </c>
      <c r="BO1026" s="35" t="n">
        <f aca="false">BO1027</f>
        <v>0</v>
      </c>
      <c r="BP1026" s="35" t="n">
        <f aca="false">BP1027</f>
        <v>109.2</v>
      </c>
      <c r="BQ1026" s="35" t="n">
        <f aca="false">BQ1027</f>
        <v>0</v>
      </c>
      <c r="BR1026" s="35" t="n">
        <f aca="false">BR1027</f>
        <v>0</v>
      </c>
      <c r="BS1026" s="35" t="n">
        <f aca="false">BS1027</f>
        <v>109.2</v>
      </c>
      <c r="BT1026" s="35" t="n">
        <f aca="false">BT1027</f>
        <v>0</v>
      </c>
      <c r="BU1026" s="35" t="n">
        <f aca="false">BU1027</f>
        <v>0</v>
      </c>
      <c r="BV1026" s="35" t="n">
        <f aca="false">BV1027</f>
        <v>109.2</v>
      </c>
      <c r="BW1026" s="35" t="n">
        <f aca="false">BW1027</f>
        <v>0</v>
      </c>
      <c r="BX1026" s="35" t="n">
        <f aca="false">BX1027</f>
        <v>0</v>
      </c>
      <c r="BY1026" s="35" t="n">
        <f aca="false">BY1027</f>
        <v>109.2</v>
      </c>
      <c r="BZ1026" s="35" t="n">
        <f aca="false">BZ1027</f>
        <v>0</v>
      </c>
      <c r="CA1026" s="35" t="n">
        <f aca="false">CA1027</f>
        <v>0</v>
      </c>
      <c r="CB1026" s="35" t="n">
        <f aca="false">CB1027</f>
        <v>109.2</v>
      </c>
      <c r="CC1026" s="35" t="n">
        <f aca="false">CC1027</f>
        <v>0</v>
      </c>
      <c r="CD1026" s="35" t="n">
        <f aca="false">CD1027</f>
        <v>0</v>
      </c>
      <c r="CE1026" s="35" t="n">
        <f aca="false">CE1027</f>
        <v>109.2</v>
      </c>
      <c r="CF1026" s="37" t="n">
        <v>115</v>
      </c>
      <c r="CG1026" s="37" t="n">
        <v>109.2</v>
      </c>
      <c r="CH1026" s="37" t="n">
        <v>109.2</v>
      </c>
    </row>
    <row r="1027" s="38" customFormat="true" ht="63.75" hidden="false" customHeight="false" outlineLevel="0" collapsed="false">
      <c r="A1027" s="32" t="s">
        <v>685</v>
      </c>
      <c r="B1027" s="33"/>
      <c r="C1027" s="34" t="s">
        <v>74</v>
      </c>
      <c r="D1027" s="34" t="s">
        <v>686</v>
      </c>
      <c r="E1027" s="34"/>
      <c r="F1027" s="35"/>
      <c r="G1027" s="35"/>
      <c r="H1027" s="35"/>
      <c r="I1027" s="35" t="n">
        <f aca="false">I1028+I1030</f>
        <v>0</v>
      </c>
      <c r="J1027" s="35" t="n">
        <f aca="false">J1028+J1030</f>
        <v>109.2</v>
      </c>
      <c r="K1027" s="35" t="n">
        <f aca="false">K1028+K1030</f>
        <v>0</v>
      </c>
      <c r="L1027" s="35" t="n">
        <f aca="false">L1028+L1030</f>
        <v>109.2</v>
      </c>
      <c r="M1027" s="35" t="n">
        <f aca="false">M1028+M1030</f>
        <v>0</v>
      </c>
      <c r="N1027" s="35" t="n">
        <f aca="false">N1028+N1030</f>
        <v>0</v>
      </c>
      <c r="O1027" s="35" t="n">
        <f aca="false">O1028+O1030</f>
        <v>109.2</v>
      </c>
      <c r="P1027" s="35" t="n">
        <f aca="false">P1028+P1030</f>
        <v>0</v>
      </c>
      <c r="Q1027" s="35" t="n">
        <f aca="false">Q1028+Q1030</f>
        <v>0</v>
      </c>
      <c r="R1027" s="35" t="n">
        <f aca="false">R1028+R1030</f>
        <v>109.2</v>
      </c>
      <c r="S1027" s="35" t="n">
        <f aca="false">S1028+S1030</f>
        <v>0</v>
      </c>
      <c r="T1027" s="35" t="n">
        <f aca="false">T1028+T1030</f>
        <v>0</v>
      </c>
      <c r="U1027" s="35" t="n">
        <f aca="false">U1028+U1030</f>
        <v>109.2</v>
      </c>
      <c r="V1027" s="35" t="n">
        <f aca="false">V1028+V1030</f>
        <v>0</v>
      </c>
      <c r="W1027" s="35" t="n">
        <f aca="false">W1028+W1030</f>
        <v>0</v>
      </c>
      <c r="X1027" s="35" t="n">
        <f aca="false">X1028+X1030</f>
        <v>109.2</v>
      </c>
      <c r="Y1027" s="35" t="n">
        <f aca="false">Y1028+Y1030</f>
        <v>0</v>
      </c>
      <c r="Z1027" s="35" t="n">
        <f aca="false">Z1028+Z1030</f>
        <v>0</v>
      </c>
      <c r="AA1027" s="35" t="n">
        <f aca="false">AA1028+AA1030</f>
        <v>109.2</v>
      </c>
      <c r="AB1027" s="35" t="n">
        <f aca="false">AB1028+AB1030</f>
        <v>5.8</v>
      </c>
      <c r="AC1027" s="35" t="n">
        <f aca="false">AC1028+AC1030</f>
        <v>0</v>
      </c>
      <c r="AD1027" s="35" t="n">
        <f aca="false">AD1028+AD1030</f>
        <v>115</v>
      </c>
      <c r="AE1027" s="35" t="n">
        <f aca="false">AE1028+AE1030</f>
        <v>0</v>
      </c>
      <c r="AF1027" s="35" t="n">
        <f aca="false">AF1028+AF1030</f>
        <v>0</v>
      </c>
      <c r="AG1027" s="35" t="n">
        <f aca="false">AG1028+AG1030</f>
        <v>115</v>
      </c>
      <c r="AH1027" s="35" t="n">
        <f aca="false">AH1028+AH1030</f>
        <v>0</v>
      </c>
      <c r="AI1027" s="35" t="n">
        <f aca="false">AI1028+AI1030</f>
        <v>0</v>
      </c>
      <c r="AJ1027" s="35" t="n">
        <f aca="false">AJ1028+AJ1030</f>
        <v>0</v>
      </c>
      <c r="AK1027" s="36" t="n">
        <f aca="false">AK1028+AK1030</f>
        <v>0</v>
      </c>
      <c r="AL1027" s="36" t="n">
        <f aca="false">AL1028+AL1030</f>
        <v>109.2</v>
      </c>
      <c r="AM1027" s="36" t="n">
        <f aca="false">AM1028+AM1030</f>
        <v>0</v>
      </c>
      <c r="AN1027" s="36" t="n">
        <f aca="false">AN1028+AN1030</f>
        <v>109.2</v>
      </c>
      <c r="AO1027" s="36" t="n">
        <f aca="false">AO1028+AO1030</f>
        <v>0</v>
      </c>
      <c r="AP1027" s="36" t="n">
        <f aca="false">AP1028+AP1030</f>
        <v>0</v>
      </c>
      <c r="AQ1027" s="36" t="n">
        <f aca="false">AQ1028+AQ1030</f>
        <v>109.2</v>
      </c>
      <c r="AR1027" s="36" t="n">
        <f aca="false">AR1028+AR1030</f>
        <v>0</v>
      </c>
      <c r="AS1027" s="36" t="n">
        <f aca="false">AS1028+AS1030</f>
        <v>0</v>
      </c>
      <c r="AT1027" s="36" t="n">
        <f aca="false">AT1028+AT1030</f>
        <v>109.2</v>
      </c>
      <c r="AU1027" s="36" t="n">
        <f aca="false">AU1028+AU1030</f>
        <v>0</v>
      </c>
      <c r="AV1027" s="36" t="n">
        <f aca="false">AV1028+AV1030</f>
        <v>0</v>
      </c>
      <c r="AW1027" s="36" t="n">
        <f aca="false">AW1028+AW1030</f>
        <v>109.2</v>
      </c>
      <c r="AX1027" s="36" t="n">
        <f aca="false">AX1028+AX1030</f>
        <v>0</v>
      </c>
      <c r="AY1027" s="36" t="n">
        <f aca="false">AY1028+AY1030</f>
        <v>0</v>
      </c>
      <c r="AZ1027" s="36" t="n">
        <f aca="false">AZ1028+AZ1030</f>
        <v>109.2</v>
      </c>
      <c r="BA1027" s="36" t="n">
        <f aca="false">BA1028+BA1030</f>
        <v>0</v>
      </c>
      <c r="BB1027" s="36" t="n">
        <f aca="false">BB1028+BB1030</f>
        <v>0</v>
      </c>
      <c r="BC1027" s="36" t="n">
        <f aca="false">BC1028+BC1030</f>
        <v>109.2</v>
      </c>
      <c r="BD1027" s="36" t="n">
        <f aca="false">BD1028+BD1030</f>
        <v>0</v>
      </c>
      <c r="BE1027" s="36" t="n">
        <f aca="false">BE1028+BE1030</f>
        <v>0</v>
      </c>
      <c r="BF1027" s="36" t="n">
        <f aca="false">BF1028+BF1030</f>
        <v>109.2</v>
      </c>
      <c r="BG1027" s="35" t="n">
        <f aca="false">BG1028+BG1030</f>
        <v>0</v>
      </c>
      <c r="BH1027" s="35" t="n">
        <f aca="false">BH1028+BH1030</f>
        <v>0</v>
      </c>
      <c r="BI1027" s="35" t="n">
        <f aca="false">BI1028+BI1030</f>
        <v>0</v>
      </c>
      <c r="BJ1027" s="35" t="n">
        <f aca="false">BJ1028+BJ1030</f>
        <v>0</v>
      </c>
      <c r="BK1027" s="35" t="n">
        <f aca="false">BK1028+BK1030</f>
        <v>109.2</v>
      </c>
      <c r="BL1027" s="35" t="n">
        <f aca="false">BL1028+BL1030</f>
        <v>0</v>
      </c>
      <c r="BM1027" s="35" t="n">
        <f aca="false">BM1028+BM1030</f>
        <v>109.2</v>
      </c>
      <c r="BN1027" s="35" t="n">
        <f aca="false">BN1028+BN1030</f>
        <v>0</v>
      </c>
      <c r="BO1027" s="35" t="n">
        <f aca="false">BO1028+BO1030</f>
        <v>0</v>
      </c>
      <c r="BP1027" s="35" t="n">
        <f aca="false">BP1028+BP1030</f>
        <v>109.2</v>
      </c>
      <c r="BQ1027" s="35" t="n">
        <f aca="false">BQ1028+BQ1030</f>
        <v>0</v>
      </c>
      <c r="BR1027" s="35" t="n">
        <f aca="false">BR1028+BR1030</f>
        <v>0</v>
      </c>
      <c r="BS1027" s="35" t="n">
        <f aca="false">BS1028+BS1030</f>
        <v>109.2</v>
      </c>
      <c r="BT1027" s="35" t="n">
        <f aca="false">BT1028+BT1030</f>
        <v>0</v>
      </c>
      <c r="BU1027" s="35" t="n">
        <f aca="false">BU1028+BU1030</f>
        <v>0</v>
      </c>
      <c r="BV1027" s="35" t="n">
        <f aca="false">BV1028+BV1030</f>
        <v>109.2</v>
      </c>
      <c r="BW1027" s="35" t="n">
        <f aca="false">BW1028+BW1030</f>
        <v>0</v>
      </c>
      <c r="BX1027" s="35" t="n">
        <f aca="false">BX1028+BX1030</f>
        <v>0</v>
      </c>
      <c r="BY1027" s="35" t="n">
        <f aca="false">BY1028+BY1030</f>
        <v>109.2</v>
      </c>
      <c r="BZ1027" s="35" t="n">
        <f aca="false">BZ1028+BZ1030</f>
        <v>0</v>
      </c>
      <c r="CA1027" s="35" t="n">
        <f aca="false">CA1028+CA1030</f>
        <v>0</v>
      </c>
      <c r="CB1027" s="35" t="n">
        <f aca="false">CB1028+CB1030</f>
        <v>109.2</v>
      </c>
      <c r="CC1027" s="35" t="n">
        <f aca="false">CC1028+CC1030</f>
        <v>0</v>
      </c>
      <c r="CD1027" s="35" t="n">
        <f aca="false">CD1028+CD1030</f>
        <v>0</v>
      </c>
      <c r="CE1027" s="35" t="n">
        <f aca="false">CE1028+CE1030</f>
        <v>109.2</v>
      </c>
      <c r="CF1027" s="37" t="n">
        <v>115</v>
      </c>
      <c r="CG1027" s="37" t="n">
        <v>109.2</v>
      </c>
      <c r="CH1027" s="37" t="n">
        <v>109.2</v>
      </c>
    </row>
    <row r="1028" s="38" customFormat="true" ht="63.75" hidden="false" customHeight="false" outlineLevel="0" collapsed="false">
      <c r="A1028" s="32" t="s">
        <v>55</v>
      </c>
      <c r="B1028" s="33"/>
      <c r="C1028" s="34" t="s">
        <v>74</v>
      </c>
      <c r="D1028" s="34" t="s">
        <v>686</v>
      </c>
      <c r="E1028" s="34" t="s">
        <v>56</v>
      </c>
      <c r="F1028" s="35"/>
      <c r="G1028" s="35"/>
      <c r="H1028" s="35"/>
      <c r="I1028" s="35" t="n">
        <f aca="false">I1029</f>
        <v>0</v>
      </c>
      <c r="J1028" s="35" t="n">
        <f aca="false">J1029</f>
        <v>99.3</v>
      </c>
      <c r="K1028" s="35" t="n">
        <f aca="false">K1029</f>
        <v>0</v>
      </c>
      <c r="L1028" s="35" t="n">
        <f aca="false">L1029</f>
        <v>99.3</v>
      </c>
      <c r="M1028" s="35" t="n">
        <f aca="false">M1029</f>
        <v>0</v>
      </c>
      <c r="N1028" s="35" t="n">
        <f aca="false">N1029</f>
        <v>0</v>
      </c>
      <c r="O1028" s="35" t="n">
        <f aca="false">O1029</f>
        <v>99.3</v>
      </c>
      <c r="P1028" s="35" t="n">
        <f aca="false">P1029</f>
        <v>0</v>
      </c>
      <c r="Q1028" s="35" t="n">
        <f aca="false">Q1029</f>
        <v>0</v>
      </c>
      <c r="R1028" s="35" t="n">
        <f aca="false">R1029</f>
        <v>99.3</v>
      </c>
      <c r="S1028" s="35" t="n">
        <f aca="false">S1029</f>
        <v>0</v>
      </c>
      <c r="T1028" s="35" t="n">
        <f aca="false">T1029</f>
        <v>0</v>
      </c>
      <c r="U1028" s="35" t="n">
        <f aca="false">U1029</f>
        <v>99.3</v>
      </c>
      <c r="V1028" s="35" t="n">
        <f aca="false">V1029</f>
        <v>0</v>
      </c>
      <c r="W1028" s="35" t="n">
        <f aca="false">W1029</f>
        <v>0</v>
      </c>
      <c r="X1028" s="35" t="n">
        <f aca="false">X1029</f>
        <v>99.3</v>
      </c>
      <c r="Y1028" s="35" t="n">
        <f aca="false">Y1029</f>
        <v>0</v>
      </c>
      <c r="Z1028" s="35" t="n">
        <f aca="false">Z1029</f>
        <v>0</v>
      </c>
      <c r="AA1028" s="35" t="n">
        <f aca="false">AA1029</f>
        <v>99.3</v>
      </c>
      <c r="AB1028" s="35" t="n">
        <f aca="false">AB1029</f>
        <v>5.8</v>
      </c>
      <c r="AC1028" s="35" t="n">
        <f aca="false">AC1029</f>
        <v>0</v>
      </c>
      <c r="AD1028" s="35" t="n">
        <f aca="false">AD1029</f>
        <v>105.1</v>
      </c>
      <c r="AE1028" s="35" t="n">
        <f aca="false">AE1029</f>
        <v>0</v>
      </c>
      <c r="AF1028" s="35" t="n">
        <f aca="false">AF1029</f>
        <v>0</v>
      </c>
      <c r="AG1028" s="35" t="n">
        <f aca="false">AG1029</f>
        <v>105.1</v>
      </c>
      <c r="AH1028" s="35" t="n">
        <f aca="false">AH1029</f>
        <v>0</v>
      </c>
      <c r="AI1028" s="35" t="n">
        <f aca="false">AI1029</f>
        <v>0</v>
      </c>
      <c r="AJ1028" s="35" t="n">
        <f aca="false">AJ1029</f>
        <v>0</v>
      </c>
      <c r="AK1028" s="36" t="n">
        <f aca="false">AK1029</f>
        <v>0</v>
      </c>
      <c r="AL1028" s="36" t="n">
        <f aca="false">AL1029</f>
        <v>99.3</v>
      </c>
      <c r="AM1028" s="36" t="n">
        <f aca="false">AM1029</f>
        <v>0</v>
      </c>
      <c r="AN1028" s="36" t="n">
        <f aca="false">AN1029</f>
        <v>99.3</v>
      </c>
      <c r="AO1028" s="36" t="n">
        <f aca="false">AO1029</f>
        <v>0</v>
      </c>
      <c r="AP1028" s="36" t="n">
        <f aca="false">AP1029</f>
        <v>0</v>
      </c>
      <c r="AQ1028" s="36" t="n">
        <f aca="false">AQ1029</f>
        <v>99.3</v>
      </c>
      <c r="AR1028" s="36" t="n">
        <f aca="false">AR1029</f>
        <v>0</v>
      </c>
      <c r="AS1028" s="36" t="n">
        <f aca="false">AS1029</f>
        <v>0</v>
      </c>
      <c r="AT1028" s="36" t="n">
        <f aca="false">AT1029</f>
        <v>99.3</v>
      </c>
      <c r="AU1028" s="36" t="n">
        <f aca="false">AU1029</f>
        <v>0</v>
      </c>
      <c r="AV1028" s="36" t="n">
        <f aca="false">AV1029</f>
        <v>0</v>
      </c>
      <c r="AW1028" s="36" t="n">
        <f aca="false">AW1029</f>
        <v>99.3</v>
      </c>
      <c r="AX1028" s="36" t="n">
        <f aca="false">AX1029</f>
        <v>0</v>
      </c>
      <c r="AY1028" s="36" t="n">
        <f aca="false">AY1029</f>
        <v>0</v>
      </c>
      <c r="AZ1028" s="36" t="n">
        <f aca="false">AZ1029</f>
        <v>99.3</v>
      </c>
      <c r="BA1028" s="36" t="n">
        <f aca="false">BA1029</f>
        <v>0</v>
      </c>
      <c r="BB1028" s="36" t="n">
        <f aca="false">BB1029</f>
        <v>0</v>
      </c>
      <c r="BC1028" s="36" t="n">
        <f aca="false">BC1029</f>
        <v>99.3</v>
      </c>
      <c r="BD1028" s="36" t="n">
        <f aca="false">BD1029</f>
        <v>0</v>
      </c>
      <c r="BE1028" s="36" t="n">
        <f aca="false">BE1029</f>
        <v>0</v>
      </c>
      <c r="BF1028" s="36" t="n">
        <f aca="false">BF1029</f>
        <v>99.3</v>
      </c>
      <c r="BG1028" s="35" t="n">
        <f aca="false">BG1029</f>
        <v>0</v>
      </c>
      <c r="BH1028" s="35" t="n">
        <f aca="false">BH1029</f>
        <v>0</v>
      </c>
      <c r="BI1028" s="35" t="n">
        <f aca="false">BI1029</f>
        <v>0</v>
      </c>
      <c r="BJ1028" s="35" t="n">
        <f aca="false">BJ1029</f>
        <v>0</v>
      </c>
      <c r="BK1028" s="35" t="n">
        <f aca="false">BK1029</f>
        <v>99.3</v>
      </c>
      <c r="BL1028" s="35" t="n">
        <f aca="false">BL1029</f>
        <v>0</v>
      </c>
      <c r="BM1028" s="35" t="n">
        <f aca="false">BM1029</f>
        <v>99.3</v>
      </c>
      <c r="BN1028" s="35" t="n">
        <f aca="false">BN1029</f>
        <v>0</v>
      </c>
      <c r="BO1028" s="35" t="n">
        <f aca="false">BO1029</f>
        <v>0</v>
      </c>
      <c r="BP1028" s="35" t="n">
        <f aca="false">BP1029</f>
        <v>99.3</v>
      </c>
      <c r="BQ1028" s="35" t="n">
        <f aca="false">BQ1029</f>
        <v>0</v>
      </c>
      <c r="BR1028" s="35" t="n">
        <f aca="false">BR1029</f>
        <v>0</v>
      </c>
      <c r="BS1028" s="35" t="n">
        <f aca="false">BS1029</f>
        <v>99.3</v>
      </c>
      <c r="BT1028" s="35" t="n">
        <f aca="false">BT1029</f>
        <v>0</v>
      </c>
      <c r="BU1028" s="35" t="n">
        <f aca="false">BU1029</f>
        <v>0</v>
      </c>
      <c r="BV1028" s="35" t="n">
        <f aca="false">BV1029</f>
        <v>99.3</v>
      </c>
      <c r="BW1028" s="35" t="n">
        <f aca="false">BW1029</f>
        <v>0</v>
      </c>
      <c r="BX1028" s="35" t="n">
        <f aca="false">BX1029</f>
        <v>0</v>
      </c>
      <c r="BY1028" s="35" t="n">
        <f aca="false">BY1029</f>
        <v>99.3</v>
      </c>
      <c r="BZ1028" s="35" t="n">
        <f aca="false">BZ1029</f>
        <v>0</v>
      </c>
      <c r="CA1028" s="35" t="n">
        <f aca="false">CA1029</f>
        <v>0</v>
      </c>
      <c r="CB1028" s="35" t="n">
        <f aca="false">CB1029</f>
        <v>99.3</v>
      </c>
      <c r="CC1028" s="35" t="n">
        <f aca="false">CC1029</f>
        <v>0</v>
      </c>
      <c r="CD1028" s="35" t="n">
        <f aca="false">CD1029</f>
        <v>0</v>
      </c>
      <c r="CE1028" s="35" t="n">
        <f aca="false">CE1029</f>
        <v>99.3</v>
      </c>
      <c r="CF1028" s="37" t="n">
        <v>105.1</v>
      </c>
      <c r="CG1028" s="37" t="n">
        <v>99.3</v>
      </c>
      <c r="CH1028" s="37" t="n">
        <v>99.3</v>
      </c>
    </row>
    <row r="1029" customFormat="false" ht="25.5" hidden="false" customHeight="false" outlineLevel="0" collapsed="false">
      <c r="A1029" s="39" t="s">
        <v>57</v>
      </c>
      <c r="B1029" s="40"/>
      <c r="C1029" s="41" t="s">
        <v>74</v>
      </c>
      <c r="D1029" s="41" t="s">
        <v>686</v>
      </c>
      <c r="E1029" s="41" t="s">
        <v>58</v>
      </c>
      <c r="F1029" s="42"/>
      <c r="G1029" s="42"/>
      <c r="H1029" s="42"/>
      <c r="I1029" s="42" t="n">
        <v>0</v>
      </c>
      <c r="J1029" s="42" t="n">
        <v>99.3</v>
      </c>
      <c r="K1029" s="42" t="n">
        <v>0</v>
      </c>
      <c r="L1029" s="42" t="n">
        <f aca="false">SUM(I1029:K1029)</f>
        <v>99.3</v>
      </c>
      <c r="M1029" s="42" t="n">
        <v>0</v>
      </c>
      <c r="N1029" s="42" t="n">
        <v>0</v>
      </c>
      <c r="O1029" s="42" t="n">
        <f aca="false">SUM(L1029:N1029)</f>
        <v>99.3</v>
      </c>
      <c r="P1029" s="42" t="n">
        <v>0</v>
      </c>
      <c r="Q1029" s="42" t="n">
        <v>0</v>
      </c>
      <c r="R1029" s="42" t="n">
        <f aca="false">SUM(O1029:Q1029)</f>
        <v>99.3</v>
      </c>
      <c r="S1029" s="42" t="n">
        <v>0</v>
      </c>
      <c r="T1029" s="42" t="n">
        <v>0</v>
      </c>
      <c r="U1029" s="42" t="n">
        <f aca="false">SUM(R1029:T1029)</f>
        <v>99.3</v>
      </c>
      <c r="V1029" s="42" t="n">
        <v>0</v>
      </c>
      <c r="W1029" s="42" t="n">
        <v>0</v>
      </c>
      <c r="X1029" s="42" t="n">
        <f aca="false">SUM(U1029:W1029)</f>
        <v>99.3</v>
      </c>
      <c r="Y1029" s="42" t="n">
        <v>0</v>
      </c>
      <c r="Z1029" s="42" t="n">
        <v>0</v>
      </c>
      <c r="AA1029" s="42" t="n">
        <f aca="false">SUM(X1029:Z1029)</f>
        <v>99.3</v>
      </c>
      <c r="AB1029" s="42" t="n">
        <v>5.8</v>
      </c>
      <c r="AC1029" s="42" t="n">
        <v>0</v>
      </c>
      <c r="AD1029" s="42" t="n">
        <f aca="false">SUM(AA1029:AC1029)</f>
        <v>105.1</v>
      </c>
      <c r="AE1029" s="42" t="n">
        <v>0</v>
      </c>
      <c r="AF1029" s="42" t="n">
        <v>0</v>
      </c>
      <c r="AG1029" s="42" t="n">
        <f aca="false">SUM(AD1029:AF1029)</f>
        <v>105.1</v>
      </c>
      <c r="AH1029" s="43"/>
      <c r="AI1029" s="43"/>
      <c r="AJ1029" s="43"/>
      <c r="AK1029" s="43" t="n">
        <v>0</v>
      </c>
      <c r="AL1029" s="43" t="n">
        <v>99.3</v>
      </c>
      <c r="AM1029" s="43" t="n">
        <v>0</v>
      </c>
      <c r="AN1029" s="43" t="n">
        <f aca="false">SUM(AK1029:AM1029)</f>
        <v>99.3</v>
      </c>
      <c r="AO1029" s="43" t="n">
        <v>0</v>
      </c>
      <c r="AP1029" s="43" t="n">
        <v>0</v>
      </c>
      <c r="AQ1029" s="43" t="n">
        <f aca="false">SUM(AN1029:AP1029)</f>
        <v>99.3</v>
      </c>
      <c r="AR1029" s="43" t="n">
        <v>0</v>
      </c>
      <c r="AS1029" s="43" t="n">
        <v>0</v>
      </c>
      <c r="AT1029" s="43" t="n">
        <f aca="false">SUM(AQ1029:AS1029)</f>
        <v>99.3</v>
      </c>
      <c r="AU1029" s="43" t="n">
        <v>0</v>
      </c>
      <c r="AV1029" s="43" t="n">
        <v>0</v>
      </c>
      <c r="AW1029" s="43" t="n">
        <f aca="false">SUM(AT1029:AV1029)</f>
        <v>99.3</v>
      </c>
      <c r="AX1029" s="43" t="n">
        <v>0</v>
      </c>
      <c r="AY1029" s="43" t="n">
        <v>0</v>
      </c>
      <c r="AZ1029" s="43" t="n">
        <f aca="false">SUM(AW1029:AY1029)</f>
        <v>99.3</v>
      </c>
      <c r="BA1029" s="43" t="n">
        <v>0</v>
      </c>
      <c r="BB1029" s="43" t="n">
        <v>0</v>
      </c>
      <c r="BC1029" s="43" t="n">
        <f aca="false">SUM(AZ1029:BB1029)</f>
        <v>99.3</v>
      </c>
      <c r="BD1029" s="43" t="n">
        <v>0</v>
      </c>
      <c r="BE1029" s="43" t="n">
        <v>0</v>
      </c>
      <c r="BF1029" s="43" t="n">
        <f aca="false">SUM(BC1029:BE1029)</f>
        <v>99.3</v>
      </c>
      <c r="BG1029" s="42"/>
      <c r="BH1029" s="42"/>
      <c r="BI1029" s="42"/>
      <c r="BJ1029" s="42" t="n">
        <v>0</v>
      </c>
      <c r="BK1029" s="42" t="n">
        <v>99.3</v>
      </c>
      <c r="BL1029" s="42" t="n">
        <v>0</v>
      </c>
      <c r="BM1029" s="42" t="n">
        <f aca="false">SUM(BJ1029:BL1029)</f>
        <v>99.3</v>
      </c>
      <c r="BN1029" s="42" t="n">
        <v>0</v>
      </c>
      <c r="BO1029" s="42" t="n">
        <v>0</v>
      </c>
      <c r="BP1029" s="42" t="n">
        <f aca="false">SUM(BM1029:BO1029)</f>
        <v>99.3</v>
      </c>
      <c r="BQ1029" s="42" t="n">
        <v>0</v>
      </c>
      <c r="BR1029" s="42" t="n">
        <v>0</v>
      </c>
      <c r="BS1029" s="42" t="n">
        <f aca="false">SUM(BP1029:BR1029)</f>
        <v>99.3</v>
      </c>
      <c r="BT1029" s="42" t="n">
        <v>0</v>
      </c>
      <c r="BU1029" s="42" t="n">
        <v>0</v>
      </c>
      <c r="BV1029" s="42" t="n">
        <f aca="false">SUM(BS1029:BU1029)</f>
        <v>99.3</v>
      </c>
      <c r="BW1029" s="42" t="n">
        <v>0</v>
      </c>
      <c r="BX1029" s="42" t="n">
        <v>0</v>
      </c>
      <c r="BY1029" s="42" t="n">
        <f aca="false">SUM(BV1029:BX1029)</f>
        <v>99.3</v>
      </c>
      <c r="BZ1029" s="42" t="n">
        <v>0</v>
      </c>
      <c r="CA1029" s="42" t="n">
        <v>0</v>
      </c>
      <c r="CB1029" s="42" t="n">
        <f aca="false">SUM(BY1029:CA1029)</f>
        <v>99.3</v>
      </c>
      <c r="CC1029" s="42" t="n">
        <v>0</v>
      </c>
      <c r="CD1029" s="42" t="n">
        <v>0</v>
      </c>
      <c r="CE1029" s="42" t="n">
        <f aca="false">SUM(CB1029:CD1029)</f>
        <v>99.3</v>
      </c>
      <c r="CF1029" s="44" t="n">
        <v>105.1</v>
      </c>
      <c r="CG1029" s="44" t="n">
        <v>99.3</v>
      </c>
      <c r="CH1029" s="44" t="n">
        <v>99.3</v>
      </c>
    </row>
    <row r="1030" s="38" customFormat="true" ht="25.5" hidden="false" customHeight="false" outlineLevel="0" collapsed="false">
      <c r="A1030" s="32" t="s">
        <v>34</v>
      </c>
      <c r="B1030" s="33"/>
      <c r="C1030" s="34" t="s">
        <v>74</v>
      </c>
      <c r="D1030" s="34" t="s">
        <v>686</v>
      </c>
      <c r="E1030" s="34" t="s">
        <v>35</v>
      </c>
      <c r="F1030" s="35"/>
      <c r="G1030" s="35"/>
      <c r="H1030" s="35"/>
      <c r="I1030" s="35" t="n">
        <f aca="false">I1031</f>
        <v>0</v>
      </c>
      <c r="J1030" s="35" t="n">
        <f aca="false">J1031</f>
        <v>9.9</v>
      </c>
      <c r="K1030" s="35" t="n">
        <f aca="false">K1031</f>
        <v>0</v>
      </c>
      <c r="L1030" s="35" t="n">
        <f aca="false">L1031</f>
        <v>9.9</v>
      </c>
      <c r="M1030" s="35" t="n">
        <f aca="false">M1031</f>
        <v>0</v>
      </c>
      <c r="N1030" s="35" t="n">
        <f aca="false">N1031</f>
        <v>0</v>
      </c>
      <c r="O1030" s="35" t="n">
        <f aca="false">O1031</f>
        <v>9.9</v>
      </c>
      <c r="P1030" s="35" t="n">
        <f aca="false">P1031</f>
        <v>0</v>
      </c>
      <c r="Q1030" s="35" t="n">
        <f aca="false">Q1031</f>
        <v>0</v>
      </c>
      <c r="R1030" s="35" t="n">
        <f aca="false">R1031</f>
        <v>9.9</v>
      </c>
      <c r="S1030" s="35" t="n">
        <f aca="false">S1031</f>
        <v>0</v>
      </c>
      <c r="T1030" s="35" t="n">
        <f aca="false">T1031</f>
        <v>0</v>
      </c>
      <c r="U1030" s="35" t="n">
        <f aca="false">U1031</f>
        <v>9.9</v>
      </c>
      <c r="V1030" s="35" t="n">
        <f aca="false">V1031</f>
        <v>0</v>
      </c>
      <c r="W1030" s="35" t="n">
        <f aca="false">W1031</f>
        <v>0</v>
      </c>
      <c r="X1030" s="35" t="n">
        <f aca="false">X1031</f>
        <v>9.9</v>
      </c>
      <c r="Y1030" s="35" t="n">
        <f aca="false">Y1031</f>
        <v>0</v>
      </c>
      <c r="Z1030" s="35" t="n">
        <f aca="false">Z1031</f>
        <v>0</v>
      </c>
      <c r="AA1030" s="35" t="n">
        <f aca="false">AA1031</f>
        <v>9.9</v>
      </c>
      <c r="AB1030" s="35" t="n">
        <f aca="false">AB1031</f>
        <v>0</v>
      </c>
      <c r="AC1030" s="35" t="n">
        <f aca="false">AC1031</f>
        <v>0</v>
      </c>
      <c r="AD1030" s="35" t="n">
        <f aca="false">AD1031</f>
        <v>9.9</v>
      </c>
      <c r="AE1030" s="35" t="n">
        <f aca="false">AE1031</f>
        <v>0</v>
      </c>
      <c r="AF1030" s="35" t="n">
        <f aca="false">AF1031</f>
        <v>0</v>
      </c>
      <c r="AG1030" s="35" t="n">
        <f aca="false">AG1031</f>
        <v>9.9</v>
      </c>
      <c r="AH1030" s="35" t="n">
        <f aca="false">AH1031</f>
        <v>0</v>
      </c>
      <c r="AI1030" s="35" t="n">
        <f aca="false">AI1031</f>
        <v>0</v>
      </c>
      <c r="AJ1030" s="35" t="n">
        <f aca="false">AJ1031</f>
        <v>0</v>
      </c>
      <c r="AK1030" s="36" t="n">
        <f aca="false">AK1031</f>
        <v>0</v>
      </c>
      <c r="AL1030" s="36" t="n">
        <f aca="false">AL1031</f>
        <v>9.9</v>
      </c>
      <c r="AM1030" s="36" t="n">
        <f aca="false">AM1031</f>
        <v>0</v>
      </c>
      <c r="AN1030" s="36" t="n">
        <f aca="false">AN1031</f>
        <v>9.9</v>
      </c>
      <c r="AO1030" s="36" t="n">
        <f aca="false">AO1031</f>
        <v>0</v>
      </c>
      <c r="AP1030" s="36" t="n">
        <f aca="false">AP1031</f>
        <v>0</v>
      </c>
      <c r="AQ1030" s="36" t="n">
        <f aca="false">AQ1031</f>
        <v>9.9</v>
      </c>
      <c r="AR1030" s="36" t="n">
        <f aca="false">AR1031</f>
        <v>0</v>
      </c>
      <c r="AS1030" s="36" t="n">
        <f aca="false">AS1031</f>
        <v>0</v>
      </c>
      <c r="AT1030" s="36" t="n">
        <f aca="false">AT1031</f>
        <v>9.9</v>
      </c>
      <c r="AU1030" s="36" t="n">
        <f aca="false">AU1031</f>
        <v>0</v>
      </c>
      <c r="AV1030" s="36" t="n">
        <f aca="false">AV1031</f>
        <v>0</v>
      </c>
      <c r="AW1030" s="36" t="n">
        <f aca="false">AW1031</f>
        <v>9.9</v>
      </c>
      <c r="AX1030" s="36" t="n">
        <f aca="false">AX1031</f>
        <v>0</v>
      </c>
      <c r="AY1030" s="36" t="n">
        <f aca="false">AY1031</f>
        <v>0</v>
      </c>
      <c r="AZ1030" s="36" t="n">
        <f aca="false">AZ1031</f>
        <v>9.9</v>
      </c>
      <c r="BA1030" s="36" t="n">
        <f aca="false">BA1031</f>
        <v>0</v>
      </c>
      <c r="BB1030" s="36" t="n">
        <f aca="false">BB1031</f>
        <v>0</v>
      </c>
      <c r="BC1030" s="36" t="n">
        <f aca="false">BC1031</f>
        <v>9.9</v>
      </c>
      <c r="BD1030" s="36" t="n">
        <f aca="false">BD1031</f>
        <v>0</v>
      </c>
      <c r="BE1030" s="36" t="n">
        <f aca="false">BE1031</f>
        <v>0</v>
      </c>
      <c r="BF1030" s="36" t="n">
        <f aca="false">BF1031</f>
        <v>9.9</v>
      </c>
      <c r="BG1030" s="35" t="n">
        <f aca="false">BG1031</f>
        <v>0</v>
      </c>
      <c r="BH1030" s="35" t="n">
        <f aca="false">BH1031</f>
        <v>0</v>
      </c>
      <c r="BI1030" s="35" t="n">
        <f aca="false">BI1031</f>
        <v>0</v>
      </c>
      <c r="BJ1030" s="35" t="n">
        <f aca="false">BJ1031</f>
        <v>0</v>
      </c>
      <c r="BK1030" s="35" t="n">
        <f aca="false">BK1031</f>
        <v>9.9</v>
      </c>
      <c r="BL1030" s="35" t="n">
        <f aca="false">BL1031</f>
        <v>0</v>
      </c>
      <c r="BM1030" s="35" t="n">
        <f aca="false">BM1031</f>
        <v>9.9</v>
      </c>
      <c r="BN1030" s="35" t="n">
        <f aca="false">BN1031</f>
        <v>0</v>
      </c>
      <c r="BO1030" s="35" t="n">
        <f aca="false">BO1031</f>
        <v>0</v>
      </c>
      <c r="BP1030" s="35" t="n">
        <f aca="false">BP1031</f>
        <v>9.9</v>
      </c>
      <c r="BQ1030" s="35" t="n">
        <f aca="false">BQ1031</f>
        <v>0</v>
      </c>
      <c r="BR1030" s="35" t="n">
        <f aca="false">BR1031</f>
        <v>0</v>
      </c>
      <c r="BS1030" s="35" t="n">
        <f aca="false">BS1031</f>
        <v>9.9</v>
      </c>
      <c r="BT1030" s="35" t="n">
        <f aca="false">BT1031</f>
        <v>0</v>
      </c>
      <c r="BU1030" s="35" t="n">
        <f aca="false">BU1031</f>
        <v>0</v>
      </c>
      <c r="BV1030" s="35" t="n">
        <f aca="false">BV1031</f>
        <v>9.9</v>
      </c>
      <c r="BW1030" s="35" t="n">
        <f aca="false">BW1031</f>
        <v>0</v>
      </c>
      <c r="BX1030" s="35" t="n">
        <f aca="false">BX1031</f>
        <v>0</v>
      </c>
      <c r="BY1030" s="35" t="n">
        <f aca="false">BY1031</f>
        <v>9.9</v>
      </c>
      <c r="BZ1030" s="35" t="n">
        <f aca="false">BZ1031</f>
        <v>0</v>
      </c>
      <c r="CA1030" s="35" t="n">
        <f aca="false">CA1031</f>
        <v>0</v>
      </c>
      <c r="CB1030" s="35" t="n">
        <f aca="false">CB1031</f>
        <v>9.9</v>
      </c>
      <c r="CC1030" s="35" t="n">
        <f aca="false">CC1031</f>
        <v>0</v>
      </c>
      <c r="CD1030" s="35" t="n">
        <f aca="false">CD1031</f>
        <v>0</v>
      </c>
      <c r="CE1030" s="35" t="n">
        <f aca="false">CE1031</f>
        <v>9.9</v>
      </c>
      <c r="CF1030" s="37" t="n">
        <v>9.9</v>
      </c>
      <c r="CG1030" s="37" t="n">
        <v>9.9</v>
      </c>
      <c r="CH1030" s="37" t="n">
        <v>9.9</v>
      </c>
    </row>
    <row r="1031" s="38" customFormat="true" ht="25.5" hidden="false" customHeight="false" outlineLevel="0" collapsed="false">
      <c r="A1031" s="39" t="s">
        <v>36</v>
      </c>
      <c r="B1031" s="40"/>
      <c r="C1031" s="41" t="s">
        <v>74</v>
      </c>
      <c r="D1031" s="41" t="s">
        <v>686</v>
      </c>
      <c r="E1031" s="41" t="s">
        <v>37</v>
      </c>
      <c r="F1031" s="42"/>
      <c r="G1031" s="42"/>
      <c r="H1031" s="42"/>
      <c r="I1031" s="42" t="n">
        <v>0</v>
      </c>
      <c r="J1031" s="42" t="n">
        <v>9.9</v>
      </c>
      <c r="K1031" s="42" t="n">
        <v>0</v>
      </c>
      <c r="L1031" s="42" t="n">
        <f aca="false">SUM(I1031:K1031)</f>
        <v>9.9</v>
      </c>
      <c r="M1031" s="42" t="n">
        <v>0</v>
      </c>
      <c r="N1031" s="42" t="n">
        <v>0</v>
      </c>
      <c r="O1031" s="42" t="n">
        <f aca="false">SUM(L1031:N1031)</f>
        <v>9.9</v>
      </c>
      <c r="P1031" s="42" t="n">
        <v>0</v>
      </c>
      <c r="Q1031" s="42" t="n">
        <v>0</v>
      </c>
      <c r="R1031" s="42" t="n">
        <f aca="false">SUM(O1031:Q1031)</f>
        <v>9.9</v>
      </c>
      <c r="S1031" s="42" t="n">
        <v>0</v>
      </c>
      <c r="T1031" s="42" t="n">
        <v>0</v>
      </c>
      <c r="U1031" s="42" t="n">
        <f aca="false">SUM(R1031:T1031)</f>
        <v>9.9</v>
      </c>
      <c r="V1031" s="42" t="n">
        <v>0</v>
      </c>
      <c r="W1031" s="42" t="n">
        <v>0</v>
      </c>
      <c r="X1031" s="42" t="n">
        <f aca="false">SUM(U1031:W1031)</f>
        <v>9.9</v>
      </c>
      <c r="Y1031" s="42" t="n">
        <v>0</v>
      </c>
      <c r="Z1031" s="42" t="n">
        <v>0</v>
      </c>
      <c r="AA1031" s="42" t="n">
        <f aca="false">SUM(X1031:Z1031)</f>
        <v>9.9</v>
      </c>
      <c r="AB1031" s="42" t="n">
        <v>0</v>
      </c>
      <c r="AC1031" s="42" t="n">
        <v>0</v>
      </c>
      <c r="AD1031" s="42" t="n">
        <f aca="false">SUM(AA1031:AC1031)</f>
        <v>9.9</v>
      </c>
      <c r="AE1031" s="42" t="n">
        <v>0</v>
      </c>
      <c r="AF1031" s="42" t="n">
        <v>0</v>
      </c>
      <c r="AG1031" s="42" t="n">
        <f aca="false">SUM(AD1031:AF1031)</f>
        <v>9.9</v>
      </c>
      <c r="AH1031" s="43"/>
      <c r="AI1031" s="43"/>
      <c r="AJ1031" s="43"/>
      <c r="AK1031" s="43" t="n">
        <v>0</v>
      </c>
      <c r="AL1031" s="43" t="n">
        <v>9.9</v>
      </c>
      <c r="AM1031" s="43" t="n">
        <v>0</v>
      </c>
      <c r="AN1031" s="43" t="n">
        <f aca="false">SUM(AK1031:AM1031)</f>
        <v>9.9</v>
      </c>
      <c r="AO1031" s="43" t="n">
        <v>0</v>
      </c>
      <c r="AP1031" s="43" t="n">
        <v>0</v>
      </c>
      <c r="AQ1031" s="43" t="n">
        <f aca="false">SUM(AN1031:AP1031)</f>
        <v>9.9</v>
      </c>
      <c r="AR1031" s="43" t="n">
        <v>0</v>
      </c>
      <c r="AS1031" s="43" t="n">
        <v>0</v>
      </c>
      <c r="AT1031" s="43" t="n">
        <f aca="false">SUM(AQ1031:AS1031)</f>
        <v>9.9</v>
      </c>
      <c r="AU1031" s="43" t="n">
        <v>0</v>
      </c>
      <c r="AV1031" s="43" t="n">
        <v>0</v>
      </c>
      <c r="AW1031" s="43" t="n">
        <f aca="false">SUM(AT1031:AV1031)</f>
        <v>9.9</v>
      </c>
      <c r="AX1031" s="43" t="n">
        <v>0</v>
      </c>
      <c r="AY1031" s="43" t="n">
        <v>0</v>
      </c>
      <c r="AZ1031" s="43" t="n">
        <f aca="false">SUM(AW1031:AY1031)</f>
        <v>9.9</v>
      </c>
      <c r="BA1031" s="43" t="n">
        <v>0</v>
      </c>
      <c r="BB1031" s="43" t="n">
        <v>0</v>
      </c>
      <c r="BC1031" s="43" t="n">
        <f aca="false">SUM(AZ1031:BB1031)</f>
        <v>9.9</v>
      </c>
      <c r="BD1031" s="43" t="n">
        <v>0</v>
      </c>
      <c r="BE1031" s="43" t="n">
        <v>0</v>
      </c>
      <c r="BF1031" s="43" t="n">
        <f aca="false">SUM(BC1031:BE1031)</f>
        <v>9.9</v>
      </c>
      <c r="BG1031" s="42"/>
      <c r="BH1031" s="42"/>
      <c r="BI1031" s="42"/>
      <c r="BJ1031" s="42" t="n">
        <v>0</v>
      </c>
      <c r="BK1031" s="42" t="n">
        <v>9.9</v>
      </c>
      <c r="BL1031" s="42" t="n">
        <v>0</v>
      </c>
      <c r="BM1031" s="42" t="n">
        <f aca="false">SUM(BJ1031:BL1031)</f>
        <v>9.9</v>
      </c>
      <c r="BN1031" s="42" t="n">
        <v>0</v>
      </c>
      <c r="BO1031" s="42" t="n">
        <v>0</v>
      </c>
      <c r="BP1031" s="42" t="n">
        <f aca="false">SUM(BM1031:BO1031)</f>
        <v>9.9</v>
      </c>
      <c r="BQ1031" s="42" t="n">
        <v>0</v>
      </c>
      <c r="BR1031" s="42" t="n">
        <v>0</v>
      </c>
      <c r="BS1031" s="42" t="n">
        <f aca="false">SUM(BP1031:BR1031)</f>
        <v>9.9</v>
      </c>
      <c r="BT1031" s="42" t="n">
        <v>0</v>
      </c>
      <c r="BU1031" s="42" t="n">
        <v>0</v>
      </c>
      <c r="BV1031" s="42" t="n">
        <f aca="false">SUM(BS1031:BU1031)</f>
        <v>9.9</v>
      </c>
      <c r="BW1031" s="42" t="n">
        <v>0</v>
      </c>
      <c r="BX1031" s="42" t="n">
        <v>0</v>
      </c>
      <c r="BY1031" s="42" t="n">
        <f aca="false">SUM(BV1031:BX1031)</f>
        <v>9.9</v>
      </c>
      <c r="BZ1031" s="42" t="n">
        <v>0</v>
      </c>
      <c r="CA1031" s="42" t="n">
        <v>0</v>
      </c>
      <c r="CB1031" s="42" t="n">
        <f aca="false">SUM(BY1031:CA1031)</f>
        <v>9.9</v>
      </c>
      <c r="CC1031" s="42" t="n">
        <v>0</v>
      </c>
      <c r="CD1031" s="42" t="n">
        <v>0</v>
      </c>
      <c r="CE1031" s="42" t="n">
        <f aca="false">SUM(CB1031:CD1031)</f>
        <v>9.9</v>
      </c>
      <c r="CF1031" s="44" t="n">
        <v>9.9</v>
      </c>
      <c r="CG1031" s="44" t="n">
        <v>9.9</v>
      </c>
      <c r="CH1031" s="44" t="n">
        <v>9.9</v>
      </c>
    </row>
    <row r="1032" customFormat="false" ht="12.75" hidden="false" customHeight="false" outlineLevel="0" collapsed="false">
      <c r="A1032" s="30" t="s">
        <v>42</v>
      </c>
      <c r="B1032" s="31"/>
      <c r="C1032" s="24" t="s">
        <v>43</v>
      </c>
      <c r="D1032" s="24"/>
      <c r="E1032" s="24"/>
      <c r="F1032" s="25" t="n">
        <f aca="false">F1033</f>
        <v>1889.3</v>
      </c>
      <c r="G1032" s="25" t="n">
        <f aca="false">G1033</f>
        <v>0</v>
      </c>
      <c r="H1032" s="25" t="n">
        <f aca="false">H1033</f>
        <v>0</v>
      </c>
      <c r="I1032" s="25" t="n">
        <f aca="false">I1033</f>
        <v>1889.3</v>
      </c>
      <c r="J1032" s="25" t="n">
        <f aca="false">J1033</f>
        <v>0</v>
      </c>
      <c r="K1032" s="25" t="n">
        <f aca="false">K1033</f>
        <v>14.8</v>
      </c>
      <c r="L1032" s="25" t="n">
        <f aca="false">L1033</f>
        <v>1904.1</v>
      </c>
      <c r="M1032" s="25" t="n">
        <f aca="false">M1033</f>
        <v>0</v>
      </c>
      <c r="N1032" s="25" t="n">
        <f aca="false">N1033</f>
        <v>0</v>
      </c>
      <c r="O1032" s="25" t="n">
        <f aca="false">O1033</f>
        <v>1904.1</v>
      </c>
      <c r="P1032" s="25" t="n">
        <f aca="false">P1033</f>
        <v>0</v>
      </c>
      <c r="Q1032" s="25" t="n">
        <f aca="false">Q1033</f>
        <v>0</v>
      </c>
      <c r="R1032" s="25" t="n">
        <f aca="false">R1033</f>
        <v>1904.1</v>
      </c>
      <c r="S1032" s="25" t="n">
        <f aca="false">S1033</f>
        <v>0</v>
      </c>
      <c r="T1032" s="25" t="n">
        <f aca="false">T1033</f>
        <v>0</v>
      </c>
      <c r="U1032" s="25" t="n">
        <f aca="false">U1033</f>
        <v>1904.1</v>
      </c>
      <c r="V1032" s="25" t="n">
        <f aca="false">V1033</f>
        <v>0</v>
      </c>
      <c r="W1032" s="25" t="n">
        <f aca="false">W1033</f>
        <v>0</v>
      </c>
      <c r="X1032" s="25" t="n">
        <f aca="false">X1033</f>
        <v>1904.1</v>
      </c>
      <c r="Y1032" s="25" t="n">
        <f aca="false">Y1033</f>
        <v>0</v>
      </c>
      <c r="Z1032" s="25" t="n">
        <f aca="false">Z1033</f>
        <v>0</v>
      </c>
      <c r="AA1032" s="25" t="n">
        <f aca="false">AA1033</f>
        <v>1904.1</v>
      </c>
      <c r="AB1032" s="25" t="n">
        <f aca="false">AB1033</f>
        <v>0</v>
      </c>
      <c r="AC1032" s="25" t="n">
        <f aca="false">AC1033</f>
        <v>0</v>
      </c>
      <c r="AD1032" s="25" t="n">
        <f aca="false">AD1033</f>
        <v>1904.1</v>
      </c>
      <c r="AE1032" s="25" t="n">
        <f aca="false">AE1033</f>
        <v>0</v>
      </c>
      <c r="AF1032" s="25" t="n">
        <f aca="false">AF1033</f>
        <v>0</v>
      </c>
      <c r="AG1032" s="25" t="n">
        <f aca="false">AG1033</f>
        <v>1904.1</v>
      </c>
      <c r="AH1032" s="26" t="n">
        <f aca="false">AH1033</f>
        <v>1874.7</v>
      </c>
      <c r="AI1032" s="26" t="n">
        <f aca="false">AI1033</f>
        <v>0</v>
      </c>
      <c r="AJ1032" s="26" t="n">
        <f aca="false">AJ1033</f>
        <v>0</v>
      </c>
      <c r="AK1032" s="26" t="n">
        <f aca="false">AK1033</f>
        <v>1874.7</v>
      </c>
      <c r="AL1032" s="26" t="n">
        <f aca="false">AL1033</f>
        <v>0</v>
      </c>
      <c r="AM1032" s="26" t="n">
        <f aca="false">AM1033</f>
        <v>0</v>
      </c>
      <c r="AN1032" s="26" t="n">
        <f aca="false">AN1033</f>
        <v>1874.7</v>
      </c>
      <c r="AO1032" s="26" t="n">
        <f aca="false">AO1033</f>
        <v>0</v>
      </c>
      <c r="AP1032" s="26" t="n">
        <f aca="false">AP1033</f>
        <v>0</v>
      </c>
      <c r="AQ1032" s="26" t="n">
        <f aca="false">AQ1033</f>
        <v>1874.7</v>
      </c>
      <c r="AR1032" s="26" t="n">
        <f aca="false">AR1033</f>
        <v>0</v>
      </c>
      <c r="AS1032" s="26" t="n">
        <f aca="false">AS1033</f>
        <v>0</v>
      </c>
      <c r="AT1032" s="26" t="n">
        <f aca="false">AT1033</f>
        <v>1874.7</v>
      </c>
      <c r="AU1032" s="26" t="n">
        <f aca="false">AU1033</f>
        <v>0</v>
      </c>
      <c r="AV1032" s="26" t="n">
        <f aca="false">AV1033</f>
        <v>0</v>
      </c>
      <c r="AW1032" s="26" t="n">
        <f aca="false">AW1033</f>
        <v>1874.7</v>
      </c>
      <c r="AX1032" s="26" t="n">
        <f aca="false">AX1033</f>
        <v>0</v>
      </c>
      <c r="AY1032" s="26" t="n">
        <f aca="false">AY1033</f>
        <v>0</v>
      </c>
      <c r="AZ1032" s="26" t="n">
        <f aca="false">AZ1033</f>
        <v>1874.7</v>
      </c>
      <c r="BA1032" s="26" t="n">
        <f aca="false">BA1033</f>
        <v>0</v>
      </c>
      <c r="BB1032" s="26" t="n">
        <f aca="false">BB1033</f>
        <v>0</v>
      </c>
      <c r="BC1032" s="26" t="n">
        <f aca="false">BC1033</f>
        <v>1874.7</v>
      </c>
      <c r="BD1032" s="26" t="n">
        <f aca="false">BD1033</f>
        <v>0</v>
      </c>
      <c r="BE1032" s="26" t="n">
        <f aca="false">BE1033</f>
        <v>0</v>
      </c>
      <c r="BF1032" s="26" t="n">
        <f aca="false">BF1033</f>
        <v>1874.7</v>
      </c>
      <c r="BG1032" s="25" t="n">
        <f aca="false">BG1033</f>
        <v>1784.7</v>
      </c>
      <c r="BH1032" s="25" t="n">
        <f aca="false">BH1033</f>
        <v>0</v>
      </c>
      <c r="BI1032" s="25" t="n">
        <f aca="false">BI1033</f>
        <v>0</v>
      </c>
      <c r="BJ1032" s="25" t="n">
        <f aca="false">BJ1033</f>
        <v>1784.7</v>
      </c>
      <c r="BK1032" s="25" t="n">
        <f aca="false">BK1033</f>
        <v>0</v>
      </c>
      <c r="BL1032" s="25" t="n">
        <f aca="false">BL1033</f>
        <v>0</v>
      </c>
      <c r="BM1032" s="25" t="n">
        <f aca="false">BM1033</f>
        <v>1784.7</v>
      </c>
      <c r="BN1032" s="25" t="n">
        <f aca="false">BN1033</f>
        <v>0</v>
      </c>
      <c r="BO1032" s="25" t="n">
        <f aca="false">BO1033</f>
        <v>0</v>
      </c>
      <c r="BP1032" s="25" t="n">
        <f aca="false">BP1033</f>
        <v>1784.7</v>
      </c>
      <c r="BQ1032" s="25" t="n">
        <f aca="false">BQ1033</f>
        <v>0</v>
      </c>
      <c r="BR1032" s="25" t="n">
        <f aca="false">BR1033</f>
        <v>0</v>
      </c>
      <c r="BS1032" s="25" t="n">
        <f aca="false">BS1033</f>
        <v>1784.7</v>
      </c>
      <c r="BT1032" s="25" t="n">
        <f aca="false">BT1033</f>
        <v>0</v>
      </c>
      <c r="BU1032" s="25" t="n">
        <f aca="false">BU1033</f>
        <v>0</v>
      </c>
      <c r="BV1032" s="25" t="n">
        <f aca="false">BV1033</f>
        <v>1784.7</v>
      </c>
      <c r="BW1032" s="25" t="n">
        <f aca="false">BW1033</f>
        <v>0</v>
      </c>
      <c r="BX1032" s="25" t="n">
        <f aca="false">BX1033</f>
        <v>0</v>
      </c>
      <c r="BY1032" s="25" t="n">
        <f aca="false">BY1033</f>
        <v>1784.7</v>
      </c>
      <c r="BZ1032" s="25" t="n">
        <f aca="false">BZ1033</f>
        <v>0</v>
      </c>
      <c r="CA1032" s="25" t="n">
        <f aca="false">CA1033</f>
        <v>0</v>
      </c>
      <c r="CB1032" s="25" t="n">
        <f aca="false">CB1033</f>
        <v>1784.7</v>
      </c>
      <c r="CC1032" s="25" t="n">
        <f aca="false">CC1033</f>
        <v>0</v>
      </c>
      <c r="CD1032" s="25" t="n">
        <f aca="false">CD1033</f>
        <v>0</v>
      </c>
      <c r="CE1032" s="25" t="n">
        <f aca="false">CE1033</f>
        <v>1784.7</v>
      </c>
      <c r="CF1032" s="27" t="n">
        <v>1904.1</v>
      </c>
      <c r="CG1032" s="27" t="n">
        <v>1874.7</v>
      </c>
      <c r="CH1032" s="27" t="n">
        <v>1784.7</v>
      </c>
    </row>
    <row r="1033" s="38" customFormat="true" ht="51" hidden="false" customHeight="false" outlineLevel="0" collapsed="false">
      <c r="A1033" s="53" t="s">
        <v>687</v>
      </c>
      <c r="B1033" s="33"/>
      <c r="C1033" s="34" t="s">
        <v>43</v>
      </c>
      <c r="D1033" s="34" t="s">
        <v>688</v>
      </c>
      <c r="E1033" s="34"/>
      <c r="F1033" s="35" t="n">
        <f aca="false">F1034</f>
        <v>1889.3</v>
      </c>
      <c r="G1033" s="35" t="n">
        <f aca="false">G1034</f>
        <v>0</v>
      </c>
      <c r="H1033" s="35" t="n">
        <f aca="false">H1034</f>
        <v>0</v>
      </c>
      <c r="I1033" s="35" t="n">
        <f aca="false">I1034</f>
        <v>1889.3</v>
      </c>
      <c r="J1033" s="35" t="n">
        <f aca="false">J1034</f>
        <v>0</v>
      </c>
      <c r="K1033" s="35" t="n">
        <f aca="false">K1034</f>
        <v>14.8</v>
      </c>
      <c r="L1033" s="35" t="n">
        <f aca="false">L1034</f>
        <v>1904.1</v>
      </c>
      <c r="M1033" s="35" t="n">
        <f aca="false">M1034</f>
        <v>0</v>
      </c>
      <c r="N1033" s="35" t="n">
        <f aca="false">N1034</f>
        <v>0</v>
      </c>
      <c r="O1033" s="35" t="n">
        <f aca="false">O1034</f>
        <v>1904.1</v>
      </c>
      <c r="P1033" s="35" t="n">
        <f aca="false">P1034</f>
        <v>0</v>
      </c>
      <c r="Q1033" s="35" t="n">
        <f aca="false">Q1034</f>
        <v>0</v>
      </c>
      <c r="R1033" s="35" t="n">
        <f aca="false">R1034</f>
        <v>1904.1</v>
      </c>
      <c r="S1033" s="35" t="n">
        <f aca="false">S1034</f>
        <v>0</v>
      </c>
      <c r="T1033" s="35" t="n">
        <f aca="false">T1034</f>
        <v>0</v>
      </c>
      <c r="U1033" s="35" t="n">
        <f aca="false">U1034</f>
        <v>1904.1</v>
      </c>
      <c r="V1033" s="35" t="n">
        <f aca="false">V1034</f>
        <v>0</v>
      </c>
      <c r="W1033" s="35" t="n">
        <f aca="false">W1034</f>
        <v>0</v>
      </c>
      <c r="X1033" s="35" t="n">
        <f aca="false">X1034</f>
        <v>1904.1</v>
      </c>
      <c r="Y1033" s="35" t="n">
        <f aca="false">Y1034</f>
        <v>0</v>
      </c>
      <c r="Z1033" s="35" t="n">
        <f aca="false">Z1034</f>
        <v>0</v>
      </c>
      <c r="AA1033" s="35" t="n">
        <f aca="false">AA1034</f>
        <v>1904.1</v>
      </c>
      <c r="AB1033" s="35" t="n">
        <f aca="false">AB1034</f>
        <v>0</v>
      </c>
      <c r="AC1033" s="35" t="n">
        <f aca="false">AC1034</f>
        <v>0</v>
      </c>
      <c r="AD1033" s="35" t="n">
        <f aca="false">AD1034</f>
        <v>1904.1</v>
      </c>
      <c r="AE1033" s="35" t="n">
        <f aca="false">AE1034</f>
        <v>0</v>
      </c>
      <c r="AF1033" s="35" t="n">
        <f aca="false">AF1034</f>
        <v>0</v>
      </c>
      <c r="AG1033" s="35" t="n">
        <f aca="false">AG1034</f>
        <v>1904.1</v>
      </c>
      <c r="AH1033" s="36" t="n">
        <f aca="false">AH1034</f>
        <v>1874.7</v>
      </c>
      <c r="AI1033" s="36" t="n">
        <f aca="false">AI1034</f>
        <v>0</v>
      </c>
      <c r="AJ1033" s="36" t="n">
        <f aca="false">AJ1034</f>
        <v>0</v>
      </c>
      <c r="AK1033" s="36" t="n">
        <f aca="false">AK1034</f>
        <v>1874.7</v>
      </c>
      <c r="AL1033" s="36" t="n">
        <f aca="false">AL1034</f>
        <v>0</v>
      </c>
      <c r="AM1033" s="36" t="n">
        <f aca="false">AM1034</f>
        <v>0</v>
      </c>
      <c r="AN1033" s="36" t="n">
        <f aca="false">AN1034</f>
        <v>1874.7</v>
      </c>
      <c r="AO1033" s="36" t="n">
        <f aca="false">AO1034</f>
        <v>0</v>
      </c>
      <c r="AP1033" s="36" t="n">
        <f aca="false">AP1034</f>
        <v>0</v>
      </c>
      <c r="AQ1033" s="36" t="n">
        <f aca="false">AQ1034</f>
        <v>1874.7</v>
      </c>
      <c r="AR1033" s="36" t="n">
        <f aca="false">AR1034</f>
        <v>0</v>
      </c>
      <c r="AS1033" s="36" t="n">
        <f aca="false">AS1034</f>
        <v>0</v>
      </c>
      <c r="AT1033" s="36" t="n">
        <f aca="false">AT1034</f>
        <v>1874.7</v>
      </c>
      <c r="AU1033" s="36" t="n">
        <f aca="false">AU1034</f>
        <v>0</v>
      </c>
      <c r="AV1033" s="36" t="n">
        <f aca="false">AV1034</f>
        <v>0</v>
      </c>
      <c r="AW1033" s="36" t="n">
        <f aca="false">AW1034</f>
        <v>1874.7</v>
      </c>
      <c r="AX1033" s="36" t="n">
        <f aca="false">AX1034</f>
        <v>0</v>
      </c>
      <c r="AY1033" s="36" t="n">
        <f aca="false">AY1034</f>
        <v>0</v>
      </c>
      <c r="AZ1033" s="36" t="n">
        <f aca="false">AZ1034</f>
        <v>1874.7</v>
      </c>
      <c r="BA1033" s="36" t="n">
        <f aca="false">BA1034</f>
        <v>0</v>
      </c>
      <c r="BB1033" s="36" t="n">
        <f aca="false">BB1034</f>
        <v>0</v>
      </c>
      <c r="BC1033" s="36" t="n">
        <f aca="false">BC1034</f>
        <v>1874.7</v>
      </c>
      <c r="BD1033" s="36" t="n">
        <f aca="false">BD1034</f>
        <v>0</v>
      </c>
      <c r="BE1033" s="36" t="n">
        <f aca="false">BE1034</f>
        <v>0</v>
      </c>
      <c r="BF1033" s="36" t="n">
        <f aca="false">BF1034</f>
        <v>1874.7</v>
      </c>
      <c r="BG1033" s="35" t="n">
        <f aca="false">BG1034</f>
        <v>1784.7</v>
      </c>
      <c r="BH1033" s="35" t="n">
        <f aca="false">BH1034</f>
        <v>0</v>
      </c>
      <c r="BI1033" s="35" t="n">
        <f aca="false">BI1034</f>
        <v>0</v>
      </c>
      <c r="BJ1033" s="35" t="n">
        <f aca="false">BJ1034</f>
        <v>1784.7</v>
      </c>
      <c r="BK1033" s="35" t="n">
        <f aca="false">BK1034</f>
        <v>0</v>
      </c>
      <c r="BL1033" s="35" t="n">
        <f aca="false">BL1034</f>
        <v>0</v>
      </c>
      <c r="BM1033" s="35" t="n">
        <f aca="false">BM1034</f>
        <v>1784.7</v>
      </c>
      <c r="BN1033" s="35" t="n">
        <f aca="false">BN1034</f>
        <v>0</v>
      </c>
      <c r="BO1033" s="35" t="n">
        <f aca="false">BO1034</f>
        <v>0</v>
      </c>
      <c r="BP1033" s="35" t="n">
        <f aca="false">BP1034</f>
        <v>1784.7</v>
      </c>
      <c r="BQ1033" s="35" t="n">
        <f aca="false">BQ1034</f>
        <v>0</v>
      </c>
      <c r="BR1033" s="35" t="n">
        <f aca="false">BR1034</f>
        <v>0</v>
      </c>
      <c r="BS1033" s="35" t="n">
        <f aca="false">BS1034</f>
        <v>1784.7</v>
      </c>
      <c r="BT1033" s="35" t="n">
        <f aca="false">BT1034</f>
        <v>0</v>
      </c>
      <c r="BU1033" s="35" t="n">
        <f aca="false">BU1034</f>
        <v>0</v>
      </c>
      <c r="BV1033" s="35" t="n">
        <f aca="false">BV1034</f>
        <v>1784.7</v>
      </c>
      <c r="BW1033" s="35" t="n">
        <f aca="false">BW1034</f>
        <v>0</v>
      </c>
      <c r="BX1033" s="35" t="n">
        <f aca="false">BX1034</f>
        <v>0</v>
      </c>
      <c r="BY1033" s="35" t="n">
        <f aca="false">BY1034</f>
        <v>1784.7</v>
      </c>
      <c r="BZ1033" s="35" t="n">
        <f aca="false">BZ1034</f>
        <v>0</v>
      </c>
      <c r="CA1033" s="35" t="n">
        <f aca="false">CA1034</f>
        <v>0</v>
      </c>
      <c r="CB1033" s="35" t="n">
        <f aca="false">CB1034</f>
        <v>1784.7</v>
      </c>
      <c r="CC1033" s="35" t="n">
        <f aca="false">CC1034</f>
        <v>0</v>
      </c>
      <c r="CD1033" s="35" t="n">
        <f aca="false">CD1034</f>
        <v>0</v>
      </c>
      <c r="CE1033" s="35" t="n">
        <f aca="false">CE1034</f>
        <v>1784.7</v>
      </c>
      <c r="CF1033" s="37" t="n">
        <v>1904.1</v>
      </c>
      <c r="CG1033" s="37" t="n">
        <v>1874.7</v>
      </c>
      <c r="CH1033" s="37" t="n">
        <v>1784.7</v>
      </c>
    </row>
    <row r="1034" s="38" customFormat="true" ht="38.25" hidden="false" customHeight="false" outlineLevel="0" collapsed="false">
      <c r="A1034" s="32" t="s">
        <v>689</v>
      </c>
      <c r="B1034" s="33"/>
      <c r="C1034" s="34" t="s">
        <v>43</v>
      </c>
      <c r="D1034" s="34" t="s">
        <v>690</v>
      </c>
      <c r="E1034" s="34"/>
      <c r="F1034" s="35" t="n">
        <f aca="false">F1035+F1038+F1041+F1044+F1047</f>
        <v>1889.3</v>
      </c>
      <c r="G1034" s="35" t="n">
        <f aca="false">G1035+G1038+G1041+G1044+G1047</f>
        <v>0</v>
      </c>
      <c r="H1034" s="35" t="n">
        <f aca="false">H1035+H1038+H1041+H1044+H1047</f>
        <v>0</v>
      </c>
      <c r="I1034" s="35" t="n">
        <f aca="false">I1035+I1038+I1041+I1044+I1047</f>
        <v>1889.3</v>
      </c>
      <c r="J1034" s="35" t="n">
        <f aca="false">J1035+J1038+J1041+J1044+J1047</f>
        <v>0</v>
      </c>
      <c r="K1034" s="35" t="n">
        <f aca="false">K1035+K1038+K1041+K1044+K1047</f>
        <v>14.8</v>
      </c>
      <c r="L1034" s="35" t="n">
        <f aca="false">L1035+L1038+L1041+L1044+L1047</f>
        <v>1904.1</v>
      </c>
      <c r="M1034" s="35" t="n">
        <f aca="false">M1035+M1038+M1041+M1044+M1047</f>
        <v>0</v>
      </c>
      <c r="N1034" s="35" t="n">
        <f aca="false">N1035+N1038+N1041+N1044+N1047</f>
        <v>0</v>
      </c>
      <c r="O1034" s="35" t="n">
        <f aca="false">O1035+O1038+O1041+O1044+O1047</f>
        <v>1904.1</v>
      </c>
      <c r="P1034" s="35" t="n">
        <f aca="false">P1035+P1038+P1041+P1044+P1047</f>
        <v>0</v>
      </c>
      <c r="Q1034" s="35" t="n">
        <f aca="false">Q1035+Q1038+Q1041+Q1044+Q1047</f>
        <v>0</v>
      </c>
      <c r="R1034" s="35" t="n">
        <f aca="false">R1035+R1038+R1041+R1044+R1047</f>
        <v>1904.1</v>
      </c>
      <c r="S1034" s="35" t="n">
        <f aca="false">S1035+S1038+S1041+S1044+S1047</f>
        <v>0</v>
      </c>
      <c r="T1034" s="35" t="n">
        <f aca="false">T1035+T1038+T1041+T1044+T1047</f>
        <v>0</v>
      </c>
      <c r="U1034" s="35" t="n">
        <f aca="false">U1035+U1038+U1041+U1044+U1047</f>
        <v>1904.1</v>
      </c>
      <c r="V1034" s="35" t="n">
        <f aca="false">V1035+V1038+V1041+V1044+V1047</f>
        <v>0</v>
      </c>
      <c r="W1034" s="35" t="n">
        <f aca="false">W1035+W1038+W1041+W1044+W1047</f>
        <v>0</v>
      </c>
      <c r="X1034" s="35" t="n">
        <f aca="false">X1035+X1038+X1041+X1044+X1047</f>
        <v>1904.1</v>
      </c>
      <c r="Y1034" s="35" t="n">
        <f aca="false">Y1035+Y1038+Y1041+Y1044+Y1047</f>
        <v>0</v>
      </c>
      <c r="Z1034" s="35" t="n">
        <f aca="false">Z1035+Z1038+Z1041+Z1044+Z1047</f>
        <v>0</v>
      </c>
      <c r="AA1034" s="35" t="n">
        <f aca="false">AA1035+AA1038+AA1041+AA1044+AA1047</f>
        <v>1904.1</v>
      </c>
      <c r="AB1034" s="35" t="n">
        <f aca="false">AB1035+AB1038+AB1041+AB1044+AB1047</f>
        <v>0</v>
      </c>
      <c r="AC1034" s="35" t="n">
        <f aca="false">AC1035+AC1038+AC1041+AC1044+AC1047</f>
        <v>0</v>
      </c>
      <c r="AD1034" s="35" t="n">
        <f aca="false">AD1035+AD1038+AD1041+AD1044+AD1047</f>
        <v>1904.1</v>
      </c>
      <c r="AE1034" s="35" t="n">
        <f aca="false">AE1035+AE1038+AE1041+AE1044+AE1047</f>
        <v>0</v>
      </c>
      <c r="AF1034" s="35" t="n">
        <f aca="false">AF1035+AF1038+AF1041+AF1044+AF1047</f>
        <v>0</v>
      </c>
      <c r="AG1034" s="35" t="n">
        <f aca="false">AG1035+AG1038+AG1041+AG1044+AG1047</f>
        <v>1904.1</v>
      </c>
      <c r="AH1034" s="36" t="n">
        <f aca="false">AH1035+AH1038+AH1041+AH1044+AH1047</f>
        <v>1874.7</v>
      </c>
      <c r="AI1034" s="36" t="n">
        <f aca="false">AI1035+AI1038+AI1041+AI1044+AI1047</f>
        <v>0</v>
      </c>
      <c r="AJ1034" s="36" t="n">
        <f aca="false">AJ1035+AJ1038+AJ1041+AJ1044+AJ1047</f>
        <v>0</v>
      </c>
      <c r="AK1034" s="36" t="n">
        <f aca="false">AK1035+AK1038+AK1041+AK1044+AK1047</f>
        <v>1874.7</v>
      </c>
      <c r="AL1034" s="36" t="n">
        <f aca="false">AL1035+AL1038+AL1041+AL1044+AL1047</f>
        <v>0</v>
      </c>
      <c r="AM1034" s="36" t="n">
        <f aca="false">AM1035+AM1038+AM1041+AM1044+AM1047</f>
        <v>0</v>
      </c>
      <c r="AN1034" s="36" t="n">
        <f aca="false">AN1035+AN1038+AN1041+AN1044+AN1047</f>
        <v>1874.7</v>
      </c>
      <c r="AO1034" s="36" t="n">
        <f aca="false">AO1035+AO1038+AO1041+AO1044+AO1047</f>
        <v>0</v>
      </c>
      <c r="AP1034" s="36" t="n">
        <f aca="false">AP1035+AP1038+AP1041+AP1044+AP1047</f>
        <v>0</v>
      </c>
      <c r="AQ1034" s="36" t="n">
        <f aca="false">AQ1035+AQ1038+AQ1041+AQ1044+AQ1047</f>
        <v>1874.7</v>
      </c>
      <c r="AR1034" s="36" t="n">
        <f aca="false">AR1035+AR1038+AR1041+AR1044+AR1047</f>
        <v>0</v>
      </c>
      <c r="AS1034" s="36" t="n">
        <f aca="false">AS1035+AS1038+AS1041+AS1044+AS1047</f>
        <v>0</v>
      </c>
      <c r="AT1034" s="36" t="n">
        <f aca="false">AT1035+AT1038+AT1041+AT1044+AT1047</f>
        <v>1874.7</v>
      </c>
      <c r="AU1034" s="36" t="n">
        <f aca="false">AU1035+AU1038+AU1041+AU1044+AU1047</f>
        <v>0</v>
      </c>
      <c r="AV1034" s="36" t="n">
        <f aca="false">AV1035+AV1038+AV1041+AV1044+AV1047</f>
        <v>0</v>
      </c>
      <c r="AW1034" s="36" t="n">
        <f aca="false">AW1035+AW1038+AW1041+AW1044+AW1047</f>
        <v>1874.7</v>
      </c>
      <c r="AX1034" s="36" t="n">
        <f aca="false">AX1035+AX1038+AX1041+AX1044+AX1047</f>
        <v>0</v>
      </c>
      <c r="AY1034" s="36" t="n">
        <f aca="false">AY1035+AY1038+AY1041+AY1044+AY1047</f>
        <v>0</v>
      </c>
      <c r="AZ1034" s="36" t="n">
        <f aca="false">AZ1035+AZ1038+AZ1041+AZ1044+AZ1047</f>
        <v>1874.7</v>
      </c>
      <c r="BA1034" s="36" t="n">
        <f aca="false">BA1035+BA1038+BA1041+BA1044+BA1047</f>
        <v>0</v>
      </c>
      <c r="BB1034" s="36" t="n">
        <f aca="false">BB1035+BB1038+BB1041+BB1044+BB1047</f>
        <v>0</v>
      </c>
      <c r="BC1034" s="36" t="n">
        <f aca="false">BC1035+BC1038+BC1041+BC1044+BC1047</f>
        <v>1874.7</v>
      </c>
      <c r="BD1034" s="36" t="n">
        <f aca="false">BD1035+BD1038+BD1041+BD1044+BD1047</f>
        <v>0</v>
      </c>
      <c r="BE1034" s="36" t="n">
        <f aca="false">BE1035+BE1038+BE1041+BE1044+BE1047</f>
        <v>0</v>
      </c>
      <c r="BF1034" s="36" t="n">
        <f aca="false">BF1035+BF1038+BF1041+BF1044+BF1047</f>
        <v>1874.7</v>
      </c>
      <c r="BG1034" s="35" t="n">
        <f aca="false">BG1035+BG1038+BG1041+BG1044+BG1047</f>
        <v>1784.7</v>
      </c>
      <c r="BH1034" s="35" t="n">
        <f aca="false">BH1035+BH1038+BH1041+BH1044+BH1047</f>
        <v>0</v>
      </c>
      <c r="BI1034" s="35" t="n">
        <f aca="false">BI1035+BI1038+BI1041+BI1044+BI1047</f>
        <v>0</v>
      </c>
      <c r="BJ1034" s="35" t="n">
        <f aca="false">BJ1035+BJ1038+BJ1041+BJ1044+BJ1047</f>
        <v>1784.7</v>
      </c>
      <c r="BK1034" s="35" t="n">
        <f aca="false">BK1035+BK1038+BK1041+BK1044+BK1047</f>
        <v>0</v>
      </c>
      <c r="BL1034" s="35" t="n">
        <f aca="false">BL1035+BL1038+BL1041+BL1044+BL1047</f>
        <v>0</v>
      </c>
      <c r="BM1034" s="35" t="n">
        <f aca="false">BM1035+BM1038+BM1041+BM1044+BM1047</f>
        <v>1784.7</v>
      </c>
      <c r="BN1034" s="35" t="n">
        <f aca="false">BN1035+BN1038+BN1041+BN1044+BN1047</f>
        <v>0</v>
      </c>
      <c r="BO1034" s="35" t="n">
        <f aca="false">BO1035+BO1038+BO1041+BO1044+BO1047</f>
        <v>0</v>
      </c>
      <c r="BP1034" s="35" t="n">
        <f aca="false">BP1035+BP1038+BP1041+BP1044+BP1047</f>
        <v>1784.7</v>
      </c>
      <c r="BQ1034" s="35" t="n">
        <f aca="false">BQ1035+BQ1038+BQ1041+BQ1044+BQ1047</f>
        <v>0</v>
      </c>
      <c r="BR1034" s="35" t="n">
        <f aca="false">BR1035+BR1038+BR1041+BR1044+BR1047</f>
        <v>0</v>
      </c>
      <c r="BS1034" s="35" t="n">
        <f aca="false">BS1035+BS1038+BS1041+BS1044+BS1047</f>
        <v>1784.7</v>
      </c>
      <c r="BT1034" s="35" t="n">
        <f aca="false">BT1035+BT1038+BT1041+BT1044+BT1047</f>
        <v>0</v>
      </c>
      <c r="BU1034" s="35" t="n">
        <f aca="false">BU1035+BU1038+BU1041+BU1044+BU1047</f>
        <v>0</v>
      </c>
      <c r="BV1034" s="35" t="n">
        <f aca="false">BV1035+BV1038+BV1041+BV1044+BV1047</f>
        <v>1784.7</v>
      </c>
      <c r="BW1034" s="35" t="n">
        <f aca="false">BW1035+BW1038+BW1041+BW1044+BW1047</f>
        <v>0</v>
      </c>
      <c r="BX1034" s="35" t="n">
        <f aca="false">BX1035+BX1038+BX1041+BX1044+BX1047</f>
        <v>0</v>
      </c>
      <c r="BY1034" s="35" t="n">
        <f aca="false">BY1035+BY1038+BY1041+BY1044+BY1047</f>
        <v>1784.7</v>
      </c>
      <c r="BZ1034" s="35" t="n">
        <f aca="false">BZ1035+BZ1038+BZ1041+BZ1044+BZ1047</f>
        <v>0</v>
      </c>
      <c r="CA1034" s="35" t="n">
        <f aca="false">CA1035+CA1038+CA1041+CA1044+CA1047</f>
        <v>0</v>
      </c>
      <c r="CB1034" s="35" t="n">
        <f aca="false">CB1035+CB1038+CB1041+CB1044+CB1047</f>
        <v>1784.7</v>
      </c>
      <c r="CC1034" s="35" t="n">
        <f aca="false">CC1035+CC1038+CC1041+CC1044+CC1047</f>
        <v>0</v>
      </c>
      <c r="CD1034" s="35" t="n">
        <f aca="false">CD1035+CD1038+CD1041+CD1044+CD1047</f>
        <v>0</v>
      </c>
      <c r="CE1034" s="35" t="n">
        <f aca="false">CE1035+CE1038+CE1041+CE1044+CE1047</f>
        <v>1784.7</v>
      </c>
      <c r="CF1034" s="37" t="n">
        <v>1904.1</v>
      </c>
      <c r="CG1034" s="37" t="n">
        <v>1874.7</v>
      </c>
      <c r="CH1034" s="37" t="n">
        <v>1784.7</v>
      </c>
    </row>
    <row r="1035" s="38" customFormat="true" ht="63.75" hidden="false" customHeight="false" outlineLevel="0" collapsed="false">
      <c r="A1035" s="32" t="s">
        <v>691</v>
      </c>
      <c r="B1035" s="33"/>
      <c r="C1035" s="34" t="s">
        <v>43</v>
      </c>
      <c r="D1035" s="34" t="s">
        <v>692</v>
      </c>
      <c r="E1035" s="34"/>
      <c r="F1035" s="35" t="n">
        <f aca="false">F1036</f>
        <v>1387.7</v>
      </c>
      <c r="G1035" s="35" t="n">
        <f aca="false">G1036</f>
        <v>0</v>
      </c>
      <c r="H1035" s="35" t="n">
        <f aca="false">H1036</f>
        <v>0</v>
      </c>
      <c r="I1035" s="35" t="n">
        <f aca="false">I1036</f>
        <v>1387.7</v>
      </c>
      <c r="J1035" s="35" t="n">
        <f aca="false">J1036</f>
        <v>0</v>
      </c>
      <c r="K1035" s="35" t="n">
        <f aca="false">K1036</f>
        <v>0</v>
      </c>
      <c r="L1035" s="35" t="n">
        <f aca="false">L1036</f>
        <v>1387.7</v>
      </c>
      <c r="M1035" s="35" t="n">
        <f aca="false">M1036</f>
        <v>0</v>
      </c>
      <c r="N1035" s="35" t="n">
        <f aca="false">N1036</f>
        <v>0</v>
      </c>
      <c r="O1035" s="35" t="n">
        <f aca="false">O1036</f>
        <v>1387.7</v>
      </c>
      <c r="P1035" s="35" t="n">
        <f aca="false">P1036</f>
        <v>0</v>
      </c>
      <c r="Q1035" s="35" t="n">
        <f aca="false">Q1036</f>
        <v>0</v>
      </c>
      <c r="R1035" s="35" t="n">
        <f aca="false">R1036</f>
        <v>1387.7</v>
      </c>
      <c r="S1035" s="35" t="n">
        <f aca="false">S1036</f>
        <v>0</v>
      </c>
      <c r="T1035" s="35" t="n">
        <f aca="false">T1036</f>
        <v>0</v>
      </c>
      <c r="U1035" s="35" t="n">
        <f aca="false">U1036</f>
        <v>1387.7</v>
      </c>
      <c r="V1035" s="35" t="n">
        <f aca="false">V1036</f>
        <v>0</v>
      </c>
      <c r="W1035" s="35" t="n">
        <f aca="false">W1036</f>
        <v>0</v>
      </c>
      <c r="X1035" s="35" t="n">
        <f aca="false">X1036</f>
        <v>1387.7</v>
      </c>
      <c r="Y1035" s="35" t="n">
        <f aca="false">Y1036</f>
        <v>0</v>
      </c>
      <c r="Z1035" s="35" t="n">
        <f aca="false">Z1036</f>
        <v>0</v>
      </c>
      <c r="AA1035" s="35" t="n">
        <f aca="false">AA1036</f>
        <v>1387.7</v>
      </c>
      <c r="AB1035" s="35" t="n">
        <f aca="false">AB1036</f>
        <v>0</v>
      </c>
      <c r="AC1035" s="35" t="n">
        <f aca="false">AC1036</f>
        <v>0</v>
      </c>
      <c r="AD1035" s="35" t="n">
        <f aca="false">AD1036</f>
        <v>1387.7</v>
      </c>
      <c r="AE1035" s="35" t="n">
        <f aca="false">AE1036</f>
        <v>0</v>
      </c>
      <c r="AF1035" s="35" t="n">
        <f aca="false">AF1036</f>
        <v>0</v>
      </c>
      <c r="AG1035" s="35" t="n">
        <f aca="false">AG1036</f>
        <v>1387.7</v>
      </c>
      <c r="AH1035" s="36" t="n">
        <f aca="false">AH1036</f>
        <v>1375.2</v>
      </c>
      <c r="AI1035" s="36" t="n">
        <f aca="false">AI1036</f>
        <v>0</v>
      </c>
      <c r="AJ1035" s="36" t="n">
        <f aca="false">AJ1036</f>
        <v>0</v>
      </c>
      <c r="AK1035" s="36" t="n">
        <f aca="false">AK1036</f>
        <v>1375.2</v>
      </c>
      <c r="AL1035" s="36" t="n">
        <f aca="false">AL1036</f>
        <v>0</v>
      </c>
      <c r="AM1035" s="36" t="n">
        <f aca="false">AM1036</f>
        <v>0</v>
      </c>
      <c r="AN1035" s="36" t="n">
        <f aca="false">AN1036</f>
        <v>1375.2</v>
      </c>
      <c r="AO1035" s="36" t="n">
        <f aca="false">AO1036</f>
        <v>0</v>
      </c>
      <c r="AP1035" s="36" t="n">
        <f aca="false">AP1036</f>
        <v>0</v>
      </c>
      <c r="AQ1035" s="36" t="n">
        <f aca="false">AQ1036</f>
        <v>1375.2</v>
      </c>
      <c r="AR1035" s="36" t="n">
        <f aca="false">AR1036</f>
        <v>0</v>
      </c>
      <c r="AS1035" s="36" t="n">
        <f aca="false">AS1036</f>
        <v>0</v>
      </c>
      <c r="AT1035" s="36" t="n">
        <f aca="false">AT1036</f>
        <v>1375.2</v>
      </c>
      <c r="AU1035" s="36" t="n">
        <f aca="false">AU1036</f>
        <v>0</v>
      </c>
      <c r="AV1035" s="36" t="n">
        <f aca="false">AV1036</f>
        <v>0</v>
      </c>
      <c r="AW1035" s="36" t="n">
        <f aca="false">AW1036</f>
        <v>1375.2</v>
      </c>
      <c r="AX1035" s="36" t="n">
        <f aca="false">AX1036</f>
        <v>0</v>
      </c>
      <c r="AY1035" s="36" t="n">
        <f aca="false">AY1036</f>
        <v>0</v>
      </c>
      <c r="AZ1035" s="36" t="n">
        <f aca="false">AZ1036</f>
        <v>1375.2</v>
      </c>
      <c r="BA1035" s="36" t="n">
        <f aca="false">BA1036</f>
        <v>0</v>
      </c>
      <c r="BB1035" s="36" t="n">
        <f aca="false">BB1036</f>
        <v>0</v>
      </c>
      <c r="BC1035" s="36" t="n">
        <f aca="false">BC1036</f>
        <v>1375.2</v>
      </c>
      <c r="BD1035" s="36" t="n">
        <f aca="false">BD1036</f>
        <v>0</v>
      </c>
      <c r="BE1035" s="36" t="n">
        <f aca="false">BE1036</f>
        <v>0</v>
      </c>
      <c r="BF1035" s="36" t="n">
        <f aca="false">BF1036</f>
        <v>1375.2</v>
      </c>
      <c r="BG1035" s="35" t="n">
        <f aca="false">BG1036</f>
        <v>1285.2</v>
      </c>
      <c r="BH1035" s="35" t="n">
        <f aca="false">BH1036</f>
        <v>0</v>
      </c>
      <c r="BI1035" s="35" t="n">
        <f aca="false">BI1036</f>
        <v>0</v>
      </c>
      <c r="BJ1035" s="35" t="n">
        <f aca="false">BJ1036</f>
        <v>1285.2</v>
      </c>
      <c r="BK1035" s="35" t="n">
        <f aca="false">BK1036</f>
        <v>0</v>
      </c>
      <c r="BL1035" s="35" t="n">
        <f aca="false">BL1036</f>
        <v>0</v>
      </c>
      <c r="BM1035" s="35" t="n">
        <f aca="false">BM1036</f>
        <v>1285.2</v>
      </c>
      <c r="BN1035" s="35" t="n">
        <f aca="false">BN1036</f>
        <v>0</v>
      </c>
      <c r="BO1035" s="35" t="n">
        <f aca="false">BO1036</f>
        <v>0</v>
      </c>
      <c r="BP1035" s="35" t="n">
        <f aca="false">BP1036</f>
        <v>1285.2</v>
      </c>
      <c r="BQ1035" s="35" t="n">
        <f aca="false">BQ1036</f>
        <v>0</v>
      </c>
      <c r="BR1035" s="35" t="n">
        <f aca="false">BR1036</f>
        <v>0</v>
      </c>
      <c r="BS1035" s="35" t="n">
        <f aca="false">BS1036</f>
        <v>1285.2</v>
      </c>
      <c r="BT1035" s="35" t="n">
        <f aca="false">BT1036</f>
        <v>0</v>
      </c>
      <c r="BU1035" s="35" t="n">
        <f aca="false">BU1036</f>
        <v>0</v>
      </c>
      <c r="BV1035" s="35" t="n">
        <f aca="false">BV1036</f>
        <v>1285.2</v>
      </c>
      <c r="BW1035" s="35" t="n">
        <f aca="false">BW1036</f>
        <v>0</v>
      </c>
      <c r="BX1035" s="35" t="n">
        <f aca="false">BX1036</f>
        <v>0</v>
      </c>
      <c r="BY1035" s="35" t="n">
        <f aca="false">BY1036</f>
        <v>1285.2</v>
      </c>
      <c r="BZ1035" s="35" t="n">
        <f aca="false">BZ1036</f>
        <v>0</v>
      </c>
      <c r="CA1035" s="35" t="n">
        <f aca="false">CA1036</f>
        <v>0</v>
      </c>
      <c r="CB1035" s="35" t="n">
        <f aca="false">CB1036</f>
        <v>1285.2</v>
      </c>
      <c r="CC1035" s="35" t="n">
        <f aca="false">CC1036</f>
        <v>0</v>
      </c>
      <c r="CD1035" s="35" t="n">
        <f aca="false">CD1036</f>
        <v>0</v>
      </c>
      <c r="CE1035" s="35" t="n">
        <f aca="false">CE1036</f>
        <v>1285.2</v>
      </c>
      <c r="CF1035" s="37" t="n">
        <v>1387.7</v>
      </c>
      <c r="CG1035" s="37" t="n">
        <v>1375.2</v>
      </c>
      <c r="CH1035" s="37" t="n">
        <v>1285.2</v>
      </c>
    </row>
    <row r="1036" s="38" customFormat="true" ht="25.5" hidden="false" customHeight="false" outlineLevel="0" collapsed="false">
      <c r="A1036" s="32" t="s">
        <v>301</v>
      </c>
      <c r="B1036" s="33"/>
      <c r="C1036" s="34" t="s">
        <v>43</v>
      </c>
      <c r="D1036" s="34" t="s">
        <v>692</v>
      </c>
      <c r="E1036" s="34" t="s">
        <v>302</v>
      </c>
      <c r="F1036" s="35" t="n">
        <f aca="false">F1037</f>
        <v>1387.7</v>
      </c>
      <c r="G1036" s="35" t="n">
        <f aca="false">G1037</f>
        <v>0</v>
      </c>
      <c r="H1036" s="35" t="n">
        <f aca="false">H1037</f>
        <v>0</v>
      </c>
      <c r="I1036" s="35" t="n">
        <f aca="false">I1037</f>
        <v>1387.7</v>
      </c>
      <c r="J1036" s="35" t="n">
        <f aca="false">J1037</f>
        <v>0</v>
      </c>
      <c r="K1036" s="35" t="n">
        <f aca="false">K1037</f>
        <v>0</v>
      </c>
      <c r="L1036" s="35" t="n">
        <f aca="false">L1037</f>
        <v>1387.7</v>
      </c>
      <c r="M1036" s="35" t="n">
        <f aca="false">M1037</f>
        <v>0</v>
      </c>
      <c r="N1036" s="35" t="n">
        <f aca="false">N1037</f>
        <v>0</v>
      </c>
      <c r="O1036" s="35" t="n">
        <f aca="false">O1037</f>
        <v>1387.7</v>
      </c>
      <c r="P1036" s="35" t="n">
        <f aca="false">P1037</f>
        <v>0</v>
      </c>
      <c r="Q1036" s="35" t="n">
        <f aca="false">Q1037</f>
        <v>0</v>
      </c>
      <c r="R1036" s="35" t="n">
        <f aca="false">R1037</f>
        <v>1387.7</v>
      </c>
      <c r="S1036" s="35" t="n">
        <f aca="false">S1037</f>
        <v>0</v>
      </c>
      <c r="T1036" s="35" t="n">
        <f aca="false">T1037</f>
        <v>0</v>
      </c>
      <c r="U1036" s="35" t="n">
        <f aca="false">U1037</f>
        <v>1387.7</v>
      </c>
      <c r="V1036" s="35" t="n">
        <f aca="false">V1037</f>
        <v>0</v>
      </c>
      <c r="W1036" s="35" t="n">
        <f aca="false">W1037</f>
        <v>0</v>
      </c>
      <c r="X1036" s="35" t="n">
        <f aca="false">X1037</f>
        <v>1387.7</v>
      </c>
      <c r="Y1036" s="35" t="n">
        <f aca="false">Y1037</f>
        <v>0</v>
      </c>
      <c r="Z1036" s="35" t="n">
        <f aca="false">Z1037</f>
        <v>0</v>
      </c>
      <c r="AA1036" s="35" t="n">
        <f aca="false">AA1037</f>
        <v>1387.7</v>
      </c>
      <c r="AB1036" s="35" t="n">
        <f aca="false">AB1037</f>
        <v>0</v>
      </c>
      <c r="AC1036" s="35" t="n">
        <f aca="false">AC1037</f>
        <v>0</v>
      </c>
      <c r="AD1036" s="35" t="n">
        <f aca="false">AD1037</f>
        <v>1387.7</v>
      </c>
      <c r="AE1036" s="35" t="n">
        <f aca="false">AE1037</f>
        <v>0</v>
      </c>
      <c r="AF1036" s="35" t="n">
        <f aca="false">AF1037</f>
        <v>0</v>
      </c>
      <c r="AG1036" s="35" t="n">
        <f aca="false">AG1037</f>
        <v>1387.7</v>
      </c>
      <c r="AH1036" s="36" t="n">
        <f aca="false">AH1037</f>
        <v>1375.2</v>
      </c>
      <c r="AI1036" s="36" t="n">
        <f aca="false">AI1037</f>
        <v>0</v>
      </c>
      <c r="AJ1036" s="36" t="n">
        <f aca="false">AJ1037</f>
        <v>0</v>
      </c>
      <c r="AK1036" s="36" t="n">
        <f aca="false">AK1037</f>
        <v>1375.2</v>
      </c>
      <c r="AL1036" s="36" t="n">
        <f aca="false">AL1037</f>
        <v>0</v>
      </c>
      <c r="AM1036" s="36" t="n">
        <f aca="false">AM1037</f>
        <v>0</v>
      </c>
      <c r="AN1036" s="36" t="n">
        <f aca="false">AN1037</f>
        <v>1375.2</v>
      </c>
      <c r="AO1036" s="36" t="n">
        <f aca="false">AO1037</f>
        <v>0</v>
      </c>
      <c r="AP1036" s="36" t="n">
        <f aca="false">AP1037</f>
        <v>0</v>
      </c>
      <c r="AQ1036" s="36" t="n">
        <f aca="false">AQ1037</f>
        <v>1375.2</v>
      </c>
      <c r="AR1036" s="36" t="n">
        <f aca="false">AR1037</f>
        <v>0</v>
      </c>
      <c r="AS1036" s="36" t="n">
        <f aca="false">AS1037</f>
        <v>0</v>
      </c>
      <c r="AT1036" s="36" t="n">
        <f aca="false">AT1037</f>
        <v>1375.2</v>
      </c>
      <c r="AU1036" s="36" t="n">
        <f aca="false">AU1037</f>
        <v>0</v>
      </c>
      <c r="AV1036" s="36" t="n">
        <f aca="false">AV1037</f>
        <v>0</v>
      </c>
      <c r="AW1036" s="36" t="n">
        <f aca="false">AW1037</f>
        <v>1375.2</v>
      </c>
      <c r="AX1036" s="36" t="n">
        <f aca="false">AX1037</f>
        <v>0</v>
      </c>
      <c r="AY1036" s="36" t="n">
        <f aca="false">AY1037</f>
        <v>0</v>
      </c>
      <c r="AZ1036" s="36" t="n">
        <f aca="false">AZ1037</f>
        <v>1375.2</v>
      </c>
      <c r="BA1036" s="36" t="n">
        <f aca="false">BA1037</f>
        <v>0</v>
      </c>
      <c r="BB1036" s="36" t="n">
        <f aca="false">BB1037</f>
        <v>0</v>
      </c>
      <c r="BC1036" s="36" t="n">
        <f aca="false">BC1037</f>
        <v>1375.2</v>
      </c>
      <c r="BD1036" s="36" t="n">
        <f aca="false">BD1037</f>
        <v>0</v>
      </c>
      <c r="BE1036" s="36" t="n">
        <f aca="false">BE1037</f>
        <v>0</v>
      </c>
      <c r="BF1036" s="36" t="n">
        <f aca="false">BF1037</f>
        <v>1375.2</v>
      </c>
      <c r="BG1036" s="35" t="n">
        <f aca="false">BG1037</f>
        <v>1285.2</v>
      </c>
      <c r="BH1036" s="35" t="n">
        <f aca="false">BH1037</f>
        <v>0</v>
      </c>
      <c r="BI1036" s="35" t="n">
        <f aca="false">BI1037</f>
        <v>0</v>
      </c>
      <c r="BJ1036" s="35" t="n">
        <f aca="false">BJ1037</f>
        <v>1285.2</v>
      </c>
      <c r="BK1036" s="35" t="n">
        <f aca="false">BK1037</f>
        <v>0</v>
      </c>
      <c r="BL1036" s="35" t="n">
        <f aca="false">BL1037</f>
        <v>0</v>
      </c>
      <c r="BM1036" s="35" t="n">
        <f aca="false">BM1037</f>
        <v>1285.2</v>
      </c>
      <c r="BN1036" s="35" t="n">
        <f aca="false">BN1037</f>
        <v>0</v>
      </c>
      <c r="BO1036" s="35" t="n">
        <f aca="false">BO1037</f>
        <v>0</v>
      </c>
      <c r="BP1036" s="35" t="n">
        <f aca="false">BP1037</f>
        <v>1285.2</v>
      </c>
      <c r="BQ1036" s="35" t="n">
        <f aca="false">BQ1037</f>
        <v>0</v>
      </c>
      <c r="BR1036" s="35" t="n">
        <f aca="false">BR1037</f>
        <v>0</v>
      </c>
      <c r="BS1036" s="35" t="n">
        <f aca="false">BS1037</f>
        <v>1285.2</v>
      </c>
      <c r="BT1036" s="35" t="n">
        <f aca="false">BT1037</f>
        <v>0</v>
      </c>
      <c r="BU1036" s="35" t="n">
        <f aca="false">BU1037</f>
        <v>0</v>
      </c>
      <c r="BV1036" s="35" t="n">
        <f aca="false">BV1037</f>
        <v>1285.2</v>
      </c>
      <c r="BW1036" s="35" t="n">
        <f aca="false">BW1037</f>
        <v>0</v>
      </c>
      <c r="BX1036" s="35" t="n">
        <f aca="false">BX1037</f>
        <v>0</v>
      </c>
      <c r="BY1036" s="35" t="n">
        <f aca="false">BY1037</f>
        <v>1285.2</v>
      </c>
      <c r="BZ1036" s="35" t="n">
        <f aca="false">BZ1037</f>
        <v>0</v>
      </c>
      <c r="CA1036" s="35" t="n">
        <f aca="false">CA1037</f>
        <v>0</v>
      </c>
      <c r="CB1036" s="35" t="n">
        <f aca="false">CB1037</f>
        <v>1285.2</v>
      </c>
      <c r="CC1036" s="35" t="n">
        <f aca="false">CC1037</f>
        <v>0</v>
      </c>
      <c r="CD1036" s="35" t="n">
        <f aca="false">CD1037</f>
        <v>0</v>
      </c>
      <c r="CE1036" s="35" t="n">
        <f aca="false">CE1037</f>
        <v>1285.2</v>
      </c>
      <c r="CF1036" s="37" t="n">
        <v>1387.7</v>
      </c>
      <c r="CG1036" s="37" t="n">
        <v>1375.2</v>
      </c>
      <c r="CH1036" s="37" t="n">
        <v>1285.2</v>
      </c>
    </row>
    <row r="1037" customFormat="false" ht="53.25" hidden="false" customHeight="true" outlineLevel="0" collapsed="false">
      <c r="A1037" s="39" t="s">
        <v>303</v>
      </c>
      <c r="B1037" s="40"/>
      <c r="C1037" s="41" t="s">
        <v>43</v>
      </c>
      <c r="D1037" s="41" t="s">
        <v>692</v>
      </c>
      <c r="E1037" s="41" t="s">
        <v>304</v>
      </c>
      <c r="F1037" s="42" t="n">
        <v>1387.7</v>
      </c>
      <c r="G1037" s="42" t="n">
        <v>0</v>
      </c>
      <c r="H1037" s="42" t="n">
        <v>0</v>
      </c>
      <c r="I1037" s="42" t="n">
        <f aca="false">SUM(F1037:H1037)</f>
        <v>1387.7</v>
      </c>
      <c r="J1037" s="42" t="n">
        <v>0</v>
      </c>
      <c r="K1037" s="42" t="n">
        <v>0</v>
      </c>
      <c r="L1037" s="42" t="n">
        <f aca="false">SUM(I1037:K1037)</f>
        <v>1387.7</v>
      </c>
      <c r="M1037" s="42" t="n">
        <v>0</v>
      </c>
      <c r="N1037" s="42" t="n">
        <v>0</v>
      </c>
      <c r="O1037" s="42" t="n">
        <f aca="false">SUM(L1037:N1037)</f>
        <v>1387.7</v>
      </c>
      <c r="P1037" s="42" t="n">
        <v>0</v>
      </c>
      <c r="Q1037" s="42" t="n">
        <v>0</v>
      </c>
      <c r="R1037" s="42" t="n">
        <f aca="false">SUM(O1037:Q1037)</f>
        <v>1387.7</v>
      </c>
      <c r="S1037" s="42" t="n">
        <v>0</v>
      </c>
      <c r="T1037" s="42" t="n">
        <v>0</v>
      </c>
      <c r="U1037" s="42" t="n">
        <f aca="false">SUM(R1037:T1037)</f>
        <v>1387.7</v>
      </c>
      <c r="V1037" s="42" t="n">
        <v>0</v>
      </c>
      <c r="W1037" s="42" t="n">
        <v>0</v>
      </c>
      <c r="X1037" s="42" t="n">
        <f aca="false">SUM(U1037:W1037)</f>
        <v>1387.7</v>
      </c>
      <c r="Y1037" s="42" t="n">
        <v>0</v>
      </c>
      <c r="Z1037" s="42" t="n">
        <v>0</v>
      </c>
      <c r="AA1037" s="42" t="n">
        <f aca="false">SUM(X1037:Z1037)</f>
        <v>1387.7</v>
      </c>
      <c r="AB1037" s="42" t="n">
        <v>0</v>
      </c>
      <c r="AC1037" s="42" t="n">
        <v>0</v>
      </c>
      <c r="AD1037" s="42" t="n">
        <f aca="false">SUM(AA1037:AC1037)</f>
        <v>1387.7</v>
      </c>
      <c r="AE1037" s="42" t="n">
        <v>0</v>
      </c>
      <c r="AF1037" s="42" t="n">
        <v>0</v>
      </c>
      <c r="AG1037" s="42" t="n">
        <f aca="false">SUM(AD1037:AF1037)</f>
        <v>1387.7</v>
      </c>
      <c r="AH1037" s="43" t="n">
        <v>1375.2</v>
      </c>
      <c r="AI1037" s="43" t="n">
        <v>0</v>
      </c>
      <c r="AJ1037" s="43" t="n">
        <v>0</v>
      </c>
      <c r="AK1037" s="43" t="n">
        <f aca="false">SUM(AH1037:AJ1037)</f>
        <v>1375.2</v>
      </c>
      <c r="AL1037" s="43" t="n">
        <v>0</v>
      </c>
      <c r="AM1037" s="43" t="n">
        <v>0</v>
      </c>
      <c r="AN1037" s="43" t="n">
        <f aca="false">SUM(AK1037:AM1037)</f>
        <v>1375.2</v>
      </c>
      <c r="AO1037" s="43" t="n">
        <v>0</v>
      </c>
      <c r="AP1037" s="43" t="n">
        <v>0</v>
      </c>
      <c r="AQ1037" s="43" t="n">
        <f aca="false">SUM(AN1037:AP1037)</f>
        <v>1375.2</v>
      </c>
      <c r="AR1037" s="43" t="n">
        <v>0</v>
      </c>
      <c r="AS1037" s="43" t="n">
        <v>0</v>
      </c>
      <c r="AT1037" s="43" t="n">
        <f aca="false">SUM(AQ1037:AS1037)</f>
        <v>1375.2</v>
      </c>
      <c r="AU1037" s="43" t="n">
        <v>0</v>
      </c>
      <c r="AV1037" s="43" t="n">
        <v>0</v>
      </c>
      <c r="AW1037" s="43" t="n">
        <f aca="false">SUM(AT1037:AV1037)</f>
        <v>1375.2</v>
      </c>
      <c r="AX1037" s="43" t="n">
        <v>0</v>
      </c>
      <c r="AY1037" s="43" t="n">
        <v>0</v>
      </c>
      <c r="AZ1037" s="43" t="n">
        <f aca="false">SUM(AW1037:AY1037)</f>
        <v>1375.2</v>
      </c>
      <c r="BA1037" s="43" t="n">
        <v>0</v>
      </c>
      <c r="BB1037" s="43" t="n">
        <v>0</v>
      </c>
      <c r="BC1037" s="43" t="n">
        <f aca="false">SUM(AZ1037:BB1037)</f>
        <v>1375.2</v>
      </c>
      <c r="BD1037" s="43" t="n">
        <v>0</v>
      </c>
      <c r="BE1037" s="43" t="n">
        <v>0</v>
      </c>
      <c r="BF1037" s="43" t="n">
        <f aca="false">SUM(BC1037:BE1037)</f>
        <v>1375.2</v>
      </c>
      <c r="BG1037" s="42" t="n">
        <v>1285.2</v>
      </c>
      <c r="BH1037" s="42" t="n">
        <v>0</v>
      </c>
      <c r="BI1037" s="42" t="n">
        <v>0</v>
      </c>
      <c r="BJ1037" s="42" t="n">
        <f aca="false">SUM(BG1037:BI1037)</f>
        <v>1285.2</v>
      </c>
      <c r="BK1037" s="42" t="n">
        <v>0</v>
      </c>
      <c r="BL1037" s="42" t="n">
        <v>0</v>
      </c>
      <c r="BM1037" s="42" t="n">
        <f aca="false">SUM(BJ1037:BL1037)</f>
        <v>1285.2</v>
      </c>
      <c r="BN1037" s="42" t="n">
        <v>0</v>
      </c>
      <c r="BO1037" s="42" t="n">
        <v>0</v>
      </c>
      <c r="BP1037" s="42" t="n">
        <f aca="false">SUM(BM1037:BO1037)</f>
        <v>1285.2</v>
      </c>
      <c r="BQ1037" s="42" t="n">
        <v>0</v>
      </c>
      <c r="BR1037" s="42" t="n">
        <v>0</v>
      </c>
      <c r="BS1037" s="42" t="n">
        <f aca="false">SUM(BP1037:BR1037)</f>
        <v>1285.2</v>
      </c>
      <c r="BT1037" s="42" t="n">
        <v>0</v>
      </c>
      <c r="BU1037" s="42" t="n">
        <v>0</v>
      </c>
      <c r="BV1037" s="42" t="n">
        <f aca="false">SUM(BS1037:BU1037)</f>
        <v>1285.2</v>
      </c>
      <c r="BW1037" s="42" t="n">
        <v>0</v>
      </c>
      <c r="BX1037" s="42" t="n">
        <v>0</v>
      </c>
      <c r="BY1037" s="42" t="n">
        <f aca="false">SUM(BV1037:BX1037)</f>
        <v>1285.2</v>
      </c>
      <c r="BZ1037" s="42" t="n">
        <v>0</v>
      </c>
      <c r="CA1037" s="42" t="n">
        <v>0</v>
      </c>
      <c r="CB1037" s="42" t="n">
        <f aca="false">SUM(BY1037:CA1037)</f>
        <v>1285.2</v>
      </c>
      <c r="CC1037" s="42" t="n">
        <v>0</v>
      </c>
      <c r="CD1037" s="42" t="n">
        <v>0</v>
      </c>
      <c r="CE1037" s="42" t="n">
        <f aca="false">SUM(CB1037:CD1037)</f>
        <v>1285.2</v>
      </c>
      <c r="CF1037" s="44" t="n">
        <v>1387.7</v>
      </c>
      <c r="CG1037" s="44" t="n">
        <v>1375.2</v>
      </c>
      <c r="CH1037" s="44" t="n">
        <v>1285.2</v>
      </c>
    </row>
    <row r="1038" s="38" customFormat="true" ht="52.5" hidden="false" customHeight="true" outlineLevel="0" collapsed="false">
      <c r="A1038" s="32" t="s">
        <v>693</v>
      </c>
      <c r="B1038" s="33"/>
      <c r="C1038" s="34" t="s">
        <v>43</v>
      </c>
      <c r="D1038" s="34" t="s">
        <v>694</v>
      </c>
      <c r="E1038" s="34"/>
      <c r="F1038" s="35" t="n">
        <f aca="false">F1039</f>
        <v>338.4</v>
      </c>
      <c r="G1038" s="35" t="n">
        <f aca="false">G1039</f>
        <v>0</v>
      </c>
      <c r="H1038" s="35" t="n">
        <f aca="false">H1039</f>
        <v>0</v>
      </c>
      <c r="I1038" s="35" t="n">
        <f aca="false">I1039</f>
        <v>338.4</v>
      </c>
      <c r="J1038" s="35" t="n">
        <f aca="false">J1039</f>
        <v>0</v>
      </c>
      <c r="K1038" s="35" t="n">
        <f aca="false">K1039</f>
        <v>0</v>
      </c>
      <c r="L1038" s="35" t="n">
        <f aca="false">L1039</f>
        <v>338.4</v>
      </c>
      <c r="M1038" s="35" t="n">
        <f aca="false">M1039</f>
        <v>0</v>
      </c>
      <c r="N1038" s="35" t="n">
        <f aca="false">N1039</f>
        <v>0</v>
      </c>
      <c r="O1038" s="35" t="n">
        <f aca="false">O1039</f>
        <v>338.4</v>
      </c>
      <c r="P1038" s="35" t="n">
        <f aca="false">P1039</f>
        <v>0</v>
      </c>
      <c r="Q1038" s="35" t="n">
        <f aca="false">Q1039</f>
        <v>0</v>
      </c>
      <c r="R1038" s="35" t="n">
        <f aca="false">R1039</f>
        <v>338.4</v>
      </c>
      <c r="S1038" s="35" t="n">
        <f aca="false">S1039</f>
        <v>0</v>
      </c>
      <c r="T1038" s="35" t="n">
        <f aca="false">T1039</f>
        <v>0</v>
      </c>
      <c r="U1038" s="35" t="n">
        <f aca="false">U1039</f>
        <v>338.4</v>
      </c>
      <c r="V1038" s="35" t="n">
        <f aca="false">V1039</f>
        <v>0</v>
      </c>
      <c r="W1038" s="35" t="n">
        <f aca="false">W1039</f>
        <v>0</v>
      </c>
      <c r="X1038" s="35" t="n">
        <f aca="false">X1039</f>
        <v>338.4</v>
      </c>
      <c r="Y1038" s="35" t="n">
        <f aca="false">Y1039</f>
        <v>0</v>
      </c>
      <c r="Z1038" s="35" t="n">
        <f aca="false">Z1039</f>
        <v>0</v>
      </c>
      <c r="AA1038" s="35" t="n">
        <f aca="false">AA1039</f>
        <v>338.4</v>
      </c>
      <c r="AB1038" s="35" t="n">
        <f aca="false">AB1039</f>
        <v>0</v>
      </c>
      <c r="AC1038" s="35" t="n">
        <f aca="false">AC1039</f>
        <v>0</v>
      </c>
      <c r="AD1038" s="35" t="n">
        <f aca="false">AD1039</f>
        <v>338.4</v>
      </c>
      <c r="AE1038" s="35" t="n">
        <f aca="false">AE1039</f>
        <v>0</v>
      </c>
      <c r="AF1038" s="35" t="n">
        <f aca="false">AF1039</f>
        <v>0</v>
      </c>
      <c r="AG1038" s="35" t="n">
        <f aca="false">AG1039</f>
        <v>338.4</v>
      </c>
      <c r="AH1038" s="36" t="n">
        <f aca="false">AH1039</f>
        <v>338.4</v>
      </c>
      <c r="AI1038" s="36" t="n">
        <f aca="false">AI1039</f>
        <v>0</v>
      </c>
      <c r="AJ1038" s="36" t="n">
        <f aca="false">AJ1039</f>
        <v>0</v>
      </c>
      <c r="AK1038" s="36" t="n">
        <f aca="false">AK1039</f>
        <v>338.4</v>
      </c>
      <c r="AL1038" s="36" t="n">
        <f aca="false">AL1039</f>
        <v>0</v>
      </c>
      <c r="AM1038" s="36" t="n">
        <f aca="false">AM1039</f>
        <v>0</v>
      </c>
      <c r="AN1038" s="36" t="n">
        <f aca="false">AN1039</f>
        <v>338.4</v>
      </c>
      <c r="AO1038" s="36" t="n">
        <f aca="false">AO1039</f>
        <v>0</v>
      </c>
      <c r="AP1038" s="36" t="n">
        <f aca="false">AP1039</f>
        <v>0</v>
      </c>
      <c r="AQ1038" s="36" t="n">
        <f aca="false">AQ1039</f>
        <v>338.4</v>
      </c>
      <c r="AR1038" s="36" t="n">
        <f aca="false">AR1039</f>
        <v>0</v>
      </c>
      <c r="AS1038" s="36" t="n">
        <f aca="false">AS1039</f>
        <v>0</v>
      </c>
      <c r="AT1038" s="36" t="n">
        <f aca="false">AT1039</f>
        <v>338.4</v>
      </c>
      <c r="AU1038" s="36" t="n">
        <f aca="false">AU1039</f>
        <v>0</v>
      </c>
      <c r="AV1038" s="36" t="n">
        <f aca="false">AV1039</f>
        <v>0</v>
      </c>
      <c r="AW1038" s="36" t="n">
        <f aca="false">AW1039</f>
        <v>338.4</v>
      </c>
      <c r="AX1038" s="36" t="n">
        <f aca="false">AX1039</f>
        <v>0</v>
      </c>
      <c r="AY1038" s="36" t="n">
        <f aca="false">AY1039</f>
        <v>0</v>
      </c>
      <c r="AZ1038" s="36" t="n">
        <f aca="false">AZ1039</f>
        <v>338.4</v>
      </c>
      <c r="BA1038" s="36" t="n">
        <f aca="false">BA1039</f>
        <v>0</v>
      </c>
      <c r="BB1038" s="36" t="n">
        <f aca="false">BB1039</f>
        <v>0</v>
      </c>
      <c r="BC1038" s="36" t="n">
        <f aca="false">BC1039</f>
        <v>338.4</v>
      </c>
      <c r="BD1038" s="36" t="n">
        <f aca="false">BD1039</f>
        <v>0</v>
      </c>
      <c r="BE1038" s="36" t="n">
        <f aca="false">BE1039</f>
        <v>0</v>
      </c>
      <c r="BF1038" s="36" t="n">
        <f aca="false">BF1039</f>
        <v>338.4</v>
      </c>
      <c r="BG1038" s="35" t="n">
        <f aca="false">BG1039</f>
        <v>338.4</v>
      </c>
      <c r="BH1038" s="35" t="n">
        <f aca="false">BH1039</f>
        <v>0</v>
      </c>
      <c r="BI1038" s="35" t="n">
        <f aca="false">BI1039</f>
        <v>0</v>
      </c>
      <c r="BJ1038" s="35" t="n">
        <f aca="false">BJ1039</f>
        <v>338.4</v>
      </c>
      <c r="BK1038" s="35" t="n">
        <f aca="false">BK1039</f>
        <v>0</v>
      </c>
      <c r="BL1038" s="35" t="n">
        <f aca="false">BL1039</f>
        <v>0</v>
      </c>
      <c r="BM1038" s="35" t="n">
        <f aca="false">BM1039</f>
        <v>338.4</v>
      </c>
      <c r="BN1038" s="35" t="n">
        <f aca="false">BN1039</f>
        <v>0</v>
      </c>
      <c r="BO1038" s="35" t="n">
        <f aca="false">BO1039</f>
        <v>0</v>
      </c>
      <c r="BP1038" s="35" t="n">
        <f aca="false">BP1039</f>
        <v>338.4</v>
      </c>
      <c r="BQ1038" s="35" t="n">
        <f aca="false">BQ1039</f>
        <v>0</v>
      </c>
      <c r="BR1038" s="35" t="n">
        <f aca="false">BR1039</f>
        <v>0</v>
      </c>
      <c r="BS1038" s="35" t="n">
        <f aca="false">BS1039</f>
        <v>338.4</v>
      </c>
      <c r="BT1038" s="35" t="n">
        <f aca="false">BT1039</f>
        <v>0</v>
      </c>
      <c r="BU1038" s="35" t="n">
        <f aca="false">BU1039</f>
        <v>0</v>
      </c>
      <c r="BV1038" s="35" t="n">
        <f aca="false">BV1039</f>
        <v>338.4</v>
      </c>
      <c r="BW1038" s="35" t="n">
        <f aca="false">BW1039</f>
        <v>0</v>
      </c>
      <c r="BX1038" s="35" t="n">
        <f aca="false">BX1039</f>
        <v>0</v>
      </c>
      <c r="BY1038" s="35" t="n">
        <f aca="false">BY1039</f>
        <v>338.4</v>
      </c>
      <c r="BZ1038" s="35" t="n">
        <f aca="false">BZ1039</f>
        <v>0</v>
      </c>
      <c r="CA1038" s="35" t="n">
        <f aca="false">CA1039</f>
        <v>0</v>
      </c>
      <c r="CB1038" s="35" t="n">
        <f aca="false">CB1039</f>
        <v>338.4</v>
      </c>
      <c r="CC1038" s="35" t="n">
        <f aca="false">CC1039</f>
        <v>0</v>
      </c>
      <c r="CD1038" s="35" t="n">
        <f aca="false">CD1039</f>
        <v>0</v>
      </c>
      <c r="CE1038" s="35" t="n">
        <f aca="false">CE1039</f>
        <v>338.4</v>
      </c>
      <c r="CF1038" s="37" t="n">
        <v>338.4</v>
      </c>
      <c r="CG1038" s="37" t="n">
        <v>338.4</v>
      </c>
      <c r="CH1038" s="37" t="n">
        <v>338.4</v>
      </c>
    </row>
    <row r="1039" s="38" customFormat="true" ht="25.5" hidden="false" customHeight="false" outlineLevel="0" collapsed="false">
      <c r="A1039" s="32" t="s">
        <v>301</v>
      </c>
      <c r="B1039" s="33"/>
      <c r="C1039" s="34" t="s">
        <v>43</v>
      </c>
      <c r="D1039" s="34" t="s">
        <v>694</v>
      </c>
      <c r="E1039" s="34" t="s">
        <v>302</v>
      </c>
      <c r="F1039" s="35" t="n">
        <f aca="false">F1040</f>
        <v>338.4</v>
      </c>
      <c r="G1039" s="35" t="n">
        <f aca="false">G1040</f>
        <v>0</v>
      </c>
      <c r="H1039" s="35" t="n">
        <f aca="false">H1040</f>
        <v>0</v>
      </c>
      <c r="I1039" s="35" t="n">
        <f aca="false">I1040</f>
        <v>338.4</v>
      </c>
      <c r="J1039" s="35" t="n">
        <f aca="false">J1040</f>
        <v>0</v>
      </c>
      <c r="K1039" s="35" t="n">
        <f aca="false">K1040</f>
        <v>0</v>
      </c>
      <c r="L1039" s="35" t="n">
        <f aca="false">L1040</f>
        <v>338.4</v>
      </c>
      <c r="M1039" s="35" t="n">
        <f aca="false">M1040</f>
        <v>0</v>
      </c>
      <c r="N1039" s="35" t="n">
        <f aca="false">N1040</f>
        <v>0</v>
      </c>
      <c r="O1039" s="35" t="n">
        <f aca="false">O1040</f>
        <v>338.4</v>
      </c>
      <c r="P1039" s="35" t="n">
        <f aca="false">P1040</f>
        <v>0</v>
      </c>
      <c r="Q1039" s="35" t="n">
        <f aca="false">Q1040</f>
        <v>0</v>
      </c>
      <c r="R1039" s="35" t="n">
        <f aca="false">R1040</f>
        <v>338.4</v>
      </c>
      <c r="S1039" s="35" t="n">
        <f aca="false">S1040</f>
        <v>0</v>
      </c>
      <c r="T1039" s="35" t="n">
        <f aca="false">T1040</f>
        <v>0</v>
      </c>
      <c r="U1039" s="35" t="n">
        <f aca="false">U1040</f>
        <v>338.4</v>
      </c>
      <c r="V1039" s="35" t="n">
        <f aca="false">V1040</f>
        <v>0</v>
      </c>
      <c r="W1039" s="35" t="n">
        <f aca="false">W1040</f>
        <v>0</v>
      </c>
      <c r="X1039" s="35" t="n">
        <f aca="false">X1040</f>
        <v>338.4</v>
      </c>
      <c r="Y1039" s="35" t="n">
        <f aca="false">Y1040</f>
        <v>0</v>
      </c>
      <c r="Z1039" s="35" t="n">
        <f aca="false">Z1040</f>
        <v>0</v>
      </c>
      <c r="AA1039" s="35" t="n">
        <f aca="false">AA1040</f>
        <v>338.4</v>
      </c>
      <c r="AB1039" s="35" t="n">
        <f aca="false">AB1040</f>
        <v>0</v>
      </c>
      <c r="AC1039" s="35" t="n">
        <f aca="false">AC1040</f>
        <v>0</v>
      </c>
      <c r="AD1039" s="35" t="n">
        <f aca="false">AD1040</f>
        <v>338.4</v>
      </c>
      <c r="AE1039" s="35" t="n">
        <f aca="false">AE1040</f>
        <v>0</v>
      </c>
      <c r="AF1039" s="35" t="n">
        <f aca="false">AF1040</f>
        <v>0</v>
      </c>
      <c r="AG1039" s="35" t="n">
        <f aca="false">AG1040</f>
        <v>338.4</v>
      </c>
      <c r="AH1039" s="36" t="n">
        <f aca="false">AH1040</f>
        <v>338.4</v>
      </c>
      <c r="AI1039" s="36" t="n">
        <f aca="false">AI1040</f>
        <v>0</v>
      </c>
      <c r="AJ1039" s="36" t="n">
        <f aca="false">AJ1040</f>
        <v>0</v>
      </c>
      <c r="AK1039" s="36" t="n">
        <f aca="false">AK1040</f>
        <v>338.4</v>
      </c>
      <c r="AL1039" s="36" t="n">
        <f aca="false">AL1040</f>
        <v>0</v>
      </c>
      <c r="AM1039" s="36" t="n">
        <f aca="false">AM1040</f>
        <v>0</v>
      </c>
      <c r="AN1039" s="36" t="n">
        <f aca="false">AN1040</f>
        <v>338.4</v>
      </c>
      <c r="AO1039" s="36" t="n">
        <f aca="false">AO1040</f>
        <v>0</v>
      </c>
      <c r="AP1039" s="36" t="n">
        <f aca="false">AP1040</f>
        <v>0</v>
      </c>
      <c r="AQ1039" s="36" t="n">
        <f aca="false">AQ1040</f>
        <v>338.4</v>
      </c>
      <c r="AR1039" s="36" t="n">
        <f aca="false">AR1040</f>
        <v>0</v>
      </c>
      <c r="AS1039" s="36" t="n">
        <f aca="false">AS1040</f>
        <v>0</v>
      </c>
      <c r="AT1039" s="36" t="n">
        <f aca="false">AT1040</f>
        <v>338.4</v>
      </c>
      <c r="AU1039" s="36" t="n">
        <f aca="false">AU1040</f>
        <v>0</v>
      </c>
      <c r="AV1039" s="36" t="n">
        <f aca="false">AV1040</f>
        <v>0</v>
      </c>
      <c r="AW1039" s="36" t="n">
        <f aca="false">AW1040</f>
        <v>338.4</v>
      </c>
      <c r="AX1039" s="36" t="n">
        <f aca="false">AX1040</f>
        <v>0</v>
      </c>
      <c r="AY1039" s="36" t="n">
        <f aca="false">AY1040</f>
        <v>0</v>
      </c>
      <c r="AZ1039" s="36" t="n">
        <f aca="false">AZ1040</f>
        <v>338.4</v>
      </c>
      <c r="BA1039" s="36" t="n">
        <f aca="false">BA1040</f>
        <v>0</v>
      </c>
      <c r="BB1039" s="36" t="n">
        <f aca="false">BB1040</f>
        <v>0</v>
      </c>
      <c r="BC1039" s="36" t="n">
        <f aca="false">BC1040</f>
        <v>338.4</v>
      </c>
      <c r="BD1039" s="36" t="n">
        <f aca="false">BD1040</f>
        <v>0</v>
      </c>
      <c r="BE1039" s="36" t="n">
        <f aca="false">BE1040</f>
        <v>0</v>
      </c>
      <c r="BF1039" s="36" t="n">
        <f aca="false">BF1040</f>
        <v>338.4</v>
      </c>
      <c r="BG1039" s="35" t="n">
        <f aca="false">BG1040</f>
        <v>338.4</v>
      </c>
      <c r="BH1039" s="35" t="n">
        <f aca="false">BH1040</f>
        <v>0</v>
      </c>
      <c r="BI1039" s="35" t="n">
        <f aca="false">BI1040</f>
        <v>0</v>
      </c>
      <c r="BJ1039" s="35" t="n">
        <f aca="false">BJ1040</f>
        <v>338.4</v>
      </c>
      <c r="BK1039" s="35" t="n">
        <f aca="false">BK1040</f>
        <v>0</v>
      </c>
      <c r="BL1039" s="35" t="n">
        <f aca="false">BL1040</f>
        <v>0</v>
      </c>
      <c r="BM1039" s="35" t="n">
        <f aca="false">BM1040</f>
        <v>338.4</v>
      </c>
      <c r="BN1039" s="35" t="n">
        <f aca="false">BN1040</f>
        <v>0</v>
      </c>
      <c r="BO1039" s="35" t="n">
        <f aca="false">BO1040</f>
        <v>0</v>
      </c>
      <c r="BP1039" s="35" t="n">
        <f aca="false">BP1040</f>
        <v>338.4</v>
      </c>
      <c r="BQ1039" s="35" t="n">
        <f aca="false">BQ1040</f>
        <v>0</v>
      </c>
      <c r="BR1039" s="35" t="n">
        <f aca="false">BR1040</f>
        <v>0</v>
      </c>
      <c r="BS1039" s="35" t="n">
        <f aca="false">BS1040</f>
        <v>338.4</v>
      </c>
      <c r="BT1039" s="35" t="n">
        <f aca="false">BT1040</f>
        <v>0</v>
      </c>
      <c r="BU1039" s="35" t="n">
        <f aca="false">BU1040</f>
        <v>0</v>
      </c>
      <c r="BV1039" s="35" t="n">
        <f aca="false">BV1040</f>
        <v>338.4</v>
      </c>
      <c r="BW1039" s="35" t="n">
        <f aca="false">BW1040</f>
        <v>0</v>
      </c>
      <c r="BX1039" s="35" t="n">
        <f aca="false">BX1040</f>
        <v>0</v>
      </c>
      <c r="BY1039" s="35" t="n">
        <f aca="false">BY1040</f>
        <v>338.4</v>
      </c>
      <c r="BZ1039" s="35" t="n">
        <f aca="false">BZ1040</f>
        <v>0</v>
      </c>
      <c r="CA1039" s="35" t="n">
        <f aca="false">CA1040</f>
        <v>0</v>
      </c>
      <c r="CB1039" s="35" t="n">
        <f aca="false">CB1040</f>
        <v>338.4</v>
      </c>
      <c r="CC1039" s="35" t="n">
        <f aca="false">CC1040</f>
        <v>0</v>
      </c>
      <c r="CD1039" s="35" t="n">
        <f aca="false">CD1040</f>
        <v>0</v>
      </c>
      <c r="CE1039" s="35" t="n">
        <f aca="false">CE1040</f>
        <v>338.4</v>
      </c>
      <c r="CF1039" s="37" t="n">
        <v>338.4</v>
      </c>
      <c r="CG1039" s="37" t="n">
        <v>338.4</v>
      </c>
      <c r="CH1039" s="37" t="n">
        <v>338.4</v>
      </c>
    </row>
    <row r="1040" customFormat="false" ht="51.75" hidden="false" customHeight="true" outlineLevel="0" collapsed="false">
      <c r="A1040" s="39" t="s">
        <v>303</v>
      </c>
      <c r="B1040" s="40"/>
      <c r="C1040" s="41" t="s">
        <v>43</v>
      </c>
      <c r="D1040" s="41" t="s">
        <v>694</v>
      </c>
      <c r="E1040" s="41" t="s">
        <v>304</v>
      </c>
      <c r="F1040" s="42" t="n">
        <v>338.4</v>
      </c>
      <c r="G1040" s="42" t="n">
        <v>0</v>
      </c>
      <c r="H1040" s="42" t="n">
        <v>0</v>
      </c>
      <c r="I1040" s="42" t="n">
        <f aca="false">SUM(F1040:H1040)</f>
        <v>338.4</v>
      </c>
      <c r="J1040" s="42" t="n">
        <v>0</v>
      </c>
      <c r="K1040" s="42" t="n">
        <v>0</v>
      </c>
      <c r="L1040" s="42" t="n">
        <f aca="false">SUM(I1040:K1040)</f>
        <v>338.4</v>
      </c>
      <c r="M1040" s="42" t="n">
        <v>0</v>
      </c>
      <c r="N1040" s="42" t="n">
        <v>0</v>
      </c>
      <c r="O1040" s="42" t="n">
        <f aca="false">SUM(L1040:N1040)</f>
        <v>338.4</v>
      </c>
      <c r="P1040" s="42" t="n">
        <v>0</v>
      </c>
      <c r="Q1040" s="42" t="n">
        <v>0</v>
      </c>
      <c r="R1040" s="42" t="n">
        <f aca="false">SUM(O1040:Q1040)</f>
        <v>338.4</v>
      </c>
      <c r="S1040" s="42" t="n">
        <v>0</v>
      </c>
      <c r="T1040" s="42" t="n">
        <v>0</v>
      </c>
      <c r="U1040" s="42" t="n">
        <f aca="false">SUM(R1040:T1040)</f>
        <v>338.4</v>
      </c>
      <c r="V1040" s="42" t="n">
        <v>0</v>
      </c>
      <c r="W1040" s="42" t="n">
        <v>0</v>
      </c>
      <c r="X1040" s="42" t="n">
        <f aca="false">SUM(U1040:W1040)</f>
        <v>338.4</v>
      </c>
      <c r="Y1040" s="42" t="n">
        <v>0</v>
      </c>
      <c r="Z1040" s="42" t="n">
        <v>0</v>
      </c>
      <c r="AA1040" s="42" t="n">
        <f aca="false">SUM(X1040:Z1040)</f>
        <v>338.4</v>
      </c>
      <c r="AB1040" s="42" t="n">
        <v>0</v>
      </c>
      <c r="AC1040" s="42" t="n">
        <v>0</v>
      </c>
      <c r="AD1040" s="42" t="n">
        <f aca="false">SUM(AA1040:AC1040)</f>
        <v>338.4</v>
      </c>
      <c r="AE1040" s="42" t="n">
        <v>0</v>
      </c>
      <c r="AF1040" s="42" t="n">
        <v>0</v>
      </c>
      <c r="AG1040" s="42" t="n">
        <f aca="false">SUM(AD1040:AF1040)</f>
        <v>338.4</v>
      </c>
      <c r="AH1040" s="43" t="n">
        <v>338.4</v>
      </c>
      <c r="AI1040" s="43" t="n">
        <v>0</v>
      </c>
      <c r="AJ1040" s="43" t="n">
        <v>0</v>
      </c>
      <c r="AK1040" s="43" t="n">
        <f aca="false">SUM(AH1040:AJ1040)</f>
        <v>338.4</v>
      </c>
      <c r="AL1040" s="43" t="n">
        <v>0</v>
      </c>
      <c r="AM1040" s="43" t="n">
        <v>0</v>
      </c>
      <c r="AN1040" s="43" t="n">
        <f aca="false">SUM(AK1040:AM1040)</f>
        <v>338.4</v>
      </c>
      <c r="AO1040" s="43" t="n">
        <v>0</v>
      </c>
      <c r="AP1040" s="43" t="n">
        <v>0</v>
      </c>
      <c r="AQ1040" s="43" t="n">
        <f aca="false">SUM(AN1040:AP1040)</f>
        <v>338.4</v>
      </c>
      <c r="AR1040" s="43" t="n">
        <v>0</v>
      </c>
      <c r="AS1040" s="43" t="n">
        <v>0</v>
      </c>
      <c r="AT1040" s="43" t="n">
        <f aca="false">SUM(AQ1040:AS1040)</f>
        <v>338.4</v>
      </c>
      <c r="AU1040" s="43" t="n">
        <v>0</v>
      </c>
      <c r="AV1040" s="43" t="n">
        <v>0</v>
      </c>
      <c r="AW1040" s="43" t="n">
        <f aca="false">SUM(AT1040:AV1040)</f>
        <v>338.4</v>
      </c>
      <c r="AX1040" s="43" t="n">
        <v>0</v>
      </c>
      <c r="AY1040" s="43" t="n">
        <v>0</v>
      </c>
      <c r="AZ1040" s="43" t="n">
        <f aca="false">SUM(AW1040:AY1040)</f>
        <v>338.4</v>
      </c>
      <c r="BA1040" s="43" t="n">
        <v>0</v>
      </c>
      <c r="BB1040" s="43" t="n">
        <v>0</v>
      </c>
      <c r="BC1040" s="43" t="n">
        <f aca="false">SUM(AZ1040:BB1040)</f>
        <v>338.4</v>
      </c>
      <c r="BD1040" s="43" t="n">
        <v>0</v>
      </c>
      <c r="BE1040" s="43" t="n">
        <v>0</v>
      </c>
      <c r="BF1040" s="43" t="n">
        <f aca="false">SUM(BC1040:BE1040)</f>
        <v>338.4</v>
      </c>
      <c r="BG1040" s="42" t="n">
        <v>338.4</v>
      </c>
      <c r="BH1040" s="42" t="n">
        <v>0</v>
      </c>
      <c r="BI1040" s="42" t="n">
        <v>0</v>
      </c>
      <c r="BJ1040" s="42" t="n">
        <f aca="false">SUM(BG1040:BI1040)</f>
        <v>338.4</v>
      </c>
      <c r="BK1040" s="42" t="n">
        <v>0</v>
      </c>
      <c r="BL1040" s="42" t="n">
        <v>0</v>
      </c>
      <c r="BM1040" s="42" t="n">
        <f aca="false">SUM(BJ1040:BL1040)</f>
        <v>338.4</v>
      </c>
      <c r="BN1040" s="42" t="n">
        <v>0</v>
      </c>
      <c r="BO1040" s="42" t="n">
        <v>0</v>
      </c>
      <c r="BP1040" s="42" t="n">
        <f aca="false">SUM(BM1040:BO1040)</f>
        <v>338.4</v>
      </c>
      <c r="BQ1040" s="42" t="n">
        <v>0</v>
      </c>
      <c r="BR1040" s="42" t="n">
        <v>0</v>
      </c>
      <c r="BS1040" s="42" t="n">
        <f aca="false">SUM(BP1040:BR1040)</f>
        <v>338.4</v>
      </c>
      <c r="BT1040" s="42" t="n">
        <v>0</v>
      </c>
      <c r="BU1040" s="42" t="n">
        <v>0</v>
      </c>
      <c r="BV1040" s="42" t="n">
        <f aca="false">SUM(BS1040:BU1040)</f>
        <v>338.4</v>
      </c>
      <c r="BW1040" s="42" t="n">
        <v>0</v>
      </c>
      <c r="BX1040" s="42" t="n">
        <v>0</v>
      </c>
      <c r="BY1040" s="42" t="n">
        <f aca="false">SUM(BV1040:BX1040)</f>
        <v>338.4</v>
      </c>
      <c r="BZ1040" s="42" t="n">
        <v>0</v>
      </c>
      <c r="CA1040" s="42" t="n">
        <v>0</v>
      </c>
      <c r="CB1040" s="42" t="n">
        <f aca="false">SUM(BY1040:CA1040)</f>
        <v>338.4</v>
      </c>
      <c r="CC1040" s="42" t="n">
        <v>0</v>
      </c>
      <c r="CD1040" s="42" t="n">
        <v>0</v>
      </c>
      <c r="CE1040" s="42" t="n">
        <f aca="false">SUM(CB1040:CD1040)</f>
        <v>338.4</v>
      </c>
      <c r="CF1040" s="44" t="n">
        <v>338.4</v>
      </c>
      <c r="CG1040" s="44" t="n">
        <v>338.4</v>
      </c>
      <c r="CH1040" s="44" t="n">
        <v>338.4</v>
      </c>
    </row>
    <row r="1041" s="38" customFormat="true" ht="76.5" hidden="false" customHeight="false" outlineLevel="0" collapsed="false">
      <c r="A1041" s="32" t="s">
        <v>695</v>
      </c>
      <c r="B1041" s="33"/>
      <c r="C1041" s="34" t="s">
        <v>43</v>
      </c>
      <c r="D1041" s="34" t="s">
        <v>696</v>
      </c>
      <c r="E1041" s="34"/>
      <c r="F1041" s="35" t="n">
        <f aca="false">F1042</f>
        <v>49.9</v>
      </c>
      <c r="G1041" s="35" t="n">
        <f aca="false">G1042</f>
        <v>0</v>
      </c>
      <c r="H1041" s="35" t="n">
        <f aca="false">H1042</f>
        <v>0</v>
      </c>
      <c r="I1041" s="35" t="n">
        <f aca="false">I1042</f>
        <v>49.9</v>
      </c>
      <c r="J1041" s="35" t="n">
        <f aca="false">J1042</f>
        <v>0</v>
      </c>
      <c r="K1041" s="35" t="n">
        <f aca="false">K1042</f>
        <v>0</v>
      </c>
      <c r="L1041" s="35" t="n">
        <f aca="false">L1042</f>
        <v>49.9</v>
      </c>
      <c r="M1041" s="35" t="n">
        <f aca="false">M1042</f>
        <v>0</v>
      </c>
      <c r="N1041" s="35" t="n">
        <f aca="false">N1042</f>
        <v>0</v>
      </c>
      <c r="O1041" s="35" t="n">
        <f aca="false">O1042</f>
        <v>49.9</v>
      </c>
      <c r="P1041" s="35" t="n">
        <f aca="false">P1042</f>
        <v>0</v>
      </c>
      <c r="Q1041" s="35" t="n">
        <f aca="false">Q1042</f>
        <v>0</v>
      </c>
      <c r="R1041" s="35" t="n">
        <f aca="false">R1042</f>
        <v>49.9</v>
      </c>
      <c r="S1041" s="35" t="n">
        <f aca="false">S1042</f>
        <v>0</v>
      </c>
      <c r="T1041" s="35" t="n">
        <f aca="false">T1042</f>
        <v>0</v>
      </c>
      <c r="U1041" s="35" t="n">
        <f aca="false">U1042</f>
        <v>49.9</v>
      </c>
      <c r="V1041" s="35" t="n">
        <f aca="false">V1042</f>
        <v>0</v>
      </c>
      <c r="W1041" s="35" t="n">
        <f aca="false">W1042</f>
        <v>0</v>
      </c>
      <c r="X1041" s="35" t="n">
        <f aca="false">X1042</f>
        <v>49.9</v>
      </c>
      <c r="Y1041" s="35" t="n">
        <f aca="false">Y1042</f>
        <v>0</v>
      </c>
      <c r="Z1041" s="35" t="n">
        <f aca="false">Z1042</f>
        <v>0</v>
      </c>
      <c r="AA1041" s="35" t="n">
        <f aca="false">AA1042</f>
        <v>49.9</v>
      </c>
      <c r="AB1041" s="35" t="n">
        <f aca="false">AB1042</f>
        <v>0</v>
      </c>
      <c r="AC1041" s="35" t="n">
        <f aca="false">AC1042</f>
        <v>0</v>
      </c>
      <c r="AD1041" s="35" t="n">
        <f aca="false">AD1042</f>
        <v>49.9</v>
      </c>
      <c r="AE1041" s="35" t="n">
        <f aca="false">AE1042</f>
        <v>0</v>
      </c>
      <c r="AF1041" s="35" t="n">
        <f aca="false">AF1042</f>
        <v>0</v>
      </c>
      <c r="AG1041" s="35" t="n">
        <f aca="false">AG1042</f>
        <v>49.9</v>
      </c>
      <c r="AH1041" s="36" t="n">
        <f aca="false">AH1042</f>
        <v>47.8</v>
      </c>
      <c r="AI1041" s="36" t="n">
        <f aca="false">AI1042</f>
        <v>0</v>
      </c>
      <c r="AJ1041" s="36" t="n">
        <f aca="false">AJ1042</f>
        <v>0</v>
      </c>
      <c r="AK1041" s="36" t="n">
        <f aca="false">AK1042</f>
        <v>47.8</v>
      </c>
      <c r="AL1041" s="36" t="n">
        <f aca="false">AL1042</f>
        <v>0</v>
      </c>
      <c r="AM1041" s="36" t="n">
        <f aca="false">AM1042</f>
        <v>0</v>
      </c>
      <c r="AN1041" s="36" t="n">
        <f aca="false">AN1042</f>
        <v>47.8</v>
      </c>
      <c r="AO1041" s="36" t="n">
        <f aca="false">AO1042</f>
        <v>0</v>
      </c>
      <c r="AP1041" s="36" t="n">
        <f aca="false">AP1042</f>
        <v>0</v>
      </c>
      <c r="AQ1041" s="36" t="n">
        <f aca="false">AQ1042</f>
        <v>47.8</v>
      </c>
      <c r="AR1041" s="36" t="n">
        <f aca="false">AR1042</f>
        <v>0</v>
      </c>
      <c r="AS1041" s="36" t="n">
        <f aca="false">AS1042</f>
        <v>0</v>
      </c>
      <c r="AT1041" s="36" t="n">
        <f aca="false">AT1042</f>
        <v>47.8</v>
      </c>
      <c r="AU1041" s="36" t="n">
        <f aca="false">AU1042</f>
        <v>0</v>
      </c>
      <c r="AV1041" s="36" t="n">
        <f aca="false">AV1042</f>
        <v>0</v>
      </c>
      <c r="AW1041" s="36" t="n">
        <f aca="false">AW1042</f>
        <v>47.8</v>
      </c>
      <c r="AX1041" s="36" t="n">
        <f aca="false">AX1042</f>
        <v>0</v>
      </c>
      <c r="AY1041" s="36" t="n">
        <f aca="false">AY1042</f>
        <v>0</v>
      </c>
      <c r="AZ1041" s="36" t="n">
        <f aca="false">AZ1042</f>
        <v>47.8</v>
      </c>
      <c r="BA1041" s="36" t="n">
        <f aca="false">BA1042</f>
        <v>0</v>
      </c>
      <c r="BB1041" s="36" t="n">
        <f aca="false">BB1042</f>
        <v>0</v>
      </c>
      <c r="BC1041" s="36" t="n">
        <f aca="false">BC1042</f>
        <v>47.8</v>
      </c>
      <c r="BD1041" s="36" t="n">
        <f aca="false">BD1042</f>
        <v>0</v>
      </c>
      <c r="BE1041" s="36" t="n">
        <f aca="false">BE1042</f>
        <v>0</v>
      </c>
      <c r="BF1041" s="36" t="n">
        <f aca="false">BF1042</f>
        <v>47.8</v>
      </c>
      <c r="BG1041" s="35" t="n">
        <f aca="false">BG1042</f>
        <v>47.8</v>
      </c>
      <c r="BH1041" s="35" t="n">
        <f aca="false">BH1042</f>
        <v>0</v>
      </c>
      <c r="BI1041" s="35" t="n">
        <f aca="false">BI1042</f>
        <v>0</v>
      </c>
      <c r="BJ1041" s="35" t="n">
        <f aca="false">BJ1042</f>
        <v>47.8</v>
      </c>
      <c r="BK1041" s="35" t="n">
        <f aca="false">BK1042</f>
        <v>0</v>
      </c>
      <c r="BL1041" s="35" t="n">
        <f aca="false">BL1042</f>
        <v>0</v>
      </c>
      <c r="BM1041" s="35" t="n">
        <f aca="false">BM1042</f>
        <v>47.8</v>
      </c>
      <c r="BN1041" s="35" t="n">
        <f aca="false">BN1042</f>
        <v>0</v>
      </c>
      <c r="BO1041" s="35" t="n">
        <f aca="false">BO1042</f>
        <v>0</v>
      </c>
      <c r="BP1041" s="35" t="n">
        <f aca="false">BP1042</f>
        <v>47.8</v>
      </c>
      <c r="BQ1041" s="35" t="n">
        <f aca="false">BQ1042</f>
        <v>0</v>
      </c>
      <c r="BR1041" s="35" t="n">
        <f aca="false">BR1042</f>
        <v>0</v>
      </c>
      <c r="BS1041" s="35" t="n">
        <f aca="false">BS1042</f>
        <v>47.8</v>
      </c>
      <c r="BT1041" s="35" t="n">
        <f aca="false">BT1042</f>
        <v>0</v>
      </c>
      <c r="BU1041" s="35" t="n">
        <f aca="false">BU1042</f>
        <v>0</v>
      </c>
      <c r="BV1041" s="35" t="n">
        <f aca="false">BV1042</f>
        <v>47.8</v>
      </c>
      <c r="BW1041" s="35" t="n">
        <f aca="false">BW1042</f>
        <v>0</v>
      </c>
      <c r="BX1041" s="35" t="n">
        <f aca="false">BX1042</f>
        <v>0</v>
      </c>
      <c r="BY1041" s="35" t="n">
        <f aca="false">BY1042</f>
        <v>47.8</v>
      </c>
      <c r="BZ1041" s="35" t="n">
        <f aca="false">BZ1042</f>
        <v>0</v>
      </c>
      <c r="CA1041" s="35" t="n">
        <f aca="false">CA1042</f>
        <v>0</v>
      </c>
      <c r="CB1041" s="35" t="n">
        <f aca="false">CB1042</f>
        <v>47.8</v>
      </c>
      <c r="CC1041" s="35" t="n">
        <f aca="false">CC1042</f>
        <v>0</v>
      </c>
      <c r="CD1041" s="35" t="n">
        <f aca="false">CD1042</f>
        <v>0</v>
      </c>
      <c r="CE1041" s="35" t="n">
        <f aca="false">CE1042</f>
        <v>47.8</v>
      </c>
      <c r="CF1041" s="37" t="n">
        <v>49.9</v>
      </c>
      <c r="CG1041" s="37" t="n">
        <v>47.8</v>
      </c>
      <c r="CH1041" s="37" t="n">
        <v>47.8</v>
      </c>
    </row>
    <row r="1042" s="38" customFormat="true" ht="25.5" hidden="false" customHeight="false" outlineLevel="0" collapsed="false">
      <c r="A1042" s="32" t="s">
        <v>301</v>
      </c>
      <c r="B1042" s="33"/>
      <c r="C1042" s="34" t="s">
        <v>43</v>
      </c>
      <c r="D1042" s="34" t="s">
        <v>696</v>
      </c>
      <c r="E1042" s="34" t="s">
        <v>302</v>
      </c>
      <c r="F1042" s="35" t="n">
        <f aca="false">F1043</f>
        <v>49.9</v>
      </c>
      <c r="G1042" s="35" t="n">
        <f aca="false">G1043</f>
        <v>0</v>
      </c>
      <c r="H1042" s="35" t="n">
        <f aca="false">H1043</f>
        <v>0</v>
      </c>
      <c r="I1042" s="35" t="n">
        <f aca="false">I1043</f>
        <v>49.9</v>
      </c>
      <c r="J1042" s="35" t="n">
        <f aca="false">J1043</f>
        <v>0</v>
      </c>
      <c r="K1042" s="35" t="n">
        <f aca="false">K1043</f>
        <v>0</v>
      </c>
      <c r="L1042" s="35" t="n">
        <f aca="false">L1043</f>
        <v>49.9</v>
      </c>
      <c r="M1042" s="35" t="n">
        <f aca="false">M1043</f>
        <v>0</v>
      </c>
      <c r="N1042" s="35" t="n">
        <f aca="false">N1043</f>
        <v>0</v>
      </c>
      <c r="O1042" s="35" t="n">
        <f aca="false">O1043</f>
        <v>49.9</v>
      </c>
      <c r="P1042" s="35" t="n">
        <f aca="false">P1043</f>
        <v>0</v>
      </c>
      <c r="Q1042" s="35" t="n">
        <f aca="false">Q1043</f>
        <v>0</v>
      </c>
      <c r="R1042" s="35" t="n">
        <f aca="false">R1043</f>
        <v>49.9</v>
      </c>
      <c r="S1042" s="35" t="n">
        <f aca="false">S1043</f>
        <v>0</v>
      </c>
      <c r="T1042" s="35" t="n">
        <f aca="false">T1043</f>
        <v>0</v>
      </c>
      <c r="U1042" s="35" t="n">
        <f aca="false">U1043</f>
        <v>49.9</v>
      </c>
      <c r="V1042" s="35" t="n">
        <f aca="false">V1043</f>
        <v>0</v>
      </c>
      <c r="W1042" s="35" t="n">
        <f aca="false">W1043</f>
        <v>0</v>
      </c>
      <c r="X1042" s="35" t="n">
        <f aca="false">X1043</f>
        <v>49.9</v>
      </c>
      <c r="Y1042" s="35" t="n">
        <f aca="false">Y1043</f>
        <v>0</v>
      </c>
      <c r="Z1042" s="35" t="n">
        <f aca="false">Z1043</f>
        <v>0</v>
      </c>
      <c r="AA1042" s="35" t="n">
        <f aca="false">AA1043</f>
        <v>49.9</v>
      </c>
      <c r="AB1042" s="35" t="n">
        <f aca="false">AB1043</f>
        <v>0</v>
      </c>
      <c r="AC1042" s="35" t="n">
        <f aca="false">AC1043</f>
        <v>0</v>
      </c>
      <c r="AD1042" s="35" t="n">
        <f aca="false">AD1043</f>
        <v>49.9</v>
      </c>
      <c r="AE1042" s="35" t="n">
        <f aca="false">AE1043</f>
        <v>0</v>
      </c>
      <c r="AF1042" s="35" t="n">
        <f aca="false">AF1043</f>
        <v>0</v>
      </c>
      <c r="AG1042" s="35" t="n">
        <f aca="false">AG1043</f>
        <v>49.9</v>
      </c>
      <c r="AH1042" s="36" t="n">
        <f aca="false">AH1043</f>
        <v>47.8</v>
      </c>
      <c r="AI1042" s="36" t="n">
        <f aca="false">AI1043</f>
        <v>0</v>
      </c>
      <c r="AJ1042" s="36" t="n">
        <f aca="false">AJ1043</f>
        <v>0</v>
      </c>
      <c r="AK1042" s="36" t="n">
        <f aca="false">AK1043</f>
        <v>47.8</v>
      </c>
      <c r="AL1042" s="36" t="n">
        <f aca="false">AL1043</f>
        <v>0</v>
      </c>
      <c r="AM1042" s="36" t="n">
        <f aca="false">AM1043</f>
        <v>0</v>
      </c>
      <c r="AN1042" s="36" t="n">
        <f aca="false">AN1043</f>
        <v>47.8</v>
      </c>
      <c r="AO1042" s="36" t="n">
        <f aca="false">AO1043</f>
        <v>0</v>
      </c>
      <c r="AP1042" s="36" t="n">
        <f aca="false">AP1043</f>
        <v>0</v>
      </c>
      <c r="AQ1042" s="36" t="n">
        <f aca="false">AQ1043</f>
        <v>47.8</v>
      </c>
      <c r="AR1042" s="36" t="n">
        <f aca="false">AR1043</f>
        <v>0</v>
      </c>
      <c r="AS1042" s="36" t="n">
        <f aca="false">AS1043</f>
        <v>0</v>
      </c>
      <c r="AT1042" s="36" t="n">
        <f aca="false">AT1043</f>
        <v>47.8</v>
      </c>
      <c r="AU1042" s="36" t="n">
        <f aca="false">AU1043</f>
        <v>0</v>
      </c>
      <c r="AV1042" s="36" t="n">
        <f aca="false">AV1043</f>
        <v>0</v>
      </c>
      <c r="AW1042" s="36" t="n">
        <f aca="false">AW1043</f>
        <v>47.8</v>
      </c>
      <c r="AX1042" s="36" t="n">
        <f aca="false">AX1043</f>
        <v>0</v>
      </c>
      <c r="AY1042" s="36" t="n">
        <f aca="false">AY1043</f>
        <v>0</v>
      </c>
      <c r="AZ1042" s="36" t="n">
        <f aca="false">AZ1043</f>
        <v>47.8</v>
      </c>
      <c r="BA1042" s="36" t="n">
        <f aca="false">BA1043</f>
        <v>0</v>
      </c>
      <c r="BB1042" s="36" t="n">
        <f aca="false">BB1043</f>
        <v>0</v>
      </c>
      <c r="BC1042" s="36" t="n">
        <f aca="false">BC1043</f>
        <v>47.8</v>
      </c>
      <c r="BD1042" s="36" t="n">
        <f aca="false">BD1043</f>
        <v>0</v>
      </c>
      <c r="BE1042" s="36" t="n">
        <f aca="false">BE1043</f>
        <v>0</v>
      </c>
      <c r="BF1042" s="36" t="n">
        <f aca="false">BF1043</f>
        <v>47.8</v>
      </c>
      <c r="BG1042" s="35" t="n">
        <f aca="false">BG1043</f>
        <v>47.8</v>
      </c>
      <c r="BH1042" s="35" t="n">
        <f aca="false">BH1043</f>
        <v>0</v>
      </c>
      <c r="BI1042" s="35" t="n">
        <f aca="false">BI1043</f>
        <v>0</v>
      </c>
      <c r="BJ1042" s="35" t="n">
        <f aca="false">BJ1043</f>
        <v>47.8</v>
      </c>
      <c r="BK1042" s="35" t="n">
        <f aca="false">BK1043</f>
        <v>0</v>
      </c>
      <c r="BL1042" s="35" t="n">
        <f aca="false">BL1043</f>
        <v>0</v>
      </c>
      <c r="BM1042" s="35" t="n">
        <f aca="false">BM1043</f>
        <v>47.8</v>
      </c>
      <c r="BN1042" s="35" t="n">
        <f aca="false">BN1043</f>
        <v>0</v>
      </c>
      <c r="BO1042" s="35" t="n">
        <f aca="false">BO1043</f>
        <v>0</v>
      </c>
      <c r="BP1042" s="35" t="n">
        <f aca="false">BP1043</f>
        <v>47.8</v>
      </c>
      <c r="BQ1042" s="35" t="n">
        <f aca="false">BQ1043</f>
        <v>0</v>
      </c>
      <c r="BR1042" s="35" t="n">
        <f aca="false">BR1043</f>
        <v>0</v>
      </c>
      <c r="BS1042" s="35" t="n">
        <f aca="false">BS1043</f>
        <v>47.8</v>
      </c>
      <c r="BT1042" s="35" t="n">
        <f aca="false">BT1043</f>
        <v>0</v>
      </c>
      <c r="BU1042" s="35" t="n">
        <f aca="false">BU1043</f>
        <v>0</v>
      </c>
      <c r="BV1042" s="35" t="n">
        <f aca="false">BV1043</f>
        <v>47.8</v>
      </c>
      <c r="BW1042" s="35" t="n">
        <f aca="false">BW1043</f>
        <v>0</v>
      </c>
      <c r="BX1042" s="35" t="n">
        <f aca="false">BX1043</f>
        <v>0</v>
      </c>
      <c r="BY1042" s="35" t="n">
        <f aca="false">BY1043</f>
        <v>47.8</v>
      </c>
      <c r="BZ1042" s="35" t="n">
        <f aca="false">BZ1043</f>
        <v>0</v>
      </c>
      <c r="CA1042" s="35" t="n">
        <f aca="false">CA1043</f>
        <v>0</v>
      </c>
      <c r="CB1042" s="35" t="n">
        <f aca="false">CB1043</f>
        <v>47.8</v>
      </c>
      <c r="CC1042" s="35" t="n">
        <f aca="false">CC1043</f>
        <v>0</v>
      </c>
      <c r="CD1042" s="35" t="n">
        <f aca="false">CD1043</f>
        <v>0</v>
      </c>
      <c r="CE1042" s="35" t="n">
        <f aca="false">CE1043</f>
        <v>47.8</v>
      </c>
      <c r="CF1042" s="37" t="n">
        <v>49.9</v>
      </c>
      <c r="CG1042" s="37" t="n">
        <v>47.8</v>
      </c>
      <c r="CH1042" s="37" t="n">
        <v>47.8</v>
      </c>
    </row>
    <row r="1043" customFormat="false" ht="51" hidden="false" customHeight="true" outlineLevel="0" collapsed="false">
      <c r="A1043" s="39" t="s">
        <v>303</v>
      </c>
      <c r="B1043" s="40"/>
      <c r="C1043" s="41" t="s">
        <v>43</v>
      </c>
      <c r="D1043" s="41" t="s">
        <v>696</v>
      </c>
      <c r="E1043" s="41" t="s">
        <v>304</v>
      </c>
      <c r="F1043" s="42" t="n">
        <v>49.9</v>
      </c>
      <c r="G1043" s="42" t="n">
        <v>0</v>
      </c>
      <c r="H1043" s="42" t="n">
        <v>0</v>
      </c>
      <c r="I1043" s="42" t="n">
        <f aca="false">SUM(F1043:H1043)</f>
        <v>49.9</v>
      </c>
      <c r="J1043" s="42" t="n">
        <v>0</v>
      </c>
      <c r="K1043" s="42" t="n">
        <v>0</v>
      </c>
      <c r="L1043" s="42" t="n">
        <f aca="false">SUM(I1043:K1043)</f>
        <v>49.9</v>
      </c>
      <c r="M1043" s="42" t="n">
        <v>0</v>
      </c>
      <c r="N1043" s="42" t="n">
        <v>0</v>
      </c>
      <c r="O1043" s="42" t="n">
        <f aca="false">SUM(L1043:N1043)</f>
        <v>49.9</v>
      </c>
      <c r="P1043" s="42" t="n">
        <v>0</v>
      </c>
      <c r="Q1043" s="42" t="n">
        <v>0</v>
      </c>
      <c r="R1043" s="42" t="n">
        <f aca="false">SUM(O1043:Q1043)</f>
        <v>49.9</v>
      </c>
      <c r="S1043" s="42" t="n">
        <v>0</v>
      </c>
      <c r="T1043" s="42" t="n">
        <v>0</v>
      </c>
      <c r="U1043" s="42" t="n">
        <f aca="false">SUM(R1043:T1043)</f>
        <v>49.9</v>
      </c>
      <c r="V1043" s="42" t="n">
        <v>0</v>
      </c>
      <c r="W1043" s="42" t="n">
        <v>0</v>
      </c>
      <c r="X1043" s="42" t="n">
        <f aca="false">SUM(U1043:W1043)</f>
        <v>49.9</v>
      </c>
      <c r="Y1043" s="42" t="n">
        <v>0</v>
      </c>
      <c r="Z1043" s="42" t="n">
        <v>0</v>
      </c>
      <c r="AA1043" s="42" t="n">
        <f aca="false">SUM(X1043:Z1043)</f>
        <v>49.9</v>
      </c>
      <c r="AB1043" s="42" t="n">
        <v>0</v>
      </c>
      <c r="AC1043" s="42" t="n">
        <v>0</v>
      </c>
      <c r="AD1043" s="42" t="n">
        <f aca="false">SUM(AA1043:AC1043)</f>
        <v>49.9</v>
      </c>
      <c r="AE1043" s="42" t="n">
        <v>0</v>
      </c>
      <c r="AF1043" s="42" t="n">
        <v>0</v>
      </c>
      <c r="AG1043" s="42" t="n">
        <f aca="false">SUM(AD1043:AF1043)</f>
        <v>49.9</v>
      </c>
      <c r="AH1043" s="43" t="n">
        <v>47.8</v>
      </c>
      <c r="AI1043" s="43" t="n">
        <v>0</v>
      </c>
      <c r="AJ1043" s="43" t="n">
        <v>0</v>
      </c>
      <c r="AK1043" s="43" t="n">
        <f aca="false">SUM(AH1043:AJ1043)</f>
        <v>47.8</v>
      </c>
      <c r="AL1043" s="43" t="n">
        <v>0</v>
      </c>
      <c r="AM1043" s="43" t="n">
        <v>0</v>
      </c>
      <c r="AN1043" s="43" t="n">
        <f aca="false">SUM(AK1043:AM1043)</f>
        <v>47.8</v>
      </c>
      <c r="AO1043" s="43" t="n">
        <v>0</v>
      </c>
      <c r="AP1043" s="43" t="n">
        <v>0</v>
      </c>
      <c r="AQ1043" s="43" t="n">
        <f aca="false">SUM(AN1043:AP1043)</f>
        <v>47.8</v>
      </c>
      <c r="AR1043" s="43" t="n">
        <v>0</v>
      </c>
      <c r="AS1043" s="43" t="n">
        <v>0</v>
      </c>
      <c r="AT1043" s="43" t="n">
        <f aca="false">SUM(AQ1043:AS1043)</f>
        <v>47.8</v>
      </c>
      <c r="AU1043" s="43" t="n">
        <v>0</v>
      </c>
      <c r="AV1043" s="43" t="n">
        <v>0</v>
      </c>
      <c r="AW1043" s="43" t="n">
        <f aca="false">SUM(AT1043:AV1043)</f>
        <v>47.8</v>
      </c>
      <c r="AX1043" s="43" t="n">
        <v>0</v>
      </c>
      <c r="AY1043" s="43" t="n">
        <v>0</v>
      </c>
      <c r="AZ1043" s="43" t="n">
        <f aca="false">SUM(AW1043:AY1043)</f>
        <v>47.8</v>
      </c>
      <c r="BA1043" s="43" t="n">
        <v>0</v>
      </c>
      <c r="BB1043" s="43" t="n">
        <v>0</v>
      </c>
      <c r="BC1043" s="43" t="n">
        <f aca="false">SUM(AZ1043:BB1043)</f>
        <v>47.8</v>
      </c>
      <c r="BD1043" s="43" t="n">
        <v>0</v>
      </c>
      <c r="BE1043" s="43" t="n">
        <v>0</v>
      </c>
      <c r="BF1043" s="43" t="n">
        <f aca="false">SUM(BC1043:BE1043)</f>
        <v>47.8</v>
      </c>
      <c r="BG1043" s="42" t="n">
        <v>47.8</v>
      </c>
      <c r="BH1043" s="42" t="n">
        <v>0</v>
      </c>
      <c r="BI1043" s="42" t="n">
        <v>0</v>
      </c>
      <c r="BJ1043" s="42" t="n">
        <f aca="false">SUM(BG1043:BI1043)</f>
        <v>47.8</v>
      </c>
      <c r="BK1043" s="42" t="n">
        <v>0</v>
      </c>
      <c r="BL1043" s="42" t="n">
        <v>0</v>
      </c>
      <c r="BM1043" s="42" t="n">
        <f aca="false">SUM(BJ1043:BL1043)</f>
        <v>47.8</v>
      </c>
      <c r="BN1043" s="42" t="n">
        <v>0</v>
      </c>
      <c r="BO1043" s="42" t="n">
        <v>0</v>
      </c>
      <c r="BP1043" s="42" t="n">
        <f aca="false">SUM(BM1043:BO1043)</f>
        <v>47.8</v>
      </c>
      <c r="BQ1043" s="42" t="n">
        <v>0</v>
      </c>
      <c r="BR1043" s="42" t="n">
        <v>0</v>
      </c>
      <c r="BS1043" s="42" t="n">
        <f aca="false">SUM(BP1043:BR1043)</f>
        <v>47.8</v>
      </c>
      <c r="BT1043" s="42" t="n">
        <v>0</v>
      </c>
      <c r="BU1043" s="42" t="n">
        <v>0</v>
      </c>
      <c r="BV1043" s="42" t="n">
        <f aca="false">SUM(BS1043:BU1043)</f>
        <v>47.8</v>
      </c>
      <c r="BW1043" s="42" t="n">
        <v>0</v>
      </c>
      <c r="BX1043" s="42" t="n">
        <v>0</v>
      </c>
      <c r="BY1043" s="42" t="n">
        <f aca="false">SUM(BV1043:BX1043)</f>
        <v>47.8</v>
      </c>
      <c r="BZ1043" s="42" t="n">
        <v>0</v>
      </c>
      <c r="CA1043" s="42" t="n">
        <v>0</v>
      </c>
      <c r="CB1043" s="42" t="n">
        <f aca="false">SUM(BY1043:CA1043)</f>
        <v>47.8</v>
      </c>
      <c r="CC1043" s="42" t="n">
        <v>0</v>
      </c>
      <c r="CD1043" s="42" t="n">
        <v>0</v>
      </c>
      <c r="CE1043" s="42" t="n">
        <f aca="false">SUM(CB1043:CD1043)</f>
        <v>47.8</v>
      </c>
      <c r="CF1043" s="44" t="n">
        <v>49.9</v>
      </c>
      <c r="CG1043" s="44" t="n">
        <v>47.8</v>
      </c>
      <c r="CH1043" s="44" t="n">
        <v>47.8</v>
      </c>
    </row>
    <row r="1044" s="38" customFormat="true" ht="63.75" hidden="false" customHeight="false" outlineLevel="0" collapsed="false">
      <c r="A1044" s="32" t="s">
        <v>697</v>
      </c>
      <c r="B1044" s="33"/>
      <c r="C1044" s="34" t="s">
        <v>43</v>
      </c>
      <c r="D1044" s="34" t="s">
        <v>698</v>
      </c>
      <c r="E1044" s="34"/>
      <c r="F1044" s="35" t="n">
        <f aca="false">F1045</f>
        <v>75.3</v>
      </c>
      <c r="G1044" s="35" t="n">
        <f aca="false">G1045</f>
        <v>0</v>
      </c>
      <c r="H1044" s="35" t="n">
        <f aca="false">H1045</f>
        <v>0</v>
      </c>
      <c r="I1044" s="35" t="n">
        <f aca="false">I1045</f>
        <v>75.3</v>
      </c>
      <c r="J1044" s="35" t="n">
        <f aca="false">J1045</f>
        <v>0</v>
      </c>
      <c r="K1044" s="35" t="n">
        <f aca="false">K1045</f>
        <v>0</v>
      </c>
      <c r="L1044" s="35" t="n">
        <f aca="false">L1045</f>
        <v>75.3</v>
      </c>
      <c r="M1044" s="35" t="n">
        <f aca="false">M1045</f>
        <v>0</v>
      </c>
      <c r="N1044" s="35" t="n">
        <f aca="false">N1045</f>
        <v>0</v>
      </c>
      <c r="O1044" s="35" t="n">
        <f aca="false">O1045</f>
        <v>75.3</v>
      </c>
      <c r="P1044" s="35" t="n">
        <f aca="false">P1045</f>
        <v>0</v>
      </c>
      <c r="Q1044" s="35" t="n">
        <f aca="false">Q1045</f>
        <v>0</v>
      </c>
      <c r="R1044" s="35" t="n">
        <f aca="false">R1045</f>
        <v>75.3</v>
      </c>
      <c r="S1044" s="35" t="n">
        <f aca="false">S1045</f>
        <v>0</v>
      </c>
      <c r="T1044" s="35" t="n">
        <f aca="false">T1045</f>
        <v>0</v>
      </c>
      <c r="U1044" s="35" t="n">
        <f aca="false">U1045</f>
        <v>75.3</v>
      </c>
      <c r="V1044" s="35" t="n">
        <f aca="false">V1045</f>
        <v>0</v>
      </c>
      <c r="W1044" s="35" t="n">
        <f aca="false">W1045</f>
        <v>0</v>
      </c>
      <c r="X1044" s="35" t="n">
        <f aca="false">X1045</f>
        <v>75.3</v>
      </c>
      <c r="Y1044" s="35" t="n">
        <f aca="false">Y1045</f>
        <v>0</v>
      </c>
      <c r="Z1044" s="35" t="n">
        <f aca="false">Z1045</f>
        <v>0</v>
      </c>
      <c r="AA1044" s="35" t="n">
        <f aca="false">AA1045</f>
        <v>75.3</v>
      </c>
      <c r="AB1044" s="35" t="n">
        <f aca="false">AB1045</f>
        <v>0</v>
      </c>
      <c r="AC1044" s="35" t="n">
        <f aca="false">AC1045</f>
        <v>0</v>
      </c>
      <c r="AD1044" s="35" t="n">
        <f aca="false">AD1045</f>
        <v>75.3</v>
      </c>
      <c r="AE1044" s="35" t="n">
        <f aca="false">AE1045</f>
        <v>0</v>
      </c>
      <c r="AF1044" s="35" t="n">
        <f aca="false">AF1045</f>
        <v>0</v>
      </c>
      <c r="AG1044" s="35" t="n">
        <f aca="false">AG1045</f>
        <v>75.3</v>
      </c>
      <c r="AH1044" s="36" t="n">
        <f aca="false">AH1045</f>
        <v>75.3</v>
      </c>
      <c r="AI1044" s="36" t="n">
        <f aca="false">AI1045</f>
        <v>0</v>
      </c>
      <c r="AJ1044" s="36" t="n">
        <f aca="false">AJ1045</f>
        <v>0</v>
      </c>
      <c r="AK1044" s="36" t="n">
        <f aca="false">AK1045</f>
        <v>75.3</v>
      </c>
      <c r="AL1044" s="36" t="n">
        <f aca="false">AL1045</f>
        <v>0</v>
      </c>
      <c r="AM1044" s="36" t="n">
        <f aca="false">AM1045</f>
        <v>0</v>
      </c>
      <c r="AN1044" s="36" t="n">
        <f aca="false">AN1045</f>
        <v>75.3</v>
      </c>
      <c r="AO1044" s="36" t="n">
        <f aca="false">AO1045</f>
        <v>0</v>
      </c>
      <c r="AP1044" s="36" t="n">
        <f aca="false">AP1045</f>
        <v>0</v>
      </c>
      <c r="AQ1044" s="36" t="n">
        <f aca="false">AQ1045</f>
        <v>75.3</v>
      </c>
      <c r="AR1044" s="36" t="n">
        <f aca="false">AR1045</f>
        <v>0</v>
      </c>
      <c r="AS1044" s="36" t="n">
        <f aca="false">AS1045</f>
        <v>0</v>
      </c>
      <c r="AT1044" s="36" t="n">
        <f aca="false">AT1045</f>
        <v>75.3</v>
      </c>
      <c r="AU1044" s="36" t="n">
        <f aca="false">AU1045</f>
        <v>0</v>
      </c>
      <c r="AV1044" s="36" t="n">
        <f aca="false">AV1045</f>
        <v>0</v>
      </c>
      <c r="AW1044" s="36" t="n">
        <f aca="false">AW1045</f>
        <v>75.3</v>
      </c>
      <c r="AX1044" s="36" t="n">
        <f aca="false">AX1045</f>
        <v>0</v>
      </c>
      <c r="AY1044" s="36" t="n">
        <f aca="false">AY1045</f>
        <v>0</v>
      </c>
      <c r="AZ1044" s="36" t="n">
        <f aca="false">AZ1045</f>
        <v>75.3</v>
      </c>
      <c r="BA1044" s="36" t="n">
        <f aca="false">BA1045</f>
        <v>0</v>
      </c>
      <c r="BB1044" s="36" t="n">
        <f aca="false">BB1045</f>
        <v>0</v>
      </c>
      <c r="BC1044" s="36" t="n">
        <f aca="false">BC1045</f>
        <v>75.3</v>
      </c>
      <c r="BD1044" s="36" t="n">
        <f aca="false">BD1045</f>
        <v>0</v>
      </c>
      <c r="BE1044" s="36" t="n">
        <f aca="false">BE1045</f>
        <v>0</v>
      </c>
      <c r="BF1044" s="36" t="n">
        <f aca="false">BF1045</f>
        <v>75.3</v>
      </c>
      <c r="BG1044" s="35" t="n">
        <f aca="false">BG1045</f>
        <v>75.3</v>
      </c>
      <c r="BH1044" s="35" t="n">
        <f aca="false">BH1045</f>
        <v>0</v>
      </c>
      <c r="BI1044" s="35" t="n">
        <f aca="false">BI1045</f>
        <v>0</v>
      </c>
      <c r="BJ1044" s="35" t="n">
        <f aca="false">BJ1045</f>
        <v>75.3</v>
      </c>
      <c r="BK1044" s="35" t="n">
        <f aca="false">BK1045</f>
        <v>0</v>
      </c>
      <c r="BL1044" s="35" t="n">
        <f aca="false">BL1045</f>
        <v>0</v>
      </c>
      <c r="BM1044" s="35" t="n">
        <f aca="false">BM1045</f>
        <v>75.3</v>
      </c>
      <c r="BN1044" s="35" t="n">
        <f aca="false">BN1045</f>
        <v>0</v>
      </c>
      <c r="BO1044" s="35" t="n">
        <f aca="false">BO1045</f>
        <v>0</v>
      </c>
      <c r="BP1044" s="35" t="n">
        <f aca="false">BP1045</f>
        <v>75.3</v>
      </c>
      <c r="BQ1044" s="35" t="n">
        <f aca="false">BQ1045</f>
        <v>0</v>
      </c>
      <c r="BR1044" s="35" t="n">
        <f aca="false">BR1045</f>
        <v>0</v>
      </c>
      <c r="BS1044" s="35" t="n">
        <f aca="false">BS1045</f>
        <v>75.3</v>
      </c>
      <c r="BT1044" s="35" t="n">
        <f aca="false">BT1045</f>
        <v>0</v>
      </c>
      <c r="BU1044" s="35" t="n">
        <f aca="false">BU1045</f>
        <v>0</v>
      </c>
      <c r="BV1044" s="35" t="n">
        <f aca="false">BV1045</f>
        <v>75.3</v>
      </c>
      <c r="BW1044" s="35" t="n">
        <f aca="false">BW1045</f>
        <v>0</v>
      </c>
      <c r="BX1044" s="35" t="n">
        <f aca="false">BX1045</f>
        <v>0</v>
      </c>
      <c r="BY1044" s="35" t="n">
        <f aca="false">BY1045</f>
        <v>75.3</v>
      </c>
      <c r="BZ1044" s="35" t="n">
        <f aca="false">BZ1045</f>
        <v>0</v>
      </c>
      <c r="CA1044" s="35" t="n">
        <f aca="false">CA1045</f>
        <v>0</v>
      </c>
      <c r="CB1044" s="35" t="n">
        <f aca="false">CB1045</f>
        <v>75.3</v>
      </c>
      <c r="CC1044" s="35" t="n">
        <f aca="false">CC1045</f>
        <v>0</v>
      </c>
      <c r="CD1044" s="35" t="n">
        <f aca="false">CD1045</f>
        <v>0</v>
      </c>
      <c r="CE1044" s="35" t="n">
        <f aca="false">CE1045</f>
        <v>75.3</v>
      </c>
      <c r="CF1044" s="37" t="n">
        <v>75.3</v>
      </c>
      <c r="CG1044" s="37" t="n">
        <v>75.3</v>
      </c>
      <c r="CH1044" s="37" t="n">
        <v>75.3</v>
      </c>
    </row>
    <row r="1045" s="38" customFormat="true" ht="25.5" hidden="false" customHeight="false" outlineLevel="0" collapsed="false">
      <c r="A1045" s="32" t="s">
        <v>301</v>
      </c>
      <c r="B1045" s="33"/>
      <c r="C1045" s="34" t="s">
        <v>43</v>
      </c>
      <c r="D1045" s="34" t="s">
        <v>698</v>
      </c>
      <c r="E1045" s="34" t="s">
        <v>302</v>
      </c>
      <c r="F1045" s="35" t="n">
        <f aca="false">F1046</f>
        <v>75.3</v>
      </c>
      <c r="G1045" s="35" t="n">
        <f aca="false">G1046</f>
        <v>0</v>
      </c>
      <c r="H1045" s="35" t="n">
        <f aca="false">H1046</f>
        <v>0</v>
      </c>
      <c r="I1045" s="35" t="n">
        <f aca="false">I1046</f>
        <v>75.3</v>
      </c>
      <c r="J1045" s="35" t="n">
        <f aca="false">J1046</f>
        <v>0</v>
      </c>
      <c r="K1045" s="35" t="n">
        <f aca="false">K1046</f>
        <v>0</v>
      </c>
      <c r="L1045" s="35" t="n">
        <f aca="false">L1046</f>
        <v>75.3</v>
      </c>
      <c r="M1045" s="35" t="n">
        <f aca="false">M1046</f>
        <v>0</v>
      </c>
      <c r="N1045" s="35" t="n">
        <f aca="false">N1046</f>
        <v>0</v>
      </c>
      <c r="O1045" s="35" t="n">
        <f aca="false">O1046</f>
        <v>75.3</v>
      </c>
      <c r="P1045" s="35" t="n">
        <f aca="false">P1046</f>
        <v>0</v>
      </c>
      <c r="Q1045" s="35" t="n">
        <f aca="false">Q1046</f>
        <v>0</v>
      </c>
      <c r="R1045" s="35" t="n">
        <f aca="false">R1046</f>
        <v>75.3</v>
      </c>
      <c r="S1045" s="35" t="n">
        <f aca="false">S1046</f>
        <v>0</v>
      </c>
      <c r="T1045" s="35" t="n">
        <f aca="false">T1046</f>
        <v>0</v>
      </c>
      <c r="U1045" s="35" t="n">
        <f aca="false">U1046</f>
        <v>75.3</v>
      </c>
      <c r="V1045" s="35" t="n">
        <f aca="false">V1046</f>
        <v>0</v>
      </c>
      <c r="W1045" s="35" t="n">
        <f aca="false">W1046</f>
        <v>0</v>
      </c>
      <c r="X1045" s="35" t="n">
        <f aca="false">X1046</f>
        <v>75.3</v>
      </c>
      <c r="Y1045" s="35" t="n">
        <f aca="false">Y1046</f>
        <v>0</v>
      </c>
      <c r="Z1045" s="35" t="n">
        <f aca="false">Z1046</f>
        <v>0</v>
      </c>
      <c r="AA1045" s="35" t="n">
        <f aca="false">AA1046</f>
        <v>75.3</v>
      </c>
      <c r="AB1045" s="35" t="n">
        <f aca="false">AB1046</f>
        <v>0</v>
      </c>
      <c r="AC1045" s="35" t="n">
        <f aca="false">AC1046</f>
        <v>0</v>
      </c>
      <c r="AD1045" s="35" t="n">
        <f aca="false">AD1046</f>
        <v>75.3</v>
      </c>
      <c r="AE1045" s="35" t="n">
        <f aca="false">AE1046</f>
        <v>0</v>
      </c>
      <c r="AF1045" s="35" t="n">
        <f aca="false">AF1046</f>
        <v>0</v>
      </c>
      <c r="AG1045" s="35" t="n">
        <f aca="false">AG1046</f>
        <v>75.3</v>
      </c>
      <c r="AH1045" s="36" t="n">
        <f aca="false">AH1046</f>
        <v>75.3</v>
      </c>
      <c r="AI1045" s="36" t="n">
        <f aca="false">AI1046</f>
        <v>0</v>
      </c>
      <c r="AJ1045" s="36" t="n">
        <f aca="false">AJ1046</f>
        <v>0</v>
      </c>
      <c r="AK1045" s="36" t="n">
        <f aca="false">AK1046</f>
        <v>75.3</v>
      </c>
      <c r="AL1045" s="36" t="n">
        <f aca="false">AL1046</f>
        <v>0</v>
      </c>
      <c r="AM1045" s="36" t="n">
        <f aca="false">AM1046</f>
        <v>0</v>
      </c>
      <c r="AN1045" s="36" t="n">
        <f aca="false">AN1046</f>
        <v>75.3</v>
      </c>
      <c r="AO1045" s="36" t="n">
        <f aca="false">AO1046</f>
        <v>0</v>
      </c>
      <c r="AP1045" s="36" t="n">
        <f aca="false">AP1046</f>
        <v>0</v>
      </c>
      <c r="AQ1045" s="36" t="n">
        <f aca="false">AQ1046</f>
        <v>75.3</v>
      </c>
      <c r="AR1045" s="36" t="n">
        <f aca="false">AR1046</f>
        <v>0</v>
      </c>
      <c r="AS1045" s="36" t="n">
        <f aca="false">AS1046</f>
        <v>0</v>
      </c>
      <c r="AT1045" s="36" t="n">
        <f aca="false">AT1046</f>
        <v>75.3</v>
      </c>
      <c r="AU1045" s="36" t="n">
        <f aca="false">AU1046</f>
        <v>0</v>
      </c>
      <c r="AV1045" s="36" t="n">
        <f aca="false">AV1046</f>
        <v>0</v>
      </c>
      <c r="AW1045" s="36" t="n">
        <f aca="false">AW1046</f>
        <v>75.3</v>
      </c>
      <c r="AX1045" s="36" t="n">
        <f aca="false">AX1046</f>
        <v>0</v>
      </c>
      <c r="AY1045" s="36" t="n">
        <f aca="false">AY1046</f>
        <v>0</v>
      </c>
      <c r="AZ1045" s="36" t="n">
        <f aca="false">AZ1046</f>
        <v>75.3</v>
      </c>
      <c r="BA1045" s="36" t="n">
        <f aca="false">BA1046</f>
        <v>0</v>
      </c>
      <c r="BB1045" s="36" t="n">
        <f aca="false">BB1046</f>
        <v>0</v>
      </c>
      <c r="BC1045" s="36" t="n">
        <f aca="false">BC1046</f>
        <v>75.3</v>
      </c>
      <c r="BD1045" s="36" t="n">
        <f aca="false">BD1046</f>
        <v>0</v>
      </c>
      <c r="BE1045" s="36" t="n">
        <f aca="false">BE1046</f>
        <v>0</v>
      </c>
      <c r="BF1045" s="36" t="n">
        <f aca="false">BF1046</f>
        <v>75.3</v>
      </c>
      <c r="BG1045" s="35" t="n">
        <f aca="false">BG1046</f>
        <v>75.3</v>
      </c>
      <c r="BH1045" s="35" t="n">
        <f aca="false">BH1046</f>
        <v>0</v>
      </c>
      <c r="BI1045" s="35" t="n">
        <f aca="false">BI1046</f>
        <v>0</v>
      </c>
      <c r="BJ1045" s="35" t="n">
        <f aca="false">BJ1046</f>
        <v>75.3</v>
      </c>
      <c r="BK1045" s="35" t="n">
        <f aca="false">BK1046</f>
        <v>0</v>
      </c>
      <c r="BL1045" s="35" t="n">
        <f aca="false">BL1046</f>
        <v>0</v>
      </c>
      <c r="BM1045" s="35" t="n">
        <f aca="false">BM1046</f>
        <v>75.3</v>
      </c>
      <c r="BN1045" s="35" t="n">
        <f aca="false">BN1046</f>
        <v>0</v>
      </c>
      <c r="BO1045" s="35" t="n">
        <f aca="false">BO1046</f>
        <v>0</v>
      </c>
      <c r="BP1045" s="35" t="n">
        <f aca="false">BP1046</f>
        <v>75.3</v>
      </c>
      <c r="BQ1045" s="35" t="n">
        <f aca="false">BQ1046</f>
        <v>0</v>
      </c>
      <c r="BR1045" s="35" t="n">
        <f aca="false">BR1046</f>
        <v>0</v>
      </c>
      <c r="BS1045" s="35" t="n">
        <f aca="false">BS1046</f>
        <v>75.3</v>
      </c>
      <c r="BT1045" s="35" t="n">
        <f aca="false">BT1046</f>
        <v>0</v>
      </c>
      <c r="BU1045" s="35" t="n">
        <f aca="false">BU1046</f>
        <v>0</v>
      </c>
      <c r="BV1045" s="35" t="n">
        <f aca="false">BV1046</f>
        <v>75.3</v>
      </c>
      <c r="BW1045" s="35" t="n">
        <f aca="false">BW1046</f>
        <v>0</v>
      </c>
      <c r="BX1045" s="35" t="n">
        <f aca="false">BX1046</f>
        <v>0</v>
      </c>
      <c r="BY1045" s="35" t="n">
        <f aca="false">BY1046</f>
        <v>75.3</v>
      </c>
      <c r="BZ1045" s="35" t="n">
        <f aca="false">BZ1046</f>
        <v>0</v>
      </c>
      <c r="CA1045" s="35" t="n">
        <f aca="false">CA1046</f>
        <v>0</v>
      </c>
      <c r="CB1045" s="35" t="n">
        <f aca="false">CB1046</f>
        <v>75.3</v>
      </c>
      <c r="CC1045" s="35" t="n">
        <f aca="false">CC1046</f>
        <v>0</v>
      </c>
      <c r="CD1045" s="35" t="n">
        <f aca="false">CD1046</f>
        <v>0</v>
      </c>
      <c r="CE1045" s="35" t="n">
        <f aca="false">CE1046</f>
        <v>75.3</v>
      </c>
      <c r="CF1045" s="37" t="n">
        <v>75.3</v>
      </c>
      <c r="CG1045" s="37" t="n">
        <v>75.3</v>
      </c>
      <c r="CH1045" s="37" t="n">
        <v>75.3</v>
      </c>
    </row>
    <row r="1046" customFormat="false" ht="53.25" hidden="false" customHeight="true" outlineLevel="0" collapsed="false">
      <c r="A1046" s="39" t="s">
        <v>303</v>
      </c>
      <c r="B1046" s="40"/>
      <c r="C1046" s="41" t="s">
        <v>43</v>
      </c>
      <c r="D1046" s="41" t="s">
        <v>698</v>
      </c>
      <c r="E1046" s="41" t="s">
        <v>304</v>
      </c>
      <c r="F1046" s="42" t="n">
        <v>75.3</v>
      </c>
      <c r="G1046" s="42" t="n">
        <v>0</v>
      </c>
      <c r="H1046" s="42" t="n">
        <v>0</v>
      </c>
      <c r="I1046" s="42" t="n">
        <f aca="false">SUM(F1046:H1046)</f>
        <v>75.3</v>
      </c>
      <c r="J1046" s="42" t="n">
        <v>0</v>
      </c>
      <c r="K1046" s="42" t="n">
        <v>0</v>
      </c>
      <c r="L1046" s="42" t="n">
        <f aca="false">SUM(I1046:K1046)</f>
        <v>75.3</v>
      </c>
      <c r="M1046" s="42" t="n">
        <v>0</v>
      </c>
      <c r="N1046" s="42" t="n">
        <v>0</v>
      </c>
      <c r="O1046" s="42" t="n">
        <f aca="false">SUM(L1046:N1046)</f>
        <v>75.3</v>
      </c>
      <c r="P1046" s="42" t="n">
        <v>0</v>
      </c>
      <c r="Q1046" s="42" t="n">
        <v>0</v>
      </c>
      <c r="R1046" s="42" t="n">
        <f aca="false">SUM(O1046:Q1046)</f>
        <v>75.3</v>
      </c>
      <c r="S1046" s="42" t="n">
        <v>0</v>
      </c>
      <c r="T1046" s="42" t="n">
        <v>0</v>
      </c>
      <c r="U1046" s="42" t="n">
        <f aca="false">SUM(R1046:T1046)</f>
        <v>75.3</v>
      </c>
      <c r="V1046" s="42" t="n">
        <v>0</v>
      </c>
      <c r="W1046" s="42" t="n">
        <v>0</v>
      </c>
      <c r="X1046" s="42" t="n">
        <f aca="false">SUM(U1046:W1046)</f>
        <v>75.3</v>
      </c>
      <c r="Y1046" s="42" t="n">
        <v>0</v>
      </c>
      <c r="Z1046" s="42" t="n">
        <v>0</v>
      </c>
      <c r="AA1046" s="42" t="n">
        <f aca="false">SUM(X1046:Z1046)</f>
        <v>75.3</v>
      </c>
      <c r="AB1046" s="42" t="n">
        <v>0</v>
      </c>
      <c r="AC1046" s="42" t="n">
        <v>0</v>
      </c>
      <c r="AD1046" s="42" t="n">
        <f aca="false">SUM(AA1046:AC1046)</f>
        <v>75.3</v>
      </c>
      <c r="AE1046" s="42" t="n">
        <v>0</v>
      </c>
      <c r="AF1046" s="42" t="n">
        <v>0</v>
      </c>
      <c r="AG1046" s="42" t="n">
        <f aca="false">SUM(AD1046:AF1046)</f>
        <v>75.3</v>
      </c>
      <c r="AH1046" s="43" t="n">
        <v>75.3</v>
      </c>
      <c r="AI1046" s="43" t="n">
        <v>0</v>
      </c>
      <c r="AJ1046" s="43" t="n">
        <v>0</v>
      </c>
      <c r="AK1046" s="43" t="n">
        <f aca="false">SUM(AH1046:AJ1046)</f>
        <v>75.3</v>
      </c>
      <c r="AL1046" s="43" t="n">
        <v>0</v>
      </c>
      <c r="AM1046" s="43" t="n">
        <v>0</v>
      </c>
      <c r="AN1046" s="43" t="n">
        <f aca="false">SUM(AK1046:AM1046)</f>
        <v>75.3</v>
      </c>
      <c r="AO1046" s="43" t="n">
        <v>0</v>
      </c>
      <c r="AP1046" s="43" t="n">
        <v>0</v>
      </c>
      <c r="AQ1046" s="43" t="n">
        <f aca="false">SUM(AN1046:AP1046)</f>
        <v>75.3</v>
      </c>
      <c r="AR1046" s="43" t="n">
        <v>0</v>
      </c>
      <c r="AS1046" s="43" t="n">
        <v>0</v>
      </c>
      <c r="AT1046" s="43" t="n">
        <f aca="false">SUM(AQ1046:AS1046)</f>
        <v>75.3</v>
      </c>
      <c r="AU1046" s="43" t="n">
        <v>0</v>
      </c>
      <c r="AV1046" s="43" t="n">
        <v>0</v>
      </c>
      <c r="AW1046" s="43" t="n">
        <f aca="false">SUM(AT1046:AV1046)</f>
        <v>75.3</v>
      </c>
      <c r="AX1046" s="43" t="n">
        <v>0</v>
      </c>
      <c r="AY1046" s="43" t="n">
        <v>0</v>
      </c>
      <c r="AZ1046" s="43" t="n">
        <f aca="false">SUM(AW1046:AY1046)</f>
        <v>75.3</v>
      </c>
      <c r="BA1046" s="43" t="n">
        <v>0</v>
      </c>
      <c r="BB1046" s="43" t="n">
        <v>0</v>
      </c>
      <c r="BC1046" s="43" t="n">
        <f aca="false">SUM(AZ1046:BB1046)</f>
        <v>75.3</v>
      </c>
      <c r="BD1046" s="43" t="n">
        <v>0</v>
      </c>
      <c r="BE1046" s="43" t="n">
        <v>0</v>
      </c>
      <c r="BF1046" s="43" t="n">
        <f aca="false">SUM(BC1046:BE1046)</f>
        <v>75.3</v>
      </c>
      <c r="BG1046" s="42" t="n">
        <v>75.3</v>
      </c>
      <c r="BH1046" s="42" t="n">
        <v>0</v>
      </c>
      <c r="BI1046" s="42" t="n">
        <v>0</v>
      </c>
      <c r="BJ1046" s="42" t="n">
        <f aca="false">SUM(BG1046:BI1046)</f>
        <v>75.3</v>
      </c>
      <c r="BK1046" s="42" t="n">
        <v>0</v>
      </c>
      <c r="BL1046" s="42" t="n">
        <v>0</v>
      </c>
      <c r="BM1046" s="42" t="n">
        <f aca="false">SUM(BJ1046:BL1046)</f>
        <v>75.3</v>
      </c>
      <c r="BN1046" s="42" t="n">
        <v>0</v>
      </c>
      <c r="BO1046" s="42" t="n">
        <v>0</v>
      </c>
      <c r="BP1046" s="42" t="n">
        <f aca="false">SUM(BM1046:BO1046)</f>
        <v>75.3</v>
      </c>
      <c r="BQ1046" s="42" t="n">
        <v>0</v>
      </c>
      <c r="BR1046" s="42" t="n">
        <v>0</v>
      </c>
      <c r="BS1046" s="42" t="n">
        <f aca="false">SUM(BP1046:BR1046)</f>
        <v>75.3</v>
      </c>
      <c r="BT1046" s="42" t="n">
        <v>0</v>
      </c>
      <c r="BU1046" s="42" t="n">
        <v>0</v>
      </c>
      <c r="BV1046" s="42" t="n">
        <f aca="false">SUM(BS1046:BU1046)</f>
        <v>75.3</v>
      </c>
      <c r="BW1046" s="42" t="n">
        <v>0</v>
      </c>
      <c r="BX1046" s="42" t="n">
        <v>0</v>
      </c>
      <c r="BY1046" s="42" t="n">
        <f aca="false">SUM(BV1046:BX1046)</f>
        <v>75.3</v>
      </c>
      <c r="BZ1046" s="42" t="n">
        <v>0</v>
      </c>
      <c r="CA1046" s="42" t="n">
        <v>0</v>
      </c>
      <c r="CB1046" s="42" t="n">
        <f aca="false">SUM(BY1046:CA1046)</f>
        <v>75.3</v>
      </c>
      <c r="CC1046" s="42" t="n">
        <v>0</v>
      </c>
      <c r="CD1046" s="42" t="n">
        <v>0</v>
      </c>
      <c r="CE1046" s="42" t="n">
        <f aca="false">SUM(CB1046:CD1046)</f>
        <v>75.3</v>
      </c>
      <c r="CF1046" s="44" t="n">
        <v>75.3</v>
      </c>
      <c r="CG1046" s="44" t="n">
        <v>75.3</v>
      </c>
      <c r="CH1046" s="44" t="n">
        <v>75.3</v>
      </c>
    </row>
    <row r="1047" s="38" customFormat="true" ht="88.5" hidden="false" customHeight="true" outlineLevel="0" collapsed="false">
      <c r="A1047" s="32" t="s">
        <v>699</v>
      </c>
      <c r="B1047" s="33"/>
      <c r="C1047" s="34" t="s">
        <v>43</v>
      </c>
      <c r="D1047" s="34" t="s">
        <v>700</v>
      </c>
      <c r="E1047" s="34"/>
      <c r="F1047" s="35" t="n">
        <f aca="false">F1048</f>
        <v>38</v>
      </c>
      <c r="G1047" s="35" t="n">
        <f aca="false">G1048</f>
        <v>0</v>
      </c>
      <c r="H1047" s="35" t="n">
        <f aca="false">H1048</f>
        <v>0</v>
      </c>
      <c r="I1047" s="35" t="n">
        <f aca="false">I1048</f>
        <v>38</v>
      </c>
      <c r="J1047" s="35" t="n">
        <f aca="false">J1048</f>
        <v>0</v>
      </c>
      <c r="K1047" s="35" t="n">
        <f aca="false">K1048</f>
        <v>14.8</v>
      </c>
      <c r="L1047" s="35" t="n">
        <f aca="false">L1048</f>
        <v>52.8</v>
      </c>
      <c r="M1047" s="35" t="n">
        <f aca="false">M1048</f>
        <v>0</v>
      </c>
      <c r="N1047" s="35" t="n">
        <f aca="false">N1048</f>
        <v>0</v>
      </c>
      <c r="O1047" s="35" t="n">
        <f aca="false">O1048</f>
        <v>52.8</v>
      </c>
      <c r="P1047" s="35" t="n">
        <f aca="false">P1048</f>
        <v>0</v>
      </c>
      <c r="Q1047" s="35" t="n">
        <f aca="false">Q1048</f>
        <v>0</v>
      </c>
      <c r="R1047" s="35" t="n">
        <f aca="false">R1048</f>
        <v>52.8</v>
      </c>
      <c r="S1047" s="35" t="n">
        <f aca="false">S1048</f>
        <v>0</v>
      </c>
      <c r="T1047" s="35" t="n">
        <f aca="false">T1048</f>
        <v>0</v>
      </c>
      <c r="U1047" s="35" t="n">
        <f aca="false">U1048</f>
        <v>52.8</v>
      </c>
      <c r="V1047" s="35" t="n">
        <f aca="false">V1048</f>
        <v>0</v>
      </c>
      <c r="W1047" s="35" t="n">
        <f aca="false">W1048</f>
        <v>0</v>
      </c>
      <c r="X1047" s="35" t="n">
        <f aca="false">X1048</f>
        <v>52.8</v>
      </c>
      <c r="Y1047" s="35" t="n">
        <f aca="false">Y1048</f>
        <v>0</v>
      </c>
      <c r="Z1047" s="35" t="n">
        <f aca="false">Z1048</f>
        <v>0</v>
      </c>
      <c r="AA1047" s="35" t="n">
        <f aca="false">AA1048</f>
        <v>52.8</v>
      </c>
      <c r="AB1047" s="35" t="n">
        <f aca="false">AB1048</f>
        <v>0</v>
      </c>
      <c r="AC1047" s="35" t="n">
        <f aca="false">AC1048</f>
        <v>0</v>
      </c>
      <c r="AD1047" s="35" t="n">
        <f aca="false">AD1048</f>
        <v>52.8</v>
      </c>
      <c r="AE1047" s="35" t="n">
        <f aca="false">AE1048</f>
        <v>0</v>
      </c>
      <c r="AF1047" s="35" t="n">
        <f aca="false">AF1048</f>
        <v>0</v>
      </c>
      <c r="AG1047" s="35" t="n">
        <f aca="false">AG1048</f>
        <v>52.8</v>
      </c>
      <c r="AH1047" s="36" t="n">
        <f aca="false">AH1048</f>
        <v>38</v>
      </c>
      <c r="AI1047" s="36" t="n">
        <f aca="false">AI1048</f>
        <v>0</v>
      </c>
      <c r="AJ1047" s="36" t="n">
        <f aca="false">AJ1048</f>
        <v>0</v>
      </c>
      <c r="AK1047" s="36" t="n">
        <f aca="false">AK1048</f>
        <v>38</v>
      </c>
      <c r="AL1047" s="36" t="n">
        <f aca="false">AL1048</f>
        <v>0</v>
      </c>
      <c r="AM1047" s="36" t="n">
        <f aca="false">AM1048</f>
        <v>0</v>
      </c>
      <c r="AN1047" s="36" t="n">
        <f aca="false">AN1048</f>
        <v>38</v>
      </c>
      <c r="AO1047" s="36" t="n">
        <f aca="false">AO1048</f>
        <v>0</v>
      </c>
      <c r="AP1047" s="36" t="n">
        <f aca="false">AP1048</f>
        <v>0</v>
      </c>
      <c r="AQ1047" s="36" t="n">
        <f aca="false">AQ1048</f>
        <v>38</v>
      </c>
      <c r="AR1047" s="36" t="n">
        <f aca="false">AR1048</f>
        <v>0</v>
      </c>
      <c r="AS1047" s="36" t="n">
        <f aca="false">AS1048</f>
        <v>0</v>
      </c>
      <c r="AT1047" s="36" t="n">
        <f aca="false">AT1048</f>
        <v>38</v>
      </c>
      <c r="AU1047" s="36" t="n">
        <f aca="false">AU1048</f>
        <v>0</v>
      </c>
      <c r="AV1047" s="36" t="n">
        <f aca="false">AV1048</f>
        <v>0</v>
      </c>
      <c r="AW1047" s="36" t="n">
        <f aca="false">AW1048</f>
        <v>38</v>
      </c>
      <c r="AX1047" s="36" t="n">
        <f aca="false">AX1048</f>
        <v>0</v>
      </c>
      <c r="AY1047" s="36" t="n">
        <f aca="false">AY1048</f>
        <v>0</v>
      </c>
      <c r="AZ1047" s="36" t="n">
        <f aca="false">AZ1048</f>
        <v>38</v>
      </c>
      <c r="BA1047" s="36" t="n">
        <f aca="false">BA1048</f>
        <v>0</v>
      </c>
      <c r="BB1047" s="36" t="n">
        <f aca="false">BB1048</f>
        <v>0</v>
      </c>
      <c r="BC1047" s="36" t="n">
        <f aca="false">BC1048</f>
        <v>38</v>
      </c>
      <c r="BD1047" s="36" t="n">
        <f aca="false">BD1048</f>
        <v>0</v>
      </c>
      <c r="BE1047" s="36" t="n">
        <f aca="false">BE1048</f>
        <v>0</v>
      </c>
      <c r="BF1047" s="36" t="n">
        <f aca="false">BF1048</f>
        <v>38</v>
      </c>
      <c r="BG1047" s="35" t="n">
        <f aca="false">BG1048</f>
        <v>38</v>
      </c>
      <c r="BH1047" s="35" t="n">
        <f aca="false">BH1048</f>
        <v>0</v>
      </c>
      <c r="BI1047" s="35" t="n">
        <f aca="false">BI1048</f>
        <v>0</v>
      </c>
      <c r="BJ1047" s="35" t="n">
        <f aca="false">BJ1048</f>
        <v>38</v>
      </c>
      <c r="BK1047" s="35" t="n">
        <f aca="false">BK1048</f>
        <v>0</v>
      </c>
      <c r="BL1047" s="35" t="n">
        <f aca="false">BL1048</f>
        <v>0</v>
      </c>
      <c r="BM1047" s="35" t="n">
        <f aca="false">BM1048</f>
        <v>38</v>
      </c>
      <c r="BN1047" s="35" t="n">
        <f aca="false">BN1048</f>
        <v>0</v>
      </c>
      <c r="BO1047" s="35" t="n">
        <f aca="false">BO1048</f>
        <v>0</v>
      </c>
      <c r="BP1047" s="35" t="n">
        <f aca="false">BP1048</f>
        <v>38</v>
      </c>
      <c r="BQ1047" s="35" t="n">
        <f aca="false">BQ1048</f>
        <v>0</v>
      </c>
      <c r="BR1047" s="35" t="n">
        <f aca="false">BR1048</f>
        <v>0</v>
      </c>
      <c r="BS1047" s="35" t="n">
        <f aca="false">BS1048</f>
        <v>38</v>
      </c>
      <c r="BT1047" s="35" t="n">
        <f aca="false">BT1048</f>
        <v>0</v>
      </c>
      <c r="BU1047" s="35" t="n">
        <f aca="false">BU1048</f>
        <v>0</v>
      </c>
      <c r="BV1047" s="35" t="n">
        <f aca="false">BV1048</f>
        <v>38</v>
      </c>
      <c r="BW1047" s="35" t="n">
        <f aca="false">BW1048</f>
        <v>0</v>
      </c>
      <c r="BX1047" s="35" t="n">
        <f aca="false">BX1048</f>
        <v>0</v>
      </c>
      <c r="BY1047" s="35" t="n">
        <f aca="false">BY1048</f>
        <v>38</v>
      </c>
      <c r="BZ1047" s="35" t="n">
        <f aca="false">BZ1048</f>
        <v>0</v>
      </c>
      <c r="CA1047" s="35" t="n">
        <f aca="false">CA1048</f>
        <v>0</v>
      </c>
      <c r="CB1047" s="35" t="n">
        <f aca="false">CB1048</f>
        <v>38</v>
      </c>
      <c r="CC1047" s="35" t="n">
        <f aca="false">CC1048</f>
        <v>0</v>
      </c>
      <c r="CD1047" s="35" t="n">
        <f aca="false">CD1048</f>
        <v>0</v>
      </c>
      <c r="CE1047" s="35" t="n">
        <f aca="false">CE1048</f>
        <v>38</v>
      </c>
      <c r="CF1047" s="37" t="n">
        <v>52.8</v>
      </c>
      <c r="CG1047" s="37" t="n">
        <v>38</v>
      </c>
      <c r="CH1047" s="37" t="n">
        <v>38</v>
      </c>
    </row>
    <row r="1048" s="38" customFormat="true" ht="25.5" hidden="false" customHeight="false" outlineLevel="0" collapsed="false">
      <c r="A1048" s="32" t="s">
        <v>301</v>
      </c>
      <c r="B1048" s="33"/>
      <c r="C1048" s="34" t="s">
        <v>43</v>
      </c>
      <c r="D1048" s="34" t="s">
        <v>700</v>
      </c>
      <c r="E1048" s="34" t="s">
        <v>302</v>
      </c>
      <c r="F1048" s="35" t="n">
        <f aca="false">F1049</f>
        <v>38</v>
      </c>
      <c r="G1048" s="35" t="n">
        <f aca="false">G1049</f>
        <v>0</v>
      </c>
      <c r="H1048" s="35" t="n">
        <f aca="false">H1049</f>
        <v>0</v>
      </c>
      <c r="I1048" s="35" t="n">
        <f aca="false">I1049</f>
        <v>38</v>
      </c>
      <c r="J1048" s="35" t="n">
        <f aca="false">J1049</f>
        <v>0</v>
      </c>
      <c r="K1048" s="35" t="n">
        <f aca="false">K1049</f>
        <v>14.8</v>
      </c>
      <c r="L1048" s="35" t="n">
        <f aca="false">L1049</f>
        <v>52.8</v>
      </c>
      <c r="M1048" s="35" t="n">
        <f aca="false">M1049</f>
        <v>0</v>
      </c>
      <c r="N1048" s="35" t="n">
        <f aca="false">N1049</f>
        <v>0</v>
      </c>
      <c r="O1048" s="35" t="n">
        <f aca="false">O1049</f>
        <v>52.8</v>
      </c>
      <c r="P1048" s="35" t="n">
        <f aca="false">P1049</f>
        <v>0</v>
      </c>
      <c r="Q1048" s="35" t="n">
        <f aca="false">Q1049</f>
        <v>0</v>
      </c>
      <c r="R1048" s="35" t="n">
        <f aca="false">R1049</f>
        <v>52.8</v>
      </c>
      <c r="S1048" s="35" t="n">
        <f aca="false">S1049</f>
        <v>0</v>
      </c>
      <c r="T1048" s="35" t="n">
        <f aca="false">T1049</f>
        <v>0</v>
      </c>
      <c r="U1048" s="35" t="n">
        <f aca="false">U1049</f>
        <v>52.8</v>
      </c>
      <c r="V1048" s="35" t="n">
        <f aca="false">V1049</f>
        <v>0</v>
      </c>
      <c r="W1048" s="35" t="n">
        <f aca="false">W1049</f>
        <v>0</v>
      </c>
      <c r="X1048" s="35" t="n">
        <f aca="false">X1049</f>
        <v>52.8</v>
      </c>
      <c r="Y1048" s="35" t="n">
        <f aca="false">Y1049</f>
        <v>0</v>
      </c>
      <c r="Z1048" s="35" t="n">
        <f aca="false">Z1049</f>
        <v>0</v>
      </c>
      <c r="AA1048" s="35" t="n">
        <f aca="false">AA1049</f>
        <v>52.8</v>
      </c>
      <c r="AB1048" s="35" t="n">
        <f aca="false">AB1049</f>
        <v>0</v>
      </c>
      <c r="AC1048" s="35" t="n">
        <f aca="false">AC1049</f>
        <v>0</v>
      </c>
      <c r="AD1048" s="35" t="n">
        <f aca="false">AD1049</f>
        <v>52.8</v>
      </c>
      <c r="AE1048" s="35" t="n">
        <f aca="false">AE1049</f>
        <v>0</v>
      </c>
      <c r="AF1048" s="35" t="n">
        <f aca="false">AF1049</f>
        <v>0</v>
      </c>
      <c r="AG1048" s="35" t="n">
        <f aca="false">AG1049</f>
        <v>52.8</v>
      </c>
      <c r="AH1048" s="36" t="n">
        <f aca="false">AH1049</f>
        <v>38</v>
      </c>
      <c r="AI1048" s="36" t="n">
        <f aca="false">AI1049</f>
        <v>0</v>
      </c>
      <c r="AJ1048" s="36" t="n">
        <f aca="false">AJ1049</f>
        <v>0</v>
      </c>
      <c r="AK1048" s="36" t="n">
        <f aca="false">AK1049</f>
        <v>38</v>
      </c>
      <c r="AL1048" s="36" t="n">
        <f aca="false">AL1049</f>
        <v>0</v>
      </c>
      <c r="AM1048" s="36" t="n">
        <f aca="false">AM1049</f>
        <v>0</v>
      </c>
      <c r="AN1048" s="36" t="n">
        <f aca="false">AN1049</f>
        <v>38</v>
      </c>
      <c r="AO1048" s="36" t="n">
        <f aca="false">AO1049</f>
        <v>0</v>
      </c>
      <c r="AP1048" s="36" t="n">
        <f aca="false">AP1049</f>
        <v>0</v>
      </c>
      <c r="AQ1048" s="36" t="n">
        <f aca="false">AQ1049</f>
        <v>38</v>
      </c>
      <c r="AR1048" s="36" t="n">
        <f aca="false">AR1049</f>
        <v>0</v>
      </c>
      <c r="AS1048" s="36" t="n">
        <f aca="false">AS1049</f>
        <v>0</v>
      </c>
      <c r="AT1048" s="36" t="n">
        <f aca="false">AT1049</f>
        <v>38</v>
      </c>
      <c r="AU1048" s="36" t="n">
        <f aca="false">AU1049</f>
        <v>0</v>
      </c>
      <c r="AV1048" s="36" t="n">
        <f aca="false">AV1049</f>
        <v>0</v>
      </c>
      <c r="AW1048" s="36" t="n">
        <f aca="false">AW1049</f>
        <v>38</v>
      </c>
      <c r="AX1048" s="36" t="n">
        <f aca="false">AX1049</f>
        <v>0</v>
      </c>
      <c r="AY1048" s="36" t="n">
        <f aca="false">AY1049</f>
        <v>0</v>
      </c>
      <c r="AZ1048" s="36" t="n">
        <f aca="false">AZ1049</f>
        <v>38</v>
      </c>
      <c r="BA1048" s="36" t="n">
        <f aca="false">BA1049</f>
        <v>0</v>
      </c>
      <c r="BB1048" s="36" t="n">
        <f aca="false">BB1049</f>
        <v>0</v>
      </c>
      <c r="BC1048" s="36" t="n">
        <f aca="false">BC1049</f>
        <v>38</v>
      </c>
      <c r="BD1048" s="36" t="n">
        <f aca="false">BD1049</f>
        <v>0</v>
      </c>
      <c r="BE1048" s="36" t="n">
        <f aca="false">BE1049</f>
        <v>0</v>
      </c>
      <c r="BF1048" s="36" t="n">
        <f aca="false">BF1049</f>
        <v>38</v>
      </c>
      <c r="BG1048" s="35" t="n">
        <f aca="false">BG1049</f>
        <v>38</v>
      </c>
      <c r="BH1048" s="35" t="n">
        <f aca="false">BH1049</f>
        <v>0</v>
      </c>
      <c r="BI1048" s="35" t="n">
        <f aca="false">BI1049</f>
        <v>0</v>
      </c>
      <c r="BJ1048" s="35" t="n">
        <f aca="false">BJ1049</f>
        <v>38</v>
      </c>
      <c r="BK1048" s="35" t="n">
        <f aca="false">BK1049</f>
        <v>0</v>
      </c>
      <c r="BL1048" s="35" t="n">
        <f aca="false">BL1049</f>
        <v>0</v>
      </c>
      <c r="BM1048" s="35" t="n">
        <f aca="false">BM1049</f>
        <v>38</v>
      </c>
      <c r="BN1048" s="35" t="n">
        <f aca="false">BN1049</f>
        <v>0</v>
      </c>
      <c r="BO1048" s="35" t="n">
        <f aca="false">BO1049</f>
        <v>0</v>
      </c>
      <c r="BP1048" s="35" t="n">
        <f aca="false">BP1049</f>
        <v>38</v>
      </c>
      <c r="BQ1048" s="35" t="n">
        <f aca="false">BQ1049</f>
        <v>0</v>
      </c>
      <c r="BR1048" s="35" t="n">
        <f aca="false">BR1049</f>
        <v>0</v>
      </c>
      <c r="BS1048" s="35" t="n">
        <f aca="false">BS1049</f>
        <v>38</v>
      </c>
      <c r="BT1048" s="35" t="n">
        <f aca="false">BT1049</f>
        <v>0</v>
      </c>
      <c r="BU1048" s="35" t="n">
        <f aca="false">BU1049</f>
        <v>0</v>
      </c>
      <c r="BV1048" s="35" t="n">
        <f aca="false">BV1049</f>
        <v>38</v>
      </c>
      <c r="BW1048" s="35" t="n">
        <f aca="false">BW1049</f>
        <v>0</v>
      </c>
      <c r="BX1048" s="35" t="n">
        <f aca="false">BX1049</f>
        <v>0</v>
      </c>
      <c r="BY1048" s="35" t="n">
        <f aca="false">BY1049</f>
        <v>38</v>
      </c>
      <c r="BZ1048" s="35" t="n">
        <f aca="false">BZ1049</f>
        <v>0</v>
      </c>
      <c r="CA1048" s="35" t="n">
        <f aca="false">CA1049</f>
        <v>0</v>
      </c>
      <c r="CB1048" s="35" t="n">
        <f aca="false">CB1049</f>
        <v>38</v>
      </c>
      <c r="CC1048" s="35" t="n">
        <f aca="false">CC1049</f>
        <v>0</v>
      </c>
      <c r="CD1048" s="35" t="n">
        <f aca="false">CD1049</f>
        <v>0</v>
      </c>
      <c r="CE1048" s="35" t="n">
        <f aca="false">CE1049</f>
        <v>38</v>
      </c>
      <c r="CF1048" s="37" t="n">
        <v>52.8</v>
      </c>
      <c r="CG1048" s="37" t="n">
        <v>38</v>
      </c>
      <c r="CH1048" s="37" t="n">
        <v>38</v>
      </c>
    </row>
    <row r="1049" customFormat="false" ht="53.25" hidden="false" customHeight="true" outlineLevel="0" collapsed="false">
      <c r="A1049" s="39" t="s">
        <v>303</v>
      </c>
      <c r="B1049" s="40"/>
      <c r="C1049" s="41" t="s">
        <v>43</v>
      </c>
      <c r="D1049" s="41" t="s">
        <v>700</v>
      </c>
      <c r="E1049" s="41" t="s">
        <v>304</v>
      </c>
      <c r="F1049" s="42" t="n">
        <v>38</v>
      </c>
      <c r="G1049" s="42" t="n">
        <v>0</v>
      </c>
      <c r="H1049" s="42" t="n">
        <v>0</v>
      </c>
      <c r="I1049" s="42" t="n">
        <f aca="false">SUM(F1049:H1049)</f>
        <v>38</v>
      </c>
      <c r="J1049" s="42" t="n">
        <v>0</v>
      </c>
      <c r="K1049" s="42" t="n">
        <v>14.8</v>
      </c>
      <c r="L1049" s="42" t="n">
        <f aca="false">SUM(I1049:K1049)</f>
        <v>52.8</v>
      </c>
      <c r="M1049" s="42" t="n">
        <v>0</v>
      </c>
      <c r="N1049" s="42" t="n">
        <v>0</v>
      </c>
      <c r="O1049" s="42" t="n">
        <f aca="false">SUM(L1049:N1049)</f>
        <v>52.8</v>
      </c>
      <c r="P1049" s="42" t="n">
        <v>0</v>
      </c>
      <c r="Q1049" s="42" t="n">
        <v>0</v>
      </c>
      <c r="R1049" s="42" t="n">
        <f aca="false">SUM(O1049:Q1049)</f>
        <v>52.8</v>
      </c>
      <c r="S1049" s="42" t="n">
        <v>0</v>
      </c>
      <c r="T1049" s="42" t="n">
        <v>0</v>
      </c>
      <c r="U1049" s="42" t="n">
        <f aca="false">SUM(R1049:T1049)</f>
        <v>52.8</v>
      </c>
      <c r="V1049" s="42" t="n">
        <v>0</v>
      </c>
      <c r="W1049" s="42" t="n">
        <v>0</v>
      </c>
      <c r="X1049" s="42" t="n">
        <f aca="false">SUM(U1049:W1049)</f>
        <v>52.8</v>
      </c>
      <c r="Y1049" s="42" t="n">
        <v>0</v>
      </c>
      <c r="Z1049" s="42" t="n">
        <v>0</v>
      </c>
      <c r="AA1049" s="42" t="n">
        <f aca="false">SUM(X1049:Z1049)</f>
        <v>52.8</v>
      </c>
      <c r="AB1049" s="42" t="n">
        <v>0</v>
      </c>
      <c r="AC1049" s="42" t="n">
        <v>0</v>
      </c>
      <c r="AD1049" s="42" t="n">
        <f aca="false">SUM(AA1049:AC1049)</f>
        <v>52.8</v>
      </c>
      <c r="AE1049" s="42" t="n">
        <v>0</v>
      </c>
      <c r="AF1049" s="42" t="n">
        <v>0</v>
      </c>
      <c r="AG1049" s="42" t="n">
        <f aca="false">SUM(AD1049:AF1049)</f>
        <v>52.8</v>
      </c>
      <c r="AH1049" s="43" t="n">
        <v>38</v>
      </c>
      <c r="AI1049" s="43" t="n">
        <v>0</v>
      </c>
      <c r="AJ1049" s="43" t="n">
        <v>0</v>
      </c>
      <c r="AK1049" s="43" t="n">
        <f aca="false">SUM(AH1049:AJ1049)</f>
        <v>38</v>
      </c>
      <c r="AL1049" s="43" t="n">
        <v>0</v>
      </c>
      <c r="AM1049" s="43" t="n">
        <v>0</v>
      </c>
      <c r="AN1049" s="43" t="n">
        <f aca="false">SUM(AK1049:AM1049)</f>
        <v>38</v>
      </c>
      <c r="AO1049" s="43" t="n">
        <v>0</v>
      </c>
      <c r="AP1049" s="43" t="n">
        <v>0</v>
      </c>
      <c r="AQ1049" s="43" t="n">
        <f aca="false">SUM(AN1049:AP1049)</f>
        <v>38</v>
      </c>
      <c r="AR1049" s="43" t="n">
        <v>0</v>
      </c>
      <c r="AS1049" s="43" t="n">
        <v>0</v>
      </c>
      <c r="AT1049" s="43" t="n">
        <f aca="false">SUM(AQ1049:AS1049)</f>
        <v>38</v>
      </c>
      <c r="AU1049" s="43" t="n">
        <v>0</v>
      </c>
      <c r="AV1049" s="43" t="n">
        <v>0</v>
      </c>
      <c r="AW1049" s="43" t="n">
        <f aca="false">SUM(AT1049:AV1049)</f>
        <v>38</v>
      </c>
      <c r="AX1049" s="43" t="n">
        <v>0</v>
      </c>
      <c r="AY1049" s="43" t="n">
        <v>0</v>
      </c>
      <c r="AZ1049" s="43" t="n">
        <f aca="false">SUM(AW1049:AY1049)</f>
        <v>38</v>
      </c>
      <c r="BA1049" s="43" t="n">
        <v>0</v>
      </c>
      <c r="BB1049" s="43" t="n">
        <v>0</v>
      </c>
      <c r="BC1049" s="43" t="n">
        <f aca="false">SUM(AZ1049:BB1049)</f>
        <v>38</v>
      </c>
      <c r="BD1049" s="43" t="n">
        <v>0</v>
      </c>
      <c r="BE1049" s="43" t="n">
        <v>0</v>
      </c>
      <c r="BF1049" s="43" t="n">
        <f aca="false">SUM(BC1049:BE1049)</f>
        <v>38</v>
      </c>
      <c r="BG1049" s="42" t="n">
        <v>38</v>
      </c>
      <c r="BH1049" s="42" t="n">
        <v>0</v>
      </c>
      <c r="BI1049" s="42" t="n">
        <v>0</v>
      </c>
      <c r="BJ1049" s="42" t="n">
        <f aca="false">SUM(BG1049:BI1049)</f>
        <v>38</v>
      </c>
      <c r="BK1049" s="42" t="n">
        <v>0</v>
      </c>
      <c r="BL1049" s="42" t="n">
        <v>0</v>
      </c>
      <c r="BM1049" s="42" t="n">
        <f aca="false">SUM(BJ1049:BL1049)</f>
        <v>38</v>
      </c>
      <c r="BN1049" s="42" t="n">
        <v>0</v>
      </c>
      <c r="BO1049" s="42" t="n">
        <v>0</v>
      </c>
      <c r="BP1049" s="42" t="n">
        <f aca="false">SUM(BM1049:BO1049)</f>
        <v>38</v>
      </c>
      <c r="BQ1049" s="42" t="n">
        <v>0</v>
      </c>
      <c r="BR1049" s="42" t="n">
        <v>0</v>
      </c>
      <c r="BS1049" s="42" t="n">
        <f aca="false">SUM(BP1049:BR1049)</f>
        <v>38</v>
      </c>
      <c r="BT1049" s="42" t="n">
        <v>0</v>
      </c>
      <c r="BU1049" s="42" t="n">
        <v>0</v>
      </c>
      <c r="BV1049" s="42" t="n">
        <f aca="false">SUM(BS1049:BU1049)</f>
        <v>38</v>
      </c>
      <c r="BW1049" s="42" t="n">
        <v>0</v>
      </c>
      <c r="BX1049" s="42" t="n">
        <v>0</v>
      </c>
      <c r="BY1049" s="42" t="n">
        <f aca="false">SUM(BV1049:BX1049)</f>
        <v>38</v>
      </c>
      <c r="BZ1049" s="42" t="n">
        <v>0</v>
      </c>
      <c r="CA1049" s="42" t="n">
        <v>0</v>
      </c>
      <c r="CB1049" s="42" t="n">
        <f aca="false">SUM(BY1049:CA1049)</f>
        <v>38</v>
      </c>
      <c r="CC1049" s="42" t="n">
        <v>0</v>
      </c>
      <c r="CD1049" s="42" t="n">
        <v>0</v>
      </c>
      <c r="CE1049" s="42" t="n">
        <f aca="false">SUM(CB1049:CD1049)</f>
        <v>38</v>
      </c>
      <c r="CF1049" s="44" t="n">
        <v>52.8</v>
      </c>
      <c r="CG1049" s="44" t="n">
        <v>38</v>
      </c>
      <c r="CH1049" s="44" t="n">
        <v>38</v>
      </c>
    </row>
    <row r="1050" s="28" customFormat="true" ht="26.25" hidden="false" customHeight="true" outlineLevel="0" collapsed="false">
      <c r="A1050" s="29" t="s">
        <v>173</v>
      </c>
      <c r="B1050" s="50"/>
      <c r="C1050" s="19" t="s">
        <v>174</v>
      </c>
      <c r="D1050" s="19"/>
      <c r="E1050" s="19"/>
      <c r="F1050" s="20" t="n">
        <f aca="false">F1051</f>
        <v>525.6</v>
      </c>
      <c r="G1050" s="20" t="n">
        <f aca="false">G1051</f>
        <v>0</v>
      </c>
      <c r="H1050" s="20" t="n">
        <f aca="false">H1051</f>
        <v>0</v>
      </c>
      <c r="I1050" s="20" t="n">
        <f aca="false">I1051</f>
        <v>525.6</v>
      </c>
      <c r="J1050" s="20" t="n">
        <f aca="false">J1051</f>
        <v>0</v>
      </c>
      <c r="K1050" s="20" t="n">
        <f aca="false">K1051</f>
        <v>0</v>
      </c>
      <c r="L1050" s="20" t="n">
        <f aca="false">L1051</f>
        <v>525.6</v>
      </c>
      <c r="M1050" s="20" t="n">
        <f aca="false">M1051</f>
        <v>0</v>
      </c>
      <c r="N1050" s="20" t="n">
        <f aca="false">N1051</f>
        <v>0</v>
      </c>
      <c r="O1050" s="20" t="n">
        <f aca="false">O1051</f>
        <v>525.6</v>
      </c>
      <c r="P1050" s="20" t="n">
        <f aca="false">P1051</f>
        <v>0</v>
      </c>
      <c r="Q1050" s="20" t="n">
        <f aca="false">Q1051</f>
        <v>0</v>
      </c>
      <c r="R1050" s="20" t="n">
        <f aca="false">R1051</f>
        <v>525.6</v>
      </c>
      <c r="S1050" s="20" t="n">
        <f aca="false">S1051</f>
        <v>0</v>
      </c>
      <c r="T1050" s="20" t="n">
        <f aca="false">T1051</f>
        <v>0</v>
      </c>
      <c r="U1050" s="20" t="n">
        <f aca="false">U1051</f>
        <v>525.6</v>
      </c>
      <c r="V1050" s="20" t="n">
        <f aca="false">V1051</f>
        <v>0</v>
      </c>
      <c r="W1050" s="20" t="n">
        <f aca="false">W1051</f>
        <v>0</v>
      </c>
      <c r="X1050" s="20" t="n">
        <f aca="false">X1051</f>
        <v>525.6</v>
      </c>
      <c r="Y1050" s="20" t="n">
        <f aca="false">Y1051</f>
        <v>0</v>
      </c>
      <c r="Z1050" s="20" t="n">
        <f aca="false">Z1051</f>
        <v>0</v>
      </c>
      <c r="AA1050" s="20" t="n">
        <f aca="false">AA1051</f>
        <v>525.6</v>
      </c>
      <c r="AB1050" s="20" t="n">
        <f aca="false">AB1051</f>
        <v>0</v>
      </c>
      <c r="AC1050" s="20" t="n">
        <f aca="false">AC1051</f>
        <v>0</v>
      </c>
      <c r="AD1050" s="20" t="n">
        <f aca="false">AD1051</f>
        <v>525.6</v>
      </c>
      <c r="AE1050" s="20" t="n">
        <f aca="false">AE1051</f>
        <v>0</v>
      </c>
      <c r="AF1050" s="20" t="n">
        <f aca="false">AF1051</f>
        <v>0</v>
      </c>
      <c r="AG1050" s="20" t="n">
        <f aca="false">AG1051</f>
        <v>525.6</v>
      </c>
      <c r="AH1050" s="21" t="n">
        <f aca="false">AH1051</f>
        <v>0</v>
      </c>
      <c r="AI1050" s="21" t="n">
        <f aca="false">AI1051</f>
        <v>0</v>
      </c>
      <c r="AJ1050" s="21" t="n">
        <f aca="false">AJ1051</f>
        <v>0</v>
      </c>
      <c r="AK1050" s="21" t="n">
        <f aca="false">AK1051</f>
        <v>0</v>
      </c>
      <c r="AL1050" s="21" t="n">
        <f aca="false">AL1051</f>
        <v>0</v>
      </c>
      <c r="AM1050" s="21" t="n">
        <f aca="false">AM1051</f>
        <v>0</v>
      </c>
      <c r="AN1050" s="21" t="n">
        <f aca="false">AN1051</f>
        <v>0</v>
      </c>
      <c r="AO1050" s="21" t="n">
        <f aca="false">AO1051</f>
        <v>0</v>
      </c>
      <c r="AP1050" s="21" t="n">
        <f aca="false">AP1051</f>
        <v>0</v>
      </c>
      <c r="AQ1050" s="21" t="n">
        <f aca="false">AQ1051</f>
        <v>0</v>
      </c>
      <c r="AR1050" s="21" t="n">
        <f aca="false">AR1051</f>
        <v>0</v>
      </c>
      <c r="AS1050" s="21" t="n">
        <f aca="false">AS1051</f>
        <v>0</v>
      </c>
      <c r="AT1050" s="21" t="n">
        <f aca="false">AT1051</f>
        <v>0</v>
      </c>
      <c r="AU1050" s="21" t="n">
        <f aca="false">AU1051</f>
        <v>0</v>
      </c>
      <c r="AV1050" s="21" t="n">
        <f aca="false">AV1051</f>
        <v>0</v>
      </c>
      <c r="AW1050" s="21" t="n">
        <f aca="false">AW1051</f>
        <v>0</v>
      </c>
      <c r="AX1050" s="21" t="n">
        <f aca="false">AX1051</f>
        <v>0</v>
      </c>
      <c r="AY1050" s="21" t="n">
        <f aca="false">AY1051</f>
        <v>0</v>
      </c>
      <c r="AZ1050" s="21" t="n">
        <f aca="false">AZ1051</f>
        <v>0</v>
      </c>
      <c r="BA1050" s="21" t="n">
        <f aca="false">BA1051</f>
        <v>0</v>
      </c>
      <c r="BB1050" s="21" t="n">
        <f aca="false">BB1051</f>
        <v>0</v>
      </c>
      <c r="BC1050" s="21" t="n">
        <f aca="false">BC1051</f>
        <v>0</v>
      </c>
      <c r="BD1050" s="21" t="n">
        <f aca="false">BD1051</f>
        <v>0</v>
      </c>
      <c r="BE1050" s="21" t="n">
        <f aca="false">BE1051</f>
        <v>0</v>
      </c>
      <c r="BF1050" s="21" t="n">
        <f aca="false">BF1051</f>
        <v>0</v>
      </c>
      <c r="BG1050" s="20" t="n">
        <f aca="false">BG1051</f>
        <v>0</v>
      </c>
      <c r="BH1050" s="20" t="n">
        <f aca="false">BH1051</f>
        <v>0</v>
      </c>
      <c r="BI1050" s="20" t="n">
        <f aca="false">BI1051</f>
        <v>0</v>
      </c>
      <c r="BJ1050" s="20" t="n">
        <f aca="false">BJ1051</f>
        <v>0</v>
      </c>
      <c r="BK1050" s="20" t="n">
        <f aca="false">BK1051</f>
        <v>0</v>
      </c>
      <c r="BL1050" s="20" t="n">
        <f aca="false">BL1051</f>
        <v>0</v>
      </c>
      <c r="BM1050" s="20" t="n">
        <f aca="false">BM1051</f>
        <v>0</v>
      </c>
      <c r="BN1050" s="20" t="n">
        <f aca="false">BN1051</f>
        <v>0</v>
      </c>
      <c r="BO1050" s="20" t="n">
        <f aca="false">BO1051</f>
        <v>0</v>
      </c>
      <c r="BP1050" s="20" t="n">
        <f aca="false">BP1051</f>
        <v>0</v>
      </c>
      <c r="BQ1050" s="20" t="n">
        <f aca="false">BQ1051</f>
        <v>0</v>
      </c>
      <c r="BR1050" s="20" t="n">
        <f aca="false">BR1051</f>
        <v>0</v>
      </c>
      <c r="BS1050" s="20" t="n">
        <f aca="false">BS1051</f>
        <v>0</v>
      </c>
      <c r="BT1050" s="20" t="n">
        <f aca="false">BT1051</f>
        <v>0</v>
      </c>
      <c r="BU1050" s="20" t="n">
        <f aca="false">BU1051</f>
        <v>0</v>
      </c>
      <c r="BV1050" s="20" t="n">
        <f aca="false">BV1051</f>
        <v>0</v>
      </c>
      <c r="BW1050" s="20" t="n">
        <f aca="false">BW1051</f>
        <v>0</v>
      </c>
      <c r="BX1050" s="20" t="n">
        <f aca="false">BX1051</f>
        <v>0</v>
      </c>
      <c r="BY1050" s="20" t="n">
        <f aca="false">BY1051</f>
        <v>0</v>
      </c>
      <c r="BZ1050" s="20" t="n">
        <f aca="false">BZ1051</f>
        <v>0</v>
      </c>
      <c r="CA1050" s="20" t="n">
        <f aca="false">CA1051</f>
        <v>0</v>
      </c>
      <c r="CB1050" s="20" t="n">
        <f aca="false">CB1051</f>
        <v>0</v>
      </c>
      <c r="CC1050" s="20" t="n">
        <f aca="false">CC1051</f>
        <v>0</v>
      </c>
      <c r="CD1050" s="20" t="n">
        <f aca="false">CD1051</f>
        <v>0</v>
      </c>
      <c r="CE1050" s="20" t="n">
        <f aca="false">CE1051</f>
        <v>0</v>
      </c>
      <c r="CF1050" s="22" t="n">
        <v>525.6</v>
      </c>
      <c r="CG1050" s="22" t="n">
        <v>0</v>
      </c>
      <c r="CH1050" s="22" t="n">
        <v>0</v>
      </c>
    </row>
    <row r="1051" s="28" customFormat="true" ht="39" hidden="false" customHeight="true" outlineLevel="0" collapsed="false">
      <c r="A1051" s="30" t="s">
        <v>175</v>
      </c>
      <c r="B1051" s="31"/>
      <c r="C1051" s="24" t="s">
        <v>176</v>
      </c>
      <c r="D1051" s="24"/>
      <c r="E1051" s="24"/>
      <c r="F1051" s="25" t="n">
        <f aca="false">F1052</f>
        <v>525.6</v>
      </c>
      <c r="G1051" s="25" t="n">
        <f aca="false">G1052</f>
        <v>0</v>
      </c>
      <c r="H1051" s="25" t="n">
        <f aca="false">H1052</f>
        <v>0</v>
      </c>
      <c r="I1051" s="25" t="n">
        <f aca="false">I1052</f>
        <v>525.6</v>
      </c>
      <c r="J1051" s="25" t="n">
        <f aca="false">J1052</f>
        <v>0</v>
      </c>
      <c r="K1051" s="25" t="n">
        <f aca="false">K1052</f>
        <v>0</v>
      </c>
      <c r="L1051" s="25" t="n">
        <f aca="false">L1052</f>
        <v>525.6</v>
      </c>
      <c r="M1051" s="25" t="n">
        <f aca="false">M1052</f>
        <v>0</v>
      </c>
      <c r="N1051" s="25" t="n">
        <f aca="false">N1052</f>
        <v>0</v>
      </c>
      <c r="O1051" s="25" t="n">
        <f aca="false">O1052</f>
        <v>525.6</v>
      </c>
      <c r="P1051" s="25" t="n">
        <f aca="false">P1052</f>
        <v>0</v>
      </c>
      <c r="Q1051" s="25" t="n">
        <f aca="false">Q1052</f>
        <v>0</v>
      </c>
      <c r="R1051" s="25" t="n">
        <f aca="false">R1052</f>
        <v>525.6</v>
      </c>
      <c r="S1051" s="25" t="n">
        <f aca="false">S1052</f>
        <v>0</v>
      </c>
      <c r="T1051" s="25" t="n">
        <f aca="false">T1052</f>
        <v>0</v>
      </c>
      <c r="U1051" s="25" t="n">
        <f aca="false">U1052</f>
        <v>525.6</v>
      </c>
      <c r="V1051" s="25" t="n">
        <f aca="false">V1052</f>
        <v>0</v>
      </c>
      <c r="W1051" s="25" t="n">
        <f aca="false">W1052</f>
        <v>0</v>
      </c>
      <c r="X1051" s="25" t="n">
        <f aca="false">X1052</f>
        <v>525.6</v>
      </c>
      <c r="Y1051" s="25" t="n">
        <f aca="false">Y1052</f>
        <v>0</v>
      </c>
      <c r="Z1051" s="25" t="n">
        <f aca="false">Z1052</f>
        <v>0</v>
      </c>
      <c r="AA1051" s="25" t="n">
        <f aca="false">AA1052</f>
        <v>525.6</v>
      </c>
      <c r="AB1051" s="25" t="n">
        <f aca="false">AB1052</f>
        <v>0</v>
      </c>
      <c r="AC1051" s="25" t="n">
        <f aca="false">AC1052</f>
        <v>0</v>
      </c>
      <c r="AD1051" s="25" t="n">
        <f aca="false">AD1052</f>
        <v>525.6</v>
      </c>
      <c r="AE1051" s="25" t="n">
        <f aca="false">AE1052</f>
        <v>0</v>
      </c>
      <c r="AF1051" s="25" t="n">
        <f aca="false">AF1052</f>
        <v>0</v>
      </c>
      <c r="AG1051" s="25" t="n">
        <f aca="false">AG1052</f>
        <v>525.6</v>
      </c>
      <c r="AH1051" s="26" t="n">
        <f aca="false">AH1052</f>
        <v>0</v>
      </c>
      <c r="AI1051" s="26" t="n">
        <f aca="false">AI1052</f>
        <v>0</v>
      </c>
      <c r="AJ1051" s="26" t="n">
        <f aca="false">AJ1052</f>
        <v>0</v>
      </c>
      <c r="AK1051" s="26" t="n">
        <f aca="false">AK1052</f>
        <v>0</v>
      </c>
      <c r="AL1051" s="26" t="n">
        <f aca="false">AL1052</f>
        <v>0</v>
      </c>
      <c r="AM1051" s="26" t="n">
        <f aca="false">AM1052</f>
        <v>0</v>
      </c>
      <c r="AN1051" s="26" t="n">
        <f aca="false">AN1052</f>
        <v>0</v>
      </c>
      <c r="AO1051" s="26" t="n">
        <f aca="false">AO1052</f>
        <v>0</v>
      </c>
      <c r="AP1051" s="26" t="n">
        <f aca="false">AP1052</f>
        <v>0</v>
      </c>
      <c r="AQ1051" s="26" t="n">
        <f aca="false">AQ1052</f>
        <v>0</v>
      </c>
      <c r="AR1051" s="26" t="n">
        <f aca="false">AR1052</f>
        <v>0</v>
      </c>
      <c r="AS1051" s="26" t="n">
        <f aca="false">AS1052</f>
        <v>0</v>
      </c>
      <c r="AT1051" s="26" t="n">
        <f aca="false">AT1052</f>
        <v>0</v>
      </c>
      <c r="AU1051" s="26" t="n">
        <f aca="false">AU1052</f>
        <v>0</v>
      </c>
      <c r="AV1051" s="26" t="n">
        <f aca="false">AV1052</f>
        <v>0</v>
      </c>
      <c r="AW1051" s="26" t="n">
        <f aca="false">AW1052</f>
        <v>0</v>
      </c>
      <c r="AX1051" s="26" t="n">
        <f aca="false">AX1052</f>
        <v>0</v>
      </c>
      <c r="AY1051" s="26" t="n">
        <f aca="false">AY1052</f>
        <v>0</v>
      </c>
      <c r="AZ1051" s="26" t="n">
        <f aca="false">AZ1052</f>
        <v>0</v>
      </c>
      <c r="BA1051" s="26" t="n">
        <f aca="false">BA1052</f>
        <v>0</v>
      </c>
      <c r="BB1051" s="26" t="n">
        <f aca="false">BB1052</f>
        <v>0</v>
      </c>
      <c r="BC1051" s="26" t="n">
        <f aca="false">BC1052</f>
        <v>0</v>
      </c>
      <c r="BD1051" s="26" t="n">
        <f aca="false">BD1052</f>
        <v>0</v>
      </c>
      <c r="BE1051" s="26" t="n">
        <f aca="false">BE1052</f>
        <v>0</v>
      </c>
      <c r="BF1051" s="26" t="n">
        <f aca="false">BF1052</f>
        <v>0</v>
      </c>
      <c r="BG1051" s="25" t="n">
        <f aca="false">BG1052</f>
        <v>0</v>
      </c>
      <c r="BH1051" s="25" t="n">
        <f aca="false">BH1052</f>
        <v>0</v>
      </c>
      <c r="BI1051" s="25" t="n">
        <f aca="false">BI1052</f>
        <v>0</v>
      </c>
      <c r="BJ1051" s="25" t="n">
        <f aca="false">BJ1052</f>
        <v>0</v>
      </c>
      <c r="BK1051" s="25" t="n">
        <f aca="false">BK1052</f>
        <v>0</v>
      </c>
      <c r="BL1051" s="25" t="n">
        <f aca="false">BL1052</f>
        <v>0</v>
      </c>
      <c r="BM1051" s="25" t="n">
        <f aca="false">BM1052</f>
        <v>0</v>
      </c>
      <c r="BN1051" s="25" t="n">
        <f aca="false">BN1052</f>
        <v>0</v>
      </c>
      <c r="BO1051" s="25" t="n">
        <f aca="false">BO1052</f>
        <v>0</v>
      </c>
      <c r="BP1051" s="25" t="n">
        <f aca="false">BP1052</f>
        <v>0</v>
      </c>
      <c r="BQ1051" s="25" t="n">
        <f aca="false">BQ1052</f>
        <v>0</v>
      </c>
      <c r="BR1051" s="25" t="n">
        <f aca="false">BR1052</f>
        <v>0</v>
      </c>
      <c r="BS1051" s="25" t="n">
        <f aca="false">BS1052</f>
        <v>0</v>
      </c>
      <c r="BT1051" s="25" t="n">
        <f aca="false">BT1052</f>
        <v>0</v>
      </c>
      <c r="BU1051" s="25" t="n">
        <f aca="false">BU1052</f>
        <v>0</v>
      </c>
      <c r="BV1051" s="25" t="n">
        <f aca="false">BV1052</f>
        <v>0</v>
      </c>
      <c r="BW1051" s="25" t="n">
        <f aca="false">BW1052</f>
        <v>0</v>
      </c>
      <c r="BX1051" s="25" t="n">
        <f aca="false">BX1052</f>
        <v>0</v>
      </c>
      <c r="BY1051" s="25" t="n">
        <f aca="false">BY1052</f>
        <v>0</v>
      </c>
      <c r="BZ1051" s="25" t="n">
        <f aca="false">BZ1052</f>
        <v>0</v>
      </c>
      <c r="CA1051" s="25" t="n">
        <f aca="false">CA1052</f>
        <v>0</v>
      </c>
      <c r="CB1051" s="25" t="n">
        <f aca="false">CB1052</f>
        <v>0</v>
      </c>
      <c r="CC1051" s="25" t="n">
        <f aca="false">CC1052</f>
        <v>0</v>
      </c>
      <c r="CD1051" s="25" t="n">
        <f aca="false">CD1052</f>
        <v>0</v>
      </c>
      <c r="CE1051" s="25" t="n">
        <f aca="false">CE1052</f>
        <v>0</v>
      </c>
      <c r="CF1051" s="27" t="n">
        <v>525.6</v>
      </c>
      <c r="CG1051" s="27" t="n">
        <v>0</v>
      </c>
      <c r="CH1051" s="27" t="n">
        <v>0</v>
      </c>
    </row>
    <row r="1052" s="38" customFormat="true" ht="25.5" hidden="false" customHeight="false" outlineLevel="0" collapsed="false">
      <c r="A1052" s="32" t="s">
        <v>147</v>
      </c>
      <c r="B1052" s="33"/>
      <c r="C1052" s="34" t="s">
        <v>176</v>
      </c>
      <c r="D1052" s="59" t="s">
        <v>148</v>
      </c>
      <c r="E1052" s="34"/>
      <c r="F1052" s="35" t="n">
        <f aca="false">F1053+F1057</f>
        <v>525.6</v>
      </c>
      <c r="G1052" s="35" t="n">
        <f aca="false">G1053+G1057</f>
        <v>0</v>
      </c>
      <c r="H1052" s="35" t="n">
        <f aca="false">H1053+H1057</f>
        <v>0</v>
      </c>
      <c r="I1052" s="35" t="n">
        <f aca="false">I1053+I1057</f>
        <v>525.6</v>
      </c>
      <c r="J1052" s="35" t="n">
        <f aca="false">J1053+J1057</f>
        <v>0</v>
      </c>
      <c r="K1052" s="35" t="n">
        <f aca="false">K1053+K1057</f>
        <v>0</v>
      </c>
      <c r="L1052" s="35" t="n">
        <f aca="false">L1053+L1057</f>
        <v>525.6</v>
      </c>
      <c r="M1052" s="35" t="n">
        <f aca="false">M1053+M1057</f>
        <v>0</v>
      </c>
      <c r="N1052" s="35" t="n">
        <f aca="false">N1053+N1057</f>
        <v>0</v>
      </c>
      <c r="O1052" s="35" t="n">
        <f aca="false">O1053+O1057</f>
        <v>525.6</v>
      </c>
      <c r="P1052" s="35" t="n">
        <f aca="false">P1053+P1057</f>
        <v>0</v>
      </c>
      <c r="Q1052" s="35" t="n">
        <f aca="false">Q1053+Q1057</f>
        <v>0</v>
      </c>
      <c r="R1052" s="35" t="n">
        <f aca="false">R1053+R1057</f>
        <v>525.6</v>
      </c>
      <c r="S1052" s="35" t="n">
        <f aca="false">S1053+S1057</f>
        <v>0</v>
      </c>
      <c r="T1052" s="35" t="n">
        <f aca="false">T1053+T1057</f>
        <v>0</v>
      </c>
      <c r="U1052" s="35" t="n">
        <f aca="false">U1053+U1057</f>
        <v>525.6</v>
      </c>
      <c r="V1052" s="35" t="n">
        <f aca="false">V1053+V1057</f>
        <v>0</v>
      </c>
      <c r="W1052" s="35" t="n">
        <f aca="false">W1053+W1057</f>
        <v>0</v>
      </c>
      <c r="X1052" s="35" t="n">
        <f aca="false">X1053+X1057</f>
        <v>525.6</v>
      </c>
      <c r="Y1052" s="35" t="n">
        <f aca="false">Y1053+Y1057</f>
        <v>0</v>
      </c>
      <c r="Z1052" s="35" t="n">
        <f aca="false">Z1053+Z1057</f>
        <v>0</v>
      </c>
      <c r="AA1052" s="35" t="n">
        <f aca="false">AA1053+AA1057</f>
        <v>525.6</v>
      </c>
      <c r="AB1052" s="35" t="n">
        <f aca="false">AB1053+AB1057</f>
        <v>0</v>
      </c>
      <c r="AC1052" s="35" t="n">
        <f aca="false">AC1053+AC1057</f>
        <v>0</v>
      </c>
      <c r="AD1052" s="35" t="n">
        <f aca="false">AD1053+AD1057</f>
        <v>525.6</v>
      </c>
      <c r="AE1052" s="35" t="n">
        <f aca="false">AE1053+AE1057</f>
        <v>0</v>
      </c>
      <c r="AF1052" s="35" t="n">
        <f aca="false">AF1053+AF1057</f>
        <v>0</v>
      </c>
      <c r="AG1052" s="35" t="n">
        <f aca="false">AG1053+AG1057</f>
        <v>525.6</v>
      </c>
      <c r="AH1052" s="36" t="n">
        <f aca="false">AH1053+AH1057</f>
        <v>0</v>
      </c>
      <c r="AI1052" s="36" t="n">
        <f aca="false">AI1053+AI1057</f>
        <v>0</v>
      </c>
      <c r="AJ1052" s="36" t="n">
        <f aca="false">AJ1053+AJ1057</f>
        <v>0</v>
      </c>
      <c r="AK1052" s="36" t="n">
        <f aca="false">AK1053+AK1057</f>
        <v>0</v>
      </c>
      <c r="AL1052" s="36" t="n">
        <f aca="false">AL1053+AL1057</f>
        <v>0</v>
      </c>
      <c r="AM1052" s="36" t="n">
        <f aca="false">AM1053+AM1057</f>
        <v>0</v>
      </c>
      <c r="AN1052" s="36" t="n">
        <f aca="false">AN1053+AN1057</f>
        <v>0</v>
      </c>
      <c r="AO1052" s="36" t="n">
        <f aca="false">AO1053+AO1057</f>
        <v>0</v>
      </c>
      <c r="AP1052" s="36" t="n">
        <f aca="false">AP1053+AP1057</f>
        <v>0</v>
      </c>
      <c r="AQ1052" s="36" t="n">
        <f aca="false">AQ1053+AQ1057</f>
        <v>0</v>
      </c>
      <c r="AR1052" s="36" t="n">
        <f aca="false">AR1053+AR1057</f>
        <v>0</v>
      </c>
      <c r="AS1052" s="36" t="n">
        <f aca="false">AS1053+AS1057</f>
        <v>0</v>
      </c>
      <c r="AT1052" s="36" t="n">
        <f aca="false">AT1053+AT1057</f>
        <v>0</v>
      </c>
      <c r="AU1052" s="36" t="n">
        <f aca="false">AU1053+AU1057</f>
        <v>0</v>
      </c>
      <c r="AV1052" s="36" t="n">
        <f aca="false">AV1053+AV1057</f>
        <v>0</v>
      </c>
      <c r="AW1052" s="36" t="n">
        <f aca="false">AW1053+AW1057</f>
        <v>0</v>
      </c>
      <c r="AX1052" s="36" t="n">
        <f aca="false">AX1053+AX1057</f>
        <v>0</v>
      </c>
      <c r="AY1052" s="36" t="n">
        <f aca="false">AY1053+AY1057</f>
        <v>0</v>
      </c>
      <c r="AZ1052" s="36" t="n">
        <f aca="false">AZ1053+AZ1057</f>
        <v>0</v>
      </c>
      <c r="BA1052" s="36" t="n">
        <f aca="false">BA1053+BA1057</f>
        <v>0</v>
      </c>
      <c r="BB1052" s="36" t="n">
        <f aca="false">BB1053+BB1057</f>
        <v>0</v>
      </c>
      <c r="BC1052" s="36" t="n">
        <f aca="false">BC1053+BC1057</f>
        <v>0</v>
      </c>
      <c r="BD1052" s="36" t="n">
        <f aca="false">BD1053+BD1057</f>
        <v>0</v>
      </c>
      <c r="BE1052" s="36" t="n">
        <f aca="false">BE1053+BE1057</f>
        <v>0</v>
      </c>
      <c r="BF1052" s="36" t="n">
        <f aca="false">BF1053+BF1057</f>
        <v>0</v>
      </c>
      <c r="BG1052" s="35" t="n">
        <f aca="false">BG1053+BG1057</f>
        <v>0</v>
      </c>
      <c r="BH1052" s="35" t="n">
        <f aca="false">BH1053+BH1057</f>
        <v>0</v>
      </c>
      <c r="BI1052" s="35" t="n">
        <f aca="false">BI1053+BI1057</f>
        <v>0</v>
      </c>
      <c r="BJ1052" s="35" t="n">
        <f aca="false">BJ1053+BJ1057</f>
        <v>0</v>
      </c>
      <c r="BK1052" s="35" t="n">
        <f aca="false">BK1053+BK1057</f>
        <v>0</v>
      </c>
      <c r="BL1052" s="35" t="n">
        <f aca="false">BL1053+BL1057</f>
        <v>0</v>
      </c>
      <c r="BM1052" s="35" t="n">
        <f aca="false">BM1053+BM1057</f>
        <v>0</v>
      </c>
      <c r="BN1052" s="35" t="n">
        <f aca="false">BN1053+BN1057</f>
        <v>0</v>
      </c>
      <c r="BO1052" s="35" t="n">
        <f aca="false">BO1053+BO1057</f>
        <v>0</v>
      </c>
      <c r="BP1052" s="35" t="n">
        <f aca="false">BP1053+BP1057</f>
        <v>0</v>
      </c>
      <c r="BQ1052" s="35" t="n">
        <f aca="false">BQ1053+BQ1057</f>
        <v>0</v>
      </c>
      <c r="BR1052" s="35" t="n">
        <f aca="false">BR1053+BR1057</f>
        <v>0</v>
      </c>
      <c r="BS1052" s="35" t="n">
        <f aca="false">BS1053+BS1057</f>
        <v>0</v>
      </c>
      <c r="BT1052" s="35" t="n">
        <f aca="false">BT1053+BT1057</f>
        <v>0</v>
      </c>
      <c r="BU1052" s="35" t="n">
        <f aca="false">BU1053+BU1057</f>
        <v>0</v>
      </c>
      <c r="BV1052" s="35" t="n">
        <f aca="false">BV1053+BV1057</f>
        <v>0</v>
      </c>
      <c r="BW1052" s="35" t="n">
        <f aca="false">BW1053+BW1057</f>
        <v>0</v>
      </c>
      <c r="BX1052" s="35" t="n">
        <f aca="false">BX1053+BX1057</f>
        <v>0</v>
      </c>
      <c r="BY1052" s="35" t="n">
        <f aca="false">BY1053+BY1057</f>
        <v>0</v>
      </c>
      <c r="BZ1052" s="35" t="n">
        <f aca="false">BZ1053+BZ1057</f>
        <v>0</v>
      </c>
      <c r="CA1052" s="35" t="n">
        <f aca="false">CA1053+CA1057</f>
        <v>0</v>
      </c>
      <c r="CB1052" s="35" t="n">
        <f aca="false">CB1053+CB1057</f>
        <v>0</v>
      </c>
      <c r="CC1052" s="35" t="n">
        <f aca="false">CC1053+CC1057</f>
        <v>0</v>
      </c>
      <c r="CD1052" s="35" t="n">
        <f aca="false">CD1053+CD1057</f>
        <v>0</v>
      </c>
      <c r="CE1052" s="35" t="n">
        <f aca="false">CE1053+CE1057</f>
        <v>0</v>
      </c>
      <c r="CF1052" s="37" t="n">
        <v>525.6</v>
      </c>
      <c r="CG1052" s="37" t="n">
        <v>0</v>
      </c>
      <c r="CH1052" s="37" t="n">
        <v>0</v>
      </c>
    </row>
    <row r="1053" s="38" customFormat="true" ht="38.25" hidden="false" customHeight="false" outlineLevel="0" collapsed="false">
      <c r="A1053" s="32" t="s">
        <v>177</v>
      </c>
      <c r="B1053" s="33"/>
      <c r="C1053" s="34" t="s">
        <v>176</v>
      </c>
      <c r="D1053" s="59" t="s">
        <v>178</v>
      </c>
      <c r="E1053" s="34"/>
      <c r="F1053" s="35" t="n">
        <f aca="false">F1054</f>
        <v>10</v>
      </c>
      <c r="G1053" s="35" t="n">
        <f aca="false">G1054</f>
        <v>0</v>
      </c>
      <c r="H1053" s="35" t="n">
        <f aca="false">H1054</f>
        <v>0</v>
      </c>
      <c r="I1053" s="35" t="n">
        <f aca="false">I1054</f>
        <v>10</v>
      </c>
      <c r="J1053" s="35" t="n">
        <f aca="false">J1054</f>
        <v>0</v>
      </c>
      <c r="K1053" s="35" t="n">
        <f aca="false">K1054</f>
        <v>0</v>
      </c>
      <c r="L1053" s="35" t="n">
        <f aca="false">L1054</f>
        <v>10</v>
      </c>
      <c r="M1053" s="35" t="n">
        <f aca="false">M1054</f>
        <v>0</v>
      </c>
      <c r="N1053" s="35" t="n">
        <f aca="false">N1054</f>
        <v>0</v>
      </c>
      <c r="O1053" s="35" t="n">
        <f aca="false">O1054</f>
        <v>10</v>
      </c>
      <c r="P1053" s="35" t="n">
        <f aca="false">P1054</f>
        <v>0</v>
      </c>
      <c r="Q1053" s="35" t="n">
        <f aca="false">Q1054</f>
        <v>0</v>
      </c>
      <c r="R1053" s="35" t="n">
        <f aca="false">R1054</f>
        <v>10</v>
      </c>
      <c r="S1053" s="35" t="n">
        <f aca="false">S1054</f>
        <v>0</v>
      </c>
      <c r="T1053" s="35" t="n">
        <f aca="false">T1054</f>
        <v>0</v>
      </c>
      <c r="U1053" s="35" t="n">
        <f aca="false">U1054</f>
        <v>10</v>
      </c>
      <c r="V1053" s="35" t="n">
        <f aca="false">V1054</f>
        <v>0</v>
      </c>
      <c r="W1053" s="35" t="n">
        <f aca="false">W1054</f>
        <v>0</v>
      </c>
      <c r="X1053" s="35" t="n">
        <f aca="false">X1054</f>
        <v>10</v>
      </c>
      <c r="Y1053" s="35" t="n">
        <f aca="false">Y1054</f>
        <v>0</v>
      </c>
      <c r="Z1053" s="35" t="n">
        <f aca="false">Z1054</f>
        <v>0</v>
      </c>
      <c r="AA1053" s="35" t="n">
        <f aca="false">AA1054</f>
        <v>10</v>
      </c>
      <c r="AB1053" s="35" t="n">
        <f aca="false">AB1054</f>
        <v>0</v>
      </c>
      <c r="AC1053" s="35" t="n">
        <f aca="false">AC1054</f>
        <v>0</v>
      </c>
      <c r="AD1053" s="35" t="n">
        <f aca="false">AD1054</f>
        <v>10</v>
      </c>
      <c r="AE1053" s="35" t="n">
        <f aca="false">AE1054</f>
        <v>0</v>
      </c>
      <c r="AF1053" s="35" t="n">
        <f aca="false">AF1054</f>
        <v>0</v>
      </c>
      <c r="AG1053" s="35" t="n">
        <f aca="false">AG1054</f>
        <v>10</v>
      </c>
      <c r="AH1053" s="36" t="n">
        <f aca="false">AH1054</f>
        <v>0</v>
      </c>
      <c r="AI1053" s="36" t="n">
        <f aca="false">AI1054</f>
        <v>0</v>
      </c>
      <c r="AJ1053" s="36" t="n">
        <f aca="false">AJ1054</f>
        <v>0</v>
      </c>
      <c r="AK1053" s="36" t="n">
        <f aca="false">AK1054</f>
        <v>0</v>
      </c>
      <c r="AL1053" s="36" t="n">
        <f aca="false">AL1054</f>
        <v>0</v>
      </c>
      <c r="AM1053" s="36" t="n">
        <f aca="false">AM1054</f>
        <v>0</v>
      </c>
      <c r="AN1053" s="36" t="n">
        <f aca="false">AN1054</f>
        <v>0</v>
      </c>
      <c r="AO1053" s="36" t="n">
        <f aca="false">AO1054</f>
        <v>0</v>
      </c>
      <c r="AP1053" s="36" t="n">
        <f aca="false">AP1054</f>
        <v>0</v>
      </c>
      <c r="AQ1053" s="36" t="n">
        <f aca="false">AQ1054</f>
        <v>0</v>
      </c>
      <c r="AR1053" s="36" t="n">
        <f aca="false">AR1054</f>
        <v>0</v>
      </c>
      <c r="AS1053" s="36" t="n">
        <f aca="false">AS1054</f>
        <v>0</v>
      </c>
      <c r="AT1053" s="36" t="n">
        <f aca="false">AT1054</f>
        <v>0</v>
      </c>
      <c r="AU1053" s="36" t="n">
        <f aca="false">AU1054</f>
        <v>0</v>
      </c>
      <c r="AV1053" s="36" t="n">
        <f aca="false">AV1054</f>
        <v>0</v>
      </c>
      <c r="AW1053" s="36" t="n">
        <f aca="false">AW1054</f>
        <v>0</v>
      </c>
      <c r="AX1053" s="36" t="n">
        <f aca="false">AX1054</f>
        <v>0</v>
      </c>
      <c r="AY1053" s="36" t="n">
        <f aca="false">AY1054</f>
        <v>0</v>
      </c>
      <c r="AZ1053" s="36" t="n">
        <f aca="false">AZ1054</f>
        <v>0</v>
      </c>
      <c r="BA1053" s="36" t="n">
        <f aca="false">BA1054</f>
        <v>0</v>
      </c>
      <c r="BB1053" s="36" t="n">
        <f aca="false">BB1054</f>
        <v>0</v>
      </c>
      <c r="BC1053" s="36" t="n">
        <f aca="false">BC1054</f>
        <v>0</v>
      </c>
      <c r="BD1053" s="36" t="n">
        <f aca="false">BD1054</f>
        <v>0</v>
      </c>
      <c r="BE1053" s="36" t="n">
        <f aca="false">BE1054</f>
        <v>0</v>
      </c>
      <c r="BF1053" s="36" t="n">
        <f aca="false">BF1054</f>
        <v>0</v>
      </c>
      <c r="BG1053" s="35" t="n">
        <f aca="false">BG1054</f>
        <v>0</v>
      </c>
      <c r="BH1053" s="35" t="n">
        <f aca="false">BH1054</f>
        <v>0</v>
      </c>
      <c r="BI1053" s="35" t="n">
        <f aca="false">BI1054</f>
        <v>0</v>
      </c>
      <c r="BJ1053" s="35" t="n">
        <f aca="false">BJ1054</f>
        <v>0</v>
      </c>
      <c r="BK1053" s="35" t="n">
        <f aca="false">BK1054</f>
        <v>0</v>
      </c>
      <c r="BL1053" s="35" t="n">
        <f aca="false">BL1054</f>
        <v>0</v>
      </c>
      <c r="BM1053" s="35" t="n">
        <f aca="false">BM1054</f>
        <v>0</v>
      </c>
      <c r="BN1053" s="35" t="n">
        <f aca="false">BN1054</f>
        <v>0</v>
      </c>
      <c r="BO1053" s="35" t="n">
        <f aca="false">BO1054</f>
        <v>0</v>
      </c>
      <c r="BP1053" s="35" t="n">
        <f aca="false">BP1054</f>
        <v>0</v>
      </c>
      <c r="BQ1053" s="35" t="n">
        <f aca="false">BQ1054</f>
        <v>0</v>
      </c>
      <c r="BR1053" s="35" t="n">
        <f aca="false">BR1054</f>
        <v>0</v>
      </c>
      <c r="BS1053" s="35" t="n">
        <f aca="false">BS1054</f>
        <v>0</v>
      </c>
      <c r="BT1053" s="35" t="n">
        <f aca="false">BT1054</f>
        <v>0</v>
      </c>
      <c r="BU1053" s="35" t="n">
        <f aca="false">BU1054</f>
        <v>0</v>
      </c>
      <c r="BV1053" s="35" t="n">
        <f aca="false">BV1054</f>
        <v>0</v>
      </c>
      <c r="BW1053" s="35" t="n">
        <f aca="false">BW1054</f>
        <v>0</v>
      </c>
      <c r="BX1053" s="35" t="n">
        <f aca="false">BX1054</f>
        <v>0</v>
      </c>
      <c r="BY1053" s="35" t="n">
        <f aca="false">BY1054</f>
        <v>0</v>
      </c>
      <c r="BZ1053" s="35" t="n">
        <f aca="false">BZ1054</f>
        <v>0</v>
      </c>
      <c r="CA1053" s="35" t="n">
        <f aca="false">CA1054</f>
        <v>0</v>
      </c>
      <c r="CB1053" s="35" t="n">
        <f aca="false">CB1054</f>
        <v>0</v>
      </c>
      <c r="CC1053" s="35" t="n">
        <f aca="false">CC1054</f>
        <v>0</v>
      </c>
      <c r="CD1053" s="35" t="n">
        <f aca="false">CD1054</f>
        <v>0</v>
      </c>
      <c r="CE1053" s="35" t="n">
        <f aca="false">CE1054</f>
        <v>0</v>
      </c>
      <c r="CF1053" s="37" t="n">
        <v>10</v>
      </c>
      <c r="CG1053" s="37" t="n">
        <v>0</v>
      </c>
      <c r="CH1053" s="37" t="n">
        <v>0</v>
      </c>
    </row>
    <row r="1054" s="38" customFormat="true" ht="63.75" hidden="false" customHeight="false" outlineLevel="0" collapsed="false">
      <c r="A1054" s="32" t="s">
        <v>613</v>
      </c>
      <c r="B1054" s="33"/>
      <c r="C1054" s="34" t="s">
        <v>176</v>
      </c>
      <c r="D1054" s="59" t="s">
        <v>614</v>
      </c>
      <c r="E1054" s="34"/>
      <c r="F1054" s="35" t="n">
        <f aca="false">F1055</f>
        <v>10</v>
      </c>
      <c r="G1054" s="35" t="n">
        <f aca="false">G1055</f>
        <v>0</v>
      </c>
      <c r="H1054" s="35" t="n">
        <f aca="false">H1055</f>
        <v>0</v>
      </c>
      <c r="I1054" s="35" t="n">
        <f aca="false">I1055</f>
        <v>10</v>
      </c>
      <c r="J1054" s="35" t="n">
        <f aca="false">J1055</f>
        <v>0</v>
      </c>
      <c r="K1054" s="35" t="n">
        <f aca="false">K1055</f>
        <v>0</v>
      </c>
      <c r="L1054" s="35" t="n">
        <f aca="false">L1055</f>
        <v>10</v>
      </c>
      <c r="M1054" s="35" t="n">
        <f aca="false">M1055</f>
        <v>0</v>
      </c>
      <c r="N1054" s="35" t="n">
        <f aca="false">N1055</f>
        <v>0</v>
      </c>
      <c r="O1054" s="35" t="n">
        <f aca="false">O1055</f>
        <v>10</v>
      </c>
      <c r="P1054" s="35" t="n">
        <f aca="false">P1055</f>
        <v>0</v>
      </c>
      <c r="Q1054" s="35" t="n">
        <f aca="false">Q1055</f>
        <v>0</v>
      </c>
      <c r="R1054" s="35" t="n">
        <f aca="false">R1055</f>
        <v>10</v>
      </c>
      <c r="S1054" s="35" t="n">
        <f aca="false">S1055</f>
        <v>0</v>
      </c>
      <c r="T1054" s="35" t="n">
        <f aca="false">T1055</f>
        <v>0</v>
      </c>
      <c r="U1054" s="35" t="n">
        <f aca="false">U1055</f>
        <v>10</v>
      </c>
      <c r="V1054" s="35" t="n">
        <f aca="false">V1055</f>
        <v>0</v>
      </c>
      <c r="W1054" s="35" t="n">
        <f aca="false">W1055</f>
        <v>0</v>
      </c>
      <c r="X1054" s="35" t="n">
        <f aca="false">X1055</f>
        <v>10</v>
      </c>
      <c r="Y1054" s="35" t="n">
        <f aca="false">Y1055</f>
        <v>0</v>
      </c>
      <c r="Z1054" s="35" t="n">
        <f aca="false">Z1055</f>
        <v>0</v>
      </c>
      <c r="AA1054" s="35" t="n">
        <f aca="false">AA1055</f>
        <v>10</v>
      </c>
      <c r="AB1054" s="35" t="n">
        <f aca="false">AB1055</f>
        <v>0</v>
      </c>
      <c r="AC1054" s="35" t="n">
        <f aca="false">AC1055</f>
        <v>0</v>
      </c>
      <c r="AD1054" s="35" t="n">
        <f aca="false">AD1055</f>
        <v>10</v>
      </c>
      <c r="AE1054" s="35" t="n">
        <f aca="false">AE1055</f>
        <v>0</v>
      </c>
      <c r="AF1054" s="35" t="n">
        <f aca="false">AF1055</f>
        <v>0</v>
      </c>
      <c r="AG1054" s="35" t="n">
        <f aca="false">AG1055</f>
        <v>10</v>
      </c>
      <c r="AH1054" s="36" t="n">
        <f aca="false">AH1055</f>
        <v>0</v>
      </c>
      <c r="AI1054" s="36" t="n">
        <f aca="false">AI1055</f>
        <v>0</v>
      </c>
      <c r="AJ1054" s="36" t="n">
        <f aca="false">AJ1055</f>
        <v>0</v>
      </c>
      <c r="AK1054" s="36" t="n">
        <f aca="false">AK1055</f>
        <v>0</v>
      </c>
      <c r="AL1054" s="36" t="n">
        <f aca="false">AL1055</f>
        <v>0</v>
      </c>
      <c r="AM1054" s="36" t="n">
        <f aca="false">AM1055</f>
        <v>0</v>
      </c>
      <c r="AN1054" s="36" t="n">
        <f aca="false">AN1055</f>
        <v>0</v>
      </c>
      <c r="AO1054" s="36" t="n">
        <f aca="false">AO1055</f>
        <v>0</v>
      </c>
      <c r="AP1054" s="36" t="n">
        <f aca="false">AP1055</f>
        <v>0</v>
      </c>
      <c r="AQ1054" s="36" t="n">
        <f aca="false">AQ1055</f>
        <v>0</v>
      </c>
      <c r="AR1054" s="36" t="n">
        <f aca="false">AR1055</f>
        <v>0</v>
      </c>
      <c r="AS1054" s="36" t="n">
        <f aca="false">AS1055</f>
        <v>0</v>
      </c>
      <c r="AT1054" s="36" t="n">
        <f aca="false">AT1055</f>
        <v>0</v>
      </c>
      <c r="AU1054" s="36" t="n">
        <f aca="false">AU1055</f>
        <v>0</v>
      </c>
      <c r="AV1054" s="36" t="n">
        <f aca="false">AV1055</f>
        <v>0</v>
      </c>
      <c r="AW1054" s="36" t="n">
        <f aca="false">AW1055</f>
        <v>0</v>
      </c>
      <c r="AX1054" s="36" t="n">
        <f aca="false">AX1055</f>
        <v>0</v>
      </c>
      <c r="AY1054" s="36" t="n">
        <f aca="false">AY1055</f>
        <v>0</v>
      </c>
      <c r="AZ1054" s="36" t="n">
        <f aca="false">AZ1055</f>
        <v>0</v>
      </c>
      <c r="BA1054" s="36" t="n">
        <f aca="false">BA1055</f>
        <v>0</v>
      </c>
      <c r="BB1054" s="36" t="n">
        <f aca="false">BB1055</f>
        <v>0</v>
      </c>
      <c r="BC1054" s="36" t="n">
        <f aca="false">BC1055</f>
        <v>0</v>
      </c>
      <c r="BD1054" s="36" t="n">
        <f aca="false">BD1055</f>
        <v>0</v>
      </c>
      <c r="BE1054" s="36" t="n">
        <f aca="false">BE1055</f>
        <v>0</v>
      </c>
      <c r="BF1054" s="36" t="n">
        <f aca="false">BF1055</f>
        <v>0</v>
      </c>
      <c r="BG1054" s="35" t="n">
        <f aca="false">BG1055</f>
        <v>0</v>
      </c>
      <c r="BH1054" s="35" t="n">
        <f aca="false">BH1055</f>
        <v>0</v>
      </c>
      <c r="BI1054" s="35" t="n">
        <f aca="false">BI1055</f>
        <v>0</v>
      </c>
      <c r="BJ1054" s="35" t="n">
        <f aca="false">BJ1055</f>
        <v>0</v>
      </c>
      <c r="BK1054" s="35" t="n">
        <f aca="false">BK1055</f>
        <v>0</v>
      </c>
      <c r="BL1054" s="35" t="n">
        <f aca="false">BL1055</f>
        <v>0</v>
      </c>
      <c r="BM1054" s="35" t="n">
        <f aca="false">BM1055</f>
        <v>0</v>
      </c>
      <c r="BN1054" s="35" t="n">
        <f aca="false">BN1055</f>
        <v>0</v>
      </c>
      <c r="BO1054" s="35" t="n">
        <f aca="false">BO1055</f>
        <v>0</v>
      </c>
      <c r="BP1054" s="35" t="n">
        <f aca="false">BP1055</f>
        <v>0</v>
      </c>
      <c r="BQ1054" s="35" t="n">
        <f aca="false">BQ1055</f>
        <v>0</v>
      </c>
      <c r="BR1054" s="35" t="n">
        <f aca="false">BR1055</f>
        <v>0</v>
      </c>
      <c r="BS1054" s="35" t="n">
        <f aca="false">BS1055</f>
        <v>0</v>
      </c>
      <c r="BT1054" s="35" t="n">
        <f aca="false">BT1055</f>
        <v>0</v>
      </c>
      <c r="BU1054" s="35" t="n">
        <f aca="false">BU1055</f>
        <v>0</v>
      </c>
      <c r="BV1054" s="35" t="n">
        <f aca="false">BV1055</f>
        <v>0</v>
      </c>
      <c r="BW1054" s="35" t="n">
        <f aca="false">BW1055</f>
        <v>0</v>
      </c>
      <c r="BX1054" s="35" t="n">
        <f aca="false">BX1055</f>
        <v>0</v>
      </c>
      <c r="BY1054" s="35" t="n">
        <f aca="false">BY1055</f>
        <v>0</v>
      </c>
      <c r="BZ1054" s="35" t="n">
        <f aca="false">BZ1055</f>
        <v>0</v>
      </c>
      <c r="CA1054" s="35" t="n">
        <f aca="false">CA1055</f>
        <v>0</v>
      </c>
      <c r="CB1054" s="35" t="n">
        <f aca="false">CB1055</f>
        <v>0</v>
      </c>
      <c r="CC1054" s="35" t="n">
        <f aca="false">CC1055</f>
        <v>0</v>
      </c>
      <c r="CD1054" s="35" t="n">
        <f aca="false">CD1055</f>
        <v>0</v>
      </c>
      <c r="CE1054" s="35" t="n">
        <f aca="false">CE1055</f>
        <v>0</v>
      </c>
      <c r="CF1054" s="37" t="n">
        <v>10</v>
      </c>
      <c r="CG1054" s="37" t="n">
        <v>0</v>
      </c>
      <c r="CH1054" s="37" t="n">
        <v>0</v>
      </c>
    </row>
    <row r="1055" s="38" customFormat="true" ht="25.5" hidden="false" customHeight="false" outlineLevel="0" collapsed="false">
      <c r="A1055" s="32" t="s">
        <v>301</v>
      </c>
      <c r="B1055" s="33"/>
      <c r="C1055" s="34" t="s">
        <v>176</v>
      </c>
      <c r="D1055" s="59" t="s">
        <v>614</v>
      </c>
      <c r="E1055" s="34" t="s">
        <v>302</v>
      </c>
      <c r="F1055" s="35" t="n">
        <f aca="false">F1056</f>
        <v>10</v>
      </c>
      <c r="G1055" s="35" t="n">
        <f aca="false">G1056</f>
        <v>0</v>
      </c>
      <c r="H1055" s="35" t="n">
        <f aca="false">H1056</f>
        <v>0</v>
      </c>
      <c r="I1055" s="35" t="n">
        <f aca="false">I1056</f>
        <v>10</v>
      </c>
      <c r="J1055" s="35" t="n">
        <f aca="false">J1056</f>
        <v>0</v>
      </c>
      <c r="K1055" s="35" t="n">
        <f aca="false">K1056</f>
        <v>0</v>
      </c>
      <c r="L1055" s="35" t="n">
        <f aca="false">L1056</f>
        <v>10</v>
      </c>
      <c r="M1055" s="35" t="n">
        <f aca="false">M1056</f>
        <v>0</v>
      </c>
      <c r="N1055" s="35" t="n">
        <f aca="false">N1056</f>
        <v>0</v>
      </c>
      <c r="O1055" s="35" t="n">
        <f aca="false">O1056</f>
        <v>10</v>
      </c>
      <c r="P1055" s="35" t="n">
        <f aca="false">P1056</f>
        <v>0</v>
      </c>
      <c r="Q1055" s="35" t="n">
        <f aca="false">Q1056</f>
        <v>0</v>
      </c>
      <c r="R1055" s="35" t="n">
        <f aca="false">R1056</f>
        <v>10</v>
      </c>
      <c r="S1055" s="35" t="n">
        <f aca="false">S1056</f>
        <v>0</v>
      </c>
      <c r="T1055" s="35" t="n">
        <f aca="false">T1056</f>
        <v>0</v>
      </c>
      <c r="U1055" s="35" t="n">
        <f aca="false">U1056</f>
        <v>10</v>
      </c>
      <c r="V1055" s="35" t="n">
        <f aca="false">V1056</f>
        <v>0</v>
      </c>
      <c r="W1055" s="35" t="n">
        <f aca="false">W1056</f>
        <v>0</v>
      </c>
      <c r="X1055" s="35" t="n">
        <f aca="false">X1056</f>
        <v>10</v>
      </c>
      <c r="Y1055" s="35" t="n">
        <f aca="false">Y1056</f>
        <v>0</v>
      </c>
      <c r="Z1055" s="35" t="n">
        <f aca="false">Z1056</f>
        <v>0</v>
      </c>
      <c r="AA1055" s="35" t="n">
        <f aca="false">AA1056</f>
        <v>10</v>
      </c>
      <c r="AB1055" s="35" t="n">
        <f aca="false">AB1056</f>
        <v>0</v>
      </c>
      <c r="AC1055" s="35" t="n">
        <f aca="false">AC1056</f>
        <v>0</v>
      </c>
      <c r="AD1055" s="35" t="n">
        <f aca="false">AD1056</f>
        <v>10</v>
      </c>
      <c r="AE1055" s="35" t="n">
        <f aca="false">AE1056</f>
        <v>0</v>
      </c>
      <c r="AF1055" s="35" t="n">
        <f aca="false">AF1056</f>
        <v>0</v>
      </c>
      <c r="AG1055" s="35" t="n">
        <f aca="false">AG1056</f>
        <v>10</v>
      </c>
      <c r="AH1055" s="36" t="n">
        <f aca="false">AH1056</f>
        <v>0</v>
      </c>
      <c r="AI1055" s="36" t="n">
        <f aca="false">AI1056</f>
        <v>0</v>
      </c>
      <c r="AJ1055" s="36" t="n">
        <f aca="false">AJ1056</f>
        <v>0</v>
      </c>
      <c r="AK1055" s="36" t="n">
        <f aca="false">AK1056</f>
        <v>0</v>
      </c>
      <c r="AL1055" s="36" t="n">
        <f aca="false">AL1056</f>
        <v>0</v>
      </c>
      <c r="AM1055" s="36" t="n">
        <f aca="false">AM1056</f>
        <v>0</v>
      </c>
      <c r="AN1055" s="36" t="n">
        <f aca="false">AN1056</f>
        <v>0</v>
      </c>
      <c r="AO1055" s="36" t="n">
        <f aca="false">AO1056</f>
        <v>0</v>
      </c>
      <c r="AP1055" s="36" t="n">
        <f aca="false">AP1056</f>
        <v>0</v>
      </c>
      <c r="AQ1055" s="36" t="n">
        <f aca="false">AQ1056</f>
        <v>0</v>
      </c>
      <c r="AR1055" s="36" t="n">
        <f aca="false">AR1056</f>
        <v>0</v>
      </c>
      <c r="AS1055" s="36" t="n">
        <f aca="false">AS1056</f>
        <v>0</v>
      </c>
      <c r="AT1055" s="36" t="n">
        <f aca="false">AT1056</f>
        <v>0</v>
      </c>
      <c r="AU1055" s="36" t="n">
        <f aca="false">AU1056</f>
        <v>0</v>
      </c>
      <c r="AV1055" s="36" t="n">
        <f aca="false">AV1056</f>
        <v>0</v>
      </c>
      <c r="AW1055" s="36" t="n">
        <f aca="false">AW1056</f>
        <v>0</v>
      </c>
      <c r="AX1055" s="36" t="n">
        <f aca="false">AX1056</f>
        <v>0</v>
      </c>
      <c r="AY1055" s="36" t="n">
        <f aca="false">AY1056</f>
        <v>0</v>
      </c>
      <c r="AZ1055" s="36" t="n">
        <f aca="false">AZ1056</f>
        <v>0</v>
      </c>
      <c r="BA1055" s="36" t="n">
        <f aca="false">BA1056</f>
        <v>0</v>
      </c>
      <c r="BB1055" s="36" t="n">
        <f aca="false">BB1056</f>
        <v>0</v>
      </c>
      <c r="BC1055" s="36" t="n">
        <f aca="false">BC1056</f>
        <v>0</v>
      </c>
      <c r="BD1055" s="36" t="n">
        <f aca="false">BD1056</f>
        <v>0</v>
      </c>
      <c r="BE1055" s="36" t="n">
        <f aca="false">BE1056</f>
        <v>0</v>
      </c>
      <c r="BF1055" s="36" t="n">
        <f aca="false">BF1056</f>
        <v>0</v>
      </c>
      <c r="BG1055" s="35" t="n">
        <f aca="false">BG1056</f>
        <v>0</v>
      </c>
      <c r="BH1055" s="35" t="n">
        <f aca="false">BH1056</f>
        <v>0</v>
      </c>
      <c r="BI1055" s="35" t="n">
        <f aca="false">BI1056</f>
        <v>0</v>
      </c>
      <c r="BJ1055" s="35" t="n">
        <f aca="false">BJ1056</f>
        <v>0</v>
      </c>
      <c r="BK1055" s="35" t="n">
        <f aca="false">BK1056</f>
        <v>0</v>
      </c>
      <c r="BL1055" s="35" t="n">
        <f aca="false">BL1056</f>
        <v>0</v>
      </c>
      <c r="BM1055" s="35" t="n">
        <f aca="false">BM1056</f>
        <v>0</v>
      </c>
      <c r="BN1055" s="35" t="n">
        <f aca="false">BN1056</f>
        <v>0</v>
      </c>
      <c r="BO1055" s="35" t="n">
        <f aca="false">BO1056</f>
        <v>0</v>
      </c>
      <c r="BP1055" s="35" t="n">
        <f aca="false">BP1056</f>
        <v>0</v>
      </c>
      <c r="BQ1055" s="35" t="n">
        <f aca="false">BQ1056</f>
        <v>0</v>
      </c>
      <c r="BR1055" s="35" t="n">
        <f aca="false">BR1056</f>
        <v>0</v>
      </c>
      <c r="BS1055" s="35" t="n">
        <f aca="false">BS1056</f>
        <v>0</v>
      </c>
      <c r="BT1055" s="35" t="n">
        <f aca="false">BT1056</f>
        <v>0</v>
      </c>
      <c r="BU1055" s="35" t="n">
        <f aca="false">BU1056</f>
        <v>0</v>
      </c>
      <c r="BV1055" s="35" t="n">
        <f aca="false">BV1056</f>
        <v>0</v>
      </c>
      <c r="BW1055" s="35" t="n">
        <f aca="false">BW1056</f>
        <v>0</v>
      </c>
      <c r="BX1055" s="35" t="n">
        <f aca="false">BX1056</f>
        <v>0</v>
      </c>
      <c r="BY1055" s="35" t="n">
        <f aca="false">BY1056</f>
        <v>0</v>
      </c>
      <c r="BZ1055" s="35" t="n">
        <f aca="false">BZ1056</f>
        <v>0</v>
      </c>
      <c r="CA1055" s="35" t="n">
        <f aca="false">CA1056</f>
        <v>0</v>
      </c>
      <c r="CB1055" s="35" t="n">
        <f aca="false">CB1056</f>
        <v>0</v>
      </c>
      <c r="CC1055" s="35" t="n">
        <f aca="false">CC1056</f>
        <v>0</v>
      </c>
      <c r="CD1055" s="35" t="n">
        <f aca="false">CD1056</f>
        <v>0</v>
      </c>
      <c r="CE1055" s="35" t="n">
        <f aca="false">CE1056</f>
        <v>0</v>
      </c>
      <c r="CF1055" s="37" t="n">
        <v>10</v>
      </c>
      <c r="CG1055" s="37" t="n">
        <v>0</v>
      </c>
      <c r="CH1055" s="37" t="n">
        <v>0</v>
      </c>
    </row>
    <row r="1056" customFormat="false" ht="12.75" hidden="false" customHeight="false" outlineLevel="0" collapsed="false">
      <c r="A1056" s="39" t="s">
        <v>487</v>
      </c>
      <c r="B1056" s="40"/>
      <c r="C1056" s="41" t="s">
        <v>176</v>
      </c>
      <c r="D1056" s="60" t="s">
        <v>614</v>
      </c>
      <c r="E1056" s="41" t="s">
        <v>488</v>
      </c>
      <c r="F1056" s="42" t="n">
        <v>10</v>
      </c>
      <c r="G1056" s="42" t="n">
        <v>0</v>
      </c>
      <c r="H1056" s="42" t="n">
        <v>0</v>
      </c>
      <c r="I1056" s="42" t="n">
        <f aca="false">SUM(F1056:H1056)</f>
        <v>10</v>
      </c>
      <c r="J1056" s="42" t="n">
        <v>0</v>
      </c>
      <c r="K1056" s="42" t="n">
        <v>0</v>
      </c>
      <c r="L1056" s="42" t="n">
        <f aca="false">SUM(I1056:K1056)</f>
        <v>10</v>
      </c>
      <c r="M1056" s="42" t="n">
        <v>0</v>
      </c>
      <c r="N1056" s="42" t="n">
        <v>0</v>
      </c>
      <c r="O1056" s="42" t="n">
        <f aca="false">SUM(L1056:N1056)</f>
        <v>10</v>
      </c>
      <c r="P1056" s="42" t="n">
        <v>0</v>
      </c>
      <c r="Q1056" s="42" t="n">
        <v>0</v>
      </c>
      <c r="R1056" s="42" t="n">
        <f aca="false">SUM(O1056:Q1056)</f>
        <v>10</v>
      </c>
      <c r="S1056" s="42" t="n">
        <v>0</v>
      </c>
      <c r="T1056" s="42" t="n">
        <v>0</v>
      </c>
      <c r="U1056" s="42" t="n">
        <f aca="false">SUM(R1056:T1056)</f>
        <v>10</v>
      </c>
      <c r="V1056" s="42" t="n">
        <v>0</v>
      </c>
      <c r="W1056" s="42" t="n">
        <v>0</v>
      </c>
      <c r="X1056" s="42" t="n">
        <f aca="false">SUM(U1056:W1056)</f>
        <v>10</v>
      </c>
      <c r="Y1056" s="42" t="n">
        <v>0</v>
      </c>
      <c r="Z1056" s="42" t="n">
        <v>0</v>
      </c>
      <c r="AA1056" s="42" t="n">
        <f aca="false">SUM(X1056:Z1056)</f>
        <v>10</v>
      </c>
      <c r="AB1056" s="42" t="n">
        <v>0</v>
      </c>
      <c r="AC1056" s="42" t="n">
        <v>0</v>
      </c>
      <c r="AD1056" s="42" t="n">
        <f aca="false">SUM(AA1056:AC1056)</f>
        <v>10</v>
      </c>
      <c r="AE1056" s="42" t="n">
        <v>0</v>
      </c>
      <c r="AF1056" s="42" t="n">
        <v>0</v>
      </c>
      <c r="AG1056" s="42" t="n">
        <f aca="false">SUM(AD1056:AF1056)</f>
        <v>10</v>
      </c>
      <c r="AH1056" s="43" t="n">
        <v>0</v>
      </c>
      <c r="AI1056" s="43" t="n">
        <v>0</v>
      </c>
      <c r="AJ1056" s="43" t="n">
        <v>0</v>
      </c>
      <c r="AK1056" s="43" t="n">
        <f aca="false">SUM(AH1056:AJ1056)</f>
        <v>0</v>
      </c>
      <c r="AL1056" s="43" t="n">
        <v>0</v>
      </c>
      <c r="AM1056" s="43" t="n">
        <v>0</v>
      </c>
      <c r="AN1056" s="43" t="n">
        <f aca="false">SUM(AK1056:AM1056)</f>
        <v>0</v>
      </c>
      <c r="AO1056" s="43" t="n">
        <v>0</v>
      </c>
      <c r="AP1056" s="43" t="n">
        <v>0</v>
      </c>
      <c r="AQ1056" s="43" t="n">
        <f aca="false">SUM(AN1056:AP1056)</f>
        <v>0</v>
      </c>
      <c r="AR1056" s="43" t="n">
        <v>0</v>
      </c>
      <c r="AS1056" s="43" t="n">
        <v>0</v>
      </c>
      <c r="AT1056" s="43" t="n">
        <f aca="false">SUM(AQ1056:AS1056)</f>
        <v>0</v>
      </c>
      <c r="AU1056" s="43" t="n">
        <v>0</v>
      </c>
      <c r="AV1056" s="43" t="n">
        <v>0</v>
      </c>
      <c r="AW1056" s="43" t="n">
        <f aca="false">SUM(AT1056:AV1056)</f>
        <v>0</v>
      </c>
      <c r="AX1056" s="43" t="n">
        <v>0</v>
      </c>
      <c r="AY1056" s="43" t="n">
        <v>0</v>
      </c>
      <c r="AZ1056" s="43" t="n">
        <f aca="false">SUM(AW1056:AY1056)</f>
        <v>0</v>
      </c>
      <c r="BA1056" s="43" t="n">
        <v>0</v>
      </c>
      <c r="BB1056" s="43" t="n">
        <v>0</v>
      </c>
      <c r="BC1056" s="43" t="n">
        <f aca="false">SUM(AZ1056:BB1056)</f>
        <v>0</v>
      </c>
      <c r="BD1056" s="43" t="n">
        <v>0</v>
      </c>
      <c r="BE1056" s="43" t="n">
        <v>0</v>
      </c>
      <c r="BF1056" s="43" t="n">
        <f aca="false">SUM(BC1056:BE1056)</f>
        <v>0</v>
      </c>
      <c r="BG1056" s="42" t="n">
        <v>0</v>
      </c>
      <c r="BH1056" s="42" t="n">
        <v>0</v>
      </c>
      <c r="BI1056" s="42" t="n">
        <v>0</v>
      </c>
      <c r="BJ1056" s="42" t="n">
        <f aca="false">SUM(BG1056:BI1056)</f>
        <v>0</v>
      </c>
      <c r="BK1056" s="42" t="n">
        <v>0</v>
      </c>
      <c r="BL1056" s="42" t="n">
        <v>0</v>
      </c>
      <c r="BM1056" s="42" t="n">
        <f aca="false">SUM(BJ1056:BL1056)</f>
        <v>0</v>
      </c>
      <c r="BN1056" s="42" t="n">
        <v>0</v>
      </c>
      <c r="BO1056" s="42" t="n">
        <v>0</v>
      </c>
      <c r="BP1056" s="42" t="n">
        <f aca="false">SUM(BM1056:BO1056)</f>
        <v>0</v>
      </c>
      <c r="BQ1056" s="42" t="n">
        <v>0</v>
      </c>
      <c r="BR1056" s="42" t="n">
        <v>0</v>
      </c>
      <c r="BS1056" s="42" t="n">
        <f aca="false">SUM(BP1056:BR1056)</f>
        <v>0</v>
      </c>
      <c r="BT1056" s="42" t="n">
        <v>0</v>
      </c>
      <c r="BU1056" s="42" t="n">
        <v>0</v>
      </c>
      <c r="BV1056" s="42" t="n">
        <f aca="false">SUM(BS1056:BU1056)</f>
        <v>0</v>
      </c>
      <c r="BW1056" s="42" t="n">
        <v>0</v>
      </c>
      <c r="BX1056" s="42" t="n">
        <v>0</v>
      </c>
      <c r="BY1056" s="42" t="n">
        <f aca="false">SUM(BV1056:BX1056)</f>
        <v>0</v>
      </c>
      <c r="BZ1056" s="42" t="n">
        <v>0</v>
      </c>
      <c r="CA1056" s="42" t="n">
        <v>0</v>
      </c>
      <c r="CB1056" s="42" t="n">
        <f aca="false">SUM(BY1056:CA1056)</f>
        <v>0</v>
      </c>
      <c r="CC1056" s="42" t="n">
        <v>0</v>
      </c>
      <c r="CD1056" s="42" t="n">
        <v>0</v>
      </c>
      <c r="CE1056" s="42" t="n">
        <f aca="false">SUM(CB1056:CD1056)</f>
        <v>0</v>
      </c>
      <c r="CF1056" s="44" t="n">
        <v>10</v>
      </c>
      <c r="CG1056" s="44" t="n">
        <v>0</v>
      </c>
      <c r="CH1056" s="44" t="n">
        <v>0</v>
      </c>
    </row>
    <row r="1057" s="38" customFormat="true" ht="51" hidden="false" customHeight="false" outlineLevel="0" collapsed="false">
      <c r="A1057" s="32" t="s">
        <v>149</v>
      </c>
      <c r="B1057" s="33"/>
      <c r="C1057" s="34" t="s">
        <v>176</v>
      </c>
      <c r="D1057" s="59" t="s">
        <v>150</v>
      </c>
      <c r="E1057" s="34"/>
      <c r="F1057" s="35" t="n">
        <f aca="false">F1058</f>
        <v>515.6</v>
      </c>
      <c r="G1057" s="35" t="n">
        <f aca="false">G1058</f>
        <v>0</v>
      </c>
      <c r="H1057" s="35" t="n">
        <f aca="false">H1058</f>
        <v>0</v>
      </c>
      <c r="I1057" s="35" t="n">
        <f aca="false">I1058</f>
        <v>515.6</v>
      </c>
      <c r="J1057" s="35" t="n">
        <f aca="false">J1058</f>
        <v>0</v>
      </c>
      <c r="K1057" s="35" t="n">
        <f aca="false">K1058</f>
        <v>0</v>
      </c>
      <c r="L1057" s="35" t="n">
        <f aca="false">L1058</f>
        <v>515.6</v>
      </c>
      <c r="M1057" s="35" t="n">
        <f aca="false">M1058</f>
        <v>0</v>
      </c>
      <c r="N1057" s="35" t="n">
        <f aca="false">N1058</f>
        <v>0</v>
      </c>
      <c r="O1057" s="35" t="n">
        <f aca="false">O1058</f>
        <v>515.6</v>
      </c>
      <c r="P1057" s="35" t="n">
        <f aca="false">P1058</f>
        <v>0</v>
      </c>
      <c r="Q1057" s="35" t="n">
        <f aca="false">Q1058</f>
        <v>0</v>
      </c>
      <c r="R1057" s="35" t="n">
        <f aca="false">R1058</f>
        <v>515.6</v>
      </c>
      <c r="S1057" s="35" t="n">
        <f aca="false">S1058</f>
        <v>0</v>
      </c>
      <c r="T1057" s="35" t="n">
        <f aca="false">T1058</f>
        <v>0</v>
      </c>
      <c r="U1057" s="35" t="n">
        <f aca="false">U1058</f>
        <v>515.6</v>
      </c>
      <c r="V1057" s="35" t="n">
        <f aca="false">V1058</f>
        <v>0</v>
      </c>
      <c r="W1057" s="35" t="n">
        <f aca="false">W1058</f>
        <v>0</v>
      </c>
      <c r="X1057" s="35" t="n">
        <f aca="false">X1058</f>
        <v>515.6</v>
      </c>
      <c r="Y1057" s="35" t="n">
        <f aca="false">Y1058</f>
        <v>0</v>
      </c>
      <c r="Z1057" s="35" t="n">
        <f aca="false">Z1058</f>
        <v>0</v>
      </c>
      <c r="AA1057" s="35" t="n">
        <f aca="false">AA1058</f>
        <v>515.6</v>
      </c>
      <c r="AB1057" s="35" t="n">
        <f aca="false">AB1058</f>
        <v>0</v>
      </c>
      <c r="AC1057" s="35" t="n">
        <f aca="false">AC1058</f>
        <v>0</v>
      </c>
      <c r="AD1057" s="35" t="n">
        <f aca="false">AD1058</f>
        <v>515.6</v>
      </c>
      <c r="AE1057" s="35" t="n">
        <f aca="false">AE1058</f>
        <v>0</v>
      </c>
      <c r="AF1057" s="35" t="n">
        <f aca="false">AF1058</f>
        <v>0</v>
      </c>
      <c r="AG1057" s="35" t="n">
        <f aca="false">AG1058</f>
        <v>515.6</v>
      </c>
      <c r="AH1057" s="36" t="n">
        <f aca="false">AH1058</f>
        <v>0</v>
      </c>
      <c r="AI1057" s="36" t="n">
        <f aca="false">AI1058</f>
        <v>0</v>
      </c>
      <c r="AJ1057" s="36" t="n">
        <f aca="false">AJ1058</f>
        <v>0</v>
      </c>
      <c r="AK1057" s="36" t="n">
        <f aca="false">AK1058</f>
        <v>0</v>
      </c>
      <c r="AL1057" s="36" t="n">
        <f aca="false">AL1058</f>
        <v>0</v>
      </c>
      <c r="AM1057" s="36" t="n">
        <f aca="false">AM1058</f>
        <v>0</v>
      </c>
      <c r="AN1057" s="36" t="n">
        <f aca="false">AN1058</f>
        <v>0</v>
      </c>
      <c r="AO1057" s="36" t="n">
        <f aca="false">AO1058</f>
        <v>0</v>
      </c>
      <c r="AP1057" s="36" t="n">
        <f aca="false">AP1058</f>
        <v>0</v>
      </c>
      <c r="AQ1057" s="36" t="n">
        <f aca="false">AQ1058</f>
        <v>0</v>
      </c>
      <c r="AR1057" s="36" t="n">
        <f aca="false">AR1058</f>
        <v>0</v>
      </c>
      <c r="AS1057" s="36" t="n">
        <f aca="false">AS1058</f>
        <v>0</v>
      </c>
      <c r="AT1057" s="36" t="n">
        <f aca="false">AT1058</f>
        <v>0</v>
      </c>
      <c r="AU1057" s="36" t="n">
        <f aca="false">AU1058</f>
        <v>0</v>
      </c>
      <c r="AV1057" s="36" t="n">
        <f aca="false">AV1058</f>
        <v>0</v>
      </c>
      <c r="AW1057" s="36" t="n">
        <f aca="false">AW1058</f>
        <v>0</v>
      </c>
      <c r="AX1057" s="36" t="n">
        <f aca="false">AX1058</f>
        <v>0</v>
      </c>
      <c r="AY1057" s="36" t="n">
        <f aca="false">AY1058</f>
        <v>0</v>
      </c>
      <c r="AZ1057" s="36" t="n">
        <f aca="false">AZ1058</f>
        <v>0</v>
      </c>
      <c r="BA1057" s="36" t="n">
        <f aca="false">BA1058</f>
        <v>0</v>
      </c>
      <c r="BB1057" s="36" t="n">
        <f aca="false">BB1058</f>
        <v>0</v>
      </c>
      <c r="BC1057" s="36" t="n">
        <f aca="false">BC1058</f>
        <v>0</v>
      </c>
      <c r="BD1057" s="36" t="n">
        <f aca="false">BD1058</f>
        <v>0</v>
      </c>
      <c r="BE1057" s="36" t="n">
        <f aca="false">BE1058</f>
        <v>0</v>
      </c>
      <c r="BF1057" s="36" t="n">
        <f aca="false">BF1058</f>
        <v>0</v>
      </c>
      <c r="BG1057" s="35" t="n">
        <f aca="false">BG1058</f>
        <v>0</v>
      </c>
      <c r="BH1057" s="35" t="n">
        <f aca="false">BH1058</f>
        <v>0</v>
      </c>
      <c r="BI1057" s="35" t="n">
        <f aca="false">BI1058</f>
        <v>0</v>
      </c>
      <c r="BJ1057" s="35" t="n">
        <f aca="false">BJ1058</f>
        <v>0</v>
      </c>
      <c r="BK1057" s="35" t="n">
        <f aca="false">BK1058</f>
        <v>0</v>
      </c>
      <c r="BL1057" s="35" t="n">
        <f aca="false">BL1058</f>
        <v>0</v>
      </c>
      <c r="BM1057" s="35" t="n">
        <f aca="false">BM1058</f>
        <v>0</v>
      </c>
      <c r="BN1057" s="35" t="n">
        <f aca="false">BN1058</f>
        <v>0</v>
      </c>
      <c r="BO1057" s="35" t="n">
        <f aca="false">BO1058</f>
        <v>0</v>
      </c>
      <c r="BP1057" s="35" t="n">
        <f aca="false">BP1058</f>
        <v>0</v>
      </c>
      <c r="BQ1057" s="35" t="n">
        <f aca="false">BQ1058</f>
        <v>0</v>
      </c>
      <c r="BR1057" s="35" t="n">
        <f aca="false">BR1058</f>
        <v>0</v>
      </c>
      <c r="BS1057" s="35" t="n">
        <f aca="false">BS1058</f>
        <v>0</v>
      </c>
      <c r="BT1057" s="35" t="n">
        <f aca="false">BT1058</f>
        <v>0</v>
      </c>
      <c r="BU1057" s="35" t="n">
        <f aca="false">BU1058</f>
        <v>0</v>
      </c>
      <c r="BV1057" s="35" t="n">
        <f aca="false">BV1058</f>
        <v>0</v>
      </c>
      <c r="BW1057" s="35" t="n">
        <f aca="false">BW1058</f>
        <v>0</v>
      </c>
      <c r="BX1057" s="35" t="n">
        <f aca="false">BX1058</f>
        <v>0</v>
      </c>
      <c r="BY1057" s="35" t="n">
        <f aca="false">BY1058</f>
        <v>0</v>
      </c>
      <c r="BZ1057" s="35" t="n">
        <f aca="false">BZ1058</f>
        <v>0</v>
      </c>
      <c r="CA1057" s="35" t="n">
        <f aca="false">CA1058</f>
        <v>0</v>
      </c>
      <c r="CB1057" s="35" t="n">
        <f aca="false">CB1058</f>
        <v>0</v>
      </c>
      <c r="CC1057" s="35" t="n">
        <f aca="false">CC1058</f>
        <v>0</v>
      </c>
      <c r="CD1057" s="35" t="n">
        <f aca="false">CD1058</f>
        <v>0</v>
      </c>
      <c r="CE1057" s="35" t="n">
        <f aca="false">CE1058</f>
        <v>0</v>
      </c>
      <c r="CF1057" s="37" t="n">
        <v>515.6</v>
      </c>
      <c r="CG1057" s="37" t="n">
        <v>0</v>
      </c>
      <c r="CH1057" s="37" t="n">
        <v>0</v>
      </c>
    </row>
    <row r="1058" s="38" customFormat="true" ht="51" hidden="false" customHeight="false" outlineLevel="0" collapsed="false">
      <c r="A1058" s="32" t="s">
        <v>497</v>
      </c>
      <c r="B1058" s="33"/>
      <c r="C1058" s="34" t="s">
        <v>176</v>
      </c>
      <c r="D1058" s="59" t="s">
        <v>498</v>
      </c>
      <c r="E1058" s="34"/>
      <c r="F1058" s="35" t="n">
        <f aca="false">F1059</f>
        <v>515.6</v>
      </c>
      <c r="G1058" s="35" t="n">
        <f aca="false">G1059</f>
        <v>0</v>
      </c>
      <c r="H1058" s="35" t="n">
        <f aca="false">H1059</f>
        <v>0</v>
      </c>
      <c r="I1058" s="35" t="n">
        <f aca="false">I1059</f>
        <v>515.6</v>
      </c>
      <c r="J1058" s="35" t="n">
        <f aca="false">J1059</f>
        <v>0</v>
      </c>
      <c r="K1058" s="35" t="n">
        <f aca="false">K1059</f>
        <v>0</v>
      </c>
      <c r="L1058" s="35" t="n">
        <f aca="false">L1059</f>
        <v>515.6</v>
      </c>
      <c r="M1058" s="35" t="n">
        <f aca="false">M1059</f>
        <v>0</v>
      </c>
      <c r="N1058" s="35" t="n">
        <f aca="false">N1059</f>
        <v>0</v>
      </c>
      <c r="O1058" s="35" t="n">
        <f aca="false">O1059</f>
        <v>515.6</v>
      </c>
      <c r="P1058" s="35" t="n">
        <f aca="false">P1059</f>
        <v>0</v>
      </c>
      <c r="Q1058" s="35" t="n">
        <f aca="false">Q1059</f>
        <v>0</v>
      </c>
      <c r="R1058" s="35" t="n">
        <f aca="false">R1059</f>
        <v>515.6</v>
      </c>
      <c r="S1058" s="35" t="n">
        <f aca="false">S1059</f>
        <v>0</v>
      </c>
      <c r="T1058" s="35" t="n">
        <f aca="false">T1059</f>
        <v>0</v>
      </c>
      <c r="U1058" s="35" t="n">
        <f aca="false">U1059</f>
        <v>515.6</v>
      </c>
      <c r="V1058" s="35" t="n">
        <f aca="false">V1059</f>
        <v>0</v>
      </c>
      <c r="W1058" s="35" t="n">
        <f aca="false">W1059</f>
        <v>0</v>
      </c>
      <c r="X1058" s="35" t="n">
        <f aca="false">X1059</f>
        <v>515.6</v>
      </c>
      <c r="Y1058" s="35" t="n">
        <f aca="false">Y1059</f>
        <v>0</v>
      </c>
      <c r="Z1058" s="35" t="n">
        <f aca="false">Z1059</f>
        <v>0</v>
      </c>
      <c r="AA1058" s="35" t="n">
        <f aca="false">AA1059</f>
        <v>515.6</v>
      </c>
      <c r="AB1058" s="35" t="n">
        <f aca="false">AB1059</f>
        <v>0</v>
      </c>
      <c r="AC1058" s="35" t="n">
        <f aca="false">AC1059</f>
        <v>0</v>
      </c>
      <c r="AD1058" s="35" t="n">
        <f aca="false">AD1059</f>
        <v>515.6</v>
      </c>
      <c r="AE1058" s="35" t="n">
        <f aca="false">AE1059</f>
        <v>0</v>
      </c>
      <c r="AF1058" s="35" t="n">
        <f aca="false">AF1059</f>
        <v>0</v>
      </c>
      <c r="AG1058" s="35" t="n">
        <f aca="false">AG1059</f>
        <v>515.6</v>
      </c>
      <c r="AH1058" s="36" t="n">
        <f aca="false">AH1059</f>
        <v>0</v>
      </c>
      <c r="AI1058" s="36" t="n">
        <f aca="false">AI1059</f>
        <v>0</v>
      </c>
      <c r="AJ1058" s="36" t="n">
        <f aca="false">AJ1059</f>
        <v>0</v>
      </c>
      <c r="AK1058" s="36" t="n">
        <f aca="false">AK1059</f>
        <v>0</v>
      </c>
      <c r="AL1058" s="36" t="n">
        <f aca="false">AL1059</f>
        <v>0</v>
      </c>
      <c r="AM1058" s="36" t="n">
        <f aca="false">AM1059</f>
        <v>0</v>
      </c>
      <c r="AN1058" s="36" t="n">
        <f aca="false">AN1059</f>
        <v>0</v>
      </c>
      <c r="AO1058" s="36" t="n">
        <f aca="false">AO1059</f>
        <v>0</v>
      </c>
      <c r="AP1058" s="36" t="n">
        <f aca="false">AP1059</f>
        <v>0</v>
      </c>
      <c r="AQ1058" s="36" t="n">
        <f aca="false">AQ1059</f>
        <v>0</v>
      </c>
      <c r="AR1058" s="36" t="n">
        <f aca="false">AR1059</f>
        <v>0</v>
      </c>
      <c r="AS1058" s="36" t="n">
        <f aca="false">AS1059</f>
        <v>0</v>
      </c>
      <c r="AT1058" s="36" t="n">
        <f aca="false">AT1059</f>
        <v>0</v>
      </c>
      <c r="AU1058" s="36" t="n">
        <f aca="false">AU1059</f>
        <v>0</v>
      </c>
      <c r="AV1058" s="36" t="n">
        <f aca="false">AV1059</f>
        <v>0</v>
      </c>
      <c r="AW1058" s="36" t="n">
        <f aca="false">AW1059</f>
        <v>0</v>
      </c>
      <c r="AX1058" s="36" t="n">
        <f aca="false">AX1059</f>
        <v>0</v>
      </c>
      <c r="AY1058" s="36" t="n">
        <f aca="false">AY1059</f>
        <v>0</v>
      </c>
      <c r="AZ1058" s="36" t="n">
        <f aca="false">AZ1059</f>
        <v>0</v>
      </c>
      <c r="BA1058" s="36" t="n">
        <f aca="false">BA1059</f>
        <v>0</v>
      </c>
      <c r="BB1058" s="36" t="n">
        <f aca="false">BB1059</f>
        <v>0</v>
      </c>
      <c r="BC1058" s="36" t="n">
        <f aca="false">BC1059</f>
        <v>0</v>
      </c>
      <c r="BD1058" s="36" t="n">
        <f aca="false">BD1059</f>
        <v>0</v>
      </c>
      <c r="BE1058" s="36" t="n">
        <f aca="false">BE1059</f>
        <v>0</v>
      </c>
      <c r="BF1058" s="36" t="n">
        <f aca="false">BF1059</f>
        <v>0</v>
      </c>
      <c r="BG1058" s="35" t="n">
        <f aca="false">BG1059</f>
        <v>0</v>
      </c>
      <c r="BH1058" s="35" t="n">
        <f aca="false">BH1059</f>
        <v>0</v>
      </c>
      <c r="BI1058" s="35" t="n">
        <f aca="false">BI1059</f>
        <v>0</v>
      </c>
      <c r="BJ1058" s="35" t="n">
        <f aca="false">BJ1059</f>
        <v>0</v>
      </c>
      <c r="BK1058" s="35" t="n">
        <f aca="false">BK1059</f>
        <v>0</v>
      </c>
      <c r="BL1058" s="35" t="n">
        <f aca="false">BL1059</f>
        <v>0</v>
      </c>
      <c r="BM1058" s="35" t="n">
        <f aca="false">BM1059</f>
        <v>0</v>
      </c>
      <c r="BN1058" s="35" t="n">
        <f aca="false">BN1059</f>
        <v>0</v>
      </c>
      <c r="BO1058" s="35" t="n">
        <f aca="false">BO1059</f>
        <v>0</v>
      </c>
      <c r="BP1058" s="35" t="n">
        <f aca="false">BP1059</f>
        <v>0</v>
      </c>
      <c r="BQ1058" s="35" t="n">
        <f aca="false">BQ1059</f>
        <v>0</v>
      </c>
      <c r="BR1058" s="35" t="n">
        <f aca="false">BR1059</f>
        <v>0</v>
      </c>
      <c r="BS1058" s="35" t="n">
        <f aca="false">BS1059</f>
        <v>0</v>
      </c>
      <c r="BT1058" s="35" t="n">
        <f aca="false">BT1059</f>
        <v>0</v>
      </c>
      <c r="BU1058" s="35" t="n">
        <f aca="false">BU1059</f>
        <v>0</v>
      </c>
      <c r="BV1058" s="35" t="n">
        <f aca="false">BV1059</f>
        <v>0</v>
      </c>
      <c r="BW1058" s="35" t="n">
        <f aca="false">BW1059</f>
        <v>0</v>
      </c>
      <c r="BX1058" s="35" t="n">
        <f aca="false">BX1059</f>
        <v>0</v>
      </c>
      <c r="BY1058" s="35" t="n">
        <f aca="false">BY1059</f>
        <v>0</v>
      </c>
      <c r="BZ1058" s="35" t="n">
        <f aca="false">BZ1059</f>
        <v>0</v>
      </c>
      <c r="CA1058" s="35" t="n">
        <f aca="false">CA1059</f>
        <v>0</v>
      </c>
      <c r="CB1058" s="35" t="n">
        <f aca="false">CB1059</f>
        <v>0</v>
      </c>
      <c r="CC1058" s="35" t="n">
        <f aca="false">CC1059</f>
        <v>0</v>
      </c>
      <c r="CD1058" s="35" t="n">
        <f aca="false">CD1059</f>
        <v>0</v>
      </c>
      <c r="CE1058" s="35" t="n">
        <f aca="false">CE1059</f>
        <v>0</v>
      </c>
      <c r="CF1058" s="37" t="n">
        <v>515.6</v>
      </c>
      <c r="CG1058" s="37" t="n">
        <v>0</v>
      </c>
      <c r="CH1058" s="37" t="n">
        <v>0</v>
      </c>
    </row>
    <row r="1059" s="38" customFormat="true" ht="25.5" hidden="false" customHeight="false" outlineLevel="0" collapsed="false">
      <c r="A1059" s="32" t="s">
        <v>301</v>
      </c>
      <c r="B1059" s="33"/>
      <c r="C1059" s="34" t="s">
        <v>176</v>
      </c>
      <c r="D1059" s="59" t="s">
        <v>498</v>
      </c>
      <c r="E1059" s="34" t="s">
        <v>302</v>
      </c>
      <c r="F1059" s="35" t="n">
        <f aca="false">F1060</f>
        <v>515.6</v>
      </c>
      <c r="G1059" s="35" t="n">
        <f aca="false">G1060</f>
        <v>0</v>
      </c>
      <c r="H1059" s="35" t="n">
        <f aca="false">H1060</f>
        <v>0</v>
      </c>
      <c r="I1059" s="35" t="n">
        <f aca="false">I1060</f>
        <v>515.6</v>
      </c>
      <c r="J1059" s="35" t="n">
        <f aca="false">J1060</f>
        <v>0</v>
      </c>
      <c r="K1059" s="35" t="n">
        <f aca="false">K1060</f>
        <v>0</v>
      </c>
      <c r="L1059" s="35" t="n">
        <f aca="false">L1060</f>
        <v>515.6</v>
      </c>
      <c r="M1059" s="35" t="n">
        <f aca="false">M1060</f>
        <v>0</v>
      </c>
      <c r="N1059" s="35" t="n">
        <f aca="false">N1060</f>
        <v>0</v>
      </c>
      <c r="O1059" s="35" t="n">
        <f aca="false">O1060</f>
        <v>515.6</v>
      </c>
      <c r="P1059" s="35" t="n">
        <f aca="false">P1060</f>
        <v>0</v>
      </c>
      <c r="Q1059" s="35" t="n">
        <f aca="false">Q1060</f>
        <v>0</v>
      </c>
      <c r="R1059" s="35" t="n">
        <f aca="false">R1060</f>
        <v>515.6</v>
      </c>
      <c r="S1059" s="35" t="n">
        <f aca="false">S1060</f>
        <v>0</v>
      </c>
      <c r="T1059" s="35" t="n">
        <f aca="false">T1060</f>
        <v>0</v>
      </c>
      <c r="U1059" s="35" t="n">
        <f aca="false">U1060</f>
        <v>515.6</v>
      </c>
      <c r="V1059" s="35" t="n">
        <f aca="false">V1060</f>
        <v>0</v>
      </c>
      <c r="W1059" s="35" t="n">
        <f aca="false">W1060</f>
        <v>0</v>
      </c>
      <c r="X1059" s="35" t="n">
        <f aca="false">X1060</f>
        <v>515.6</v>
      </c>
      <c r="Y1059" s="35" t="n">
        <f aca="false">Y1060</f>
        <v>0</v>
      </c>
      <c r="Z1059" s="35" t="n">
        <f aca="false">Z1060</f>
        <v>0</v>
      </c>
      <c r="AA1059" s="35" t="n">
        <f aca="false">AA1060</f>
        <v>515.6</v>
      </c>
      <c r="AB1059" s="35" t="n">
        <f aca="false">AB1060</f>
        <v>0</v>
      </c>
      <c r="AC1059" s="35" t="n">
        <f aca="false">AC1060</f>
        <v>0</v>
      </c>
      <c r="AD1059" s="35" t="n">
        <f aca="false">AD1060</f>
        <v>515.6</v>
      </c>
      <c r="AE1059" s="35" t="n">
        <f aca="false">AE1060</f>
        <v>0</v>
      </c>
      <c r="AF1059" s="35" t="n">
        <f aca="false">AF1060</f>
        <v>0</v>
      </c>
      <c r="AG1059" s="35" t="n">
        <f aca="false">AG1060</f>
        <v>515.6</v>
      </c>
      <c r="AH1059" s="36" t="n">
        <f aca="false">AH1060</f>
        <v>0</v>
      </c>
      <c r="AI1059" s="36" t="n">
        <f aca="false">AI1060</f>
        <v>0</v>
      </c>
      <c r="AJ1059" s="36" t="n">
        <f aca="false">AJ1060</f>
        <v>0</v>
      </c>
      <c r="AK1059" s="36" t="n">
        <f aca="false">AK1060</f>
        <v>0</v>
      </c>
      <c r="AL1059" s="36" t="n">
        <f aca="false">AL1060</f>
        <v>0</v>
      </c>
      <c r="AM1059" s="36" t="n">
        <f aca="false">AM1060</f>
        <v>0</v>
      </c>
      <c r="AN1059" s="36" t="n">
        <f aca="false">AN1060</f>
        <v>0</v>
      </c>
      <c r="AO1059" s="36" t="n">
        <f aca="false">AO1060</f>
        <v>0</v>
      </c>
      <c r="AP1059" s="36" t="n">
        <f aca="false">AP1060</f>
        <v>0</v>
      </c>
      <c r="AQ1059" s="36" t="n">
        <f aca="false">AQ1060</f>
        <v>0</v>
      </c>
      <c r="AR1059" s="36" t="n">
        <f aca="false">AR1060</f>
        <v>0</v>
      </c>
      <c r="AS1059" s="36" t="n">
        <f aca="false">AS1060</f>
        <v>0</v>
      </c>
      <c r="AT1059" s="36" t="n">
        <f aca="false">AT1060</f>
        <v>0</v>
      </c>
      <c r="AU1059" s="36" t="n">
        <f aca="false">AU1060</f>
        <v>0</v>
      </c>
      <c r="AV1059" s="36" t="n">
        <f aca="false">AV1060</f>
        <v>0</v>
      </c>
      <c r="AW1059" s="36" t="n">
        <f aca="false">AW1060</f>
        <v>0</v>
      </c>
      <c r="AX1059" s="36" t="n">
        <f aca="false">AX1060</f>
        <v>0</v>
      </c>
      <c r="AY1059" s="36" t="n">
        <f aca="false">AY1060</f>
        <v>0</v>
      </c>
      <c r="AZ1059" s="36" t="n">
        <f aca="false">AZ1060</f>
        <v>0</v>
      </c>
      <c r="BA1059" s="36" t="n">
        <f aca="false">BA1060</f>
        <v>0</v>
      </c>
      <c r="BB1059" s="36" t="n">
        <f aca="false">BB1060</f>
        <v>0</v>
      </c>
      <c r="BC1059" s="36" t="n">
        <f aca="false">BC1060</f>
        <v>0</v>
      </c>
      <c r="BD1059" s="36" t="n">
        <f aca="false">BD1060</f>
        <v>0</v>
      </c>
      <c r="BE1059" s="36" t="n">
        <f aca="false">BE1060</f>
        <v>0</v>
      </c>
      <c r="BF1059" s="36" t="n">
        <f aca="false">BF1060</f>
        <v>0</v>
      </c>
      <c r="BG1059" s="35" t="n">
        <f aca="false">BG1060</f>
        <v>0</v>
      </c>
      <c r="BH1059" s="35" t="n">
        <f aca="false">BH1060</f>
        <v>0</v>
      </c>
      <c r="BI1059" s="35" t="n">
        <f aca="false">BI1060</f>
        <v>0</v>
      </c>
      <c r="BJ1059" s="35" t="n">
        <f aca="false">BJ1060</f>
        <v>0</v>
      </c>
      <c r="BK1059" s="35" t="n">
        <f aca="false">BK1060</f>
        <v>0</v>
      </c>
      <c r="BL1059" s="35" t="n">
        <f aca="false">BL1060</f>
        <v>0</v>
      </c>
      <c r="BM1059" s="35" t="n">
        <f aca="false">BM1060</f>
        <v>0</v>
      </c>
      <c r="BN1059" s="35" t="n">
        <f aca="false">BN1060</f>
        <v>0</v>
      </c>
      <c r="BO1059" s="35" t="n">
        <f aca="false">BO1060</f>
        <v>0</v>
      </c>
      <c r="BP1059" s="35" t="n">
        <f aca="false">BP1060</f>
        <v>0</v>
      </c>
      <c r="BQ1059" s="35" t="n">
        <f aca="false">BQ1060</f>
        <v>0</v>
      </c>
      <c r="BR1059" s="35" t="n">
        <f aca="false">BR1060</f>
        <v>0</v>
      </c>
      <c r="BS1059" s="35" t="n">
        <f aca="false">BS1060</f>
        <v>0</v>
      </c>
      <c r="BT1059" s="35" t="n">
        <f aca="false">BT1060</f>
        <v>0</v>
      </c>
      <c r="BU1059" s="35" t="n">
        <f aca="false">BU1060</f>
        <v>0</v>
      </c>
      <c r="BV1059" s="35" t="n">
        <f aca="false">BV1060</f>
        <v>0</v>
      </c>
      <c r="BW1059" s="35" t="n">
        <f aca="false">BW1060</f>
        <v>0</v>
      </c>
      <c r="BX1059" s="35" t="n">
        <f aca="false">BX1060</f>
        <v>0</v>
      </c>
      <c r="BY1059" s="35" t="n">
        <f aca="false">BY1060</f>
        <v>0</v>
      </c>
      <c r="BZ1059" s="35" t="n">
        <f aca="false">BZ1060</f>
        <v>0</v>
      </c>
      <c r="CA1059" s="35" t="n">
        <f aca="false">CA1060</f>
        <v>0</v>
      </c>
      <c r="CB1059" s="35" t="n">
        <f aca="false">CB1060</f>
        <v>0</v>
      </c>
      <c r="CC1059" s="35" t="n">
        <f aca="false">CC1060</f>
        <v>0</v>
      </c>
      <c r="CD1059" s="35" t="n">
        <f aca="false">CD1060</f>
        <v>0</v>
      </c>
      <c r="CE1059" s="35" t="n">
        <f aca="false">CE1060</f>
        <v>0</v>
      </c>
      <c r="CF1059" s="37" t="n">
        <v>515.6</v>
      </c>
      <c r="CG1059" s="37" t="n">
        <v>0</v>
      </c>
      <c r="CH1059" s="37" t="n">
        <v>0</v>
      </c>
    </row>
    <row r="1060" customFormat="false" ht="12.75" hidden="false" customHeight="false" outlineLevel="0" collapsed="false">
      <c r="A1060" s="39" t="s">
        <v>487</v>
      </c>
      <c r="B1060" s="40"/>
      <c r="C1060" s="41" t="s">
        <v>176</v>
      </c>
      <c r="D1060" s="60" t="s">
        <v>498</v>
      </c>
      <c r="E1060" s="41" t="s">
        <v>488</v>
      </c>
      <c r="F1060" s="42" t="n">
        <v>515.6</v>
      </c>
      <c r="G1060" s="42" t="n">
        <v>0</v>
      </c>
      <c r="H1060" s="42" t="n">
        <v>0</v>
      </c>
      <c r="I1060" s="42" t="n">
        <f aca="false">SUM(F1060:H1060)</f>
        <v>515.6</v>
      </c>
      <c r="J1060" s="42" t="n">
        <v>0</v>
      </c>
      <c r="K1060" s="42" t="n">
        <v>0</v>
      </c>
      <c r="L1060" s="42" t="n">
        <f aca="false">SUM(I1060:K1060)</f>
        <v>515.6</v>
      </c>
      <c r="M1060" s="42" t="n">
        <v>0</v>
      </c>
      <c r="N1060" s="42" t="n">
        <v>0</v>
      </c>
      <c r="O1060" s="42" t="n">
        <f aca="false">SUM(L1060:N1060)</f>
        <v>515.6</v>
      </c>
      <c r="P1060" s="42" t="n">
        <v>0</v>
      </c>
      <c r="Q1060" s="42" t="n">
        <v>0</v>
      </c>
      <c r="R1060" s="42" t="n">
        <f aca="false">SUM(O1060:Q1060)</f>
        <v>515.6</v>
      </c>
      <c r="S1060" s="42" t="n">
        <v>0</v>
      </c>
      <c r="T1060" s="42" t="n">
        <v>0</v>
      </c>
      <c r="U1060" s="42" t="n">
        <f aca="false">SUM(R1060:T1060)</f>
        <v>515.6</v>
      </c>
      <c r="V1060" s="42" t="n">
        <v>0</v>
      </c>
      <c r="W1060" s="42" t="n">
        <v>0</v>
      </c>
      <c r="X1060" s="42" t="n">
        <f aca="false">SUM(U1060:W1060)</f>
        <v>515.6</v>
      </c>
      <c r="Y1060" s="42" t="n">
        <v>0</v>
      </c>
      <c r="Z1060" s="42" t="n">
        <v>0</v>
      </c>
      <c r="AA1060" s="42" t="n">
        <f aca="false">SUM(X1060:Z1060)</f>
        <v>515.6</v>
      </c>
      <c r="AB1060" s="42" t="n">
        <v>0</v>
      </c>
      <c r="AC1060" s="42" t="n">
        <v>0</v>
      </c>
      <c r="AD1060" s="42" t="n">
        <f aca="false">SUM(AA1060:AC1060)</f>
        <v>515.6</v>
      </c>
      <c r="AE1060" s="42" t="n">
        <v>0</v>
      </c>
      <c r="AF1060" s="42" t="n">
        <v>0</v>
      </c>
      <c r="AG1060" s="42" t="n">
        <f aca="false">SUM(AD1060:AF1060)</f>
        <v>515.6</v>
      </c>
      <c r="AH1060" s="43" t="n">
        <v>0</v>
      </c>
      <c r="AI1060" s="43" t="n">
        <v>0</v>
      </c>
      <c r="AJ1060" s="43" t="n">
        <v>0</v>
      </c>
      <c r="AK1060" s="43" t="n">
        <f aca="false">SUM(AH1060:AJ1060)</f>
        <v>0</v>
      </c>
      <c r="AL1060" s="43" t="n">
        <v>0</v>
      </c>
      <c r="AM1060" s="43" t="n">
        <v>0</v>
      </c>
      <c r="AN1060" s="43" t="n">
        <f aca="false">SUM(AK1060:AM1060)</f>
        <v>0</v>
      </c>
      <c r="AO1060" s="43" t="n">
        <v>0</v>
      </c>
      <c r="AP1060" s="43" t="n">
        <v>0</v>
      </c>
      <c r="AQ1060" s="43" t="n">
        <f aca="false">SUM(AN1060:AP1060)</f>
        <v>0</v>
      </c>
      <c r="AR1060" s="43" t="n">
        <v>0</v>
      </c>
      <c r="AS1060" s="43" t="n">
        <v>0</v>
      </c>
      <c r="AT1060" s="43" t="n">
        <f aca="false">SUM(AQ1060:AS1060)</f>
        <v>0</v>
      </c>
      <c r="AU1060" s="43" t="n">
        <v>0</v>
      </c>
      <c r="AV1060" s="43" t="n">
        <v>0</v>
      </c>
      <c r="AW1060" s="43" t="n">
        <f aca="false">SUM(AT1060:AV1060)</f>
        <v>0</v>
      </c>
      <c r="AX1060" s="43" t="n">
        <v>0</v>
      </c>
      <c r="AY1060" s="43" t="n">
        <v>0</v>
      </c>
      <c r="AZ1060" s="43" t="n">
        <f aca="false">SUM(AW1060:AY1060)</f>
        <v>0</v>
      </c>
      <c r="BA1060" s="43" t="n">
        <v>0</v>
      </c>
      <c r="BB1060" s="43" t="n">
        <v>0</v>
      </c>
      <c r="BC1060" s="43" t="n">
        <f aca="false">SUM(AZ1060:BB1060)</f>
        <v>0</v>
      </c>
      <c r="BD1060" s="43" t="n">
        <v>0</v>
      </c>
      <c r="BE1060" s="43" t="n">
        <v>0</v>
      </c>
      <c r="BF1060" s="43" t="n">
        <f aca="false">SUM(BC1060:BE1060)</f>
        <v>0</v>
      </c>
      <c r="BG1060" s="42" t="n">
        <v>0</v>
      </c>
      <c r="BH1060" s="42" t="n">
        <v>0</v>
      </c>
      <c r="BI1060" s="42" t="n">
        <v>0</v>
      </c>
      <c r="BJ1060" s="42" t="n">
        <f aca="false">SUM(BG1060:BI1060)</f>
        <v>0</v>
      </c>
      <c r="BK1060" s="42" t="n">
        <v>0</v>
      </c>
      <c r="BL1060" s="42" t="n">
        <v>0</v>
      </c>
      <c r="BM1060" s="42" t="n">
        <f aca="false">SUM(BJ1060:BL1060)</f>
        <v>0</v>
      </c>
      <c r="BN1060" s="42" t="n">
        <v>0</v>
      </c>
      <c r="BO1060" s="42" t="n">
        <v>0</v>
      </c>
      <c r="BP1060" s="42" t="n">
        <f aca="false">SUM(BM1060:BO1060)</f>
        <v>0</v>
      </c>
      <c r="BQ1060" s="42" t="n">
        <v>0</v>
      </c>
      <c r="BR1060" s="42" t="n">
        <v>0</v>
      </c>
      <c r="BS1060" s="42" t="n">
        <f aca="false">SUM(BP1060:BR1060)</f>
        <v>0</v>
      </c>
      <c r="BT1060" s="42" t="n">
        <v>0</v>
      </c>
      <c r="BU1060" s="42" t="n">
        <v>0</v>
      </c>
      <c r="BV1060" s="42" t="n">
        <f aca="false">SUM(BS1060:BU1060)</f>
        <v>0</v>
      </c>
      <c r="BW1060" s="42" t="n">
        <v>0</v>
      </c>
      <c r="BX1060" s="42" t="n">
        <v>0</v>
      </c>
      <c r="BY1060" s="42" t="n">
        <f aca="false">SUM(BV1060:BX1060)</f>
        <v>0</v>
      </c>
      <c r="BZ1060" s="42" t="n">
        <v>0</v>
      </c>
      <c r="CA1060" s="42" t="n">
        <v>0</v>
      </c>
      <c r="CB1060" s="42" t="n">
        <f aca="false">SUM(BY1060:CA1060)</f>
        <v>0</v>
      </c>
      <c r="CC1060" s="42" t="n">
        <v>0</v>
      </c>
      <c r="CD1060" s="42" t="n">
        <v>0</v>
      </c>
      <c r="CE1060" s="42" t="n">
        <f aca="false">SUM(CB1060:CD1060)</f>
        <v>0</v>
      </c>
      <c r="CF1060" s="44" t="n">
        <v>515.6</v>
      </c>
      <c r="CG1060" s="44" t="n">
        <v>0</v>
      </c>
      <c r="CH1060" s="44" t="n">
        <v>0</v>
      </c>
    </row>
    <row r="1061" s="28" customFormat="true" ht="15" hidden="false" customHeight="true" outlineLevel="0" collapsed="false">
      <c r="A1061" s="29" t="s">
        <v>195</v>
      </c>
      <c r="B1061" s="50"/>
      <c r="C1061" s="19" t="s">
        <v>196</v>
      </c>
      <c r="D1061" s="19"/>
      <c r="E1061" s="19"/>
      <c r="F1061" s="20" t="n">
        <f aca="false">F1062</f>
        <v>112.2</v>
      </c>
      <c r="G1061" s="20" t="n">
        <f aca="false">G1062</f>
        <v>0</v>
      </c>
      <c r="H1061" s="20" t="n">
        <f aca="false">H1062</f>
        <v>0</v>
      </c>
      <c r="I1061" s="20" t="n">
        <f aca="false">I1062</f>
        <v>112.2</v>
      </c>
      <c r="J1061" s="20" t="n">
        <f aca="false">J1062</f>
        <v>0</v>
      </c>
      <c r="K1061" s="20" t="n">
        <f aca="false">K1062</f>
        <v>0</v>
      </c>
      <c r="L1061" s="20" t="n">
        <f aca="false">L1062</f>
        <v>112.2</v>
      </c>
      <c r="M1061" s="20" t="n">
        <f aca="false">M1062</f>
        <v>0</v>
      </c>
      <c r="N1061" s="20" t="n">
        <f aca="false">N1062</f>
        <v>0</v>
      </c>
      <c r="O1061" s="20" t="n">
        <f aca="false">O1062</f>
        <v>112.2</v>
      </c>
      <c r="P1061" s="20" t="n">
        <f aca="false">P1062</f>
        <v>0</v>
      </c>
      <c r="Q1061" s="20" t="n">
        <f aca="false">Q1062</f>
        <v>0</v>
      </c>
      <c r="R1061" s="20" t="n">
        <f aca="false">R1062</f>
        <v>112.2</v>
      </c>
      <c r="S1061" s="20" t="n">
        <f aca="false">S1062</f>
        <v>0</v>
      </c>
      <c r="T1061" s="20" t="n">
        <f aca="false">T1062</f>
        <v>0</v>
      </c>
      <c r="U1061" s="20" t="n">
        <f aca="false">U1062</f>
        <v>112.2</v>
      </c>
      <c r="V1061" s="20" t="n">
        <f aca="false">V1062</f>
        <v>0</v>
      </c>
      <c r="W1061" s="20" t="n">
        <f aca="false">W1062</f>
        <v>0</v>
      </c>
      <c r="X1061" s="20" t="n">
        <f aca="false">X1062</f>
        <v>112.2</v>
      </c>
      <c r="Y1061" s="20" t="n">
        <f aca="false">Y1062</f>
        <v>0</v>
      </c>
      <c r="Z1061" s="20" t="n">
        <f aca="false">Z1062</f>
        <v>0</v>
      </c>
      <c r="AA1061" s="20" t="n">
        <f aca="false">AA1062</f>
        <v>112.2</v>
      </c>
      <c r="AB1061" s="20" t="n">
        <f aca="false">AB1062</f>
        <v>139.7</v>
      </c>
      <c r="AC1061" s="20" t="n">
        <f aca="false">AC1062</f>
        <v>0</v>
      </c>
      <c r="AD1061" s="20" t="n">
        <f aca="false">AD1062</f>
        <v>251.9</v>
      </c>
      <c r="AE1061" s="20" t="n">
        <f aca="false">AE1062</f>
        <v>0</v>
      </c>
      <c r="AF1061" s="20" t="n">
        <f aca="false">AF1062</f>
        <v>0</v>
      </c>
      <c r="AG1061" s="20" t="n">
        <f aca="false">AG1062</f>
        <v>251.9</v>
      </c>
      <c r="AH1061" s="21" t="n">
        <f aca="false">AH1062</f>
        <v>0</v>
      </c>
      <c r="AI1061" s="21" t="n">
        <f aca="false">AI1062</f>
        <v>0</v>
      </c>
      <c r="AJ1061" s="21" t="n">
        <f aca="false">AJ1062</f>
        <v>0</v>
      </c>
      <c r="AK1061" s="21" t="n">
        <f aca="false">AK1062</f>
        <v>0</v>
      </c>
      <c r="AL1061" s="21" t="n">
        <f aca="false">AL1062</f>
        <v>0</v>
      </c>
      <c r="AM1061" s="21" t="n">
        <f aca="false">AM1062</f>
        <v>0</v>
      </c>
      <c r="AN1061" s="21" t="n">
        <f aca="false">AN1062</f>
        <v>0</v>
      </c>
      <c r="AO1061" s="21" t="n">
        <f aca="false">AO1062</f>
        <v>0</v>
      </c>
      <c r="AP1061" s="21" t="n">
        <f aca="false">AP1062</f>
        <v>0</v>
      </c>
      <c r="AQ1061" s="21" t="n">
        <f aca="false">AQ1062</f>
        <v>0</v>
      </c>
      <c r="AR1061" s="21" t="n">
        <f aca="false">AR1062</f>
        <v>0</v>
      </c>
      <c r="AS1061" s="21" t="n">
        <f aca="false">AS1062</f>
        <v>0</v>
      </c>
      <c r="AT1061" s="21" t="n">
        <f aca="false">AT1062</f>
        <v>0</v>
      </c>
      <c r="AU1061" s="21" t="n">
        <f aca="false">AU1062</f>
        <v>0</v>
      </c>
      <c r="AV1061" s="21" t="n">
        <f aca="false">AV1062</f>
        <v>0</v>
      </c>
      <c r="AW1061" s="21" t="n">
        <f aca="false">AW1062</f>
        <v>0</v>
      </c>
      <c r="AX1061" s="21" t="n">
        <f aca="false">AX1062</f>
        <v>0</v>
      </c>
      <c r="AY1061" s="21" t="n">
        <f aca="false">AY1062</f>
        <v>0</v>
      </c>
      <c r="AZ1061" s="21" t="n">
        <f aca="false">AZ1062</f>
        <v>0</v>
      </c>
      <c r="BA1061" s="21" t="n">
        <f aca="false">BA1062</f>
        <v>0</v>
      </c>
      <c r="BB1061" s="21" t="n">
        <f aca="false">BB1062</f>
        <v>0</v>
      </c>
      <c r="BC1061" s="21" t="n">
        <f aca="false">BC1062</f>
        <v>0</v>
      </c>
      <c r="BD1061" s="21" t="n">
        <f aca="false">BD1062</f>
        <v>0</v>
      </c>
      <c r="BE1061" s="21" t="n">
        <f aca="false">BE1062</f>
        <v>0</v>
      </c>
      <c r="BF1061" s="21" t="n">
        <f aca="false">BF1062</f>
        <v>0</v>
      </c>
      <c r="BG1061" s="20" t="n">
        <f aca="false">BG1062</f>
        <v>0</v>
      </c>
      <c r="BH1061" s="20" t="n">
        <f aca="false">BH1062</f>
        <v>0</v>
      </c>
      <c r="BI1061" s="20" t="n">
        <f aca="false">BI1062</f>
        <v>0</v>
      </c>
      <c r="BJ1061" s="20" t="n">
        <f aca="false">BJ1062</f>
        <v>0</v>
      </c>
      <c r="BK1061" s="20" t="n">
        <f aca="false">BK1062</f>
        <v>0</v>
      </c>
      <c r="BL1061" s="20" t="n">
        <f aca="false">BL1062</f>
        <v>0</v>
      </c>
      <c r="BM1061" s="20" t="n">
        <f aca="false">BM1062</f>
        <v>0</v>
      </c>
      <c r="BN1061" s="20" t="n">
        <f aca="false">BN1062</f>
        <v>0</v>
      </c>
      <c r="BO1061" s="20" t="n">
        <f aca="false">BO1062</f>
        <v>0</v>
      </c>
      <c r="BP1061" s="20" t="n">
        <f aca="false">BP1062</f>
        <v>0</v>
      </c>
      <c r="BQ1061" s="20" t="n">
        <f aca="false">BQ1062</f>
        <v>0</v>
      </c>
      <c r="BR1061" s="20" t="n">
        <f aca="false">BR1062</f>
        <v>0</v>
      </c>
      <c r="BS1061" s="20" t="n">
        <f aca="false">BS1062</f>
        <v>0</v>
      </c>
      <c r="BT1061" s="20" t="n">
        <f aca="false">BT1062</f>
        <v>0</v>
      </c>
      <c r="BU1061" s="20" t="n">
        <f aca="false">BU1062</f>
        <v>0</v>
      </c>
      <c r="BV1061" s="20" t="n">
        <f aca="false">BV1062</f>
        <v>0</v>
      </c>
      <c r="BW1061" s="20" t="n">
        <f aca="false">BW1062</f>
        <v>0</v>
      </c>
      <c r="BX1061" s="20" t="n">
        <f aca="false">BX1062</f>
        <v>0</v>
      </c>
      <c r="BY1061" s="20" t="n">
        <f aca="false">BY1062</f>
        <v>0</v>
      </c>
      <c r="BZ1061" s="20" t="n">
        <f aca="false">BZ1062</f>
        <v>0</v>
      </c>
      <c r="CA1061" s="20" t="n">
        <f aca="false">CA1062</f>
        <v>0</v>
      </c>
      <c r="CB1061" s="20" t="n">
        <f aca="false">CB1062</f>
        <v>0</v>
      </c>
      <c r="CC1061" s="20" t="n">
        <f aca="false">CC1062</f>
        <v>0</v>
      </c>
      <c r="CD1061" s="20" t="n">
        <f aca="false">CD1062</f>
        <v>0</v>
      </c>
      <c r="CE1061" s="20" t="n">
        <f aca="false">CE1062</f>
        <v>0</v>
      </c>
      <c r="CF1061" s="22" t="n">
        <v>251.9</v>
      </c>
      <c r="CG1061" s="22" t="n">
        <v>0</v>
      </c>
      <c r="CH1061" s="22" t="n">
        <v>0</v>
      </c>
    </row>
    <row r="1062" s="28" customFormat="true" ht="15.75" hidden="false" customHeight="true" outlineLevel="0" collapsed="false">
      <c r="A1062" s="30" t="s">
        <v>287</v>
      </c>
      <c r="B1062" s="31"/>
      <c r="C1062" s="24" t="s">
        <v>288</v>
      </c>
      <c r="D1062" s="24"/>
      <c r="E1062" s="24"/>
      <c r="F1062" s="25" t="n">
        <f aca="false">F1063</f>
        <v>112.2</v>
      </c>
      <c r="G1062" s="25" t="n">
        <f aca="false">G1063</f>
        <v>0</v>
      </c>
      <c r="H1062" s="25" t="n">
        <f aca="false">H1063</f>
        <v>0</v>
      </c>
      <c r="I1062" s="25" t="n">
        <f aca="false">I1063</f>
        <v>112.2</v>
      </c>
      <c r="J1062" s="25" t="n">
        <f aca="false">J1063</f>
        <v>0</v>
      </c>
      <c r="K1062" s="25" t="n">
        <f aca="false">K1063</f>
        <v>0</v>
      </c>
      <c r="L1062" s="25" t="n">
        <f aca="false">L1063</f>
        <v>112.2</v>
      </c>
      <c r="M1062" s="25" t="n">
        <f aca="false">M1063</f>
        <v>0</v>
      </c>
      <c r="N1062" s="25" t="n">
        <f aca="false">N1063</f>
        <v>0</v>
      </c>
      <c r="O1062" s="25" t="n">
        <f aca="false">O1063</f>
        <v>112.2</v>
      </c>
      <c r="P1062" s="25" t="n">
        <f aca="false">P1063</f>
        <v>0</v>
      </c>
      <c r="Q1062" s="25" t="n">
        <f aca="false">Q1063</f>
        <v>0</v>
      </c>
      <c r="R1062" s="25" t="n">
        <f aca="false">R1063</f>
        <v>112.2</v>
      </c>
      <c r="S1062" s="25" t="n">
        <f aca="false">S1063</f>
        <v>0</v>
      </c>
      <c r="T1062" s="25" t="n">
        <f aca="false">T1063</f>
        <v>0</v>
      </c>
      <c r="U1062" s="25" t="n">
        <f aca="false">U1063</f>
        <v>112.2</v>
      </c>
      <c r="V1062" s="25" t="n">
        <f aca="false">V1063</f>
        <v>0</v>
      </c>
      <c r="W1062" s="25" t="n">
        <f aca="false">W1063</f>
        <v>0</v>
      </c>
      <c r="X1062" s="25" t="n">
        <f aca="false">X1063</f>
        <v>112.2</v>
      </c>
      <c r="Y1062" s="25" t="n">
        <f aca="false">Y1063</f>
        <v>0</v>
      </c>
      <c r="Z1062" s="25" t="n">
        <f aca="false">Z1063</f>
        <v>0</v>
      </c>
      <c r="AA1062" s="25" t="n">
        <f aca="false">AA1063</f>
        <v>112.2</v>
      </c>
      <c r="AB1062" s="25" t="n">
        <f aca="false">AB1063</f>
        <v>139.7</v>
      </c>
      <c r="AC1062" s="25" t="n">
        <f aca="false">AC1063</f>
        <v>0</v>
      </c>
      <c r="AD1062" s="25" t="n">
        <f aca="false">AD1063</f>
        <v>251.9</v>
      </c>
      <c r="AE1062" s="25" t="n">
        <f aca="false">AE1063</f>
        <v>0</v>
      </c>
      <c r="AF1062" s="25" t="n">
        <f aca="false">AF1063</f>
        <v>0</v>
      </c>
      <c r="AG1062" s="25" t="n">
        <f aca="false">AG1063</f>
        <v>251.9</v>
      </c>
      <c r="AH1062" s="26" t="n">
        <f aca="false">AH1063</f>
        <v>0</v>
      </c>
      <c r="AI1062" s="26" t="n">
        <f aca="false">AI1063</f>
        <v>0</v>
      </c>
      <c r="AJ1062" s="26" t="n">
        <f aca="false">AJ1063</f>
        <v>0</v>
      </c>
      <c r="AK1062" s="26" t="n">
        <f aca="false">AK1063</f>
        <v>0</v>
      </c>
      <c r="AL1062" s="26" t="n">
        <f aca="false">AL1063</f>
        <v>0</v>
      </c>
      <c r="AM1062" s="26" t="n">
        <f aca="false">AM1063</f>
        <v>0</v>
      </c>
      <c r="AN1062" s="26" t="n">
        <f aca="false">AN1063</f>
        <v>0</v>
      </c>
      <c r="AO1062" s="26" t="n">
        <f aca="false">AO1063</f>
        <v>0</v>
      </c>
      <c r="AP1062" s="26" t="n">
        <f aca="false">AP1063</f>
        <v>0</v>
      </c>
      <c r="AQ1062" s="26" t="n">
        <f aca="false">AQ1063</f>
        <v>0</v>
      </c>
      <c r="AR1062" s="26" t="n">
        <f aca="false">AR1063</f>
        <v>0</v>
      </c>
      <c r="AS1062" s="26" t="n">
        <f aca="false">AS1063</f>
        <v>0</v>
      </c>
      <c r="AT1062" s="26" t="n">
        <f aca="false">AT1063</f>
        <v>0</v>
      </c>
      <c r="AU1062" s="26" t="n">
        <f aca="false">AU1063</f>
        <v>0</v>
      </c>
      <c r="AV1062" s="26" t="n">
        <f aca="false">AV1063</f>
        <v>0</v>
      </c>
      <c r="AW1062" s="26" t="n">
        <f aca="false">AW1063</f>
        <v>0</v>
      </c>
      <c r="AX1062" s="26" t="n">
        <f aca="false">AX1063</f>
        <v>0</v>
      </c>
      <c r="AY1062" s="26" t="n">
        <f aca="false">AY1063</f>
        <v>0</v>
      </c>
      <c r="AZ1062" s="26" t="n">
        <f aca="false">AZ1063</f>
        <v>0</v>
      </c>
      <c r="BA1062" s="26" t="n">
        <f aca="false">BA1063</f>
        <v>0</v>
      </c>
      <c r="BB1062" s="26" t="n">
        <f aca="false">BB1063</f>
        <v>0</v>
      </c>
      <c r="BC1062" s="26" t="n">
        <f aca="false">BC1063</f>
        <v>0</v>
      </c>
      <c r="BD1062" s="26" t="n">
        <f aca="false">BD1063</f>
        <v>0</v>
      </c>
      <c r="BE1062" s="26" t="n">
        <f aca="false">BE1063</f>
        <v>0</v>
      </c>
      <c r="BF1062" s="26" t="n">
        <f aca="false">BF1063</f>
        <v>0</v>
      </c>
      <c r="BG1062" s="25" t="n">
        <f aca="false">BG1063</f>
        <v>0</v>
      </c>
      <c r="BH1062" s="25" t="n">
        <f aca="false">BH1063</f>
        <v>0</v>
      </c>
      <c r="BI1062" s="25" t="n">
        <f aca="false">BI1063</f>
        <v>0</v>
      </c>
      <c r="BJ1062" s="25" t="n">
        <f aca="false">BJ1063</f>
        <v>0</v>
      </c>
      <c r="BK1062" s="25" t="n">
        <f aca="false">BK1063</f>
        <v>0</v>
      </c>
      <c r="BL1062" s="25" t="n">
        <f aca="false">BL1063</f>
        <v>0</v>
      </c>
      <c r="BM1062" s="25" t="n">
        <f aca="false">BM1063</f>
        <v>0</v>
      </c>
      <c r="BN1062" s="25" t="n">
        <f aca="false">BN1063</f>
        <v>0</v>
      </c>
      <c r="BO1062" s="25" t="n">
        <f aca="false">BO1063</f>
        <v>0</v>
      </c>
      <c r="BP1062" s="25" t="n">
        <f aca="false">BP1063</f>
        <v>0</v>
      </c>
      <c r="BQ1062" s="25" t="n">
        <f aca="false">BQ1063</f>
        <v>0</v>
      </c>
      <c r="BR1062" s="25" t="n">
        <f aca="false">BR1063</f>
        <v>0</v>
      </c>
      <c r="BS1062" s="25" t="n">
        <f aca="false">BS1063</f>
        <v>0</v>
      </c>
      <c r="BT1062" s="25" t="n">
        <f aca="false">BT1063</f>
        <v>0</v>
      </c>
      <c r="BU1062" s="25" t="n">
        <f aca="false">BU1063</f>
        <v>0</v>
      </c>
      <c r="BV1062" s="25" t="n">
        <f aca="false">BV1063</f>
        <v>0</v>
      </c>
      <c r="BW1062" s="25" t="n">
        <f aca="false">BW1063</f>
        <v>0</v>
      </c>
      <c r="BX1062" s="25" t="n">
        <f aca="false">BX1063</f>
        <v>0</v>
      </c>
      <c r="BY1062" s="25" t="n">
        <f aca="false">BY1063</f>
        <v>0</v>
      </c>
      <c r="BZ1062" s="25" t="n">
        <f aca="false">BZ1063</f>
        <v>0</v>
      </c>
      <c r="CA1062" s="25" t="n">
        <f aca="false">CA1063</f>
        <v>0</v>
      </c>
      <c r="CB1062" s="25" t="n">
        <f aca="false">CB1063</f>
        <v>0</v>
      </c>
      <c r="CC1062" s="25" t="n">
        <f aca="false">CC1063</f>
        <v>0</v>
      </c>
      <c r="CD1062" s="25" t="n">
        <f aca="false">CD1063</f>
        <v>0</v>
      </c>
      <c r="CE1062" s="25" t="n">
        <f aca="false">CE1063</f>
        <v>0</v>
      </c>
      <c r="CF1062" s="27" t="n">
        <v>251.9</v>
      </c>
      <c r="CG1062" s="27" t="n">
        <v>0</v>
      </c>
      <c r="CH1062" s="27" t="n">
        <v>0</v>
      </c>
    </row>
    <row r="1063" s="38" customFormat="true" ht="39.75" hidden="false" customHeight="true" outlineLevel="0" collapsed="false">
      <c r="A1063" s="32" t="s">
        <v>701</v>
      </c>
      <c r="B1063" s="33"/>
      <c r="C1063" s="34" t="s">
        <v>288</v>
      </c>
      <c r="D1063" s="34" t="s">
        <v>702</v>
      </c>
      <c r="E1063" s="34"/>
      <c r="F1063" s="35" t="n">
        <f aca="false">F1064</f>
        <v>112.2</v>
      </c>
      <c r="G1063" s="35" t="n">
        <f aca="false">G1064</f>
        <v>0</v>
      </c>
      <c r="H1063" s="35" t="n">
        <f aca="false">H1064</f>
        <v>0</v>
      </c>
      <c r="I1063" s="35" t="n">
        <f aca="false">I1064</f>
        <v>112.2</v>
      </c>
      <c r="J1063" s="35" t="n">
        <f aca="false">J1064</f>
        <v>0</v>
      </c>
      <c r="K1063" s="35" t="n">
        <f aca="false">K1064</f>
        <v>0</v>
      </c>
      <c r="L1063" s="35" t="n">
        <f aca="false">L1064</f>
        <v>112.2</v>
      </c>
      <c r="M1063" s="35" t="n">
        <f aca="false">M1064</f>
        <v>0</v>
      </c>
      <c r="N1063" s="35" t="n">
        <f aca="false">N1064</f>
        <v>0</v>
      </c>
      <c r="O1063" s="35" t="n">
        <f aca="false">O1064</f>
        <v>112.2</v>
      </c>
      <c r="P1063" s="35" t="n">
        <f aca="false">P1064</f>
        <v>0</v>
      </c>
      <c r="Q1063" s="35" t="n">
        <f aca="false">Q1064</f>
        <v>0</v>
      </c>
      <c r="R1063" s="35" t="n">
        <f aca="false">R1064</f>
        <v>112.2</v>
      </c>
      <c r="S1063" s="35" t="n">
        <f aca="false">S1064</f>
        <v>0</v>
      </c>
      <c r="T1063" s="35" t="n">
        <f aca="false">T1064</f>
        <v>0</v>
      </c>
      <c r="U1063" s="35" t="n">
        <f aca="false">U1064</f>
        <v>112.2</v>
      </c>
      <c r="V1063" s="35" t="n">
        <f aca="false">V1064</f>
        <v>0</v>
      </c>
      <c r="W1063" s="35" t="n">
        <f aca="false">W1064</f>
        <v>0</v>
      </c>
      <c r="X1063" s="35" t="n">
        <f aca="false">X1064</f>
        <v>112.2</v>
      </c>
      <c r="Y1063" s="35" t="n">
        <f aca="false">Y1064</f>
        <v>0</v>
      </c>
      <c r="Z1063" s="35" t="n">
        <f aca="false">Z1064</f>
        <v>0</v>
      </c>
      <c r="AA1063" s="35" t="n">
        <f aca="false">AA1064</f>
        <v>112.2</v>
      </c>
      <c r="AB1063" s="35" t="n">
        <f aca="false">AB1064</f>
        <v>139.7</v>
      </c>
      <c r="AC1063" s="35" t="n">
        <f aca="false">AC1064</f>
        <v>0</v>
      </c>
      <c r="AD1063" s="35" t="n">
        <f aca="false">AD1064</f>
        <v>251.9</v>
      </c>
      <c r="AE1063" s="35" t="n">
        <f aca="false">AE1064</f>
        <v>0</v>
      </c>
      <c r="AF1063" s="35" t="n">
        <f aca="false">AF1064</f>
        <v>0</v>
      </c>
      <c r="AG1063" s="35" t="n">
        <f aca="false">AG1064</f>
        <v>251.9</v>
      </c>
      <c r="AH1063" s="36" t="n">
        <f aca="false">AH1064</f>
        <v>0</v>
      </c>
      <c r="AI1063" s="36" t="n">
        <f aca="false">AI1064</f>
        <v>0</v>
      </c>
      <c r="AJ1063" s="36" t="n">
        <f aca="false">AJ1064</f>
        <v>0</v>
      </c>
      <c r="AK1063" s="36" t="n">
        <f aca="false">AK1064</f>
        <v>0</v>
      </c>
      <c r="AL1063" s="36" t="n">
        <f aca="false">AL1064</f>
        <v>0</v>
      </c>
      <c r="AM1063" s="36" t="n">
        <f aca="false">AM1064</f>
        <v>0</v>
      </c>
      <c r="AN1063" s="36" t="n">
        <f aca="false">AN1064</f>
        <v>0</v>
      </c>
      <c r="AO1063" s="36" t="n">
        <f aca="false">AO1064</f>
        <v>0</v>
      </c>
      <c r="AP1063" s="36" t="n">
        <f aca="false">AP1064</f>
        <v>0</v>
      </c>
      <c r="AQ1063" s="36" t="n">
        <f aca="false">AQ1064</f>
        <v>0</v>
      </c>
      <c r="AR1063" s="36" t="n">
        <f aca="false">AR1064</f>
        <v>0</v>
      </c>
      <c r="AS1063" s="36" t="n">
        <f aca="false">AS1064</f>
        <v>0</v>
      </c>
      <c r="AT1063" s="36" t="n">
        <f aca="false">AT1064</f>
        <v>0</v>
      </c>
      <c r="AU1063" s="36" t="n">
        <f aca="false">AU1064</f>
        <v>0</v>
      </c>
      <c r="AV1063" s="36" t="n">
        <f aca="false">AV1064</f>
        <v>0</v>
      </c>
      <c r="AW1063" s="36" t="n">
        <f aca="false">AW1064</f>
        <v>0</v>
      </c>
      <c r="AX1063" s="36" t="n">
        <f aca="false">AX1064</f>
        <v>0</v>
      </c>
      <c r="AY1063" s="36" t="n">
        <f aca="false">AY1064</f>
        <v>0</v>
      </c>
      <c r="AZ1063" s="36" t="n">
        <f aca="false">AZ1064</f>
        <v>0</v>
      </c>
      <c r="BA1063" s="36" t="n">
        <f aca="false">BA1064</f>
        <v>0</v>
      </c>
      <c r="BB1063" s="36" t="n">
        <f aca="false">BB1064</f>
        <v>0</v>
      </c>
      <c r="BC1063" s="36" t="n">
        <f aca="false">BC1064</f>
        <v>0</v>
      </c>
      <c r="BD1063" s="36" t="n">
        <f aca="false">BD1064</f>
        <v>0</v>
      </c>
      <c r="BE1063" s="36" t="n">
        <f aca="false">BE1064</f>
        <v>0</v>
      </c>
      <c r="BF1063" s="36" t="n">
        <f aca="false">BF1064</f>
        <v>0</v>
      </c>
      <c r="BG1063" s="35" t="n">
        <f aca="false">BG1064</f>
        <v>0</v>
      </c>
      <c r="BH1063" s="35" t="n">
        <f aca="false">BH1064</f>
        <v>0</v>
      </c>
      <c r="BI1063" s="35" t="n">
        <f aca="false">BI1064</f>
        <v>0</v>
      </c>
      <c r="BJ1063" s="35" t="n">
        <f aca="false">BJ1064</f>
        <v>0</v>
      </c>
      <c r="BK1063" s="35" t="n">
        <f aca="false">BK1064</f>
        <v>0</v>
      </c>
      <c r="BL1063" s="35" t="n">
        <f aca="false">BL1064</f>
        <v>0</v>
      </c>
      <c r="BM1063" s="35" t="n">
        <f aca="false">BM1064</f>
        <v>0</v>
      </c>
      <c r="BN1063" s="35" t="n">
        <f aca="false">BN1064</f>
        <v>0</v>
      </c>
      <c r="BO1063" s="35" t="n">
        <f aca="false">BO1064</f>
        <v>0</v>
      </c>
      <c r="BP1063" s="35" t="n">
        <f aca="false">BP1064</f>
        <v>0</v>
      </c>
      <c r="BQ1063" s="35" t="n">
        <f aca="false">BQ1064</f>
        <v>0</v>
      </c>
      <c r="BR1063" s="35" t="n">
        <f aca="false">BR1064</f>
        <v>0</v>
      </c>
      <c r="BS1063" s="35" t="n">
        <f aca="false">BS1064</f>
        <v>0</v>
      </c>
      <c r="BT1063" s="35" t="n">
        <f aca="false">BT1064</f>
        <v>0</v>
      </c>
      <c r="BU1063" s="35" t="n">
        <f aca="false">BU1064</f>
        <v>0</v>
      </c>
      <c r="BV1063" s="35" t="n">
        <f aca="false">BV1064</f>
        <v>0</v>
      </c>
      <c r="BW1063" s="35" t="n">
        <f aca="false">BW1064</f>
        <v>0</v>
      </c>
      <c r="BX1063" s="35" t="n">
        <f aca="false">BX1064</f>
        <v>0</v>
      </c>
      <c r="BY1063" s="35" t="n">
        <f aca="false">BY1064</f>
        <v>0</v>
      </c>
      <c r="BZ1063" s="35" t="n">
        <f aca="false">BZ1064</f>
        <v>0</v>
      </c>
      <c r="CA1063" s="35" t="n">
        <f aca="false">CA1064</f>
        <v>0</v>
      </c>
      <c r="CB1063" s="35" t="n">
        <f aca="false">CB1064</f>
        <v>0</v>
      </c>
      <c r="CC1063" s="35" t="n">
        <f aca="false">CC1064</f>
        <v>0</v>
      </c>
      <c r="CD1063" s="35" t="n">
        <f aca="false">CD1064</f>
        <v>0</v>
      </c>
      <c r="CE1063" s="35" t="n">
        <f aca="false">CE1064</f>
        <v>0</v>
      </c>
      <c r="CF1063" s="37" t="n">
        <v>251.9</v>
      </c>
      <c r="CG1063" s="37" t="n">
        <v>0</v>
      </c>
      <c r="CH1063" s="37" t="n">
        <v>0</v>
      </c>
    </row>
    <row r="1064" s="38" customFormat="true" ht="38.25" hidden="false" customHeight="true" outlineLevel="0" collapsed="false">
      <c r="A1064" s="32" t="s">
        <v>703</v>
      </c>
      <c r="B1064" s="33"/>
      <c r="C1064" s="34" t="s">
        <v>288</v>
      </c>
      <c r="D1064" s="34" t="s">
        <v>704</v>
      </c>
      <c r="E1064" s="34"/>
      <c r="F1064" s="35" t="n">
        <f aca="false">F1065+F1069</f>
        <v>112.2</v>
      </c>
      <c r="G1064" s="35" t="n">
        <f aca="false">G1065+G1069</f>
        <v>0</v>
      </c>
      <c r="H1064" s="35" t="n">
        <f aca="false">H1065+H1069</f>
        <v>0</v>
      </c>
      <c r="I1064" s="35" t="n">
        <f aca="false">I1065+I1069</f>
        <v>112.2</v>
      </c>
      <c r="J1064" s="35" t="n">
        <f aca="false">J1065+J1069</f>
        <v>0</v>
      </c>
      <c r="K1064" s="35" t="n">
        <f aca="false">K1065+K1069</f>
        <v>0</v>
      </c>
      <c r="L1064" s="35" t="n">
        <f aca="false">L1065+L1069</f>
        <v>112.2</v>
      </c>
      <c r="M1064" s="35" t="n">
        <f aca="false">M1065+M1069</f>
        <v>0</v>
      </c>
      <c r="N1064" s="35" t="n">
        <f aca="false">N1065+N1069</f>
        <v>0</v>
      </c>
      <c r="O1064" s="35" t="n">
        <f aca="false">O1065+O1069</f>
        <v>112.2</v>
      </c>
      <c r="P1064" s="35" t="n">
        <f aca="false">P1065+P1069</f>
        <v>0</v>
      </c>
      <c r="Q1064" s="35" t="n">
        <f aca="false">Q1065+Q1069</f>
        <v>0</v>
      </c>
      <c r="R1064" s="35" t="n">
        <f aca="false">R1065+R1069</f>
        <v>112.2</v>
      </c>
      <c r="S1064" s="35" t="n">
        <f aca="false">S1065+S1069</f>
        <v>0</v>
      </c>
      <c r="T1064" s="35" t="n">
        <f aca="false">T1065+T1069</f>
        <v>0</v>
      </c>
      <c r="U1064" s="35" t="n">
        <f aca="false">U1065+U1069</f>
        <v>112.2</v>
      </c>
      <c r="V1064" s="35" t="n">
        <f aca="false">V1065+V1069</f>
        <v>0</v>
      </c>
      <c r="W1064" s="35" t="n">
        <f aca="false">W1065+W1069</f>
        <v>0</v>
      </c>
      <c r="X1064" s="35" t="n">
        <f aca="false">X1065+X1069</f>
        <v>112.2</v>
      </c>
      <c r="Y1064" s="35" t="n">
        <f aca="false">Y1065+Y1069</f>
        <v>0</v>
      </c>
      <c r="Z1064" s="35" t="n">
        <f aca="false">Z1065+Z1069</f>
        <v>0</v>
      </c>
      <c r="AA1064" s="35" t="n">
        <f aca="false">AA1065+AA1069+AA1067+AA1077</f>
        <v>112.2</v>
      </c>
      <c r="AB1064" s="35" t="n">
        <f aca="false">AB1065+AB1069+AB1067+AB1077</f>
        <v>139.7</v>
      </c>
      <c r="AC1064" s="35" t="n">
        <f aca="false">AC1065+AC1069+AC1067+AC1077</f>
        <v>0</v>
      </c>
      <c r="AD1064" s="35" t="n">
        <f aca="false">AD1065+AD1069+AD1067+AD1077+AD1071+AD1074+AD1086</f>
        <v>251.9</v>
      </c>
      <c r="AE1064" s="35" t="n">
        <f aca="false">AE1065+AE1069+AE1067+AE1077+AE1071+AE1074+AE1086</f>
        <v>0</v>
      </c>
      <c r="AF1064" s="35" t="n">
        <f aca="false">AF1065+AF1069+AF1067+AF1077+AF1071+AF1074+AF1086</f>
        <v>0</v>
      </c>
      <c r="AG1064" s="35" t="n">
        <f aca="false">AG1065+AG1069+AG1067+AG1077+AG1071+AG1074+AG1086</f>
        <v>251.9</v>
      </c>
      <c r="AH1064" s="35" t="n">
        <f aca="false">AH1065+AH1069+AH1067+AH1077+AH1071+AH1074+AH1086</f>
        <v>0</v>
      </c>
      <c r="AI1064" s="35" t="n">
        <f aca="false">AI1065+AI1069+AI1067+AI1077+AI1071+AI1074+AI1086</f>
        <v>0</v>
      </c>
      <c r="AJ1064" s="35" t="n">
        <f aca="false">AJ1065+AJ1069+AJ1067+AJ1077+AJ1071+AJ1074+AJ1086</f>
        <v>0</v>
      </c>
      <c r="AK1064" s="35" t="n">
        <f aca="false">AK1065+AK1069+AK1067+AK1077+AK1071+AK1074+AK1086</f>
        <v>0</v>
      </c>
      <c r="AL1064" s="35" t="n">
        <f aca="false">AL1065+AL1069+AL1067+AL1077+AL1071+AL1074+AL1086</f>
        <v>0</v>
      </c>
      <c r="AM1064" s="35" t="n">
        <f aca="false">AM1065+AM1069+AM1067+AM1077+AM1071+AM1074+AM1086</f>
        <v>0</v>
      </c>
      <c r="AN1064" s="35" t="n">
        <f aca="false">AN1065+AN1069+AN1067+AN1077+AN1071+AN1074+AN1086</f>
        <v>0</v>
      </c>
      <c r="AO1064" s="35" t="n">
        <f aca="false">AO1065+AO1069+AO1067+AO1077+AO1071+AO1074+AO1086</f>
        <v>0</v>
      </c>
      <c r="AP1064" s="35" t="n">
        <f aca="false">AP1065+AP1069+AP1067+AP1077+AP1071+AP1074+AP1086</f>
        <v>0</v>
      </c>
      <c r="AQ1064" s="35" t="n">
        <f aca="false">AQ1065+AQ1069+AQ1067+AQ1077+AQ1071+AQ1074+AQ1086</f>
        <v>0</v>
      </c>
      <c r="AR1064" s="35" t="n">
        <f aca="false">AR1065+AR1069+AR1067+AR1077+AR1071+AR1074+AR1086</f>
        <v>0</v>
      </c>
      <c r="AS1064" s="35" t="n">
        <f aca="false">AS1065+AS1069+AS1067+AS1077+AS1071+AS1074+AS1086</f>
        <v>0</v>
      </c>
      <c r="AT1064" s="35" t="n">
        <f aca="false">AT1065+AT1069+AT1067+AT1077+AT1071+AT1074+AT1086</f>
        <v>0</v>
      </c>
      <c r="AU1064" s="35" t="n">
        <f aca="false">AU1065+AU1069+AU1067+AU1077+AU1071+AU1074+AU1086</f>
        <v>0</v>
      </c>
      <c r="AV1064" s="35" t="n">
        <f aca="false">AV1065+AV1069+AV1067+AV1077+AV1071+AV1074+AV1086</f>
        <v>0</v>
      </c>
      <c r="AW1064" s="35" t="n">
        <f aca="false">AW1065+AW1069+AW1067+AW1077+AW1071+AW1074+AW1086</f>
        <v>0</v>
      </c>
      <c r="AX1064" s="35" t="n">
        <f aca="false">AX1065+AX1069+AX1067+AX1077+AX1071+AX1074+AX1086</f>
        <v>0</v>
      </c>
      <c r="AY1064" s="35" t="n">
        <f aca="false">AY1065+AY1069+AY1067+AY1077+AY1071+AY1074+AY1086</f>
        <v>0</v>
      </c>
      <c r="AZ1064" s="35" t="n">
        <f aca="false">AZ1065+AZ1069+AZ1067+AZ1077+AZ1071+AZ1074+AZ1086</f>
        <v>0</v>
      </c>
      <c r="BA1064" s="35" t="n">
        <f aca="false">BA1065+BA1069+BA1067+BA1077+BA1071+BA1074+BA1086</f>
        <v>0</v>
      </c>
      <c r="BB1064" s="35" t="n">
        <f aca="false">BB1065+BB1069+BB1067+BB1077+BB1071+BB1074+BB1086</f>
        <v>0</v>
      </c>
      <c r="BC1064" s="36" t="n">
        <f aca="false">BC1065+BC1069+BC1067+BC1077</f>
        <v>0</v>
      </c>
      <c r="BD1064" s="36" t="n">
        <f aca="false">BD1065+BD1069+BD1067+BD1077</f>
        <v>0</v>
      </c>
      <c r="BE1064" s="36" t="n">
        <f aca="false">BE1065+BE1069+BE1067+BE1077</f>
        <v>0</v>
      </c>
      <c r="BF1064" s="36" t="n">
        <f aca="false">BF1065+BF1069+BF1067+BF1077</f>
        <v>0</v>
      </c>
      <c r="BG1064" s="35" t="n">
        <f aca="false">BG1065+BG1069+BG1067+BG1077</f>
        <v>0</v>
      </c>
      <c r="BH1064" s="35" t="n">
        <f aca="false">BH1065+BH1069+BH1067+BH1077</f>
        <v>0</v>
      </c>
      <c r="BI1064" s="35" t="n">
        <f aca="false">BI1065+BI1069+BI1067+BI1077</f>
        <v>0</v>
      </c>
      <c r="BJ1064" s="35" t="n">
        <f aca="false">BJ1065+BJ1069+BJ1067+BJ1077</f>
        <v>0</v>
      </c>
      <c r="BK1064" s="35" t="n">
        <f aca="false">BK1065+BK1069+BK1067+BK1077</f>
        <v>0</v>
      </c>
      <c r="BL1064" s="35" t="n">
        <f aca="false">BL1065+BL1069+BL1067+BL1077</f>
        <v>0</v>
      </c>
      <c r="BM1064" s="35" t="n">
        <f aca="false">BM1065+BM1069+BM1067+BM1077</f>
        <v>0</v>
      </c>
      <c r="BN1064" s="35" t="n">
        <f aca="false">BN1065+BN1069+BN1067+BN1077</f>
        <v>0</v>
      </c>
      <c r="BO1064" s="35" t="n">
        <f aca="false">BO1065+BO1069+BO1067+BO1077</f>
        <v>0</v>
      </c>
      <c r="BP1064" s="35" t="n">
        <f aca="false">BP1065+BP1069+BP1067+BP1077</f>
        <v>0</v>
      </c>
      <c r="BQ1064" s="35" t="n">
        <f aca="false">BQ1065+BQ1069+BQ1067+BQ1077</f>
        <v>0</v>
      </c>
      <c r="BR1064" s="35" t="n">
        <f aca="false">BR1065+BR1069+BR1067+BR1077</f>
        <v>0</v>
      </c>
      <c r="BS1064" s="35" t="n">
        <f aca="false">BS1065+BS1069+BS1067+BS1077</f>
        <v>0</v>
      </c>
      <c r="BT1064" s="35" t="n">
        <f aca="false">BT1065+BT1069+BT1067+BT1077</f>
        <v>0</v>
      </c>
      <c r="BU1064" s="35" t="n">
        <f aca="false">BU1065+BU1069+BU1067+BU1077</f>
        <v>0</v>
      </c>
      <c r="BV1064" s="35" t="n">
        <f aca="false">BV1065+BV1069+BV1067+BV1077</f>
        <v>0</v>
      </c>
      <c r="BW1064" s="35" t="n">
        <f aca="false">BW1065+BW1069+BW1067+BW1077</f>
        <v>0</v>
      </c>
      <c r="BX1064" s="35" t="n">
        <f aca="false">BX1065+BX1069+BX1067+BX1077</f>
        <v>0</v>
      </c>
      <c r="BY1064" s="35" t="n">
        <f aca="false">BY1065+BY1069+BY1067+BY1077</f>
        <v>0</v>
      </c>
      <c r="BZ1064" s="35" t="n">
        <f aca="false">BZ1065+BZ1069+BZ1067+BZ1077</f>
        <v>0</v>
      </c>
      <c r="CA1064" s="35" t="n">
        <f aca="false">CA1065+CA1069+CA1067+CA1077</f>
        <v>0</v>
      </c>
      <c r="CB1064" s="35" t="n">
        <f aca="false">CB1065+CB1069+CB1067+CB1077</f>
        <v>0</v>
      </c>
      <c r="CC1064" s="35" t="n">
        <f aca="false">CC1065+CC1069+CC1067+CC1077</f>
        <v>0</v>
      </c>
      <c r="CD1064" s="35" t="n">
        <f aca="false">CD1065+CD1069+CD1067+CD1077</f>
        <v>0</v>
      </c>
      <c r="CE1064" s="35" t="n">
        <f aca="false">CE1065+CE1069+CE1067+CE1077</f>
        <v>0</v>
      </c>
      <c r="CF1064" s="37" t="n">
        <v>251.9</v>
      </c>
      <c r="CG1064" s="37" t="n">
        <v>0</v>
      </c>
      <c r="CH1064" s="37" t="n">
        <v>0</v>
      </c>
    </row>
    <row r="1065" s="28" customFormat="true" ht="25.5" hidden="false" customHeight="false" outlineLevel="0" collapsed="false">
      <c r="A1065" s="32" t="s">
        <v>34</v>
      </c>
      <c r="B1065" s="31"/>
      <c r="C1065" s="34" t="s">
        <v>288</v>
      </c>
      <c r="D1065" s="34" t="s">
        <v>704</v>
      </c>
      <c r="E1065" s="34" t="s">
        <v>35</v>
      </c>
      <c r="F1065" s="35" t="n">
        <f aca="false">F1066</f>
        <v>62.2</v>
      </c>
      <c r="G1065" s="35" t="n">
        <f aca="false">G1066</f>
        <v>0</v>
      </c>
      <c r="H1065" s="35" t="n">
        <f aca="false">H1066</f>
        <v>0</v>
      </c>
      <c r="I1065" s="35" t="n">
        <f aca="false">I1066</f>
        <v>62.2</v>
      </c>
      <c r="J1065" s="35" t="n">
        <f aca="false">J1066</f>
        <v>0</v>
      </c>
      <c r="K1065" s="35" t="n">
        <f aca="false">K1066</f>
        <v>0</v>
      </c>
      <c r="L1065" s="35" t="n">
        <f aca="false">L1066</f>
        <v>62.2</v>
      </c>
      <c r="M1065" s="35" t="n">
        <f aca="false">M1066</f>
        <v>0</v>
      </c>
      <c r="N1065" s="35" t="n">
        <f aca="false">N1066</f>
        <v>0</v>
      </c>
      <c r="O1065" s="35" t="n">
        <f aca="false">O1066</f>
        <v>62.2</v>
      </c>
      <c r="P1065" s="35" t="n">
        <f aca="false">P1066</f>
        <v>0</v>
      </c>
      <c r="Q1065" s="35" t="n">
        <f aca="false">Q1066</f>
        <v>0</v>
      </c>
      <c r="R1065" s="35" t="n">
        <f aca="false">R1066</f>
        <v>62.2</v>
      </c>
      <c r="S1065" s="35" t="n">
        <f aca="false">S1066</f>
        <v>0</v>
      </c>
      <c r="T1065" s="35" t="n">
        <f aca="false">T1066</f>
        <v>0</v>
      </c>
      <c r="U1065" s="35" t="n">
        <f aca="false">U1066</f>
        <v>62.2</v>
      </c>
      <c r="V1065" s="35" t="n">
        <f aca="false">V1066</f>
        <v>0</v>
      </c>
      <c r="W1065" s="35" t="n">
        <f aca="false">W1066</f>
        <v>0</v>
      </c>
      <c r="X1065" s="35" t="n">
        <f aca="false">X1066</f>
        <v>62.2</v>
      </c>
      <c r="Y1065" s="35" t="n">
        <f aca="false">Y1066</f>
        <v>0</v>
      </c>
      <c r="Z1065" s="35" t="n">
        <f aca="false">Z1066</f>
        <v>0</v>
      </c>
      <c r="AA1065" s="35" t="n">
        <f aca="false">AA1066</f>
        <v>62.2</v>
      </c>
      <c r="AB1065" s="35" t="n">
        <f aca="false">AB1066</f>
        <v>0</v>
      </c>
      <c r="AC1065" s="35" t="n">
        <f aca="false">AC1066</f>
        <v>-15.5</v>
      </c>
      <c r="AD1065" s="35" t="n">
        <f aca="false">AD1066</f>
        <v>46.7</v>
      </c>
      <c r="AE1065" s="35" t="n">
        <f aca="false">AE1066</f>
        <v>0</v>
      </c>
      <c r="AF1065" s="35" t="n">
        <f aca="false">AF1066</f>
        <v>0</v>
      </c>
      <c r="AG1065" s="35" t="n">
        <f aca="false">AG1066</f>
        <v>46.7</v>
      </c>
      <c r="AH1065" s="36" t="n">
        <f aca="false">AH1066</f>
        <v>0</v>
      </c>
      <c r="AI1065" s="36" t="n">
        <f aca="false">AI1066</f>
        <v>0</v>
      </c>
      <c r="AJ1065" s="36" t="n">
        <f aca="false">AJ1066</f>
        <v>0</v>
      </c>
      <c r="AK1065" s="36" t="n">
        <f aca="false">AK1066</f>
        <v>0</v>
      </c>
      <c r="AL1065" s="36" t="n">
        <f aca="false">AL1066</f>
        <v>0</v>
      </c>
      <c r="AM1065" s="36" t="n">
        <f aca="false">AM1066</f>
        <v>0</v>
      </c>
      <c r="AN1065" s="36" t="n">
        <f aca="false">AN1066</f>
        <v>0</v>
      </c>
      <c r="AO1065" s="36" t="n">
        <f aca="false">AO1066</f>
        <v>0</v>
      </c>
      <c r="AP1065" s="36" t="n">
        <f aca="false">AP1066</f>
        <v>0</v>
      </c>
      <c r="AQ1065" s="36" t="n">
        <f aca="false">AQ1066</f>
        <v>0</v>
      </c>
      <c r="AR1065" s="36" t="n">
        <f aca="false">AR1066</f>
        <v>0</v>
      </c>
      <c r="AS1065" s="36" t="n">
        <f aca="false">AS1066</f>
        <v>0</v>
      </c>
      <c r="AT1065" s="36" t="n">
        <f aca="false">AT1066</f>
        <v>0</v>
      </c>
      <c r="AU1065" s="36" t="n">
        <f aca="false">AU1066</f>
        <v>0</v>
      </c>
      <c r="AV1065" s="36" t="n">
        <f aca="false">AV1066</f>
        <v>0</v>
      </c>
      <c r="AW1065" s="36" t="n">
        <f aca="false">AW1066</f>
        <v>0</v>
      </c>
      <c r="AX1065" s="36" t="n">
        <f aca="false">AX1066</f>
        <v>0</v>
      </c>
      <c r="AY1065" s="36" t="n">
        <f aca="false">AY1066</f>
        <v>0</v>
      </c>
      <c r="AZ1065" s="36" t="n">
        <f aca="false">AZ1066</f>
        <v>0</v>
      </c>
      <c r="BA1065" s="36" t="n">
        <f aca="false">BA1066</f>
        <v>0</v>
      </c>
      <c r="BB1065" s="36" t="n">
        <f aca="false">BB1066</f>
        <v>0</v>
      </c>
      <c r="BC1065" s="36" t="n">
        <f aca="false">BC1066</f>
        <v>0</v>
      </c>
      <c r="BD1065" s="36" t="n">
        <f aca="false">BD1066</f>
        <v>0</v>
      </c>
      <c r="BE1065" s="36" t="n">
        <f aca="false">BE1066</f>
        <v>0</v>
      </c>
      <c r="BF1065" s="36" t="n">
        <f aca="false">BF1066</f>
        <v>0</v>
      </c>
      <c r="BG1065" s="35" t="n">
        <f aca="false">BG1066</f>
        <v>0</v>
      </c>
      <c r="BH1065" s="35" t="n">
        <f aca="false">BH1066</f>
        <v>0</v>
      </c>
      <c r="BI1065" s="35" t="n">
        <f aca="false">BI1066</f>
        <v>0</v>
      </c>
      <c r="BJ1065" s="35" t="n">
        <f aca="false">BJ1066</f>
        <v>0</v>
      </c>
      <c r="BK1065" s="35" t="n">
        <f aca="false">BK1066</f>
        <v>0</v>
      </c>
      <c r="BL1065" s="35" t="n">
        <f aca="false">BL1066</f>
        <v>0</v>
      </c>
      <c r="BM1065" s="35" t="n">
        <f aca="false">BM1066</f>
        <v>0</v>
      </c>
      <c r="BN1065" s="35" t="n">
        <f aca="false">BN1066</f>
        <v>0</v>
      </c>
      <c r="BO1065" s="35" t="n">
        <f aca="false">BO1066</f>
        <v>0</v>
      </c>
      <c r="BP1065" s="35" t="n">
        <f aca="false">BP1066</f>
        <v>0</v>
      </c>
      <c r="BQ1065" s="35" t="n">
        <f aca="false">BQ1066</f>
        <v>0</v>
      </c>
      <c r="BR1065" s="35" t="n">
        <f aca="false">BR1066</f>
        <v>0</v>
      </c>
      <c r="BS1065" s="35" t="n">
        <f aca="false">BS1066</f>
        <v>0</v>
      </c>
      <c r="BT1065" s="35" t="n">
        <f aca="false">BT1066</f>
        <v>0</v>
      </c>
      <c r="BU1065" s="35" t="n">
        <f aca="false">BU1066</f>
        <v>0</v>
      </c>
      <c r="BV1065" s="35" t="n">
        <f aca="false">BV1066</f>
        <v>0</v>
      </c>
      <c r="BW1065" s="35" t="n">
        <f aca="false">BW1066</f>
        <v>0</v>
      </c>
      <c r="BX1065" s="35" t="n">
        <f aca="false">BX1066</f>
        <v>0</v>
      </c>
      <c r="BY1065" s="35" t="n">
        <f aca="false">BY1066</f>
        <v>0</v>
      </c>
      <c r="BZ1065" s="35" t="n">
        <f aca="false">BZ1066</f>
        <v>0</v>
      </c>
      <c r="CA1065" s="35" t="n">
        <f aca="false">CA1066</f>
        <v>0</v>
      </c>
      <c r="CB1065" s="35" t="n">
        <f aca="false">CB1066</f>
        <v>0</v>
      </c>
      <c r="CC1065" s="35" t="n">
        <f aca="false">CC1066</f>
        <v>0</v>
      </c>
      <c r="CD1065" s="35" t="n">
        <f aca="false">CD1066</f>
        <v>0</v>
      </c>
      <c r="CE1065" s="35" t="n">
        <f aca="false">CE1066</f>
        <v>0</v>
      </c>
      <c r="CF1065" s="37" t="n">
        <v>46.7</v>
      </c>
      <c r="CG1065" s="37" t="n">
        <v>0</v>
      </c>
      <c r="CH1065" s="27" t="n">
        <v>0</v>
      </c>
    </row>
    <row r="1066" s="28" customFormat="true" ht="25.5" hidden="false" customHeight="false" outlineLevel="0" collapsed="false">
      <c r="A1066" s="39" t="s">
        <v>36</v>
      </c>
      <c r="B1066" s="50"/>
      <c r="C1066" s="41" t="s">
        <v>288</v>
      </c>
      <c r="D1066" s="41" t="s">
        <v>704</v>
      </c>
      <c r="E1066" s="41" t="s">
        <v>37</v>
      </c>
      <c r="F1066" s="42" t="n">
        <v>62.2</v>
      </c>
      <c r="G1066" s="42" t="n">
        <v>0</v>
      </c>
      <c r="H1066" s="42" t="n">
        <v>0</v>
      </c>
      <c r="I1066" s="42" t="n">
        <f aca="false">SUM(F1066:H1066)</f>
        <v>62.2</v>
      </c>
      <c r="J1066" s="42" t="n">
        <v>0</v>
      </c>
      <c r="K1066" s="42" t="n">
        <v>0</v>
      </c>
      <c r="L1066" s="42" t="n">
        <f aca="false">SUM(I1066:K1066)</f>
        <v>62.2</v>
      </c>
      <c r="M1066" s="42" t="n">
        <v>0</v>
      </c>
      <c r="N1066" s="42" t="n">
        <v>0</v>
      </c>
      <c r="O1066" s="42" t="n">
        <f aca="false">SUM(L1066:N1066)</f>
        <v>62.2</v>
      </c>
      <c r="P1066" s="42" t="n">
        <v>0</v>
      </c>
      <c r="Q1066" s="42" t="n">
        <v>0</v>
      </c>
      <c r="R1066" s="42" t="n">
        <f aca="false">SUM(O1066:Q1066)</f>
        <v>62.2</v>
      </c>
      <c r="S1066" s="42" t="n">
        <v>0</v>
      </c>
      <c r="T1066" s="42" t="n">
        <v>0</v>
      </c>
      <c r="U1066" s="42" t="n">
        <f aca="false">SUM(R1066:T1066)</f>
        <v>62.2</v>
      </c>
      <c r="V1066" s="42" t="n">
        <v>0</v>
      </c>
      <c r="W1066" s="42" t="n">
        <v>0</v>
      </c>
      <c r="X1066" s="42" t="n">
        <f aca="false">SUM(U1066:W1066)</f>
        <v>62.2</v>
      </c>
      <c r="Y1066" s="42" t="n">
        <v>0</v>
      </c>
      <c r="Z1066" s="42" t="n">
        <v>0</v>
      </c>
      <c r="AA1066" s="42" t="n">
        <f aca="false">SUM(X1066:Z1066)</f>
        <v>62.2</v>
      </c>
      <c r="AB1066" s="42" t="n">
        <v>0</v>
      </c>
      <c r="AC1066" s="42" t="n">
        <v>-15.5</v>
      </c>
      <c r="AD1066" s="42" t="n">
        <f aca="false">SUM(AA1066:AC1066)</f>
        <v>46.7</v>
      </c>
      <c r="AE1066" s="42" t="n">
        <v>0</v>
      </c>
      <c r="AF1066" s="42" t="n">
        <v>0</v>
      </c>
      <c r="AG1066" s="42" t="n">
        <f aca="false">SUM(AD1066:AF1066)</f>
        <v>46.7</v>
      </c>
      <c r="AH1066" s="43" t="n">
        <v>0</v>
      </c>
      <c r="AI1066" s="43" t="n">
        <v>0</v>
      </c>
      <c r="AJ1066" s="43" t="n">
        <v>0</v>
      </c>
      <c r="AK1066" s="43" t="n">
        <f aca="false">SUM(AH1066:AJ1066)</f>
        <v>0</v>
      </c>
      <c r="AL1066" s="43" t="n">
        <v>0</v>
      </c>
      <c r="AM1066" s="43" t="n">
        <v>0</v>
      </c>
      <c r="AN1066" s="43" t="n">
        <f aca="false">SUM(AK1066:AM1066)</f>
        <v>0</v>
      </c>
      <c r="AO1066" s="43" t="n">
        <v>0</v>
      </c>
      <c r="AP1066" s="43" t="n">
        <v>0</v>
      </c>
      <c r="AQ1066" s="43" t="n">
        <f aca="false">SUM(AN1066:AP1066)</f>
        <v>0</v>
      </c>
      <c r="AR1066" s="43" t="n">
        <v>0</v>
      </c>
      <c r="AS1066" s="43" t="n">
        <v>0</v>
      </c>
      <c r="AT1066" s="43" t="n">
        <f aca="false">SUM(AQ1066:AS1066)</f>
        <v>0</v>
      </c>
      <c r="AU1066" s="43" t="n">
        <v>0</v>
      </c>
      <c r="AV1066" s="43" t="n">
        <v>0</v>
      </c>
      <c r="AW1066" s="43" t="n">
        <f aca="false">SUM(AT1066:AV1066)</f>
        <v>0</v>
      </c>
      <c r="AX1066" s="43" t="n">
        <v>0</v>
      </c>
      <c r="AY1066" s="43" t="n">
        <v>0</v>
      </c>
      <c r="AZ1066" s="43" t="n">
        <f aca="false">SUM(AW1066:AY1066)</f>
        <v>0</v>
      </c>
      <c r="BA1066" s="43" t="n">
        <v>0</v>
      </c>
      <c r="BB1066" s="43" t="n">
        <v>0</v>
      </c>
      <c r="BC1066" s="43" t="n">
        <f aca="false">SUM(AZ1066:BB1066)</f>
        <v>0</v>
      </c>
      <c r="BD1066" s="43" t="n">
        <v>0</v>
      </c>
      <c r="BE1066" s="43" t="n">
        <v>0</v>
      </c>
      <c r="BF1066" s="43" t="n">
        <f aca="false">SUM(BC1066:BE1066)</f>
        <v>0</v>
      </c>
      <c r="BG1066" s="42" t="n">
        <v>0</v>
      </c>
      <c r="BH1066" s="42" t="n">
        <v>0</v>
      </c>
      <c r="BI1066" s="42" t="n">
        <v>0</v>
      </c>
      <c r="BJ1066" s="42" t="n">
        <f aca="false">SUM(BG1066:BI1066)</f>
        <v>0</v>
      </c>
      <c r="BK1066" s="42" t="n">
        <v>0</v>
      </c>
      <c r="BL1066" s="42" t="n">
        <v>0</v>
      </c>
      <c r="BM1066" s="42" t="n">
        <f aca="false">SUM(BJ1066:BL1066)</f>
        <v>0</v>
      </c>
      <c r="BN1066" s="42" t="n">
        <v>0</v>
      </c>
      <c r="BO1066" s="42" t="n">
        <v>0</v>
      </c>
      <c r="BP1066" s="42" t="n">
        <f aca="false">SUM(BM1066:BO1066)</f>
        <v>0</v>
      </c>
      <c r="BQ1066" s="42" t="n">
        <v>0</v>
      </c>
      <c r="BR1066" s="42" t="n">
        <v>0</v>
      </c>
      <c r="BS1066" s="42" t="n">
        <f aca="false">SUM(BP1066:BR1066)</f>
        <v>0</v>
      </c>
      <c r="BT1066" s="42" t="n">
        <v>0</v>
      </c>
      <c r="BU1066" s="42" t="n">
        <v>0</v>
      </c>
      <c r="BV1066" s="42" t="n">
        <f aca="false">SUM(BS1066:BU1066)</f>
        <v>0</v>
      </c>
      <c r="BW1066" s="42" t="n">
        <v>0</v>
      </c>
      <c r="BX1066" s="42" t="n">
        <v>0</v>
      </c>
      <c r="BY1066" s="42" t="n">
        <f aca="false">SUM(BV1066:BX1066)</f>
        <v>0</v>
      </c>
      <c r="BZ1066" s="42" t="n">
        <v>0</v>
      </c>
      <c r="CA1066" s="42" t="n">
        <v>0</v>
      </c>
      <c r="CB1066" s="42" t="n">
        <f aca="false">SUM(BY1066:CA1066)</f>
        <v>0</v>
      </c>
      <c r="CC1066" s="42" t="n">
        <v>0</v>
      </c>
      <c r="CD1066" s="42" t="n">
        <v>0</v>
      </c>
      <c r="CE1066" s="42" t="n">
        <f aca="false">SUM(CB1066:CD1066)</f>
        <v>0</v>
      </c>
      <c r="CF1066" s="44" t="n">
        <v>46.7</v>
      </c>
      <c r="CG1066" s="44" t="n">
        <v>0</v>
      </c>
      <c r="CH1066" s="27" t="n">
        <v>0</v>
      </c>
    </row>
    <row r="1067" s="28" customFormat="true" ht="25.5" hidden="false" customHeight="false" outlineLevel="0" collapsed="false">
      <c r="A1067" s="32" t="s">
        <v>301</v>
      </c>
      <c r="B1067" s="31"/>
      <c r="C1067" s="34" t="s">
        <v>288</v>
      </c>
      <c r="D1067" s="34" t="s">
        <v>704</v>
      </c>
      <c r="E1067" s="34" t="s">
        <v>302</v>
      </c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 t="n">
        <f aca="false">AA1068</f>
        <v>0</v>
      </c>
      <c r="AB1067" s="35" t="n">
        <f aca="false">AB1068</f>
        <v>0</v>
      </c>
      <c r="AC1067" s="35" t="n">
        <f aca="false">AC1068</f>
        <v>15.5</v>
      </c>
      <c r="AD1067" s="35" t="n">
        <f aca="false">AD1068</f>
        <v>15.5</v>
      </c>
      <c r="AE1067" s="35" t="n">
        <f aca="false">AE1068</f>
        <v>0</v>
      </c>
      <c r="AF1067" s="35" t="n">
        <f aca="false">AF1068</f>
        <v>0</v>
      </c>
      <c r="AG1067" s="35" t="n">
        <f aca="false">AG1068</f>
        <v>15.5</v>
      </c>
      <c r="AH1067" s="35" t="n">
        <f aca="false">AH1068</f>
        <v>0</v>
      </c>
      <c r="AI1067" s="35" t="n">
        <f aca="false">AI1068</f>
        <v>0</v>
      </c>
      <c r="AJ1067" s="35" t="n">
        <f aca="false">AJ1068</f>
        <v>0</v>
      </c>
      <c r="AK1067" s="35" t="n">
        <f aca="false">AK1068</f>
        <v>0</v>
      </c>
      <c r="AL1067" s="35" t="n">
        <f aca="false">AL1068</f>
        <v>0</v>
      </c>
      <c r="AM1067" s="35" t="n">
        <f aca="false">AM1068</f>
        <v>0</v>
      </c>
      <c r="AN1067" s="35" t="n">
        <f aca="false">AN1068</f>
        <v>0</v>
      </c>
      <c r="AO1067" s="35" t="n">
        <f aca="false">AO1068</f>
        <v>0</v>
      </c>
      <c r="AP1067" s="35" t="n">
        <f aca="false">AP1068</f>
        <v>0</v>
      </c>
      <c r="AQ1067" s="35" t="n">
        <f aca="false">AQ1068</f>
        <v>0</v>
      </c>
      <c r="AR1067" s="35" t="n">
        <f aca="false">AR1068</f>
        <v>0</v>
      </c>
      <c r="AS1067" s="35" t="n">
        <f aca="false">AS1068</f>
        <v>0</v>
      </c>
      <c r="AT1067" s="35" t="n">
        <f aca="false">AT1068</f>
        <v>0</v>
      </c>
      <c r="AU1067" s="35" t="n">
        <f aca="false">AU1068</f>
        <v>0</v>
      </c>
      <c r="AV1067" s="35" t="n">
        <f aca="false">AV1068</f>
        <v>0</v>
      </c>
      <c r="AW1067" s="35" t="n">
        <f aca="false">AW1068</f>
        <v>0</v>
      </c>
      <c r="AX1067" s="35" t="n">
        <f aca="false">AX1068</f>
        <v>0</v>
      </c>
      <c r="AY1067" s="35" t="n">
        <f aca="false">AY1068</f>
        <v>0</v>
      </c>
      <c r="AZ1067" s="36" t="n">
        <f aca="false">AZ1068</f>
        <v>0</v>
      </c>
      <c r="BA1067" s="36" t="n">
        <f aca="false">BA1068</f>
        <v>0</v>
      </c>
      <c r="BB1067" s="36" t="n">
        <f aca="false">BB1068</f>
        <v>0</v>
      </c>
      <c r="BC1067" s="36" t="n">
        <f aca="false">BC1068</f>
        <v>0</v>
      </c>
      <c r="BD1067" s="36" t="n">
        <f aca="false">BD1068</f>
        <v>0</v>
      </c>
      <c r="BE1067" s="36" t="n">
        <f aca="false">BE1068</f>
        <v>0</v>
      </c>
      <c r="BF1067" s="36" t="n">
        <f aca="false">BF1068</f>
        <v>0</v>
      </c>
      <c r="BG1067" s="35" t="n">
        <f aca="false">BG1068</f>
        <v>0</v>
      </c>
      <c r="BH1067" s="35" t="n">
        <f aca="false">BH1068</f>
        <v>0</v>
      </c>
      <c r="BI1067" s="35" t="n">
        <f aca="false">BI1068</f>
        <v>0</v>
      </c>
      <c r="BJ1067" s="35" t="n">
        <f aca="false">BJ1068</f>
        <v>0</v>
      </c>
      <c r="BK1067" s="35" t="n">
        <f aca="false">BK1068</f>
        <v>0</v>
      </c>
      <c r="BL1067" s="35" t="n">
        <f aca="false">BL1068</f>
        <v>0</v>
      </c>
      <c r="BM1067" s="35" t="n">
        <f aca="false">BM1068</f>
        <v>0</v>
      </c>
      <c r="BN1067" s="35" t="n">
        <f aca="false">BN1068</f>
        <v>0</v>
      </c>
      <c r="BO1067" s="35" t="n">
        <f aca="false">BO1068</f>
        <v>0</v>
      </c>
      <c r="BP1067" s="35" t="n">
        <f aca="false">BP1068</f>
        <v>0</v>
      </c>
      <c r="BQ1067" s="35" t="n">
        <f aca="false">BQ1068</f>
        <v>0</v>
      </c>
      <c r="BR1067" s="35" t="n">
        <f aca="false">BR1068</f>
        <v>0</v>
      </c>
      <c r="BS1067" s="35" t="n">
        <f aca="false">BS1068</f>
        <v>0</v>
      </c>
      <c r="BT1067" s="35" t="n">
        <f aca="false">BT1068</f>
        <v>0</v>
      </c>
      <c r="BU1067" s="35" t="n">
        <f aca="false">BU1068</f>
        <v>0</v>
      </c>
      <c r="BV1067" s="35" t="n">
        <f aca="false">BV1068</f>
        <v>0</v>
      </c>
      <c r="BW1067" s="35" t="n">
        <f aca="false">BW1068</f>
        <v>0</v>
      </c>
      <c r="BX1067" s="35" t="n">
        <f aca="false">BX1068</f>
        <v>0</v>
      </c>
      <c r="BY1067" s="35" t="n">
        <f aca="false">BY1068</f>
        <v>0</v>
      </c>
      <c r="BZ1067" s="35" t="n">
        <f aca="false">BZ1068</f>
        <v>0</v>
      </c>
      <c r="CA1067" s="35" t="n">
        <f aca="false">CA1068</f>
        <v>0</v>
      </c>
      <c r="CB1067" s="35" t="n">
        <f aca="false">CB1068</f>
        <v>0</v>
      </c>
      <c r="CC1067" s="35" t="n">
        <f aca="false">CC1068</f>
        <v>0</v>
      </c>
      <c r="CD1067" s="35" t="n">
        <f aca="false">CD1068</f>
        <v>0</v>
      </c>
      <c r="CE1067" s="35" t="n">
        <f aca="false">CE1068</f>
        <v>0</v>
      </c>
      <c r="CF1067" s="37" t="n">
        <v>15.5</v>
      </c>
      <c r="CG1067" s="37" t="n">
        <v>0</v>
      </c>
      <c r="CH1067" s="27" t="n">
        <v>0</v>
      </c>
    </row>
    <row r="1068" s="28" customFormat="true" ht="12.75" hidden="false" customHeight="false" outlineLevel="0" collapsed="false">
      <c r="A1068" s="39" t="s">
        <v>487</v>
      </c>
      <c r="B1068" s="50"/>
      <c r="C1068" s="41" t="s">
        <v>288</v>
      </c>
      <c r="D1068" s="41" t="s">
        <v>704</v>
      </c>
      <c r="E1068" s="41" t="s">
        <v>488</v>
      </c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 t="n">
        <v>0</v>
      </c>
      <c r="AB1068" s="42" t="n">
        <v>0</v>
      </c>
      <c r="AC1068" s="42" t="n">
        <v>15.5</v>
      </c>
      <c r="AD1068" s="42" t="n">
        <f aca="false">SUM(AA1068:AC1068)</f>
        <v>15.5</v>
      </c>
      <c r="AE1068" s="42" t="n">
        <v>0</v>
      </c>
      <c r="AF1068" s="42" t="n">
        <v>0</v>
      </c>
      <c r="AG1068" s="42" t="n">
        <f aca="false">SUM(AD1068:AF1068)</f>
        <v>15.5</v>
      </c>
      <c r="AH1068" s="43"/>
      <c r="AI1068" s="43"/>
      <c r="AJ1068" s="43"/>
      <c r="AK1068" s="43"/>
      <c r="AL1068" s="43"/>
      <c r="AM1068" s="43"/>
      <c r="AN1068" s="43"/>
      <c r="AO1068" s="43"/>
      <c r="AP1068" s="43"/>
      <c r="AQ1068" s="43"/>
      <c r="AR1068" s="43"/>
      <c r="AS1068" s="43"/>
      <c r="AT1068" s="43"/>
      <c r="AU1068" s="43"/>
      <c r="AV1068" s="43"/>
      <c r="AW1068" s="43"/>
      <c r="AX1068" s="43"/>
      <c r="AY1068" s="43"/>
      <c r="AZ1068" s="43" t="n">
        <v>0</v>
      </c>
      <c r="BA1068" s="43" t="n">
        <v>0</v>
      </c>
      <c r="BB1068" s="43" t="n">
        <v>0</v>
      </c>
      <c r="BC1068" s="43" t="n">
        <f aca="false">SUM(AZ1068:BB1068)</f>
        <v>0</v>
      </c>
      <c r="BD1068" s="43" t="n">
        <v>0</v>
      </c>
      <c r="BE1068" s="43" t="n">
        <v>0</v>
      </c>
      <c r="BF1068" s="43" t="n">
        <f aca="false">SUM(BC1068:BE1068)</f>
        <v>0</v>
      </c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  <c r="BR1068" s="42"/>
      <c r="BS1068" s="42"/>
      <c r="BT1068" s="42"/>
      <c r="BU1068" s="42"/>
      <c r="BV1068" s="42"/>
      <c r="BW1068" s="42"/>
      <c r="BX1068" s="42"/>
      <c r="BY1068" s="42" t="n">
        <v>0</v>
      </c>
      <c r="BZ1068" s="42" t="n">
        <v>0</v>
      </c>
      <c r="CA1068" s="42" t="n">
        <v>0</v>
      </c>
      <c r="CB1068" s="42" t="n">
        <f aca="false">SUM(BY1068:CA1068)</f>
        <v>0</v>
      </c>
      <c r="CC1068" s="42" t="n">
        <v>0</v>
      </c>
      <c r="CD1068" s="42" t="n">
        <v>0</v>
      </c>
      <c r="CE1068" s="42" t="n">
        <f aca="false">SUM(CB1068:CD1068)</f>
        <v>0</v>
      </c>
      <c r="CF1068" s="44" t="n">
        <v>15.5</v>
      </c>
      <c r="CG1068" s="44" t="n">
        <v>0</v>
      </c>
      <c r="CH1068" s="27" t="n">
        <v>0</v>
      </c>
    </row>
    <row r="1069" s="38" customFormat="true" ht="15.75" hidden="false" customHeight="true" outlineLevel="0" collapsed="false">
      <c r="A1069" s="32" t="s">
        <v>38</v>
      </c>
      <c r="B1069" s="33"/>
      <c r="C1069" s="34" t="s">
        <v>288</v>
      </c>
      <c r="D1069" s="34" t="s">
        <v>704</v>
      </c>
      <c r="E1069" s="34" t="s">
        <v>39</v>
      </c>
      <c r="F1069" s="35" t="n">
        <f aca="false">F1070</f>
        <v>50</v>
      </c>
      <c r="G1069" s="35" t="n">
        <f aca="false">G1070</f>
        <v>0</v>
      </c>
      <c r="H1069" s="35" t="n">
        <f aca="false">H1070</f>
        <v>0</v>
      </c>
      <c r="I1069" s="35" t="n">
        <f aca="false">I1070</f>
        <v>50</v>
      </c>
      <c r="J1069" s="35" t="n">
        <f aca="false">J1070</f>
        <v>0</v>
      </c>
      <c r="K1069" s="35" t="n">
        <f aca="false">K1070</f>
        <v>0</v>
      </c>
      <c r="L1069" s="35" t="n">
        <f aca="false">L1070</f>
        <v>50</v>
      </c>
      <c r="M1069" s="35" t="n">
        <f aca="false">M1070</f>
        <v>0</v>
      </c>
      <c r="N1069" s="35" t="n">
        <f aca="false">N1070</f>
        <v>0</v>
      </c>
      <c r="O1069" s="35" t="n">
        <f aca="false">O1070</f>
        <v>50</v>
      </c>
      <c r="P1069" s="35" t="n">
        <f aca="false">P1070</f>
        <v>0</v>
      </c>
      <c r="Q1069" s="35" t="n">
        <f aca="false">Q1070</f>
        <v>0</v>
      </c>
      <c r="R1069" s="35" t="n">
        <f aca="false">R1070</f>
        <v>50</v>
      </c>
      <c r="S1069" s="35" t="n">
        <f aca="false">S1070</f>
        <v>0</v>
      </c>
      <c r="T1069" s="35" t="n">
        <f aca="false">T1070</f>
        <v>0</v>
      </c>
      <c r="U1069" s="35" t="n">
        <f aca="false">U1070</f>
        <v>50</v>
      </c>
      <c r="V1069" s="35" t="n">
        <f aca="false">V1070</f>
        <v>0</v>
      </c>
      <c r="W1069" s="35" t="n">
        <f aca="false">W1070</f>
        <v>0</v>
      </c>
      <c r="X1069" s="35" t="n">
        <f aca="false">X1070</f>
        <v>50</v>
      </c>
      <c r="Y1069" s="35" t="n">
        <f aca="false">Y1070</f>
        <v>0</v>
      </c>
      <c r="Z1069" s="35" t="n">
        <f aca="false">Z1070</f>
        <v>0</v>
      </c>
      <c r="AA1069" s="35" t="n">
        <f aca="false">AA1070</f>
        <v>50</v>
      </c>
      <c r="AB1069" s="35" t="n">
        <f aca="false">AB1070</f>
        <v>0</v>
      </c>
      <c r="AC1069" s="35" t="n">
        <f aca="false">AC1070</f>
        <v>0</v>
      </c>
      <c r="AD1069" s="35" t="n">
        <f aca="false">AD1070</f>
        <v>50</v>
      </c>
      <c r="AE1069" s="35" t="n">
        <f aca="false">AE1070</f>
        <v>0</v>
      </c>
      <c r="AF1069" s="35" t="n">
        <f aca="false">AF1070</f>
        <v>0</v>
      </c>
      <c r="AG1069" s="35" t="n">
        <f aca="false">AG1070</f>
        <v>50</v>
      </c>
      <c r="AH1069" s="36" t="n">
        <f aca="false">AH1070</f>
        <v>0</v>
      </c>
      <c r="AI1069" s="36" t="n">
        <f aca="false">AI1070</f>
        <v>0</v>
      </c>
      <c r="AJ1069" s="36" t="n">
        <f aca="false">AJ1070</f>
        <v>0</v>
      </c>
      <c r="AK1069" s="36" t="n">
        <f aca="false">AK1070</f>
        <v>0</v>
      </c>
      <c r="AL1069" s="36" t="n">
        <f aca="false">AL1070</f>
        <v>0</v>
      </c>
      <c r="AM1069" s="36" t="n">
        <f aca="false">AM1070</f>
        <v>0</v>
      </c>
      <c r="AN1069" s="36" t="n">
        <f aca="false">AN1070</f>
        <v>0</v>
      </c>
      <c r="AO1069" s="36" t="n">
        <f aca="false">AO1070</f>
        <v>0</v>
      </c>
      <c r="AP1069" s="36" t="n">
        <f aca="false">AP1070</f>
        <v>0</v>
      </c>
      <c r="AQ1069" s="36" t="n">
        <f aca="false">AQ1070</f>
        <v>0</v>
      </c>
      <c r="AR1069" s="36" t="n">
        <f aca="false">AR1070</f>
        <v>0</v>
      </c>
      <c r="AS1069" s="36" t="n">
        <f aca="false">AS1070</f>
        <v>0</v>
      </c>
      <c r="AT1069" s="36" t="n">
        <f aca="false">AT1070</f>
        <v>0</v>
      </c>
      <c r="AU1069" s="36" t="n">
        <f aca="false">AU1070</f>
        <v>0</v>
      </c>
      <c r="AV1069" s="36" t="n">
        <f aca="false">AV1070</f>
        <v>0</v>
      </c>
      <c r="AW1069" s="36" t="n">
        <f aca="false">AW1070</f>
        <v>0</v>
      </c>
      <c r="AX1069" s="36" t="n">
        <f aca="false">AX1070</f>
        <v>0</v>
      </c>
      <c r="AY1069" s="36" t="n">
        <f aca="false">AY1070</f>
        <v>0</v>
      </c>
      <c r="AZ1069" s="36" t="n">
        <f aca="false">AZ1070</f>
        <v>0</v>
      </c>
      <c r="BA1069" s="36" t="n">
        <f aca="false">BA1070</f>
        <v>0</v>
      </c>
      <c r="BB1069" s="36" t="n">
        <f aca="false">BB1070</f>
        <v>0</v>
      </c>
      <c r="BC1069" s="36" t="n">
        <f aca="false">BC1070</f>
        <v>0</v>
      </c>
      <c r="BD1069" s="36" t="n">
        <f aca="false">BD1070</f>
        <v>0</v>
      </c>
      <c r="BE1069" s="36" t="n">
        <f aca="false">BE1070</f>
        <v>0</v>
      </c>
      <c r="BF1069" s="36" t="n">
        <f aca="false">BF1070</f>
        <v>0</v>
      </c>
      <c r="BG1069" s="35" t="n">
        <f aca="false">BG1070</f>
        <v>0</v>
      </c>
      <c r="BH1069" s="35" t="n">
        <f aca="false">BH1070</f>
        <v>0</v>
      </c>
      <c r="BI1069" s="35" t="n">
        <f aca="false">BI1070</f>
        <v>0</v>
      </c>
      <c r="BJ1069" s="35" t="n">
        <f aca="false">BJ1070</f>
        <v>0</v>
      </c>
      <c r="BK1069" s="35" t="n">
        <f aca="false">BK1070</f>
        <v>0</v>
      </c>
      <c r="BL1069" s="35" t="n">
        <f aca="false">BL1070</f>
        <v>0</v>
      </c>
      <c r="BM1069" s="35" t="n">
        <f aca="false">BM1070</f>
        <v>0</v>
      </c>
      <c r="BN1069" s="35" t="n">
        <f aca="false">BN1070</f>
        <v>0</v>
      </c>
      <c r="BO1069" s="35" t="n">
        <f aca="false">BO1070</f>
        <v>0</v>
      </c>
      <c r="BP1069" s="35" t="n">
        <f aca="false">BP1070</f>
        <v>0</v>
      </c>
      <c r="BQ1069" s="35" t="n">
        <f aca="false">BQ1070</f>
        <v>0</v>
      </c>
      <c r="BR1069" s="35" t="n">
        <f aca="false">BR1070</f>
        <v>0</v>
      </c>
      <c r="BS1069" s="35" t="n">
        <f aca="false">BS1070</f>
        <v>0</v>
      </c>
      <c r="BT1069" s="35" t="n">
        <f aca="false">BT1070</f>
        <v>0</v>
      </c>
      <c r="BU1069" s="35" t="n">
        <f aca="false">BU1070</f>
        <v>0</v>
      </c>
      <c r="BV1069" s="35" t="n">
        <f aca="false">BV1070</f>
        <v>0</v>
      </c>
      <c r="BW1069" s="35" t="n">
        <f aca="false">BW1070</f>
        <v>0</v>
      </c>
      <c r="BX1069" s="35" t="n">
        <f aca="false">BX1070</f>
        <v>0</v>
      </c>
      <c r="BY1069" s="35" t="n">
        <f aca="false">BY1070</f>
        <v>0</v>
      </c>
      <c r="BZ1069" s="35" t="n">
        <f aca="false">BZ1070</f>
        <v>0</v>
      </c>
      <c r="CA1069" s="35" t="n">
        <f aca="false">CA1070</f>
        <v>0</v>
      </c>
      <c r="CB1069" s="35" t="n">
        <f aca="false">CB1070</f>
        <v>0</v>
      </c>
      <c r="CC1069" s="35" t="n">
        <f aca="false">CC1070</f>
        <v>0</v>
      </c>
      <c r="CD1069" s="35" t="n">
        <f aca="false">CD1070</f>
        <v>0</v>
      </c>
      <c r="CE1069" s="35" t="n">
        <f aca="false">CE1070</f>
        <v>0</v>
      </c>
      <c r="CF1069" s="37" t="n">
        <v>50</v>
      </c>
      <c r="CG1069" s="37" t="n">
        <v>0</v>
      </c>
      <c r="CH1069" s="37" t="n">
        <v>0</v>
      </c>
    </row>
    <row r="1070" customFormat="false" ht="15" hidden="false" customHeight="true" outlineLevel="0" collapsed="false">
      <c r="A1070" s="39" t="s">
        <v>183</v>
      </c>
      <c r="B1070" s="40"/>
      <c r="C1070" s="41" t="s">
        <v>288</v>
      </c>
      <c r="D1070" s="41" t="s">
        <v>704</v>
      </c>
      <c r="E1070" s="41" t="s">
        <v>184</v>
      </c>
      <c r="F1070" s="42" t="n">
        <v>50</v>
      </c>
      <c r="G1070" s="42" t="n">
        <v>0</v>
      </c>
      <c r="H1070" s="42" t="n">
        <v>0</v>
      </c>
      <c r="I1070" s="42" t="n">
        <f aca="false">SUM(F1070:H1070)</f>
        <v>50</v>
      </c>
      <c r="J1070" s="42" t="n">
        <v>0</v>
      </c>
      <c r="K1070" s="42" t="n">
        <v>0</v>
      </c>
      <c r="L1070" s="42" t="n">
        <f aca="false">SUM(I1070:K1070)</f>
        <v>50</v>
      </c>
      <c r="M1070" s="42" t="n">
        <v>0</v>
      </c>
      <c r="N1070" s="42" t="n">
        <v>0</v>
      </c>
      <c r="O1070" s="42" t="n">
        <f aca="false">SUM(L1070:N1070)</f>
        <v>50</v>
      </c>
      <c r="P1070" s="42" t="n">
        <v>0</v>
      </c>
      <c r="Q1070" s="42" t="n">
        <v>0</v>
      </c>
      <c r="R1070" s="42" t="n">
        <f aca="false">SUM(O1070:Q1070)</f>
        <v>50</v>
      </c>
      <c r="S1070" s="42" t="n">
        <v>0</v>
      </c>
      <c r="T1070" s="42" t="n">
        <v>0</v>
      </c>
      <c r="U1070" s="42" t="n">
        <f aca="false">SUM(R1070:T1070)</f>
        <v>50</v>
      </c>
      <c r="V1070" s="42" t="n">
        <v>0</v>
      </c>
      <c r="W1070" s="42" t="n">
        <v>0</v>
      </c>
      <c r="X1070" s="42" t="n">
        <f aca="false">SUM(U1070:W1070)</f>
        <v>50</v>
      </c>
      <c r="Y1070" s="42" t="n">
        <v>0</v>
      </c>
      <c r="Z1070" s="42" t="n">
        <v>0</v>
      </c>
      <c r="AA1070" s="42" t="n">
        <f aca="false">SUM(X1070:Z1070)</f>
        <v>50</v>
      </c>
      <c r="AB1070" s="42" t="n">
        <v>0</v>
      </c>
      <c r="AC1070" s="42" t="n">
        <v>0</v>
      </c>
      <c r="AD1070" s="42" t="n">
        <f aca="false">SUM(AA1070:AC1070)</f>
        <v>50</v>
      </c>
      <c r="AE1070" s="42" t="n">
        <v>0</v>
      </c>
      <c r="AF1070" s="42" t="n">
        <v>0</v>
      </c>
      <c r="AG1070" s="42" t="n">
        <f aca="false">SUM(AD1070:AF1070)</f>
        <v>50</v>
      </c>
      <c r="AH1070" s="43" t="n">
        <v>0</v>
      </c>
      <c r="AI1070" s="43" t="n">
        <v>0</v>
      </c>
      <c r="AJ1070" s="43" t="n">
        <v>0</v>
      </c>
      <c r="AK1070" s="43" t="n">
        <f aca="false">SUM(AH1070:AJ1070)</f>
        <v>0</v>
      </c>
      <c r="AL1070" s="43" t="n">
        <v>0</v>
      </c>
      <c r="AM1070" s="43" t="n">
        <v>0</v>
      </c>
      <c r="AN1070" s="43" t="n">
        <f aca="false">SUM(AK1070:AM1070)</f>
        <v>0</v>
      </c>
      <c r="AO1070" s="43" t="n">
        <v>0</v>
      </c>
      <c r="AP1070" s="43" t="n">
        <v>0</v>
      </c>
      <c r="AQ1070" s="43" t="n">
        <f aca="false">SUM(AN1070:AP1070)</f>
        <v>0</v>
      </c>
      <c r="AR1070" s="43" t="n">
        <v>0</v>
      </c>
      <c r="AS1070" s="43" t="n">
        <v>0</v>
      </c>
      <c r="AT1070" s="43" t="n">
        <f aca="false">SUM(AQ1070:AS1070)</f>
        <v>0</v>
      </c>
      <c r="AU1070" s="43" t="n">
        <v>0</v>
      </c>
      <c r="AV1070" s="43" t="n">
        <v>0</v>
      </c>
      <c r="AW1070" s="43" t="n">
        <f aca="false">SUM(AT1070:AV1070)</f>
        <v>0</v>
      </c>
      <c r="AX1070" s="43" t="n">
        <v>0</v>
      </c>
      <c r="AY1070" s="43" t="n">
        <v>0</v>
      </c>
      <c r="AZ1070" s="43" t="n">
        <f aca="false">SUM(AW1070:AY1070)</f>
        <v>0</v>
      </c>
      <c r="BA1070" s="43" t="n">
        <v>0</v>
      </c>
      <c r="BB1070" s="43" t="n">
        <v>0</v>
      </c>
      <c r="BC1070" s="43" t="n">
        <f aca="false">SUM(AZ1070:BB1070)</f>
        <v>0</v>
      </c>
      <c r="BD1070" s="43" t="n">
        <v>0</v>
      </c>
      <c r="BE1070" s="43" t="n">
        <v>0</v>
      </c>
      <c r="BF1070" s="43" t="n">
        <f aca="false">SUM(BC1070:BE1070)</f>
        <v>0</v>
      </c>
      <c r="BG1070" s="42" t="n">
        <v>0</v>
      </c>
      <c r="BH1070" s="42" t="n">
        <v>0</v>
      </c>
      <c r="BI1070" s="42" t="n">
        <v>0</v>
      </c>
      <c r="BJ1070" s="42" t="n">
        <f aca="false">SUM(BG1070:BI1070)</f>
        <v>0</v>
      </c>
      <c r="BK1070" s="42" t="n">
        <v>0</v>
      </c>
      <c r="BL1070" s="42" t="n">
        <v>0</v>
      </c>
      <c r="BM1070" s="42" t="n">
        <f aca="false">SUM(BJ1070:BL1070)</f>
        <v>0</v>
      </c>
      <c r="BN1070" s="42" t="n">
        <v>0</v>
      </c>
      <c r="BO1070" s="42" t="n">
        <v>0</v>
      </c>
      <c r="BP1070" s="42" t="n">
        <f aca="false">SUM(BM1070:BO1070)</f>
        <v>0</v>
      </c>
      <c r="BQ1070" s="42" t="n">
        <v>0</v>
      </c>
      <c r="BR1070" s="42" t="n">
        <v>0</v>
      </c>
      <c r="BS1070" s="42" t="n">
        <f aca="false">SUM(BP1070:BR1070)</f>
        <v>0</v>
      </c>
      <c r="BT1070" s="42" t="n">
        <v>0</v>
      </c>
      <c r="BU1070" s="42" t="n">
        <v>0</v>
      </c>
      <c r="BV1070" s="42" t="n">
        <f aca="false">SUM(BS1070:BU1070)</f>
        <v>0</v>
      </c>
      <c r="BW1070" s="42" t="n">
        <v>0</v>
      </c>
      <c r="BX1070" s="42" t="n">
        <v>0</v>
      </c>
      <c r="BY1070" s="42" t="n">
        <f aca="false">SUM(BV1070:BX1070)</f>
        <v>0</v>
      </c>
      <c r="BZ1070" s="42" t="n">
        <v>0</v>
      </c>
      <c r="CA1070" s="42" t="n">
        <v>0</v>
      </c>
      <c r="CB1070" s="42" t="n">
        <f aca="false">SUM(BY1070:CA1070)</f>
        <v>0</v>
      </c>
      <c r="CC1070" s="42" t="n">
        <v>0</v>
      </c>
      <c r="CD1070" s="42" t="n">
        <v>0</v>
      </c>
      <c r="CE1070" s="42" t="n">
        <f aca="false">SUM(CB1070:CD1070)</f>
        <v>0</v>
      </c>
      <c r="CF1070" s="44" t="n">
        <v>50</v>
      </c>
      <c r="CG1070" s="44" t="n">
        <v>0</v>
      </c>
      <c r="CH1070" s="44" t="n">
        <v>0</v>
      </c>
    </row>
    <row r="1071" s="38" customFormat="true" ht="51" hidden="true" customHeight="false" outlineLevel="0" collapsed="false">
      <c r="A1071" s="32" t="s">
        <v>705</v>
      </c>
      <c r="B1071" s="33"/>
      <c r="C1071" s="34" t="s">
        <v>288</v>
      </c>
      <c r="D1071" s="34" t="s">
        <v>706</v>
      </c>
      <c r="E1071" s="34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5"/>
      <c r="AC1071" s="35"/>
      <c r="AD1071" s="35" t="n">
        <f aca="false">AD1072</f>
        <v>0</v>
      </c>
      <c r="AE1071" s="35" t="n">
        <f aca="false">AE1072</f>
        <v>0</v>
      </c>
      <c r="AF1071" s="35" t="n">
        <f aca="false">AF1072</f>
        <v>0</v>
      </c>
      <c r="AG1071" s="35" t="n">
        <f aca="false">AG1072</f>
        <v>0</v>
      </c>
      <c r="AH1071" s="36"/>
      <c r="AI1071" s="36"/>
      <c r="AJ1071" s="36"/>
      <c r="AK1071" s="36"/>
      <c r="AL1071" s="36"/>
      <c r="AM1071" s="36"/>
      <c r="AN1071" s="36"/>
      <c r="AO1071" s="36"/>
      <c r="AP1071" s="36"/>
      <c r="AQ1071" s="36"/>
      <c r="AR1071" s="36"/>
      <c r="AS1071" s="36"/>
      <c r="AT1071" s="36"/>
      <c r="AU1071" s="36"/>
      <c r="AV1071" s="36"/>
      <c r="AW1071" s="36"/>
      <c r="AX1071" s="36"/>
      <c r="AY1071" s="36"/>
      <c r="AZ1071" s="36"/>
      <c r="BA1071" s="36"/>
      <c r="BB1071" s="36"/>
      <c r="BC1071" s="36" t="n">
        <f aca="false">BC1072</f>
        <v>0</v>
      </c>
      <c r="BD1071" s="36" t="n">
        <f aca="false">BD1072</f>
        <v>0</v>
      </c>
      <c r="BE1071" s="36" t="n">
        <f aca="false">BE1072</f>
        <v>0</v>
      </c>
      <c r="BF1071" s="36" t="n">
        <f aca="false">BF1072</f>
        <v>0</v>
      </c>
      <c r="BG1071" s="35"/>
      <c r="BH1071" s="35"/>
      <c r="BI1071" s="35"/>
      <c r="BJ1071" s="35"/>
      <c r="BK1071" s="35"/>
      <c r="BL1071" s="35"/>
      <c r="BM1071" s="35"/>
      <c r="BN1071" s="35"/>
      <c r="BO1071" s="35"/>
      <c r="BP1071" s="35"/>
      <c r="BQ1071" s="35"/>
      <c r="BR1071" s="35"/>
      <c r="BS1071" s="35"/>
      <c r="BT1071" s="35"/>
      <c r="BU1071" s="35"/>
      <c r="BV1071" s="35"/>
      <c r="BW1071" s="35"/>
      <c r="BX1071" s="35"/>
      <c r="BY1071" s="35"/>
      <c r="BZ1071" s="35"/>
      <c r="CA1071" s="35"/>
      <c r="CB1071" s="35" t="n">
        <f aca="false">CB1072</f>
        <v>0</v>
      </c>
      <c r="CC1071" s="35" t="n">
        <f aca="false">CC1072</f>
        <v>0</v>
      </c>
      <c r="CD1071" s="35" t="n">
        <f aca="false">CD1072</f>
        <v>0</v>
      </c>
      <c r="CE1071" s="35" t="n">
        <f aca="false">CE1072</f>
        <v>0</v>
      </c>
      <c r="CF1071" s="37" t="n">
        <v>0</v>
      </c>
      <c r="CG1071" s="37" t="n">
        <v>0</v>
      </c>
      <c r="CH1071" s="37" t="n">
        <v>0</v>
      </c>
    </row>
    <row r="1072" s="38" customFormat="true" ht="15" hidden="true" customHeight="true" outlineLevel="0" collapsed="false">
      <c r="A1072" s="32" t="s">
        <v>120</v>
      </c>
      <c r="B1072" s="33"/>
      <c r="C1072" s="34" t="s">
        <v>288</v>
      </c>
      <c r="D1072" s="34" t="s">
        <v>706</v>
      </c>
      <c r="E1072" s="34" t="s">
        <v>121</v>
      </c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  <c r="R1072" s="35"/>
      <c r="S1072" s="35"/>
      <c r="T1072" s="35"/>
      <c r="U1072" s="35"/>
      <c r="V1072" s="35"/>
      <c r="W1072" s="35"/>
      <c r="X1072" s="35"/>
      <c r="Y1072" s="35"/>
      <c r="Z1072" s="35"/>
      <c r="AA1072" s="35"/>
      <c r="AB1072" s="35"/>
      <c r="AC1072" s="35"/>
      <c r="AD1072" s="35" t="n">
        <f aca="false">AD1073</f>
        <v>0</v>
      </c>
      <c r="AE1072" s="35" t="n">
        <f aca="false">AE1073</f>
        <v>0</v>
      </c>
      <c r="AF1072" s="35" t="n">
        <f aca="false">AF1073</f>
        <v>0</v>
      </c>
      <c r="AG1072" s="35" t="n">
        <f aca="false">AG1073</f>
        <v>0</v>
      </c>
      <c r="AH1072" s="36"/>
      <c r="AI1072" s="36"/>
      <c r="AJ1072" s="36"/>
      <c r="AK1072" s="36"/>
      <c r="AL1072" s="36"/>
      <c r="AM1072" s="36"/>
      <c r="AN1072" s="36"/>
      <c r="AO1072" s="36"/>
      <c r="AP1072" s="36"/>
      <c r="AQ1072" s="36"/>
      <c r="AR1072" s="36"/>
      <c r="AS1072" s="36"/>
      <c r="AT1072" s="36"/>
      <c r="AU1072" s="36"/>
      <c r="AV1072" s="36"/>
      <c r="AW1072" s="36"/>
      <c r="AX1072" s="36"/>
      <c r="AY1072" s="36"/>
      <c r="AZ1072" s="36"/>
      <c r="BA1072" s="36"/>
      <c r="BB1072" s="36"/>
      <c r="BC1072" s="36" t="n">
        <f aca="false">SUM(AZ1072:BB1072)</f>
        <v>0</v>
      </c>
      <c r="BD1072" s="36" t="n">
        <f aca="false">SUM(BA1072:BC1072)</f>
        <v>0</v>
      </c>
      <c r="BE1072" s="36" t="n">
        <f aca="false">SUM(BB1072:BD1072)</f>
        <v>0</v>
      </c>
      <c r="BF1072" s="36" t="n">
        <f aca="false">SUM(BC1072:BE1072)</f>
        <v>0</v>
      </c>
      <c r="BG1072" s="35"/>
      <c r="BH1072" s="35"/>
      <c r="BI1072" s="35"/>
      <c r="BJ1072" s="35"/>
      <c r="BK1072" s="35"/>
      <c r="BL1072" s="35"/>
      <c r="BM1072" s="35"/>
      <c r="BN1072" s="35"/>
      <c r="BO1072" s="35"/>
      <c r="BP1072" s="35"/>
      <c r="BQ1072" s="35"/>
      <c r="BR1072" s="35"/>
      <c r="BS1072" s="35"/>
      <c r="BT1072" s="35"/>
      <c r="BU1072" s="35"/>
      <c r="BV1072" s="35"/>
      <c r="BW1072" s="35"/>
      <c r="BX1072" s="35"/>
      <c r="BY1072" s="35"/>
      <c r="BZ1072" s="35"/>
      <c r="CA1072" s="35"/>
      <c r="CB1072" s="35" t="n">
        <f aca="false">CB1073</f>
        <v>0</v>
      </c>
      <c r="CC1072" s="82" t="n">
        <f aca="false">CC1073</f>
        <v>0</v>
      </c>
      <c r="CD1072" s="82" t="n">
        <f aca="false">CD1073</f>
        <v>0</v>
      </c>
      <c r="CE1072" s="82" t="n">
        <f aca="false">CE1073</f>
        <v>0</v>
      </c>
      <c r="CF1072" s="37" t="n">
        <v>0</v>
      </c>
      <c r="CG1072" s="37" t="n">
        <v>0</v>
      </c>
      <c r="CH1072" s="37" t="n">
        <v>0</v>
      </c>
    </row>
    <row r="1073" customFormat="false" ht="15" hidden="true" customHeight="true" outlineLevel="0" collapsed="false">
      <c r="A1073" s="39" t="s">
        <v>122</v>
      </c>
      <c r="B1073" s="40"/>
      <c r="C1073" s="41" t="s">
        <v>288</v>
      </c>
      <c r="D1073" s="41" t="s">
        <v>706</v>
      </c>
      <c r="E1073" s="41" t="s">
        <v>123</v>
      </c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 t="n">
        <f aca="false">SUM(AA1073:AC1073)</f>
        <v>0</v>
      </c>
      <c r="AE1073" s="42" t="n">
        <v>0</v>
      </c>
      <c r="AF1073" s="42" t="n">
        <v>0</v>
      </c>
      <c r="AG1073" s="42" t="n">
        <f aca="false">SUM(AD1073:AF1073)</f>
        <v>0</v>
      </c>
      <c r="AH1073" s="43"/>
      <c r="AI1073" s="43"/>
      <c r="AJ1073" s="43"/>
      <c r="AK1073" s="43"/>
      <c r="AL1073" s="43"/>
      <c r="AM1073" s="43"/>
      <c r="AN1073" s="43"/>
      <c r="AO1073" s="43"/>
      <c r="AP1073" s="43"/>
      <c r="AQ1073" s="43"/>
      <c r="AR1073" s="43"/>
      <c r="AS1073" s="43"/>
      <c r="AT1073" s="43"/>
      <c r="AU1073" s="43"/>
      <c r="AV1073" s="43"/>
      <c r="AW1073" s="43"/>
      <c r="AX1073" s="43"/>
      <c r="AY1073" s="43"/>
      <c r="AZ1073" s="43"/>
      <c r="BA1073" s="43"/>
      <c r="BB1073" s="43"/>
      <c r="BC1073" s="43" t="n">
        <f aca="false">SUM(AZ1073:BB1073)</f>
        <v>0</v>
      </c>
      <c r="BD1073" s="43" t="n">
        <v>0</v>
      </c>
      <c r="BE1073" s="43" t="n">
        <v>0</v>
      </c>
      <c r="BF1073" s="43" t="n">
        <f aca="false">SUM(BC1073:BE1073)</f>
        <v>0</v>
      </c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  <c r="BR1073" s="42"/>
      <c r="BS1073" s="42"/>
      <c r="BT1073" s="42"/>
      <c r="BU1073" s="42"/>
      <c r="BV1073" s="42"/>
      <c r="BW1073" s="42"/>
      <c r="BX1073" s="42"/>
      <c r="BY1073" s="42"/>
      <c r="BZ1073" s="42"/>
      <c r="CA1073" s="42"/>
      <c r="CB1073" s="42" t="n">
        <f aca="false">SUM(BY1073:CA1073)</f>
        <v>0</v>
      </c>
      <c r="CC1073" s="87" t="n">
        <v>0</v>
      </c>
      <c r="CD1073" s="87" t="n">
        <v>0</v>
      </c>
      <c r="CE1073" s="87" t="n">
        <f aca="false">SUM(CB1073:CD1073)</f>
        <v>0</v>
      </c>
      <c r="CF1073" s="44" t="n">
        <v>0</v>
      </c>
      <c r="CG1073" s="44" t="n">
        <v>0</v>
      </c>
      <c r="CH1073" s="44" t="n">
        <v>0</v>
      </c>
    </row>
    <row r="1074" s="38" customFormat="true" ht="63.75" hidden="true" customHeight="false" outlineLevel="0" collapsed="false">
      <c r="A1074" s="32" t="s">
        <v>707</v>
      </c>
      <c r="B1074" s="33"/>
      <c r="C1074" s="34" t="s">
        <v>288</v>
      </c>
      <c r="D1074" s="34" t="s">
        <v>708</v>
      </c>
      <c r="E1074" s="34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 t="n">
        <f aca="false">AD1075</f>
        <v>0</v>
      </c>
      <c r="AE1074" s="35" t="n">
        <f aca="false">AE1075</f>
        <v>0</v>
      </c>
      <c r="AF1074" s="35" t="n">
        <f aca="false">AF1075</f>
        <v>0</v>
      </c>
      <c r="AG1074" s="35" t="n">
        <f aca="false">AG1075</f>
        <v>0</v>
      </c>
      <c r="AH1074" s="36"/>
      <c r="AI1074" s="36"/>
      <c r="AJ1074" s="36"/>
      <c r="AK1074" s="36"/>
      <c r="AL1074" s="36"/>
      <c r="AM1074" s="36"/>
      <c r="AN1074" s="36"/>
      <c r="AO1074" s="36"/>
      <c r="AP1074" s="36"/>
      <c r="AQ1074" s="36"/>
      <c r="AR1074" s="36"/>
      <c r="AS1074" s="36"/>
      <c r="AT1074" s="36"/>
      <c r="AU1074" s="36"/>
      <c r="AV1074" s="36"/>
      <c r="AW1074" s="36"/>
      <c r="AX1074" s="36"/>
      <c r="AY1074" s="36"/>
      <c r="AZ1074" s="36"/>
      <c r="BA1074" s="36"/>
      <c r="BB1074" s="36"/>
      <c r="BC1074" s="36" t="n">
        <f aca="false">BC1075</f>
        <v>0</v>
      </c>
      <c r="BD1074" s="36" t="n">
        <f aca="false">BD1075</f>
        <v>0</v>
      </c>
      <c r="BE1074" s="36" t="n">
        <f aca="false">BE1075</f>
        <v>0</v>
      </c>
      <c r="BF1074" s="36" t="n">
        <f aca="false">BF1075</f>
        <v>0</v>
      </c>
      <c r="BG1074" s="36" t="n">
        <f aca="false">BG1075</f>
        <v>0</v>
      </c>
      <c r="BH1074" s="36" t="n">
        <f aca="false">BH1075</f>
        <v>0</v>
      </c>
      <c r="BI1074" s="36" t="n">
        <f aca="false">BI1075</f>
        <v>0</v>
      </c>
      <c r="BJ1074" s="36" t="n">
        <f aca="false">BJ1075</f>
        <v>0</v>
      </c>
      <c r="BK1074" s="36" t="n">
        <f aca="false">BK1075</f>
        <v>0</v>
      </c>
      <c r="BL1074" s="36" t="n">
        <f aca="false">BL1075</f>
        <v>0</v>
      </c>
      <c r="BM1074" s="36" t="n">
        <f aca="false">BM1075</f>
        <v>0</v>
      </c>
      <c r="BN1074" s="36" t="n">
        <f aca="false">BN1075</f>
        <v>0</v>
      </c>
      <c r="BO1074" s="36" t="n">
        <f aca="false">BO1075</f>
        <v>0</v>
      </c>
      <c r="BP1074" s="36" t="n">
        <f aca="false">BP1075</f>
        <v>0</v>
      </c>
      <c r="BQ1074" s="36" t="n">
        <f aca="false">BQ1075</f>
        <v>0</v>
      </c>
      <c r="BR1074" s="36" t="n">
        <f aca="false">BR1075</f>
        <v>0</v>
      </c>
      <c r="BS1074" s="36" t="n">
        <f aca="false">BS1075</f>
        <v>0</v>
      </c>
      <c r="BT1074" s="36" t="n">
        <f aca="false">BT1075</f>
        <v>0</v>
      </c>
      <c r="BU1074" s="36" t="n">
        <f aca="false">BU1075</f>
        <v>0</v>
      </c>
      <c r="BV1074" s="36" t="n">
        <f aca="false">BV1075</f>
        <v>0</v>
      </c>
      <c r="BW1074" s="36" t="n">
        <f aca="false">BW1075</f>
        <v>0</v>
      </c>
      <c r="BX1074" s="36" t="n">
        <f aca="false">BX1075</f>
        <v>0</v>
      </c>
      <c r="BY1074" s="36" t="n">
        <f aca="false">BY1075</f>
        <v>0</v>
      </c>
      <c r="BZ1074" s="36" t="n">
        <f aca="false">BZ1075</f>
        <v>0</v>
      </c>
      <c r="CA1074" s="36" t="n">
        <f aca="false">CA1075</f>
        <v>0</v>
      </c>
      <c r="CB1074" s="35" t="n">
        <f aca="false">CB1075</f>
        <v>0</v>
      </c>
      <c r="CC1074" s="82" t="n">
        <f aca="false">CC1075</f>
        <v>0</v>
      </c>
      <c r="CD1074" s="82" t="n">
        <f aca="false">CD1075</f>
        <v>0</v>
      </c>
      <c r="CE1074" s="82" t="n">
        <f aca="false">CE1075</f>
        <v>0</v>
      </c>
      <c r="CF1074" s="44" t="n">
        <v>0</v>
      </c>
      <c r="CG1074" s="44" t="n">
        <v>0</v>
      </c>
      <c r="CH1074" s="37" t="n">
        <v>0</v>
      </c>
    </row>
    <row r="1075" s="38" customFormat="true" ht="15" hidden="true" customHeight="true" outlineLevel="0" collapsed="false">
      <c r="A1075" s="32" t="s">
        <v>120</v>
      </c>
      <c r="B1075" s="33"/>
      <c r="C1075" s="34" t="s">
        <v>288</v>
      </c>
      <c r="D1075" s="34" t="s">
        <v>708</v>
      </c>
      <c r="E1075" s="34" t="s">
        <v>121</v>
      </c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 t="n">
        <f aca="false">AD1076</f>
        <v>0</v>
      </c>
      <c r="AE1075" s="35" t="n">
        <f aca="false">AE1076</f>
        <v>0</v>
      </c>
      <c r="AF1075" s="35" t="n">
        <f aca="false">AF1076</f>
        <v>0</v>
      </c>
      <c r="AG1075" s="35" t="n">
        <f aca="false">AG1076</f>
        <v>0</v>
      </c>
      <c r="AH1075" s="36"/>
      <c r="AI1075" s="36"/>
      <c r="AJ1075" s="36"/>
      <c r="AK1075" s="36"/>
      <c r="AL1075" s="36"/>
      <c r="AM1075" s="36"/>
      <c r="AN1075" s="36"/>
      <c r="AO1075" s="36"/>
      <c r="AP1075" s="36"/>
      <c r="AQ1075" s="36"/>
      <c r="AR1075" s="36"/>
      <c r="AS1075" s="36"/>
      <c r="AT1075" s="36"/>
      <c r="AU1075" s="36"/>
      <c r="AV1075" s="36"/>
      <c r="AW1075" s="36"/>
      <c r="AX1075" s="36"/>
      <c r="AY1075" s="36"/>
      <c r="AZ1075" s="36"/>
      <c r="BA1075" s="36"/>
      <c r="BB1075" s="36"/>
      <c r="BC1075" s="36" t="n">
        <f aca="false">BC1076</f>
        <v>0</v>
      </c>
      <c r="BD1075" s="36" t="n">
        <f aca="false">BD1076</f>
        <v>0</v>
      </c>
      <c r="BE1075" s="36" t="n">
        <f aca="false">BE1076</f>
        <v>0</v>
      </c>
      <c r="BF1075" s="36" t="n">
        <f aca="false">BF1076</f>
        <v>0</v>
      </c>
      <c r="BG1075" s="36" t="n">
        <f aca="false">BG1076</f>
        <v>0</v>
      </c>
      <c r="BH1075" s="36" t="n">
        <f aca="false">BH1076</f>
        <v>0</v>
      </c>
      <c r="BI1075" s="36" t="n">
        <f aca="false">BI1076</f>
        <v>0</v>
      </c>
      <c r="BJ1075" s="36" t="n">
        <f aca="false">BJ1076</f>
        <v>0</v>
      </c>
      <c r="BK1075" s="36" t="n">
        <f aca="false">BK1076</f>
        <v>0</v>
      </c>
      <c r="BL1075" s="36" t="n">
        <f aca="false">BL1076</f>
        <v>0</v>
      </c>
      <c r="BM1075" s="36" t="n">
        <f aca="false">BM1076</f>
        <v>0</v>
      </c>
      <c r="BN1075" s="36" t="n">
        <f aca="false">BN1076</f>
        <v>0</v>
      </c>
      <c r="BO1075" s="36" t="n">
        <f aca="false">BO1076</f>
        <v>0</v>
      </c>
      <c r="BP1075" s="36" t="n">
        <f aca="false">BP1076</f>
        <v>0</v>
      </c>
      <c r="BQ1075" s="36" t="n">
        <f aca="false">BQ1076</f>
        <v>0</v>
      </c>
      <c r="BR1075" s="36" t="n">
        <f aca="false">BR1076</f>
        <v>0</v>
      </c>
      <c r="BS1075" s="36" t="n">
        <f aca="false">BS1076</f>
        <v>0</v>
      </c>
      <c r="BT1075" s="36" t="n">
        <f aca="false">BT1076</f>
        <v>0</v>
      </c>
      <c r="BU1075" s="36" t="n">
        <f aca="false">BU1076</f>
        <v>0</v>
      </c>
      <c r="BV1075" s="36" t="n">
        <f aca="false">BV1076</f>
        <v>0</v>
      </c>
      <c r="BW1075" s="36" t="n">
        <f aca="false">BW1076</f>
        <v>0</v>
      </c>
      <c r="BX1075" s="36" t="n">
        <f aca="false">BX1076</f>
        <v>0</v>
      </c>
      <c r="BY1075" s="36" t="n">
        <f aca="false">BY1076</f>
        <v>0</v>
      </c>
      <c r="BZ1075" s="36" t="n">
        <f aca="false">BZ1076</f>
        <v>0</v>
      </c>
      <c r="CA1075" s="36" t="n">
        <f aca="false">CA1076</f>
        <v>0</v>
      </c>
      <c r="CB1075" s="35" t="n">
        <f aca="false">CB1076</f>
        <v>0</v>
      </c>
      <c r="CC1075" s="82" t="n">
        <f aca="false">CC1076</f>
        <v>0</v>
      </c>
      <c r="CD1075" s="82" t="n">
        <f aca="false">CD1076</f>
        <v>0</v>
      </c>
      <c r="CE1075" s="82" t="n">
        <f aca="false">CE1076</f>
        <v>0</v>
      </c>
      <c r="CF1075" s="44" t="n">
        <v>0</v>
      </c>
      <c r="CG1075" s="44" t="n">
        <v>0</v>
      </c>
      <c r="CH1075" s="37" t="n">
        <v>0</v>
      </c>
    </row>
    <row r="1076" customFormat="false" ht="15" hidden="true" customHeight="true" outlineLevel="0" collapsed="false">
      <c r="A1076" s="39" t="s">
        <v>122</v>
      </c>
      <c r="B1076" s="40"/>
      <c r="C1076" s="41" t="s">
        <v>288</v>
      </c>
      <c r="D1076" s="41" t="s">
        <v>708</v>
      </c>
      <c r="E1076" s="41" t="s">
        <v>123</v>
      </c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 t="n">
        <f aca="false">SUM(AA1076:AC1076)</f>
        <v>0</v>
      </c>
      <c r="AE1076" s="42" t="n">
        <v>0</v>
      </c>
      <c r="AF1076" s="42" t="n">
        <v>0</v>
      </c>
      <c r="AG1076" s="42" t="n">
        <f aca="false">SUM(AD1076:AF1076)</f>
        <v>0</v>
      </c>
      <c r="AH1076" s="43"/>
      <c r="AI1076" s="43"/>
      <c r="AJ1076" s="43"/>
      <c r="AK1076" s="43"/>
      <c r="AL1076" s="43"/>
      <c r="AM1076" s="43"/>
      <c r="AN1076" s="43"/>
      <c r="AO1076" s="43"/>
      <c r="AP1076" s="43"/>
      <c r="AQ1076" s="43"/>
      <c r="AR1076" s="43"/>
      <c r="AS1076" s="43"/>
      <c r="AT1076" s="43"/>
      <c r="AU1076" s="43"/>
      <c r="AV1076" s="43"/>
      <c r="AW1076" s="43"/>
      <c r="AX1076" s="43"/>
      <c r="AY1076" s="43"/>
      <c r="AZ1076" s="43"/>
      <c r="BA1076" s="43"/>
      <c r="BB1076" s="43"/>
      <c r="BC1076" s="43" t="n">
        <f aca="false">SUM(AZ1076:BB1076)</f>
        <v>0</v>
      </c>
      <c r="BD1076" s="43" t="n">
        <v>0</v>
      </c>
      <c r="BE1076" s="43" t="n">
        <v>0</v>
      </c>
      <c r="BF1076" s="43" t="n">
        <f aca="false">SUM(BC1076:BE1076)</f>
        <v>0</v>
      </c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  <c r="BR1076" s="42"/>
      <c r="BS1076" s="42"/>
      <c r="BT1076" s="42"/>
      <c r="BU1076" s="42"/>
      <c r="BV1076" s="42"/>
      <c r="BW1076" s="42"/>
      <c r="BX1076" s="42"/>
      <c r="BY1076" s="42"/>
      <c r="BZ1076" s="42"/>
      <c r="CA1076" s="42"/>
      <c r="CB1076" s="42" t="n">
        <f aca="false">SUM(BY1076:CA1076)</f>
        <v>0</v>
      </c>
      <c r="CC1076" s="87" t="n">
        <v>0</v>
      </c>
      <c r="CD1076" s="87" t="n">
        <v>0</v>
      </c>
      <c r="CE1076" s="87" t="n">
        <f aca="false">SUM(CB1076:CD1076)</f>
        <v>0</v>
      </c>
      <c r="CF1076" s="44" t="n">
        <v>0</v>
      </c>
      <c r="CG1076" s="44" t="n">
        <v>0</v>
      </c>
      <c r="CH1076" s="44" t="n">
        <v>0</v>
      </c>
    </row>
    <row r="1077" s="38" customFormat="true" ht="25.5" hidden="false" customHeight="true" outlineLevel="0" collapsed="false">
      <c r="A1077" s="32" t="s">
        <v>709</v>
      </c>
      <c r="B1077" s="33"/>
      <c r="C1077" s="34" t="s">
        <v>288</v>
      </c>
      <c r="D1077" s="57" t="s">
        <v>710</v>
      </c>
      <c r="E1077" s="34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 t="n">
        <f aca="false">AA1078</f>
        <v>0</v>
      </c>
      <c r="AB1077" s="35" t="n">
        <f aca="false">AB1078</f>
        <v>139.7</v>
      </c>
      <c r="AC1077" s="35" t="n">
        <f aca="false">AC1078</f>
        <v>0</v>
      </c>
      <c r="AD1077" s="35" t="n">
        <f aca="false">AD1078</f>
        <v>139.7</v>
      </c>
      <c r="AE1077" s="35" t="n">
        <f aca="false">AE1078</f>
        <v>0</v>
      </c>
      <c r="AF1077" s="35" t="n">
        <f aca="false">AF1078</f>
        <v>0</v>
      </c>
      <c r="AG1077" s="35" t="n">
        <f aca="false">AG1078</f>
        <v>139.7</v>
      </c>
      <c r="AH1077" s="35" t="n">
        <f aca="false">AH1078</f>
        <v>0</v>
      </c>
      <c r="AI1077" s="35" t="n">
        <f aca="false">AI1078</f>
        <v>0</v>
      </c>
      <c r="AJ1077" s="35" t="n">
        <f aca="false">AJ1078</f>
        <v>0</v>
      </c>
      <c r="AK1077" s="35" t="n">
        <f aca="false">AK1078</f>
        <v>0</v>
      </c>
      <c r="AL1077" s="35" t="n">
        <f aca="false">AL1078</f>
        <v>0</v>
      </c>
      <c r="AM1077" s="35" t="n">
        <f aca="false">AM1078</f>
        <v>0</v>
      </c>
      <c r="AN1077" s="35" t="n">
        <f aca="false">AN1078</f>
        <v>0</v>
      </c>
      <c r="AO1077" s="35" t="n">
        <f aca="false">AO1078</f>
        <v>0</v>
      </c>
      <c r="AP1077" s="35" t="n">
        <f aca="false">AP1078</f>
        <v>0</v>
      </c>
      <c r="AQ1077" s="35" t="n">
        <f aca="false">AQ1078</f>
        <v>0</v>
      </c>
      <c r="AR1077" s="35" t="n">
        <f aca="false">AR1078</f>
        <v>0</v>
      </c>
      <c r="AS1077" s="35" t="n">
        <f aca="false">AS1078</f>
        <v>0</v>
      </c>
      <c r="AT1077" s="35" t="n">
        <f aca="false">AT1078</f>
        <v>0</v>
      </c>
      <c r="AU1077" s="35" t="n">
        <f aca="false">AU1078</f>
        <v>0</v>
      </c>
      <c r="AV1077" s="35" t="n">
        <f aca="false">AV1078</f>
        <v>0</v>
      </c>
      <c r="AW1077" s="35" t="n">
        <f aca="false">AW1078</f>
        <v>0</v>
      </c>
      <c r="AX1077" s="35" t="n">
        <f aca="false">AX1078</f>
        <v>0</v>
      </c>
      <c r="AY1077" s="35" t="n">
        <f aca="false">AY1078</f>
        <v>0</v>
      </c>
      <c r="AZ1077" s="36" t="n">
        <f aca="false">AZ1078</f>
        <v>0</v>
      </c>
      <c r="BA1077" s="36" t="n">
        <f aca="false">BA1078</f>
        <v>0</v>
      </c>
      <c r="BB1077" s="36" t="n">
        <f aca="false">BB1078</f>
        <v>0</v>
      </c>
      <c r="BC1077" s="36" t="n">
        <f aca="false">BC1078</f>
        <v>0</v>
      </c>
      <c r="BD1077" s="36" t="n">
        <f aca="false">BD1078</f>
        <v>0</v>
      </c>
      <c r="BE1077" s="36" t="n">
        <f aca="false">BE1078</f>
        <v>0</v>
      </c>
      <c r="BF1077" s="36" t="n">
        <f aca="false">BF1078</f>
        <v>0</v>
      </c>
      <c r="BG1077" s="35" t="n">
        <f aca="false">BG1078</f>
        <v>0</v>
      </c>
      <c r="BH1077" s="35" t="n">
        <f aca="false">BH1078</f>
        <v>0</v>
      </c>
      <c r="BI1077" s="35" t="n">
        <f aca="false">BI1078</f>
        <v>0</v>
      </c>
      <c r="BJ1077" s="35" t="n">
        <f aca="false">BJ1078</f>
        <v>0</v>
      </c>
      <c r="BK1077" s="35" t="n">
        <f aca="false">BK1078</f>
        <v>0</v>
      </c>
      <c r="BL1077" s="35" t="n">
        <f aca="false">BL1078</f>
        <v>0</v>
      </c>
      <c r="BM1077" s="35" t="n">
        <f aca="false">BM1078</f>
        <v>0</v>
      </c>
      <c r="BN1077" s="35" t="n">
        <f aca="false">BN1078</f>
        <v>0</v>
      </c>
      <c r="BO1077" s="35" t="n">
        <f aca="false">BO1078</f>
        <v>0</v>
      </c>
      <c r="BP1077" s="35" t="n">
        <f aca="false">BP1078</f>
        <v>0</v>
      </c>
      <c r="BQ1077" s="35" t="n">
        <f aca="false">BQ1078</f>
        <v>0</v>
      </c>
      <c r="BR1077" s="35" t="n">
        <f aca="false">BR1078</f>
        <v>0</v>
      </c>
      <c r="BS1077" s="35" t="n">
        <f aca="false">BS1078</f>
        <v>0</v>
      </c>
      <c r="BT1077" s="35" t="n">
        <f aca="false">BT1078</f>
        <v>0</v>
      </c>
      <c r="BU1077" s="35" t="n">
        <f aca="false">BU1078</f>
        <v>0</v>
      </c>
      <c r="BV1077" s="35" t="n">
        <f aca="false">BV1078</f>
        <v>0</v>
      </c>
      <c r="BW1077" s="35" t="n">
        <f aca="false">BW1078</f>
        <v>0</v>
      </c>
      <c r="BX1077" s="35" t="n">
        <f aca="false">BX1078</f>
        <v>0</v>
      </c>
      <c r="BY1077" s="35" t="n">
        <f aca="false">BY1078</f>
        <v>0</v>
      </c>
      <c r="BZ1077" s="35" t="n">
        <f aca="false">BZ1078</f>
        <v>0</v>
      </c>
      <c r="CA1077" s="35" t="n">
        <f aca="false">CA1078</f>
        <v>0</v>
      </c>
      <c r="CB1077" s="35" t="n">
        <f aca="false">CB1078</f>
        <v>0</v>
      </c>
      <c r="CC1077" s="82" t="n">
        <f aca="false">CC1078</f>
        <v>0</v>
      </c>
      <c r="CD1077" s="82" t="n">
        <f aca="false">CD1078</f>
        <v>0</v>
      </c>
      <c r="CE1077" s="82" t="n">
        <f aca="false">CE1078</f>
        <v>0</v>
      </c>
      <c r="CF1077" s="37" t="n">
        <v>139.7</v>
      </c>
      <c r="CG1077" s="37" t="n">
        <v>0</v>
      </c>
      <c r="CH1077" s="37" t="n">
        <v>0</v>
      </c>
    </row>
    <row r="1078" s="38" customFormat="true" ht="27" hidden="false" customHeight="true" outlineLevel="0" collapsed="false">
      <c r="A1078" s="32" t="s">
        <v>301</v>
      </c>
      <c r="B1078" s="33"/>
      <c r="C1078" s="34" t="s">
        <v>288</v>
      </c>
      <c r="D1078" s="34" t="s">
        <v>710</v>
      </c>
      <c r="E1078" s="34" t="s">
        <v>302</v>
      </c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  <c r="R1078" s="35"/>
      <c r="S1078" s="35"/>
      <c r="T1078" s="35"/>
      <c r="U1078" s="35"/>
      <c r="V1078" s="35"/>
      <c r="W1078" s="35"/>
      <c r="X1078" s="35"/>
      <c r="Y1078" s="35"/>
      <c r="Z1078" s="35"/>
      <c r="AA1078" s="35" t="n">
        <f aca="false">AA1079</f>
        <v>0</v>
      </c>
      <c r="AB1078" s="35" t="n">
        <f aca="false">AB1079</f>
        <v>139.7</v>
      </c>
      <c r="AC1078" s="35" t="n">
        <f aca="false">AC1079</f>
        <v>0</v>
      </c>
      <c r="AD1078" s="35" t="n">
        <f aca="false">AD1079</f>
        <v>139.7</v>
      </c>
      <c r="AE1078" s="35" t="n">
        <f aca="false">AE1079</f>
        <v>0</v>
      </c>
      <c r="AF1078" s="35" t="n">
        <f aca="false">AF1079</f>
        <v>0</v>
      </c>
      <c r="AG1078" s="35" t="n">
        <f aca="false">AG1079</f>
        <v>139.7</v>
      </c>
      <c r="AH1078" s="35" t="n">
        <f aca="false">AH1079</f>
        <v>0</v>
      </c>
      <c r="AI1078" s="35" t="n">
        <f aca="false">AI1079</f>
        <v>0</v>
      </c>
      <c r="AJ1078" s="35" t="n">
        <f aca="false">AJ1079</f>
        <v>0</v>
      </c>
      <c r="AK1078" s="35" t="n">
        <f aca="false">AK1079</f>
        <v>0</v>
      </c>
      <c r="AL1078" s="35" t="n">
        <f aca="false">AL1079</f>
        <v>0</v>
      </c>
      <c r="AM1078" s="35" t="n">
        <f aca="false">AM1079</f>
        <v>0</v>
      </c>
      <c r="AN1078" s="35" t="n">
        <f aca="false">AN1079</f>
        <v>0</v>
      </c>
      <c r="AO1078" s="35" t="n">
        <f aca="false">AO1079</f>
        <v>0</v>
      </c>
      <c r="AP1078" s="35" t="n">
        <f aca="false">AP1079</f>
        <v>0</v>
      </c>
      <c r="AQ1078" s="35" t="n">
        <f aca="false">AQ1079</f>
        <v>0</v>
      </c>
      <c r="AR1078" s="35" t="n">
        <f aca="false">AR1079</f>
        <v>0</v>
      </c>
      <c r="AS1078" s="35" t="n">
        <f aca="false">AS1079</f>
        <v>0</v>
      </c>
      <c r="AT1078" s="35" t="n">
        <f aca="false">AT1079</f>
        <v>0</v>
      </c>
      <c r="AU1078" s="35" t="n">
        <f aca="false">AU1079</f>
        <v>0</v>
      </c>
      <c r="AV1078" s="35" t="n">
        <f aca="false">AV1079</f>
        <v>0</v>
      </c>
      <c r="AW1078" s="35" t="n">
        <f aca="false">AW1079</f>
        <v>0</v>
      </c>
      <c r="AX1078" s="35" t="n">
        <f aca="false">AX1079</f>
        <v>0</v>
      </c>
      <c r="AY1078" s="35" t="n">
        <f aca="false">AY1079</f>
        <v>0</v>
      </c>
      <c r="AZ1078" s="36" t="n">
        <f aca="false">AZ1079</f>
        <v>0</v>
      </c>
      <c r="BA1078" s="36" t="n">
        <f aca="false">BA1079</f>
        <v>0</v>
      </c>
      <c r="BB1078" s="36" t="n">
        <f aca="false">BB1079</f>
        <v>0</v>
      </c>
      <c r="BC1078" s="36" t="n">
        <f aca="false">BC1079</f>
        <v>0</v>
      </c>
      <c r="BD1078" s="36" t="n">
        <f aca="false">BD1079</f>
        <v>0</v>
      </c>
      <c r="BE1078" s="36" t="n">
        <f aca="false">BE1079</f>
        <v>0</v>
      </c>
      <c r="BF1078" s="36" t="n">
        <f aca="false">BF1079</f>
        <v>0</v>
      </c>
      <c r="BG1078" s="35" t="n">
        <f aca="false">BG1079</f>
        <v>0</v>
      </c>
      <c r="BH1078" s="35" t="n">
        <f aca="false">BH1079</f>
        <v>0</v>
      </c>
      <c r="BI1078" s="35" t="n">
        <f aca="false">BI1079</f>
        <v>0</v>
      </c>
      <c r="BJ1078" s="35" t="n">
        <f aca="false">BJ1079</f>
        <v>0</v>
      </c>
      <c r="BK1078" s="35" t="n">
        <f aca="false">BK1079</f>
        <v>0</v>
      </c>
      <c r="BL1078" s="35" t="n">
        <f aca="false">BL1079</f>
        <v>0</v>
      </c>
      <c r="BM1078" s="35" t="n">
        <f aca="false">BM1079</f>
        <v>0</v>
      </c>
      <c r="BN1078" s="35" t="n">
        <f aca="false">BN1079</f>
        <v>0</v>
      </c>
      <c r="BO1078" s="35" t="n">
        <f aca="false">BO1079</f>
        <v>0</v>
      </c>
      <c r="BP1078" s="35" t="n">
        <f aca="false">BP1079</f>
        <v>0</v>
      </c>
      <c r="BQ1078" s="35" t="n">
        <f aca="false">BQ1079</f>
        <v>0</v>
      </c>
      <c r="BR1078" s="35" t="n">
        <f aca="false">BR1079</f>
        <v>0</v>
      </c>
      <c r="BS1078" s="35" t="n">
        <f aca="false">BS1079</f>
        <v>0</v>
      </c>
      <c r="BT1078" s="35" t="n">
        <f aca="false">BT1079</f>
        <v>0</v>
      </c>
      <c r="BU1078" s="35" t="n">
        <f aca="false">BU1079</f>
        <v>0</v>
      </c>
      <c r="BV1078" s="35" t="n">
        <f aca="false">BV1079</f>
        <v>0</v>
      </c>
      <c r="BW1078" s="35" t="n">
        <f aca="false">BW1079</f>
        <v>0</v>
      </c>
      <c r="BX1078" s="35" t="n">
        <f aca="false">BX1079</f>
        <v>0</v>
      </c>
      <c r="BY1078" s="35" t="n">
        <f aca="false">BY1079</f>
        <v>0</v>
      </c>
      <c r="BZ1078" s="35" t="n">
        <f aca="false">BZ1079</f>
        <v>0</v>
      </c>
      <c r="CA1078" s="35" t="n">
        <f aca="false">CA1079</f>
        <v>0</v>
      </c>
      <c r="CB1078" s="35" t="n">
        <f aca="false">CB1079</f>
        <v>0</v>
      </c>
      <c r="CC1078" s="35" t="n">
        <f aca="false">CC1079</f>
        <v>0</v>
      </c>
      <c r="CD1078" s="35" t="n">
        <f aca="false">CD1079</f>
        <v>0</v>
      </c>
      <c r="CE1078" s="35" t="n">
        <f aca="false">CE1079</f>
        <v>0</v>
      </c>
      <c r="CF1078" s="37" t="n">
        <v>139.7</v>
      </c>
      <c r="CG1078" s="37" t="n">
        <v>0</v>
      </c>
      <c r="CH1078" s="37" t="n">
        <v>0</v>
      </c>
    </row>
    <row r="1079" customFormat="false" ht="15" hidden="false" customHeight="true" outlineLevel="0" collapsed="false">
      <c r="A1079" s="39" t="s">
        <v>487</v>
      </c>
      <c r="B1079" s="40"/>
      <c r="C1079" s="41" t="s">
        <v>288</v>
      </c>
      <c r="D1079" s="41" t="s">
        <v>710</v>
      </c>
      <c r="E1079" s="41" t="s">
        <v>488</v>
      </c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 t="n">
        <v>0</v>
      </c>
      <c r="AB1079" s="42" t="n">
        <v>139.7</v>
      </c>
      <c r="AC1079" s="42" t="n">
        <v>0</v>
      </c>
      <c r="AD1079" s="42" t="n">
        <f aca="false">SUM(AA1079:AC1079)</f>
        <v>139.7</v>
      </c>
      <c r="AE1079" s="42" t="n">
        <v>0</v>
      </c>
      <c r="AF1079" s="42" t="n">
        <v>0</v>
      </c>
      <c r="AG1079" s="42" t="n">
        <f aca="false">SUM(AD1079:AF1079)</f>
        <v>139.7</v>
      </c>
      <c r="AH1079" s="43"/>
      <c r="AI1079" s="43"/>
      <c r="AJ1079" s="43"/>
      <c r="AK1079" s="43"/>
      <c r="AL1079" s="43"/>
      <c r="AM1079" s="43"/>
      <c r="AN1079" s="43"/>
      <c r="AO1079" s="43"/>
      <c r="AP1079" s="43"/>
      <c r="AQ1079" s="43"/>
      <c r="AR1079" s="43"/>
      <c r="AS1079" s="43"/>
      <c r="AT1079" s="43"/>
      <c r="AU1079" s="43"/>
      <c r="AV1079" s="43"/>
      <c r="AW1079" s="43"/>
      <c r="AX1079" s="43"/>
      <c r="AY1079" s="43"/>
      <c r="AZ1079" s="43" t="n">
        <v>0</v>
      </c>
      <c r="BA1079" s="43" t="n">
        <v>0</v>
      </c>
      <c r="BB1079" s="43" t="n">
        <v>0</v>
      </c>
      <c r="BC1079" s="43" t="n">
        <f aca="false">SUM(AZ1079:BB1079)</f>
        <v>0</v>
      </c>
      <c r="BD1079" s="43" t="n">
        <v>0</v>
      </c>
      <c r="BE1079" s="43" t="n">
        <v>0</v>
      </c>
      <c r="BF1079" s="43" t="n">
        <f aca="false">SUM(BC1079:BE1079)</f>
        <v>0</v>
      </c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  <c r="BR1079" s="42"/>
      <c r="BS1079" s="42"/>
      <c r="BT1079" s="42"/>
      <c r="BU1079" s="42"/>
      <c r="BV1079" s="42"/>
      <c r="BW1079" s="42"/>
      <c r="BX1079" s="42"/>
      <c r="BY1079" s="42" t="n">
        <v>0</v>
      </c>
      <c r="BZ1079" s="42" t="n">
        <v>0</v>
      </c>
      <c r="CA1079" s="42" t="n">
        <v>0</v>
      </c>
      <c r="CB1079" s="42" t="n">
        <f aca="false">SUM(BY1079:CA1079)</f>
        <v>0</v>
      </c>
      <c r="CC1079" s="42" t="n">
        <v>0</v>
      </c>
      <c r="CD1079" s="42" t="n">
        <v>0</v>
      </c>
      <c r="CE1079" s="42" t="n">
        <f aca="false">SUM(CB1079:CD1079)</f>
        <v>0</v>
      </c>
      <c r="CF1079" s="44" t="n">
        <v>139.7</v>
      </c>
      <c r="CG1079" s="44" t="n">
        <v>0</v>
      </c>
      <c r="CH1079" s="44" t="n">
        <v>0</v>
      </c>
    </row>
    <row r="1080" s="28" customFormat="true" ht="12.75" hidden="true" customHeight="false" outlineLevel="0" collapsed="false">
      <c r="A1080" s="30" t="s">
        <v>711</v>
      </c>
      <c r="B1080" s="50"/>
      <c r="C1080" s="24" t="s">
        <v>313</v>
      </c>
      <c r="D1080" s="19"/>
      <c r="E1080" s="19"/>
      <c r="F1080" s="25" t="n">
        <f aca="false">F1081</f>
        <v>622.2</v>
      </c>
      <c r="G1080" s="25" t="n">
        <f aca="false">G1081</f>
        <v>0</v>
      </c>
      <c r="H1080" s="25" t="n">
        <f aca="false">H1081</f>
        <v>0</v>
      </c>
      <c r="I1080" s="25" t="n">
        <f aca="false">I1081</f>
        <v>622.2</v>
      </c>
      <c r="J1080" s="25" t="n">
        <f aca="false">J1081</f>
        <v>0</v>
      </c>
      <c r="K1080" s="25" t="n">
        <f aca="false">K1081</f>
        <v>-622.2</v>
      </c>
      <c r="L1080" s="25" t="n">
        <f aca="false">L1081</f>
        <v>0</v>
      </c>
      <c r="M1080" s="25" t="n">
        <f aca="false">M1081</f>
        <v>0</v>
      </c>
      <c r="N1080" s="25" t="n">
        <f aca="false">N1081</f>
        <v>0</v>
      </c>
      <c r="O1080" s="25" t="n">
        <f aca="false">O1081</f>
        <v>0</v>
      </c>
      <c r="P1080" s="25" t="n">
        <f aca="false">P1081</f>
        <v>0</v>
      </c>
      <c r="Q1080" s="25" t="n">
        <f aca="false">Q1081</f>
        <v>0</v>
      </c>
      <c r="R1080" s="25" t="n">
        <f aca="false">R1081</f>
        <v>0</v>
      </c>
      <c r="S1080" s="25" t="n">
        <f aca="false">S1081</f>
        <v>0</v>
      </c>
      <c r="T1080" s="25" t="n">
        <f aca="false">T1081</f>
        <v>0</v>
      </c>
      <c r="U1080" s="25" t="n">
        <f aca="false">U1081</f>
        <v>0</v>
      </c>
      <c r="V1080" s="25" t="n">
        <f aca="false">V1081</f>
        <v>0</v>
      </c>
      <c r="W1080" s="25" t="n">
        <f aca="false">W1081</f>
        <v>0</v>
      </c>
      <c r="X1080" s="25" t="n">
        <f aca="false">X1081</f>
        <v>0</v>
      </c>
      <c r="Y1080" s="25" t="n">
        <f aca="false">Y1081</f>
        <v>0</v>
      </c>
      <c r="Z1080" s="25" t="n">
        <f aca="false">Z1081</f>
        <v>0</v>
      </c>
      <c r="AA1080" s="25" t="n">
        <f aca="false">AA1081</f>
        <v>0</v>
      </c>
      <c r="AB1080" s="25" t="n">
        <f aca="false">AB1081</f>
        <v>0</v>
      </c>
      <c r="AC1080" s="25" t="n">
        <f aca="false">AC1081</f>
        <v>0</v>
      </c>
      <c r="AD1080" s="42" t="n">
        <f aca="false">SUM(AA1080:AC1080)</f>
        <v>0</v>
      </c>
      <c r="AE1080" s="25" t="n">
        <f aca="false">AE1081</f>
        <v>0</v>
      </c>
      <c r="AF1080" s="25" t="n">
        <f aca="false">AF1081</f>
        <v>0</v>
      </c>
      <c r="AG1080" s="25" t="n">
        <f aca="false">AG1081</f>
        <v>0</v>
      </c>
      <c r="AH1080" s="26" t="n">
        <f aca="false">AH1081</f>
        <v>0</v>
      </c>
      <c r="AI1080" s="26" t="n">
        <f aca="false">AI1081</f>
        <v>0</v>
      </c>
      <c r="AJ1080" s="26" t="n">
        <f aca="false">AJ1081</f>
        <v>0</v>
      </c>
      <c r="AK1080" s="26" t="n">
        <f aca="false">AK1081</f>
        <v>0</v>
      </c>
      <c r="AL1080" s="26" t="n">
        <f aca="false">AL1081</f>
        <v>0</v>
      </c>
      <c r="AM1080" s="26" t="n">
        <f aca="false">AM1081</f>
        <v>0</v>
      </c>
      <c r="AN1080" s="26" t="n">
        <f aca="false">AN1081</f>
        <v>0</v>
      </c>
      <c r="AO1080" s="26" t="n">
        <f aca="false">AO1081</f>
        <v>0</v>
      </c>
      <c r="AP1080" s="26" t="n">
        <f aca="false">AP1081</f>
        <v>0</v>
      </c>
      <c r="AQ1080" s="26" t="n">
        <f aca="false">AQ1081</f>
        <v>0</v>
      </c>
      <c r="AR1080" s="26" t="n">
        <f aca="false">AR1081</f>
        <v>0</v>
      </c>
      <c r="AS1080" s="26" t="n">
        <f aca="false">AS1081</f>
        <v>0</v>
      </c>
      <c r="AT1080" s="26" t="n">
        <f aca="false">AT1081</f>
        <v>0</v>
      </c>
      <c r="AU1080" s="26" t="n">
        <f aca="false">AU1081</f>
        <v>0</v>
      </c>
      <c r="AV1080" s="26" t="n">
        <f aca="false">AV1081</f>
        <v>0</v>
      </c>
      <c r="AW1080" s="26" t="n">
        <f aca="false">AW1081</f>
        <v>0</v>
      </c>
      <c r="AX1080" s="26" t="n">
        <f aca="false">AX1081</f>
        <v>0</v>
      </c>
      <c r="AY1080" s="26" t="n">
        <f aca="false">AY1081</f>
        <v>0</v>
      </c>
      <c r="AZ1080" s="26" t="n">
        <f aca="false">AZ1081</f>
        <v>0</v>
      </c>
      <c r="BA1080" s="26" t="n">
        <f aca="false">BA1081</f>
        <v>0</v>
      </c>
      <c r="BB1080" s="26" t="n">
        <f aca="false">BB1081</f>
        <v>0</v>
      </c>
      <c r="BC1080" s="43" t="n">
        <f aca="false">SUM(AZ1080:BB1080)</f>
        <v>0</v>
      </c>
      <c r="BD1080" s="26" t="n">
        <f aca="false">BD1081</f>
        <v>0</v>
      </c>
      <c r="BE1080" s="26" t="n">
        <f aca="false">BE1081</f>
        <v>0</v>
      </c>
      <c r="BF1080" s="26" t="n">
        <f aca="false">BF1081</f>
        <v>0</v>
      </c>
      <c r="BG1080" s="25" t="n">
        <f aca="false">BG1081</f>
        <v>0</v>
      </c>
      <c r="BH1080" s="25" t="n">
        <f aca="false">BH1081</f>
        <v>0</v>
      </c>
      <c r="BI1080" s="25" t="n">
        <f aca="false">BI1081</f>
        <v>0</v>
      </c>
      <c r="BJ1080" s="25" t="n">
        <f aca="false">BJ1081</f>
        <v>0</v>
      </c>
      <c r="BK1080" s="25" t="n">
        <f aca="false">BK1081</f>
        <v>0</v>
      </c>
      <c r="BL1080" s="25" t="n">
        <f aca="false">BL1081</f>
        <v>0</v>
      </c>
      <c r="BM1080" s="25" t="n">
        <f aca="false">BM1081</f>
        <v>0</v>
      </c>
      <c r="BN1080" s="25" t="n">
        <f aca="false">BN1081</f>
        <v>0</v>
      </c>
      <c r="BO1080" s="25" t="n">
        <f aca="false">BO1081</f>
        <v>0</v>
      </c>
      <c r="BP1080" s="25" t="n">
        <f aca="false">BP1081</f>
        <v>0</v>
      </c>
      <c r="BQ1080" s="25" t="n">
        <f aca="false">BQ1081</f>
        <v>0</v>
      </c>
      <c r="BR1080" s="25" t="n">
        <f aca="false">BR1081</f>
        <v>0</v>
      </c>
      <c r="BS1080" s="25" t="n">
        <f aca="false">BS1081</f>
        <v>0</v>
      </c>
      <c r="BT1080" s="25" t="n">
        <f aca="false">BT1081</f>
        <v>0</v>
      </c>
      <c r="BU1080" s="25" t="n">
        <f aca="false">BU1081</f>
        <v>0</v>
      </c>
      <c r="BV1080" s="25" t="n">
        <f aca="false">BV1081</f>
        <v>0</v>
      </c>
      <c r="BW1080" s="25" t="n">
        <f aca="false">BW1081</f>
        <v>0</v>
      </c>
      <c r="BX1080" s="25" t="n">
        <f aca="false">BX1081</f>
        <v>0</v>
      </c>
      <c r="BY1080" s="25" t="n">
        <f aca="false">BY1081</f>
        <v>0</v>
      </c>
      <c r="BZ1080" s="25" t="n">
        <f aca="false">BZ1081</f>
        <v>0</v>
      </c>
      <c r="CA1080" s="25" t="n">
        <f aca="false">CA1081</f>
        <v>0</v>
      </c>
      <c r="CB1080" s="42" t="n">
        <f aca="false">SUM(BY1080:CA1080)</f>
        <v>0</v>
      </c>
      <c r="CC1080" s="25" t="n">
        <f aca="false">CC1081</f>
        <v>0</v>
      </c>
      <c r="CD1080" s="25" t="n">
        <f aca="false">CD1081</f>
        <v>0</v>
      </c>
      <c r="CE1080" s="25" t="n">
        <f aca="false">CE1081</f>
        <v>0</v>
      </c>
      <c r="CF1080" s="44" t="n">
        <v>0</v>
      </c>
      <c r="CG1080" s="44" t="n">
        <v>0</v>
      </c>
      <c r="CH1080" s="27" t="n">
        <v>0</v>
      </c>
    </row>
    <row r="1081" s="28" customFormat="true" ht="12.75" hidden="true" customHeight="false" outlineLevel="0" collapsed="false">
      <c r="A1081" s="30" t="s">
        <v>328</v>
      </c>
      <c r="B1081" s="50"/>
      <c r="C1081" s="24" t="s">
        <v>329</v>
      </c>
      <c r="D1081" s="19"/>
      <c r="E1081" s="19"/>
      <c r="F1081" s="25" t="n">
        <f aca="false">F1082</f>
        <v>622.2</v>
      </c>
      <c r="G1081" s="25" t="n">
        <f aca="false">G1082</f>
        <v>0</v>
      </c>
      <c r="H1081" s="25" t="n">
        <f aca="false">H1082</f>
        <v>0</v>
      </c>
      <c r="I1081" s="25" t="n">
        <f aca="false">I1082</f>
        <v>622.2</v>
      </c>
      <c r="J1081" s="25" t="n">
        <f aca="false">J1082</f>
        <v>0</v>
      </c>
      <c r="K1081" s="25" t="n">
        <f aca="false">K1082</f>
        <v>-622.2</v>
      </c>
      <c r="L1081" s="25" t="n">
        <f aca="false">L1082</f>
        <v>0</v>
      </c>
      <c r="M1081" s="25" t="n">
        <f aca="false">M1082</f>
        <v>0</v>
      </c>
      <c r="N1081" s="25" t="n">
        <f aca="false">N1082</f>
        <v>0</v>
      </c>
      <c r="O1081" s="25" t="n">
        <f aca="false">O1082</f>
        <v>0</v>
      </c>
      <c r="P1081" s="25" t="n">
        <f aca="false">P1082</f>
        <v>0</v>
      </c>
      <c r="Q1081" s="25" t="n">
        <f aca="false">Q1082</f>
        <v>0</v>
      </c>
      <c r="R1081" s="25" t="n">
        <f aca="false">R1082</f>
        <v>0</v>
      </c>
      <c r="S1081" s="25" t="n">
        <f aca="false">S1082</f>
        <v>0</v>
      </c>
      <c r="T1081" s="25" t="n">
        <f aca="false">T1082</f>
        <v>0</v>
      </c>
      <c r="U1081" s="25" t="n">
        <f aca="false">U1082</f>
        <v>0</v>
      </c>
      <c r="V1081" s="25" t="n">
        <f aca="false">V1082</f>
        <v>0</v>
      </c>
      <c r="W1081" s="25" t="n">
        <f aca="false">W1082</f>
        <v>0</v>
      </c>
      <c r="X1081" s="25" t="n">
        <f aca="false">X1082</f>
        <v>0</v>
      </c>
      <c r="Y1081" s="25" t="n">
        <f aca="false">Y1082</f>
        <v>0</v>
      </c>
      <c r="Z1081" s="25" t="n">
        <f aca="false">Z1082</f>
        <v>0</v>
      </c>
      <c r="AA1081" s="25" t="n">
        <f aca="false">AA1082</f>
        <v>0</v>
      </c>
      <c r="AB1081" s="25" t="n">
        <f aca="false">AB1082</f>
        <v>0</v>
      </c>
      <c r="AC1081" s="25" t="n">
        <f aca="false">AC1082</f>
        <v>0</v>
      </c>
      <c r="AD1081" s="42" t="n">
        <f aca="false">SUM(AA1081:AC1081)</f>
        <v>0</v>
      </c>
      <c r="AE1081" s="25" t="n">
        <f aca="false">AE1082</f>
        <v>0</v>
      </c>
      <c r="AF1081" s="25" t="n">
        <f aca="false">AF1082</f>
        <v>0</v>
      </c>
      <c r="AG1081" s="25" t="n">
        <f aca="false">AG1082</f>
        <v>0</v>
      </c>
      <c r="AH1081" s="26" t="n">
        <f aca="false">AH1082</f>
        <v>0</v>
      </c>
      <c r="AI1081" s="26" t="n">
        <f aca="false">AI1082</f>
        <v>0</v>
      </c>
      <c r="AJ1081" s="26" t="n">
        <f aca="false">AJ1082</f>
        <v>0</v>
      </c>
      <c r="AK1081" s="26" t="n">
        <f aca="false">AK1082</f>
        <v>0</v>
      </c>
      <c r="AL1081" s="26" t="n">
        <f aca="false">AL1082</f>
        <v>0</v>
      </c>
      <c r="AM1081" s="26" t="n">
        <f aca="false">AM1082</f>
        <v>0</v>
      </c>
      <c r="AN1081" s="26" t="n">
        <f aca="false">AN1082</f>
        <v>0</v>
      </c>
      <c r="AO1081" s="26" t="n">
        <f aca="false">AO1082</f>
        <v>0</v>
      </c>
      <c r="AP1081" s="26" t="n">
        <f aca="false">AP1082</f>
        <v>0</v>
      </c>
      <c r="AQ1081" s="26" t="n">
        <f aca="false">AQ1082</f>
        <v>0</v>
      </c>
      <c r="AR1081" s="26" t="n">
        <f aca="false">AR1082</f>
        <v>0</v>
      </c>
      <c r="AS1081" s="26" t="n">
        <f aca="false">AS1082</f>
        <v>0</v>
      </c>
      <c r="AT1081" s="26" t="n">
        <f aca="false">AT1082</f>
        <v>0</v>
      </c>
      <c r="AU1081" s="26" t="n">
        <f aca="false">AU1082</f>
        <v>0</v>
      </c>
      <c r="AV1081" s="26" t="n">
        <f aca="false">AV1082</f>
        <v>0</v>
      </c>
      <c r="AW1081" s="26" t="n">
        <f aca="false">AW1082</f>
        <v>0</v>
      </c>
      <c r="AX1081" s="26" t="n">
        <f aca="false">AX1082</f>
        <v>0</v>
      </c>
      <c r="AY1081" s="26" t="n">
        <f aca="false">AY1082</f>
        <v>0</v>
      </c>
      <c r="AZ1081" s="26" t="n">
        <f aca="false">AZ1082</f>
        <v>0</v>
      </c>
      <c r="BA1081" s="26" t="n">
        <f aca="false">BA1082</f>
        <v>0</v>
      </c>
      <c r="BB1081" s="26" t="n">
        <f aca="false">BB1082</f>
        <v>0</v>
      </c>
      <c r="BC1081" s="43" t="n">
        <f aca="false">SUM(AZ1081:BB1081)</f>
        <v>0</v>
      </c>
      <c r="BD1081" s="26" t="n">
        <f aca="false">BD1082</f>
        <v>0</v>
      </c>
      <c r="BE1081" s="26" t="n">
        <f aca="false">BE1082</f>
        <v>0</v>
      </c>
      <c r="BF1081" s="26" t="n">
        <f aca="false">BF1082</f>
        <v>0</v>
      </c>
      <c r="BG1081" s="25" t="n">
        <f aca="false">BG1082</f>
        <v>0</v>
      </c>
      <c r="BH1081" s="25" t="n">
        <f aca="false">BH1082</f>
        <v>0</v>
      </c>
      <c r="BI1081" s="25" t="n">
        <f aca="false">BI1082</f>
        <v>0</v>
      </c>
      <c r="BJ1081" s="25" t="n">
        <f aca="false">BJ1082</f>
        <v>0</v>
      </c>
      <c r="BK1081" s="25" t="n">
        <f aca="false">BK1082</f>
        <v>0</v>
      </c>
      <c r="BL1081" s="25" t="n">
        <f aca="false">BL1082</f>
        <v>0</v>
      </c>
      <c r="BM1081" s="25" t="n">
        <f aca="false">BM1082</f>
        <v>0</v>
      </c>
      <c r="BN1081" s="25" t="n">
        <f aca="false">BN1082</f>
        <v>0</v>
      </c>
      <c r="BO1081" s="25" t="n">
        <f aca="false">BO1082</f>
        <v>0</v>
      </c>
      <c r="BP1081" s="25" t="n">
        <f aca="false">BP1082</f>
        <v>0</v>
      </c>
      <c r="BQ1081" s="25" t="n">
        <f aca="false">BQ1082</f>
        <v>0</v>
      </c>
      <c r="BR1081" s="25" t="n">
        <f aca="false">BR1082</f>
        <v>0</v>
      </c>
      <c r="BS1081" s="25" t="n">
        <f aca="false">BS1082</f>
        <v>0</v>
      </c>
      <c r="BT1081" s="25" t="n">
        <f aca="false">BT1082</f>
        <v>0</v>
      </c>
      <c r="BU1081" s="25" t="n">
        <f aca="false">BU1082</f>
        <v>0</v>
      </c>
      <c r="BV1081" s="25" t="n">
        <f aca="false">BV1082</f>
        <v>0</v>
      </c>
      <c r="BW1081" s="25" t="n">
        <f aca="false">BW1082</f>
        <v>0</v>
      </c>
      <c r="BX1081" s="25" t="n">
        <f aca="false">BX1082</f>
        <v>0</v>
      </c>
      <c r="BY1081" s="25" t="n">
        <f aca="false">BY1082</f>
        <v>0</v>
      </c>
      <c r="BZ1081" s="25" t="n">
        <f aca="false">BZ1082</f>
        <v>0</v>
      </c>
      <c r="CA1081" s="25" t="n">
        <f aca="false">CA1082</f>
        <v>0</v>
      </c>
      <c r="CB1081" s="42" t="n">
        <f aca="false">SUM(BY1081:CA1081)</f>
        <v>0</v>
      </c>
      <c r="CC1081" s="25" t="n">
        <f aca="false">CC1082</f>
        <v>0</v>
      </c>
      <c r="CD1081" s="25" t="n">
        <f aca="false">CD1082</f>
        <v>0</v>
      </c>
      <c r="CE1081" s="25" t="n">
        <f aca="false">CE1082</f>
        <v>0</v>
      </c>
      <c r="CF1081" s="44" t="n">
        <v>0</v>
      </c>
      <c r="CG1081" s="44" t="n">
        <v>0</v>
      </c>
      <c r="CH1081" s="27" t="n">
        <v>0</v>
      </c>
    </row>
    <row r="1082" s="38" customFormat="true" ht="38.25" hidden="true" customHeight="false" outlineLevel="0" collapsed="false">
      <c r="A1082" s="32" t="s">
        <v>340</v>
      </c>
      <c r="B1082" s="33"/>
      <c r="C1082" s="34" t="s">
        <v>329</v>
      </c>
      <c r="D1082" s="34" t="s">
        <v>341</v>
      </c>
      <c r="E1082" s="34"/>
      <c r="F1082" s="35" t="n">
        <f aca="false">F1083</f>
        <v>622.2</v>
      </c>
      <c r="G1082" s="35" t="n">
        <f aca="false">G1083</f>
        <v>0</v>
      </c>
      <c r="H1082" s="35" t="n">
        <f aca="false">H1083</f>
        <v>0</v>
      </c>
      <c r="I1082" s="35" t="n">
        <f aca="false">I1083</f>
        <v>622.2</v>
      </c>
      <c r="J1082" s="35" t="n">
        <f aca="false">J1083</f>
        <v>0</v>
      </c>
      <c r="K1082" s="35" t="n">
        <f aca="false">K1083</f>
        <v>-622.2</v>
      </c>
      <c r="L1082" s="35" t="n">
        <f aca="false">L1083</f>
        <v>0</v>
      </c>
      <c r="M1082" s="35" t="n">
        <f aca="false">M1083</f>
        <v>0</v>
      </c>
      <c r="N1082" s="35" t="n">
        <f aca="false">N1083</f>
        <v>0</v>
      </c>
      <c r="O1082" s="35" t="n">
        <f aca="false">O1083</f>
        <v>0</v>
      </c>
      <c r="P1082" s="35" t="n">
        <f aca="false">P1083</f>
        <v>0</v>
      </c>
      <c r="Q1082" s="35" t="n">
        <f aca="false">Q1083</f>
        <v>0</v>
      </c>
      <c r="R1082" s="35" t="n">
        <f aca="false">R1083</f>
        <v>0</v>
      </c>
      <c r="S1082" s="35" t="n">
        <f aca="false">S1083</f>
        <v>0</v>
      </c>
      <c r="T1082" s="35" t="n">
        <f aca="false">T1083</f>
        <v>0</v>
      </c>
      <c r="U1082" s="35" t="n">
        <f aca="false">U1083</f>
        <v>0</v>
      </c>
      <c r="V1082" s="35" t="n">
        <f aca="false">V1083</f>
        <v>0</v>
      </c>
      <c r="W1082" s="35" t="n">
        <f aca="false">W1083</f>
        <v>0</v>
      </c>
      <c r="X1082" s="35" t="n">
        <f aca="false">X1083</f>
        <v>0</v>
      </c>
      <c r="Y1082" s="35" t="n">
        <f aca="false">Y1083</f>
        <v>0</v>
      </c>
      <c r="Z1082" s="35" t="n">
        <f aca="false">Z1083</f>
        <v>0</v>
      </c>
      <c r="AA1082" s="35" t="n">
        <f aca="false">AA1083</f>
        <v>0</v>
      </c>
      <c r="AB1082" s="35" t="n">
        <f aca="false">AB1083</f>
        <v>0</v>
      </c>
      <c r="AC1082" s="35" t="n">
        <f aca="false">AC1083</f>
        <v>0</v>
      </c>
      <c r="AD1082" s="42" t="n">
        <f aca="false">SUM(AA1082:AC1082)</f>
        <v>0</v>
      </c>
      <c r="AE1082" s="35" t="n">
        <f aca="false">AE1083</f>
        <v>0</v>
      </c>
      <c r="AF1082" s="35" t="n">
        <f aca="false">AF1083</f>
        <v>0</v>
      </c>
      <c r="AG1082" s="35" t="n">
        <f aca="false">AG1083</f>
        <v>0</v>
      </c>
      <c r="AH1082" s="36" t="n">
        <f aca="false">AH1083</f>
        <v>0</v>
      </c>
      <c r="AI1082" s="36" t="n">
        <f aca="false">AI1083</f>
        <v>0</v>
      </c>
      <c r="AJ1082" s="36" t="n">
        <f aca="false">AJ1083</f>
        <v>0</v>
      </c>
      <c r="AK1082" s="36" t="n">
        <f aca="false">AK1083</f>
        <v>0</v>
      </c>
      <c r="AL1082" s="36" t="n">
        <f aca="false">AL1083</f>
        <v>0</v>
      </c>
      <c r="AM1082" s="36" t="n">
        <f aca="false">AM1083</f>
        <v>0</v>
      </c>
      <c r="AN1082" s="36" t="n">
        <f aca="false">AN1083</f>
        <v>0</v>
      </c>
      <c r="AO1082" s="36" t="n">
        <f aca="false">AO1083</f>
        <v>0</v>
      </c>
      <c r="AP1082" s="36" t="n">
        <f aca="false">AP1083</f>
        <v>0</v>
      </c>
      <c r="AQ1082" s="36" t="n">
        <f aca="false">AQ1083</f>
        <v>0</v>
      </c>
      <c r="AR1082" s="36" t="n">
        <f aca="false">AR1083</f>
        <v>0</v>
      </c>
      <c r="AS1082" s="36" t="n">
        <f aca="false">AS1083</f>
        <v>0</v>
      </c>
      <c r="AT1082" s="36" t="n">
        <f aca="false">AT1083</f>
        <v>0</v>
      </c>
      <c r="AU1082" s="36" t="n">
        <f aca="false">AU1083</f>
        <v>0</v>
      </c>
      <c r="AV1082" s="36" t="n">
        <f aca="false">AV1083</f>
        <v>0</v>
      </c>
      <c r="AW1082" s="36" t="n">
        <f aca="false">AW1083</f>
        <v>0</v>
      </c>
      <c r="AX1082" s="36" t="n">
        <f aca="false">AX1083</f>
        <v>0</v>
      </c>
      <c r="AY1082" s="36" t="n">
        <f aca="false">AY1083</f>
        <v>0</v>
      </c>
      <c r="AZ1082" s="36" t="n">
        <f aca="false">AZ1083</f>
        <v>0</v>
      </c>
      <c r="BA1082" s="36" t="n">
        <f aca="false">BA1083</f>
        <v>0</v>
      </c>
      <c r="BB1082" s="36" t="n">
        <f aca="false">BB1083</f>
        <v>0</v>
      </c>
      <c r="BC1082" s="43" t="n">
        <f aca="false">SUM(AZ1082:BB1082)</f>
        <v>0</v>
      </c>
      <c r="BD1082" s="36" t="n">
        <f aca="false">BD1083</f>
        <v>0</v>
      </c>
      <c r="BE1082" s="36" t="n">
        <f aca="false">BE1083</f>
        <v>0</v>
      </c>
      <c r="BF1082" s="36" t="n">
        <f aca="false">BF1083</f>
        <v>0</v>
      </c>
      <c r="BG1082" s="35" t="n">
        <f aca="false">BG1083</f>
        <v>0</v>
      </c>
      <c r="BH1082" s="35" t="n">
        <f aca="false">BH1083</f>
        <v>0</v>
      </c>
      <c r="BI1082" s="35" t="n">
        <f aca="false">BI1083</f>
        <v>0</v>
      </c>
      <c r="BJ1082" s="35" t="n">
        <f aca="false">BJ1083</f>
        <v>0</v>
      </c>
      <c r="BK1082" s="35" t="n">
        <f aca="false">BK1083</f>
        <v>0</v>
      </c>
      <c r="BL1082" s="35" t="n">
        <f aca="false">BL1083</f>
        <v>0</v>
      </c>
      <c r="BM1082" s="35" t="n">
        <f aca="false">BM1083</f>
        <v>0</v>
      </c>
      <c r="BN1082" s="35" t="n">
        <f aca="false">BN1083</f>
        <v>0</v>
      </c>
      <c r="BO1082" s="35" t="n">
        <f aca="false">BO1083</f>
        <v>0</v>
      </c>
      <c r="BP1082" s="35" t="n">
        <f aca="false">BP1083</f>
        <v>0</v>
      </c>
      <c r="BQ1082" s="35" t="n">
        <f aca="false">BQ1083</f>
        <v>0</v>
      </c>
      <c r="BR1082" s="35" t="n">
        <f aca="false">BR1083</f>
        <v>0</v>
      </c>
      <c r="BS1082" s="35" t="n">
        <f aca="false">BS1083</f>
        <v>0</v>
      </c>
      <c r="BT1082" s="35" t="n">
        <f aca="false">BT1083</f>
        <v>0</v>
      </c>
      <c r="BU1082" s="35" t="n">
        <f aca="false">BU1083</f>
        <v>0</v>
      </c>
      <c r="BV1082" s="35" t="n">
        <f aca="false">BV1083</f>
        <v>0</v>
      </c>
      <c r="BW1082" s="35" t="n">
        <f aca="false">BW1083</f>
        <v>0</v>
      </c>
      <c r="BX1082" s="35" t="n">
        <f aca="false">BX1083</f>
        <v>0</v>
      </c>
      <c r="BY1082" s="35" t="n">
        <f aca="false">BY1083</f>
        <v>0</v>
      </c>
      <c r="BZ1082" s="35" t="n">
        <f aca="false">BZ1083</f>
        <v>0</v>
      </c>
      <c r="CA1082" s="35" t="n">
        <f aca="false">CA1083</f>
        <v>0</v>
      </c>
      <c r="CB1082" s="42" t="n">
        <f aca="false">SUM(BY1082:CA1082)</f>
        <v>0</v>
      </c>
      <c r="CC1082" s="35" t="n">
        <f aca="false">CC1083</f>
        <v>0</v>
      </c>
      <c r="CD1082" s="35" t="n">
        <f aca="false">CD1083</f>
        <v>0</v>
      </c>
      <c r="CE1082" s="35" t="n">
        <f aca="false">CE1083</f>
        <v>0</v>
      </c>
      <c r="CF1082" s="44" t="n">
        <v>0</v>
      </c>
      <c r="CG1082" s="44" t="n">
        <v>0</v>
      </c>
      <c r="CH1082" s="37" t="n">
        <v>0</v>
      </c>
    </row>
    <row r="1083" s="38" customFormat="true" ht="25.5" hidden="true" customHeight="false" outlineLevel="0" collapsed="false">
      <c r="A1083" s="32" t="s">
        <v>342</v>
      </c>
      <c r="B1083" s="33"/>
      <c r="C1083" s="34" t="s">
        <v>329</v>
      </c>
      <c r="D1083" s="34" t="s">
        <v>343</v>
      </c>
      <c r="E1083" s="34"/>
      <c r="F1083" s="35" t="n">
        <f aca="false">F1084</f>
        <v>622.2</v>
      </c>
      <c r="G1083" s="35" t="n">
        <f aca="false">G1084</f>
        <v>0</v>
      </c>
      <c r="H1083" s="35" t="n">
        <f aca="false">H1084</f>
        <v>0</v>
      </c>
      <c r="I1083" s="35" t="n">
        <f aca="false">I1084</f>
        <v>622.2</v>
      </c>
      <c r="J1083" s="35" t="n">
        <f aca="false">J1084</f>
        <v>0</v>
      </c>
      <c r="K1083" s="35" t="n">
        <f aca="false">K1084</f>
        <v>-622.2</v>
      </c>
      <c r="L1083" s="35" t="n">
        <f aca="false">L1084</f>
        <v>0</v>
      </c>
      <c r="M1083" s="35" t="n">
        <f aca="false">M1084</f>
        <v>0</v>
      </c>
      <c r="N1083" s="35" t="n">
        <f aca="false">N1084</f>
        <v>0</v>
      </c>
      <c r="O1083" s="35" t="n">
        <f aca="false">O1084</f>
        <v>0</v>
      </c>
      <c r="P1083" s="35" t="n">
        <f aca="false">P1084</f>
        <v>0</v>
      </c>
      <c r="Q1083" s="35" t="n">
        <f aca="false">Q1084</f>
        <v>0</v>
      </c>
      <c r="R1083" s="35" t="n">
        <f aca="false">R1084</f>
        <v>0</v>
      </c>
      <c r="S1083" s="35" t="n">
        <f aca="false">S1084</f>
        <v>0</v>
      </c>
      <c r="T1083" s="35" t="n">
        <f aca="false">T1084</f>
        <v>0</v>
      </c>
      <c r="U1083" s="35" t="n">
        <f aca="false">U1084</f>
        <v>0</v>
      </c>
      <c r="V1083" s="35" t="n">
        <f aca="false">V1084</f>
        <v>0</v>
      </c>
      <c r="W1083" s="35" t="n">
        <f aca="false">W1084</f>
        <v>0</v>
      </c>
      <c r="X1083" s="35" t="n">
        <f aca="false">X1084</f>
        <v>0</v>
      </c>
      <c r="Y1083" s="35" t="n">
        <f aca="false">Y1084</f>
        <v>0</v>
      </c>
      <c r="Z1083" s="35" t="n">
        <f aca="false">Z1084</f>
        <v>0</v>
      </c>
      <c r="AA1083" s="35" t="n">
        <f aca="false">AA1084</f>
        <v>0</v>
      </c>
      <c r="AB1083" s="35" t="n">
        <f aca="false">AB1084</f>
        <v>0</v>
      </c>
      <c r="AC1083" s="35" t="n">
        <f aca="false">AC1084</f>
        <v>0</v>
      </c>
      <c r="AD1083" s="42" t="n">
        <f aca="false">SUM(AA1083:AC1083)</f>
        <v>0</v>
      </c>
      <c r="AE1083" s="35" t="n">
        <f aca="false">AE1084</f>
        <v>0</v>
      </c>
      <c r="AF1083" s="35" t="n">
        <f aca="false">AF1084</f>
        <v>0</v>
      </c>
      <c r="AG1083" s="35" t="n">
        <f aca="false">AG1084</f>
        <v>0</v>
      </c>
      <c r="AH1083" s="36" t="n">
        <f aca="false">AH1084</f>
        <v>0</v>
      </c>
      <c r="AI1083" s="36" t="n">
        <f aca="false">AI1084</f>
        <v>0</v>
      </c>
      <c r="AJ1083" s="36" t="n">
        <f aca="false">AJ1084</f>
        <v>0</v>
      </c>
      <c r="AK1083" s="36" t="n">
        <f aca="false">AK1084</f>
        <v>0</v>
      </c>
      <c r="AL1083" s="36" t="n">
        <f aca="false">AL1084</f>
        <v>0</v>
      </c>
      <c r="AM1083" s="36" t="n">
        <f aca="false">AM1084</f>
        <v>0</v>
      </c>
      <c r="AN1083" s="36" t="n">
        <f aca="false">AN1084</f>
        <v>0</v>
      </c>
      <c r="AO1083" s="36" t="n">
        <f aca="false">AO1084</f>
        <v>0</v>
      </c>
      <c r="AP1083" s="36" t="n">
        <f aca="false">AP1084</f>
        <v>0</v>
      </c>
      <c r="AQ1083" s="36" t="n">
        <f aca="false">AQ1084</f>
        <v>0</v>
      </c>
      <c r="AR1083" s="36" t="n">
        <f aca="false">AR1084</f>
        <v>0</v>
      </c>
      <c r="AS1083" s="36" t="n">
        <f aca="false">AS1084</f>
        <v>0</v>
      </c>
      <c r="AT1083" s="36" t="n">
        <f aca="false">AT1084</f>
        <v>0</v>
      </c>
      <c r="AU1083" s="36" t="n">
        <f aca="false">AU1084</f>
        <v>0</v>
      </c>
      <c r="AV1083" s="36" t="n">
        <f aca="false">AV1084</f>
        <v>0</v>
      </c>
      <c r="AW1083" s="36" t="n">
        <f aca="false">AW1084</f>
        <v>0</v>
      </c>
      <c r="AX1083" s="36" t="n">
        <f aca="false">AX1084</f>
        <v>0</v>
      </c>
      <c r="AY1083" s="36" t="n">
        <f aca="false">AY1084</f>
        <v>0</v>
      </c>
      <c r="AZ1083" s="36" t="n">
        <f aca="false">AZ1084</f>
        <v>0</v>
      </c>
      <c r="BA1083" s="36" t="n">
        <f aca="false">BA1084</f>
        <v>0</v>
      </c>
      <c r="BB1083" s="36" t="n">
        <f aca="false">BB1084</f>
        <v>0</v>
      </c>
      <c r="BC1083" s="43" t="n">
        <f aca="false">SUM(AZ1083:BB1083)</f>
        <v>0</v>
      </c>
      <c r="BD1083" s="36" t="n">
        <f aca="false">BD1084</f>
        <v>0</v>
      </c>
      <c r="BE1083" s="36" t="n">
        <f aca="false">BE1084</f>
        <v>0</v>
      </c>
      <c r="BF1083" s="36" t="n">
        <f aca="false">BF1084</f>
        <v>0</v>
      </c>
      <c r="BG1083" s="35" t="n">
        <f aca="false">BG1084</f>
        <v>0</v>
      </c>
      <c r="BH1083" s="35" t="n">
        <f aca="false">BH1084</f>
        <v>0</v>
      </c>
      <c r="BI1083" s="35" t="n">
        <f aca="false">BI1084</f>
        <v>0</v>
      </c>
      <c r="BJ1083" s="35" t="n">
        <f aca="false">BJ1084</f>
        <v>0</v>
      </c>
      <c r="BK1083" s="35" t="n">
        <f aca="false">BK1084</f>
        <v>0</v>
      </c>
      <c r="BL1083" s="35" t="n">
        <f aca="false">BL1084</f>
        <v>0</v>
      </c>
      <c r="BM1083" s="35" t="n">
        <f aca="false">BM1084</f>
        <v>0</v>
      </c>
      <c r="BN1083" s="35" t="n">
        <f aca="false">BN1084</f>
        <v>0</v>
      </c>
      <c r="BO1083" s="35" t="n">
        <f aca="false">BO1084</f>
        <v>0</v>
      </c>
      <c r="BP1083" s="35" t="n">
        <f aca="false">BP1084</f>
        <v>0</v>
      </c>
      <c r="BQ1083" s="35" t="n">
        <f aca="false">BQ1084</f>
        <v>0</v>
      </c>
      <c r="BR1083" s="35" t="n">
        <f aca="false">BR1084</f>
        <v>0</v>
      </c>
      <c r="BS1083" s="35" t="n">
        <f aca="false">BS1084</f>
        <v>0</v>
      </c>
      <c r="BT1083" s="35" t="n">
        <f aca="false">BT1084</f>
        <v>0</v>
      </c>
      <c r="BU1083" s="35" t="n">
        <f aca="false">BU1084</f>
        <v>0</v>
      </c>
      <c r="BV1083" s="35" t="n">
        <f aca="false">BV1084</f>
        <v>0</v>
      </c>
      <c r="BW1083" s="35" t="n">
        <f aca="false">BW1084</f>
        <v>0</v>
      </c>
      <c r="BX1083" s="35" t="n">
        <f aca="false">BX1084</f>
        <v>0</v>
      </c>
      <c r="BY1083" s="35" t="n">
        <f aca="false">BY1084</f>
        <v>0</v>
      </c>
      <c r="BZ1083" s="35" t="n">
        <f aca="false">BZ1084</f>
        <v>0</v>
      </c>
      <c r="CA1083" s="35" t="n">
        <f aca="false">CA1084</f>
        <v>0</v>
      </c>
      <c r="CB1083" s="42" t="n">
        <f aca="false">SUM(BY1083:CA1083)</f>
        <v>0</v>
      </c>
      <c r="CC1083" s="35" t="n">
        <f aca="false">CC1084</f>
        <v>0</v>
      </c>
      <c r="CD1083" s="35" t="n">
        <f aca="false">CD1084</f>
        <v>0</v>
      </c>
      <c r="CE1083" s="35" t="n">
        <f aca="false">CE1084</f>
        <v>0</v>
      </c>
      <c r="CF1083" s="44" t="n">
        <v>0</v>
      </c>
      <c r="CG1083" s="44" t="n">
        <v>0</v>
      </c>
      <c r="CH1083" s="37" t="n">
        <v>0</v>
      </c>
    </row>
    <row r="1084" s="38" customFormat="true" ht="12.75" hidden="true" customHeight="false" outlineLevel="0" collapsed="false">
      <c r="A1084" s="32" t="s">
        <v>38</v>
      </c>
      <c r="B1084" s="33"/>
      <c r="C1084" s="34" t="s">
        <v>329</v>
      </c>
      <c r="D1084" s="34" t="s">
        <v>343</v>
      </c>
      <c r="E1084" s="34" t="s">
        <v>39</v>
      </c>
      <c r="F1084" s="35" t="n">
        <f aca="false">F1085</f>
        <v>622.2</v>
      </c>
      <c r="G1084" s="35" t="n">
        <f aca="false">G1085</f>
        <v>0</v>
      </c>
      <c r="H1084" s="35" t="n">
        <f aca="false">H1085</f>
        <v>0</v>
      </c>
      <c r="I1084" s="35" t="n">
        <f aca="false">I1085</f>
        <v>622.2</v>
      </c>
      <c r="J1084" s="35" t="n">
        <f aca="false">J1085</f>
        <v>0</v>
      </c>
      <c r="K1084" s="35" t="n">
        <f aca="false">K1085</f>
        <v>-622.2</v>
      </c>
      <c r="L1084" s="35" t="n">
        <f aca="false">L1085</f>
        <v>0</v>
      </c>
      <c r="M1084" s="35" t="n">
        <f aca="false">M1085</f>
        <v>0</v>
      </c>
      <c r="N1084" s="35" t="n">
        <f aca="false">N1085</f>
        <v>0</v>
      </c>
      <c r="O1084" s="35" t="n">
        <f aca="false">O1085</f>
        <v>0</v>
      </c>
      <c r="P1084" s="35" t="n">
        <f aca="false">P1085</f>
        <v>0</v>
      </c>
      <c r="Q1084" s="35" t="n">
        <f aca="false">Q1085</f>
        <v>0</v>
      </c>
      <c r="R1084" s="35" t="n">
        <f aca="false">R1085</f>
        <v>0</v>
      </c>
      <c r="S1084" s="35" t="n">
        <f aca="false">S1085</f>
        <v>0</v>
      </c>
      <c r="T1084" s="35" t="n">
        <f aca="false">T1085</f>
        <v>0</v>
      </c>
      <c r="U1084" s="35" t="n">
        <f aca="false">U1085</f>
        <v>0</v>
      </c>
      <c r="V1084" s="35" t="n">
        <f aca="false">V1085</f>
        <v>0</v>
      </c>
      <c r="W1084" s="35" t="n">
        <f aca="false">W1085</f>
        <v>0</v>
      </c>
      <c r="X1084" s="35" t="n">
        <f aca="false">X1085</f>
        <v>0</v>
      </c>
      <c r="Y1084" s="35" t="n">
        <f aca="false">Y1085</f>
        <v>0</v>
      </c>
      <c r="Z1084" s="35" t="n">
        <f aca="false">Z1085</f>
        <v>0</v>
      </c>
      <c r="AA1084" s="35" t="n">
        <f aca="false">AA1085</f>
        <v>0</v>
      </c>
      <c r="AB1084" s="35" t="n">
        <f aca="false">AB1085</f>
        <v>0</v>
      </c>
      <c r="AC1084" s="35" t="n">
        <f aca="false">AC1085</f>
        <v>0</v>
      </c>
      <c r="AD1084" s="42" t="n">
        <f aca="false">SUM(AA1084:AC1084)</f>
        <v>0</v>
      </c>
      <c r="AE1084" s="35" t="n">
        <f aca="false">AE1085</f>
        <v>0</v>
      </c>
      <c r="AF1084" s="35" t="n">
        <f aca="false">AF1085</f>
        <v>0</v>
      </c>
      <c r="AG1084" s="35" t="n">
        <f aca="false">AG1085</f>
        <v>0</v>
      </c>
      <c r="AH1084" s="36" t="n">
        <f aca="false">AH1085</f>
        <v>0</v>
      </c>
      <c r="AI1084" s="36" t="n">
        <f aca="false">AI1085</f>
        <v>0</v>
      </c>
      <c r="AJ1084" s="36" t="n">
        <f aca="false">AJ1085</f>
        <v>0</v>
      </c>
      <c r="AK1084" s="36" t="n">
        <f aca="false">AK1085</f>
        <v>0</v>
      </c>
      <c r="AL1084" s="36" t="n">
        <f aca="false">AL1085</f>
        <v>0</v>
      </c>
      <c r="AM1084" s="36" t="n">
        <f aca="false">AM1085</f>
        <v>0</v>
      </c>
      <c r="AN1084" s="36" t="n">
        <f aca="false">AN1085</f>
        <v>0</v>
      </c>
      <c r="AO1084" s="36" t="n">
        <f aca="false">AO1085</f>
        <v>0</v>
      </c>
      <c r="AP1084" s="36" t="n">
        <f aca="false">AP1085</f>
        <v>0</v>
      </c>
      <c r="AQ1084" s="36" t="n">
        <f aca="false">AQ1085</f>
        <v>0</v>
      </c>
      <c r="AR1084" s="36" t="n">
        <f aca="false">AR1085</f>
        <v>0</v>
      </c>
      <c r="AS1084" s="36" t="n">
        <f aca="false">AS1085</f>
        <v>0</v>
      </c>
      <c r="AT1084" s="36" t="n">
        <f aca="false">AT1085</f>
        <v>0</v>
      </c>
      <c r="AU1084" s="36" t="n">
        <f aca="false">AU1085</f>
        <v>0</v>
      </c>
      <c r="AV1084" s="36" t="n">
        <f aca="false">AV1085</f>
        <v>0</v>
      </c>
      <c r="AW1084" s="36" t="n">
        <f aca="false">AW1085</f>
        <v>0</v>
      </c>
      <c r="AX1084" s="36" t="n">
        <f aca="false">AX1085</f>
        <v>0</v>
      </c>
      <c r="AY1084" s="36" t="n">
        <f aca="false">AY1085</f>
        <v>0</v>
      </c>
      <c r="AZ1084" s="36" t="n">
        <f aca="false">AZ1085</f>
        <v>0</v>
      </c>
      <c r="BA1084" s="36" t="n">
        <f aca="false">BA1085</f>
        <v>0</v>
      </c>
      <c r="BB1084" s="36" t="n">
        <f aca="false">BB1085</f>
        <v>0</v>
      </c>
      <c r="BC1084" s="43" t="n">
        <f aca="false">SUM(AZ1084:BB1084)</f>
        <v>0</v>
      </c>
      <c r="BD1084" s="36" t="n">
        <f aca="false">BD1085</f>
        <v>0</v>
      </c>
      <c r="BE1084" s="36" t="n">
        <f aca="false">BE1085</f>
        <v>0</v>
      </c>
      <c r="BF1084" s="36" t="n">
        <f aca="false">BF1085</f>
        <v>0</v>
      </c>
      <c r="BG1084" s="35" t="n">
        <f aca="false">BG1085</f>
        <v>0</v>
      </c>
      <c r="BH1084" s="35" t="n">
        <f aca="false">BH1085</f>
        <v>0</v>
      </c>
      <c r="BI1084" s="35" t="n">
        <f aca="false">BI1085</f>
        <v>0</v>
      </c>
      <c r="BJ1084" s="35" t="n">
        <f aca="false">BJ1085</f>
        <v>0</v>
      </c>
      <c r="BK1084" s="35" t="n">
        <f aca="false">BK1085</f>
        <v>0</v>
      </c>
      <c r="BL1084" s="35" t="n">
        <f aca="false">BL1085</f>
        <v>0</v>
      </c>
      <c r="BM1084" s="35" t="n">
        <f aca="false">BM1085</f>
        <v>0</v>
      </c>
      <c r="BN1084" s="35" t="n">
        <f aca="false">BN1085</f>
        <v>0</v>
      </c>
      <c r="BO1084" s="35" t="n">
        <f aca="false">BO1085</f>
        <v>0</v>
      </c>
      <c r="BP1084" s="35" t="n">
        <f aca="false">BP1085</f>
        <v>0</v>
      </c>
      <c r="BQ1084" s="35" t="n">
        <f aca="false">BQ1085</f>
        <v>0</v>
      </c>
      <c r="BR1084" s="35" t="n">
        <f aca="false">BR1085</f>
        <v>0</v>
      </c>
      <c r="BS1084" s="35" t="n">
        <f aca="false">BS1085</f>
        <v>0</v>
      </c>
      <c r="BT1084" s="35" t="n">
        <f aca="false">BT1085</f>
        <v>0</v>
      </c>
      <c r="BU1084" s="35" t="n">
        <f aca="false">BU1085</f>
        <v>0</v>
      </c>
      <c r="BV1084" s="35" t="n">
        <f aca="false">BV1085</f>
        <v>0</v>
      </c>
      <c r="BW1084" s="35" t="n">
        <f aca="false">BW1085</f>
        <v>0</v>
      </c>
      <c r="BX1084" s="35" t="n">
        <f aca="false">BX1085</f>
        <v>0</v>
      </c>
      <c r="BY1084" s="35" t="n">
        <f aca="false">BY1085</f>
        <v>0</v>
      </c>
      <c r="BZ1084" s="35" t="n">
        <f aca="false">BZ1085</f>
        <v>0</v>
      </c>
      <c r="CA1084" s="35" t="n">
        <f aca="false">CA1085</f>
        <v>0</v>
      </c>
      <c r="CB1084" s="42" t="n">
        <f aca="false">SUM(BY1084:CA1084)</f>
        <v>0</v>
      </c>
      <c r="CC1084" s="35" t="n">
        <f aca="false">CC1085</f>
        <v>0</v>
      </c>
      <c r="CD1084" s="35" t="n">
        <f aca="false">CD1085</f>
        <v>0</v>
      </c>
      <c r="CE1084" s="35" t="n">
        <f aca="false">CE1085</f>
        <v>0</v>
      </c>
      <c r="CF1084" s="44" t="n">
        <v>0</v>
      </c>
      <c r="CG1084" s="44" t="n">
        <v>0</v>
      </c>
      <c r="CH1084" s="37" t="n">
        <v>0</v>
      </c>
    </row>
    <row r="1085" s="38" customFormat="true" ht="12.75" hidden="true" customHeight="false" outlineLevel="0" collapsed="false">
      <c r="A1085" s="39" t="s">
        <v>183</v>
      </c>
      <c r="B1085" s="40"/>
      <c r="C1085" s="41" t="s">
        <v>329</v>
      </c>
      <c r="D1085" s="41" t="s">
        <v>343</v>
      </c>
      <c r="E1085" s="41" t="s">
        <v>184</v>
      </c>
      <c r="F1085" s="42" t="n">
        <v>622.2</v>
      </c>
      <c r="G1085" s="42" t="n">
        <v>0</v>
      </c>
      <c r="H1085" s="42" t="n">
        <v>0</v>
      </c>
      <c r="I1085" s="42" t="n">
        <f aca="false">SUM(F1085:H1085)</f>
        <v>622.2</v>
      </c>
      <c r="J1085" s="42" t="n">
        <v>0</v>
      </c>
      <c r="K1085" s="42" t="n">
        <v>-622.2</v>
      </c>
      <c r="L1085" s="42" t="n">
        <f aca="false">SUM(I1085:K1085)</f>
        <v>0</v>
      </c>
      <c r="M1085" s="42" t="n">
        <v>0</v>
      </c>
      <c r="N1085" s="42" t="n">
        <v>0</v>
      </c>
      <c r="O1085" s="42" t="n">
        <f aca="false">SUM(L1085:N1085)</f>
        <v>0</v>
      </c>
      <c r="P1085" s="42" t="n">
        <v>0</v>
      </c>
      <c r="Q1085" s="42" t="n">
        <v>0</v>
      </c>
      <c r="R1085" s="42" t="n">
        <f aca="false">SUM(O1085:Q1085)</f>
        <v>0</v>
      </c>
      <c r="S1085" s="42" t="n">
        <v>0</v>
      </c>
      <c r="T1085" s="42" t="n">
        <v>0</v>
      </c>
      <c r="U1085" s="42" t="n">
        <f aca="false">SUM(R1085:T1085)</f>
        <v>0</v>
      </c>
      <c r="V1085" s="42" t="n">
        <v>0</v>
      </c>
      <c r="W1085" s="42" t="n">
        <v>0</v>
      </c>
      <c r="X1085" s="42" t="n">
        <f aca="false">SUM(U1085:W1085)</f>
        <v>0</v>
      </c>
      <c r="Y1085" s="42" t="n">
        <v>0</v>
      </c>
      <c r="Z1085" s="42" t="n">
        <v>0</v>
      </c>
      <c r="AA1085" s="42" t="n">
        <f aca="false">SUM(X1085:Z1085)</f>
        <v>0</v>
      </c>
      <c r="AB1085" s="42" t="n">
        <v>0</v>
      </c>
      <c r="AC1085" s="42" t="n">
        <v>0</v>
      </c>
      <c r="AD1085" s="42" t="n">
        <f aca="false">SUM(AA1085:AC1085)</f>
        <v>0</v>
      </c>
      <c r="AE1085" s="42" t="n">
        <v>0</v>
      </c>
      <c r="AF1085" s="42" t="n">
        <v>0</v>
      </c>
      <c r="AG1085" s="42" t="n">
        <f aca="false">SUM(AD1085:AF1085)</f>
        <v>0</v>
      </c>
      <c r="AH1085" s="43" t="n">
        <v>0</v>
      </c>
      <c r="AI1085" s="43" t="n">
        <v>0</v>
      </c>
      <c r="AJ1085" s="43" t="n">
        <v>0</v>
      </c>
      <c r="AK1085" s="43" t="n">
        <f aca="false">SUM(AH1085:AJ1085)</f>
        <v>0</v>
      </c>
      <c r="AL1085" s="43" t="n">
        <v>0</v>
      </c>
      <c r="AM1085" s="43" t="n">
        <v>0</v>
      </c>
      <c r="AN1085" s="43" t="n">
        <f aca="false">SUM(AK1085:AM1085)</f>
        <v>0</v>
      </c>
      <c r="AO1085" s="43" t="n">
        <v>0</v>
      </c>
      <c r="AP1085" s="43" t="n">
        <v>0</v>
      </c>
      <c r="AQ1085" s="43" t="n">
        <f aca="false">SUM(AN1085:AP1085)</f>
        <v>0</v>
      </c>
      <c r="AR1085" s="43" t="n">
        <v>0</v>
      </c>
      <c r="AS1085" s="43" t="n">
        <v>0</v>
      </c>
      <c r="AT1085" s="43" t="n">
        <f aca="false">SUM(AQ1085:AS1085)</f>
        <v>0</v>
      </c>
      <c r="AU1085" s="43" t="n">
        <v>0</v>
      </c>
      <c r="AV1085" s="43" t="n">
        <v>0</v>
      </c>
      <c r="AW1085" s="43" t="n">
        <f aca="false">SUM(AT1085:AV1085)</f>
        <v>0</v>
      </c>
      <c r="AX1085" s="43" t="n">
        <v>0</v>
      </c>
      <c r="AY1085" s="43" t="n">
        <v>0</v>
      </c>
      <c r="AZ1085" s="43" t="n">
        <f aca="false">SUM(AW1085:AY1085)</f>
        <v>0</v>
      </c>
      <c r="BA1085" s="43" t="n">
        <v>0</v>
      </c>
      <c r="BB1085" s="43" t="n">
        <v>0</v>
      </c>
      <c r="BC1085" s="43" t="n">
        <f aca="false">SUM(AZ1085:BB1085)</f>
        <v>0</v>
      </c>
      <c r="BD1085" s="43" t="n">
        <v>0</v>
      </c>
      <c r="BE1085" s="43" t="n">
        <v>0</v>
      </c>
      <c r="BF1085" s="43" t="n">
        <f aca="false">SUM(BC1085:BE1085)</f>
        <v>0</v>
      </c>
      <c r="BG1085" s="42" t="n">
        <v>0</v>
      </c>
      <c r="BH1085" s="42" t="n">
        <v>0</v>
      </c>
      <c r="BI1085" s="42" t="n">
        <v>0</v>
      </c>
      <c r="BJ1085" s="42" t="n">
        <f aca="false">SUM(BG1085:BI1085)</f>
        <v>0</v>
      </c>
      <c r="BK1085" s="42" t="n">
        <v>0</v>
      </c>
      <c r="BL1085" s="42" t="n">
        <v>0</v>
      </c>
      <c r="BM1085" s="42" t="n">
        <f aca="false">SUM(BJ1085:BL1085)</f>
        <v>0</v>
      </c>
      <c r="BN1085" s="42" t="n">
        <v>0</v>
      </c>
      <c r="BO1085" s="42" t="n">
        <v>0</v>
      </c>
      <c r="BP1085" s="42" t="n">
        <f aca="false">SUM(BM1085:BO1085)</f>
        <v>0</v>
      </c>
      <c r="BQ1085" s="42" t="n">
        <v>0</v>
      </c>
      <c r="BR1085" s="42" t="n">
        <v>0</v>
      </c>
      <c r="BS1085" s="42" t="n">
        <f aca="false">SUM(BP1085:BR1085)</f>
        <v>0</v>
      </c>
      <c r="BT1085" s="42" t="n">
        <v>0</v>
      </c>
      <c r="BU1085" s="42" t="n">
        <v>0</v>
      </c>
      <c r="BV1085" s="42" t="n">
        <f aca="false">SUM(BS1085:BU1085)</f>
        <v>0</v>
      </c>
      <c r="BW1085" s="42" t="n">
        <v>0</v>
      </c>
      <c r="BX1085" s="42" t="n">
        <v>0</v>
      </c>
      <c r="BY1085" s="42" t="n">
        <f aca="false">SUM(BV1085:BX1085)</f>
        <v>0</v>
      </c>
      <c r="BZ1085" s="42" t="n">
        <v>0</v>
      </c>
      <c r="CA1085" s="42" t="n">
        <v>0</v>
      </c>
      <c r="CB1085" s="42" t="n">
        <f aca="false">SUM(BY1085:CA1085)</f>
        <v>0</v>
      </c>
      <c r="CC1085" s="42" t="n">
        <v>0</v>
      </c>
      <c r="CD1085" s="42" t="n">
        <v>0</v>
      </c>
      <c r="CE1085" s="42" t="n">
        <f aca="false">SUM(CB1085:CD1085)</f>
        <v>0</v>
      </c>
      <c r="CF1085" s="44" t="n">
        <v>0</v>
      </c>
      <c r="CG1085" s="44" t="n">
        <v>0</v>
      </c>
      <c r="CH1085" s="37" t="n">
        <v>0</v>
      </c>
    </row>
    <row r="1086" s="38" customFormat="true" ht="38.25" hidden="true" customHeight="false" outlineLevel="0" collapsed="false">
      <c r="A1086" s="32" t="s">
        <v>712</v>
      </c>
      <c r="B1086" s="33"/>
      <c r="C1086" s="34" t="s">
        <v>288</v>
      </c>
      <c r="D1086" s="34" t="s">
        <v>713</v>
      </c>
      <c r="E1086" s="34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5"/>
      <c r="AC1086" s="35"/>
      <c r="AD1086" s="35" t="n">
        <f aca="false">AD1087</f>
        <v>0</v>
      </c>
      <c r="AE1086" s="35" t="n">
        <f aca="false">AE1087</f>
        <v>0</v>
      </c>
      <c r="AF1086" s="35" t="n">
        <f aca="false">AF1087</f>
        <v>0</v>
      </c>
      <c r="AG1086" s="35" t="n">
        <f aca="false">AG1087</f>
        <v>0</v>
      </c>
      <c r="AH1086" s="36"/>
      <c r="AI1086" s="36"/>
      <c r="AJ1086" s="36"/>
      <c r="AK1086" s="36"/>
      <c r="AL1086" s="36"/>
      <c r="AM1086" s="36"/>
      <c r="AN1086" s="36"/>
      <c r="AO1086" s="36"/>
      <c r="AP1086" s="36"/>
      <c r="AQ1086" s="36"/>
      <c r="AR1086" s="36"/>
      <c r="AS1086" s="36"/>
      <c r="AT1086" s="36"/>
      <c r="AU1086" s="36"/>
      <c r="AV1086" s="36"/>
      <c r="AW1086" s="36"/>
      <c r="AX1086" s="36"/>
      <c r="AY1086" s="36"/>
      <c r="AZ1086" s="36"/>
      <c r="BA1086" s="36"/>
      <c r="BB1086" s="36"/>
      <c r="BC1086" s="36" t="n">
        <f aca="false">BC1087</f>
        <v>0</v>
      </c>
      <c r="BD1086" s="36" t="n">
        <f aca="false">BD1087</f>
        <v>0</v>
      </c>
      <c r="BE1086" s="36" t="n">
        <f aca="false">BE1087</f>
        <v>0</v>
      </c>
      <c r="BF1086" s="36" t="n">
        <f aca="false">BF1087</f>
        <v>0</v>
      </c>
      <c r="BG1086" s="35"/>
      <c r="BH1086" s="35"/>
      <c r="BI1086" s="35"/>
      <c r="BJ1086" s="35"/>
      <c r="BK1086" s="35"/>
      <c r="BL1086" s="35"/>
      <c r="BM1086" s="35"/>
      <c r="BN1086" s="35"/>
      <c r="BO1086" s="35"/>
      <c r="BP1086" s="35"/>
      <c r="BQ1086" s="35"/>
      <c r="BR1086" s="35"/>
      <c r="BS1086" s="35"/>
      <c r="BT1086" s="35"/>
      <c r="BU1086" s="35"/>
      <c r="BV1086" s="35"/>
      <c r="BW1086" s="35"/>
      <c r="BX1086" s="35"/>
      <c r="BY1086" s="35"/>
      <c r="BZ1086" s="35"/>
      <c r="CA1086" s="35"/>
      <c r="CB1086" s="35" t="n">
        <f aca="false">CB1087</f>
        <v>0</v>
      </c>
      <c r="CC1086" s="35" t="n">
        <f aca="false">CC1087</f>
        <v>0</v>
      </c>
      <c r="CD1086" s="35" t="n">
        <f aca="false">CD1087</f>
        <v>0</v>
      </c>
      <c r="CE1086" s="35" t="n">
        <f aca="false">CE1087</f>
        <v>0</v>
      </c>
      <c r="CF1086" s="44" t="n">
        <v>0</v>
      </c>
      <c r="CG1086" s="44" t="n">
        <v>0</v>
      </c>
      <c r="CH1086" s="37" t="n">
        <v>0</v>
      </c>
    </row>
    <row r="1087" s="38" customFormat="true" ht="25.5" hidden="true" customHeight="false" outlineLevel="0" collapsed="false">
      <c r="A1087" s="32" t="s">
        <v>301</v>
      </c>
      <c r="B1087" s="33"/>
      <c r="C1087" s="34" t="s">
        <v>288</v>
      </c>
      <c r="D1087" s="34" t="s">
        <v>713</v>
      </c>
      <c r="E1087" s="34" t="s">
        <v>488</v>
      </c>
      <c r="F1087" s="35"/>
      <c r="G1087" s="35"/>
      <c r="H1087" s="35"/>
      <c r="I1087" s="35"/>
      <c r="J1087" s="35"/>
      <c r="K1087" s="35"/>
      <c r="L1087" s="35"/>
      <c r="M1087" s="35"/>
      <c r="N1087" s="35"/>
      <c r="O1087" s="35"/>
      <c r="P1087" s="35"/>
      <c r="Q1087" s="35"/>
      <c r="R1087" s="35"/>
      <c r="S1087" s="35"/>
      <c r="T1087" s="35"/>
      <c r="U1087" s="35"/>
      <c r="V1087" s="35"/>
      <c r="W1087" s="35"/>
      <c r="X1087" s="35"/>
      <c r="Y1087" s="35"/>
      <c r="Z1087" s="35"/>
      <c r="AA1087" s="35"/>
      <c r="AB1087" s="35"/>
      <c r="AC1087" s="35"/>
      <c r="AD1087" s="35" t="n">
        <f aca="false">AD1088</f>
        <v>0</v>
      </c>
      <c r="AE1087" s="35" t="n">
        <f aca="false">AE1088</f>
        <v>0</v>
      </c>
      <c r="AF1087" s="35" t="n">
        <f aca="false">AF1088</f>
        <v>0</v>
      </c>
      <c r="AG1087" s="35" t="n">
        <f aca="false">AG1088</f>
        <v>0</v>
      </c>
      <c r="AH1087" s="36"/>
      <c r="AI1087" s="36"/>
      <c r="AJ1087" s="36"/>
      <c r="AK1087" s="36"/>
      <c r="AL1087" s="36"/>
      <c r="AM1087" s="36"/>
      <c r="AN1087" s="36"/>
      <c r="AO1087" s="36"/>
      <c r="AP1087" s="36"/>
      <c r="AQ1087" s="36"/>
      <c r="AR1087" s="36"/>
      <c r="AS1087" s="36"/>
      <c r="AT1087" s="36"/>
      <c r="AU1087" s="36"/>
      <c r="AV1087" s="36"/>
      <c r="AW1087" s="36"/>
      <c r="AX1087" s="36"/>
      <c r="AY1087" s="36"/>
      <c r="AZ1087" s="36"/>
      <c r="BA1087" s="36"/>
      <c r="BB1087" s="36"/>
      <c r="BC1087" s="36" t="n">
        <f aca="false">BC1088</f>
        <v>0</v>
      </c>
      <c r="BD1087" s="36" t="n">
        <f aca="false">BD1088</f>
        <v>0</v>
      </c>
      <c r="BE1087" s="36" t="n">
        <f aca="false">BE1088</f>
        <v>0</v>
      </c>
      <c r="BF1087" s="36" t="n">
        <f aca="false">BF1088</f>
        <v>0</v>
      </c>
      <c r="BG1087" s="35"/>
      <c r="BH1087" s="35"/>
      <c r="BI1087" s="35"/>
      <c r="BJ1087" s="35"/>
      <c r="BK1087" s="35"/>
      <c r="BL1087" s="35"/>
      <c r="BM1087" s="35"/>
      <c r="BN1087" s="35"/>
      <c r="BO1087" s="35"/>
      <c r="BP1087" s="35"/>
      <c r="BQ1087" s="35"/>
      <c r="BR1087" s="35"/>
      <c r="BS1087" s="35"/>
      <c r="BT1087" s="35"/>
      <c r="BU1087" s="35"/>
      <c r="BV1087" s="35"/>
      <c r="BW1087" s="35"/>
      <c r="BX1087" s="35"/>
      <c r="BY1087" s="35"/>
      <c r="BZ1087" s="35"/>
      <c r="CA1087" s="35"/>
      <c r="CB1087" s="35" t="n">
        <f aca="false">CB1088</f>
        <v>0</v>
      </c>
      <c r="CC1087" s="35" t="n">
        <f aca="false">CC1088</f>
        <v>0</v>
      </c>
      <c r="CD1087" s="35" t="n">
        <f aca="false">CD1088</f>
        <v>0</v>
      </c>
      <c r="CE1087" s="35" t="n">
        <f aca="false">CE1088</f>
        <v>0</v>
      </c>
      <c r="CF1087" s="44" t="n">
        <v>0</v>
      </c>
      <c r="CG1087" s="44" t="n">
        <v>0</v>
      </c>
      <c r="CH1087" s="37" t="n">
        <v>0</v>
      </c>
    </row>
    <row r="1088" s="38" customFormat="true" ht="12.75" hidden="true" customHeight="false" outlineLevel="0" collapsed="false">
      <c r="A1088" s="39" t="s">
        <v>487</v>
      </c>
      <c r="B1088" s="40"/>
      <c r="C1088" s="41" t="s">
        <v>288</v>
      </c>
      <c r="D1088" s="34" t="s">
        <v>713</v>
      </c>
      <c r="E1088" s="41" t="s">
        <v>488</v>
      </c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 t="n">
        <f aca="false">SUM(AA1088:AC1088)</f>
        <v>0</v>
      </c>
      <c r="AE1088" s="42" t="n">
        <v>0</v>
      </c>
      <c r="AF1088" s="42" t="n">
        <v>0</v>
      </c>
      <c r="AG1088" s="42" t="n">
        <f aca="false">SUM(AD1088:AF1088)</f>
        <v>0</v>
      </c>
      <c r="AH1088" s="43"/>
      <c r="AI1088" s="43"/>
      <c r="AJ1088" s="43"/>
      <c r="AK1088" s="43"/>
      <c r="AL1088" s="43"/>
      <c r="AM1088" s="43"/>
      <c r="AN1088" s="43"/>
      <c r="AO1088" s="43"/>
      <c r="AP1088" s="43"/>
      <c r="AQ1088" s="43"/>
      <c r="AR1088" s="43"/>
      <c r="AS1088" s="43"/>
      <c r="AT1088" s="43"/>
      <c r="AU1088" s="43"/>
      <c r="AV1088" s="43"/>
      <c r="AW1088" s="43"/>
      <c r="AX1088" s="43"/>
      <c r="AY1088" s="43"/>
      <c r="AZ1088" s="43"/>
      <c r="BA1088" s="43"/>
      <c r="BB1088" s="43"/>
      <c r="BC1088" s="43" t="n">
        <f aca="false">SUM(AZ1088:BB1088)</f>
        <v>0</v>
      </c>
      <c r="BD1088" s="43"/>
      <c r="BE1088" s="43"/>
      <c r="BF1088" s="43" t="n">
        <f aca="false">SUM(BC1088:BE1088)</f>
        <v>0</v>
      </c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  <c r="BR1088" s="42"/>
      <c r="BS1088" s="42"/>
      <c r="BT1088" s="42"/>
      <c r="BU1088" s="42"/>
      <c r="BV1088" s="42"/>
      <c r="BW1088" s="42"/>
      <c r="BX1088" s="42"/>
      <c r="BY1088" s="42"/>
      <c r="BZ1088" s="42"/>
      <c r="CA1088" s="42"/>
      <c r="CB1088" s="42" t="n">
        <f aca="false">SUM(BY1088:CA1088)</f>
        <v>0</v>
      </c>
      <c r="CC1088" s="42"/>
      <c r="CD1088" s="42"/>
      <c r="CE1088" s="42" t="n">
        <f aca="false">SUM(CB1088:CD1088)</f>
        <v>0</v>
      </c>
      <c r="CF1088" s="44" t="n">
        <v>0</v>
      </c>
      <c r="CG1088" s="44" t="n">
        <v>0</v>
      </c>
      <c r="CH1088" s="37" t="n">
        <v>0</v>
      </c>
    </row>
    <row r="1089" s="28" customFormat="true" ht="12.75" hidden="false" customHeight="false" outlineLevel="0" collapsed="false">
      <c r="A1089" s="29" t="s">
        <v>65</v>
      </c>
      <c r="B1089" s="50"/>
      <c r="C1089" s="19" t="s">
        <v>66</v>
      </c>
      <c r="D1089" s="19"/>
      <c r="E1089" s="19"/>
      <c r="F1089" s="20" t="n">
        <f aca="false">F1101+F1090</f>
        <v>432.7</v>
      </c>
      <c r="G1089" s="20" t="n">
        <f aca="false">G1101+G1090</f>
        <v>0</v>
      </c>
      <c r="H1089" s="20" t="n">
        <f aca="false">H1101+H1090</f>
        <v>0</v>
      </c>
      <c r="I1089" s="20" t="n">
        <f aca="false">I1101+I1090</f>
        <v>432.7</v>
      </c>
      <c r="J1089" s="20" t="n">
        <f aca="false">J1101+J1090</f>
        <v>0</v>
      </c>
      <c r="K1089" s="20" t="n">
        <f aca="false">K1101+K1090</f>
        <v>0</v>
      </c>
      <c r="L1089" s="20" t="n">
        <f aca="false">L1101+L1090</f>
        <v>432.7</v>
      </c>
      <c r="M1089" s="20" t="n">
        <f aca="false">M1101+M1090</f>
        <v>0</v>
      </c>
      <c r="N1089" s="20" t="n">
        <f aca="false">N1101+N1090</f>
        <v>0</v>
      </c>
      <c r="O1089" s="20" t="n">
        <f aca="false">O1101+O1090</f>
        <v>432.7</v>
      </c>
      <c r="P1089" s="20" t="n">
        <f aca="false">P1101+P1090</f>
        <v>0</v>
      </c>
      <c r="Q1089" s="20" t="n">
        <f aca="false">Q1101+Q1090</f>
        <v>0</v>
      </c>
      <c r="R1089" s="20" t="n">
        <f aca="false">R1101+R1090</f>
        <v>432.7</v>
      </c>
      <c r="S1089" s="20" t="n">
        <f aca="false">S1101+S1090</f>
        <v>0</v>
      </c>
      <c r="T1089" s="20" t="n">
        <f aca="false">T1101+T1090</f>
        <v>0</v>
      </c>
      <c r="U1089" s="20" t="n">
        <f aca="false">U1101+U1090</f>
        <v>432.7</v>
      </c>
      <c r="V1089" s="20" t="n">
        <f aca="false">V1101+V1090</f>
        <v>0</v>
      </c>
      <c r="W1089" s="20" t="n">
        <f aca="false">W1101+W1090</f>
        <v>0</v>
      </c>
      <c r="X1089" s="20" t="n">
        <f aca="false">X1101+X1090</f>
        <v>432.7</v>
      </c>
      <c r="Y1089" s="20" t="n">
        <f aca="false">Y1101+Y1090</f>
        <v>0</v>
      </c>
      <c r="Z1089" s="20" t="n">
        <f aca="false">Z1101+Z1090</f>
        <v>0</v>
      </c>
      <c r="AA1089" s="20" t="n">
        <f aca="false">AA1101+AA1090</f>
        <v>432.7</v>
      </c>
      <c r="AB1089" s="20" t="n">
        <f aca="false">AB1101+AB1090</f>
        <v>0</v>
      </c>
      <c r="AC1089" s="20" t="n">
        <f aca="false">AC1101+AC1090</f>
        <v>0</v>
      </c>
      <c r="AD1089" s="20" t="n">
        <f aca="false">AD1101+AD1090</f>
        <v>432.7</v>
      </c>
      <c r="AE1089" s="20" t="n">
        <f aca="false">AE1101+AE1090</f>
        <v>0</v>
      </c>
      <c r="AF1089" s="20" t="n">
        <f aca="false">AF1101+AF1090</f>
        <v>0</v>
      </c>
      <c r="AG1089" s="20" t="n">
        <f aca="false">AG1101+AG1090</f>
        <v>432.7</v>
      </c>
      <c r="AH1089" s="21" t="n">
        <f aca="false">AH1101+AH1090</f>
        <v>45.2</v>
      </c>
      <c r="AI1089" s="21" t="n">
        <f aca="false">AI1101+AI1090</f>
        <v>0</v>
      </c>
      <c r="AJ1089" s="21" t="n">
        <f aca="false">AJ1101+AJ1090</f>
        <v>0</v>
      </c>
      <c r="AK1089" s="21" t="n">
        <f aca="false">AK1101+AK1090</f>
        <v>45.2</v>
      </c>
      <c r="AL1089" s="21" t="n">
        <f aca="false">AL1101+AL1090</f>
        <v>0</v>
      </c>
      <c r="AM1089" s="21" t="n">
        <f aca="false">AM1101+AM1090</f>
        <v>0</v>
      </c>
      <c r="AN1089" s="21" t="n">
        <f aca="false">AN1101+AN1090</f>
        <v>45.2</v>
      </c>
      <c r="AO1089" s="21" t="n">
        <f aca="false">AO1101+AO1090</f>
        <v>0</v>
      </c>
      <c r="AP1089" s="21" t="n">
        <f aca="false">AP1101+AP1090</f>
        <v>0</v>
      </c>
      <c r="AQ1089" s="21" t="n">
        <f aca="false">AQ1101+AQ1090</f>
        <v>45.2</v>
      </c>
      <c r="AR1089" s="21" t="n">
        <f aca="false">AR1101+AR1090</f>
        <v>0</v>
      </c>
      <c r="AS1089" s="21" t="n">
        <f aca="false">AS1101+AS1090</f>
        <v>0</v>
      </c>
      <c r="AT1089" s="21" t="n">
        <f aca="false">AT1101+AT1090</f>
        <v>45.2</v>
      </c>
      <c r="AU1089" s="21" t="n">
        <f aca="false">AU1101+AU1090</f>
        <v>0</v>
      </c>
      <c r="AV1089" s="21" t="n">
        <f aca="false">AV1101+AV1090</f>
        <v>0</v>
      </c>
      <c r="AW1089" s="21" t="n">
        <f aca="false">AW1101+AW1090</f>
        <v>45.2</v>
      </c>
      <c r="AX1089" s="21" t="n">
        <f aca="false">AX1101+AX1090</f>
        <v>0</v>
      </c>
      <c r="AY1089" s="21" t="n">
        <f aca="false">AY1101+AY1090</f>
        <v>0</v>
      </c>
      <c r="AZ1089" s="21" t="n">
        <f aca="false">AZ1101+AZ1090</f>
        <v>45.2</v>
      </c>
      <c r="BA1089" s="21" t="n">
        <f aca="false">BA1101+BA1090</f>
        <v>0</v>
      </c>
      <c r="BB1089" s="21" t="n">
        <f aca="false">BB1101+BB1090</f>
        <v>0</v>
      </c>
      <c r="BC1089" s="21" t="n">
        <f aca="false">BC1101+BC1090</f>
        <v>45.2</v>
      </c>
      <c r="BD1089" s="21" t="n">
        <f aca="false">BD1101+BD1090</f>
        <v>0</v>
      </c>
      <c r="BE1089" s="21" t="n">
        <f aca="false">BE1101+BE1090</f>
        <v>0</v>
      </c>
      <c r="BF1089" s="21" t="n">
        <f aca="false">BF1101+BF1090</f>
        <v>45.2</v>
      </c>
      <c r="BG1089" s="20" t="n">
        <f aca="false">BG1101+BG1090</f>
        <v>45.2</v>
      </c>
      <c r="BH1089" s="20" t="n">
        <f aca="false">BH1101+BH1090</f>
        <v>0</v>
      </c>
      <c r="BI1089" s="20" t="n">
        <f aca="false">BI1101+BI1090</f>
        <v>0</v>
      </c>
      <c r="BJ1089" s="20" t="n">
        <f aca="false">BJ1101+BJ1090</f>
        <v>45.2</v>
      </c>
      <c r="BK1089" s="20" t="n">
        <f aca="false">BK1101+BK1090</f>
        <v>0</v>
      </c>
      <c r="BL1089" s="20" t="n">
        <f aca="false">BL1101+BL1090</f>
        <v>0</v>
      </c>
      <c r="BM1089" s="20" t="n">
        <f aca="false">BM1101+BM1090</f>
        <v>45.2</v>
      </c>
      <c r="BN1089" s="20" t="n">
        <f aca="false">BN1101+BN1090</f>
        <v>0</v>
      </c>
      <c r="BO1089" s="20" t="n">
        <f aca="false">BO1101+BO1090</f>
        <v>0</v>
      </c>
      <c r="BP1089" s="20" t="n">
        <f aca="false">BP1101+BP1090</f>
        <v>45.2</v>
      </c>
      <c r="BQ1089" s="20" t="n">
        <f aca="false">BQ1101+BQ1090</f>
        <v>0</v>
      </c>
      <c r="BR1089" s="20" t="n">
        <f aca="false">BR1101+BR1090</f>
        <v>0</v>
      </c>
      <c r="BS1089" s="20" t="n">
        <f aca="false">BS1101+BS1090</f>
        <v>45.2</v>
      </c>
      <c r="BT1089" s="20" t="n">
        <f aca="false">BT1101+BT1090</f>
        <v>0</v>
      </c>
      <c r="BU1089" s="20" t="n">
        <f aca="false">BU1101+BU1090</f>
        <v>0</v>
      </c>
      <c r="BV1089" s="20" t="n">
        <f aca="false">BV1101+BV1090</f>
        <v>45.2</v>
      </c>
      <c r="BW1089" s="20" t="n">
        <f aca="false">BW1101+BW1090</f>
        <v>0</v>
      </c>
      <c r="BX1089" s="20" t="n">
        <f aca="false">BX1101+BX1090</f>
        <v>0</v>
      </c>
      <c r="BY1089" s="20" t="n">
        <f aca="false">BY1101+BY1090</f>
        <v>45.2</v>
      </c>
      <c r="BZ1089" s="20" t="n">
        <f aca="false">BZ1101+BZ1090</f>
        <v>0</v>
      </c>
      <c r="CA1089" s="20" t="n">
        <f aca="false">CA1101+CA1090</f>
        <v>0</v>
      </c>
      <c r="CB1089" s="20" t="n">
        <f aca="false">CB1101+CB1090</f>
        <v>45.2</v>
      </c>
      <c r="CC1089" s="20" t="n">
        <f aca="false">CC1101+CC1090</f>
        <v>0</v>
      </c>
      <c r="CD1089" s="20" t="n">
        <f aca="false">CD1101+CD1090</f>
        <v>0</v>
      </c>
      <c r="CE1089" s="20" t="n">
        <f aca="false">CE1101+CE1090</f>
        <v>45.2</v>
      </c>
      <c r="CF1089" s="22" t="n">
        <v>432.7</v>
      </c>
      <c r="CG1089" s="22" t="n">
        <v>45.2</v>
      </c>
      <c r="CH1089" s="22" t="n">
        <v>45.2</v>
      </c>
    </row>
    <row r="1090" s="28" customFormat="true" ht="28.5" hidden="false" customHeight="true" outlineLevel="0" collapsed="false">
      <c r="A1090" s="30" t="s">
        <v>67</v>
      </c>
      <c r="B1090" s="31"/>
      <c r="C1090" s="24" t="s">
        <v>68</v>
      </c>
      <c r="D1090" s="24"/>
      <c r="E1090" s="24"/>
      <c r="F1090" s="25" t="n">
        <f aca="false">F1091+F1096</f>
        <v>132.7</v>
      </c>
      <c r="G1090" s="25" t="n">
        <f aca="false">G1091+G1096</f>
        <v>0</v>
      </c>
      <c r="H1090" s="25" t="n">
        <f aca="false">H1091+H1096</f>
        <v>0</v>
      </c>
      <c r="I1090" s="25" t="n">
        <f aca="false">I1091+I1096</f>
        <v>132.7</v>
      </c>
      <c r="J1090" s="25" t="n">
        <f aca="false">J1091+J1096</f>
        <v>0</v>
      </c>
      <c r="K1090" s="25" t="n">
        <f aca="false">K1091+K1096</f>
        <v>0</v>
      </c>
      <c r="L1090" s="25" t="n">
        <f aca="false">L1091+L1096</f>
        <v>132.7</v>
      </c>
      <c r="M1090" s="25" t="n">
        <f aca="false">M1091+M1096</f>
        <v>0</v>
      </c>
      <c r="N1090" s="25" t="n">
        <f aca="false">N1091+N1096</f>
        <v>0</v>
      </c>
      <c r="O1090" s="25" t="n">
        <f aca="false">O1091+O1096</f>
        <v>132.7</v>
      </c>
      <c r="P1090" s="25" t="n">
        <f aca="false">P1091+P1096</f>
        <v>0</v>
      </c>
      <c r="Q1090" s="25" t="n">
        <f aca="false">Q1091+Q1096</f>
        <v>0</v>
      </c>
      <c r="R1090" s="25" t="n">
        <f aca="false">R1091+R1096</f>
        <v>132.7</v>
      </c>
      <c r="S1090" s="25" t="n">
        <f aca="false">S1091+S1096</f>
        <v>0</v>
      </c>
      <c r="T1090" s="25" t="n">
        <f aca="false">T1091+T1096</f>
        <v>0</v>
      </c>
      <c r="U1090" s="25" t="n">
        <f aca="false">U1091+U1096</f>
        <v>132.7</v>
      </c>
      <c r="V1090" s="25" t="n">
        <f aca="false">V1091+V1096</f>
        <v>0</v>
      </c>
      <c r="W1090" s="25" t="n">
        <f aca="false">W1091+W1096</f>
        <v>0</v>
      </c>
      <c r="X1090" s="25" t="n">
        <f aca="false">X1091+X1096</f>
        <v>132.7</v>
      </c>
      <c r="Y1090" s="25" t="n">
        <f aca="false">Y1091+Y1096</f>
        <v>0</v>
      </c>
      <c r="Z1090" s="25" t="n">
        <f aca="false">Z1091+Z1096</f>
        <v>0</v>
      </c>
      <c r="AA1090" s="25" t="n">
        <f aca="false">AA1091+AA1096</f>
        <v>132.7</v>
      </c>
      <c r="AB1090" s="25" t="n">
        <f aca="false">AB1091+AB1096</f>
        <v>0</v>
      </c>
      <c r="AC1090" s="25" t="n">
        <f aca="false">AC1091+AC1096</f>
        <v>0</v>
      </c>
      <c r="AD1090" s="25" t="n">
        <f aca="false">AD1091+AD1096</f>
        <v>132.7</v>
      </c>
      <c r="AE1090" s="25" t="n">
        <f aca="false">AE1091+AE1096</f>
        <v>0</v>
      </c>
      <c r="AF1090" s="25" t="n">
        <f aca="false">AF1091+AF1096</f>
        <v>0</v>
      </c>
      <c r="AG1090" s="25" t="n">
        <f aca="false">AG1091+AG1096</f>
        <v>132.7</v>
      </c>
      <c r="AH1090" s="26" t="n">
        <f aca="false">AH1091+AH1096</f>
        <v>45.2</v>
      </c>
      <c r="AI1090" s="26" t="n">
        <f aca="false">AI1091+AI1096</f>
        <v>0</v>
      </c>
      <c r="AJ1090" s="26" t="n">
        <f aca="false">AJ1091+AJ1096</f>
        <v>0</v>
      </c>
      <c r="AK1090" s="26" t="n">
        <f aca="false">AK1091+AK1096</f>
        <v>45.2</v>
      </c>
      <c r="AL1090" s="26" t="n">
        <f aca="false">AL1091+AL1096</f>
        <v>0</v>
      </c>
      <c r="AM1090" s="26" t="n">
        <f aca="false">AM1091+AM1096</f>
        <v>0</v>
      </c>
      <c r="AN1090" s="26" t="n">
        <f aca="false">AN1091+AN1096</f>
        <v>45.2</v>
      </c>
      <c r="AO1090" s="26" t="n">
        <f aca="false">AO1091+AO1096</f>
        <v>0</v>
      </c>
      <c r="AP1090" s="26" t="n">
        <f aca="false">AP1091+AP1096</f>
        <v>0</v>
      </c>
      <c r="AQ1090" s="26" t="n">
        <f aca="false">AQ1091+AQ1096</f>
        <v>45.2</v>
      </c>
      <c r="AR1090" s="26" t="n">
        <f aca="false">AR1091+AR1096</f>
        <v>0</v>
      </c>
      <c r="AS1090" s="26" t="n">
        <f aca="false">AS1091+AS1096</f>
        <v>0</v>
      </c>
      <c r="AT1090" s="26" t="n">
        <f aca="false">AT1091+AT1096</f>
        <v>45.2</v>
      </c>
      <c r="AU1090" s="26" t="n">
        <f aca="false">AU1091+AU1096</f>
        <v>0</v>
      </c>
      <c r="AV1090" s="26" t="n">
        <f aca="false">AV1091+AV1096</f>
        <v>0</v>
      </c>
      <c r="AW1090" s="26" t="n">
        <f aca="false">AW1091+AW1096</f>
        <v>45.2</v>
      </c>
      <c r="AX1090" s="26" t="n">
        <f aca="false">AX1091+AX1096</f>
        <v>0</v>
      </c>
      <c r="AY1090" s="26" t="n">
        <f aca="false">AY1091+AY1096</f>
        <v>0</v>
      </c>
      <c r="AZ1090" s="26" t="n">
        <f aca="false">AZ1091+AZ1096</f>
        <v>45.2</v>
      </c>
      <c r="BA1090" s="26" t="n">
        <f aca="false">BA1091+BA1096</f>
        <v>0</v>
      </c>
      <c r="BB1090" s="26" t="n">
        <f aca="false">BB1091+BB1096</f>
        <v>0</v>
      </c>
      <c r="BC1090" s="26" t="n">
        <f aca="false">BC1091+BC1096</f>
        <v>45.2</v>
      </c>
      <c r="BD1090" s="26" t="n">
        <f aca="false">BD1091+BD1096</f>
        <v>0</v>
      </c>
      <c r="BE1090" s="26" t="n">
        <f aca="false">BE1091+BE1096</f>
        <v>0</v>
      </c>
      <c r="BF1090" s="26" t="n">
        <f aca="false">BF1091+BF1096</f>
        <v>45.2</v>
      </c>
      <c r="BG1090" s="25" t="n">
        <f aca="false">BG1091+BG1096</f>
        <v>45.2</v>
      </c>
      <c r="BH1090" s="25" t="n">
        <f aca="false">BH1091+BH1096</f>
        <v>0</v>
      </c>
      <c r="BI1090" s="25" t="n">
        <f aca="false">BI1091+BI1096</f>
        <v>0</v>
      </c>
      <c r="BJ1090" s="25" t="n">
        <f aca="false">BJ1091+BJ1096</f>
        <v>45.2</v>
      </c>
      <c r="BK1090" s="25" t="n">
        <f aca="false">BK1091+BK1096</f>
        <v>0</v>
      </c>
      <c r="BL1090" s="25" t="n">
        <f aca="false">BL1091+BL1096</f>
        <v>0</v>
      </c>
      <c r="BM1090" s="25" t="n">
        <f aca="false">BM1091+BM1096</f>
        <v>45.2</v>
      </c>
      <c r="BN1090" s="25" t="n">
        <f aca="false">BN1091+BN1096</f>
        <v>0</v>
      </c>
      <c r="BO1090" s="25" t="n">
        <f aca="false">BO1091+BO1096</f>
        <v>0</v>
      </c>
      <c r="BP1090" s="25" t="n">
        <f aca="false">BP1091+BP1096</f>
        <v>45.2</v>
      </c>
      <c r="BQ1090" s="25" t="n">
        <f aca="false">BQ1091+BQ1096</f>
        <v>0</v>
      </c>
      <c r="BR1090" s="25" t="n">
        <f aca="false">BR1091+BR1096</f>
        <v>0</v>
      </c>
      <c r="BS1090" s="25" t="n">
        <f aca="false">BS1091+BS1096</f>
        <v>45.2</v>
      </c>
      <c r="BT1090" s="25" t="n">
        <f aca="false">BT1091+BT1096</f>
        <v>0</v>
      </c>
      <c r="BU1090" s="25" t="n">
        <f aca="false">BU1091+BU1096</f>
        <v>0</v>
      </c>
      <c r="BV1090" s="25" t="n">
        <f aca="false">BV1091+BV1096</f>
        <v>45.2</v>
      </c>
      <c r="BW1090" s="25" t="n">
        <f aca="false">BW1091+BW1096</f>
        <v>0</v>
      </c>
      <c r="BX1090" s="25" t="n">
        <f aca="false">BX1091+BX1096</f>
        <v>0</v>
      </c>
      <c r="BY1090" s="25" t="n">
        <f aca="false">BY1091+BY1096</f>
        <v>45.2</v>
      </c>
      <c r="BZ1090" s="25" t="n">
        <f aca="false">BZ1091+BZ1096</f>
        <v>0</v>
      </c>
      <c r="CA1090" s="25" t="n">
        <f aca="false">CA1091+CA1096</f>
        <v>0</v>
      </c>
      <c r="CB1090" s="25" t="n">
        <f aca="false">CB1091+CB1096</f>
        <v>45.2</v>
      </c>
      <c r="CC1090" s="25" t="n">
        <f aca="false">CC1091+CC1096</f>
        <v>0</v>
      </c>
      <c r="CD1090" s="25" t="n">
        <f aca="false">CD1091+CD1096</f>
        <v>0</v>
      </c>
      <c r="CE1090" s="25" t="n">
        <f aca="false">CE1091+CE1096</f>
        <v>45.2</v>
      </c>
      <c r="CF1090" s="27" t="n">
        <v>132.7</v>
      </c>
      <c r="CG1090" s="27" t="n">
        <v>45.2</v>
      </c>
      <c r="CH1090" s="27" t="n">
        <v>45.2</v>
      </c>
    </row>
    <row r="1091" s="28" customFormat="true" ht="28.5" hidden="false" customHeight="true" outlineLevel="0" collapsed="false">
      <c r="A1091" s="32" t="s">
        <v>471</v>
      </c>
      <c r="B1091" s="33"/>
      <c r="C1091" s="34" t="s">
        <v>68</v>
      </c>
      <c r="D1091" s="34" t="s">
        <v>472</v>
      </c>
      <c r="E1091" s="34"/>
      <c r="F1091" s="35" t="n">
        <f aca="false">F1092</f>
        <v>87.5</v>
      </c>
      <c r="G1091" s="35" t="n">
        <f aca="false">G1092</f>
        <v>0</v>
      </c>
      <c r="H1091" s="35" t="n">
        <f aca="false">H1092</f>
        <v>0</v>
      </c>
      <c r="I1091" s="35" t="n">
        <f aca="false">I1092</f>
        <v>87.5</v>
      </c>
      <c r="J1091" s="35" t="n">
        <f aca="false">J1092</f>
        <v>0</v>
      </c>
      <c r="K1091" s="35" t="n">
        <f aca="false">K1092</f>
        <v>0</v>
      </c>
      <c r="L1091" s="35" t="n">
        <f aca="false">L1092</f>
        <v>87.5</v>
      </c>
      <c r="M1091" s="35" t="n">
        <f aca="false">M1092</f>
        <v>0</v>
      </c>
      <c r="N1091" s="35" t="n">
        <f aca="false">N1092</f>
        <v>0</v>
      </c>
      <c r="O1091" s="35" t="n">
        <f aca="false">O1092</f>
        <v>87.5</v>
      </c>
      <c r="P1091" s="35" t="n">
        <f aca="false">P1092</f>
        <v>0</v>
      </c>
      <c r="Q1091" s="35" t="n">
        <f aca="false">Q1092</f>
        <v>0</v>
      </c>
      <c r="R1091" s="35" t="n">
        <f aca="false">R1092</f>
        <v>87.5</v>
      </c>
      <c r="S1091" s="35" t="n">
        <f aca="false">S1092</f>
        <v>0</v>
      </c>
      <c r="T1091" s="35" t="n">
        <f aca="false">T1092</f>
        <v>0</v>
      </c>
      <c r="U1091" s="35" t="n">
        <f aca="false">U1092</f>
        <v>87.5</v>
      </c>
      <c r="V1091" s="35" t="n">
        <f aca="false">V1092</f>
        <v>0</v>
      </c>
      <c r="W1091" s="35" t="n">
        <f aca="false">W1092</f>
        <v>0</v>
      </c>
      <c r="X1091" s="35" t="n">
        <f aca="false">X1092</f>
        <v>87.5</v>
      </c>
      <c r="Y1091" s="35" t="n">
        <f aca="false">Y1092</f>
        <v>0</v>
      </c>
      <c r="Z1091" s="35" t="n">
        <f aca="false">Z1092</f>
        <v>0</v>
      </c>
      <c r="AA1091" s="35" t="n">
        <f aca="false">AA1092</f>
        <v>87.5</v>
      </c>
      <c r="AB1091" s="35" t="n">
        <f aca="false">AB1092</f>
        <v>0</v>
      </c>
      <c r="AC1091" s="35" t="n">
        <f aca="false">AC1092</f>
        <v>0</v>
      </c>
      <c r="AD1091" s="35" t="n">
        <f aca="false">AD1092</f>
        <v>87.5</v>
      </c>
      <c r="AE1091" s="35" t="n">
        <f aca="false">AE1092</f>
        <v>0</v>
      </c>
      <c r="AF1091" s="35" t="n">
        <f aca="false">AF1092</f>
        <v>0</v>
      </c>
      <c r="AG1091" s="35" t="n">
        <f aca="false">AG1092</f>
        <v>87.5</v>
      </c>
      <c r="AH1091" s="36" t="n">
        <f aca="false">AH1092</f>
        <v>0</v>
      </c>
      <c r="AI1091" s="36" t="n">
        <f aca="false">AI1092</f>
        <v>0</v>
      </c>
      <c r="AJ1091" s="36" t="n">
        <f aca="false">AJ1092</f>
        <v>0</v>
      </c>
      <c r="AK1091" s="36" t="n">
        <f aca="false">AK1092</f>
        <v>0</v>
      </c>
      <c r="AL1091" s="36" t="n">
        <f aca="false">AL1092</f>
        <v>0</v>
      </c>
      <c r="AM1091" s="36" t="n">
        <f aca="false">AM1092</f>
        <v>0</v>
      </c>
      <c r="AN1091" s="36" t="n">
        <f aca="false">AN1092</f>
        <v>0</v>
      </c>
      <c r="AO1091" s="36" t="n">
        <f aca="false">AO1092</f>
        <v>0</v>
      </c>
      <c r="AP1091" s="36" t="n">
        <f aca="false">AP1092</f>
        <v>0</v>
      </c>
      <c r="AQ1091" s="36" t="n">
        <f aca="false">AQ1092</f>
        <v>0</v>
      </c>
      <c r="AR1091" s="36" t="n">
        <f aca="false">AR1092</f>
        <v>0</v>
      </c>
      <c r="AS1091" s="36" t="n">
        <f aca="false">AS1092</f>
        <v>0</v>
      </c>
      <c r="AT1091" s="36" t="n">
        <f aca="false">AT1092</f>
        <v>0</v>
      </c>
      <c r="AU1091" s="36" t="n">
        <f aca="false">AU1092</f>
        <v>0</v>
      </c>
      <c r="AV1091" s="36" t="n">
        <f aca="false">AV1092</f>
        <v>0</v>
      </c>
      <c r="AW1091" s="36" t="n">
        <f aca="false">AW1092</f>
        <v>0</v>
      </c>
      <c r="AX1091" s="36" t="n">
        <f aca="false">AX1092</f>
        <v>0</v>
      </c>
      <c r="AY1091" s="36" t="n">
        <f aca="false">AY1092</f>
        <v>0</v>
      </c>
      <c r="AZ1091" s="36" t="n">
        <f aca="false">AZ1092</f>
        <v>0</v>
      </c>
      <c r="BA1091" s="36" t="n">
        <f aca="false">BA1092</f>
        <v>0</v>
      </c>
      <c r="BB1091" s="36" t="n">
        <f aca="false">BB1092</f>
        <v>0</v>
      </c>
      <c r="BC1091" s="36" t="n">
        <f aca="false">BC1092</f>
        <v>0</v>
      </c>
      <c r="BD1091" s="36" t="n">
        <f aca="false">BD1092</f>
        <v>0</v>
      </c>
      <c r="BE1091" s="36" t="n">
        <f aca="false">BE1092</f>
        <v>0</v>
      </c>
      <c r="BF1091" s="36" t="n">
        <f aca="false">BF1092</f>
        <v>0</v>
      </c>
      <c r="BG1091" s="35" t="n">
        <f aca="false">BG1092</f>
        <v>0</v>
      </c>
      <c r="BH1091" s="35" t="n">
        <f aca="false">BH1092</f>
        <v>0</v>
      </c>
      <c r="BI1091" s="35" t="n">
        <f aca="false">BI1092</f>
        <v>0</v>
      </c>
      <c r="BJ1091" s="35" t="n">
        <f aca="false">BJ1092</f>
        <v>0</v>
      </c>
      <c r="BK1091" s="35" t="n">
        <f aca="false">BK1092</f>
        <v>0</v>
      </c>
      <c r="BL1091" s="35" t="n">
        <f aca="false">BL1092</f>
        <v>0</v>
      </c>
      <c r="BM1091" s="35" t="n">
        <f aca="false">BM1092</f>
        <v>0</v>
      </c>
      <c r="BN1091" s="35" t="n">
        <f aca="false">BN1092</f>
        <v>0</v>
      </c>
      <c r="BO1091" s="35" t="n">
        <f aca="false">BO1092</f>
        <v>0</v>
      </c>
      <c r="BP1091" s="35" t="n">
        <f aca="false">BP1092</f>
        <v>0</v>
      </c>
      <c r="BQ1091" s="35" t="n">
        <f aca="false">BQ1092</f>
        <v>0</v>
      </c>
      <c r="BR1091" s="35" t="n">
        <f aca="false">BR1092</f>
        <v>0</v>
      </c>
      <c r="BS1091" s="35" t="n">
        <f aca="false">BS1092</f>
        <v>0</v>
      </c>
      <c r="BT1091" s="35" t="n">
        <f aca="false">BT1092</f>
        <v>0</v>
      </c>
      <c r="BU1091" s="35" t="n">
        <f aca="false">BU1092</f>
        <v>0</v>
      </c>
      <c r="BV1091" s="35" t="n">
        <f aca="false">BV1092</f>
        <v>0</v>
      </c>
      <c r="BW1091" s="35" t="n">
        <f aca="false">BW1092</f>
        <v>0</v>
      </c>
      <c r="BX1091" s="35" t="n">
        <f aca="false">BX1092</f>
        <v>0</v>
      </c>
      <c r="BY1091" s="35" t="n">
        <f aca="false">BY1092</f>
        <v>0</v>
      </c>
      <c r="BZ1091" s="35" t="n">
        <f aca="false">BZ1092</f>
        <v>0</v>
      </c>
      <c r="CA1091" s="35" t="n">
        <f aca="false">CA1092</f>
        <v>0</v>
      </c>
      <c r="CB1091" s="35" t="n">
        <f aca="false">CB1092</f>
        <v>0</v>
      </c>
      <c r="CC1091" s="35" t="n">
        <f aca="false">CC1092</f>
        <v>0</v>
      </c>
      <c r="CD1091" s="35" t="n">
        <f aca="false">CD1092</f>
        <v>0</v>
      </c>
      <c r="CE1091" s="35" t="n">
        <f aca="false">CE1092</f>
        <v>0</v>
      </c>
      <c r="CF1091" s="37" t="n">
        <v>87.5</v>
      </c>
      <c r="CG1091" s="37" t="n">
        <v>0</v>
      </c>
      <c r="CH1091" s="37" t="n">
        <v>0</v>
      </c>
    </row>
    <row r="1092" s="28" customFormat="true" ht="65.25" hidden="false" customHeight="true" outlineLevel="0" collapsed="false">
      <c r="A1092" s="32" t="s">
        <v>473</v>
      </c>
      <c r="B1092" s="33"/>
      <c r="C1092" s="34" t="s">
        <v>68</v>
      </c>
      <c r="D1092" s="34" t="s">
        <v>474</v>
      </c>
      <c r="E1092" s="34"/>
      <c r="F1092" s="35" t="n">
        <f aca="false">F1093</f>
        <v>87.5</v>
      </c>
      <c r="G1092" s="35" t="n">
        <f aca="false">G1093</f>
        <v>0</v>
      </c>
      <c r="H1092" s="35" t="n">
        <f aca="false">H1093</f>
        <v>0</v>
      </c>
      <c r="I1092" s="35" t="n">
        <f aca="false">I1093</f>
        <v>87.5</v>
      </c>
      <c r="J1092" s="35" t="n">
        <f aca="false">J1093</f>
        <v>0</v>
      </c>
      <c r="K1092" s="35" t="n">
        <f aca="false">K1093</f>
        <v>0</v>
      </c>
      <c r="L1092" s="35" t="n">
        <f aca="false">L1093</f>
        <v>87.5</v>
      </c>
      <c r="M1092" s="35" t="n">
        <f aca="false">M1093</f>
        <v>0</v>
      </c>
      <c r="N1092" s="35" t="n">
        <f aca="false">N1093</f>
        <v>0</v>
      </c>
      <c r="O1092" s="35" t="n">
        <f aca="false">O1093</f>
        <v>87.5</v>
      </c>
      <c r="P1092" s="35" t="n">
        <f aca="false">P1093</f>
        <v>0</v>
      </c>
      <c r="Q1092" s="35" t="n">
        <f aca="false">Q1093</f>
        <v>0</v>
      </c>
      <c r="R1092" s="35" t="n">
        <f aca="false">R1093</f>
        <v>87.5</v>
      </c>
      <c r="S1092" s="35" t="n">
        <f aca="false">S1093</f>
        <v>0</v>
      </c>
      <c r="T1092" s="35" t="n">
        <f aca="false">T1093</f>
        <v>0</v>
      </c>
      <c r="U1092" s="35" t="n">
        <f aca="false">U1093</f>
        <v>87.5</v>
      </c>
      <c r="V1092" s="35" t="n">
        <f aca="false">V1093</f>
        <v>0</v>
      </c>
      <c r="W1092" s="35" t="n">
        <f aca="false">W1093</f>
        <v>0</v>
      </c>
      <c r="X1092" s="35" t="n">
        <f aca="false">X1093</f>
        <v>87.5</v>
      </c>
      <c r="Y1092" s="35" t="n">
        <f aca="false">Y1093</f>
        <v>0</v>
      </c>
      <c r="Z1092" s="35" t="n">
        <f aca="false">Z1093</f>
        <v>0</v>
      </c>
      <c r="AA1092" s="35" t="n">
        <f aca="false">AA1093</f>
        <v>87.5</v>
      </c>
      <c r="AB1092" s="35" t="n">
        <f aca="false">AB1093</f>
        <v>0</v>
      </c>
      <c r="AC1092" s="35" t="n">
        <f aca="false">AC1093</f>
        <v>0</v>
      </c>
      <c r="AD1092" s="35" t="n">
        <f aca="false">AD1093</f>
        <v>87.5</v>
      </c>
      <c r="AE1092" s="35" t="n">
        <f aca="false">AE1093</f>
        <v>0</v>
      </c>
      <c r="AF1092" s="35" t="n">
        <f aca="false">AF1093</f>
        <v>0</v>
      </c>
      <c r="AG1092" s="35" t="n">
        <f aca="false">AG1093</f>
        <v>87.5</v>
      </c>
      <c r="AH1092" s="36" t="n">
        <f aca="false">AH1093</f>
        <v>0</v>
      </c>
      <c r="AI1092" s="36" t="n">
        <f aca="false">AI1093</f>
        <v>0</v>
      </c>
      <c r="AJ1092" s="36" t="n">
        <f aca="false">AJ1093</f>
        <v>0</v>
      </c>
      <c r="AK1092" s="36" t="n">
        <f aca="false">AK1093</f>
        <v>0</v>
      </c>
      <c r="AL1092" s="36" t="n">
        <f aca="false">AL1093</f>
        <v>0</v>
      </c>
      <c r="AM1092" s="36" t="n">
        <f aca="false">AM1093</f>
        <v>0</v>
      </c>
      <c r="AN1092" s="36" t="n">
        <f aca="false">AN1093</f>
        <v>0</v>
      </c>
      <c r="AO1092" s="36" t="n">
        <f aca="false">AO1093</f>
        <v>0</v>
      </c>
      <c r="AP1092" s="36" t="n">
        <f aca="false">AP1093</f>
        <v>0</v>
      </c>
      <c r="AQ1092" s="36" t="n">
        <f aca="false">AQ1093</f>
        <v>0</v>
      </c>
      <c r="AR1092" s="36" t="n">
        <f aca="false">AR1093</f>
        <v>0</v>
      </c>
      <c r="AS1092" s="36" t="n">
        <f aca="false">AS1093</f>
        <v>0</v>
      </c>
      <c r="AT1092" s="36" t="n">
        <f aca="false">AT1093</f>
        <v>0</v>
      </c>
      <c r="AU1092" s="36" t="n">
        <f aca="false">AU1093</f>
        <v>0</v>
      </c>
      <c r="AV1092" s="36" t="n">
        <f aca="false">AV1093</f>
        <v>0</v>
      </c>
      <c r="AW1092" s="36" t="n">
        <f aca="false">AW1093</f>
        <v>0</v>
      </c>
      <c r="AX1092" s="36" t="n">
        <f aca="false">AX1093</f>
        <v>0</v>
      </c>
      <c r="AY1092" s="36" t="n">
        <f aca="false">AY1093</f>
        <v>0</v>
      </c>
      <c r="AZ1092" s="36" t="n">
        <f aca="false">AZ1093</f>
        <v>0</v>
      </c>
      <c r="BA1092" s="36" t="n">
        <f aca="false">BA1093</f>
        <v>0</v>
      </c>
      <c r="BB1092" s="36" t="n">
        <f aca="false">BB1093</f>
        <v>0</v>
      </c>
      <c r="BC1092" s="36" t="n">
        <f aca="false">BC1093</f>
        <v>0</v>
      </c>
      <c r="BD1092" s="36" t="n">
        <f aca="false">BD1093</f>
        <v>0</v>
      </c>
      <c r="BE1092" s="36" t="n">
        <f aca="false">BE1093</f>
        <v>0</v>
      </c>
      <c r="BF1092" s="36" t="n">
        <f aca="false">BF1093</f>
        <v>0</v>
      </c>
      <c r="BG1092" s="35" t="n">
        <f aca="false">BG1093</f>
        <v>0</v>
      </c>
      <c r="BH1092" s="35" t="n">
        <f aca="false">BH1093</f>
        <v>0</v>
      </c>
      <c r="BI1092" s="35" t="n">
        <f aca="false">BI1093</f>
        <v>0</v>
      </c>
      <c r="BJ1092" s="35" t="n">
        <f aca="false">BJ1093</f>
        <v>0</v>
      </c>
      <c r="BK1092" s="35" t="n">
        <f aca="false">BK1093</f>
        <v>0</v>
      </c>
      <c r="BL1092" s="35" t="n">
        <f aca="false">BL1093</f>
        <v>0</v>
      </c>
      <c r="BM1092" s="35" t="n">
        <f aca="false">BM1093</f>
        <v>0</v>
      </c>
      <c r="BN1092" s="35" t="n">
        <f aca="false">BN1093</f>
        <v>0</v>
      </c>
      <c r="BO1092" s="35" t="n">
        <f aca="false">BO1093</f>
        <v>0</v>
      </c>
      <c r="BP1092" s="35" t="n">
        <f aca="false">BP1093</f>
        <v>0</v>
      </c>
      <c r="BQ1092" s="35" t="n">
        <f aca="false">BQ1093</f>
        <v>0</v>
      </c>
      <c r="BR1092" s="35" t="n">
        <f aca="false">BR1093</f>
        <v>0</v>
      </c>
      <c r="BS1092" s="35" t="n">
        <f aca="false">BS1093</f>
        <v>0</v>
      </c>
      <c r="BT1092" s="35" t="n">
        <f aca="false">BT1093</f>
        <v>0</v>
      </c>
      <c r="BU1092" s="35" t="n">
        <f aca="false">BU1093</f>
        <v>0</v>
      </c>
      <c r="BV1092" s="35" t="n">
        <f aca="false">BV1093</f>
        <v>0</v>
      </c>
      <c r="BW1092" s="35" t="n">
        <f aca="false">BW1093</f>
        <v>0</v>
      </c>
      <c r="BX1092" s="35" t="n">
        <f aca="false">BX1093</f>
        <v>0</v>
      </c>
      <c r="BY1092" s="35" t="n">
        <f aca="false">BY1093</f>
        <v>0</v>
      </c>
      <c r="BZ1092" s="35" t="n">
        <f aca="false">BZ1093</f>
        <v>0</v>
      </c>
      <c r="CA1092" s="35" t="n">
        <f aca="false">CA1093</f>
        <v>0</v>
      </c>
      <c r="CB1092" s="35" t="n">
        <f aca="false">CB1093</f>
        <v>0</v>
      </c>
      <c r="CC1092" s="35" t="n">
        <f aca="false">CC1093</f>
        <v>0</v>
      </c>
      <c r="CD1092" s="35" t="n">
        <f aca="false">CD1093</f>
        <v>0</v>
      </c>
      <c r="CE1092" s="35" t="n">
        <f aca="false">CE1093</f>
        <v>0</v>
      </c>
      <c r="CF1092" s="37" t="n">
        <v>87.5</v>
      </c>
      <c r="CG1092" s="37" t="n">
        <v>0</v>
      </c>
      <c r="CH1092" s="37" t="n">
        <v>0</v>
      </c>
    </row>
    <row r="1093" s="28" customFormat="true" ht="29.25" hidden="false" customHeight="true" outlineLevel="0" collapsed="false">
      <c r="A1093" s="32" t="s">
        <v>69</v>
      </c>
      <c r="B1093" s="33"/>
      <c r="C1093" s="34" t="s">
        <v>68</v>
      </c>
      <c r="D1093" s="34" t="s">
        <v>714</v>
      </c>
      <c r="E1093" s="34"/>
      <c r="F1093" s="35" t="n">
        <f aca="false">F1094</f>
        <v>87.5</v>
      </c>
      <c r="G1093" s="35" t="n">
        <f aca="false">G1094</f>
        <v>0</v>
      </c>
      <c r="H1093" s="35" t="n">
        <f aca="false">H1094</f>
        <v>0</v>
      </c>
      <c r="I1093" s="35" t="n">
        <f aca="false">I1094</f>
        <v>87.5</v>
      </c>
      <c r="J1093" s="35" t="n">
        <f aca="false">J1094</f>
        <v>0</v>
      </c>
      <c r="K1093" s="35" t="n">
        <f aca="false">K1094</f>
        <v>0</v>
      </c>
      <c r="L1093" s="35" t="n">
        <f aca="false">L1094</f>
        <v>87.5</v>
      </c>
      <c r="M1093" s="35" t="n">
        <f aca="false">M1094</f>
        <v>0</v>
      </c>
      <c r="N1093" s="35" t="n">
        <f aca="false">N1094</f>
        <v>0</v>
      </c>
      <c r="O1093" s="35" t="n">
        <f aca="false">O1094</f>
        <v>87.5</v>
      </c>
      <c r="P1093" s="35" t="n">
        <f aca="false">P1094</f>
        <v>0</v>
      </c>
      <c r="Q1093" s="35" t="n">
        <f aca="false">Q1094</f>
        <v>0</v>
      </c>
      <c r="R1093" s="35" t="n">
        <f aca="false">R1094</f>
        <v>87.5</v>
      </c>
      <c r="S1093" s="35" t="n">
        <f aca="false">S1094</f>
        <v>0</v>
      </c>
      <c r="T1093" s="35" t="n">
        <f aca="false">T1094</f>
        <v>0</v>
      </c>
      <c r="U1093" s="35" t="n">
        <f aca="false">U1094</f>
        <v>87.5</v>
      </c>
      <c r="V1093" s="35" t="n">
        <f aca="false">V1094</f>
        <v>0</v>
      </c>
      <c r="W1093" s="35" t="n">
        <f aca="false">W1094</f>
        <v>0</v>
      </c>
      <c r="X1093" s="35" t="n">
        <f aca="false">X1094</f>
        <v>87.5</v>
      </c>
      <c r="Y1093" s="35" t="n">
        <f aca="false">Y1094</f>
        <v>0</v>
      </c>
      <c r="Z1093" s="35" t="n">
        <f aca="false">Z1094</f>
        <v>0</v>
      </c>
      <c r="AA1093" s="35" t="n">
        <f aca="false">AA1094</f>
        <v>87.5</v>
      </c>
      <c r="AB1093" s="35" t="n">
        <f aca="false">AB1094</f>
        <v>0</v>
      </c>
      <c r="AC1093" s="35" t="n">
        <f aca="false">AC1094</f>
        <v>0</v>
      </c>
      <c r="AD1093" s="35" t="n">
        <f aca="false">AD1094</f>
        <v>87.5</v>
      </c>
      <c r="AE1093" s="35" t="n">
        <f aca="false">AE1094</f>
        <v>0</v>
      </c>
      <c r="AF1093" s="35" t="n">
        <f aca="false">AF1094</f>
        <v>0</v>
      </c>
      <c r="AG1093" s="35" t="n">
        <f aca="false">AG1094</f>
        <v>87.5</v>
      </c>
      <c r="AH1093" s="36" t="n">
        <f aca="false">AH1094</f>
        <v>0</v>
      </c>
      <c r="AI1093" s="36" t="n">
        <f aca="false">AI1094</f>
        <v>0</v>
      </c>
      <c r="AJ1093" s="36" t="n">
        <f aca="false">AJ1094</f>
        <v>0</v>
      </c>
      <c r="AK1093" s="36" t="n">
        <f aca="false">AK1094</f>
        <v>0</v>
      </c>
      <c r="AL1093" s="36" t="n">
        <f aca="false">AL1094</f>
        <v>0</v>
      </c>
      <c r="AM1093" s="36" t="n">
        <f aca="false">AM1094</f>
        <v>0</v>
      </c>
      <c r="AN1093" s="36" t="n">
        <f aca="false">AN1094</f>
        <v>0</v>
      </c>
      <c r="AO1093" s="36" t="n">
        <f aca="false">AO1094</f>
        <v>0</v>
      </c>
      <c r="AP1093" s="36" t="n">
        <f aca="false">AP1094</f>
        <v>0</v>
      </c>
      <c r="AQ1093" s="36" t="n">
        <f aca="false">AQ1094</f>
        <v>0</v>
      </c>
      <c r="AR1093" s="36" t="n">
        <f aca="false">AR1094</f>
        <v>0</v>
      </c>
      <c r="AS1093" s="36" t="n">
        <f aca="false">AS1094</f>
        <v>0</v>
      </c>
      <c r="AT1093" s="36" t="n">
        <f aca="false">AT1094</f>
        <v>0</v>
      </c>
      <c r="AU1093" s="36" t="n">
        <f aca="false">AU1094</f>
        <v>0</v>
      </c>
      <c r="AV1093" s="36" t="n">
        <f aca="false">AV1094</f>
        <v>0</v>
      </c>
      <c r="AW1093" s="36" t="n">
        <f aca="false">AW1094</f>
        <v>0</v>
      </c>
      <c r="AX1093" s="36" t="n">
        <f aca="false">AX1094</f>
        <v>0</v>
      </c>
      <c r="AY1093" s="36" t="n">
        <f aca="false">AY1094</f>
        <v>0</v>
      </c>
      <c r="AZ1093" s="36" t="n">
        <f aca="false">AZ1094</f>
        <v>0</v>
      </c>
      <c r="BA1093" s="36" t="n">
        <f aca="false">BA1094</f>
        <v>0</v>
      </c>
      <c r="BB1093" s="36" t="n">
        <f aca="false">BB1094</f>
        <v>0</v>
      </c>
      <c r="BC1093" s="36" t="n">
        <f aca="false">BC1094</f>
        <v>0</v>
      </c>
      <c r="BD1093" s="36" t="n">
        <f aca="false">BD1094</f>
        <v>0</v>
      </c>
      <c r="BE1093" s="36" t="n">
        <f aca="false">BE1094</f>
        <v>0</v>
      </c>
      <c r="BF1093" s="36" t="n">
        <f aca="false">BF1094</f>
        <v>0</v>
      </c>
      <c r="BG1093" s="35" t="n">
        <f aca="false">BG1094</f>
        <v>0</v>
      </c>
      <c r="BH1093" s="35" t="n">
        <f aca="false">BH1094</f>
        <v>0</v>
      </c>
      <c r="BI1093" s="35" t="n">
        <f aca="false">BI1094</f>
        <v>0</v>
      </c>
      <c r="BJ1093" s="35" t="n">
        <f aca="false">BJ1094</f>
        <v>0</v>
      </c>
      <c r="BK1093" s="35" t="n">
        <f aca="false">BK1094</f>
        <v>0</v>
      </c>
      <c r="BL1093" s="35" t="n">
        <f aca="false">BL1094</f>
        <v>0</v>
      </c>
      <c r="BM1093" s="35" t="n">
        <f aca="false">BM1094</f>
        <v>0</v>
      </c>
      <c r="BN1093" s="35" t="n">
        <f aca="false">BN1094</f>
        <v>0</v>
      </c>
      <c r="BO1093" s="35" t="n">
        <f aca="false">BO1094</f>
        <v>0</v>
      </c>
      <c r="BP1093" s="35" t="n">
        <f aca="false">BP1094</f>
        <v>0</v>
      </c>
      <c r="BQ1093" s="35" t="n">
        <f aca="false">BQ1094</f>
        <v>0</v>
      </c>
      <c r="BR1093" s="35" t="n">
        <f aca="false">BR1094</f>
        <v>0</v>
      </c>
      <c r="BS1093" s="35" t="n">
        <f aca="false">BS1094</f>
        <v>0</v>
      </c>
      <c r="BT1093" s="35" t="n">
        <f aca="false">BT1094</f>
        <v>0</v>
      </c>
      <c r="BU1093" s="35" t="n">
        <f aca="false">BU1094</f>
        <v>0</v>
      </c>
      <c r="BV1093" s="35" t="n">
        <f aca="false">BV1094</f>
        <v>0</v>
      </c>
      <c r="BW1093" s="35" t="n">
        <f aca="false">BW1094</f>
        <v>0</v>
      </c>
      <c r="BX1093" s="35" t="n">
        <f aca="false">BX1094</f>
        <v>0</v>
      </c>
      <c r="BY1093" s="35" t="n">
        <f aca="false">BY1094</f>
        <v>0</v>
      </c>
      <c r="BZ1093" s="35" t="n">
        <f aca="false">BZ1094</f>
        <v>0</v>
      </c>
      <c r="CA1093" s="35" t="n">
        <f aca="false">CA1094</f>
        <v>0</v>
      </c>
      <c r="CB1093" s="35" t="n">
        <f aca="false">CB1094</f>
        <v>0</v>
      </c>
      <c r="CC1093" s="35" t="n">
        <f aca="false">CC1094</f>
        <v>0</v>
      </c>
      <c r="CD1093" s="35" t="n">
        <f aca="false">CD1094</f>
        <v>0</v>
      </c>
      <c r="CE1093" s="35" t="n">
        <f aca="false">CE1094</f>
        <v>0</v>
      </c>
      <c r="CF1093" s="37" t="n">
        <v>87.5</v>
      </c>
      <c r="CG1093" s="37" t="n">
        <v>0</v>
      </c>
      <c r="CH1093" s="37" t="n">
        <v>0</v>
      </c>
    </row>
    <row r="1094" s="28" customFormat="true" ht="25.5" hidden="false" customHeight="false" outlineLevel="0" collapsed="false">
      <c r="A1094" s="32" t="s">
        <v>301</v>
      </c>
      <c r="B1094" s="33"/>
      <c r="C1094" s="34" t="s">
        <v>68</v>
      </c>
      <c r="D1094" s="34" t="s">
        <v>714</v>
      </c>
      <c r="E1094" s="34" t="s">
        <v>302</v>
      </c>
      <c r="F1094" s="35" t="n">
        <f aca="false">F1095</f>
        <v>87.5</v>
      </c>
      <c r="G1094" s="35" t="n">
        <f aca="false">G1095</f>
        <v>0</v>
      </c>
      <c r="H1094" s="35" t="n">
        <f aca="false">H1095</f>
        <v>0</v>
      </c>
      <c r="I1094" s="35" t="n">
        <f aca="false">I1095</f>
        <v>87.5</v>
      </c>
      <c r="J1094" s="35" t="n">
        <f aca="false">J1095</f>
        <v>0</v>
      </c>
      <c r="K1094" s="35" t="n">
        <f aca="false">K1095</f>
        <v>0</v>
      </c>
      <c r="L1094" s="35" t="n">
        <f aca="false">L1095</f>
        <v>87.5</v>
      </c>
      <c r="M1094" s="35" t="n">
        <f aca="false">M1095</f>
        <v>0</v>
      </c>
      <c r="N1094" s="35" t="n">
        <f aca="false">N1095</f>
        <v>0</v>
      </c>
      <c r="O1094" s="35" t="n">
        <f aca="false">O1095</f>
        <v>87.5</v>
      </c>
      <c r="P1094" s="35" t="n">
        <f aca="false">P1095</f>
        <v>0</v>
      </c>
      <c r="Q1094" s="35" t="n">
        <f aca="false">Q1095</f>
        <v>0</v>
      </c>
      <c r="R1094" s="35" t="n">
        <f aca="false">R1095</f>
        <v>87.5</v>
      </c>
      <c r="S1094" s="35" t="n">
        <f aca="false">S1095</f>
        <v>0</v>
      </c>
      <c r="T1094" s="35" t="n">
        <f aca="false">T1095</f>
        <v>0</v>
      </c>
      <c r="U1094" s="35" t="n">
        <f aca="false">U1095</f>
        <v>87.5</v>
      </c>
      <c r="V1094" s="35" t="n">
        <f aca="false">V1095</f>
        <v>0</v>
      </c>
      <c r="W1094" s="35" t="n">
        <f aca="false">W1095</f>
        <v>0</v>
      </c>
      <c r="X1094" s="35" t="n">
        <f aca="false">X1095</f>
        <v>87.5</v>
      </c>
      <c r="Y1094" s="35" t="n">
        <f aca="false">Y1095</f>
        <v>0</v>
      </c>
      <c r="Z1094" s="35" t="n">
        <f aca="false">Z1095</f>
        <v>0</v>
      </c>
      <c r="AA1094" s="35" t="n">
        <f aca="false">AA1095</f>
        <v>87.5</v>
      </c>
      <c r="AB1094" s="35" t="n">
        <f aca="false">AB1095</f>
        <v>0</v>
      </c>
      <c r="AC1094" s="35" t="n">
        <f aca="false">AC1095</f>
        <v>0</v>
      </c>
      <c r="AD1094" s="35" t="n">
        <f aca="false">AD1095</f>
        <v>87.5</v>
      </c>
      <c r="AE1094" s="35" t="n">
        <f aca="false">AE1095</f>
        <v>0</v>
      </c>
      <c r="AF1094" s="35" t="n">
        <f aca="false">AF1095</f>
        <v>0</v>
      </c>
      <c r="AG1094" s="35" t="n">
        <f aca="false">AG1095</f>
        <v>87.5</v>
      </c>
      <c r="AH1094" s="36" t="n">
        <f aca="false">AH1095</f>
        <v>0</v>
      </c>
      <c r="AI1094" s="36" t="n">
        <f aca="false">AI1095</f>
        <v>0</v>
      </c>
      <c r="AJ1094" s="36" t="n">
        <f aca="false">AJ1095</f>
        <v>0</v>
      </c>
      <c r="AK1094" s="36" t="n">
        <f aca="false">AK1095</f>
        <v>0</v>
      </c>
      <c r="AL1094" s="36" t="n">
        <f aca="false">AL1095</f>
        <v>0</v>
      </c>
      <c r="AM1094" s="36" t="n">
        <f aca="false">AM1095</f>
        <v>0</v>
      </c>
      <c r="AN1094" s="36" t="n">
        <f aca="false">AN1095</f>
        <v>0</v>
      </c>
      <c r="AO1094" s="36" t="n">
        <f aca="false">AO1095</f>
        <v>0</v>
      </c>
      <c r="AP1094" s="36" t="n">
        <f aca="false">AP1095</f>
        <v>0</v>
      </c>
      <c r="AQ1094" s="36" t="n">
        <f aca="false">AQ1095</f>
        <v>0</v>
      </c>
      <c r="AR1094" s="36" t="n">
        <f aca="false">AR1095</f>
        <v>0</v>
      </c>
      <c r="AS1094" s="36" t="n">
        <f aca="false">AS1095</f>
        <v>0</v>
      </c>
      <c r="AT1094" s="36" t="n">
        <f aca="false">AT1095</f>
        <v>0</v>
      </c>
      <c r="AU1094" s="36" t="n">
        <f aca="false">AU1095</f>
        <v>0</v>
      </c>
      <c r="AV1094" s="36" t="n">
        <f aca="false">AV1095</f>
        <v>0</v>
      </c>
      <c r="AW1094" s="36" t="n">
        <f aca="false">AW1095</f>
        <v>0</v>
      </c>
      <c r="AX1094" s="36" t="n">
        <f aca="false">AX1095</f>
        <v>0</v>
      </c>
      <c r="AY1094" s="36" t="n">
        <f aca="false">AY1095</f>
        <v>0</v>
      </c>
      <c r="AZ1094" s="36" t="n">
        <f aca="false">AZ1095</f>
        <v>0</v>
      </c>
      <c r="BA1094" s="36" t="n">
        <f aca="false">BA1095</f>
        <v>0</v>
      </c>
      <c r="BB1094" s="36" t="n">
        <f aca="false">BB1095</f>
        <v>0</v>
      </c>
      <c r="BC1094" s="36" t="n">
        <f aca="false">BC1095</f>
        <v>0</v>
      </c>
      <c r="BD1094" s="36" t="n">
        <f aca="false">BD1095</f>
        <v>0</v>
      </c>
      <c r="BE1094" s="36" t="n">
        <f aca="false">BE1095</f>
        <v>0</v>
      </c>
      <c r="BF1094" s="36" t="n">
        <f aca="false">BF1095</f>
        <v>0</v>
      </c>
      <c r="BG1094" s="35" t="n">
        <f aca="false">BG1095</f>
        <v>0</v>
      </c>
      <c r="BH1094" s="35" t="n">
        <f aca="false">BH1095</f>
        <v>0</v>
      </c>
      <c r="BI1094" s="35" t="n">
        <f aca="false">BI1095</f>
        <v>0</v>
      </c>
      <c r="BJ1094" s="35" t="n">
        <f aca="false">BJ1095</f>
        <v>0</v>
      </c>
      <c r="BK1094" s="35" t="n">
        <f aca="false">BK1095</f>
        <v>0</v>
      </c>
      <c r="BL1094" s="35" t="n">
        <f aca="false">BL1095</f>
        <v>0</v>
      </c>
      <c r="BM1094" s="35" t="n">
        <f aca="false">BM1095</f>
        <v>0</v>
      </c>
      <c r="BN1094" s="35" t="n">
        <f aca="false">BN1095</f>
        <v>0</v>
      </c>
      <c r="BO1094" s="35" t="n">
        <f aca="false">BO1095</f>
        <v>0</v>
      </c>
      <c r="BP1094" s="35" t="n">
        <f aca="false">BP1095</f>
        <v>0</v>
      </c>
      <c r="BQ1094" s="35" t="n">
        <f aca="false">BQ1095</f>
        <v>0</v>
      </c>
      <c r="BR1094" s="35" t="n">
        <f aca="false">BR1095</f>
        <v>0</v>
      </c>
      <c r="BS1094" s="35" t="n">
        <f aca="false">BS1095</f>
        <v>0</v>
      </c>
      <c r="BT1094" s="35" t="n">
        <f aca="false">BT1095</f>
        <v>0</v>
      </c>
      <c r="BU1094" s="35" t="n">
        <f aca="false">BU1095</f>
        <v>0</v>
      </c>
      <c r="BV1094" s="35" t="n">
        <f aca="false">BV1095</f>
        <v>0</v>
      </c>
      <c r="BW1094" s="35" t="n">
        <f aca="false">BW1095</f>
        <v>0</v>
      </c>
      <c r="BX1094" s="35" t="n">
        <f aca="false">BX1095</f>
        <v>0</v>
      </c>
      <c r="BY1094" s="35" t="n">
        <f aca="false">BY1095</f>
        <v>0</v>
      </c>
      <c r="BZ1094" s="35" t="n">
        <f aca="false">BZ1095</f>
        <v>0</v>
      </c>
      <c r="CA1094" s="35" t="n">
        <f aca="false">CA1095</f>
        <v>0</v>
      </c>
      <c r="CB1094" s="35" t="n">
        <f aca="false">CB1095</f>
        <v>0</v>
      </c>
      <c r="CC1094" s="35" t="n">
        <f aca="false">CC1095</f>
        <v>0</v>
      </c>
      <c r="CD1094" s="35" t="n">
        <f aca="false">CD1095</f>
        <v>0</v>
      </c>
      <c r="CE1094" s="35" t="n">
        <f aca="false">CE1095</f>
        <v>0</v>
      </c>
      <c r="CF1094" s="37" t="n">
        <v>87.5</v>
      </c>
      <c r="CG1094" s="37" t="n">
        <v>0</v>
      </c>
      <c r="CH1094" s="37" t="n">
        <v>0</v>
      </c>
    </row>
    <row r="1095" s="28" customFormat="true" ht="12.75" hidden="false" customHeight="false" outlineLevel="0" collapsed="false">
      <c r="A1095" s="39" t="s">
        <v>487</v>
      </c>
      <c r="B1095" s="40"/>
      <c r="C1095" s="41" t="s">
        <v>68</v>
      </c>
      <c r="D1095" s="41" t="s">
        <v>714</v>
      </c>
      <c r="E1095" s="41" t="s">
        <v>488</v>
      </c>
      <c r="F1095" s="42" t="n">
        <v>87.5</v>
      </c>
      <c r="G1095" s="42" t="n">
        <v>0</v>
      </c>
      <c r="H1095" s="42" t="n">
        <v>0</v>
      </c>
      <c r="I1095" s="42" t="n">
        <f aca="false">SUM(F1095:H1095)</f>
        <v>87.5</v>
      </c>
      <c r="J1095" s="42" t="n">
        <v>0</v>
      </c>
      <c r="K1095" s="42" t="n">
        <v>0</v>
      </c>
      <c r="L1095" s="42" t="n">
        <f aca="false">SUM(I1095:K1095)</f>
        <v>87.5</v>
      </c>
      <c r="M1095" s="42" t="n">
        <v>0</v>
      </c>
      <c r="N1095" s="42" t="n">
        <v>0</v>
      </c>
      <c r="O1095" s="42" t="n">
        <f aca="false">SUM(L1095:N1095)</f>
        <v>87.5</v>
      </c>
      <c r="P1095" s="42" t="n">
        <v>0</v>
      </c>
      <c r="Q1095" s="42" t="n">
        <v>0</v>
      </c>
      <c r="R1095" s="42" t="n">
        <f aca="false">SUM(O1095:Q1095)</f>
        <v>87.5</v>
      </c>
      <c r="S1095" s="42" t="n">
        <v>0</v>
      </c>
      <c r="T1095" s="42" t="n">
        <v>0</v>
      </c>
      <c r="U1095" s="42" t="n">
        <f aca="false">SUM(R1095:T1095)</f>
        <v>87.5</v>
      </c>
      <c r="V1095" s="42" t="n">
        <v>0</v>
      </c>
      <c r="W1095" s="42" t="n">
        <v>0</v>
      </c>
      <c r="X1095" s="42" t="n">
        <f aca="false">SUM(U1095:W1095)</f>
        <v>87.5</v>
      </c>
      <c r="Y1095" s="42" t="n">
        <v>0</v>
      </c>
      <c r="Z1095" s="42" t="n">
        <v>0</v>
      </c>
      <c r="AA1095" s="42" t="n">
        <f aca="false">SUM(X1095:Z1095)</f>
        <v>87.5</v>
      </c>
      <c r="AB1095" s="42" t="n">
        <v>0</v>
      </c>
      <c r="AC1095" s="42" t="n">
        <v>0</v>
      </c>
      <c r="AD1095" s="42" t="n">
        <f aca="false">SUM(AA1095:AC1095)</f>
        <v>87.5</v>
      </c>
      <c r="AE1095" s="42" t="n">
        <v>0</v>
      </c>
      <c r="AF1095" s="42" t="n">
        <v>0</v>
      </c>
      <c r="AG1095" s="42" t="n">
        <f aca="false">SUM(AD1095:AF1095)</f>
        <v>87.5</v>
      </c>
      <c r="AH1095" s="43" t="n">
        <v>0</v>
      </c>
      <c r="AI1095" s="43" t="n">
        <v>0</v>
      </c>
      <c r="AJ1095" s="43" t="n">
        <v>0</v>
      </c>
      <c r="AK1095" s="43" t="n">
        <f aca="false">SUM(AH1095:AJ1095)</f>
        <v>0</v>
      </c>
      <c r="AL1095" s="43" t="n">
        <v>0</v>
      </c>
      <c r="AM1095" s="43" t="n">
        <v>0</v>
      </c>
      <c r="AN1095" s="43" t="n">
        <f aca="false">SUM(AK1095:AM1095)</f>
        <v>0</v>
      </c>
      <c r="AO1095" s="43" t="n">
        <v>0</v>
      </c>
      <c r="AP1095" s="43" t="n">
        <v>0</v>
      </c>
      <c r="AQ1095" s="43" t="n">
        <f aca="false">SUM(AN1095:AP1095)</f>
        <v>0</v>
      </c>
      <c r="AR1095" s="43" t="n">
        <v>0</v>
      </c>
      <c r="AS1095" s="43" t="n">
        <v>0</v>
      </c>
      <c r="AT1095" s="43" t="n">
        <f aca="false">SUM(AQ1095:AS1095)</f>
        <v>0</v>
      </c>
      <c r="AU1095" s="43" t="n">
        <v>0</v>
      </c>
      <c r="AV1095" s="43" t="n">
        <v>0</v>
      </c>
      <c r="AW1095" s="43" t="n">
        <f aca="false">SUM(AT1095:AV1095)</f>
        <v>0</v>
      </c>
      <c r="AX1095" s="43" t="n">
        <v>0</v>
      </c>
      <c r="AY1095" s="43" t="n">
        <v>0</v>
      </c>
      <c r="AZ1095" s="43" t="n">
        <f aca="false">SUM(AW1095:AY1095)</f>
        <v>0</v>
      </c>
      <c r="BA1095" s="43" t="n">
        <v>0</v>
      </c>
      <c r="BB1095" s="43" t="n">
        <v>0</v>
      </c>
      <c r="BC1095" s="43" t="n">
        <f aca="false">SUM(AZ1095:BB1095)</f>
        <v>0</v>
      </c>
      <c r="BD1095" s="43" t="n">
        <v>0</v>
      </c>
      <c r="BE1095" s="43" t="n">
        <v>0</v>
      </c>
      <c r="BF1095" s="43" t="n">
        <f aca="false">SUM(BC1095:BE1095)</f>
        <v>0</v>
      </c>
      <c r="BG1095" s="42" t="n">
        <v>0</v>
      </c>
      <c r="BH1095" s="42" t="n">
        <v>0</v>
      </c>
      <c r="BI1095" s="42" t="n">
        <v>0</v>
      </c>
      <c r="BJ1095" s="42" t="n">
        <f aca="false">SUM(BG1095:BI1095)</f>
        <v>0</v>
      </c>
      <c r="BK1095" s="42" t="n">
        <v>0</v>
      </c>
      <c r="BL1095" s="42" t="n">
        <v>0</v>
      </c>
      <c r="BM1095" s="42" t="n">
        <f aca="false">SUM(BJ1095:BL1095)</f>
        <v>0</v>
      </c>
      <c r="BN1095" s="42" t="n">
        <v>0</v>
      </c>
      <c r="BO1095" s="42" t="n">
        <v>0</v>
      </c>
      <c r="BP1095" s="42" t="n">
        <f aca="false">SUM(BM1095:BO1095)</f>
        <v>0</v>
      </c>
      <c r="BQ1095" s="42" t="n">
        <v>0</v>
      </c>
      <c r="BR1095" s="42" t="n">
        <v>0</v>
      </c>
      <c r="BS1095" s="42" t="n">
        <f aca="false">SUM(BP1095:BR1095)</f>
        <v>0</v>
      </c>
      <c r="BT1095" s="42" t="n">
        <v>0</v>
      </c>
      <c r="BU1095" s="42" t="n">
        <v>0</v>
      </c>
      <c r="BV1095" s="42" t="n">
        <f aca="false">SUM(BS1095:BU1095)</f>
        <v>0</v>
      </c>
      <c r="BW1095" s="42" t="n">
        <v>0</v>
      </c>
      <c r="BX1095" s="42" t="n">
        <v>0</v>
      </c>
      <c r="BY1095" s="42" t="n">
        <f aca="false">SUM(BV1095:BX1095)</f>
        <v>0</v>
      </c>
      <c r="BZ1095" s="42" t="n">
        <v>0</v>
      </c>
      <c r="CA1095" s="42" t="n">
        <v>0</v>
      </c>
      <c r="CB1095" s="42" t="n">
        <f aca="false">SUM(BY1095:CA1095)</f>
        <v>0</v>
      </c>
      <c r="CC1095" s="42" t="n">
        <v>0</v>
      </c>
      <c r="CD1095" s="42" t="n">
        <v>0</v>
      </c>
      <c r="CE1095" s="42" t="n">
        <f aca="false">SUM(CB1095:CD1095)</f>
        <v>0</v>
      </c>
      <c r="CF1095" s="44" t="n">
        <v>87.5</v>
      </c>
      <c r="CG1095" s="44" t="n">
        <v>0</v>
      </c>
      <c r="CH1095" s="44" t="n">
        <v>0</v>
      </c>
    </row>
    <row r="1096" s="28" customFormat="true" ht="12.75" hidden="false" customHeight="false" outlineLevel="0" collapsed="false">
      <c r="A1096" s="32" t="s">
        <v>28</v>
      </c>
      <c r="B1096" s="33"/>
      <c r="C1096" s="34" t="s">
        <v>68</v>
      </c>
      <c r="D1096" s="34" t="s">
        <v>29</v>
      </c>
      <c r="E1096" s="34"/>
      <c r="F1096" s="35" t="n">
        <f aca="false">F1097</f>
        <v>45.2</v>
      </c>
      <c r="G1096" s="35" t="n">
        <f aca="false">G1097</f>
        <v>0</v>
      </c>
      <c r="H1096" s="35" t="n">
        <f aca="false">H1097</f>
        <v>0</v>
      </c>
      <c r="I1096" s="35" t="n">
        <f aca="false">I1097</f>
        <v>45.2</v>
      </c>
      <c r="J1096" s="35" t="n">
        <f aca="false">J1097</f>
        <v>0</v>
      </c>
      <c r="K1096" s="35" t="n">
        <f aca="false">K1097</f>
        <v>0</v>
      </c>
      <c r="L1096" s="35" t="n">
        <f aca="false">L1097</f>
        <v>45.2</v>
      </c>
      <c r="M1096" s="35" t="n">
        <f aca="false">M1097</f>
        <v>0</v>
      </c>
      <c r="N1096" s="35" t="n">
        <f aca="false">N1097</f>
        <v>0</v>
      </c>
      <c r="O1096" s="35" t="n">
        <f aca="false">O1097</f>
        <v>45.2</v>
      </c>
      <c r="P1096" s="35" t="n">
        <f aca="false">P1097</f>
        <v>0</v>
      </c>
      <c r="Q1096" s="35" t="n">
        <f aca="false">Q1097</f>
        <v>0</v>
      </c>
      <c r="R1096" s="35" t="n">
        <f aca="false">R1097</f>
        <v>45.2</v>
      </c>
      <c r="S1096" s="35" t="n">
        <f aca="false">S1097</f>
        <v>0</v>
      </c>
      <c r="T1096" s="35" t="n">
        <f aca="false">T1097</f>
        <v>0</v>
      </c>
      <c r="U1096" s="35" t="n">
        <f aca="false">U1097</f>
        <v>45.2</v>
      </c>
      <c r="V1096" s="35" t="n">
        <f aca="false">V1097</f>
        <v>0</v>
      </c>
      <c r="W1096" s="35" t="n">
        <f aca="false">W1097</f>
        <v>0</v>
      </c>
      <c r="X1096" s="35" t="n">
        <f aca="false">X1097</f>
        <v>45.2</v>
      </c>
      <c r="Y1096" s="35" t="n">
        <f aca="false">Y1097</f>
        <v>0</v>
      </c>
      <c r="Z1096" s="35" t="n">
        <f aca="false">Z1097</f>
        <v>0</v>
      </c>
      <c r="AA1096" s="35" t="n">
        <f aca="false">AA1097</f>
        <v>45.2</v>
      </c>
      <c r="AB1096" s="35" t="n">
        <f aca="false">AB1097</f>
        <v>0</v>
      </c>
      <c r="AC1096" s="35" t="n">
        <f aca="false">AC1097</f>
        <v>0</v>
      </c>
      <c r="AD1096" s="35" t="n">
        <f aca="false">AD1097</f>
        <v>45.2</v>
      </c>
      <c r="AE1096" s="35" t="n">
        <f aca="false">AE1097</f>
        <v>0</v>
      </c>
      <c r="AF1096" s="35" t="n">
        <f aca="false">AF1097</f>
        <v>0</v>
      </c>
      <c r="AG1096" s="35" t="n">
        <f aca="false">AG1097</f>
        <v>45.2</v>
      </c>
      <c r="AH1096" s="36" t="n">
        <f aca="false">AH1097</f>
        <v>45.2</v>
      </c>
      <c r="AI1096" s="36" t="n">
        <f aca="false">AI1097</f>
        <v>0</v>
      </c>
      <c r="AJ1096" s="36" t="n">
        <f aca="false">AJ1097</f>
        <v>0</v>
      </c>
      <c r="AK1096" s="36" t="n">
        <f aca="false">AK1097</f>
        <v>45.2</v>
      </c>
      <c r="AL1096" s="36" t="n">
        <f aca="false">AL1097</f>
        <v>0</v>
      </c>
      <c r="AM1096" s="36" t="n">
        <f aca="false">AM1097</f>
        <v>0</v>
      </c>
      <c r="AN1096" s="36" t="n">
        <f aca="false">AN1097</f>
        <v>45.2</v>
      </c>
      <c r="AO1096" s="36" t="n">
        <f aca="false">AO1097</f>
        <v>0</v>
      </c>
      <c r="AP1096" s="36" t="n">
        <f aca="false">AP1097</f>
        <v>0</v>
      </c>
      <c r="AQ1096" s="36" t="n">
        <f aca="false">AQ1097</f>
        <v>45.2</v>
      </c>
      <c r="AR1096" s="36" t="n">
        <f aca="false">AR1097</f>
        <v>0</v>
      </c>
      <c r="AS1096" s="36" t="n">
        <f aca="false">AS1097</f>
        <v>0</v>
      </c>
      <c r="AT1096" s="36" t="n">
        <f aca="false">AT1097</f>
        <v>45.2</v>
      </c>
      <c r="AU1096" s="36" t="n">
        <f aca="false">AU1097</f>
        <v>0</v>
      </c>
      <c r="AV1096" s="36" t="n">
        <f aca="false">AV1097</f>
        <v>0</v>
      </c>
      <c r="AW1096" s="36" t="n">
        <f aca="false">AW1097</f>
        <v>45.2</v>
      </c>
      <c r="AX1096" s="36" t="n">
        <f aca="false">AX1097</f>
        <v>0</v>
      </c>
      <c r="AY1096" s="36" t="n">
        <f aca="false">AY1097</f>
        <v>0</v>
      </c>
      <c r="AZ1096" s="36" t="n">
        <f aca="false">AZ1097</f>
        <v>45.2</v>
      </c>
      <c r="BA1096" s="36" t="n">
        <f aca="false">BA1097</f>
        <v>0</v>
      </c>
      <c r="BB1096" s="36" t="n">
        <f aca="false">BB1097</f>
        <v>0</v>
      </c>
      <c r="BC1096" s="36" t="n">
        <f aca="false">BC1097</f>
        <v>45.2</v>
      </c>
      <c r="BD1096" s="36" t="n">
        <f aca="false">BD1097</f>
        <v>0</v>
      </c>
      <c r="BE1096" s="36" t="n">
        <f aca="false">BE1097</f>
        <v>0</v>
      </c>
      <c r="BF1096" s="36" t="n">
        <f aca="false">BF1097</f>
        <v>45.2</v>
      </c>
      <c r="BG1096" s="35" t="n">
        <f aca="false">BG1097</f>
        <v>45.2</v>
      </c>
      <c r="BH1096" s="35" t="n">
        <f aca="false">BH1097</f>
        <v>0</v>
      </c>
      <c r="BI1096" s="35" t="n">
        <f aca="false">BI1097</f>
        <v>0</v>
      </c>
      <c r="BJ1096" s="35" t="n">
        <f aca="false">BJ1097</f>
        <v>45.2</v>
      </c>
      <c r="BK1096" s="35" t="n">
        <f aca="false">BK1097</f>
        <v>0</v>
      </c>
      <c r="BL1096" s="35" t="n">
        <f aca="false">BL1097</f>
        <v>0</v>
      </c>
      <c r="BM1096" s="35" t="n">
        <f aca="false">BM1097</f>
        <v>45.2</v>
      </c>
      <c r="BN1096" s="35" t="n">
        <f aca="false">BN1097</f>
        <v>0</v>
      </c>
      <c r="BO1096" s="35" t="n">
        <f aca="false">BO1097</f>
        <v>0</v>
      </c>
      <c r="BP1096" s="35" t="n">
        <f aca="false">BP1097</f>
        <v>45.2</v>
      </c>
      <c r="BQ1096" s="35" t="n">
        <f aca="false">BQ1097</f>
        <v>0</v>
      </c>
      <c r="BR1096" s="35" t="n">
        <f aca="false">BR1097</f>
        <v>0</v>
      </c>
      <c r="BS1096" s="35" t="n">
        <f aca="false">BS1097</f>
        <v>45.2</v>
      </c>
      <c r="BT1096" s="35" t="n">
        <f aca="false">BT1097</f>
        <v>0</v>
      </c>
      <c r="BU1096" s="35" t="n">
        <f aca="false">BU1097</f>
        <v>0</v>
      </c>
      <c r="BV1096" s="35" t="n">
        <f aca="false">BV1097</f>
        <v>45.2</v>
      </c>
      <c r="BW1096" s="35" t="n">
        <f aca="false">BW1097</f>
        <v>0</v>
      </c>
      <c r="BX1096" s="35" t="n">
        <f aca="false">BX1097</f>
        <v>0</v>
      </c>
      <c r="BY1096" s="35" t="n">
        <f aca="false">BY1097</f>
        <v>45.2</v>
      </c>
      <c r="BZ1096" s="35" t="n">
        <f aca="false">BZ1097</f>
        <v>0</v>
      </c>
      <c r="CA1096" s="35" t="n">
        <f aca="false">CA1097</f>
        <v>0</v>
      </c>
      <c r="CB1096" s="35" t="n">
        <f aca="false">CB1097</f>
        <v>45.2</v>
      </c>
      <c r="CC1096" s="35" t="n">
        <f aca="false">CC1097</f>
        <v>0</v>
      </c>
      <c r="CD1096" s="35" t="n">
        <f aca="false">CD1097</f>
        <v>0</v>
      </c>
      <c r="CE1096" s="35" t="n">
        <f aca="false">CE1097</f>
        <v>45.2</v>
      </c>
      <c r="CF1096" s="37" t="n">
        <v>45.2</v>
      </c>
      <c r="CG1096" s="37" t="n">
        <v>45.2</v>
      </c>
      <c r="CH1096" s="37" t="n">
        <v>45.2</v>
      </c>
    </row>
    <row r="1097" s="28" customFormat="true" ht="38.25" hidden="false" customHeight="false" outlineLevel="0" collapsed="false">
      <c r="A1097" s="32" t="s">
        <v>30</v>
      </c>
      <c r="B1097" s="33"/>
      <c r="C1097" s="34" t="s">
        <v>68</v>
      </c>
      <c r="D1097" s="34" t="s">
        <v>31</v>
      </c>
      <c r="E1097" s="34"/>
      <c r="F1097" s="35" t="n">
        <f aca="false">F1098</f>
        <v>45.2</v>
      </c>
      <c r="G1097" s="35" t="n">
        <f aca="false">G1098</f>
        <v>0</v>
      </c>
      <c r="H1097" s="35" t="n">
        <f aca="false">H1098</f>
        <v>0</v>
      </c>
      <c r="I1097" s="35" t="n">
        <f aca="false">I1098</f>
        <v>45.2</v>
      </c>
      <c r="J1097" s="35" t="n">
        <f aca="false">J1098</f>
        <v>0</v>
      </c>
      <c r="K1097" s="35" t="n">
        <f aca="false">K1098</f>
        <v>0</v>
      </c>
      <c r="L1097" s="35" t="n">
        <f aca="false">L1098</f>
        <v>45.2</v>
      </c>
      <c r="M1097" s="35" t="n">
        <f aca="false">M1098</f>
        <v>0</v>
      </c>
      <c r="N1097" s="35" t="n">
        <f aca="false">N1098</f>
        <v>0</v>
      </c>
      <c r="O1097" s="35" t="n">
        <f aca="false">O1098</f>
        <v>45.2</v>
      </c>
      <c r="P1097" s="35" t="n">
        <f aca="false">P1098</f>
        <v>0</v>
      </c>
      <c r="Q1097" s="35" t="n">
        <f aca="false">Q1098</f>
        <v>0</v>
      </c>
      <c r="R1097" s="35" t="n">
        <f aca="false">R1098</f>
        <v>45.2</v>
      </c>
      <c r="S1097" s="35" t="n">
        <f aca="false">S1098</f>
        <v>0</v>
      </c>
      <c r="T1097" s="35" t="n">
        <f aca="false">T1098</f>
        <v>0</v>
      </c>
      <c r="U1097" s="35" t="n">
        <f aca="false">U1098</f>
        <v>45.2</v>
      </c>
      <c r="V1097" s="35" t="n">
        <f aca="false">V1098</f>
        <v>0</v>
      </c>
      <c r="W1097" s="35" t="n">
        <f aca="false">W1098</f>
        <v>0</v>
      </c>
      <c r="X1097" s="35" t="n">
        <f aca="false">X1098</f>
        <v>45.2</v>
      </c>
      <c r="Y1097" s="35" t="n">
        <f aca="false">Y1098</f>
        <v>0</v>
      </c>
      <c r="Z1097" s="35" t="n">
        <f aca="false">Z1098</f>
        <v>0</v>
      </c>
      <c r="AA1097" s="35" t="n">
        <f aca="false">AA1098</f>
        <v>45.2</v>
      </c>
      <c r="AB1097" s="35" t="n">
        <f aca="false">AB1098</f>
        <v>0</v>
      </c>
      <c r="AC1097" s="35" t="n">
        <f aca="false">AC1098</f>
        <v>0</v>
      </c>
      <c r="AD1097" s="35" t="n">
        <f aca="false">AD1098</f>
        <v>45.2</v>
      </c>
      <c r="AE1097" s="35" t="n">
        <f aca="false">AE1098</f>
        <v>0</v>
      </c>
      <c r="AF1097" s="35" t="n">
        <f aca="false">AF1098</f>
        <v>0</v>
      </c>
      <c r="AG1097" s="35" t="n">
        <f aca="false">AG1098</f>
        <v>45.2</v>
      </c>
      <c r="AH1097" s="36" t="n">
        <f aca="false">AH1098</f>
        <v>45.2</v>
      </c>
      <c r="AI1097" s="36" t="n">
        <f aca="false">AI1098</f>
        <v>0</v>
      </c>
      <c r="AJ1097" s="36" t="n">
        <f aca="false">AJ1098</f>
        <v>0</v>
      </c>
      <c r="AK1097" s="36" t="n">
        <f aca="false">AK1098</f>
        <v>45.2</v>
      </c>
      <c r="AL1097" s="36" t="n">
        <f aca="false">AL1098</f>
        <v>0</v>
      </c>
      <c r="AM1097" s="36" t="n">
        <f aca="false">AM1098</f>
        <v>0</v>
      </c>
      <c r="AN1097" s="36" t="n">
        <f aca="false">AN1098</f>
        <v>45.2</v>
      </c>
      <c r="AO1097" s="36" t="n">
        <f aca="false">AO1098</f>
        <v>0</v>
      </c>
      <c r="AP1097" s="36" t="n">
        <f aca="false">AP1098</f>
        <v>0</v>
      </c>
      <c r="AQ1097" s="36" t="n">
        <f aca="false">AQ1098</f>
        <v>45.2</v>
      </c>
      <c r="AR1097" s="36" t="n">
        <f aca="false">AR1098</f>
        <v>0</v>
      </c>
      <c r="AS1097" s="36" t="n">
        <f aca="false">AS1098</f>
        <v>0</v>
      </c>
      <c r="AT1097" s="36" t="n">
        <f aca="false">AT1098</f>
        <v>45.2</v>
      </c>
      <c r="AU1097" s="36" t="n">
        <f aca="false">AU1098</f>
        <v>0</v>
      </c>
      <c r="AV1097" s="36" t="n">
        <f aca="false">AV1098</f>
        <v>0</v>
      </c>
      <c r="AW1097" s="36" t="n">
        <f aca="false">AW1098</f>
        <v>45.2</v>
      </c>
      <c r="AX1097" s="36" t="n">
        <f aca="false">AX1098</f>
        <v>0</v>
      </c>
      <c r="AY1097" s="36" t="n">
        <f aca="false">AY1098</f>
        <v>0</v>
      </c>
      <c r="AZ1097" s="36" t="n">
        <f aca="false">AZ1098</f>
        <v>45.2</v>
      </c>
      <c r="BA1097" s="36" t="n">
        <f aca="false">BA1098</f>
        <v>0</v>
      </c>
      <c r="BB1097" s="36" t="n">
        <f aca="false">BB1098</f>
        <v>0</v>
      </c>
      <c r="BC1097" s="36" t="n">
        <f aca="false">BC1098</f>
        <v>45.2</v>
      </c>
      <c r="BD1097" s="36" t="n">
        <f aca="false">BD1098</f>
        <v>0</v>
      </c>
      <c r="BE1097" s="36" t="n">
        <f aca="false">BE1098</f>
        <v>0</v>
      </c>
      <c r="BF1097" s="36" t="n">
        <f aca="false">BF1098</f>
        <v>45.2</v>
      </c>
      <c r="BG1097" s="35" t="n">
        <f aca="false">BG1098</f>
        <v>45.2</v>
      </c>
      <c r="BH1097" s="35" t="n">
        <f aca="false">BH1098</f>
        <v>0</v>
      </c>
      <c r="BI1097" s="35" t="n">
        <f aca="false">BI1098</f>
        <v>0</v>
      </c>
      <c r="BJ1097" s="35" t="n">
        <f aca="false">BJ1098</f>
        <v>45.2</v>
      </c>
      <c r="BK1097" s="35" t="n">
        <f aca="false">BK1098</f>
        <v>0</v>
      </c>
      <c r="BL1097" s="35" t="n">
        <f aca="false">BL1098</f>
        <v>0</v>
      </c>
      <c r="BM1097" s="35" t="n">
        <f aca="false">BM1098</f>
        <v>45.2</v>
      </c>
      <c r="BN1097" s="35" t="n">
        <f aca="false">BN1098</f>
        <v>0</v>
      </c>
      <c r="BO1097" s="35" t="n">
        <f aca="false">BO1098</f>
        <v>0</v>
      </c>
      <c r="BP1097" s="35" t="n">
        <f aca="false">BP1098</f>
        <v>45.2</v>
      </c>
      <c r="BQ1097" s="35" t="n">
        <f aca="false">BQ1098</f>
        <v>0</v>
      </c>
      <c r="BR1097" s="35" t="n">
        <f aca="false">BR1098</f>
        <v>0</v>
      </c>
      <c r="BS1097" s="35" t="n">
        <f aca="false">BS1098</f>
        <v>45.2</v>
      </c>
      <c r="BT1097" s="35" t="n">
        <f aca="false">BT1098</f>
        <v>0</v>
      </c>
      <c r="BU1097" s="35" t="n">
        <f aca="false">BU1098</f>
        <v>0</v>
      </c>
      <c r="BV1097" s="35" t="n">
        <f aca="false">BV1098</f>
        <v>45.2</v>
      </c>
      <c r="BW1097" s="35" t="n">
        <f aca="false">BW1098</f>
        <v>0</v>
      </c>
      <c r="BX1097" s="35" t="n">
        <f aca="false">BX1098</f>
        <v>0</v>
      </c>
      <c r="BY1097" s="35" t="n">
        <f aca="false">BY1098</f>
        <v>45.2</v>
      </c>
      <c r="BZ1097" s="35" t="n">
        <f aca="false">BZ1098</f>
        <v>0</v>
      </c>
      <c r="CA1097" s="35" t="n">
        <f aca="false">CA1098</f>
        <v>0</v>
      </c>
      <c r="CB1097" s="35" t="n">
        <f aca="false">CB1098</f>
        <v>45.2</v>
      </c>
      <c r="CC1097" s="35" t="n">
        <f aca="false">CC1098</f>
        <v>0</v>
      </c>
      <c r="CD1097" s="35" t="n">
        <f aca="false">CD1098</f>
        <v>0</v>
      </c>
      <c r="CE1097" s="35" t="n">
        <f aca="false">CE1098</f>
        <v>45.2</v>
      </c>
      <c r="CF1097" s="37" t="n">
        <v>45.2</v>
      </c>
      <c r="CG1097" s="37" t="n">
        <v>45.2</v>
      </c>
      <c r="CH1097" s="37" t="n">
        <v>45.2</v>
      </c>
    </row>
    <row r="1098" s="28" customFormat="true" ht="27" hidden="false" customHeight="true" outlineLevel="0" collapsed="false">
      <c r="A1098" s="32" t="s">
        <v>69</v>
      </c>
      <c r="B1098" s="33"/>
      <c r="C1098" s="34" t="s">
        <v>68</v>
      </c>
      <c r="D1098" s="34" t="s">
        <v>637</v>
      </c>
      <c r="E1098" s="34"/>
      <c r="F1098" s="35" t="n">
        <f aca="false">F1099</f>
        <v>45.2</v>
      </c>
      <c r="G1098" s="35" t="n">
        <f aca="false">G1099</f>
        <v>0</v>
      </c>
      <c r="H1098" s="35" t="n">
        <f aca="false">H1099</f>
        <v>0</v>
      </c>
      <c r="I1098" s="35" t="n">
        <f aca="false">I1099</f>
        <v>45.2</v>
      </c>
      <c r="J1098" s="35" t="n">
        <f aca="false">J1099</f>
        <v>0</v>
      </c>
      <c r="K1098" s="35" t="n">
        <f aca="false">K1099</f>
        <v>0</v>
      </c>
      <c r="L1098" s="35" t="n">
        <f aca="false">L1099</f>
        <v>45.2</v>
      </c>
      <c r="M1098" s="35" t="n">
        <f aca="false">M1099</f>
        <v>0</v>
      </c>
      <c r="N1098" s="35" t="n">
        <f aca="false">N1099</f>
        <v>0</v>
      </c>
      <c r="O1098" s="35" t="n">
        <f aca="false">O1099</f>
        <v>45.2</v>
      </c>
      <c r="P1098" s="35" t="n">
        <f aca="false">P1099</f>
        <v>0</v>
      </c>
      <c r="Q1098" s="35" t="n">
        <f aca="false">Q1099</f>
        <v>0</v>
      </c>
      <c r="R1098" s="35" t="n">
        <f aca="false">R1099</f>
        <v>45.2</v>
      </c>
      <c r="S1098" s="35" t="n">
        <f aca="false">S1099</f>
        <v>0</v>
      </c>
      <c r="T1098" s="35" t="n">
        <f aca="false">T1099</f>
        <v>0</v>
      </c>
      <c r="U1098" s="35" t="n">
        <f aca="false">U1099</f>
        <v>45.2</v>
      </c>
      <c r="V1098" s="35" t="n">
        <f aca="false">V1099</f>
        <v>0</v>
      </c>
      <c r="W1098" s="35" t="n">
        <f aca="false">W1099</f>
        <v>0</v>
      </c>
      <c r="X1098" s="35" t="n">
        <f aca="false">X1099</f>
        <v>45.2</v>
      </c>
      <c r="Y1098" s="35" t="n">
        <f aca="false">Y1099</f>
        <v>0</v>
      </c>
      <c r="Z1098" s="35" t="n">
        <f aca="false">Z1099</f>
        <v>0</v>
      </c>
      <c r="AA1098" s="35" t="n">
        <f aca="false">AA1099</f>
        <v>45.2</v>
      </c>
      <c r="AB1098" s="35" t="n">
        <f aca="false">AB1099</f>
        <v>0</v>
      </c>
      <c r="AC1098" s="35" t="n">
        <f aca="false">AC1099</f>
        <v>0</v>
      </c>
      <c r="AD1098" s="35" t="n">
        <f aca="false">AD1099</f>
        <v>45.2</v>
      </c>
      <c r="AE1098" s="35" t="n">
        <f aca="false">AE1099</f>
        <v>0</v>
      </c>
      <c r="AF1098" s="35" t="n">
        <f aca="false">AF1099</f>
        <v>0</v>
      </c>
      <c r="AG1098" s="35" t="n">
        <f aca="false">AG1099</f>
        <v>45.2</v>
      </c>
      <c r="AH1098" s="36" t="n">
        <f aca="false">AH1099</f>
        <v>45.2</v>
      </c>
      <c r="AI1098" s="36" t="n">
        <f aca="false">AI1099</f>
        <v>0</v>
      </c>
      <c r="AJ1098" s="36" t="n">
        <f aca="false">AJ1099</f>
        <v>0</v>
      </c>
      <c r="AK1098" s="36" t="n">
        <f aca="false">AK1099</f>
        <v>45.2</v>
      </c>
      <c r="AL1098" s="36" t="n">
        <f aca="false">AL1099</f>
        <v>0</v>
      </c>
      <c r="AM1098" s="36" t="n">
        <f aca="false">AM1099</f>
        <v>0</v>
      </c>
      <c r="AN1098" s="36" t="n">
        <f aca="false">AN1099</f>
        <v>45.2</v>
      </c>
      <c r="AO1098" s="36" t="n">
        <f aca="false">AO1099</f>
        <v>0</v>
      </c>
      <c r="AP1098" s="36" t="n">
        <f aca="false">AP1099</f>
        <v>0</v>
      </c>
      <c r="AQ1098" s="36" t="n">
        <f aca="false">AQ1099</f>
        <v>45.2</v>
      </c>
      <c r="AR1098" s="36" t="n">
        <f aca="false">AR1099</f>
        <v>0</v>
      </c>
      <c r="AS1098" s="36" t="n">
        <f aca="false">AS1099</f>
        <v>0</v>
      </c>
      <c r="AT1098" s="36" t="n">
        <f aca="false">AT1099</f>
        <v>45.2</v>
      </c>
      <c r="AU1098" s="36" t="n">
        <f aca="false">AU1099</f>
        <v>0</v>
      </c>
      <c r="AV1098" s="36" t="n">
        <f aca="false">AV1099</f>
        <v>0</v>
      </c>
      <c r="AW1098" s="36" t="n">
        <f aca="false">AW1099</f>
        <v>45.2</v>
      </c>
      <c r="AX1098" s="36" t="n">
        <f aca="false">AX1099</f>
        <v>0</v>
      </c>
      <c r="AY1098" s="36" t="n">
        <f aca="false">AY1099</f>
        <v>0</v>
      </c>
      <c r="AZ1098" s="36" t="n">
        <f aca="false">AZ1099</f>
        <v>45.2</v>
      </c>
      <c r="BA1098" s="36" t="n">
        <f aca="false">BA1099</f>
        <v>0</v>
      </c>
      <c r="BB1098" s="36" t="n">
        <f aca="false">BB1099</f>
        <v>0</v>
      </c>
      <c r="BC1098" s="36" t="n">
        <f aca="false">BC1099</f>
        <v>45.2</v>
      </c>
      <c r="BD1098" s="36" t="n">
        <f aca="false">BD1099</f>
        <v>0</v>
      </c>
      <c r="BE1098" s="36" t="n">
        <f aca="false">BE1099</f>
        <v>0</v>
      </c>
      <c r="BF1098" s="36" t="n">
        <f aca="false">BF1099</f>
        <v>45.2</v>
      </c>
      <c r="BG1098" s="35" t="n">
        <f aca="false">BG1099</f>
        <v>45.2</v>
      </c>
      <c r="BH1098" s="35" t="n">
        <f aca="false">BH1099</f>
        <v>0</v>
      </c>
      <c r="BI1098" s="35" t="n">
        <f aca="false">BI1099</f>
        <v>0</v>
      </c>
      <c r="BJ1098" s="35" t="n">
        <f aca="false">BJ1099</f>
        <v>45.2</v>
      </c>
      <c r="BK1098" s="35" t="n">
        <f aca="false">BK1099</f>
        <v>0</v>
      </c>
      <c r="BL1098" s="35" t="n">
        <f aca="false">BL1099</f>
        <v>0</v>
      </c>
      <c r="BM1098" s="35" t="n">
        <f aca="false">BM1099</f>
        <v>45.2</v>
      </c>
      <c r="BN1098" s="35" t="n">
        <f aca="false">BN1099</f>
        <v>0</v>
      </c>
      <c r="BO1098" s="35" t="n">
        <f aca="false">BO1099</f>
        <v>0</v>
      </c>
      <c r="BP1098" s="35" t="n">
        <f aca="false">BP1099</f>
        <v>45.2</v>
      </c>
      <c r="BQ1098" s="35" t="n">
        <f aca="false">BQ1099</f>
        <v>0</v>
      </c>
      <c r="BR1098" s="35" t="n">
        <f aca="false">BR1099</f>
        <v>0</v>
      </c>
      <c r="BS1098" s="35" t="n">
        <f aca="false">BS1099</f>
        <v>45.2</v>
      </c>
      <c r="BT1098" s="35" t="n">
        <f aca="false">BT1099</f>
        <v>0</v>
      </c>
      <c r="BU1098" s="35" t="n">
        <f aca="false">BU1099</f>
        <v>0</v>
      </c>
      <c r="BV1098" s="35" t="n">
        <f aca="false">BV1099</f>
        <v>45.2</v>
      </c>
      <c r="BW1098" s="35" t="n">
        <f aca="false">BW1099</f>
        <v>0</v>
      </c>
      <c r="BX1098" s="35" t="n">
        <f aca="false">BX1099</f>
        <v>0</v>
      </c>
      <c r="BY1098" s="35" t="n">
        <f aca="false">BY1099</f>
        <v>45.2</v>
      </c>
      <c r="BZ1098" s="35" t="n">
        <f aca="false">BZ1099</f>
        <v>0</v>
      </c>
      <c r="CA1098" s="35" t="n">
        <f aca="false">CA1099</f>
        <v>0</v>
      </c>
      <c r="CB1098" s="35" t="n">
        <f aca="false">CB1099</f>
        <v>45.2</v>
      </c>
      <c r="CC1098" s="35" t="n">
        <f aca="false">CC1099</f>
        <v>0</v>
      </c>
      <c r="CD1098" s="35" t="n">
        <f aca="false">CD1099</f>
        <v>0</v>
      </c>
      <c r="CE1098" s="35" t="n">
        <f aca="false">CE1099</f>
        <v>45.2</v>
      </c>
      <c r="CF1098" s="37" t="n">
        <v>45.2</v>
      </c>
      <c r="CG1098" s="37" t="n">
        <v>45.2</v>
      </c>
      <c r="CH1098" s="37" t="n">
        <v>45.2</v>
      </c>
    </row>
    <row r="1099" s="28" customFormat="true" ht="25.5" hidden="false" customHeight="false" outlineLevel="0" collapsed="false">
      <c r="A1099" s="32" t="s">
        <v>34</v>
      </c>
      <c r="B1099" s="33"/>
      <c r="C1099" s="34" t="s">
        <v>68</v>
      </c>
      <c r="D1099" s="34" t="s">
        <v>637</v>
      </c>
      <c r="E1099" s="34" t="s">
        <v>35</v>
      </c>
      <c r="F1099" s="35" t="n">
        <f aca="false">F1100</f>
        <v>45.2</v>
      </c>
      <c r="G1099" s="35" t="n">
        <f aca="false">G1100</f>
        <v>0</v>
      </c>
      <c r="H1099" s="35" t="n">
        <f aca="false">H1100</f>
        <v>0</v>
      </c>
      <c r="I1099" s="35" t="n">
        <f aca="false">I1100</f>
        <v>45.2</v>
      </c>
      <c r="J1099" s="35" t="n">
        <f aca="false">J1100</f>
        <v>0</v>
      </c>
      <c r="K1099" s="35" t="n">
        <f aca="false">K1100</f>
        <v>0</v>
      </c>
      <c r="L1099" s="35" t="n">
        <f aca="false">L1100</f>
        <v>45.2</v>
      </c>
      <c r="M1099" s="35" t="n">
        <f aca="false">M1100</f>
        <v>0</v>
      </c>
      <c r="N1099" s="35" t="n">
        <f aca="false">N1100</f>
        <v>0</v>
      </c>
      <c r="O1099" s="35" t="n">
        <f aca="false">O1100</f>
        <v>45.2</v>
      </c>
      <c r="P1099" s="35" t="n">
        <f aca="false">P1100</f>
        <v>0</v>
      </c>
      <c r="Q1099" s="35" t="n">
        <f aca="false">Q1100</f>
        <v>0</v>
      </c>
      <c r="R1099" s="35" t="n">
        <f aca="false">R1100</f>
        <v>45.2</v>
      </c>
      <c r="S1099" s="35" t="n">
        <f aca="false">S1100</f>
        <v>0</v>
      </c>
      <c r="T1099" s="35" t="n">
        <f aca="false">T1100</f>
        <v>0</v>
      </c>
      <c r="U1099" s="35" t="n">
        <f aca="false">U1100</f>
        <v>45.2</v>
      </c>
      <c r="V1099" s="35" t="n">
        <f aca="false">V1100</f>
        <v>0</v>
      </c>
      <c r="W1099" s="35" t="n">
        <f aca="false">W1100</f>
        <v>0</v>
      </c>
      <c r="X1099" s="35" t="n">
        <f aca="false">X1100</f>
        <v>45.2</v>
      </c>
      <c r="Y1099" s="35" t="n">
        <f aca="false">Y1100</f>
        <v>0</v>
      </c>
      <c r="Z1099" s="35" t="n">
        <f aca="false">Z1100</f>
        <v>0</v>
      </c>
      <c r="AA1099" s="35" t="n">
        <f aca="false">AA1100</f>
        <v>45.2</v>
      </c>
      <c r="AB1099" s="35" t="n">
        <f aca="false">AB1100</f>
        <v>0</v>
      </c>
      <c r="AC1099" s="35" t="n">
        <f aca="false">AC1100</f>
        <v>0</v>
      </c>
      <c r="AD1099" s="35" t="n">
        <f aca="false">AD1100</f>
        <v>45.2</v>
      </c>
      <c r="AE1099" s="35" t="n">
        <f aca="false">AE1100</f>
        <v>0</v>
      </c>
      <c r="AF1099" s="35" t="n">
        <f aca="false">AF1100</f>
        <v>0</v>
      </c>
      <c r="AG1099" s="35" t="n">
        <f aca="false">AG1100</f>
        <v>45.2</v>
      </c>
      <c r="AH1099" s="36" t="n">
        <f aca="false">AH1100</f>
        <v>45.2</v>
      </c>
      <c r="AI1099" s="36" t="n">
        <f aca="false">AI1100</f>
        <v>0</v>
      </c>
      <c r="AJ1099" s="36" t="n">
        <f aca="false">AJ1100</f>
        <v>0</v>
      </c>
      <c r="AK1099" s="36" t="n">
        <f aca="false">AK1100</f>
        <v>45.2</v>
      </c>
      <c r="AL1099" s="36" t="n">
        <f aca="false">AL1100</f>
        <v>0</v>
      </c>
      <c r="AM1099" s="36" t="n">
        <f aca="false">AM1100</f>
        <v>0</v>
      </c>
      <c r="AN1099" s="36" t="n">
        <f aca="false">AN1100</f>
        <v>45.2</v>
      </c>
      <c r="AO1099" s="36" t="n">
        <f aca="false">AO1100</f>
        <v>0</v>
      </c>
      <c r="AP1099" s="36" t="n">
        <f aca="false">AP1100</f>
        <v>0</v>
      </c>
      <c r="AQ1099" s="36" t="n">
        <f aca="false">AQ1100</f>
        <v>45.2</v>
      </c>
      <c r="AR1099" s="36" t="n">
        <f aca="false">AR1100</f>
        <v>0</v>
      </c>
      <c r="AS1099" s="36" t="n">
        <f aca="false">AS1100</f>
        <v>0</v>
      </c>
      <c r="AT1099" s="36" t="n">
        <f aca="false">AT1100</f>
        <v>45.2</v>
      </c>
      <c r="AU1099" s="36" t="n">
        <f aca="false">AU1100</f>
        <v>0</v>
      </c>
      <c r="AV1099" s="36" t="n">
        <f aca="false">AV1100</f>
        <v>0</v>
      </c>
      <c r="AW1099" s="36" t="n">
        <f aca="false">AW1100</f>
        <v>45.2</v>
      </c>
      <c r="AX1099" s="36" t="n">
        <f aca="false">AX1100</f>
        <v>0</v>
      </c>
      <c r="AY1099" s="36" t="n">
        <f aca="false">AY1100</f>
        <v>0</v>
      </c>
      <c r="AZ1099" s="36" t="n">
        <f aca="false">AZ1100</f>
        <v>45.2</v>
      </c>
      <c r="BA1099" s="36" t="n">
        <f aca="false">BA1100</f>
        <v>0</v>
      </c>
      <c r="BB1099" s="36" t="n">
        <f aca="false">BB1100</f>
        <v>0</v>
      </c>
      <c r="BC1099" s="36" t="n">
        <f aca="false">BC1100</f>
        <v>45.2</v>
      </c>
      <c r="BD1099" s="36" t="n">
        <f aca="false">BD1100</f>
        <v>0</v>
      </c>
      <c r="BE1099" s="36" t="n">
        <f aca="false">BE1100</f>
        <v>0</v>
      </c>
      <c r="BF1099" s="36" t="n">
        <f aca="false">BF1100</f>
        <v>45.2</v>
      </c>
      <c r="BG1099" s="35" t="n">
        <f aca="false">BG1100</f>
        <v>45.2</v>
      </c>
      <c r="BH1099" s="35" t="n">
        <f aca="false">BH1100</f>
        <v>0</v>
      </c>
      <c r="BI1099" s="35" t="n">
        <f aca="false">BI1100</f>
        <v>0</v>
      </c>
      <c r="BJ1099" s="35" t="n">
        <f aca="false">BJ1100</f>
        <v>45.2</v>
      </c>
      <c r="BK1099" s="35" t="n">
        <f aca="false">BK1100</f>
        <v>0</v>
      </c>
      <c r="BL1099" s="35" t="n">
        <f aca="false">BL1100</f>
        <v>0</v>
      </c>
      <c r="BM1099" s="35" t="n">
        <f aca="false">BM1100</f>
        <v>45.2</v>
      </c>
      <c r="BN1099" s="35" t="n">
        <f aca="false">BN1100</f>
        <v>0</v>
      </c>
      <c r="BO1099" s="35" t="n">
        <f aca="false">BO1100</f>
        <v>0</v>
      </c>
      <c r="BP1099" s="35" t="n">
        <f aca="false">BP1100</f>
        <v>45.2</v>
      </c>
      <c r="BQ1099" s="35" t="n">
        <f aca="false">BQ1100</f>
        <v>0</v>
      </c>
      <c r="BR1099" s="35" t="n">
        <f aca="false">BR1100</f>
        <v>0</v>
      </c>
      <c r="BS1099" s="35" t="n">
        <f aca="false">BS1100</f>
        <v>45.2</v>
      </c>
      <c r="BT1099" s="35" t="n">
        <f aca="false">BT1100</f>
        <v>0</v>
      </c>
      <c r="BU1099" s="35" t="n">
        <f aca="false">BU1100</f>
        <v>0</v>
      </c>
      <c r="BV1099" s="35" t="n">
        <f aca="false">BV1100</f>
        <v>45.2</v>
      </c>
      <c r="BW1099" s="35" t="n">
        <f aca="false">BW1100</f>
        <v>0</v>
      </c>
      <c r="BX1099" s="35" t="n">
        <f aca="false">BX1100</f>
        <v>0</v>
      </c>
      <c r="BY1099" s="35" t="n">
        <f aca="false">BY1100</f>
        <v>45.2</v>
      </c>
      <c r="BZ1099" s="35" t="n">
        <f aca="false">BZ1100</f>
        <v>0</v>
      </c>
      <c r="CA1099" s="35" t="n">
        <f aca="false">CA1100</f>
        <v>0</v>
      </c>
      <c r="CB1099" s="35" t="n">
        <f aca="false">CB1100</f>
        <v>45.2</v>
      </c>
      <c r="CC1099" s="35" t="n">
        <f aca="false">CC1100</f>
        <v>0</v>
      </c>
      <c r="CD1099" s="35" t="n">
        <f aca="false">CD1100</f>
        <v>0</v>
      </c>
      <c r="CE1099" s="35" t="n">
        <f aca="false">CE1100</f>
        <v>45.2</v>
      </c>
      <c r="CF1099" s="37" t="n">
        <v>45.2</v>
      </c>
      <c r="CG1099" s="37" t="n">
        <v>45.2</v>
      </c>
      <c r="CH1099" s="37" t="n">
        <v>45.2</v>
      </c>
    </row>
    <row r="1100" s="28" customFormat="true" ht="25.5" hidden="false" customHeight="false" outlineLevel="0" collapsed="false">
      <c r="A1100" s="39" t="s">
        <v>36</v>
      </c>
      <c r="B1100" s="40"/>
      <c r="C1100" s="41" t="s">
        <v>68</v>
      </c>
      <c r="D1100" s="41" t="s">
        <v>637</v>
      </c>
      <c r="E1100" s="41" t="s">
        <v>37</v>
      </c>
      <c r="F1100" s="42" t="n">
        <v>45.2</v>
      </c>
      <c r="G1100" s="42" t="n">
        <v>0</v>
      </c>
      <c r="H1100" s="42" t="n">
        <v>0</v>
      </c>
      <c r="I1100" s="42" t="n">
        <f aca="false">SUM(F1100:H1100)</f>
        <v>45.2</v>
      </c>
      <c r="J1100" s="42" t="n">
        <v>0</v>
      </c>
      <c r="K1100" s="42" t="n">
        <v>0</v>
      </c>
      <c r="L1100" s="42" t="n">
        <f aca="false">SUM(I1100:K1100)</f>
        <v>45.2</v>
      </c>
      <c r="M1100" s="42" t="n">
        <v>0</v>
      </c>
      <c r="N1100" s="42" t="n">
        <v>0</v>
      </c>
      <c r="O1100" s="42" t="n">
        <f aca="false">SUM(L1100:N1100)</f>
        <v>45.2</v>
      </c>
      <c r="P1100" s="42" t="n">
        <v>0</v>
      </c>
      <c r="Q1100" s="42" t="n">
        <v>0</v>
      </c>
      <c r="R1100" s="42" t="n">
        <f aca="false">SUM(O1100:Q1100)</f>
        <v>45.2</v>
      </c>
      <c r="S1100" s="42" t="n">
        <v>0</v>
      </c>
      <c r="T1100" s="42" t="n">
        <v>0</v>
      </c>
      <c r="U1100" s="42" t="n">
        <f aca="false">SUM(R1100:T1100)</f>
        <v>45.2</v>
      </c>
      <c r="V1100" s="42" t="n">
        <v>0</v>
      </c>
      <c r="W1100" s="42" t="n">
        <v>0</v>
      </c>
      <c r="X1100" s="42" t="n">
        <f aca="false">SUM(U1100:W1100)</f>
        <v>45.2</v>
      </c>
      <c r="Y1100" s="42" t="n">
        <v>0</v>
      </c>
      <c r="Z1100" s="42" t="n">
        <v>0</v>
      </c>
      <c r="AA1100" s="42" t="n">
        <f aca="false">SUM(X1100:Z1100)</f>
        <v>45.2</v>
      </c>
      <c r="AB1100" s="42" t="n">
        <v>0</v>
      </c>
      <c r="AC1100" s="42" t="n">
        <v>0</v>
      </c>
      <c r="AD1100" s="42" t="n">
        <f aca="false">SUM(AA1100:AC1100)</f>
        <v>45.2</v>
      </c>
      <c r="AE1100" s="42" t="n">
        <v>0</v>
      </c>
      <c r="AF1100" s="42" t="n">
        <v>0</v>
      </c>
      <c r="AG1100" s="42" t="n">
        <f aca="false">SUM(AD1100:AF1100)</f>
        <v>45.2</v>
      </c>
      <c r="AH1100" s="43" t="n">
        <v>45.2</v>
      </c>
      <c r="AI1100" s="43" t="n">
        <v>0</v>
      </c>
      <c r="AJ1100" s="43" t="n">
        <v>0</v>
      </c>
      <c r="AK1100" s="43" t="n">
        <f aca="false">SUM(AH1100:AJ1100)</f>
        <v>45.2</v>
      </c>
      <c r="AL1100" s="43" t="n">
        <v>0</v>
      </c>
      <c r="AM1100" s="43" t="n">
        <v>0</v>
      </c>
      <c r="AN1100" s="43" t="n">
        <f aca="false">SUM(AK1100:AM1100)</f>
        <v>45.2</v>
      </c>
      <c r="AO1100" s="43" t="n">
        <v>0</v>
      </c>
      <c r="AP1100" s="43" t="n">
        <v>0</v>
      </c>
      <c r="AQ1100" s="43" t="n">
        <f aca="false">SUM(AN1100:AP1100)</f>
        <v>45.2</v>
      </c>
      <c r="AR1100" s="43" t="n">
        <v>0</v>
      </c>
      <c r="AS1100" s="43" t="n">
        <v>0</v>
      </c>
      <c r="AT1100" s="43" t="n">
        <f aca="false">SUM(AQ1100:AS1100)</f>
        <v>45.2</v>
      </c>
      <c r="AU1100" s="43" t="n">
        <v>0</v>
      </c>
      <c r="AV1100" s="43" t="n">
        <v>0</v>
      </c>
      <c r="AW1100" s="43" t="n">
        <f aca="false">SUM(AT1100:AV1100)</f>
        <v>45.2</v>
      </c>
      <c r="AX1100" s="43" t="n">
        <v>0</v>
      </c>
      <c r="AY1100" s="43" t="n">
        <v>0</v>
      </c>
      <c r="AZ1100" s="43" t="n">
        <f aca="false">SUM(AW1100:AY1100)</f>
        <v>45.2</v>
      </c>
      <c r="BA1100" s="43" t="n">
        <v>0</v>
      </c>
      <c r="BB1100" s="43" t="n">
        <v>0</v>
      </c>
      <c r="BC1100" s="43" t="n">
        <f aca="false">SUM(AZ1100:BB1100)</f>
        <v>45.2</v>
      </c>
      <c r="BD1100" s="43" t="n">
        <v>0</v>
      </c>
      <c r="BE1100" s="43" t="n">
        <v>0</v>
      </c>
      <c r="BF1100" s="43" t="n">
        <f aca="false">SUM(BC1100:BE1100)</f>
        <v>45.2</v>
      </c>
      <c r="BG1100" s="42" t="n">
        <v>45.2</v>
      </c>
      <c r="BH1100" s="42" t="n">
        <v>0</v>
      </c>
      <c r="BI1100" s="42" t="n">
        <v>0</v>
      </c>
      <c r="BJ1100" s="42" t="n">
        <f aca="false">SUM(BG1100:BI1100)</f>
        <v>45.2</v>
      </c>
      <c r="BK1100" s="42" t="n">
        <v>0</v>
      </c>
      <c r="BL1100" s="42" t="n">
        <v>0</v>
      </c>
      <c r="BM1100" s="42" t="n">
        <f aca="false">SUM(BJ1100:BL1100)</f>
        <v>45.2</v>
      </c>
      <c r="BN1100" s="42" t="n">
        <v>0</v>
      </c>
      <c r="BO1100" s="42" t="n">
        <v>0</v>
      </c>
      <c r="BP1100" s="42" t="n">
        <f aca="false">SUM(BM1100:BO1100)</f>
        <v>45.2</v>
      </c>
      <c r="BQ1100" s="42" t="n">
        <v>0</v>
      </c>
      <c r="BR1100" s="42" t="n">
        <v>0</v>
      </c>
      <c r="BS1100" s="42" t="n">
        <f aca="false">SUM(BP1100:BR1100)</f>
        <v>45.2</v>
      </c>
      <c r="BT1100" s="42" t="n">
        <v>0</v>
      </c>
      <c r="BU1100" s="42" t="n">
        <v>0</v>
      </c>
      <c r="BV1100" s="42" t="n">
        <f aca="false">SUM(BS1100:BU1100)</f>
        <v>45.2</v>
      </c>
      <c r="BW1100" s="42" t="n">
        <v>0</v>
      </c>
      <c r="BX1100" s="42" t="n">
        <v>0</v>
      </c>
      <c r="BY1100" s="42" t="n">
        <f aca="false">SUM(BV1100:BX1100)</f>
        <v>45.2</v>
      </c>
      <c r="BZ1100" s="42" t="n">
        <v>0</v>
      </c>
      <c r="CA1100" s="42" t="n">
        <v>0</v>
      </c>
      <c r="CB1100" s="42" t="n">
        <f aca="false">SUM(BY1100:CA1100)</f>
        <v>45.2</v>
      </c>
      <c r="CC1100" s="42" t="n">
        <v>0</v>
      </c>
      <c r="CD1100" s="42" t="n">
        <v>0</v>
      </c>
      <c r="CE1100" s="42" t="n">
        <f aca="false">SUM(CB1100:CD1100)</f>
        <v>45.2</v>
      </c>
      <c r="CF1100" s="44" t="n">
        <v>45.2</v>
      </c>
      <c r="CG1100" s="44" t="n">
        <v>45.2</v>
      </c>
      <c r="CH1100" s="44" t="n">
        <v>45.2</v>
      </c>
    </row>
    <row r="1101" s="28" customFormat="true" ht="12.75" hidden="false" customHeight="false" outlineLevel="0" collapsed="false">
      <c r="A1101" s="30" t="s">
        <v>715</v>
      </c>
      <c r="B1101" s="31"/>
      <c r="C1101" s="24" t="s">
        <v>639</v>
      </c>
      <c r="D1101" s="24"/>
      <c r="E1101" s="24"/>
      <c r="F1101" s="25" t="n">
        <f aca="false">F1102</f>
        <v>300</v>
      </c>
      <c r="G1101" s="25" t="n">
        <f aca="false">G1102</f>
        <v>0</v>
      </c>
      <c r="H1101" s="25" t="n">
        <f aca="false">H1102</f>
        <v>0</v>
      </c>
      <c r="I1101" s="25" t="n">
        <f aca="false">I1102</f>
        <v>300</v>
      </c>
      <c r="J1101" s="25" t="n">
        <f aca="false">J1102</f>
        <v>0</v>
      </c>
      <c r="K1101" s="25" t="n">
        <f aca="false">K1102</f>
        <v>0</v>
      </c>
      <c r="L1101" s="25" t="n">
        <f aca="false">L1102</f>
        <v>300</v>
      </c>
      <c r="M1101" s="25" t="n">
        <f aca="false">M1102</f>
        <v>0</v>
      </c>
      <c r="N1101" s="25" t="n">
        <f aca="false">N1102</f>
        <v>0</v>
      </c>
      <c r="O1101" s="25" t="n">
        <f aca="false">O1102</f>
        <v>300</v>
      </c>
      <c r="P1101" s="25" t="n">
        <f aca="false">P1102</f>
        <v>0</v>
      </c>
      <c r="Q1101" s="25" t="n">
        <f aca="false">Q1102</f>
        <v>0</v>
      </c>
      <c r="R1101" s="25" t="n">
        <f aca="false">R1102</f>
        <v>300</v>
      </c>
      <c r="S1101" s="25" t="n">
        <f aca="false">S1102</f>
        <v>0</v>
      </c>
      <c r="T1101" s="25" t="n">
        <f aca="false">T1102</f>
        <v>0</v>
      </c>
      <c r="U1101" s="25" t="n">
        <f aca="false">U1102</f>
        <v>300</v>
      </c>
      <c r="V1101" s="25" t="n">
        <f aca="false">V1102</f>
        <v>0</v>
      </c>
      <c r="W1101" s="25" t="n">
        <f aca="false">W1102</f>
        <v>0</v>
      </c>
      <c r="X1101" s="25" t="n">
        <f aca="false">X1102</f>
        <v>300</v>
      </c>
      <c r="Y1101" s="25" t="n">
        <f aca="false">Y1102</f>
        <v>0</v>
      </c>
      <c r="Z1101" s="25" t="n">
        <f aca="false">Z1102</f>
        <v>0</v>
      </c>
      <c r="AA1101" s="25" t="n">
        <f aca="false">AA1102</f>
        <v>300</v>
      </c>
      <c r="AB1101" s="25" t="n">
        <f aca="false">AB1102</f>
        <v>0</v>
      </c>
      <c r="AC1101" s="25" t="n">
        <f aca="false">AC1102</f>
        <v>0</v>
      </c>
      <c r="AD1101" s="25" t="n">
        <f aca="false">AD1102</f>
        <v>300</v>
      </c>
      <c r="AE1101" s="25" t="n">
        <f aca="false">AE1102</f>
        <v>0</v>
      </c>
      <c r="AF1101" s="25" t="n">
        <f aca="false">AF1102</f>
        <v>0</v>
      </c>
      <c r="AG1101" s="25" t="n">
        <f aca="false">AG1102</f>
        <v>300</v>
      </c>
      <c r="AH1101" s="26" t="n">
        <f aca="false">AH1102</f>
        <v>0</v>
      </c>
      <c r="AI1101" s="26" t="n">
        <f aca="false">AI1102</f>
        <v>0</v>
      </c>
      <c r="AJ1101" s="26" t="n">
        <f aca="false">AJ1102</f>
        <v>0</v>
      </c>
      <c r="AK1101" s="26" t="n">
        <f aca="false">AK1102</f>
        <v>0</v>
      </c>
      <c r="AL1101" s="26" t="n">
        <f aca="false">AL1102</f>
        <v>0</v>
      </c>
      <c r="AM1101" s="26" t="n">
        <f aca="false">AM1102</f>
        <v>0</v>
      </c>
      <c r="AN1101" s="26" t="n">
        <f aca="false">AN1102</f>
        <v>0</v>
      </c>
      <c r="AO1101" s="26" t="n">
        <f aca="false">AO1102</f>
        <v>0</v>
      </c>
      <c r="AP1101" s="26" t="n">
        <f aca="false">AP1102</f>
        <v>0</v>
      </c>
      <c r="AQ1101" s="26" t="n">
        <f aca="false">AQ1102</f>
        <v>0</v>
      </c>
      <c r="AR1101" s="26" t="n">
        <f aca="false">AR1102</f>
        <v>0</v>
      </c>
      <c r="AS1101" s="26" t="n">
        <f aca="false">AS1102</f>
        <v>0</v>
      </c>
      <c r="AT1101" s="26" t="n">
        <f aca="false">AT1102</f>
        <v>0</v>
      </c>
      <c r="AU1101" s="26" t="n">
        <f aca="false">AU1102</f>
        <v>0</v>
      </c>
      <c r="AV1101" s="26" t="n">
        <f aca="false">AV1102</f>
        <v>0</v>
      </c>
      <c r="AW1101" s="26" t="n">
        <f aca="false">AW1102</f>
        <v>0</v>
      </c>
      <c r="AX1101" s="26" t="n">
        <f aca="false">AX1102</f>
        <v>0</v>
      </c>
      <c r="AY1101" s="26" t="n">
        <f aca="false">AY1102</f>
        <v>0</v>
      </c>
      <c r="AZ1101" s="26" t="n">
        <f aca="false">AZ1102</f>
        <v>0</v>
      </c>
      <c r="BA1101" s="26" t="n">
        <f aca="false">BA1102</f>
        <v>0</v>
      </c>
      <c r="BB1101" s="26" t="n">
        <f aca="false">BB1102</f>
        <v>0</v>
      </c>
      <c r="BC1101" s="26" t="n">
        <f aca="false">BC1102</f>
        <v>0</v>
      </c>
      <c r="BD1101" s="26" t="n">
        <f aca="false">BD1102</f>
        <v>0</v>
      </c>
      <c r="BE1101" s="26" t="n">
        <f aca="false">BE1102</f>
        <v>0</v>
      </c>
      <c r="BF1101" s="26" t="n">
        <f aca="false">BF1102</f>
        <v>0</v>
      </c>
      <c r="BG1101" s="25" t="n">
        <f aca="false">BG1102</f>
        <v>0</v>
      </c>
      <c r="BH1101" s="25" t="n">
        <f aca="false">BH1102</f>
        <v>0</v>
      </c>
      <c r="BI1101" s="25" t="n">
        <f aca="false">BI1102</f>
        <v>0</v>
      </c>
      <c r="BJ1101" s="25" t="n">
        <f aca="false">BJ1102</f>
        <v>0</v>
      </c>
      <c r="BK1101" s="25" t="n">
        <f aca="false">BK1102</f>
        <v>0</v>
      </c>
      <c r="BL1101" s="25" t="n">
        <f aca="false">BL1102</f>
        <v>0</v>
      </c>
      <c r="BM1101" s="25" t="n">
        <f aca="false">BM1102</f>
        <v>0</v>
      </c>
      <c r="BN1101" s="25" t="n">
        <f aca="false">BN1102</f>
        <v>0</v>
      </c>
      <c r="BO1101" s="25" t="n">
        <f aca="false">BO1102</f>
        <v>0</v>
      </c>
      <c r="BP1101" s="25" t="n">
        <f aca="false">BP1102</f>
        <v>0</v>
      </c>
      <c r="BQ1101" s="25" t="n">
        <f aca="false">BQ1102</f>
        <v>0</v>
      </c>
      <c r="BR1101" s="25" t="n">
        <f aca="false">BR1102</f>
        <v>0</v>
      </c>
      <c r="BS1101" s="25" t="n">
        <f aca="false">BS1102</f>
        <v>0</v>
      </c>
      <c r="BT1101" s="25" t="n">
        <f aca="false">BT1102</f>
        <v>0</v>
      </c>
      <c r="BU1101" s="25" t="n">
        <f aca="false">BU1102</f>
        <v>0</v>
      </c>
      <c r="BV1101" s="25" t="n">
        <f aca="false">BV1102</f>
        <v>0</v>
      </c>
      <c r="BW1101" s="25" t="n">
        <f aca="false">BW1102</f>
        <v>0</v>
      </c>
      <c r="BX1101" s="25" t="n">
        <f aca="false">BX1102</f>
        <v>0</v>
      </c>
      <c r="BY1101" s="25" t="n">
        <f aca="false">BY1102</f>
        <v>0</v>
      </c>
      <c r="BZ1101" s="25" t="n">
        <f aca="false">BZ1102</f>
        <v>0</v>
      </c>
      <c r="CA1101" s="25" t="n">
        <f aca="false">CA1102</f>
        <v>0</v>
      </c>
      <c r="CB1101" s="25" t="n">
        <f aca="false">CB1102</f>
        <v>0</v>
      </c>
      <c r="CC1101" s="25" t="n">
        <f aca="false">CC1102</f>
        <v>0</v>
      </c>
      <c r="CD1101" s="25" t="n">
        <f aca="false">CD1102</f>
        <v>0</v>
      </c>
      <c r="CE1101" s="25" t="n">
        <f aca="false">CE1102</f>
        <v>0</v>
      </c>
      <c r="CF1101" s="27" t="n">
        <v>300</v>
      </c>
      <c r="CG1101" s="27" t="n">
        <v>0</v>
      </c>
      <c r="CH1101" s="27" t="n">
        <v>0</v>
      </c>
    </row>
    <row r="1102" s="38" customFormat="true" ht="51" hidden="false" customHeight="false" outlineLevel="0" collapsed="false">
      <c r="A1102" s="32" t="s">
        <v>435</v>
      </c>
      <c r="B1102" s="33"/>
      <c r="C1102" s="34" t="s">
        <v>639</v>
      </c>
      <c r="D1102" s="34" t="s">
        <v>436</v>
      </c>
      <c r="E1102" s="34"/>
      <c r="F1102" s="35" t="n">
        <f aca="false">F1103</f>
        <v>300</v>
      </c>
      <c r="G1102" s="35" t="n">
        <f aca="false">G1103</f>
        <v>0</v>
      </c>
      <c r="H1102" s="35" t="n">
        <f aca="false">H1103</f>
        <v>0</v>
      </c>
      <c r="I1102" s="35" t="n">
        <f aca="false">I1103</f>
        <v>300</v>
      </c>
      <c r="J1102" s="35" t="n">
        <f aca="false">J1103</f>
        <v>0</v>
      </c>
      <c r="K1102" s="35" t="n">
        <f aca="false">K1103</f>
        <v>0</v>
      </c>
      <c r="L1102" s="35" t="n">
        <f aca="false">L1103</f>
        <v>300</v>
      </c>
      <c r="M1102" s="35" t="n">
        <f aca="false">M1103</f>
        <v>0</v>
      </c>
      <c r="N1102" s="35" t="n">
        <f aca="false">N1103</f>
        <v>0</v>
      </c>
      <c r="O1102" s="35" t="n">
        <f aca="false">O1103</f>
        <v>300</v>
      </c>
      <c r="P1102" s="35" t="n">
        <f aca="false">P1103</f>
        <v>0</v>
      </c>
      <c r="Q1102" s="35" t="n">
        <f aca="false">Q1103</f>
        <v>0</v>
      </c>
      <c r="R1102" s="35" t="n">
        <f aca="false">R1103</f>
        <v>300</v>
      </c>
      <c r="S1102" s="35" t="n">
        <f aca="false">S1103</f>
        <v>0</v>
      </c>
      <c r="T1102" s="35" t="n">
        <f aca="false">T1103</f>
        <v>0</v>
      </c>
      <c r="U1102" s="35" t="n">
        <f aca="false">U1103</f>
        <v>300</v>
      </c>
      <c r="V1102" s="35" t="n">
        <f aca="false">V1103</f>
        <v>0</v>
      </c>
      <c r="W1102" s="35" t="n">
        <f aca="false">W1103</f>
        <v>0</v>
      </c>
      <c r="X1102" s="35" t="n">
        <f aca="false">X1103</f>
        <v>300</v>
      </c>
      <c r="Y1102" s="35" t="n">
        <f aca="false">Y1103</f>
        <v>0</v>
      </c>
      <c r="Z1102" s="35" t="n">
        <f aca="false">Z1103</f>
        <v>0</v>
      </c>
      <c r="AA1102" s="35" t="n">
        <f aca="false">AA1103</f>
        <v>300</v>
      </c>
      <c r="AB1102" s="35" t="n">
        <f aca="false">AB1103</f>
        <v>0</v>
      </c>
      <c r="AC1102" s="35" t="n">
        <f aca="false">AC1103</f>
        <v>0</v>
      </c>
      <c r="AD1102" s="35" t="n">
        <f aca="false">AD1103</f>
        <v>300</v>
      </c>
      <c r="AE1102" s="35" t="n">
        <f aca="false">AE1103</f>
        <v>0</v>
      </c>
      <c r="AF1102" s="35" t="n">
        <f aca="false">AF1103</f>
        <v>0</v>
      </c>
      <c r="AG1102" s="35" t="n">
        <f aca="false">AG1103</f>
        <v>300</v>
      </c>
      <c r="AH1102" s="36" t="n">
        <f aca="false">AH1103</f>
        <v>0</v>
      </c>
      <c r="AI1102" s="36" t="n">
        <f aca="false">AI1103</f>
        <v>0</v>
      </c>
      <c r="AJ1102" s="36" t="n">
        <f aca="false">AJ1103</f>
        <v>0</v>
      </c>
      <c r="AK1102" s="36" t="n">
        <f aca="false">AK1103</f>
        <v>0</v>
      </c>
      <c r="AL1102" s="36" t="n">
        <f aca="false">AL1103</f>
        <v>0</v>
      </c>
      <c r="AM1102" s="36" t="n">
        <f aca="false">AM1103</f>
        <v>0</v>
      </c>
      <c r="AN1102" s="36" t="n">
        <f aca="false">AN1103</f>
        <v>0</v>
      </c>
      <c r="AO1102" s="36" t="n">
        <f aca="false">AO1103</f>
        <v>0</v>
      </c>
      <c r="AP1102" s="36" t="n">
        <f aca="false">AP1103</f>
        <v>0</v>
      </c>
      <c r="AQ1102" s="36" t="n">
        <f aca="false">AQ1103</f>
        <v>0</v>
      </c>
      <c r="AR1102" s="36" t="n">
        <f aca="false">AR1103</f>
        <v>0</v>
      </c>
      <c r="AS1102" s="36" t="n">
        <f aca="false">AS1103</f>
        <v>0</v>
      </c>
      <c r="AT1102" s="36" t="n">
        <f aca="false">AT1103</f>
        <v>0</v>
      </c>
      <c r="AU1102" s="36" t="n">
        <f aca="false">AU1103</f>
        <v>0</v>
      </c>
      <c r="AV1102" s="36" t="n">
        <f aca="false">AV1103</f>
        <v>0</v>
      </c>
      <c r="AW1102" s="36" t="n">
        <f aca="false">AW1103</f>
        <v>0</v>
      </c>
      <c r="AX1102" s="36" t="n">
        <f aca="false">AX1103</f>
        <v>0</v>
      </c>
      <c r="AY1102" s="36" t="n">
        <f aca="false">AY1103</f>
        <v>0</v>
      </c>
      <c r="AZ1102" s="36" t="n">
        <f aca="false">AZ1103</f>
        <v>0</v>
      </c>
      <c r="BA1102" s="36" t="n">
        <f aca="false">BA1103</f>
        <v>0</v>
      </c>
      <c r="BB1102" s="36" t="n">
        <f aca="false">BB1103</f>
        <v>0</v>
      </c>
      <c r="BC1102" s="36" t="n">
        <f aca="false">BC1103</f>
        <v>0</v>
      </c>
      <c r="BD1102" s="36" t="n">
        <f aca="false">BD1103</f>
        <v>0</v>
      </c>
      <c r="BE1102" s="36" t="n">
        <f aca="false">BE1103</f>
        <v>0</v>
      </c>
      <c r="BF1102" s="36" t="n">
        <f aca="false">BF1103</f>
        <v>0</v>
      </c>
      <c r="BG1102" s="35" t="n">
        <f aca="false">BG1103</f>
        <v>0</v>
      </c>
      <c r="BH1102" s="35" t="n">
        <f aca="false">BH1103</f>
        <v>0</v>
      </c>
      <c r="BI1102" s="35" t="n">
        <f aca="false">BI1103</f>
        <v>0</v>
      </c>
      <c r="BJ1102" s="35" t="n">
        <f aca="false">BJ1103</f>
        <v>0</v>
      </c>
      <c r="BK1102" s="35" t="n">
        <f aca="false">BK1103</f>
        <v>0</v>
      </c>
      <c r="BL1102" s="35" t="n">
        <f aca="false">BL1103</f>
        <v>0</v>
      </c>
      <c r="BM1102" s="35" t="n">
        <f aca="false">BM1103</f>
        <v>0</v>
      </c>
      <c r="BN1102" s="35" t="n">
        <f aca="false">BN1103</f>
        <v>0</v>
      </c>
      <c r="BO1102" s="35" t="n">
        <f aca="false">BO1103</f>
        <v>0</v>
      </c>
      <c r="BP1102" s="35" t="n">
        <f aca="false">BP1103</f>
        <v>0</v>
      </c>
      <c r="BQ1102" s="35" t="n">
        <f aca="false">BQ1103</f>
        <v>0</v>
      </c>
      <c r="BR1102" s="35" t="n">
        <f aca="false">BR1103</f>
        <v>0</v>
      </c>
      <c r="BS1102" s="35" t="n">
        <f aca="false">BS1103</f>
        <v>0</v>
      </c>
      <c r="BT1102" s="35" t="n">
        <f aca="false">BT1103</f>
        <v>0</v>
      </c>
      <c r="BU1102" s="35" t="n">
        <f aca="false">BU1103</f>
        <v>0</v>
      </c>
      <c r="BV1102" s="35" t="n">
        <f aca="false">BV1103</f>
        <v>0</v>
      </c>
      <c r="BW1102" s="35" t="n">
        <f aca="false">BW1103</f>
        <v>0</v>
      </c>
      <c r="BX1102" s="35" t="n">
        <f aca="false">BX1103</f>
        <v>0</v>
      </c>
      <c r="BY1102" s="35" t="n">
        <f aca="false">BY1103</f>
        <v>0</v>
      </c>
      <c r="BZ1102" s="35" t="n">
        <f aca="false">BZ1103</f>
        <v>0</v>
      </c>
      <c r="CA1102" s="35" t="n">
        <f aca="false">CA1103</f>
        <v>0</v>
      </c>
      <c r="CB1102" s="35" t="n">
        <f aca="false">CB1103</f>
        <v>0</v>
      </c>
      <c r="CC1102" s="35" t="n">
        <f aca="false">CC1103</f>
        <v>0</v>
      </c>
      <c r="CD1102" s="35" t="n">
        <f aca="false">CD1103</f>
        <v>0</v>
      </c>
      <c r="CE1102" s="35" t="n">
        <f aca="false">CE1103</f>
        <v>0</v>
      </c>
      <c r="CF1102" s="37" t="n">
        <v>300</v>
      </c>
      <c r="CG1102" s="37" t="n">
        <v>0</v>
      </c>
      <c r="CH1102" s="37" t="n">
        <v>0</v>
      </c>
    </row>
    <row r="1103" s="38" customFormat="true" ht="25.5" hidden="false" customHeight="false" outlineLevel="0" collapsed="false">
      <c r="A1103" s="32" t="s">
        <v>716</v>
      </c>
      <c r="B1103" s="33"/>
      <c r="C1103" s="34" t="s">
        <v>639</v>
      </c>
      <c r="D1103" s="34" t="s">
        <v>717</v>
      </c>
      <c r="E1103" s="34"/>
      <c r="F1103" s="35" t="n">
        <f aca="false">F1104</f>
        <v>300</v>
      </c>
      <c r="G1103" s="35" t="n">
        <f aca="false">G1104</f>
        <v>0</v>
      </c>
      <c r="H1103" s="35" t="n">
        <f aca="false">H1104</f>
        <v>0</v>
      </c>
      <c r="I1103" s="35" t="n">
        <f aca="false">I1104</f>
        <v>300</v>
      </c>
      <c r="J1103" s="35" t="n">
        <f aca="false">J1104</f>
        <v>0</v>
      </c>
      <c r="K1103" s="35" t="n">
        <f aca="false">K1104</f>
        <v>0</v>
      </c>
      <c r="L1103" s="35" t="n">
        <f aca="false">L1104</f>
        <v>300</v>
      </c>
      <c r="M1103" s="35" t="n">
        <f aca="false">M1104</f>
        <v>0</v>
      </c>
      <c r="N1103" s="35" t="n">
        <f aca="false">N1104</f>
        <v>0</v>
      </c>
      <c r="O1103" s="35" t="n">
        <f aca="false">O1104</f>
        <v>300</v>
      </c>
      <c r="P1103" s="35" t="n">
        <f aca="false">P1104</f>
        <v>0</v>
      </c>
      <c r="Q1103" s="35" t="n">
        <f aca="false">Q1104</f>
        <v>0</v>
      </c>
      <c r="R1103" s="35" t="n">
        <f aca="false">R1104</f>
        <v>300</v>
      </c>
      <c r="S1103" s="35" t="n">
        <f aca="false">S1104</f>
        <v>0</v>
      </c>
      <c r="T1103" s="35" t="n">
        <f aca="false">T1104</f>
        <v>0</v>
      </c>
      <c r="U1103" s="35" t="n">
        <f aca="false">U1104</f>
        <v>300</v>
      </c>
      <c r="V1103" s="35" t="n">
        <f aca="false">V1104</f>
        <v>0</v>
      </c>
      <c r="W1103" s="35" t="n">
        <f aca="false">W1104</f>
        <v>0</v>
      </c>
      <c r="X1103" s="35" t="n">
        <f aca="false">X1104</f>
        <v>300</v>
      </c>
      <c r="Y1103" s="35" t="n">
        <f aca="false">Y1104</f>
        <v>0</v>
      </c>
      <c r="Z1103" s="35" t="n">
        <f aca="false">Z1104</f>
        <v>0</v>
      </c>
      <c r="AA1103" s="35" t="n">
        <f aca="false">AA1104</f>
        <v>300</v>
      </c>
      <c r="AB1103" s="35" t="n">
        <f aca="false">AB1104</f>
        <v>0</v>
      </c>
      <c r="AC1103" s="35" t="n">
        <f aca="false">AC1104</f>
        <v>0</v>
      </c>
      <c r="AD1103" s="35" t="n">
        <f aca="false">AD1104</f>
        <v>300</v>
      </c>
      <c r="AE1103" s="35" t="n">
        <f aca="false">AE1104</f>
        <v>0</v>
      </c>
      <c r="AF1103" s="35" t="n">
        <f aca="false">AF1104</f>
        <v>0</v>
      </c>
      <c r="AG1103" s="35" t="n">
        <f aca="false">AG1104</f>
        <v>300</v>
      </c>
      <c r="AH1103" s="36" t="n">
        <f aca="false">AH1104</f>
        <v>0</v>
      </c>
      <c r="AI1103" s="36" t="n">
        <f aca="false">AI1104</f>
        <v>0</v>
      </c>
      <c r="AJ1103" s="36" t="n">
        <f aca="false">AJ1104</f>
        <v>0</v>
      </c>
      <c r="AK1103" s="36" t="n">
        <f aca="false">AK1104</f>
        <v>0</v>
      </c>
      <c r="AL1103" s="36" t="n">
        <f aca="false">AL1104</f>
        <v>0</v>
      </c>
      <c r="AM1103" s="36" t="n">
        <f aca="false">AM1104</f>
        <v>0</v>
      </c>
      <c r="AN1103" s="36" t="n">
        <f aca="false">AN1104</f>
        <v>0</v>
      </c>
      <c r="AO1103" s="36" t="n">
        <f aca="false">AO1104</f>
        <v>0</v>
      </c>
      <c r="AP1103" s="36" t="n">
        <f aca="false">AP1104</f>
        <v>0</v>
      </c>
      <c r="AQ1103" s="36" t="n">
        <f aca="false">AQ1104</f>
        <v>0</v>
      </c>
      <c r="AR1103" s="36" t="n">
        <f aca="false">AR1104</f>
        <v>0</v>
      </c>
      <c r="AS1103" s="36" t="n">
        <f aca="false">AS1104</f>
        <v>0</v>
      </c>
      <c r="AT1103" s="36" t="n">
        <f aca="false">AT1104</f>
        <v>0</v>
      </c>
      <c r="AU1103" s="36" t="n">
        <f aca="false">AU1104</f>
        <v>0</v>
      </c>
      <c r="AV1103" s="36" t="n">
        <f aca="false">AV1104</f>
        <v>0</v>
      </c>
      <c r="AW1103" s="36" t="n">
        <f aca="false">AW1104</f>
        <v>0</v>
      </c>
      <c r="AX1103" s="36" t="n">
        <f aca="false">AX1104</f>
        <v>0</v>
      </c>
      <c r="AY1103" s="36" t="n">
        <f aca="false">AY1104</f>
        <v>0</v>
      </c>
      <c r="AZ1103" s="36" t="n">
        <f aca="false">AZ1104</f>
        <v>0</v>
      </c>
      <c r="BA1103" s="36" t="n">
        <f aca="false">BA1104</f>
        <v>0</v>
      </c>
      <c r="BB1103" s="36" t="n">
        <f aca="false">BB1104</f>
        <v>0</v>
      </c>
      <c r="BC1103" s="36" t="n">
        <f aca="false">BC1104</f>
        <v>0</v>
      </c>
      <c r="BD1103" s="36" t="n">
        <f aca="false">BD1104</f>
        <v>0</v>
      </c>
      <c r="BE1103" s="36" t="n">
        <f aca="false">BE1104</f>
        <v>0</v>
      </c>
      <c r="BF1103" s="36" t="n">
        <f aca="false">BF1104</f>
        <v>0</v>
      </c>
      <c r="BG1103" s="35" t="n">
        <f aca="false">BG1104</f>
        <v>0</v>
      </c>
      <c r="BH1103" s="35" t="n">
        <f aca="false">BH1104</f>
        <v>0</v>
      </c>
      <c r="BI1103" s="35" t="n">
        <f aca="false">BI1104</f>
        <v>0</v>
      </c>
      <c r="BJ1103" s="35" t="n">
        <f aca="false">BJ1104</f>
        <v>0</v>
      </c>
      <c r="BK1103" s="35" t="n">
        <f aca="false">BK1104</f>
        <v>0</v>
      </c>
      <c r="BL1103" s="35" t="n">
        <f aca="false">BL1104</f>
        <v>0</v>
      </c>
      <c r="BM1103" s="35" t="n">
        <f aca="false">BM1104</f>
        <v>0</v>
      </c>
      <c r="BN1103" s="35" t="n">
        <f aca="false">BN1104</f>
        <v>0</v>
      </c>
      <c r="BO1103" s="35" t="n">
        <f aca="false">BO1104</f>
        <v>0</v>
      </c>
      <c r="BP1103" s="35" t="n">
        <f aca="false">BP1104</f>
        <v>0</v>
      </c>
      <c r="BQ1103" s="35" t="n">
        <f aca="false">BQ1104</f>
        <v>0</v>
      </c>
      <c r="BR1103" s="35" t="n">
        <f aca="false">BR1104</f>
        <v>0</v>
      </c>
      <c r="BS1103" s="35" t="n">
        <f aca="false">BS1104</f>
        <v>0</v>
      </c>
      <c r="BT1103" s="35" t="n">
        <f aca="false">BT1104</f>
        <v>0</v>
      </c>
      <c r="BU1103" s="35" t="n">
        <f aca="false">BU1104</f>
        <v>0</v>
      </c>
      <c r="BV1103" s="35" t="n">
        <f aca="false">BV1104</f>
        <v>0</v>
      </c>
      <c r="BW1103" s="35" t="n">
        <f aca="false">BW1104</f>
        <v>0</v>
      </c>
      <c r="BX1103" s="35" t="n">
        <f aca="false">BX1104</f>
        <v>0</v>
      </c>
      <c r="BY1103" s="35" t="n">
        <f aca="false">BY1104</f>
        <v>0</v>
      </c>
      <c r="BZ1103" s="35" t="n">
        <f aca="false">BZ1104</f>
        <v>0</v>
      </c>
      <c r="CA1103" s="35" t="n">
        <f aca="false">CA1104</f>
        <v>0</v>
      </c>
      <c r="CB1103" s="35" t="n">
        <f aca="false">CB1104</f>
        <v>0</v>
      </c>
      <c r="CC1103" s="35" t="n">
        <f aca="false">CC1104</f>
        <v>0</v>
      </c>
      <c r="CD1103" s="35" t="n">
        <f aca="false">CD1104</f>
        <v>0</v>
      </c>
      <c r="CE1103" s="35" t="n">
        <f aca="false">CE1104</f>
        <v>0</v>
      </c>
      <c r="CF1103" s="37" t="n">
        <v>300</v>
      </c>
      <c r="CG1103" s="37" t="n">
        <v>0</v>
      </c>
      <c r="CH1103" s="37" t="n">
        <v>0</v>
      </c>
    </row>
    <row r="1104" s="38" customFormat="true" ht="38.25" hidden="false" customHeight="false" outlineLevel="0" collapsed="false">
      <c r="A1104" s="32" t="s">
        <v>718</v>
      </c>
      <c r="B1104" s="33"/>
      <c r="C1104" s="34" t="s">
        <v>639</v>
      </c>
      <c r="D1104" s="34" t="s">
        <v>719</v>
      </c>
      <c r="E1104" s="34"/>
      <c r="F1104" s="35" t="n">
        <f aca="false">F1105</f>
        <v>300</v>
      </c>
      <c r="G1104" s="35" t="n">
        <f aca="false">G1105</f>
        <v>0</v>
      </c>
      <c r="H1104" s="35" t="n">
        <f aca="false">H1105</f>
        <v>0</v>
      </c>
      <c r="I1104" s="35" t="n">
        <f aca="false">I1105</f>
        <v>300</v>
      </c>
      <c r="J1104" s="35" t="n">
        <f aca="false">J1105</f>
        <v>0</v>
      </c>
      <c r="K1104" s="35" t="n">
        <f aca="false">K1105</f>
        <v>0</v>
      </c>
      <c r="L1104" s="35" t="n">
        <f aca="false">L1105</f>
        <v>300</v>
      </c>
      <c r="M1104" s="35" t="n">
        <f aca="false">M1105</f>
        <v>0</v>
      </c>
      <c r="N1104" s="35" t="n">
        <f aca="false">N1105</f>
        <v>0</v>
      </c>
      <c r="O1104" s="35" t="n">
        <f aca="false">O1105</f>
        <v>300</v>
      </c>
      <c r="P1104" s="35" t="n">
        <f aca="false">P1105</f>
        <v>0</v>
      </c>
      <c r="Q1104" s="35" t="n">
        <f aca="false">Q1105</f>
        <v>0</v>
      </c>
      <c r="R1104" s="35" t="n">
        <f aca="false">R1105</f>
        <v>300</v>
      </c>
      <c r="S1104" s="35" t="n">
        <f aca="false">S1105</f>
        <v>0</v>
      </c>
      <c r="T1104" s="35" t="n">
        <f aca="false">T1105</f>
        <v>0</v>
      </c>
      <c r="U1104" s="35" t="n">
        <f aca="false">U1105</f>
        <v>300</v>
      </c>
      <c r="V1104" s="35" t="n">
        <f aca="false">V1105</f>
        <v>0</v>
      </c>
      <c r="W1104" s="35" t="n">
        <f aca="false">W1105</f>
        <v>0</v>
      </c>
      <c r="X1104" s="35" t="n">
        <f aca="false">X1105</f>
        <v>300</v>
      </c>
      <c r="Y1104" s="35" t="n">
        <f aca="false">Y1105</f>
        <v>0</v>
      </c>
      <c r="Z1104" s="35" t="n">
        <f aca="false">Z1105</f>
        <v>0</v>
      </c>
      <c r="AA1104" s="35" t="n">
        <f aca="false">AA1105</f>
        <v>300</v>
      </c>
      <c r="AB1104" s="35" t="n">
        <f aca="false">AB1105</f>
        <v>0</v>
      </c>
      <c r="AC1104" s="35" t="n">
        <f aca="false">AC1105</f>
        <v>0</v>
      </c>
      <c r="AD1104" s="35" t="n">
        <f aca="false">AD1105</f>
        <v>300</v>
      </c>
      <c r="AE1104" s="35" t="n">
        <f aca="false">AE1105</f>
        <v>0</v>
      </c>
      <c r="AF1104" s="35" t="n">
        <f aca="false">AF1105</f>
        <v>0</v>
      </c>
      <c r="AG1104" s="35" t="n">
        <f aca="false">AG1105</f>
        <v>300</v>
      </c>
      <c r="AH1104" s="36" t="n">
        <f aca="false">AH1105</f>
        <v>0</v>
      </c>
      <c r="AI1104" s="36" t="n">
        <f aca="false">AI1105</f>
        <v>0</v>
      </c>
      <c r="AJ1104" s="36" t="n">
        <f aca="false">AJ1105</f>
        <v>0</v>
      </c>
      <c r="AK1104" s="36" t="n">
        <f aca="false">AK1105</f>
        <v>0</v>
      </c>
      <c r="AL1104" s="36" t="n">
        <f aca="false">AL1105</f>
        <v>0</v>
      </c>
      <c r="AM1104" s="36" t="n">
        <f aca="false">AM1105</f>
        <v>0</v>
      </c>
      <c r="AN1104" s="36" t="n">
        <f aca="false">AN1105</f>
        <v>0</v>
      </c>
      <c r="AO1104" s="36" t="n">
        <f aca="false">AO1105</f>
        <v>0</v>
      </c>
      <c r="AP1104" s="36" t="n">
        <f aca="false">AP1105</f>
        <v>0</v>
      </c>
      <c r="AQ1104" s="36" t="n">
        <f aca="false">AQ1105</f>
        <v>0</v>
      </c>
      <c r="AR1104" s="36" t="n">
        <f aca="false">AR1105</f>
        <v>0</v>
      </c>
      <c r="AS1104" s="36" t="n">
        <f aca="false">AS1105</f>
        <v>0</v>
      </c>
      <c r="AT1104" s="36" t="n">
        <f aca="false">AT1105</f>
        <v>0</v>
      </c>
      <c r="AU1104" s="36" t="n">
        <f aca="false">AU1105</f>
        <v>0</v>
      </c>
      <c r="AV1104" s="36" t="n">
        <f aca="false">AV1105</f>
        <v>0</v>
      </c>
      <c r="AW1104" s="36" t="n">
        <f aca="false">AW1105</f>
        <v>0</v>
      </c>
      <c r="AX1104" s="36" t="n">
        <f aca="false">AX1105</f>
        <v>0</v>
      </c>
      <c r="AY1104" s="36" t="n">
        <f aca="false">AY1105</f>
        <v>0</v>
      </c>
      <c r="AZ1104" s="36" t="n">
        <f aca="false">AZ1105</f>
        <v>0</v>
      </c>
      <c r="BA1104" s="36" t="n">
        <f aca="false">BA1105</f>
        <v>0</v>
      </c>
      <c r="BB1104" s="36" t="n">
        <f aca="false">BB1105</f>
        <v>0</v>
      </c>
      <c r="BC1104" s="36" t="n">
        <f aca="false">BC1105</f>
        <v>0</v>
      </c>
      <c r="BD1104" s="36" t="n">
        <f aca="false">BD1105</f>
        <v>0</v>
      </c>
      <c r="BE1104" s="36" t="n">
        <f aca="false">BE1105</f>
        <v>0</v>
      </c>
      <c r="BF1104" s="36" t="n">
        <f aca="false">BF1105</f>
        <v>0</v>
      </c>
      <c r="BG1104" s="35" t="n">
        <f aca="false">BG1105</f>
        <v>0</v>
      </c>
      <c r="BH1104" s="35" t="n">
        <f aca="false">BH1105</f>
        <v>0</v>
      </c>
      <c r="BI1104" s="35" t="n">
        <f aca="false">BI1105</f>
        <v>0</v>
      </c>
      <c r="BJ1104" s="35" t="n">
        <f aca="false">BJ1105</f>
        <v>0</v>
      </c>
      <c r="BK1104" s="35" t="n">
        <f aca="false">BK1105</f>
        <v>0</v>
      </c>
      <c r="BL1104" s="35" t="n">
        <f aca="false">BL1105</f>
        <v>0</v>
      </c>
      <c r="BM1104" s="35" t="n">
        <f aca="false">BM1105</f>
        <v>0</v>
      </c>
      <c r="BN1104" s="35" t="n">
        <f aca="false">BN1105</f>
        <v>0</v>
      </c>
      <c r="BO1104" s="35" t="n">
        <f aca="false">BO1105</f>
        <v>0</v>
      </c>
      <c r="BP1104" s="35" t="n">
        <f aca="false">BP1105</f>
        <v>0</v>
      </c>
      <c r="BQ1104" s="35" t="n">
        <f aca="false">BQ1105</f>
        <v>0</v>
      </c>
      <c r="BR1104" s="35" t="n">
        <f aca="false">BR1105</f>
        <v>0</v>
      </c>
      <c r="BS1104" s="35" t="n">
        <f aca="false">BS1105</f>
        <v>0</v>
      </c>
      <c r="BT1104" s="35" t="n">
        <f aca="false">BT1105</f>
        <v>0</v>
      </c>
      <c r="BU1104" s="35" t="n">
        <f aca="false">BU1105</f>
        <v>0</v>
      </c>
      <c r="BV1104" s="35" t="n">
        <f aca="false">BV1105</f>
        <v>0</v>
      </c>
      <c r="BW1104" s="35" t="n">
        <f aca="false">BW1105</f>
        <v>0</v>
      </c>
      <c r="BX1104" s="35" t="n">
        <f aca="false">BX1105</f>
        <v>0</v>
      </c>
      <c r="BY1104" s="35" t="n">
        <f aca="false">BY1105</f>
        <v>0</v>
      </c>
      <c r="BZ1104" s="35" t="n">
        <f aca="false">BZ1105</f>
        <v>0</v>
      </c>
      <c r="CA1104" s="35" t="n">
        <f aca="false">CA1105</f>
        <v>0</v>
      </c>
      <c r="CB1104" s="35" t="n">
        <f aca="false">CB1105</f>
        <v>0</v>
      </c>
      <c r="CC1104" s="35" t="n">
        <f aca="false">CC1105</f>
        <v>0</v>
      </c>
      <c r="CD1104" s="35" t="n">
        <f aca="false">CD1105</f>
        <v>0</v>
      </c>
      <c r="CE1104" s="35" t="n">
        <f aca="false">CE1105</f>
        <v>0</v>
      </c>
      <c r="CF1104" s="37" t="n">
        <v>300</v>
      </c>
      <c r="CG1104" s="37" t="n">
        <v>0</v>
      </c>
      <c r="CH1104" s="37" t="n">
        <v>0</v>
      </c>
    </row>
    <row r="1105" s="38" customFormat="true" ht="25.5" hidden="false" customHeight="false" outlineLevel="0" collapsed="false">
      <c r="A1105" s="32" t="s">
        <v>301</v>
      </c>
      <c r="B1105" s="33"/>
      <c r="C1105" s="34" t="s">
        <v>639</v>
      </c>
      <c r="D1105" s="34" t="s">
        <v>719</v>
      </c>
      <c r="E1105" s="34" t="s">
        <v>302</v>
      </c>
      <c r="F1105" s="35" t="n">
        <f aca="false">F1106</f>
        <v>300</v>
      </c>
      <c r="G1105" s="35" t="n">
        <f aca="false">G1106</f>
        <v>0</v>
      </c>
      <c r="H1105" s="35" t="n">
        <f aca="false">H1106</f>
        <v>0</v>
      </c>
      <c r="I1105" s="35" t="n">
        <f aca="false">I1106</f>
        <v>300</v>
      </c>
      <c r="J1105" s="35" t="n">
        <f aca="false">J1106</f>
        <v>0</v>
      </c>
      <c r="K1105" s="35" t="n">
        <f aca="false">K1106</f>
        <v>0</v>
      </c>
      <c r="L1105" s="35" t="n">
        <f aca="false">L1106</f>
        <v>300</v>
      </c>
      <c r="M1105" s="35" t="n">
        <f aca="false">M1106</f>
        <v>0</v>
      </c>
      <c r="N1105" s="35" t="n">
        <f aca="false">N1106</f>
        <v>0</v>
      </c>
      <c r="O1105" s="35" t="n">
        <f aca="false">O1106</f>
        <v>300</v>
      </c>
      <c r="P1105" s="35" t="n">
        <f aca="false">P1106</f>
        <v>0</v>
      </c>
      <c r="Q1105" s="35" t="n">
        <f aca="false">Q1106</f>
        <v>0</v>
      </c>
      <c r="R1105" s="35" t="n">
        <f aca="false">R1106</f>
        <v>300</v>
      </c>
      <c r="S1105" s="35" t="n">
        <f aca="false">S1106</f>
        <v>0</v>
      </c>
      <c r="T1105" s="35" t="n">
        <f aca="false">T1106</f>
        <v>0</v>
      </c>
      <c r="U1105" s="35" t="n">
        <f aca="false">U1106</f>
        <v>300</v>
      </c>
      <c r="V1105" s="35" t="n">
        <f aca="false">V1106</f>
        <v>0</v>
      </c>
      <c r="W1105" s="35" t="n">
        <f aca="false">W1106</f>
        <v>0</v>
      </c>
      <c r="X1105" s="35" t="n">
        <f aca="false">X1106</f>
        <v>300</v>
      </c>
      <c r="Y1105" s="35" t="n">
        <f aca="false">Y1106</f>
        <v>0</v>
      </c>
      <c r="Z1105" s="35" t="n">
        <f aca="false">Z1106</f>
        <v>0</v>
      </c>
      <c r="AA1105" s="35" t="n">
        <f aca="false">AA1106</f>
        <v>300</v>
      </c>
      <c r="AB1105" s="35" t="n">
        <f aca="false">AB1106</f>
        <v>0</v>
      </c>
      <c r="AC1105" s="35" t="n">
        <f aca="false">AC1106</f>
        <v>0</v>
      </c>
      <c r="AD1105" s="35" t="n">
        <f aca="false">AD1106</f>
        <v>300</v>
      </c>
      <c r="AE1105" s="35" t="n">
        <f aca="false">AE1106</f>
        <v>0</v>
      </c>
      <c r="AF1105" s="35" t="n">
        <f aca="false">AF1106</f>
        <v>0</v>
      </c>
      <c r="AG1105" s="35" t="n">
        <f aca="false">AG1106</f>
        <v>300</v>
      </c>
      <c r="AH1105" s="36" t="n">
        <f aca="false">AH1106</f>
        <v>0</v>
      </c>
      <c r="AI1105" s="36" t="n">
        <f aca="false">AI1106</f>
        <v>0</v>
      </c>
      <c r="AJ1105" s="36" t="n">
        <f aca="false">AJ1106</f>
        <v>0</v>
      </c>
      <c r="AK1105" s="36" t="n">
        <f aca="false">AK1106</f>
        <v>0</v>
      </c>
      <c r="AL1105" s="36" t="n">
        <f aca="false">AL1106</f>
        <v>0</v>
      </c>
      <c r="AM1105" s="36" t="n">
        <f aca="false">AM1106</f>
        <v>0</v>
      </c>
      <c r="AN1105" s="36" t="n">
        <f aca="false">AN1106</f>
        <v>0</v>
      </c>
      <c r="AO1105" s="36" t="n">
        <f aca="false">AO1106</f>
        <v>0</v>
      </c>
      <c r="AP1105" s="36" t="n">
        <f aca="false">AP1106</f>
        <v>0</v>
      </c>
      <c r="AQ1105" s="36" t="n">
        <f aca="false">AQ1106</f>
        <v>0</v>
      </c>
      <c r="AR1105" s="36" t="n">
        <f aca="false">AR1106</f>
        <v>0</v>
      </c>
      <c r="AS1105" s="36" t="n">
        <f aca="false">AS1106</f>
        <v>0</v>
      </c>
      <c r="AT1105" s="36" t="n">
        <f aca="false">AT1106</f>
        <v>0</v>
      </c>
      <c r="AU1105" s="36" t="n">
        <f aca="false">AU1106</f>
        <v>0</v>
      </c>
      <c r="AV1105" s="36" t="n">
        <f aca="false">AV1106</f>
        <v>0</v>
      </c>
      <c r="AW1105" s="36" t="n">
        <f aca="false">AW1106</f>
        <v>0</v>
      </c>
      <c r="AX1105" s="36" t="n">
        <f aca="false">AX1106</f>
        <v>0</v>
      </c>
      <c r="AY1105" s="36" t="n">
        <f aca="false">AY1106</f>
        <v>0</v>
      </c>
      <c r="AZ1105" s="36" t="n">
        <f aca="false">AZ1106</f>
        <v>0</v>
      </c>
      <c r="BA1105" s="36" t="n">
        <f aca="false">BA1106</f>
        <v>0</v>
      </c>
      <c r="BB1105" s="36" t="n">
        <f aca="false">BB1106</f>
        <v>0</v>
      </c>
      <c r="BC1105" s="36" t="n">
        <f aca="false">BC1106</f>
        <v>0</v>
      </c>
      <c r="BD1105" s="36" t="n">
        <f aca="false">BD1106</f>
        <v>0</v>
      </c>
      <c r="BE1105" s="36" t="n">
        <f aca="false">BE1106</f>
        <v>0</v>
      </c>
      <c r="BF1105" s="36" t="n">
        <f aca="false">BF1106</f>
        <v>0</v>
      </c>
      <c r="BG1105" s="35" t="n">
        <f aca="false">BG1106</f>
        <v>0</v>
      </c>
      <c r="BH1105" s="35" t="n">
        <f aca="false">BH1106</f>
        <v>0</v>
      </c>
      <c r="BI1105" s="35" t="n">
        <f aca="false">BI1106</f>
        <v>0</v>
      </c>
      <c r="BJ1105" s="35" t="n">
        <f aca="false">BJ1106</f>
        <v>0</v>
      </c>
      <c r="BK1105" s="35" t="n">
        <f aca="false">BK1106</f>
        <v>0</v>
      </c>
      <c r="BL1105" s="35" t="n">
        <f aca="false">BL1106</f>
        <v>0</v>
      </c>
      <c r="BM1105" s="35" t="n">
        <f aca="false">BM1106</f>
        <v>0</v>
      </c>
      <c r="BN1105" s="35" t="n">
        <f aca="false">BN1106</f>
        <v>0</v>
      </c>
      <c r="BO1105" s="35" t="n">
        <f aca="false">BO1106</f>
        <v>0</v>
      </c>
      <c r="BP1105" s="35" t="n">
        <f aca="false">BP1106</f>
        <v>0</v>
      </c>
      <c r="BQ1105" s="35" t="n">
        <f aca="false">BQ1106</f>
        <v>0</v>
      </c>
      <c r="BR1105" s="35" t="n">
        <f aca="false">BR1106</f>
        <v>0</v>
      </c>
      <c r="BS1105" s="35" t="n">
        <f aca="false">BS1106</f>
        <v>0</v>
      </c>
      <c r="BT1105" s="35" t="n">
        <f aca="false">BT1106</f>
        <v>0</v>
      </c>
      <c r="BU1105" s="35" t="n">
        <f aca="false">BU1106</f>
        <v>0</v>
      </c>
      <c r="BV1105" s="35" t="n">
        <f aca="false">BV1106</f>
        <v>0</v>
      </c>
      <c r="BW1105" s="35" t="n">
        <f aca="false">BW1106</f>
        <v>0</v>
      </c>
      <c r="BX1105" s="35" t="n">
        <f aca="false">BX1106</f>
        <v>0</v>
      </c>
      <c r="BY1105" s="35" t="n">
        <f aca="false">BY1106</f>
        <v>0</v>
      </c>
      <c r="BZ1105" s="35" t="n">
        <f aca="false">BZ1106</f>
        <v>0</v>
      </c>
      <c r="CA1105" s="35" t="n">
        <f aca="false">CA1106</f>
        <v>0</v>
      </c>
      <c r="CB1105" s="35" t="n">
        <f aca="false">CB1106</f>
        <v>0</v>
      </c>
      <c r="CC1105" s="35" t="n">
        <f aca="false">CC1106</f>
        <v>0</v>
      </c>
      <c r="CD1105" s="35" t="n">
        <f aca="false">CD1106</f>
        <v>0</v>
      </c>
      <c r="CE1105" s="35" t="n">
        <f aca="false">CE1106</f>
        <v>0</v>
      </c>
      <c r="CF1105" s="37" t="n">
        <v>300</v>
      </c>
      <c r="CG1105" s="37" t="n">
        <v>0</v>
      </c>
      <c r="CH1105" s="37" t="n">
        <v>0</v>
      </c>
    </row>
    <row r="1106" s="38" customFormat="true" ht="12.75" hidden="false" customHeight="false" outlineLevel="0" collapsed="false">
      <c r="A1106" s="39" t="s">
        <v>487</v>
      </c>
      <c r="B1106" s="40"/>
      <c r="C1106" s="41" t="s">
        <v>639</v>
      </c>
      <c r="D1106" s="41" t="s">
        <v>719</v>
      </c>
      <c r="E1106" s="41" t="s">
        <v>488</v>
      </c>
      <c r="F1106" s="42" t="n">
        <v>300</v>
      </c>
      <c r="G1106" s="42" t="n">
        <v>0</v>
      </c>
      <c r="H1106" s="42" t="n">
        <v>0</v>
      </c>
      <c r="I1106" s="42" t="n">
        <f aca="false">SUM(F1106:H1106)</f>
        <v>300</v>
      </c>
      <c r="J1106" s="42" t="n">
        <v>0</v>
      </c>
      <c r="K1106" s="42" t="n">
        <v>0</v>
      </c>
      <c r="L1106" s="42" t="n">
        <f aca="false">SUM(I1106:K1106)</f>
        <v>300</v>
      </c>
      <c r="M1106" s="42" t="n">
        <v>0</v>
      </c>
      <c r="N1106" s="42" t="n">
        <v>0</v>
      </c>
      <c r="O1106" s="42" t="n">
        <f aca="false">SUM(L1106:N1106)</f>
        <v>300</v>
      </c>
      <c r="P1106" s="42" t="n">
        <v>0</v>
      </c>
      <c r="Q1106" s="42" t="n">
        <v>0</v>
      </c>
      <c r="R1106" s="42" t="n">
        <f aca="false">SUM(O1106:Q1106)</f>
        <v>300</v>
      </c>
      <c r="S1106" s="42" t="n">
        <v>0</v>
      </c>
      <c r="T1106" s="42" t="n">
        <v>0</v>
      </c>
      <c r="U1106" s="42" t="n">
        <f aca="false">SUM(R1106:T1106)</f>
        <v>300</v>
      </c>
      <c r="V1106" s="42" t="n">
        <v>0</v>
      </c>
      <c r="W1106" s="42" t="n">
        <v>0</v>
      </c>
      <c r="X1106" s="42" t="n">
        <f aca="false">SUM(U1106:W1106)</f>
        <v>300</v>
      </c>
      <c r="Y1106" s="42" t="n">
        <v>0</v>
      </c>
      <c r="Z1106" s="42" t="n">
        <v>0</v>
      </c>
      <c r="AA1106" s="42" t="n">
        <f aca="false">SUM(X1106:Z1106)</f>
        <v>300</v>
      </c>
      <c r="AB1106" s="42" t="n">
        <v>0</v>
      </c>
      <c r="AC1106" s="42" t="n">
        <v>0</v>
      </c>
      <c r="AD1106" s="42" t="n">
        <f aca="false">SUM(AA1106:AC1106)</f>
        <v>300</v>
      </c>
      <c r="AE1106" s="42" t="n">
        <v>0</v>
      </c>
      <c r="AF1106" s="42" t="n">
        <v>0</v>
      </c>
      <c r="AG1106" s="42" t="n">
        <f aca="false">SUM(AD1106:AF1106)</f>
        <v>300</v>
      </c>
      <c r="AH1106" s="43" t="n">
        <v>0</v>
      </c>
      <c r="AI1106" s="43" t="n">
        <v>0</v>
      </c>
      <c r="AJ1106" s="43" t="n">
        <v>0</v>
      </c>
      <c r="AK1106" s="43" t="n">
        <f aca="false">SUM(AH1106:AJ1106)</f>
        <v>0</v>
      </c>
      <c r="AL1106" s="43" t="n">
        <v>0</v>
      </c>
      <c r="AM1106" s="43" t="n">
        <v>0</v>
      </c>
      <c r="AN1106" s="43" t="n">
        <f aca="false">SUM(AK1106:AM1106)</f>
        <v>0</v>
      </c>
      <c r="AO1106" s="43" t="n">
        <v>0</v>
      </c>
      <c r="AP1106" s="43" t="n">
        <v>0</v>
      </c>
      <c r="AQ1106" s="43" t="n">
        <f aca="false">SUM(AN1106:AP1106)</f>
        <v>0</v>
      </c>
      <c r="AR1106" s="43" t="n">
        <v>0</v>
      </c>
      <c r="AS1106" s="43" t="n">
        <v>0</v>
      </c>
      <c r="AT1106" s="43" t="n">
        <f aca="false">SUM(AQ1106:AS1106)</f>
        <v>0</v>
      </c>
      <c r="AU1106" s="43" t="n">
        <v>0</v>
      </c>
      <c r="AV1106" s="43" t="n">
        <v>0</v>
      </c>
      <c r="AW1106" s="43" t="n">
        <f aca="false">SUM(AT1106:AV1106)</f>
        <v>0</v>
      </c>
      <c r="AX1106" s="43" t="n">
        <v>0</v>
      </c>
      <c r="AY1106" s="43" t="n">
        <v>0</v>
      </c>
      <c r="AZ1106" s="43" t="n">
        <f aca="false">SUM(AW1106:AY1106)</f>
        <v>0</v>
      </c>
      <c r="BA1106" s="43" t="n">
        <v>0</v>
      </c>
      <c r="BB1106" s="43" t="n">
        <v>0</v>
      </c>
      <c r="BC1106" s="43" t="n">
        <f aca="false">SUM(AZ1106:BB1106)</f>
        <v>0</v>
      </c>
      <c r="BD1106" s="43" t="n">
        <v>0</v>
      </c>
      <c r="BE1106" s="43" t="n">
        <v>0</v>
      </c>
      <c r="BF1106" s="43" t="n">
        <f aca="false">SUM(BC1106:BE1106)</f>
        <v>0</v>
      </c>
      <c r="BG1106" s="42" t="n">
        <v>0</v>
      </c>
      <c r="BH1106" s="42" t="n">
        <v>0</v>
      </c>
      <c r="BI1106" s="42" t="n">
        <v>0</v>
      </c>
      <c r="BJ1106" s="42" t="n">
        <f aca="false">SUM(BG1106:BI1106)</f>
        <v>0</v>
      </c>
      <c r="BK1106" s="42" t="n">
        <v>0</v>
      </c>
      <c r="BL1106" s="42" t="n">
        <v>0</v>
      </c>
      <c r="BM1106" s="42" t="n">
        <f aca="false">SUM(BJ1106:BL1106)</f>
        <v>0</v>
      </c>
      <c r="BN1106" s="42" t="n">
        <v>0</v>
      </c>
      <c r="BO1106" s="42" t="n">
        <v>0</v>
      </c>
      <c r="BP1106" s="42" t="n">
        <f aca="false">SUM(BM1106:BO1106)</f>
        <v>0</v>
      </c>
      <c r="BQ1106" s="42" t="n">
        <v>0</v>
      </c>
      <c r="BR1106" s="42" t="n">
        <v>0</v>
      </c>
      <c r="BS1106" s="42" t="n">
        <f aca="false">SUM(BP1106:BR1106)</f>
        <v>0</v>
      </c>
      <c r="BT1106" s="42" t="n">
        <v>0</v>
      </c>
      <c r="BU1106" s="42" t="n">
        <v>0</v>
      </c>
      <c r="BV1106" s="42" t="n">
        <f aca="false">SUM(BS1106:BU1106)</f>
        <v>0</v>
      </c>
      <c r="BW1106" s="42" t="n">
        <v>0</v>
      </c>
      <c r="BX1106" s="42" t="n">
        <v>0</v>
      </c>
      <c r="BY1106" s="42" t="n">
        <f aca="false">SUM(BV1106:BX1106)</f>
        <v>0</v>
      </c>
      <c r="BZ1106" s="42" t="n">
        <v>0</v>
      </c>
      <c r="CA1106" s="42" t="n">
        <v>0</v>
      </c>
      <c r="CB1106" s="42" t="n">
        <f aca="false">SUM(BY1106:CA1106)</f>
        <v>0</v>
      </c>
      <c r="CC1106" s="42" t="n">
        <v>0</v>
      </c>
      <c r="CD1106" s="42" t="n">
        <v>0</v>
      </c>
      <c r="CE1106" s="42" t="n">
        <f aca="false">SUM(CB1106:CD1106)</f>
        <v>0</v>
      </c>
      <c r="CF1106" s="44" t="n">
        <v>300</v>
      </c>
      <c r="CG1106" s="44" t="n">
        <v>0</v>
      </c>
      <c r="CH1106" s="44" t="n">
        <v>0</v>
      </c>
    </row>
    <row r="1107" s="38" customFormat="true" ht="12.75" hidden="false" customHeight="false" outlineLevel="0" collapsed="false">
      <c r="A1107" s="29" t="s">
        <v>462</v>
      </c>
      <c r="B1107" s="50"/>
      <c r="C1107" s="19" t="s">
        <v>463</v>
      </c>
      <c r="D1107" s="19"/>
      <c r="E1107" s="19"/>
      <c r="F1107" s="20" t="n">
        <f aca="false">F1108+F1176</f>
        <v>92642.5</v>
      </c>
      <c r="G1107" s="20" t="n">
        <f aca="false">G1108+G1176</f>
        <v>0</v>
      </c>
      <c r="H1107" s="20" t="n">
        <f aca="false">H1108+H1176</f>
        <v>27447.7</v>
      </c>
      <c r="I1107" s="20" t="n">
        <f aca="false">I1108+I1176</f>
        <v>120090.2</v>
      </c>
      <c r="J1107" s="20" t="n">
        <f aca="false">J1108+J1176</f>
        <v>58198.7</v>
      </c>
      <c r="K1107" s="20" t="n">
        <f aca="false">K1108+K1176</f>
        <v>-14.8</v>
      </c>
      <c r="L1107" s="20" t="n">
        <f aca="false">L1108+L1176</f>
        <v>178274.1</v>
      </c>
      <c r="M1107" s="20" t="n">
        <f aca="false">M1108+M1176</f>
        <v>-515</v>
      </c>
      <c r="N1107" s="20" t="n">
        <f aca="false">N1108+N1176</f>
        <v>0</v>
      </c>
      <c r="O1107" s="20" t="n">
        <f aca="false">O1108+O1176</f>
        <v>177759.1</v>
      </c>
      <c r="P1107" s="20" t="n">
        <f aca="false">P1108+P1176</f>
        <v>249.2</v>
      </c>
      <c r="Q1107" s="20" t="n">
        <f aca="false">Q1108+Q1176</f>
        <v>0</v>
      </c>
      <c r="R1107" s="20" t="n">
        <f aca="false">R1108+R1176</f>
        <v>178008.3</v>
      </c>
      <c r="S1107" s="20" t="n">
        <f aca="false">S1108+S1176</f>
        <v>0</v>
      </c>
      <c r="T1107" s="20" t="n">
        <f aca="false">T1108+T1176</f>
        <v>0</v>
      </c>
      <c r="U1107" s="20" t="n">
        <f aca="false">U1108+U1176</f>
        <v>178008.3</v>
      </c>
      <c r="V1107" s="20" t="n">
        <f aca="false">V1108+V1176</f>
        <v>0</v>
      </c>
      <c r="W1107" s="20" t="n">
        <f aca="false">W1108+W1176</f>
        <v>0</v>
      </c>
      <c r="X1107" s="20" t="n">
        <f aca="false">X1108+X1176</f>
        <v>178008.3</v>
      </c>
      <c r="Y1107" s="20" t="n">
        <f aca="false">Y1108+Y1176</f>
        <v>-220</v>
      </c>
      <c r="Z1107" s="20" t="n">
        <f aca="false">Z1108+Z1176</f>
        <v>0</v>
      </c>
      <c r="AA1107" s="20" t="n">
        <f aca="false">AA1108+AA1176</f>
        <v>177788.3</v>
      </c>
      <c r="AB1107" s="20" t="n">
        <f aca="false">AB1108+AB1176</f>
        <v>6705.4</v>
      </c>
      <c r="AC1107" s="20" t="n">
        <f aca="false">AC1108+AC1176</f>
        <v>-235.9</v>
      </c>
      <c r="AD1107" s="20" t="n">
        <f aca="false">AD1108+AD1176</f>
        <v>184257.8</v>
      </c>
      <c r="AE1107" s="20" t="n">
        <f aca="false">AE1108+AE1176</f>
        <v>0</v>
      </c>
      <c r="AF1107" s="20" t="n">
        <f aca="false">AF1108+AF1176</f>
        <v>0</v>
      </c>
      <c r="AG1107" s="20" t="n">
        <f aca="false">AG1108+AG1176</f>
        <v>184257.8</v>
      </c>
      <c r="AH1107" s="21" t="n">
        <f aca="false">AH1108+AH1176</f>
        <v>90111.6</v>
      </c>
      <c r="AI1107" s="21" t="n">
        <f aca="false">AI1108+AI1176</f>
        <v>0</v>
      </c>
      <c r="AJ1107" s="21" t="n">
        <f aca="false">AJ1108+AJ1176</f>
        <v>0</v>
      </c>
      <c r="AK1107" s="21" t="n">
        <f aca="false">AK1108+AK1176</f>
        <v>90111.6</v>
      </c>
      <c r="AL1107" s="21" t="n">
        <f aca="false">AL1108+AL1176</f>
        <v>1818.4</v>
      </c>
      <c r="AM1107" s="21" t="n">
        <f aca="false">AM1108+AM1176</f>
        <v>0</v>
      </c>
      <c r="AN1107" s="21" t="n">
        <f aca="false">AN1108+AN1176</f>
        <v>91930</v>
      </c>
      <c r="AO1107" s="21" t="n">
        <f aca="false">AO1108+AO1176</f>
        <v>0</v>
      </c>
      <c r="AP1107" s="21" t="n">
        <f aca="false">AP1108+AP1176</f>
        <v>0</v>
      </c>
      <c r="AQ1107" s="21" t="n">
        <f aca="false">AQ1108+AQ1176</f>
        <v>91930</v>
      </c>
      <c r="AR1107" s="21" t="n">
        <f aca="false">AR1108+AR1176</f>
        <v>0</v>
      </c>
      <c r="AS1107" s="21" t="n">
        <f aca="false">AS1108+AS1176</f>
        <v>0</v>
      </c>
      <c r="AT1107" s="21" t="n">
        <f aca="false">AT1108+AT1176</f>
        <v>91930</v>
      </c>
      <c r="AU1107" s="21" t="n">
        <f aca="false">AU1108+AU1176</f>
        <v>0</v>
      </c>
      <c r="AV1107" s="21" t="n">
        <f aca="false">AV1108+AV1176</f>
        <v>0</v>
      </c>
      <c r="AW1107" s="21" t="n">
        <f aca="false">AW1108+AW1176</f>
        <v>91930</v>
      </c>
      <c r="AX1107" s="21" t="n">
        <f aca="false">AX1108+AX1176</f>
        <v>0</v>
      </c>
      <c r="AY1107" s="21" t="n">
        <f aca="false">AY1108+AY1176</f>
        <v>0</v>
      </c>
      <c r="AZ1107" s="21" t="n">
        <f aca="false">AZ1108+AZ1176</f>
        <v>91930</v>
      </c>
      <c r="BA1107" s="21" t="n">
        <f aca="false">BA1108+BA1176</f>
        <v>0</v>
      </c>
      <c r="BB1107" s="21" t="n">
        <f aca="false">BB1108+BB1176</f>
        <v>0</v>
      </c>
      <c r="BC1107" s="21" t="n">
        <f aca="false">BC1108+BC1176</f>
        <v>91930</v>
      </c>
      <c r="BD1107" s="21" t="n">
        <f aca="false">BD1108+BD1176</f>
        <v>0</v>
      </c>
      <c r="BE1107" s="21" t="n">
        <f aca="false">BE1108+BE1176</f>
        <v>0</v>
      </c>
      <c r="BF1107" s="21" t="n">
        <f aca="false">BF1108+BF1176</f>
        <v>91930</v>
      </c>
      <c r="BG1107" s="20" t="n">
        <f aca="false">BG1108+BG1176</f>
        <v>90536.3</v>
      </c>
      <c r="BH1107" s="20" t="n">
        <f aca="false">BH1108+BH1176</f>
        <v>0</v>
      </c>
      <c r="BI1107" s="20" t="n">
        <f aca="false">BI1108+BI1176</f>
        <v>0</v>
      </c>
      <c r="BJ1107" s="20" t="n">
        <f aca="false">BJ1108+BJ1176</f>
        <v>90536.3</v>
      </c>
      <c r="BK1107" s="20" t="n">
        <f aca="false">BK1108+BK1176</f>
        <v>1818.4</v>
      </c>
      <c r="BL1107" s="20" t="n">
        <f aca="false">BL1108+BL1176</f>
        <v>0</v>
      </c>
      <c r="BM1107" s="20" t="n">
        <f aca="false">BM1108+BM1176</f>
        <v>92354.7</v>
      </c>
      <c r="BN1107" s="20" t="n">
        <f aca="false">BN1108+BN1176</f>
        <v>0</v>
      </c>
      <c r="BO1107" s="20" t="n">
        <f aca="false">BO1108+BO1176</f>
        <v>0</v>
      </c>
      <c r="BP1107" s="20" t="n">
        <f aca="false">BP1108+BP1176</f>
        <v>92354.7</v>
      </c>
      <c r="BQ1107" s="20" t="n">
        <f aca="false">BQ1108+BQ1176</f>
        <v>0</v>
      </c>
      <c r="BR1107" s="20" t="n">
        <f aca="false">BR1108+BR1176</f>
        <v>0</v>
      </c>
      <c r="BS1107" s="20" t="n">
        <f aca="false">BS1108+BS1176</f>
        <v>92354.7</v>
      </c>
      <c r="BT1107" s="20" t="n">
        <f aca="false">BT1108+BT1176</f>
        <v>0</v>
      </c>
      <c r="BU1107" s="20" t="n">
        <f aca="false">BU1108+BU1176</f>
        <v>0</v>
      </c>
      <c r="BV1107" s="20" t="n">
        <f aca="false">BV1108+BV1176</f>
        <v>92354.7</v>
      </c>
      <c r="BW1107" s="20" t="n">
        <f aca="false">BW1108+BW1176</f>
        <v>0</v>
      </c>
      <c r="BX1107" s="20" t="n">
        <f aca="false">BX1108+BX1176</f>
        <v>0</v>
      </c>
      <c r="BY1107" s="20" t="n">
        <f aca="false">BY1108+BY1176</f>
        <v>92354.7</v>
      </c>
      <c r="BZ1107" s="20" t="n">
        <f aca="false">BZ1108+BZ1176</f>
        <v>0</v>
      </c>
      <c r="CA1107" s="20" t="n">
        <f aca="false">CA1108+CA1176</f>
        <v>0</v>
      </c>
      <c r="CB1107" s="20" t="n">
        <f aca="false">CB1108+CB1176</f>
        <v>92354.7</v>
      </c>
      <c r="CC1107" s="20" t="n">
        <f aca="false">CC1108+CC1176</f>
        <v>0</v>
      </c>
      <c r="CD1107" s="20" t="n">
        <f aca="false">CD1108+CD1176</f>
        <v>0</v>
      </c>
      <c r="CE1107" s="20" t="n">
        <f aca="false">CE1108+CE1176</f>
        <v>92354.7</v>
      </c>
      <c r="CF1107" s="22" t="n">
        <v>184257.8</v>
      </c>
      <c r="CG1107" s="22" t="n">
        <v>91930</v>
      </c>
      <c r="CH1107" s="22" t="n">
        <v>92354.7</v>
      </c>
    </row>
    <row r="1108" customFormat="false" ht="12.75" hidden="false" customHeight="false" outlineLevel="0" collapsed="false">
      <c r="A1108" s="30" t="s">
        <v>464</v>
      </c>
      <c r="B1108" s="31"/>
      <c r="C1108" s="24" t="s">
        <v>465</v>
      </c>
      <c r="D1108" s="24"/>
      <c r="E1108" s="24"/>
      <c r="F1108" s="25" t="n">
        <f aca="false">F1122+F1159+F1143+F1139+F1147+F1151+F1155+F1166+F1118</f>
        <v>81844.9</v>
      </c>
      <c r="G1108" s="25" t="n">
        <f aca="false">G1122+G1159+G1143+G1139+G1147+G1151+G1155+G1166+G1118</f>
        <v>0</v>
      </c>
      <c r="H1108" s="25" t="n">
        <f aca="false">H1122+H1159+H1143+H1139+H1147+H1151+H1155+H1166+H1118</f>
        <v>27447.7</v>
      </c>
      <c r="I1108" s="25" t="n">
        <f aca="false">I1122+I1159+I1143+I1139+I1147+I1151+I1155+I1166+I1118+I1109</f>
        <v>109292.6</v>
      </c>
      <c r="J1108" s="25" t="n">
        <f aca="false">J1122+J1159+J1143+J1139+J1147+J1151+J1155+J1166+J1118+J1109</f>
        <v>58198.7</v>
      </c>
      <c r="K1108" s="25" t="n">
        <f aca="false">K1122+K1159+K1143+K1139+K1147+K1151+K1155+K1166+K1118+K1109</f>
        <v>-14.8</v>
      </c>
      <c r="L1108" s="25" t="n">
        <f aca="false">L1122+L1159+L1143+L1139+L1147+L1151+L1155+L1166+L1118+L1109</f>
        <v>167476.5</v>
      </c>
      <c r="M1108" s="25" t="n">
        <f aca="false">M1122+M1159+M1143+M1139+M1147+M1151+M1155+M1166+M1118+M1109</f>
        <v>-515</v>
      </c>
      <c r="N1108" s="25" t="n">
        <f aca="false">N1122+N1159+N1143+N1139+N1147+N1151+N1155+N1166+N1118+N1109</f>
        <v>0</v>
      </c>
      <c r="O1108" s="25" t="n">
        <f aca="false">O1122+O1159+O1143+O1139+O1147+O1151+O1155+O1166+O1118+O1109+O1171</f>
        <v>166961.5</v>
      </c>
      <c r="P1108" s="25" t="n">
        <f aca="false">P1122+P1159+P1143+P1139+P1147+P1151+P1155+P1166+P1118+P1109+P1171</f>
        <v>249.2</v>
      </c>
      <c r="Q1108" s="25" t="n">
        <f aca="false">Q1122+Q1159+Q1143+Q1139+Q1147+Q1151+Q1155+Q1166+Q1118+Q1109+Q1171</f>
        <v>0</v>
      </c>
      <c r="R1108" s="25" t="n">
        <f aca="false">R1122+R1159+R1143+R1139+R1147+R1151+R1155+R1166+R1118+R1109+R1171</f>
        <v>167210.7</v>
      </c>
      <c r="S1108" s="25" t="n">
        <f aca="false">S1122+S1159+S1143+S1139+S1147+S1151+S1155+S1166+S1118+S1109+S1171</f>
        <v>0</v>
      </c>
      <c r="T1108" s="25" t="n">
        <f aca="false">T1122+T1159+T1143+T1139+T1147+T1151+T1155+T1166+T1118+T1109+T1171</f>
        <v>0</v>
      </c>
      <c r="U1108" s="25" t="n">
        <f aca="false">U1122+U1159+U1143+U1139+U1147+U1151+U1155+U1166+U1118+U1109+U1171</f>
        <v>167210.7</v>
      </c>
      <c r="V1108" s="25" t="n">
        <f aca="false">V1122+V1159+V1143+V1139+V1147+V1151+V1155+V1166+V1118+V1109+V1171</f>
        <v>0</v>
      </c>
      <c r="W1108" s="25" t="n">
        <f aca="false">W1122+W1159+W1143+W1139+W1147+W1151+W1155+W1166+W1118+W1109+W1171</f>
        <v>0</v>
      </c>
      <c r="X1108" s="25" t="n">
        <f aca="false">X1122+X1159+X1143+X1139+X1147+X1151+X1155+X1166+X1118+X1109+X1171</f>
        <v>167210.7</v>
      </c>
      <c r="Y1108" s="25" t="n">
        <f aca="false">Y1122+Y1159+Y1143+Y1139+Y1147+Y1151+Y1155+Y1166+Y1118+Y1109+Y1171</f>
        <v>-220</v>
      </c>
      <c r="Z1108" s="25" t="n">
        <f aca="false">Z1122+Z1159+Z1143+Z1139+Z1147+Z1151+Z1155+Z1166+Z1118+Z1109+Z1171</f>
        <v>0</v>
      </c>
      <c r="AA1108" s="25" t="n">
        <f aca="false">AA1122+AA1159+AA1143+AA1139+AA1147+AA1151+AA1155+AA1166+AA1118+AA1109+AA1171</f>
        <v>166990.7</v>
      </c>
      <c r="AB1108" s="25" t="n">
        <f aca="false">AB1122+AB1159+AB1143+AB1139+AB1147+AB1151+AB1155+AB1166+AB1118+AB1109+AB1171</f>
        <v>6705.4</v>
      </c>
      <c r="AC1108" s="25" t="n">
        <f aca="false">AC1122+AC1159+AC1143+AC1139+AC1147+AC1151+AC1155+AC1166+AC1118+AC1109+AC1171</f>
        <v>-793.2</v>
      </c>
      <c r="AD1108" s="25" t="n">
        <f aca="false">AD1122+AD1159+AD1143+AD1139+AD1147+AD1151+AD1155+AD1166+AD1118+AD1109+AD1171</f>
        <v>172902.9</v>
      </c>
      <c r="AE1108" s="25" t="n">
        <f aca="false">AE1122+AE1159+AE1143+AE1139+AE1147+AE1151+AE1155+AE1166+AE1118+AE1109+AE1171</f>
        <v>0</v>
      </c>
      <c r="AF1108" s="25" t="n">
        <f aca="false">AF1122+AF1159+AF1143+AF1139+AF1147+AF1151+AF1155+AF1166+AF1118+AF1109+AF1171</f>
        <v>0</v>
      </c>
      <c r="AG1108" s="25" t="n">
        <f aca="false">AG1122+AG1159+AG1143+AG1139+AG1147+AG1151+AG1155+AG1166+AG1118+AG1109+AG1171</f>
        <v>172902.9</v>
      </c>
      <c r="AH1108" s="25" t="n">
        <f aca="false">AH1122+AH1159+AH1143+AH1139+AH1147+AH1151+AH1155+AH1166+AH1118+AH1109+AH1171</f>
        <v>79383.6</v>
      </c>
      <c r="AI1108" s="25" t="n">
        <f aca="false">AI1122+AI1159+AI1143+AI1139+AI1147+AI1151+AI1155+AI1166+AI1118+AI1109+AI1171</f>
        <v>0</v>
      </c>
      <c r="AJ1108" s="25" t="n">
        <f aca="false">AJ1122+AJ1159+AJ1143+AJ1139+AJ1147+AJ1151+AJ1155+AJ1166+AJ1118+AJ1109+AJ1171</f>
        <v>0</v>
      </c>
      <c r="AK1108" s="25" t="n">
        <f aca="false">AK1122+AK1159+AK1143+AK1139+AK1147+AK1151+AK1155+AK1166+AK1118+AK1109+AK1171</f>
        <v>79383.6</v>
      </c>
      <c r="AL1108" s="25" t="n">
        <f aca="false">AL1122+AL1159+AL1143+AL1139+AL1147+AL1151+AL1155+AL1166+AL1118+AL1109+AL1171</f>
        <v>1818.4</v>
      </c>
      <c r="AM1108" s="25" t="n">
        <f aca="false">AM1122+AM1159+AM1143+AM1139+AM1147+AM1151+AM1155+AM1166+AM1118+AM1109+AM1171</f>
        <v>0</v>
      </c>
      <c r="AN1108" s="25" t="n">
        <f aca="false">AN1122+AN1159+AN1143+AN1139+AN1147+AN1151+AN1155+AN1166+AN1118+AN1109+AN1171</f>
        <v>81202</v>
      </c>
      <c r="AO1108" s="25" t="n">
        <f aca="false">AO1122+AO1159+AO1143+AO1139+AO1147+AO1151+AO1155+AO1166+AO1118+AO1109+AO1171</f>
        <v>0</v>
      </c>
      <c r="AP1108" s="25" t="n">
        <f aca="false">AP1122+AP1159+AP1143+AP1139+AP1147+AP1151+AP1155+AP1166+AP1118+AP1109+AP1171</f>
        <v>0</v>
      </c>
      <c r="AQ1108" s="26" t="n">
        <f aca="false">AQ1122+AQ1159+AQ1143+AQ1139+AQ1147+AQ1151+AQ1155+AQ1166+AQ1118+AQ1109+AQ1171</f>
        <v>81202</v>
      </c>
      <c r="AR1108" s="26" t="n">
        <f aca="false">AR1122+AR1159+AR1143+AR1139+AR1147+AR1151+AR1155+AR1166+AR1118+AR1109+AR1171</f>
        <v>0</v>
      </c>
      <c r="AS1108" s="26" t="n">
        <f aca="false">AS1122+AS1159+AS1143+AS1139+AS1147+AS1151+AS1155+AS1166+AS1118+AS1109+AS1171</f>
        <v>0</v>
      </c>
      <c r="AT1108" s="26" t="n">
        <f aca="false">AT1122+AT1159+AT1143+AT1139+AT1147+AT1151+AT1155+AT1166+AT1118+AT1109+AT1171</f>
        <v>81202</v>
      </c>
      <c r="AU1108" s="26" t="n">
        <f aca="false">AU1122+AU1159+AU1143+AU1139+AU1147+AU1151+AU1155+AU1166+AU1118+AU1109+AU1171</f>
        <v>0</v>
      </c>
      <c r="AV1108" s="26" t="n">
        <f aca="false">AV1122+AV1159+AV1143+AV1139+AV1147+AV1151+AV1155+AV1166+AV1118+AV1109+AV1171</f>
        <v>0</v>
      </c>
      <c r="AW1108" s="26" t="n">
        <f aca="false">AW1122+AW1159+AW1143+AW1139+AW1147+AW1151+AW1155+AW1166+AW1118+AW1109+AW1171</f>
        <v>81202</v>
      </c>
      <c r="AX1108" s="26" t="n">
        <f aca="false">AX1122+AX1159+AX1143+AX1139+AX1147+AX1151+AX1155+AX1166+AX1118+AX1109+AX1171</f>
        <v>0</v>
      </c>
      <c r="AY1108" s="26" t="n">
        <f aca="false">AY1122+AY1159+AY1143+AY1139+AY1147+AY1151+AY1155+AY1166+AY1118+AY1109+AY1171</f>
        <v>0</v>
      </c>
      <c r="AZ1108" s="26" t="n">
        <f aca="false">AZ1122+AZ1159+AZ1143+AZ1139+AZ1147+AZ1151+AZ1155+AZ1166+AZ1118+AZ1109+AZ1171</f>
        <v>81202</v>
      </c>
      <c r="BA1108" s="26" t="n">
        <f aca="false">BA1122+BA1159+BA1143+BA1139+BA1147+BA1151+BA1155+BA1166+BA1118+BA1109+BA1171</f>
        <v>0</v>
      </c>
      <c r="BB1108" s="26" t="n">
        <f aca="false">BB1122+BB1159+BB1143+BB1139+BB1147+BB1151+BB1155+BB1166+BB1118+BB1109+BB1171</f>
        <v>0</v>
      </c>
      <c r="BC1108" s="26" t="n">
        <f aca="false">BC1122+BC1159+BC1143+BC1139+BC1147+BC1151+BC1155+BC1166+BC1118+BC1109+BC1171</f>
        <v>81202</v>
      </c>
      <c r="BD1108" s="26" t="n">
        <f aca="false">BD1122+BD1159+BD1143+BD1139+BD1147+BD1151+BD1155+BD1166+BD1118+BD1109+BD1171</f>
        <v>0</v>
      </c>
      <c r="BE1108" s="26" t="n">
        <f aca="false">BE1122+BE1159+BE1143+BE1139+BE1147+BE1151+BE1155+BE1166+BE1118+BE1109+BE1171</f>
        <v>0</v>
      </c>
      <c r="BF1108" s="26" t="n">
        <f aca="false">BF1122+BF1159+BF1143+BF1139+BF1147+BF1151+BF1155+BF1166+BF1118+BF1109+BF1171</f>
        <v>81202</v>
      </c>
      <c r="BG1108" s="25" t="n">
        <f aca="false">BG1122+BG1159+BG1143+BG1139+BG1147+BG1151+BG1155+BG1166+BG1118+BG1109+BG1171</f>
        <v>79780.6</v>
      </c>
      <c r="BH1108" s="25" t="n">
        <f aca="false">BH1122+BH1159+BH1143+BH1139+BH1147+BH1151+BH1155+BH1166+BH1118+BH1109+BH1171</f>
        <v>0</v>
      </c>
      <c r="BI1108" s="25" t="n">
        <f aca="false">BI1122+BI1159+BI1143+BI1139+BI1147+BI1151+BI1155+BI1166+BI1118+BI1109+BI1171</f>
        <v>0</v>
      </c>
      <c r="BJ1108" s="25" t="n">
        <f aca="false">BJ1122+BJ1159+BJ1143+BJ1139+BJ1147+BJ1151+BJ1155+BJ1166+BJ1118+BJ1109+BJ1171</f>
        <v>79780.6</v>
      </c>
      <c r="BK1108" s="25" t="n">
        <f aca="false">BK1122+BK1159+BK1143+BK1139+BK1147+BK1151+BK1155+BK1166+BK1118+BK1109+BK1171</f>
        <v>1818.4</v>
      </c>
      <c r="BL1108" s="25" t="n">
        <f aca="false">BL1122+BL1159+BL1143+BL1139+BL1147+BL1151+BL1155+BL1166+BL1118+BL1109+BL1171</f>
        <v>0</v>
      </c>
      <c r="BM1108" s="25" t="n">
        <f aca="false">BM1122+BM1159+BM1143+BM1139+BM1147+BM1151+BM1155+BM1166+BM1118+BM1109+BM1171</f>
        <v>81599</v>
      </c>
      <c r="BN1108" s="25" t="n">
        <f aca="false">BN1122+BN1159+BN1143+BN1139+BN1147+BN1151+BN1155+BN1166+BN1118+BN1109+BN1171</f>
        <v>0</v>
      </c>
      <c r="BO1108" s="25" t="n">
        <f aca="false">BO1122+BO1159+BO1143+BO1139+BO1147+BO1151+BO1155+BO1166+BO1118+BO1109+BO1171</f>
        <v>0</v>
      </c>
      <c r="BP1108" s="25" t="n">
        <f aca="false">BP1122+BP1159+BP1143+BP1139+BP1147+BP1151+BP1155+BP1166+BP1118+BP1109+BP1171</f>
        <v>81599</v>
      </c>
      <c r="BQ1108" s="25" t="n">
        <f aca="false">BQ1122+BQ1159+BQ1143+BQ1139+BQ1147+BQ1151+BQ1155+BQ1166+BQ1118+BQ1109+BQ1171</f>
        <v>0</v>
      </c>
      <c r="BR1108" s="25" t="n">
        <f aca="false">BR1122+BR1159+BR1143+BR1139+BR1147+BR1151+BR1155+BR1166+BR1118+BR1109+BR1171</f>
        <v>0</v>
      </c>
      <c r="BS1108" s="25" t="n">
        <f aca="false">BS1122+BS1159+BS1143+BS1139+BS1147+BS1151+BS1155+BS1166+BS1118+BS1109+BS1171</f>
        <v>81599</v>
      </c>
      <c r="BT1108" s="25" t="n">
        <f aca="false">BT1122+BT1159+BT1143+BT1139+BT1147+BT1151+BT1155+BT1166+BT1118+BT1109+BT1171</f>
        <v>0</v>
      </c>
      <c r="BU1108" s="25" t="n">
        <f aca="false">BU1122+BU1159+BU1143+BU1139+BU1147+BU1151+BU1155+BU1166+BU1118+BU1109+BU1171</f>
        <v>0</v>
      </c>
      <c r="BV1108" s="25" t="n">
        <f aca="false">BV1122+BV1159+BV1143+BV1139+BV1147+BV1151+BV1155+BV1166+BV1118+BV1109+BV1171</f>
        <v>81599</v>
      </c>
      <c r="BW1108" s="25" t="n">
        <f aca="false">BW1122+BW1159+BW1143+BW1139+BW1147+BW1151+BW1155+BW1166+BW1118+BW1109+BW1171</f>
        <v>0</v>
      </c>
      <c r="BX1108" s="25" t="n">
        <f aca="false">BX1122+BX1159+BX1143+BX1139+BX1147+BX1151+BX1155+BX1166+BX1118+BX1109+BX1171</f>
        <v>0</v>
      </c>
      <c r="BY1108" s="25" t="n">
        <f aca="false">BY1122+BY1159+BY1143+BY1139+BY1147+BY1151+BY1155+BY1166+BY1118+BY1109+BY1171</f>
        <v>81599</v>
      </c>
      <c r="BZ1108" s="25" t="n">
        <f aca="false">BZ1122+BZ1159+BZ1143+BZ1139+BZ1147+BZ1151+BZ1155+BZ1166+BZ1118+BZ1109+BZ1171</f>
        <v>0</v>
      </c>
      <c r="CA1108" s="25" t="n">
        <f aca="false">CA1122+CA1159+CA1143+CA1139+CA1147+CA1151+CA1155+CA1166+CA1118+CA1109+CA1171</f>
        <v>0</v>
      </c>
      <c r="CB1108" s="25" t="n">
        <f aca="false">CB1122+CB1159+CB1143+CB1139+CB1147+CB1151+CB1155+CB1166+CB1118+CB1109+CB1171</f>
        <v>81599</v>
      </c>
      <c r="CC1108" s="25" t="n">
        <f aca="false">CC1122+CC1159+CC1143+CC1139+CC1147+CC1151+CC1155+CC1166+CC1118+CC1109+CC1171</f>
        <v>0</v>
      </c>
      <c r="CD1108" s="25" t="n">
        <f aca="false">CD1122+CD1159+CD1143+CD1139+CD1147+CD1151+CD1155+CD1166+CD1118+CD1109+CD1171</f>
        <v>0</v>
      </c>
      <c r="CE1108" s="25" t="n">
        <f aca="false">CE1122+CE1159+CE1143+CE1139+CE1147+CE1151+CE1155+CE1166+CE1118+CE1109+CE1171</f>
        <v>81599</v>
      </c>
      <c r="CF1108" s="27" t="n">
        <v>172902.9</v>
      </c>
      <c r="CG1108" s="27" t="n">
        <v>81202</v>
      </c>
      <c r="CH1108" s="27" t="n">
        <v>81599</v>
      </c>
    </row>
    <row r="1109" customFormat="false" ht="25.5" hidden="false" customHeight="false" outlineLevel="0" collapsed="false">
      <c r="A1109" s="32" t="s">
        <v>445</v>
      </c>
      <c r="B1109" s="33"/>
      <c r="C1109" s="34" t="s">
        <v>465</v>
      </c>
      <c r="D1109" s="34" t="s">
        <v>446</v>
      </c>
      <c r="E1109" s="34"/>
      <c r="F1109" s="35"/>
      <c r="G1109" s="35"/>
      <c r="H1109" s="35"/>
      <c r="I1109" s="35" t="n">
        <f aca="false">I1110</f>
        <v>0</v>
      </c>
      <c r="J1109" s="35" t="n">
        <f aca="false">J1110</f>
        <v>57677.1</v>
      </c>
      <c r="K1109" s="35" t="n">
        <f aca="false">K1110</f>
        <v>0</v>
      </c>
      <c r="L1109" s="35" t="n">
        <f aca="false">L1110</f>
        <v>57677.1</v>
      </c>
      <c r="M1109" s="35" t="n">
        <f aca="false">M1110</f>
        <v>-1024.2</v>
      </c>
      <c r="N1109" s="35" t="n">
        <f aca="false">N1110</f>
        <v>0</v>
      </c>
      <c r="O1109" s="35" t="n">
        <f aca="false">O1110</f>
        <v>56652.9</v>
      </c>
      <c r="P1109" s="35" t="n">
        <f aca="false">P1110</f>
        <v>0</v>
      </c>
      <c r="Q1109" s="35" t="n">
        <f aca="false">Q1110</f>
        <v>0</v>
      </c>
      <c r="R1109" s="35" t="n">
        <f aca="false">R1110</f>
        <v>56652.9</v>
      </c>
      <c r="S1109" s="35" t="n">
        <f aca="false">S1110</f>
        <v>0</v>
      </c>
      <c r="T1109" s="35" t="n">
        <f aca="false">T1110</f>
        <v>0</v>
      </c>
      <c r="U1109" s="35" t="n">
        <f aca="false">U1110</f>
        <v>56652.9</v>
      </c>
      <c r="V1109" s="35" t="n">
        <f aca="false">V1110</f>
        <v>0</v>
      </c>
      <c r="W1109" s="35" t="n">
        <f aca="false">W1110</f>
        <v>0</v>
      </c>
      <c r="X1109" s="35" t="n">
        <f aca="false">X1110</f>
        <v>56652.9</v>
      </c>
      <c r="Y1109" s="35" t="n">
        <f aca="false">Y1110</f>
        <v>0</v>
      </c>
      <c r="Z1109" s="35" t="n">
        <f aca="false">Z1110</f>
        <v>0</v>
      </c>
      <c r="AA1109" s="35" t="n">
        <f aca="false">AA1110</f>
        <v>56652.9</v>
      </c>
      <c r="AB1109" s="35" t="n">
        <f aca="false">AB1110</f>
        <v>6555.4</v>
      </c>
      <c r="AC1109" s="35" t="n">
        <f aca="false">AC1110</f>
        <v>0</v>
      </c>
      <c r="AD1109" s="35" t="n">
        <f aca="false">AD1110</f>
        <v>63208.3</v>
      </c>
      <c r="AE1109" s="35" t="n">
        <f aca="false">AE1110</f>
        <v>0</v>
      </c>
      <c r="AF1109" s="35" t="n">
        <f aca="false">AF1110</f>
        <v>0</v>
      </c>
      <c r="AG1109" s="35" t="n">
        <f aca="false">AG1110</f>
        <v>63208.3</v>
      </c>
      <c r="AH1109" s="35" t="n">
        <f aca="false">AH1110</f>
        <v>0</v>
      </c>
      <c r="AI1109" s="35" t="n">
        <f aca="false">AI1110</f>
        <v>0</v>
      </c>
      <c r="AJ1109" s="35" t="n">
        <f aca="false">AJ1110</f>
        <v>0</v>
      </c>
      <c r="AK1109" s="36" t="n">
        <f aca="false">AK1110</f>
        <v>0</v>
      </c>
      <c r="AL1109" s="36" t="n">
        <f aca="false">AL1110</f>
        <v>1818.4</v>
      </c>
      <c r="AM1109" s="36" t="n">
        <f aca="false">AM1110</f>
        <v>0</v>
      </c>
      <c r="AN1109" s="36" t="n">
        <f aca="false">AN1110</f>
        <v>1818.4</v>
      </c>
      <c r="AO1109" s="36" t="n">
        <f aca="false">AO1110</f>
        <v>0</v>
      </c>
      <c r="AP1109" s="36" t="n">
        <f aca="false">AP1110</f>
        <v>0</v>
      </c>
      <c r="AQ1109" s="36" t="n">
        <f aca="false">AQ1110</f>
        <v>1818.4</v>
      </c>
      <c r="AR1109" s="36" t="n">
        <f aca="false">AR1110</f>
        <v>0</v>
      </c>
      <c r="AS1109" s="36" t="n">
        <f aca="false">AS1110</f>
        <v>0</v>
      </c>
      <c r="AT1109" s="36" t="n">
        <f aca="false">AT1110</f>
        <v>1818.4</v>
      </c>
      <c r="AU1109" s="36" t="n">
        <f aca="false">AU1110</f>
        <v>0</v>
      </c>
      <c r="AV1109" s="36" t="n">
        <f aca="false">AV1110</f>
        <v>0</v>
      </c>
      <c r="AW1109" s="36" t="n">
        <f aca="false">AW1110</f>
        <v>1818.4</v>
      </c>
      <c r="AX1109" s="36" t="n">
        <f aca="false">AX1110</f>
        <v>0</v>
      </c>
      <c r="AY1109" s="36" t="n">
        <f aca="false">AY1110</f>
        <v>0</v>
      </c>
      <c r="AZ1109" s="36" t="n">
        <f aca="false">AZ1110</f>
        <v>1818.4</v>
      </c>
      <c r="BA1109" s="36" t="n">
        <f aca="false">BA1110</f>
        <v>0</v>
      </c>
      <c r="BB1109" s="36" t="n">
        <f aca="false">BB1110</f>
        <v>0</v>
      </c>
      <c r="BC1109" s="36" t="n">
        <f aca="false">BC1110</f>
        <v>1818.4</v>
      </c>
      <c r="BD1109" s="36" t="n">
        <f aca="false">BD1110</f>
        <v>0</v>
      </c>
      <c r="BE1109" s="36" t="n">
        <f aca="false">BE1110</f>
        <v>0</v>
      </c>
      <c r="BF1109" s="36" t="n">
        <f aca="false">BF1110</f>
        <v>1818.4</v>
      </c>
      <c r="BG1109" s="35" t="n">
        <f aca="false">BG1110</f>
        <v>0</v>
      </c>
      <c r="BH1109" s="35" t="n">
        <f aca="false">BH1110</f>
        <v>0</v>
      </c>
      <c r="BI1109" s="35" t="n">
        <f aca="false">BI1110</f>
        <v>0</v>
      </c>
      <c r="BJ1109" s="35" t="n">
        <f aca="false">BJ1110</f>
        <v>0</v>
      </c>
      <c r="BK1109" s="35" t="n">
        <f aca="false">BK1110</f>
        <v>1818.4</v>
      </c>
      <c r="BL1109" s="35" t="n">
        <f aca="false">BL1110</f>
        <v>0</v>
      </c>
      <c r="BM1109" s="35" t="n">
        <f aca="false">BM1110</f>
        <v>1818.4</v>
      </c>
      <c r="BN1109" s="35" t="n">
        <f aca="false">BN1110</f>
        <v>0</v>
      </c>
      <c r="BO1109" s="35" t="n">
        <f aca="false">BO1110</f>
        <v>0</v>
      </c>
      <c r="BP1109" s="35" t="n">
        <f aca="false">BP1110</f>
        <v>1818.4</v>
      </c>
      <c r="BQ1109" s="35" t="n">
        <f aca="false">BQ1110</f>
        <v>0</v>
      </c>
      <c r="BR1109" s="35" t="n">
        <f aca="false">BR1110</f>
        <v>0</v>
      </c>
      <c r="BS1109" s="35" t="n">
        <f aca="false">BS1110</f>
        <v>1818.4</v>
      </c>
      <c r="BT1109" s="35" t="n">
        <f aca="false">BT1110</f>
        <v>0</v>
      </c>
      <c r="BU1109" s="35" t="n">
        <f aca="false">BU1110</f>
        <v>0</v>
      </c>
      <c r="BV1109" s="35" t="n">
        <f aca="false">BV1110</f>
        <v>1818.4</v>
      </c>
      <c r="BW1109" s="35" t="n">
        <f aca="false">BW1110</f>
        <v>0</v>
      </c>
      <c r="BX1109" s="35" t="n">
        <f aca="false">BX1110</f>
        <v>0</v>
      </c>
      <c r="BY1109" s="35" t="n">
        <f aca="false">BY1110</f>
        <v>1818.4</v>
      </c>
      <c r="BZ1109" s="35" t="n">
        <f aca="false">BZ1110</f>
        <v>0</v>
      </c>
      <c r="CA1109" s="35" t="n">
        <f aca="false">CA1110</f>
        <v>0</v>
      </c>
      <c r="CB1109" s="35" t="n">
        <f aca="false">CB1110</f>
        <v>1818.4</v>
      </c>
      <c r="CC1109" s="35" t="n">
        <f aca="false">CC1110</f>
        <v>0</v>
      </c>
      <c r="CD1109" s="35" t="n">
        <f aca="false">CD1110</f>
        <v>0</v>
      </c>
      <c r="CE1109" s="35" t="n">
        <f aca="false">CE1110</f>
        <v>1818.4</v>
      </c>
      <c r="CF1109" s="37" t="n">
        <v>63208.3</v>
      </c>
      <c r="CG1109" s="37" t="n">
        <v>1818.4</v>
      </c>
      <c r="CH1109" s="37" t="n">
        <v>1818.4</v>
      </c>
    </row>
    <row r="1110" customFormat="false" ht="25.5" hidden="false" customHeight="false" outlineLevel="0" collapsed="false">
      <c r="A1110" s="32" t="s">
        <v>447</v>
      </c>
      <c r="B1110" s="33"/>
      <c r="C1110" s="34" t="s">
        <v>465</v>
      </c>
      <c r="D1110" s="34" t="s">
        <v>448</v>
      </c>
      <c r="E1110" s="34"/>
      <c r="F1110" s="35"/>
      <c r="G1110" s="35"/>
      <c r="H1110" s="35"/>
      <c r="I1110" s="35" t="n">
        <f aca="false">I1111</f>
        <v>0</v>
      </c>
      <c r="J1110" s="35" t="n">
        <f aca="false">J1111</f>
        <v>57677.1</v>
      </c>
      <c r="K1110" s="35" t="n">
        <f aca="false">K1111</f>
        <v>0</v>
      </c>
      <c r="L1110" s="35" t="n">
        <f aca="false">L1111</f>
        <v>57677.1</v>
      </c>
      <c r="M1110" s="35" t="n">
        <f aca="false">M1111</f>
        <v>-1024.2</v>
      </c>
      <c r="N1110" s="35" t="n">
        <f aca="false">N1111</f>
        <v>0</v>
      </c>
      <c r="O1110" s="35" t="n">
        <f aca="false">O1111</f>
        <v>56652.9</v>
      </c>
      <c r="P1110" s="35" t="n">
        <f aca="false">P1111</f>
        <v>0</v>
      </c>
      <c r="Q1110" s="35" t="n">
        <f aca="false">Q1111</f>
        <v>0</v>
      </c>
      <c r="R1110" s="35" t="n">
        <f aca="false">R1111</f>
        <v>56652.9</v>
      </c>
      <c r="S1110" s="35" t="n">
        <f aca="false">S1111</f>
        <v>0</v>
      </c>
      <c r="T1110" s="35" t="n">
        <f aca="false">T1111</f>
        <v>0</v>
      </c>
      <c r="U1110" s="35" t="n">
        <f aca="false">U1111</f>
        <v>56652.9</v>
      </c>
      <c r="V1110" s="35" t="n">
        <f aca="false">V1111</f>
        <v>0</v>
      </c>
      <c r="W1110" s="35" t="n">
        <f aca="false">W1111</f>
        <v>0</v>
      </c>
      <c r="X1110" s="35" t="n">
        <f aca="false">X1111</f>
        <v>56652.9</v>
      </c>
      <c r="Y1110" s="35" t="n">
        <f aca="false">Y1111</f>
        <v>0</v>
      </c>
      <c r="Z1110" s="35" t="n">
        <f aca="false">Z1111</f>
        <v>0</v>
      </c>
      <c r="AA1110" s="35" t="n">
        <f aca="false">AA1111</f>
        <v>56652.9</v>
      </c>
      <c r="AB1110" s="35" t="n">
        <f aca="false">AB1111</f>
        <v>6555.4</v>
      </c>
      <c r="AC1110" s="35" t="n">
        <f aca="false">AC1111</f>
        <v>0</v>
      </c>
      <c r="AD1110" s="35" t="n">
        <f aca="false">AD1111</f>
        <v>63208.3</v>
      </c>
      <c r="AE1110" s="35" t="n">
        <f aca="false">AE1111</f>
        <v>0</v>
      </c>
      <c r="AF1110" s="35" t="n">
        <f aca="false">AF1111</f>
        <v>0</v>
      </c>
      <c r="AG1110" s="35" t="n">
        <f aca="false">AG1111</f>
        <v>63208.3</v>
      </c>
      <c r="AH1110" s="35" t="n">
        <f aca="false">AH1111</f>
        <v>0</v>
      </c>
      <c r="AI1110" s="35" t="n">
        <f aca="false">AI1111</f>
        <v>0</v>
      </c>
      <c r="AJ1110" s="35" t="n">
        <f aca="false">AJ1111</f>
        <v>0</v>
      </c>
      <c r="AK1110" s="36" t="n">
        <f aca="false">AK1111</f>
        <v>0</v>
      </c>
      <c r="AL1110" s="36" t="n">
        <f aca="false">AL1111</f>
        <v>1818.4</v>
      </c>
      <c r="AM1110" s="36" t="n">
        <f aca="false">AM1111</f>
        <v>0</v>
      </c>
      <c r="AN1110" s="36" t="n">
        <f aca="false">AN1111</f>
        <v>1818.4</v>
      </c>
      <c r="AO1110" s="36" t="n">
        <f aca="false">AO1111</f>
        <v>0</v>
      </c>
      <c r="AP1110" s="36" t="n">
        <f aca="false">AP1111</f>
        <v>0</v>
      </c>
      <c r="AQ1110" s="36" t="n">
        <f aca="false">AQ1111</f>
        <v>1818.4</v>
      </c>
      <c r="AR1110" s="36" t="n">
        <f aca="false">AR1111</f>
        <v>0</v>
      </c>
      <c r="AS1110" s="36" t="n">
        <f aca="false">AS1111</f>
        <v>0</v>
      </c>
      <c r="AT1110" s="36" t="n">
        <f aca="false">AT1111</f>
        <v>1818.4</v>
      </c>
      <c r="AU1110" s="36" t="n">
        <f aca="false">AU1111</f>
        <v>0</v>
      </c>
      <c r="AV1110" s="36" t="n">
        <f aca="false">AV1111</f>
        <v>0</v>
      </c>
      <c r="AW1110" s="36" t="n">
        <f aca="false">AW1111</f>
        <v>1818.4</v>
      </c>
      <c r="AX1110" s="36" t="n">
        <f aca="false">AX1111</f>
        <v>0</v>
      </c>
      <c r="AY1110" s="36" t="n">
        <f aca="false">AY1111</f>
        <v>0</v>
      </c>
      <c r="AZ1110" s="36" t="n">
        <f aca="false">AZ1111</f>
        <v>1818.4</v>
      </c>
      <c r="BA1110" s="36" t="n">
        <f aca="false">BA1111</f>
        <v>0</v>
      </c>
      <c r="BB1110" s="36" t="n">
        <f aca="false">BB1111</f>
        <v>0</v>
      </c>
      <c r="BC1110" s="36" t="n">
        <f aca="false">BC1111</f>
        <v>1818.4</v>
      </c>
      <c r="BD1110" s="36" t="n">
        <f aca="false">BD1111</f>
        <v>0</v>
      </c>
      <c r="BE1110" s="36" t="n">
        <f aca="false">BE1111</f>
        <v>0</v>
      </c>
      <c r="BF1110" s="36" t="n">
        <f aca="false">BF1111</f>
        <v>1818.4</v>
      </c>
      <c r="BG1110" s="35" t="n">
        <f aca="false">BG1111</f>
        <v>0</v>
      </c>
      <c r="BH1110" s="35" t="n">
        <f aca="false">BH1111</f>
        <v>0</v>
      </c>
      <c r="BI1110" s="35" t="n">
        <f aca="false">BI1111</f>
        <v>0</v>
      </c>
      <c r="BJ1110" s="35" t="n">
        <f aca="false">BJ1111</f>
        <v>0</v>
      </c>
      <c r="BK1110" s="35" t="n">
        <f aca="false">BK1111</f>
        <v>1818.4</v>
      </c>
      <c r="BL1110" s="35" t="n">
        <f aca="false">BL1111</f>
        <v>0</v>
      </c>
      <c r="BM1110" s="35" t="n">
        <f aca="false">BM1111</f>
        <v>1818.4</v>
      </c>
      <c r="BN1110" s="35" t="n">
        <f aca="false">BN1111</f>
        <v>0</v>
      </c>
      <c r="BO1110" s="35" t="n">
        <f aca="false">BO1111</f>
        <v>0</v>
      </c>
      <c r="BP1110" s="35" t="n">
        <f aca="false">BP1111</f>
        <v>1818.4</v>
      </c>
      <c r="BQ1110" s="35" t="n">
        <f aca="false">BQ1111</f>
        <v>0</v>
      </c>
      <c r="BR1110" s="35" t="n">
        <f aca="false">BR1111</f>
        <v>0</v>
      </c>
      <c r="BS1110" s="35" t="n">
        <f aca="false">BS1111</f>
        <v>1818.4</v>
      </c>
      <c r="BT1110" s="35" t="n">
        <f aca="false">BT1111</f>
        <v>0</v>
      </c>
      <c r="BU1110" s="35" t="n">
        <f aca="false">BU1111</f>
        <v>0</v>
      </c>
      <c r="BV1110" s="35" t="n">
        <f aca="false">BV1111</f>
        <v>1818.4</v>
      </c>
      <c r="BW1110" s="35" t="n">
        <f aca="false">BW1111</f>
        <v>0</v>
      </c>
      <c r="BX1110" s="35" t="n">
        <f aca="false">BX1111</f>
        <v>0</v>
      </c>
      <c r="BY1110" s="35" t="n">
        <f aca="false">BY1111</f>
        <v>1818.4</v>
      </c>
      <c r="BZ1110" s="35" t="n">
        <f aca="false">BZ1111</f>
        <v>0</v>
      </c>
      <c r="CA1110" s="35" t="n">
        <f aca="false">CA1111</f>
        <v>0</v>
      </c>
      <c r="CB1110" s="35" t="n">
        <f aca="false">CB1111</f>
        <v>1818.4</v>
      </c>
      <c r="CC1110" s="35" t="n">
        <f aca="false">CC1111</f>
        <v>0</v>
      </c>
      <c r="CD1110" s="35" t="n">
        <f aca="false">CD1111</f>
        <v>0</v>
      </c>
      <c r="CE1110" s="35" t="n">
        <f aca="false">CE1111</f>
        <v>1818.4</v>
      </c>
      <c r="CF1110" s="37" t="n">
        <v>63208.3</v>
      </c>
      <c r="CG1110" s="37" t="n">
        <v>1818.4</v>
      </c>
      <c r="CH1110" s="37" t="n">
        <v>1818.4</v>
      </c>
    </row>
    <row r="1111" customFormat="false" ht="24.75" hidden="false" customHeight="true" outlineLevel="0" collapsed="false">
      <c r="A1111" s="32" t="s">
        <v>466</v>
      </c>
      <c r="B1111" s="33"/>
      <c r="C1111" s="34" t="s">
        <v>467</v>
      </c>
      <c r="D1111" s="34" t="s">
        <v>468</v>
      </c>
      <c r="E1111" s="34"/>
      <c r="F1111" s="35"/>
      <c r="G1111" s="35"/>
      <c r="H1111" s="35"/>
      <c r="I1111" s="35" t="n">
        <f aca="false">I1115+I1112</f>
        <v>0</v>
      </c>
      <c r="J1111" s="35" t="n">
        <f aca="false">J1115+J1112</f>
        <v>57677.1</v>
      </c>
      <c r="K1111" s="35" t="n">
        <f aca="false">K1115+K1112</f>
        <v>0</v>
      </c>
      <c r="L1111" s="35" t="n">
        <f aca="false">L1115+L1112</f>
        <v>57677.1</v>
      </c>
      <c r="M1111" s="35" t="n">
        <f aca="false">M1115+M1112</f>
        <v>-1024.2</v>
      </c>
      <c r="N1111" s="35" t="n">
        <f aca="false">N1115+N1112</f>
        <v>0</v>
      </c>
      <c r="O1111" s="35" t="n">
        <f aca="false">O1115+O1112</f>
        <v>56652.9</v>
      </c>
      <c r="P1111" s="35" t="n">
        <f aca="false">P1115+P1112</f>
        <v>0</v>
      </c>
      <c r="Q1111" s="35" t="n">
        <f aca="false">Q1115+Q1112</f>
        <v>0</v>
      </c>
      <c r="R1111" s="35" t="n">
        <f aca="false">R1115+R1112</f>
        <v>56652.9</v>
      </c>
      <c r="S1111" s="35" t="n">
        <f aca="false">S1115+S1112</f>
        <v>0</v>
      </c>
      <c r="T1111" s="35" t="n">
        <f aca="false">T1115+T1112</f>
        <v>0</v>
      </c>
      <c r="U1111" s="35" t="n">
        <f aca="false">U1115+U1112</f>
        <v>56652.9</v>
      </c>
      <c r="V1111" s="35" t="n">
        <f aca="false">V1115+V1112</f>
        <v>0</v>
      </c>
      <c r="W1111" s="35" t="n">
        <f aca="false">W1115+W1112</f>
        <v>0</v>
      </c>
      <c r="X1111" s="35" t="n">
        <f aca="false">X1115+X1112</f>
        <v>56652.9</v>
      </c>
      <c r="Y1111" s="35" t="n">
        <f aca="false">Y1115+Y1112</f>
        <v>0</v>
      </c>
      <c r="Z1111" s="35" t="n">
        <f aca="false">Z1115+Z1112</f>
        <v>0</v>
      </c>
      <c r="AA1111" s="35" t="n">
        <f aca="false">AA1115+AA1112</f>
        <v>56652.9</v>
      </c>
      <c r="AB1111" s="35" t="n">
        <f aca="false">AB1115+AB1112</f>
        <v>6555.4</v>
      </c>
      <c r="AC1111" s="35" t="n">
        <f aca="false">AC1115+AC1112</f>
        <v>0</v>
      </c>
      <c r="AD1111" s="35" t="n">
        <f aca="false">AD1115+AD1112</f>
        <v>63208.3</v>
      </c>
      <c r="AE1111" s="35" t="n">
        <f aca="false">AE1115+AE1112</f>
        <v>0</v>
      </c>
      <c r="AF1111" s="35" t="n">
        <f aca="false">AF1115+AF1112</f>
        <v>0</v>
      </c>
      <c r="AG1111" s="35" t="n">
        <f aca="false">AG1115+AG1112</f>
        <v>63208.3</v>
      </c>
      <c r="AH1111" s="35" t="n">
        <f aca="false">AH1115+AH1112</f>
        <v>0</v>
      </c>
      <c r="AI1111" s="35" t="n">
        <f aca="false">AI1115+AI1112</f>
        <v>0</v>
      </c>
      <c r="AJ1111" s="35" t="n">
        <f aca="false">AJ1115+AJ1112</f>
        <v>0</v>
      </c>
      <c r="AK1111" s="36" t="n">
        <f aca="false">AK1115+AK1112</f>
        <v>0</v>
      </c>
      <c r="AL1111" s="36" t="n">
        <f aca="false">AL1115+AL1112</f>
        <v>1818.4</v>
      </c>
      <c r="AM1111" s="36" t="n">
        <f aca="false">AM1115+AM1112</f>
        <v>0</v>
      </c>
      <c r="AN1111" s="36" t="n">
        <f aca="false">AN1115+AN1112</f>
        <v>1818.4</v>
      </c>
      <c r="AO1111" s="36" t="n">
        <f aca="false">AO1115+AO1112</f>
        <v>0</v>
      </c>
      <c r="AP1111" s="36" t="n">
        <f aca="false">AP1115+AP1112</f>
        <v>0</v>
      </c>
      <c r="AQ1111" s="36" t="n">
        <f aca="false">AQ1115+AQ1112</f>
        <v>1818.4</v>
      </c>
      <c r="AR1111" s="36" t="n">
        <f aca="false">AR1115+AR1112</f>
        <v>0</v>
      </c>
      <c r="AS1111" s="36" t="n">
        <f aca="false">AS1115+AS1112</f>
        <v>0</v>
      </c>
      <c r="AT1111" s="36" t="n">
        <f aca="false">AT1115+AT1112</f>
        <v>1818.4</v>
      </c>
      <c r="AU1111" s="36" t="n">
        <f aca="false">AU1115+AU1112</f>
        <v>0</v>
      </c>
      <c r="AV1111" s="36" t="n">
        <f aca="false">AV1115+AV1112</f>
        <v>0</v>
      </c>
      <c r="AW1111" s="36" t="n">
        <f aca="false">AW1115+AW1112</f>
        <v>1818.4</v>
      </c>
      <c r="AX1111" s="36" t="n">
        <f aca="false">AX1115+AX1112</f>
        <v>0</v>
      </c>
      <c r="AY1111" s="36" t="n">
        <f aca="false">AY1115+AY1112</f>
        <v>0</v>
      </c>
      <c r="AZ1111" s="36" t="n">
        <f aca="false">AZ1115+AZ1112</f>
        <v>1818.4</v>
      </c>
      <c r="BA1111" s="36" t="n">
        <f aca="false">BA1115+BA1112</f>
        <v>0</v>
      </c>
      <c r="BB1111" s="36" t="n">
        <f aca="false">BB1115+BB1112</f>
        <v>0</v>
      </c>
      <c r="BC1111" s="36" t="n">
        <f aca="false">BC1115+BC1112</f>
        <v>1818.4</v>
      </c>
      <c r="BD1111" s="36" t="n">
        <f aca="false">BD1115+BD1112</f>
        <v>0</v>
      </c>
      <c r="BE1111" s="36" t="n">
        <f aca="false">BE1115+BE1112</f>
        <v>0</v>
      </c>
      <c r="BF1111" s="36" t="n">
        <f aca="false">BF1115+BF1112</f>
        <v>1818.4</v>
      </c>
      <c r="BG1111" s="35" t="n">
        <f aca="false">BG1115+BG1112</f>
        <v>0</v>
      </c>
      <c r="BH1111" s="35" t="n">
        <f aca="false">BH1115+BH1112</f>
        <v>0</v>
      </c>
      <c r="BI1111" s="35" t="n">
        <f aca="false">BI1115+BI1112</f>
        <v>0</v>
      </c>
      <c r="BJ1111" s="35" t="n">
        <f aca="false">BJ1115+BJ1112</f>
        <v>0</v>
      </c>
      <c r="BK1111" s="35" t="n">
        <f aca="false">BK1115+BK1112</f>
        <v>1818.4</v>
      </c>
      <c r="BL1111" s="35" t="n">
        <f aca="false">BL1115+BL1112</f>
        <v>0</v>
      </c>
      <c r="BM1111" s="35" t="n">
        <f aca="false">BM1115+BM1112</f>
        <v>1818.4</v>
      </c>
      <c r="BN1111" s="35" t="n">
        <f aca="false">BN1115+BN1112</f>
        <v>0</v>
      </c>
      <c r="BO1111" s="35" t="n">
        <f aca="false">BO1115+BO1112</f>
        <v>0</v>
      </c>
      <c r="BP1111" s="35" t="n">
        <f aca="false">BP1115+BP1112</f>
        <v>1818.4</v>
      </c>
      <c r="BQ1111" s="35" t="n">
        <f aca="false">BQ1115+BQ1112</f>
        <v>0</v>
      </c>
      <c r="BR1111" s="35" t="n">
        <f aca="false">BR1115+BR1112</f>
        <v>0</v>
      </c>
      <c r="BS1111" s="35" t="n">
        <f aca="false">BS1115+BS1112</f>
        <v>1818.4</v>
      </c>
      <c r="BT1111" s="35" t="n">
        <f aca="false">BT1115+BT1112</f>
        <v>0</v>
      </c>
      <c r="BU1111" s="35" t="n">
        <f aca="false">BU1115+BU1112</f>
        <v>0</v>
      </c>
      <c r="BV1111" s="35" t="n">
        <f aca="false">BV1115+BV1112</f>
        <v>1818.4</v>
      </c>
      <c r="BW1111" s="35" t="n">
        <f aca="false">BW1115+BW1112</f>
        <v>0</v>
      </c>
      <c r="BX1111" s="35" t="n">
        <f aca="false">BX1115+BX1112</f>
        <v>0</v>
      </c>
      <c r="BY1111" s="35" t="n">
        <f aca="false">BY1115+BY1112</f>
        <v>1818.4</v>
      </c>
      <c r="BZ1111" s="35" t="n">
        <f aca="false">BZ1115+BZ1112</f>
        <v>0</v>
      </c>
      <c r="CA1111" s="35" t="n">
        <f aca="false">CA1115+CA1112</f>
        <v>0</v>
      </c>
      <c r="CB1111" s="35" t="n">
        <f aca="false">CB1115+CB1112</f>
        <v>1818.4</v>
      </c>
      <c r="CC1111" s="35" t="n">
        <f aca="false">CC1115+CC1112</f>
        <v>0</v>
      </c>
      <c r="CD1111" s="35" t="n">
        <f aca="false">CD1115+CD1112</f>
        <v>0</v>
      </c>
      <c r="CE1111" s="35" t="n">
        <f aca="false">CE1115+CE1112</f>
        <v>1818.4</v>
      </c>
      <c r="CF1111" s="37" t="n">
        <v>63208.3</v>
      </c>
      <c r="CG1111" s="37" t="n">
        <v>1818.4</v>
      </c>
      <c r="CH1111" s="37" t="n">
        <v>1818.4</v>
      </c>
    </row>
    <row r="1112" customFormat="false" ht="65.25" hidden="false" customHeight="true" outlineLevel="0" collapsed="false">
      <c r="A1112" s="32" t="s">
        <v>469</v>
      </c>
      <c r="B1112" s="33"/>
      <c r="C1112" s="34" t="s">
        <v>465</v>
      </c>
      <c r="D1112" s="34" t="s">
        <v>470</v>
      </c>
      <c r="E1112" s="34"/>
      <c r="F1112" s="35"/>
      <c r="G1112" s="35"/>
      <c r="H1112" s="35"/>
      <c r="I1112" s="35" t="n">
        <f aca="false">I1113</f>
        <v>0</v>
      </c>
      <c r="J1112" s="35" t="n">
        <f aca="false">J1113</f>
        <v>55858.7</v>
      </c>
      <c r="K1112" s="35" t="n">
        <f aca="false">K1113</f>
        <v>0</v>
      </c>
      <c r="L1112" s="35" t="n">
        <f aca="false">L1113</f>
        <v>55858.7</v>
      </c>
      <c r="M1112" s="35" t="n">
        <f aca="false">M1113</f>
        <v>-1024.2</v>
      </c>
      <c r="N1112" s="35" t="n">
        <f aca="false">N1113</f>
        <v>0</v>
      </c>
      <c r="O1112" s="35" t="n">
        <f aca="false">O1113</f>
        <v>54834.5</v>
      </c>
      <c r="P1112" s="35" t="n">
        <f aca="false">P1113</f>
        <v>0</v>
      </c>
      <c r="Q1112" s="35" t="n">
        <f aca="false">Q1113</f>
        <v>0</v>
      </c>
      <c r="R1112" s="35" t="n">
        <f aca="false">R1113</f>
        <v>54834.5</v>
      </c>
      <c r="S1112" s="35" t="n">
        <f aca="false">S1113</f>
        <v>0</v>
      </c>
      <c r="T1112" s="35" t="n">
        <f aca="false">T1113</f>
        <v>0</v>
      </c>
      <c r="U1112" s="35" t="n">
        <f aca="false">U1113</f>
        <v>54834.5</v>
      </c>
      <c r="V1112" s="35" t="n">
        <f aca="false">V1113</f>
        <v>0</v>
      </c>
      <c r="W1112" s="35" t="n">
        <f aca="false">W1113</f>
        <v>0</v>
      </c>
      <c r="X1112" s="35" t="n">
        <f aca="false">X1113</f>
        <v>54834.5</v>
      </c>
      <c r="Y1112" s="35" t="n">
        <f aca="false">Y1113</f>
        <v>0</v>
      </c>
      <c r="Z1112" s="35" t="n">
        <f aca="false">Z1113</f>
        <v>0</v>
      </c>
      <c r="AA1112" s="35" t="n">
        <f aca="false">AA1113</f>
        <v>54834.5</v>
      </c>
      <c r="AB1112" s="35" t="n">
        <f aca="false">AB1113</f>
        <v>6555.4</v>
      </c>
      <c r="AC1112" s="35" t="n">
        <f aca="false">AC1113</f>
        <v>0</v>
      </c>
      <c r="AD1112" s="35" t="n">
        <f aca="false">AD1113</f>
        <v>61389.9</v>
      </c>
      <c r="AE1112" s="35" t="n">
        <f aca="false">AE1113</f>
        <v>0</v>
      </c>
      <c r="AF1112" s="35" t="n">
        <f aca="false">AF1113</f>
        <v>0</v>
      </c>
      <c r="AG1112" s="35" t="n">
        <f aca="false">AG1113</f>
        <v>61389.9</v>
      </c>
      <c r="AH1112" s="35" t="n">
        <f aca="false">AH1113</f>
        <v>0</v>
      </c>
      <c r="AI1112" s="35" t="n">
        <f aca="false">AI1113</f>
        <v>0</v>
      </c>
      <c r="AJ1112" s="35" t="n">
        <f aca="false">AJ1113</f>
        <v>0</v>
      </c>
      <c r="AK1112" s="36" t="n">
        <f aca="false">AK1113</f>
        <v>0</v>
      </c>
      <c r="AL1112" s="36" t="n">
        <f aca="false">AL1113</f>
        <v>0</v>
      </c>
      <c r="AM1112" s="36" t="n">
        <f aca="false">AM1113</f>
        <v>0</v>
      </c>
      <c r="AN1112" s="36" t="n">
        <f aca="false">AN1113</f>
        <v>0</v>
      </c>
      <c r="AO1112" s="36" t="n">
        <f aca="false">AO1113</f>
        <v>0</v>
      </c>
      <c r="AP1112" s="36" t="n">
        <f aca="false">AP1113</f>
        <v>0</v>
      </c>
      <c r="AQ1112" s="36" t="n">
        <f aca="false">AQ1113</f>
        <v>0</v>
      </c>
      <c r="AR1112" s="36" t="n">
        <f aca="false">AR1113</f>
        <v>0</v>
      </c>
      <c r="AS1112" s="36" t="n">
        <f aca="false">AS1113</f>
        <v>0</v>
      </c>
      <c r="AT1112" s="36" t="n">
        <f aca="false">AT1113</f>
        <v>0</v>
      </c>
      <c r="AU1112" s="36" t="n">
        <f aca="false">AU1113</f>
        <v>0</v>
      </c>
      <c r="AV1112" s="36" t="n">
        <f aca="false">AV1113</f>
        <v>0</v>
      </c>
      <c r="AW1112" s="36" t="n">
        <f aca="false">AW1113</f>
        <v>0</v>
      </c>
      <c r="AX1112" s="36" t="n">
        <f aca="false">AX1113</f>
        <v>0</v>
      </c>
      <c r="AY1112" s="36" t="n">
        <f aca="false">AY1113</f>
        <v>0</v>
      </c>
      <c r="AZ1112" s="36" t="n">
        <f aca="false">AZ1113</f>
        <v>0</v>
      </c>
      <c r="BA1112" s="36" t="n">
        <f aca="false">BA1113</f>
        <v>0</v>
      </c>
      <c r="BB1112" s="36" t="n">
        <f aca="false">BB1113</f>
        <v>0</v>
      </c>
      <c r="BC1112" s="36" t="n">
        <f aca="false">BC1113</f>
        <v>0</v>
      </c>
      <c r="BD1112" s="36" t="n">
        <f aca="false">BD1113</f>
        <v>0</v>
      </c>
      <c r="BE1112" s="36" t="n">
        <f aca="false">BE1113</f>
        <v>0</v>
      </c>
      <c r="BF1112" s="36" t="n">
        <f aca="false">BF1113</f>
        <v>0</v>
      </c>
      <c r="BG1112" s="35" t="n">
        <f aca="false">BG1113</f>
        <v>0</v>
      </c>
      <c r="BH1112" s="35" t="n">
        <f aca="false">BH1113</f>
        <v>0</v>
      </c>
      <c r="BI1112" s="35" t="n">
        <f aca="false">BI1113</f>
        <v>0</v>
      </c>
      <c r="BJ1112" s="35" t="n">
        <f aca="false">BJ1113</f>
        <v>0</v>
      </c>
      <c r="BK1112" s="35" t="n">
        <f aca="false">BK1113</f>
        <v>0</v>
      </c>
      <c r="BL1112" s="35" t="n">
        <f aca="false">BL1113</f>
        <v>0</v>
      </c>
      <c r="BM1112" s="35" t="n">
        <f aca="false">BM1113</f>
        <v>0</v>
      </c>
      <c r="BN1112" s="35" t="n">
        <f aca="false">BN1113</f>
        <v>0</v>
      </c>
      <c r="BO1112" s="35" t="n">
        <f aca="false">BO1113</f>
        <v>0</v>
      </c>
      <c r="BP1112" s="35" t="n">
        <f aca="false">BP1113</f>
        <v>0</v>
      </c>
      <c r="BQ1112" s="35" t="n">
        <f aca="false">BQ1113</f>
        <v>0</v>
      </c>
      <c r="BR1112" s="35" t="n">
        <f aca="false">BR1113</f>
        <v>0</v>
      </c>
      <c r="BS1112" s="35" t="n">
        <f aca="false">BS1113</f>
        <v>0</v>
      </c>
      <c r="BT1112" s="35" t="n">
        <f aca="false">BT1113</f>
        <v>0</v>
      </c>
      <c r="BU1112" s="35" t="n">
        <f aca="false">BU1113</f>
        <v>0</v>
      </c>
      <c r="BV1112" s="35" t="n">
        <f aca="false">BV1113</f>
        <v>0</v>
      </c>
      <c r="BW1112" s="35" t="n">
        <f aca="false">BW1113</f>
        <v>0</v>
      </c>
      <c r="BX1112" s="35" t="n">
        <f aca="false">BX1113</f>
        <v>0</v>
      </c>
      <c r="BY1112" s="35" t="n">
        <f aca="false">BY1113</f>
        <v>0</v>
      </c>
      <c r="BZ1112" s="35" t="n">
        <f aca="false">BZ1113</f>
        <v>0</v>
      </c>
      <c r="CA1112" s="35" t="n">
        <f aca="false">CA1113</f>
        <v>0</v>
      </c>
      <c r="CB1112" s="35" t="n">
        <f aca="false">CB1113</f>
        <v>0</v>
      </c>
      <c r="CC1112" s="35" t="n">
        <f aca="false">CC1113</f>
        <v>0</v>
      </c>
      <c r="CD1112" s="35" t="n">
        <f aca="false">CD1113</f>
        <v>0</v>
      </c>
      <c r="CE1112" s="35" t="n">
        <f aca="false">CE1113</f>
        <v>0</v>
      </c>
      <c r="CF1112" s="37" t="n">
        <v>61389.9</v>
      </c>
      <c r="CG1112" s="37" t="n">
        <v>0</v>
      </c>
      <c r="CH1112" s="37" t="n">
        <v>0</v>
      </c>
    </row>
    <row r="1113" customFormat="false" ht="24.75" hidden="false" customHeight="true" outlineLevel="0" collapsed="false">
      <c r="A1113" s="32" t="s">
        <v>301</v>
      </c>
      <c r="B1113" s="33"/>
      <c r="C1113" s="34" t="s">
        <v>465</v>
      </c>
      <c r="D1113" s="34" t="s">
        <v>470</v>
      </c>
      <c r="E1113" s="34" t="s">
        <v>302</v>
      </c>
      <c r="F1113" s="35"/>
      <c r="G1113" s="35"/>
      <c r="H1113" s="35"/>
      <c r="I1113" s="35" t="n">
        <f aca="false">I1114</f>
        <v>0</v>
      </c>
      <c r="J1113" s="35" t="n">
        <f aca="false">J1114</f>
        <v>55858.7</v>
      </c>
      <c r="K1113" s="35" t="n">
        <f aca="false">K1114</f>
        <v>0</v>
      </c>
      <c r="L1113" s="35" t="n">
        <f aca="false">L1114</f>
        <v>55858.7</v>
      </c>
      <c r="M1113" s="35" t="n">
        <f aca="false">M1114</f>
        <v>-1024.2</v>
      </c>
      <c r="N1113" s="35" t="n">
        <f aca="false">N1114</f>
        <v>0</v>
      </c>
      <c r="O1113" s="35" t="n">
        <f aca="false">O1114</f>
        <v>54834.5</v>
      </c>
      <c r="P1113" s="35" t="n">
        <f aca="false">P1114</f>
        <v>0</v>
      </c>
      <c r="Q1113" s="35" t="n">
        <f aca="false">Q1114</f>
        <v>0</v>
      </c>
      <c r="R1113" s="35" t="n">
        <f aca="false">R1114</f>
        <v>54834.5</v>
      </c>
      <c r="S1113" s="35" t="n">
        <f aca="false">S1114</f>
        <v>0</v>
      </c>
      <c r="T1113" s="35" t="n">
        <f aca="false">T1114</f>
        <v>0</v>
      </c>
      <c r="U1113" s="35" t="n">
        <f aca="false">U1114</f>
        <v>54834.5</v>
      </c>
      <c r="V1113" s="35" t="n">
        <f aca="false">V1114</f>
        <v>0</v>
      </c>
      <c r="W1113" s="35" t="n">
        <f aca="false">W1114</f>
        <v>0</v>
      </c>
      <c r="X1113" s="35" t="n">
        <f aca="false">X1114</f>
        <v>54834.5</v>
      </c>
      <c r="Y1113" s="35" t="n">
        <f aca="false">Y1114</f>
        <v>0</v>
      </c>
      <c r="Z1113" s="35" t="n">
        <f aca="false">Z1114</f>
        <v>0</v>
      </c>
      <c r="AA1113" s="35" t="n">
        <f aca="false">AA1114</f>
        <v>54834.5</v>
      </c>
      <c r="AB1113" s="35" t="n">
        <f aca="false">AB1114</f>
        <v>6555.4</v>
      </c>
      <c r="AC1113" s="35" t="n">
        <f aca="false">AC1114</f>
        <v>0</v>
      </c>
      <c r="AD1113" s="35" t="n">
        <f aca="false">AD1114</f>
        <v>61389.9</v>
      </c>
      <c r="AE1113" s="35" t="n">
        <f aca="false">AE1114</f>
        <v>0</v>
      </c>
      <c r="AF1113" s="35" t="n">
        <f aca="false">AF1114</f>
        <v>0</v>
      </c>
      <c r="AG1113" s="35" t="n">
        <f aca="false">AG1114</f>
        <v>61389.9</v>
      </c>
      <c r="AH1113" s="35" t="n">
        <f aca="false">AH1114</f>
        <v>0</v>
      </c>
      <c r="AI1113" s="35" t="n">
        <f aca="false">AI1114</f>
        <v>0</v>
      </c>
      <c r="AJ1113" s="35" t="n">
        <f aca="false">AJ1114</f>
        <v>0</v>
      </c>
      <c r="AK1113" s="36" t="n">
        <f aca="false">AK1114</f>
        <v>0</v>
      </c>
      <c r="AL1113" s="36" t="n">
        <f aca="false">AL1114</f>
        <v>0</v>
      </c>
      <c r="AM1113" s="36" t="n">
        <f aca="false">AM1114</f>
        <v>0</v>
      </c>
      <c r="AN1113" s="36" t="n">
        <f aca="false">AN1114</f>
        <v>0</v>
      </c>
      <c r="AO1113" s="36" t="n">
        <f aca="false">AO1114</f>
        <v>0</v>
      </c>
      <c r="AP1113" s="36" t="n">
        <f aca="false">AP1114</f>
        <v>0</v>
      </c>
      <c r="AQ1113" s="36" t="n">
        <f aca="false">AQ1114</f>
        <v>0</v>
      </c>
      <c r="AR1113" s="36" t="n">
        <f aca="false">AR1114</f>
        <v>0</v>
      </c>
      <c r="AS1113" s="36" t="n">
        <f aca="false">AS1114</f>
        <v>0</v>
      </c>
      <c r="AT1113" s="36" t="n">
        <f aca="false">AT1114</f>
        <v>0</v>
      </c>
      <c r="AU1113" s="36" t="n">
        <f aca="false">AU1114</f>
        <v>0</v>
      </c>
      <c r="AV1113" s="36" t="n">
        <f aca="false">AV1114</f>
        <v>0</v>
      </c>
      <c r="AW1113" s="36" t="n">
        <f aca="false">AW1114</f>
        <v>0</v>
      </c>
      <c r="AX1113" s="36" t="n">
        <f aca="false">AX1114</f>
        <v>0</v>
      </c>
      <c r="AY1113" s="36" t="n">
        <f aca="false">AY1114</f>
        <v>0</v>
      </c>
      <c r="AZ1113" s="36" t="n">
        <f aca="false">AZ1114</f>
        <v>0</v>
      </c>
      <c r="BA1113" s="36" t="n">
        <f aca="false">BA1114</f>
        <v>0</v>
      </c>
      <c r="BB1113" s="36" t="n">
        <f aca="false">BB1114</f>
        <v>0</v>
      </c>
      <c r="BC1113" s="36" t="n">
        <f aca="false">BC1114</f>
        <v>0</v>
      </c>
      <c r="BD1113" s="36" t="n">
        <f aca="false">BD1114</f>
        <v>0</v>
      </c>
      <c r="BE1113" s="36" t="n">
        <f aca="false">BE1114</f>
        <v>0</v>
      </c>
      <c r="BF1113" s="36" t="n">
        <f aca="false">BF1114</f>
        <v>0</v>
      </c>
      <c r="BG1113" s="35" t="n">
        <f aca="false">BG1114</f>
        <v>0</v>
      </c>
      <c r="BH1113" s="35" t="n">
        <f aca="false">BH1114</f>
        <v>0</v>
      </c>
      <c r="BI1113" s="35" t="n">
        <f aca="false">BI1114</f>
        <v>0</v>
      </c>
      <c r="BJ1113" s="35" t="n">
        <f aca="false">BJ1114</f>
        <v>0</v>
      </c>
      <c r="BK1113" s="35" t="n">
        <f aca="false">BK1114</f>
        <v>0</v>
      </c>
      <c r="BL1113" s="35" t="n">
        <f aca="false">BL1114</f>
        <v>0</v>
      </c>
      <c r="BM1113" s="35" t="n">
        <f aca="false">BM1114</f>
        <v>0</v>
      </c>
      <c r="BN1113" s="35" t="n">
        <f aca="false">BN1114</f>
        <v>0</v>
      </c>
      <c r="BO1113" s="35" t="n">
        <f aca="false">BO1114</f>
        <v>0</v>
      </c>
      <c r="BP1113" s="35" t="n">
        <f aca="false">BP1114</f>
        <v>0</v>
      </c>
      <c r="BQ1113" s="35" t="n">
        <f aca="false">BQ1114</f>
        <v>0</v>
      </c>
      <c r="BR1113" s="35" t="n">
        <f aca="false">BR1114</f>
        <v>0</v>
      </c>
      <c r="BS1113" s="35" t="n">
        <f aca="false">BS1114</f>
        <v>0</v>
      </c>
      <c r="BT1113" s="35" t="n">
        <f aca="false">BT1114</f>
        <v>0</v>
      </c>
      <c r="BU1113" s="35" t="n">
        <f aca="false">BU1114</f>
        <v>0</v>
      </c>
      <c r="BV1113" s="35" t="n">
        <f aca="false">BV1114</f>
        <v>0</v>
      </c>
      <c r="BW1113" s="35" t="n">
        <f aca="false">BW1114</f>
        <v>0</v>
      </c>
      <c r="BX1113" s="35" t="n">
        <f aca="false">BX1114</f>
        <v>0</v>
      </c>
      <c r="BY1113" s="35" t="n">
        <f aca="false">BY1114</f>
        <v>0</v>
      </c>
      <c r="BZ1113" s="35" t="n">
        <f aca="false">BZ1114</f>
        <v>0</v>
      </c>
      <c r="CA1113" s="35" t="n">
        <f aca="false">CA1114</f>
        <v>0</v>
      </c>
      <c r="CB1113" s="35" t="n">
        <f aca="false">CB1114</f>
        <v>0</v>
      </c>
      <c r="CC1113" s="35" t="n">
        <f aca="false">CC1114</f>
        <v>0</v>
      </c>
      <c r="CD1113" s="35" t="n">
        <f aca="false">CD1114</f>
        <v>0</v>
      </c>
      <c r="CE1113" s="35" t="n">
        <f aca="false">CE1114</f>
        <v>0</v>
      </c>
      <c r="CF1113" s="37" t="n">
        <v>61389.9</v>
      </c>
      <c r="CG1113" s="37" t="n">
        <v>0</v>
      </c>
      <c r="CH1113" s="37" t="n">
        <v>0</v>
      </c>
    </row>
    <row r="1114" customFormat="false" ht="12.75" hidden="false" customHeight="false" outlineLevel="0" collapsed="false">
      <c r="A1114" s="39" t="s">
        <v>487</v>
      </c>
      <c r="B1114" s="40"/>
      <c r="C1114" s="41" t="s">
        <v>465</v>
      </c>
      <c r="D1114" s="41" t="s">
        <v>470</v>
      </c>
      <c r="E1114" s="41" t="s">
        <v>488</v>
      </c>
      <c r="F1114" s="42"/>
      <c r="G1114" s="42"/>
      <c r="H1114" s="42"/>
      <c r="I1114" s="42" t="n">
        <v>0</v>
      </c>
      <c r="J1114" s="42" t="n">
        <v>55858.7</v>
      </c>
      <c r="K1114" s="42" t="n">
        <v>0</v>
      </c>
      <c r="L1114" s="42" t="n">
        <f aca="false">SUM(I1114:K1114)</f>
        <v>55858.7</v>
      </c>
      <c r="M1114" s="42" t="n">
        <v>-1024.2</v>
      </c>
      <c r="N1114" s="42" t="n">
        <v>0</v>
      </c>
      <c r="O1114" s="42" t="n">
        <f aca="false">SUM(L1114:N1114)</f>
        <v>54834.5</v>
      </c>
      <c r="P1114" s="42" t="n">
        <v>0</v>
      </c>
      <c r="Q1114" s="42" t="n">
        <v>0</v>
      </c>
      <c r="R1114" s="42" t="n">
        <f aca="false">SUM(O1114:Q1114)</f>
        <v>54834.5</v>
      </c>
      <c r="S1114" s="42" t="n">
        <v>0</v>
      </c>
      <c r="T1114" s="42" t="n">
        <v>0</v>
      </c>
      <c r="U1114" s="42" t="n">
        <f aca="false">SUM(R1114:T1114)</f>
        <v>54834.5</v>
      </c>
      <c r="V1114" s="42" t="n">
        <v>0</v>
      </c>
      <c r="W1114" s="42" t="n">
        <v>0</v>
      </c>
      <c r="X1114" s="42" t="n">
        <f aca="false">SUM(U1114:W1114)</f>
        <v>54834.5</v>
      </c>
      <c r="Y1114" s="42" t="n">
        <v>0</v>
      </c>
      <c r="Z1114" s="42" t="n">
        <v>0</v>
      </c>
      <c r="AA1114" s="42" t="n">
        <f aca="false">SUM(X1114:Z1114)</f>
        <v>54834.5</v>
      </c>
      <c r="AB1114" s="42" t="n">
        <v>6555.4</v>
      </c>
      <c r="AC1114" s="42" t="n">
        <v>0</v>
      </c>
      <c r="AD1114" s="42" t="n">
        <f aca="false">SUM(AA1114:AC1114)</f>
        <v>61389.9</v>
      </c>
      <c r="AE1114" s="42" t="n">
        <v>0</v>
      </c>
      <c r="AF1114" s="42" t="n">
        <v>0</v>
      </c>
      <c r="AG1114" s="42" t="n">
        <f aca="false">SUM(AD1114:AF1114)</f>
        <v>61389.9</v>
      </c>
      <c r="AH1114" s="43"/>
      <c r="AI1114" s="43"/>
      <c r="AJ1114" s="43"/>
      <c r="AK1114" s="43" t="n">
        <v>0</v>
      </c>
      <c r="AL1114" s="43" t="n">
        <v>0</v>
      </c>
      <c r="AM1114" s="43" t="n">
        <v>0</v>
      </c>
      <c r="AN1114" s="43" t="n">
        <f aca="false">SUM(AK1114:AM1114)</f>
        <v>0</v>
      </c>
      <c r="AO1114" s="43" t="n">
        <v>0</v>
      </c>
      <c r="AP1114" s="43" t="n">
        <v>0</v>
      </c>
      <c r="AQ1114" s="43" t="n">
        <f aca="false">SUM(AN1114:AP1114)</f>
        <v>0</v>
      </c>
      <c r="AR1114" s="43" t="n">
        <v>0</v>
      </c>
      <c r="AS1114" s="43" t="n">
        <v>0</v>
      </c>
      <c r="AT1114" s="43" t="n">
        <f aca="false">SUM(AQ1114:AS1114)</f>
        <v>0</v>
      </c>
      <c r="AU1114" s="43" t="n">
        <v>0</v>
      </c>
      <c r="AV1114" s="43" t="n">
        <v>0</v>
      </c>
      <c r="AW1114" s="43" t="n">
        <f aca="false">SUM(AT1114:AV1114)</f>
        <v>0</v>
      </c>
      <c r="AX1114" s="43" t="n">
        <v>0</v>
      </c>
      <c r="AY1114" s="43" t="n">
        <v>0</v>
      </c>
      <c r="AZ1114" s="43" t="n">
        <f aca="false">SUM(AW1114:AY1114)</f>
        <v>0</v>
      </c>
      <c r="BA1114" s="43" t="n">
        <v>0</v>
      </c>
      <c r="BB1114" s="43" t="n">
        <v>0</v>
      </c>
      <c r="BC1114" s="43" t="n">
        <f aca="false">SUM(AZ1114:BB1114)</f>
        <v>0</v>
      </c>
      <c r="BD1114" s="43" t="n">
        <v>0</v>
      </c>
      <c r="BE1114" s="43" t="n">
        <v>0</v>
      </c>
      <c r="BF1114" s="43" t="n">
        <f aca="false">SUM(BC1114:BE1114)</f>
        <v>0</v>
      </c>
      <c r="BG1114" s="42"/>
      <c r="BH1114" s="42"/>
      <c r="BI1114" s="42"/>
      <c r="BJ1114" s="42" t="n">
        <v>0</v>
      </c>
      <c r="BK1114" s="42" t="n">
        <v>0</v>
      </c>
      <c r="BL1114" s="42" t="n">
        <v>0</v>
      </c>
      <c r="BM1114" s="42" t="n">
        <f aca="false">SUM(BJ1114:BL1114)</f>
        <v>0</v>
      </c>
      <c r="BN1114" s="42" t="n">
        <v>0</v>
      </c>
      <c r="BO1114" s="42" t="n">
        <v>0</v>
      </c>
      <c r="BP1114" s="42" t="n">
        <f aca="false">SUM(BM1114:BO1114)</f>
        <v>0</v>
      </c>
      <c r="BQ1114" s="42" t="n">
        <v>0</v>
      </c>
      <c r="BR1114" s="42" t="n">
        <v>0</v>
      </c>
      <c r="BS1114" s="42" t="n">
        <f aca="false">SUM(BP1114:BR1114)</f>
        <v>0</v>
      </c>
      <c r="BT1114" s="42" t="n">
        <v>0</v>
      </c>
      <c r="BU1114" s="42" t="n">
        <v>0</v>
      </c>
      <c r="BV1114" s="42" t="n">
        <f aca="false">SUM(BS1114:BU1114)</f>
        <v>0</v>
      </c>
      <c r="BW1114" s="42" t="n">
        <v>0</v>
      </c>
      <c r="BX1114" s="42" t="n">
        <v>0</v>
      </c>
      <c r="BY1114" s="42" t="n">
        <f aca="false">SUM(BV1114:BX1114)</f>
        <v>0</v>
      </c>
      <c r="BZ1114" s="42" t="n">
        <v>0</v>
      </c>
      <c r="CA1114" s="42" t="n">
        <v>0</v>
      </c>
      <c r="CB1114" s="42" t="n">
        <f aca="false">SUM(BY1114:CA1114)</f>
        <v>0</v>
      </c>
      <c r="CC1114" s="42" t="n">
        <v>0</v>
      </c>
      <c r="CD1114" s="42" t="n">
        <v>0</v>
      </c>
      <c r="CE1114" s="42" t="n">
        <f aca="false">SUM(CB1114:CD1114)</f>
        <v>0</v>
      </c>
      <c r="CF1114" s="44" t="n">
        <v>61389.9</v>
      </c>
      <c r="CG1114" s="44" t="n">
        <v>0</v>
      </c>
      <c r="CH1114" s="44" t="n">
        <v>0</v>
      </c>
    </row>
    <row r="1115" customFormat="false" ht="52.5" hidden="false" customHeight="true" outlineLevel="0" collapsed="false">
      <c r="A1115" s="32" t="s">
        <v>720</v>
      </c>
      <c r="B1115" s="33"/>
      <c r="C1115" s="34" t="s">
        <v>465</v>
      </c>
      <c r="D1115" s="34" t="s">
        <v>721</v>
      </c>
      <c r="E1115" s="34"/>
      <c r="F1115" s="35"/>
      <c r="G1115" s="35"/>
      <c r="H1115" s="35"/>
      <c r="I1115" s="35" t="n">
        <f aca="false">I1116</f>
        <v>0</v>
      </c>
      <c r="J1115" s="35" t="n">
        <f aca="false">J1116</f>
        <v>1818.4</v>
      </c>
      <c r="K1115" s="35" t="n">
        <f aca="false">K1116</f>
        <v>0</v>
      </c>
      <c r="L1115" s="35" t="n">
        <f aca="false">L1116</f>
        <v>1818.4</v>
      </c>
      <c r="M1115" s="35" t="n">
        <f aca="false">M1116</f>
        <v>0</v>
      </c>
      <c r="N1115" s="35" t="n">
        <f aca="false">N1116</f>
        <v>0</v>
      </c>
      <c r="O1115" s="35" t="n">
        <f aca="false">O1116</f>
        <v>1818.4</v>
      </c>
      <c r="P1115" s="35" t="n">
        <f aca="false">P1116</f>
        <v>0</v>
      </c>
      <c r="Q1115" s="35" t="n">
        <f aca="false">Q1116</f>
        <v>0</v>
      </c>
      <c r="R1115" s="35" t="n">
        <f aca="false">R1116</f>
        <v>1818.4</v>
      </c>
      <c r="S1115" s="35" t="n">
        <f aca="false">S1116</f>
        <v>0</v>
      </c>
      <c r="T1115" s="35" t="n">
        <f aca="false">T1116</f>
        <v>0</v>
      </c>
      <c r="U1115" s="35" t="n">
        <f aca="false">U1116</f>
        <v>1818.4</v>
      </c>
      <c r="V1115" s="35" t="n">
        <f aca="false">V1116</f>
        <v>0</v>
      </c>
      <c r="W1115" s="35" t="n">
        <f aca="false">W1116</f>
        <v>0</v>
      </c>
      <c r="X1115" s="35" t="n">
        <f aca="false">X1116</f>
        <v>1818.4</v>
      </c>
      <c r="Y1115" s="35" t="n">
        <f aca="false">Y1116</f>
        <v>0</v>
      </c>
      <c r="Z1115" s="35" t="n">
        <f aca="false">Z1116</f>
        <v>0</v>
      </c>
      <c r="AA1115" s="35" t="n">
        <f aca="false">AA1116</f>
        <v>1818.4</v>
      </c>
      <c r="AB1115" s="35" t="n">
        <f aca="false">AB1116</f>
        <v>0</v>
      </c>
      <c r="AC1115" s="35" t="n">
        <f aca="false">AC1116</f>
        <v>0</v>
      </c>
      <c r="AD1115" s="35" t="n">
        <f aca="false">AD1116</f>
        <v>1818.4</v>
      </c>
      <c r="AE1115" s="35" t="n">
        <f aca="false">AE1116</f>
        <v>0</v>
      </c>
      <c r="AF1115" s="35" t="n">
        <f aca="false">AF1116</f>
        <v>0</v>
      </c>
      <c r="AG1115" s="35" t="n">
        <f aca="false">AG1116</f>
        <v>1818.4</v>
      </c>
      <c r="AH1115" s="35" t="n">
        <f aca="false">AH1116</f>
        <v>0</v>
      </c>
      <c r="AI1115" s="35" t="n">
        <f aca="false">AI1116</f>
        <v>0</v>
      </c>
      <c r="AJ1115" s="35" t="n">
        <f aca="false">AJ1116</f>
        <v>0</v>
      </c>
      <c r="AK1115" s="36" t="n">
        <f aca="false">AK1116</f>
        <v>0</v>
      </c>
      <c r="AL1115" s="36" t="n">
        <f aca="false">AL1116</f>
        <v>1818.4</v>
      </c>
      <c r="AM1115" s="36" t="n">
        <f aca="false">AM1116</f>
        <v>0</v>
      </c>
      <c r="AN1115" s="36" t="n">
        <f aca="false">AN1116</f>
        <v>1818.4</v>
      </c>
      <c r="AO1115" s="36" t="n">
        <f aca="false">AO1116</f>
        <v>0</v>
      </c>
      <c r="AP1115" s="36" t="n">
        <f aca="false">AP1116</f>
        <v>0</v>
      </c>
      <c r="AQ1115" s="36" t="n">
        <f aca="false">AQ1116</f>
        <v>1818.4</v>
      </c>
      <c r="AR1115" s="36" t="n">
        <f aca="false">AR1116</f>
        <v>0</v>
      </c>
      <c r="AS1115" s="36" t="n">
        <f aca="false">AS1116</f>
        <v>0</v>
      </c>
      <c r="AT1115" s="36" t="n">
        <f aca="false">AT1116</f>
        <v>1818.4</v>
      </c>
      <c r="AU1115" s="36" t="n">
        <f aca="false">AU1116</f>
        <v>0</v>
      </c>
      <c r="AV1115" s="36" t="n">
        <f aca="false">AV1116</f>
        <v>0</v>
      </c>
      <c r="AW1115" s="36" t="n">
        <f aca="false">AW1116</f>
        <v>1818.4</v>
      </c>
      <c r="AX1115" s="36" t="n">
        <f aca="false">AX1116</f>
        <v>0</v>
      </c>
      <c r="AY1115" s="36" t="n">
        <f aca="false">AY1116</f>
        <v>0</v>
      </c>
      <c r="AZ1115" s="36" t="n">
        <f aca="false">AZ1116</f>
        <v>1818.4</v>
      </c>
      <c r="BA1115" s="36" t="n">
        <f aca="false">BA1116</f>
        <v>0</v>
      </c>
      <c r="BB1115" s="36" t="n">
        <f aca="false">BB1116</f>
        <v>0</v>
      </c>
      <c r="BC1115" s="36" t="n">
        <f aca="false">BC1116</f>
        <v>1818.4</v>
      </c>
      <c r="BD1115" s="36" t="n">
        <f aca="false">BD1116</f>
        <v>0</v>
      </c>
      <c r="BE1115" s="36" t="n">
        <f aca="false">BE1116</f>
        <v>0</v>
      </c>
      <c r="BF1115" s="36" t="n">
        <f aca="false">BF1116</f>
        <v>1818.4</v>
      </c>
      <c r="BG1115" s="35" t="n">
        <f aca="false">BG1116</f>
        <v>0</v>
      </c>
      <c r="BH1115" s="35" t="n">
        <f aca="false">BH1116</f>
        <v>0</v>
      </c>
      <c r="BI1115" s="35" t="n">
        <f aca="false">BI1116</f>
        <v>0</v>
      </c>
      <c r="BJ1115" s="35" t="n">
        <f aca="false">BJ1116</f>
        <v>0</v>
      </c>
      <c r="BK1115" s="35" t="n">
        <f aca="false">BK1116</f>
        <v>1818.4</v>
      </c>
      <c r="BL1115" s="35" t="n">
        <f aca="false">BL1116</f>
        <v>0</v>
      </c>
      <c r="BM1115" s="35" t="n">
        <f aca="false">BM1116</f>
        <v>1818.4</v>
      </c>
      <c r="BN1115" s="35" t="n">
        <f aca="false">BN1116</f>
        <v>0</v>
      </c>
      <c r="BO1115" s="35" t="n">
        <f aca="false">BO1116</f>
        <v>0</v>
      </c>
      <c r="BP1115" s="35" t="n">
        <f aca="false">BP1116</f>
        <v>1818.4</v>
      </c>
      <c r="BQ1115" s="35" t="n">
        <f aca="false">BQ1116</f>
        <v>0</v>
      </c>
      <c r="BR1115" s="35" t="n">
        <f aca="false">BR1116</f>
        <v>0</v>
      </c>
      <c r="BS1115" s="35" t="n">
        <f aca="false">BS1116</f>
        <v>1818.4</v>
      </c>
      <c r="BT1115" s="35" t="n">
        <f aca="false">BT1116</f>
        <v>0</v>
      </c>
      <c r="BU1115" s="35" t="n">
        <f aca="false">BU1116</f>
        <v>0</v>
      </c>
      <c r="BV1115" s="35" t="n">
        <f aca="false">BV1116</f>
        <v>1818.4</v>
      </c>
      <c r="BW1115" s="35" t="n">
        <f aca="false">BW1116</f>
        <v>0</v>
      </c>
      <c r="BX1115" s="35" t="n">
        <f aca="false">BX1116</f>
        <v>0</v>
      </c>
      <c r="BY1115" s="35" t="n">
        <f aca="false">BY1116</f>
        <v>1818.4</v>
      </c>
      <c r="BZ1115" s="35" t="n">
        <f aca="false">BZ1116</f>
        <v>0</v>
      </c>
      <c r="CA1115" s="35" t="n">
        <f aca="false">CA1116</f>
        <v>0</v>
      </c>
      <c r="CB1115" s="35" t="n">
        <f aca="false">CB1116</f>
        <v>1818.4</v>
      </c>
      <c r="CC1115" s="35" t="n">
        <f aca="false">CC1116</f>
        <v>0</v>
      </c>
      <c r="CD1115" s="35" t="n">
        <f aca="false">CD1116</f>
        <v>0</v>
      </c>
      <c r="CE1115" s="35" t="n">
        <f aca="false">CE1116</f>
        <v>1818.4</v>
      </c>
      <c r="CF1115" s="37" t="n">
        <v>1818.4</v>
      </c>
      <c r="CG1115" s="37" t="n">
        <v>1818.4</v>
      </c>
      <c r="CH1115" s="37" t="n">
        <v>1818.4</v>
      </c>
    </row>
    <row r="1116" customFormat="false" ht="24.75" hidden="false" customHeight="true" outlineLevel="0" collapsed="false">
      <c r="A1116" s="32" t="s">
        <v>301</v>
      </c>
      <c r="B1116" s="33"/>
      <c r="C1116" s="34" t="s">
        <v>465</v>
      </c>
      <c r="D1116" s="34" t="s">
        <v>721</v>
      </c>
      <c r="E1116" s="34" t="s">
        <v>302</v>
      </c>
      <c r="F1116" s="35"/>
      <c r="G1116" s="35"/>
      <c r="H1116" s="35"/>
      <c r="I1116" s="35" t="n">
        <f aca="false">I1117</f>
        <v>0</v>
      </c>
      <c r="J1116" s="35" t="n">
        <f aca="false">J1117</f>
        <v>1818.4</v>
      </c>
      <c r="K1116" s="35" t="n">
        <f aca="false">K1117</f>
        <v>0</v>
      </c>
      <c r="L1116" s="35" t="n">
        <f aca="false">L1117</f>
        <v>1818.4</v>
      </c>
      <c r="M1116" s="35" t="n">
        <f aca="false">M1117</f>
        <v>0</v>
      </c>
      <c r="N1116" s="35" t="n">
        <f aca="false">N1117</f>
        <v>0</v>
      </c>
      <c r="O1116" s="35" t="n">
        <f aca="false">O1117</f>
        <v>1818.4</v>
      </c>
      <c r="P1116" s="35" t="n">
        <f aca="false">P1117</f>
        <v>0</v>
      </c>
      <c r="Q1116" s="35" t="n">
        <f aca="false">Q1117</f>
        <v>0</v>
      </c>
      <c r="R1116" s="35" t="n">
        <f aca="false">R1117</f>
        <v>1818.4</v>
      </c>
      <c r="S1116" s="35" t="n">
        <f aca="false">S1117</f>
        <v>0</v>
      </c>
      <c r="T1116" s="35" t="n">
        <f aca="false">T1117</f>
        <v>0</v>
      </c>
      <c r="U1116" s="35" t="n">
        <f aca="false">U1117</f>
        <v>1818.4</v>
      </c>
      <c r="V1116" s="35" t="n">
        <f aca="false">V1117</f>
        <v>0</v>
      </c>
      <c r="W1116" s="35" t="n">
        <f aca="false">W1117</f>
        <v>0</v>
      </c>
      <c r="X1116" s="35" t="n">
        <f aca="false">X1117</f>
        <v>1818.4</v>
      </c>
      <c r="Y1116" s="35" t="n">
        <f aca="false">Y1117</f>
        <v>0</v>
      </c>
      <c r="Z1116" s="35" t="n">
        <f aca="false">Z1117</f>
        <v>0</v>
      </c>
      <c r="AA1116" s="35" t="n">
        <f aca="false">AA1117</f>
        <v>1818.4</v>
      </c>
      <c r="AB1116" s="35" t="n">
        <f aca="false">AB1117</f>
        <v>0</v>
      </c>
      <c r="AC1116" s="35" t="n">
        <f aca="false">AC1117</f>
        <v>0</v>
      </c>
      <c r="AD1116" s="35" t="n">
        <f aca="false">AD1117</f>
        <v>1818.4</v>
      </c>
      <c r="AE1116" s="35" t="n">
        <f aca="false">AE1117</f>
        <v>0</v>
      </c>
      <c r="AF1116" s="35" t="n">
        <f aca="false">AF1117</f>
        <v>0</v>
      </c>
      <c r="AG1116" s="35" t="n">
        <f aca="false">AG1117</f>
        <v>1818.4</v>
      </c>
      <c r="AH1116" s="35" t="n">
        <f aca="false">AH1117</f>
        <v>0</v>
      </c>
      <c r="AI1116" s="35" t="n">
        <f aca="false">AI1117</f>
        <v>0</v>
      </c>
      <c r="AJ1116" s="35" t="n">
        <f aca="false">AJ1117</f>
        <v>0</v>
      </c>
      <c r="AK1116" s="36" t="n">
        <f aca="false">AK1117</f>
        <v>0</v>
      </c>
      <c r="AL1116" s="36" t="n">
        <f aca="false">AL1117</f>
        <v>1818.4</v>
      </c>
      <c r="AM1116" s="36" t="n">
        <f aca="false">AM1117</f>
        <v>0</v>
      </c>
      <c r="AN1116" s="36" t="n">
        <f aca="false">AN1117</f>
        <v>1818.4</v>
      </c>
      <c r="AO1116" s="36" t="n">
        <f aca="false">AO1117</f>
        <v>0</v>
      </c>
      <c r="AP1116" s="36" t="n">
        <f aca="false">AP1117</f>
        <v>0</v>
      </c>
      <c r="AQ1116" s="36" t="n">
        <f aca="false">AQ1117</f>
        <v>1818.4</v>
      </c>
      <c r="AR1116" s="36" t="n">
        <f aca="false">AR1117</f>
        <v>0</v>
      </c>
      <c r="AS1116" s="36" t="n">
        <f aca="false">AS1117</f>
        <v>0</v>
      </c>
      <c r="AT1116" s="36" t="n">
        <f aca="false">AT1117</f>
        <v>1818.4</v>
      </c>
      <c r="AU1116" s="36" t="n">
        <f aca="false">AU1117</f>
        <v>0</v>
      </c>
      <c r="AV1116" s="36" t="n">
        <f aca="false">AV1117</f>
        <v>0</v>
      </c>
      <c r="AW1116" s="36" t="n">
        <f aca="false">AW1117</f>
        <v>1818.4</v>
      </c>
      <c r="AX1116" s="36" t="n">
        <f aca="false">AX1117</f>
        <v>0</v>
      </c>
      <c r="AY1116" s="36" t="n">
        <f aca="false">AY1117</f>
        <v>0</v>
      </c>
      <c r="AZ1116" s="36" t="n">
        <f aca="false">AZ1117</f>
        <v>1818.4</v>
      </c>
      <c r="BA1116" s="36" t="n">
        <f aca="false">BA1117</f>
        <v>0</v>
      </c>
      <c r="BB1116" s="36" t="n">
        <f aca="false">BB1117</f>
        <v>0</v>
      </c>
      <c r="BC1116" s="36" t="n">
        <f aca="false">BC1117</f>
        <v>1818.4</v>
      </c>
      <c r="BD1116" s="36" t="n">
        <f aca="false">BD1117</f>
        <v>0</v>
      </c>
      <c r="BE1116" s="36" t="n">
        <f aca="false">BE1117</f>
        <v>0</v>
      </c>
      <c r="BF1116" s="36" t="n">
        <f aca="false">BF1117</f>
        <v>1818.4</v>
      </c>
      <c r="BG1116" s="35" t="n">
        <f aca="false">BG1117</f>
        <v>0</v>
      </c>
      <c r="BH1116" s="35" t="n">
        <f aca="false">BH1117</f>
        <v>0</v>
      </c>
      <c r="BI1116" s="35" t="n">
        <f aca="false">BI1117</f>
        <v>0</v>
      </c>
      <c r="BJ1116" s="35" t="n">
        <f aca="false">BJ1117</f>
        <v>0</v>
      </c>
      <c r="BK1116" s="35" t="n">
        <f aca="false">BK1117</f>
        <v>1818.4</v>
      </c>
      <c r="BL1116" s="35" t="n">
        <f aca="false">BL1117</f>
        <v>0</v>
      </c>
      <c r="BM1116" s="35" t="n">
        <f aca="false">BM1117</f>
        <v>1818.4</v>
      </c>
      <c r="BN1116" s="35" t="n">
        <f aca="false">BN1117</f>
        <v>0</v>
      </c>
      <c r="BO1116" s="35" t="n">
        <f aca="false">BO1117</f>
        <v>0</v>
      </c>
      <c r="BP1116" s="35" t="n">
        <f aca="false">BP1117</f>
        <v>1818.4</v>
      </c>
      <c r="BQ1116" s="35" t="n">
        <f aca="false">BQ1117</f>
        <v>0</v>
      </c>
      <c r="BR1116" s="35" t="n">
        <f aca="false">BR1117</f>
        <v>0</v>
      </c>
      <c r="BS1116" s="35" t="n">
        <f aca="false">BS1117</f>
        <v>1818.4</v>
      </c>
      <c r="BT1116" s="35" t="n">
        <f aca="false">BT1117</f>
        <v>0</v>
      </c>
      <c r="BU1116" s="35" t="n">
        <f aca="false">BU1117</f>
        <v>0</v>
      </c>
      <c r="BV1116" s="35" t="n">
        <f aca="false">BV1117</f>
        <v>1818.4</v>
      </c>
      <c r="BW1116" s="35" t="n">
        <f aca="false">BW1117</f>
        <v>0</v>
      </c>
      <c r="BX1116" s="35" t="n">
        <f aca="false">BX1117</f>
        <v>0</v>
      </c>
      <c r="BY1116" s="35" t="n">
        <f aca="false">BY1117</f>
        <v>1818.4</v>
      </c>
      <c r="BZ1116" s="35" t="n">
        <f aca="false">BZ1117</f>
        <v>0</v>
      </c>
      <c r="CA1116" s="35" t="n">
        <f aca="false">CA1117</f>
        <v>0</v>
      </c>
      <c r="CB1116" s="35" t="n">
        <f aca="false">CB1117</f>
        <v>1818.4</v>
      </c>
      <c r="CC1116" s="35" t="n">
        <f aca="false">CC1117</f>
        <v>0</v>
      </c>
      <c r="CD1116" s="35" t="n">
        <f aca="false">CD1117</f>
        <v>0</v>
      </c>
      <c r="CE1116" s="35" t="n">
        <f aca="false">CE1117</f>
        <v>1818.4</v>
      </c>
      <c r="CF1116" s="37" t="n">
        <v>1818.4</v>
      </c>
      <c r="CG1116" s="37" t="n">
        <v>1818.4</v>
      </c>
      <c r="CH1116" s="37" t="n">
        <v>1818.4</v>
      </c>
    </row>
    <row r="1117" customFormat="false" ht="12.75" hidden="false" customHeight="false" outlineLevel="0" collapsed="false">
      <c r="A1117" s="39" t="s">
        <v>487</v>
      </c>
      <c r="B1117" s="40"/>
      <c r="C1117" s="41" t="s">
        <v>465</v>
      </c>
      <c r="D1117" s="41" t="s">
        <v>721</v>
      </c>
      <c r="E1117" s="41" t="s">
        <v>488</v>
      </c>
      <c r="F1117" s="42"/>
      <c r="G1117" s="42"/>
      <c r="H1117" s="42"/>
      <c r="I1117" s="42" t="n">
        <v>0</v>
      </c>
      <c r="J1117" s="42" t="n">
        <v>1818.4</v>
      </c>
      <c r="K1117" s="42" t="n">
        <v>0</v>
      </c>
      <c r="L1117" s="42" t="n">
        <f aca="false">SUM(I1117:K1117)</f>
        <v>1818.4</v>
      </c>
      <c r="M1117" s="42" t="n">
        <v>0</v>
      </c>
      <c r="N1117" s="42" t="n">
        <v>0</v>
      </c>
      <c r="O1117" s="42" t="n">
        <f aca="false">SUM(L1117:N1117)</f>
        <v>1818.4</v>
      </c>
      <c r="P1117" s="42" t="n">
        <v>0</v>
      </c>
      <c r="Q1117" s="42" t="n">
        <v>0</v>
      </c>
      <c r="R1117" s="42" t="n">
        <f aca="false">SUM(O1117:Q1117)</f>
        <v>1818.4</v>
      </c>
      <c r="S1117" s="42" t="n">
        <v>0</v>
      </c>
      <c r="T1117" s="42" t="n">
        <v>0</v>
      </c>
      <c r="U1117" s="42" t="n">
        <f aca="false">SUM(R1117:T1117)</f>
        <v>1818.4</v>
      </c>
      <c r="V1117" s="42" t="n">
        <v>0</v>
      </c>
      <c r="W1117" s="42" t="n">
        <v>0</v>
      </c>
      <c r="X1117" s="42" t="n">
        <f aca="false">SUM(U1117:W1117)</f>
        <v>1818.4</v>
      </c>
      <c r="Y1117" s="42" t="n">
        <v>0</v>
      </c>
      <c r="Z1117" s="42" t="n">
        <v>0</v>
      </c>
      <c r="AA1117" s="42" t="n">
        <f aca="false">SUM(X1117:Z1117)</f>
        <v>1818.4</v>
      </c>
      <c r="AB1117" s="42" t="n">
        <v>0</v>
      </c>
      <c r="AC1117" s="42" t="n">
        <v>0</v>
      </c>
      <c r="AD1117" s="42" t="n">
        <f aca="false">SUM(AA1117:AC1117)</f>
        <v>1818.4</v>
      </c>
      <c r="AE1117" s="42" t="n">
        <v>0</v>
      </c>
      <c r="AF1117" s="42" t="n">
        <v>0</v>
      </c>
      <c r="AG1117" s="42" t="n">
        <f aca="false">SUM(AD1117:AF1117)</f>
        <v>1818.4</v>
      </c>
      <c r="AH1117" s="43"/>
      <c r="AI1117" s="43"/>
      <c r="AJ1117" s="43"/>
      <c r="AK1117" s="43" t="n">
        <v>0</v>
      </c>
      <c r="AL1117" s="43" t="n">
        <v>1818.4</v>
      </c>
      <c r="AM1117" s="43" t="n">
        <v>0</v>
      </c>
      <c r="AN1117" s="43" t="n">
        <f aca="false">SUM(AK1117:AM1117)</f>
        <v>1818.4</v>
      </c>
      <c r="AO1117" s="43" t="n">
        <v>0</v>
      </c>
      <c r="AP1117" s="43" t="n">
        <v>0</v>
      </c>
      <c r="AQ1117" s="43" t="n">
        <f aca="false">SUM(AN1117:AP1117)</f>
        <v>1818.4</v>
      </c>
      <c r="AR1117" s="43" t="n">
        <v>0</v>
      </c>
      <c r="AS1117" s="43" t="n">
        <v>0</v>
      </c>
      <c r="AT1117" s="43" t="n">
        <f aca="false">SUM(AQ1117:AS1117)</f>
        <v>1818.4</v>
      </c>
      <c r="AU1117" s="43" t="n">
        <v>0</v>
      </c>
      <c r="AV1117" s="43" t="n">
        <v>0</v>
      </c>
      <c r="AW1117" s="43" t="n">
        <f aca="false">SUM(AT1117:AV1117)</f>
        <v>1818.4</v>
      </c>
      <c r="AX1117" s="43" t="n">
        <v>0</v>
      </c>
      <c r="AY1117" s="43" t="n">
        <v>0</v>
      </c>
      <c r="AZ1117" s="43" t="n">
        <f aca="false">SUM(AW1117:AY1117)</f>
        <v>1818.4</v>
      </c>
      <c r="BA1117" s="43" t="n">
        <v>0</v>
      </c>
      <c r="BB1117" s="43" t="n">
        <v>0</v>
      </c>
      <c r="BC1117" s="43" t="n">
        <f aca="false">SUM(AZ1117:BB1117)</f>
        <v>1818.4</v>
      </c>
      <c r="BD1117" s="43" t="n">
        <v>0</v>
      </c>
      <c r="BE1117" s="43" t="n">
        <v>0</v>
      </c>
      <c r="BF1117" s="43" t="n">
        <f aca="false">SUM(BC1117:BE1117)</f>
        <v>1818.4</v>
      </c>
      <c r="BG1117" s="42"/>
      <c r="BH1117" s="42"/>
      <c r="BI1117" s="42"/>
      <c r="BJ1117" s="42" t="n">
        <v>0</v>
      </c>
      <c r="BK1117" s="42" t="n">
        <v>1818.4</v>
      </c>
      <c r="BL1117" s="42" t="n">
        <v>0</v>
      </c>
      <c r="BM1117" s="42" t="n">
        <f aca="false">SUM(BJ1117:BL1117)</f>
        <v>1818.4</v>
      </c>
      <c r="BN1117" s="42" t="n">
        <v>0</v>
      </c>
      <c r="BO1117" s="42" t="n">
        <v>0</v>
      </c>
      <c r="BP1117" s="42" t="n">
        <f aca="false">SUM(BM1117:BO1117)</f>
        <v>1818.4</v>
      </c>
      <c r="BQ1117" s="42" t="n">
        <v>0</v>
      </c>
      <c r="BR1117" s="42" t="n">
        <v>0</v>
      </c>
      <c r="BS1117" s="42" t="n">
        <f aca="false">SUM(BP1117:BR1117)</f>
        <v>1818.4</v>
      </c>
      <c r="BT1117" s="42" t="n">
        <v>0</v>
      </c>
      <c r="BU1117" s="42" t="n">
        <v>0</v>
      </c>
      <c r="BV1117" s="42" t="n">
        <f aca="false">SUM(BS1117:BU1117)</f>
        <v>1818.4</v>
      </c>
      <c r="BW1117" s="42" t="n">
        <v>0</v>
      </c>
      <c r="BX1117" s="42" t="n">
        <v>0</v>
      </c>
      <c r="BY1117" s="42" t="n">
        <f aca="false">SUM(BV1117:BX1117)</f>
        <v>1818.4</v>
      </c>
      <c r="BZ1117" s="42" t="n">
        <v>0</v>
      </c>
      <c r="CA1117" s="42" t="n">
        <v>0</v>
      </c>
      <c r="CB1117" s="42" t="n">
        <f aca="false">SUM(BY1117:CA1117)</f>
        <v>1818.4</v>
      </c>
      <c r="CC1117" s="42" t="n">
        <v>0</v>
      </c>
      <c r="CD1117" s="42" t="n">
        <v>0</v>
      </c>
      <c r="CE1117" s="42" t="n">
        <f aca="false">SUM(CB1117:CD1117)</f>
        <v>1818.4</v>
      </c>
      <c r="CF1117" s="44" t="n">
        <v>1818.4</v>
      </c>
      <c r="CG1117" s="44" t="n">
        <v>1818.4</v>
      </c>
      <c r="CH1117" s="44" t="n">
        <v>1818.4</v>
      </c>
    </row>
    <row r="1118" customFormat="false" ht="38.25" hidden="false" customHeight="false" outlineLevel="0" collapsed="false">
      <c r="A1118" s="32" t="s">
        <v>722</v>
      </c>
      <c r="B1118" s="33"/>
      <c r="C1118" s="34" t="s">
        <v>465</v>
      </c>
      <c r="D1118" s="34" t="s">
        <v>723</v>
      </c>
      <c r="E1118" s="34"/>
      <c r="F1118" s="35" t="n">
        <f aca="false">F1119</f>
        <v>0</v>
      </c>
      <c r="G1118" s="35" t="n">
        <f aca="false">G1119</f>
        <v>40462.7</v>
      </c>
      <c r="H1118" s="35" t="n">
        <f aca="false">H1119</f>
        <v>0</v>
      </c>
      <c r="I1118" s="35" t="n">
        <f aca="false">I1119</f>
        <v>40462.7</v>
      </c>
      <c r="J1118" s="35" t="n">
        <f aca="false">J1119</f>
        <v>150.2</v>
      </c>
      <c r="K1118" s="35" t="n">
        <f aca="false">K1119</f>
        <v>0</v>
      </c>
      <c r="L1118" s="35" t="n">
        <f aca="false">L1119</f>
        <v>40612.9</v>
      </c>
      <c r="M1118" s="35" t="n">
        <f aca="false">M1119</f>
        <v>0</v>
      </c>
      <c r="N1118" s="35" t="n">
        <f aca="false">N1119</f>
        <v>0</v>
      </c>
      <c r="O1118" s="35" t="n">
        <f aca="false">O1119</f>
        <v>40612.9</v>
      </c>
      <c r="P1118" s="35" t="n">
        <f aca="false">P1119</f>
        <v>0</v>
      </c>
      <c r="Q1118" s="35" t="n">
        <f aca="false">Q1119</f>
        <v>0</v>
      </c>
      <c r="R1118" s="35" t="n">
        <f aca="false">R1119</f>
        <v>40612.9</v>
      </c>
      <c r="S1118" s="35" t="n">
        <f aca="false">S1119</f>
        <v>0</v>
      </c>
      <c r="T1118" s="35" t="n">
        <f aca="false">T1119</f>
        <v>0</v>
      </c>
      <c r="U1118" s="35" t="n">
        <f aca="false">U1119</f>
        <v>40612.9</v>
      </c>
      <c r="V1118" s="35" t="n">
        <f aca="false">V1119</f>
        <v>0</v>
      </c>
      <c r="W1118" s="35" t="n">
        <f aca="false">W1119</f>
        <v>0</v>
      </c>
      <c r="X1118" s="35" t="n">
        <f aca="false">X1119</f>
        <v>40612.9</v>
      </c>
      <c r="Y1118" s="35" t="n">
        <f aca="false">Y1119</f>
        <v>0</v>
      </c>
      <c r="Z1118" s="35" t="n">
        <f aca="false">Z1119</f>
        <v>0</v>
      </c>
      <c r="AA1118" s="35" t="n">
        <f aca="false">AA1119</f>
        <v>40612.9</v>
      </c>
      <c r="AB1118" s="35" t="n">
        <f aca="false">AB1119</f>
        <v>0</v>
      </c>
      <c r="AC1118" s="35" t="n">
        <f aca="false">AC1119</f>
        <v>0</v>
      </c>
      <c r="AD1118" s="35" t="n">
        <f aca="false">AD1119</f>
        <v>40612.9</v>
      </c>
      <c r="AE1118" s="35" t="n">
        <f aca="false">AE1119</f>
        <v>0</v>
      </c>
      <c r="AF1118" s="35" t="n">
        <f aca="false">AF1119</f>
        <v>0</v>
      </c>
      <c r="AG1118" s="35" t="n">
        <f aca="false">AG1119</f>
        <v>40612.9</v>
      </c>
      <c r="AH1118" s="36" t="n">
        <f aca="false">AH1119</f>
        <v>0</v>
      </c>
      <c r="AI1118" s="36" t="n">
        <f aca="false">AI1119</f>
        <v>40462.7</v>
      </c>
      <c r="AJ1118" s="36" t="n">
        <f aca="false">AJ1119</f>
        <v>0</v>
      </c>
      <c r="AK1118" s="36" t="n">
        <f aca="false">AK1119</f>
        <v>40462.7</v>
      </c>
      <c r="AL1118" s="36" t="n">
        <f aca="false">AL1119</f>
        <v>0</v>
      </c>
      <c r="AM1118" s="36" t="n">
        <f aca="false">AM1119</f>
        <v>0</v>
      </c>
      <c r="AN1118" s="36" t="n">
        <f aca="false">AN1119</f>
        <v>40462.7</v>
      </c>
      <c r="AO1118" s="36" t="n">
        <f aca="false">AO1119</f>
        <v>0</v>
      </c>
      <c r="AP1118" s="36" t="n">
        <f aca="false">AP1119</f>
        <v>0</v>
      </c>
      <c r="AQ1118" s="36" t="n">
        <f aca="false">AQ1119</f>
        <v>40462.7</v>
      </c>
      <c r="AR1118" s="36" t="n">
        <f aca="false">AR1119</f>
        <v>0</v>
      </c>
      <c r="AS1118" s="36" t="n">
        <f aca="false">AS1119</f>
        <v>0</v>
      </c>
      <c r="AT1118" s="36" t="n">
        <f aca="false">AT1119</f>
        <v>40462.7</v>
      </c>
      <c r="AU1118" s="36" t="n">
        <f aca="false">AU1119</f>
        <v>0</v>
      </c>
      <c r="AV1118" s="36" t="n">
        <f aca="false">AV1119</f>
        <v>0</v>
      </c>
      <c r="AW1118" s="36" t="n">
        <f aca="false">AW1119</f>
        <v>40462.7</v>
      </c>
      <c r="AX1118" s="36" t="n">
        <f aca="false">AX1119</f>
        <v>0</v>
      </c>
      <c r="AY1118" s="36" t="n">
        <f aca="false">AY1119</f>
        <v>0</v>
      </c>
      <c r="AZ1118" s="36" t="n">
        <f aca="false">AZ1119</f>
        <v>40462.7</v>
      </c>
      <c r="BA1118" s="36" t="n">
        <f aca="false">BA1119</f>
        <v>0</v>
      </c>
      <c r="BB1118" s="36" t="n">
        <f aca="false">BB1119</f>
        <v>0</v>
      </c>
      <c r="BC1118" s="36" t="n">
        <f aca="false">BC1119</f>
        <v>40462.7</v>
      </c>
      <c r="BD1118" s="36" t="n">
        <f aca="false">BD1119</f>
        <v>0</v>
      </c>
      <c r="BE1118" s="36" t="n">
        <f aca="false">BE1119</f>
        <v>0</v>
      </c>
      <c r="BF1118" s="36" t="n">
        <f aca="false">BF1119</f>
        <v>40462.7</v>
      </c>
      <c r="BG1118" s="35" t="n">
        <f aca="false">BG1119</f>
        <v>0</v>
      </c>
      <c r="BH1118" s="35" t="n">
        <f aca="false">BH1119</f>
        <v>40462.7</v>
      </c>
      <c r="BI1118" s="35" t="n">
        <f aca="false">BI1119</f>
        <v>0</v>
      </c>
      <c r="BJ1118" s="35" t="n">
        <f aca="false">BJ1119</f>
        <v>40462.7</v>
      </c>
      <c r="BK1118" s="35" t="n">
        <f aca="false">BK1119</f>
        <v>0</v>
      </c>
      <c r="BL1118" s="35" t="n">
        <f aca="false">BL1119</f>
        <v>0</v>
      </c>
      <c r="BM1118" s="35" t="n">
        <f aca="false">BM1119</f>
        <v>40462.7</v>
      </c>
      <c r="BN1118" s="35" t="n">
        <f aca="false">BN1119</f>
        <v>0</v>
      </c>
      <c r="BO1118" s="35" t="n">
        <f aca="false">BO1119</f>
        <v>0</v>
      </c>
      <c r="BP1118" s="35" t="n">
        <f aca="false">BP1119</f>
        <v>40462.7</v>
      </c>
      <c r="BQ1118" s="35" t="n">
        <f aca="false">BQ1119</f>
        <v>0</v>
      </c>
      <c r="BR1118" s="35" t="n">
        <f aca="false">BR1119</f>
        <v>0</v>
      </c>
      <c r="BS1118" s="35" t="n">
        <f aca="false">BS1119</f>
        <v>40462.7</v>
      </c>
      <c r="BT1118" s="35" t="n">
        <f aca="false">BT1119</f>
        <v>0</v>
      </c>
      <c r="BU1118" s="35" t="n">
        <f aca="false">BU1119</f>
        <v>0</v>
      </c>
      <c r="BV1118" s="35" t="n">
        <f aca="false">BV1119</f>
        <v>40462.7</v>
      </c>
      <c r="BW1118" s="35" t="n">
        <f aca="false">BW1119</f>
        <v>0</v>
      </c>
      <c r="BX1118" s="35" t="n">
        <f aca="false">BX1119</f>
        <v>0</v>
      </c>
      <c r="BY1118" s="35" t="n">
        <f aca="false">BY1119</f>
        <v>40462.7</v>
      </c>
      <c r="BZ1118" s="35" t="n">
        <f aca="false">BZ1119</f>
        <v>0</v>
      </c>
      <c r="CA1118" s="35" t="n">
        <f aca="false">CA1119</f>
        <v>0</v>
      </c>
      <c r="CB1118" s="35" t="n">
        <f aca="false">CB1119</f>
        <v>40462.7</v>
      </c>
      <c r="CC1118" s="35" t="n">
        <f aca="false">CC1119</f>
        <v>0</v>
      </c>
      <c r="CD1118" s="35" t="n">
        <f aca="false">CD1119</f>
        <v>0</v>
      </c>
      <c r="CE1118" s="35" t="n">
        <f aca="false">CE1119</f>
        <v>40462.7</v>
      </c>
      <c r="CF1118" s="37" t="n">
        <v>40612.9</v>
      </c>
      <c r="CG1118" s="37" t="n">
        <v>40462.7</v>
      </c>
      <c r="CH1118" s="37" t="n">
        <v>40462.7</v>
      </c>
    </row>
    <row r="1119" customFormat="false" ht="25.5" hidden="false" customHeight="false" outlineLevel="0" collapsed="false">
      <c r="A1119" s="32" t="s">
        <v>724</v>
      </c>
      <c r="B1119" s="33"/>
      <c r="C1119" s="34" t="s">
        <v>465</v>
      </c>
      <c r="D1119" s="34" t="s">
        <v>725</v>
      </c>
      <c r="E1119" s="34"/>
      <c r="F1119" s="35" t="n">
        <f aca="false">F1120</f>
        <v>0</v>
      </c>
      <c r="G1119" s="35" t="n">
        <f aca="false">G1120</f>
        <v>40462.7</v>
      </c>
      <c r="H1119" s="35" t="n">
        <f aca="false">H1120</f>
        <v>0</v>
      </c>
      <c r="I1119" s="35" t="n">
        <f aca="false">I1120</f>
        <v>40462.7</v>
      </c>
      <c r="J1119" s="35" t="n">
        <f aca="false">J1120</f>
        <v>150.2</v>
      </c>
      <c r="K1119" s="35" t="n">
        <f aca="false">K1120</f>
        <v>0</v>
      </c>
      <c r="L1119" s="35" t="n">
        <f aca="false">L1120</f>
        <v>40612.9</v>
      </c>
      <c r="M1119" s="35" t="n">
        <f aca="false">M1120</f>
        <v>0</v>
      </c>
      <c r="N1119" s="35" t="n">
        <f aca="false">N1120</f>
        <v>0</v>
      </c>
      <c r="O1119" s="35" t="n">
        <f aca="false">O1120</f>
        <v>40612.9</v>
      </c>
      <c r="P1119" s="35" t="n">
        <f aca="false">P1120</f>
        <v>0</v>
      </c>
      <c r="Q1119" s="35" t="n">
        <f aca="false">Q1120</f>
        <v>0</v>
      </c>
      <c r="R1119" s="35" t="n">
        <f aca="false">R1120</f>
        <v>40612.9</v>
      </c>
      <c r="S1119" s="35" t="n">
        <f aca="false">S1120</f>
        <v>0</v>
      </c>
      <c r="T1119" s="35" t="n">
        <f aca="false">T1120</f>
        <v>0</v>
      </c>
      <c r="U1119" s="35" t="n">
        <f aca="false">U1120</f>
        <v>40612.9</v>
      </c>
      <c r="V1119" s="35" t="n">
        <f aca="false">V1120</f>
        <v>0</v>
      </c>
      <c r="W1119" s="35" t="n">
        <f aca="false">W1120</f>
        <v>0</v>
      </c>
      <c r="X1119" s="35" t="n">
        <f aca="false">X1120</f>
        <v>40612.9</v>
      </c>
      <c r="Y1119" s="35" t="n">
        <f aca="false">Y1120</f>
        <v>0</v>
      </c>
      <c r="Z1119" s="35" t="n">
        <f aca="false">Z1120</f>
        <v>0</v>
      </c>
      <c r="AA1119" s="35" t="n">
        <f aca="false">AA1120</f>
        <v>40612.9</v>
      </c>
      <c r="AB1119" s="35" t="n">
        <f aca="false">AB1120</f>
        <v>0</v>
      </c>
      <c r="AC1119" s="35" t="n">
        <f aca="false">AC1120</f>
        <v>0</v>
      </c>
      <c r="AD1119" s="35" t="n">
        <f aca="false">AD1120</f>
        <v>40612.9</v>
      </c>
      <c r="AE1119" s="35" t="n">
        <f aca="false">AE1120</f>
        <v>0</v>
      </c>
      <c r="AF1119" s="35" t="n">
        <f aca="false">AF1120</f>
        <v>0</v>
      </c>
      <c r="AG1119" s="35" t="n">
        <f aca="false">AG1120</f>
        <v>40612.9</v>
      </c>
      <c r="AH1119" s="36" t="n">
        <f aca="false">AH1120</f>
        <v>0</v>
      </c>
      <c r="AI1119" s="36" t="n">
        <f aca="false">AI1120</f>
        <v>40462.7</v>
      </c>
      <c r="AJ1119" s="36" t="n">
        <f aca="false">AJ1120</f>
        <v>0</v>
      </c>
      <c r="AK1119" s="36" t="n">
        <f aca="false">AK1120</f>
        <v>40462.7</v>
      </c>
      <c r="AL1119" s="36" t="n">
        <f aca="false">AL1120</f>
        <v>0</v>
      </c>
      <c r="AM1119" s="36" t="n">
        <f aca="false">AM1120</f>
        <v>0</v>
      </c>
      <c r="AN1119" s="36" t="n">
        <f aca="false">AN1120</f>
        <v>40462.7</v>
      </c>
      <c r="AO1119" s="36" t="n">
        <f aca="false">AO1120</f>
        <v>0</v>
      </c>
      <c r="AP1119" s="36" t="n">
        <f aca="false">AP1120</f>
        <v>0</v>
      </c>
      <c r="AQ1119" s="36" t="n">
        <f aca="false">AQ1120</f>
        <v>40462.7</v>
      </c>
      <c r="AR1119" s="36" t="n">
        <f aca="false">AR1120</f>
        <v>0</v>
      </c>
      <c r="AS1119" s="36" t="n">
        <f aca="false">AS1120</f>
        <v>0</v>
      </c>
      <c r="AT1119" s="36" t="n">
        <f aca="false">AT1120</f>
        <v>40462.7</v>
      </c>
      <c r="AU1119" s="36" t="n">
        <f aca="false">AU1120</f>
        <v>0</v>
      </c>
      <c r="AV1119" s="36" t="n">
        <f aca="false">AV1120</f>
        <v>0</v>
      </c>
      <c r="AW1119" s="36" t="n">
        <f aca="false">AW1120</f>
        <v>40462.7</v>
      </c>
      <c r="AX1119" s="36" t="n">
        <f aca="false">AX1120</f>
        <v>0</v>
      </c>
      <c r="AY1119" s="36" t="n">
        <f aca="false">AY1120</f>
        <v>0</v>
      </c>
      <c r="AZ1119" s="36" t="n">
        <f aca="false">AZ1120</f>
        <v>40462.7</v>
      </c>
      <c r="BA1119" s="36" t="n">
        <f aca="false">BA1120</f>
        <v>0</v>
      </c>
      <c r="BB1119" s="36" t="n">
        <f aca="false">BB1120</f>
        <v>0</v>
      </c>
      <c r="BC1119" s="36" t="n">
        <f aca="false">BC1120</f>
        <v>40462.7</v>
      </c>
      <c r="BD1119" s="36" t="n">
        <f aca="false">BD1120</f>
        <v>0</v>
      </c>
      <c r="BE1119" s="36" t="n">
        <f aca="false">BE1120</f>
        <v>0</v>
      </c>
      <c r="BF1119" s="36" t="n">
        <f aca="false">BF1120</f>
        <v>40462.7</v>
      </c>
      <c r="BG1119" s="35" t="n">
        <f aca="false">BG1120</f>
        <v>0</v>
      </c>
      <c r="BH1119" s="35" t="n">
        <f aca="false">BH1120</f>
        <v>40462.7</v>
      </c>
      <c r="BI1119" s="35" t="n">
        <f aca="false">BI1120</f>
        <v>0</v>
      </c>
      <c r="BJ1119" s="35" t="n">
        <f aca="false">BJ1120</f>
        <v>40462.7</v>
      </c>
      <c r="BK1119" s="35" t="n">
        <f aca="false">BK1120</f>
        <v>0</v>
      </c>
      <c r="BL1119" s="35" t="n">
        <f aca="false">BL1120</f>
        <v>0</v>
      </c>
      <c r="BM1119" s="35" t="n">
        <f aca="false">BM1120</f>
        <v>40462.7</v>
      </c>
      <c r="BN1119" s="35" t="n">
        <f aca="false">BN1120</f>
        <v>0</v>
      </c>
      <c r="BO1119" s="35" t="n">
        <f aca="false">BO1120</f>
        <v>0</v>
      </c>
      <c r="BP1119" s="35" t="n">
        <f aca="false">BP1120</f>
        <v>40462.7</v>
      </c>
      <c r="BQ1119" s="35" t="n">
        <f aca="false">BQ1120</f>
        <v>0</v>
      </c>
      <c r="BR1119" s="35" t="n">
        <f aca="false">BR1120</f>
        <v>0</v>
      </c>
      <c r="BS1119" s="35" t="n">
        <f aca="false">BS1120</f>
        <v>40462.7</v>
      </c>
      <c r="BT1119" s="35" t="n">
        <f aca="false">BT1120</f>
        <v>0</v>
      </c>
      <c r="BU1119" s="35" t="n">
        <f aca="false">BU1120</f>
        <v>0</v>
      </c>
      <c r="BV1119" s="35" t="n">
        <f aca="false">BV1120</f>
        <v>40462.7</v>
      </c>
      <c r="BW1119" s="35" t="n">
        <f aca="false">BW1120</f>
        <v>0</v>
      </c>
      <c r="BX1119" s="35" t="n">
        <f aca="false">BX1120</f>
        <v>0</v>
      </c>
      <c r="BY1119" s="35" t="n">
        <f aca="false">BY1120</f>
        <v>40462.7</v>
      </c>
      <c r="BZ1119" s="35" t="n">
        <f aca="false">BZ1120</f>
        <v>0</v>
      </c>
      <c r="CA1119" s="35" t="n">
        <f aca="false">CA1120</f>
        <v>0</v>
      </c>
      <c r="CB1119" s="35" t="n">
        <f aca="false">CB1120</f>
        <v>40462.7</v>
      </c>
      <c r="CC1119" s="35" t="n">
        <f aca="false">CC1120</f>
        <v>0</v>
      </c>
      <c r="CD1119" s="35" t="n">
        <f aca="false">CD1120</f>
        <v>0</v>
      </c>
      <c r="CE1119" s="35" t="n">
        <f aca="false">CE1120</f>
        <v>40462.7</v>
      </c>
      <c r="CF1119" s="37" t="n">
        <v>40612.9</v>
      </c>
      <c r="CG1119" s="37" t="n">
        <v>40462.7</v>
      </c>
      <c r="CH1119" s="37" t="n">
        <v>40462.7</v>
      </c>
    </row>
    <row r="1120" customFormat="false" ht="25.5" hidden="false" customHeight="false" outlineLevel="0" collapsed="false">
      <c r="A1120" s="32" t="s">
        <v>301</v>
      </c>
      <c r="B1120" s="33"/>
      <c r="C1120" s="34" t="s">
        <v>465</v>
      </c>
      <c r="D1120" s="34" t="s">
        <v>725</v>
      </c>
      <c r="E1120" s="34" t="s">
        <v>302</v>
      </c>
      <c r="F1120" s="35" t="n">
        <f aca="false">F1121</f>
        <v>0</v>
      </c>
      <c r="G1120" s="35" t="n">
        <f aca="false">G1121</f>
        <v>40462.7</v>
      </c>
      <c r="H1120" s="35" t="n">
        <f aca="false">H1121</f>
        <v>0</v>
      </c>
      <c r="I1120" s="35" t="n">
        <f aca="false">I1121</f>
        <v>40462.7</v>
      </c>
      <c r="J1120" s="35" t="n">
        <f aca="false">J1121</f>
        <v>150.2</v>
      </c>
      <c r="K1120" s="35" t="n">
        <f aca="false">K1121</f>
        <v>0</v>
      </c>
      <c r="L1120" s="35" t="n">
        <f aca="false">L1121</f>
        <v>40612.9</v>
      </c>
      <c r="M1120" s="35" t="n">
        <f aca="false">M1121</f>
        <v>0</v>
      </c>
      <c r="N1120" s="35" t="n">
        <f aca="false">N1121</f>
        <v>0</v>
      </c>
      <c r="O1120" s="35" t="n">
        <f aca="false">O1121</f>
        <v>40612.9</v>
      </c>
      <c r="P1120" s="35" t="n">
        <f aca="false">P1121</f>
        <v>0</v>
      </c>
      <c r="Q1120" s="35" t="n">
        <f aca="false">Q1121</f>
        <v>0</v>
      </c>
      <c r="R1120" s="35" t="n">
        <f aca="false">R1121</f>
        <v>40612.9</v>
      </c>
      <c r="S1120" s="35" t="n">
        <f aca="false">S1121</f>
        <v>0</v>
      </c>
      <c r="T1120" s="35" t="n">
        <f aca="false">T1121</f>
        <v>0</v>
      </c>
      <c r="U1120" s="35" t="n">
        <f aca="false">U1121</f>
        <v>40612.9</v>
      </c>
      <c r="V1120" s="35" t="n">
        <f aca="false">V1121</f>
        <v>0</v>
      </c>
      <c r="W1120" s="35" t="n">
        <f aca="false">W1121</f>
        <v>0</v>
      </c>
      <c r="X1120" s="35" t="n">
        <f aca="false">X1121</f>
        <v>40612.9</v>
      </c>
      <c r="Y1120" s="35" t="n">
        <f aca="false">Y1121</f>
        <v>0</v>
      </c>
      <c r="Z1120" s="35" t="n">
        <f aca="false">Z1121</f>
        <v>0</v>
      </c>
      <c r="AA1120" s="35" t="n">
        <f aca="false">AA1121</f>
        <v>40612.9</v>
      </c>
      <c r="AB1120" s="35" t="n">
        <f aca="false">AB1121</f>
        <v>0</v>
      </c>
      <c r="AC1120" s="35" t="n">
        <f aca="false">AC1121</f>
        <v>0</v>
      </c>
      <c r="AD1120" s="35" t="n">
        <f aca="false">AD1121</f>
        <v>40612.9</v>
      </c>
      <c r="AE1120" s="35" t="n">
        <f aca="false">AE1121</f>
        <v>0</v>
      </c>
      <c r="AF1120" s="35" t="n">
        <f aca="false">AF1121</f>
        <v>0</v>
      </c>
      <c r="AG1120" s="35" t="n">
        <f aca="false">AG1121</f>
        <v>40612.9</v>
      </c>
      <c r="AH1120" s="36" t="n">
        <f aca="false">AH1121</f>
        <v>0</v>
      </c>
      <c r="AI1120" s="36" t="n">
        <f aca="false">AI1121</f>
        <v>40462.7</v>
      </c>
      <c r="AJ1120" s="36" t="n">
        <f aca="false">AJ1121</f>
        <v>0</v>
      </c>
      <c r="AK1120" s="36" t="n">
        <f aca="false">AK1121</f>
        <v>40462.7</v>
      </c>
      <c r="AL1120" s="36" t="n">
        <f aca="false">AL1121</f>
        <v>0</v>
      </c>
      <c r="AM1120" s="36" t="n">
        <f aca="false">AM1121</f>
        <v>0</v>
      </c>
      <c r="AN1120" s="36" t="n">
        <f aca="false">AN1121</f>
        <v>40462.7</v>
      </c>
      <c r="AO1120" s="36" t="n">
        <f aca="false">AO1121</f>
        <v>0</v>
      </c>
      <c r="AP1120" s="36" t="n">
        <f aca="false">AP1121</f>
        <v>0</v>
      </c>
      <c r="AQ1120" s="36" t="n">
        <f aca="false">AQ1121</f>
        <v>40462.7</v>
      </c>
      <c r="AR1120" s="36" t="n">
        <f aca="false">AR1121</f>
        <v>0</v>
      </c>
      <c r="AS1120" s="36" t="n">
        <f aca="false">AS1121</f>
        <v>0</v>
      </c>
      <c r="AT1120" s="36" t="n">
        <f aca="false">AT1121</f>
        <v>40462.7</v>
      </c>
      <c r="AU1120" s="36" t="n">
        <f aca="false">AU1121</f>
        <v>0</v>
      </c>
      <c r="AV1120" s="36" t="n">
        <f aca="false">AV1121</f>
        <v>0</v>
      </c>
      <c r="AW1120" s="36" t="n">
        <f aca="false">AW1121</f>
        <v>40462.7</v>
      </c>
      <c r="AX1120" s="36" t="n">
        <f aca="false">AX1121</f>
        <v>0</v>
      </c>
      <c r="AY1120" s="36" t="n">
        <f aca="false">AY1121</f>
        <v>0</v>
      </c>
      <c r="AZ1120" s="36" t="n">
        <f aca="false">AZ1121</f>
        <v>40462.7</v>
      </c>
      <c r="BA1120" s="36" t="n">
        <f aca="false">BA1121</f>
        <v>0</v>
      </c>
      <c r="BB1120" s="36" t="n">
        <f aca="false">BB1121</f>
        <v>0</v>
      </c>
      <c r="BC1120" s="36" t="n">
        <f aca="false">BC1121</f>
        <v>40462.7</v>
      </c>
      <c r="BD1120" s="36" t="n">
        <f aca="false">BD1121</f>
        <v>0</v>
      </c>
      <c r="BE1120" s="36" t="n">
        <f aca="false">BE1121</f>
        <v>0</v>
      </c>
      <c r="BF1120" s="36" t="n">
        <f aca="false">BF1121</f>
        <v>40462.7</v>
      </c>
      <c r="BG1120" s="35" t="n">
        <f aca="false">BG1121</f>
        <v>0</v>
      </c>
      <c r="BH1120" s="35" t="n">
        <f aca="false">BH1121</f>
        <v>40462.7</v>
      </c>
      <c r="BI1120" s="35" t="n">
        <f aca="false">BI1121</f>
        <v>0</v>
      </c>
      <c r="BJ1120" s="35" t="n">
        <f aca="false">BJ1121</f>
        <v>40462.7</v>
      </c>
      <c r="BK1120" s="35" t="n">
        <f aca="false">BK1121</f>
        <v>0</v>
      </c>
      <c r="BL1120" s="35" t="n">
        <f aca="false">BL1121</f>
        <v>0</v>
      </c>
      <c r="BM1120" s="35" t="n">
        <f aca="false">BM1121</f>
        <v>40462.7</v>
      </c>
      <c r="BN1120" s="35" t="n">
        <f aca="false">BN1121</f>
        <v>0</v>
      </c>
      <c r="BO1120" s="35" t="n">
        <f aca="false">BO1121</f>
        <v>0</v>
      </c>
      <c r="BP1120" s="35" t="n">
        <f aca="false">BP1121</f>
        <v>40462.7</v>
      </c>
      <c r="BQ1120" s="35" t="n">
        <f aca="false">BQ1121</f>
        <v>0</v>
      </c>
      <c r="BR1120" s="35" t="n">
        <f aca="false">BR1121</f>
        <v>0</v>
      </c>
      <c r="BS1120" s="35" t="n">
        <f aca="false">BS1121</f>
        <v>40462.7</v>
      </c>
      <c r="BT1120" s="35" t="n">
        <f aca="false">BT1121</f>
        <v>0</v>
      </c>
      <c r="BU1120" s="35" t="n">
        <f aca="false">BU1121</f>
        <v>0</v>
      </c>
      <c r="BV1120" s="35" t="n">
        <f aca="false">BV1121</f>
        <v>40462.7</v>
      </c>
      <c r="BW1120" s="35" t="n">
        <f aca="false">BW1121</f>
        <v>0</v>
      </c>
      <c r="BX1120" s="35" t="n">
        <f aca="false">BX1121</f>
        <v>0</v>
      </c>
      <c r="BY1120" s="35" t="n">
        <f aca="false">BY1121</f>
        <v>40462.7</v>
      </c>
      <c r="BZ1120" s="35" t="n">
        <f aca="false">BZ1121</f>
        <v>0</v>
      </c>
      <c r="CA1120" s="35" t="n">
        <f aca="false">CA1121</f>
        <v>0</v>
      </c>
      <c r="CB1120" s="35" t="n">
        <f aca="false">CB1121</f>
        <v>40462.7</v>
      </c>
      <c r="CC1120" s="35" t="n">
        <f aca="false">CC1121</f>
        <v>0</v>
      </c>
      <c r="CD1120" s="35" t="n">
        <f aca="false">CD1121</f>
        <v>0</v>
      </c>
      <c r="CE1120" s="35" t="n">
        <f aca="false">CE1121</f>
        <v>40462.7</v>
      </c>
      <c r="CF1120" s="37" t="n">
        <v>40612.9</v>
      </c>
      <c r="CG1120" s="37" t="n">
        <v>40462.7</v>
      </c>
      <c r="CH1120" s="37" t="n">
        <v>40462.7</v>
      </c>
    </row>
    <row r="1121" customFormat="false" ht="12.75" hidden="false" customHeight="false" outlineLevel="0" collapsed="false">
      <c r="A1121" s="39" t="s">
        <v>487</v>
      </c>
      <c r="B1121" s="40"/>
      <c r="C1121" s="41" t="s">
        <v>465</v>
      </c>
      <c r="D1121" s="41" t="s">
        <v>725</v>
      </c>
      <c r="E1121" s="41" t="s">
        <v>488</v>
      </c>
      <c r="F1121" s="42" t="n">
        <v>0</v>
      </c>
      <c r="G1121" s="42" t="n">
        <v>40462.7</v>
      </c>
      <c r="H1121" s="42" t="n">
        <v>0</v>
      </c>
      <c r="I1121" s="42" t="n">
        <f aca="false">SUM(F1121:H1121)</f>
        <v>40462.7</v>
      </c>
      <c r="J1121" s="42" t="n">
        <v>150.2</v>
      </c>
      <c r="K1121" s="42" t="n">
        <v>0</v>
      </c>
      <c r="L1121" s="42" t="n">
        <f aca="false">SUM(I1121:K1121)</f>
        <v>40612.9</v>
      </c>
      <c r="M1121" s="42" t="n">
        <v>0</v>
      </c>
      <c r="N1121" s="42" t="n">
        <v>0</v>
      </c>
      <c r="O1121" s="42" t="n">
        <f aca="false">SUM(L1121:N1121)</f>
        <v>40612.9</v>
      </c>
      <c r="P1121" s="42" t="n">
        <v>0</v>
      </c>
      <c r="Q1121" s="42" t="n">
        <v>0</v>
      </c>
      <c r="R1121" s="42" t="n">
        <f aca="false">SUM(O1121:Q1121)</f>
        <v>40612.9</v>
      </c>
      <c r="S1121" s="42" t="n">
        <v>0</v>
      </c>
      <c r="T1121" s="42" t="n">
        <v>0</v>
      </c>
      <c r="U1121" s="42" t="n">
        <f aca="false">SUM(R1121:T1121)</f>
        <v>40612.9</v>
      </c>
      <c r="V1121" s="42" t="n">
        <v>0</v>
      </c>
      <c r="W1121" s="42" t="n">
        <v>0</v>
      </c>
      <c r="X1121" s="42" t="n">
        <f aca="false">SUM(U1121:W1121)</f>
        <v>40612.9</v>
      </c>
      <c r="Y1121" s="42" t="n">
        <v>0</v>
      </c>
      <c r="Z1121" s="42" t="n">
        <v>0</v>
      </c>
      <c r="AA1121" s="42" t="n">
        <f aca="false">SUM(X1121:Z1121)</f>
        <v>40612.9</v>
      </c>
      <c r="AB1121" s="42" t="n">
        <v>0</v>
      </c>
      <c r="AC1121" s="42" t="n">
        <v>0</v>
      </c>
      <c r="AD1121" s="42" t="n">
        <f aca="false">SUM(AA1121:AC1121)</f>
        <v>40612.9</v>
      </c>
      <c r="AE1121" s="42" t="n">
        <v>0</v>
      </c>
      <c r="AF1121" s="42" t="n">
        <v>0</v>
      </c>
      <c r="AG1121" s="42" t="n">
        <f aca="false">SUM(AD1121:AF1121)</f>
        <v>40612.9</v>
      </c>
      <c r="AH1121" s="43" t="n">
        <v>0</v>
      </c>
      <c r="AI1121" s="43" t="n">
        <v>40462.7</v>
      </c>
      <c r="AJ1121" s="43" t="n">
        <v>0</v>
      </c>
      <c r="AK1121" s="43" t="n">
        <f aca="false">SUM(AH1121:AJ1121)</f>
        <v>40462.7</v>
      </c>
      <c r="AL1121" s="43" t="n">
        <v>0</v>
      </c>
      <c r="AM1121" s="43" t="n">
        <v>0</v>
      </c>
      <c r="AN1121" s="43" t="n">
        <f aca="false">SUM(AK1121:AM1121)</f>
        <v>40462.7</v>
      </c>
      <c r="AO1121" s="43" t="n">
        <v>0</v>
      </c>
      <c r="AP1121" s="43" t="n">
        <v>0</v>
      </c>
      <c r="AQ1121" s="43" t="n">
        <f aca="false">SUM(AN1121:AP1121)</f>
        <v>40462.7</v>
      </c>
      <c r="AR1121" s="43" t="n">
        <v>0</v>
      </c>
      <c r="AS1121" s="43" t="n">
        <v>0</v>
      </c>
      <c r="AT1121" s="43" t="n">
        <f aca="false">SUM(AQ1121:AS1121)</f>
        <v>40462.7</v>
      </c>
      <c r="AU1121" s="43" t="n">
        <v>0</v>
      </c>
      <c r="AV1121" s="43" t="n">
        <v>0</v>
      </c>
      <c r="AW1121" s="43" t="n">
        <f aca="false">SUM(AT1121:AV1121)</f>
        <v>40462.7</v>
      </c>
      <c r="AX1121" s="43" t="n">
        <v>0</v>
      </c>
      <c r="AY1121" s="43" t="n">
        <v>0</v>
      </c>
      <c r="AZ1121" s="43" t="n">
        <f aca="false">SUM(AW1121:AY1121)</f>
        <v>40462.7</v>
      </c>
      <c r="BA1121" s="43" t="n">
        <v>0</v>
      </c>
      <c r="BB1121" s="43" t="n">
        <v>0</v>
      </c>
      <c r="BC1121" s="43" t="n">
        <f aca="false">SUM(AZ1121:BB1121)</f>
        <v>40462.7</v>
      </c>
      <c r="BD1121" s="43" t="n">
        <v>0</v>
      </c>
      <c r="BE1121" s="43" t="n">
        <v>0</v>
      </c>
      <c r="BF1121" s="43" t="n">
        <f aca="false">SUM(BC1121:BE1121)</f>
        <v>40462.7</v>
      </c>
      <c r="BG1121" s="42" t="n">
        <v>0</v>
      </c>
      <c r="BH1121" s="42" t="n">
        <v>40462.7</v>
      </c>
      <c r="BI1121" s="42" t="n">
        <v>0</v>
      </c>
      <c r="BJ1121" s="42" t="n">
        <f aca="false">SUM(BG1121:BI1121)</f>
        <v>40462.7</v>
      </c>
      <c r="BK1121" s="42" t="n">
        <v>0</v>
      </c>
      <c r="BL1121" s="42" t="n">
        <v>0</v>
      </c>
      <c r="BM1121" s="42" t="n">
        <f aca="false">SUM(BJ1121:BL1121)</f>
        <v>40462.7</v>
      </c>
      <c r="BN1121" s="42" t="n">
        <v>0</v>
      </c>
      <c r="BO1121" s="42" t="n">
        <v>0</v>
      </c>
      <c r="BP1121" s="42" t="n">
        <f aca="false">SUM(BM1121:BO1121)</f>
        <v>40462.7</v>
      </c>
      <c r="BQ1121" s="42" t="n">
        <v>0</v>
      </c>
      <c r="BR1121" s="42" t="n">
        <v>0</v>
      </c>
      <c r="BS1121" s="42" t="n">
        <f aca="false">SUM(BP1121:BR1121)</f>
        <v>40462.7</v>
      </c>
      <c r="BT1121" s="42" t="n">
        <v>0</v>
      </c>
      <c r="BU1121" s="42" t="n">
        <v>0</v>
      </c>
      <c r="BV1121" s="42" t="n">
        <f aca="false">SUM(BS1121:BU1121)</f>
        <v>40462.7</v>
      </c>
      <c r="BW1121" s="42" t="n">
        <v>0</v>
      </c>
      <c r="BX1121" s="42" t="n">
        <v>0</v>
      </c>
      <c r="BY1121" s="42" t="n">
        <f aca="false">SUM(BV1121:BX1121)</f>
        <v>40462.7</v>
      </c>
      <c r="BZ1121" s="42" t="n">
        <v>0</v>
      </c>
      <c r="CA1121" s="42" t="n">
        <v>0</v>
      </c>
      <c r="CB1121" s="42" t="n">
        <f aca="false">SUM(BY1121:CA1121)</f>
        <v>40462.7</v>
      </c>
      <c r="CC1121" s="42" t="n">
        <v>0</v>
      </c>
      <c r="CD1121" s="42" t="n">
        <v>0</v>
      </c>
      <c r="CE1121" s="42" t="n">
        <f aca="false">SUM(CB1121:CD1121)</f>
        <v>40462.7</v>
      </c>
      <c r="CF1121" s="44" t="n">
        <v>40612.9</v>
      </c>
      <c r="CG1121" s="44" t="n">
        <v>40462.7</v>
      </c>
      <c r="CH1121" s="44" t="n">
        <v>40462.7</v>
      </c>
    </row>
    <row r="1122" customFormat="false" ht="25.5" hidden="false" customHeight="false" outlineLevel="0" collapsed="false">
      <c r="A1122" s="32" t="s">
        <v>471</v>
      </c>
      <c r="B1122" s="33"/>
      <c r="C1122" s="34" t="s">
        <v>465</v>
      </c>
      <c r="D1122" s="34" t="s">
        <v>472</v>
      </c>
      <c r="E1122" s="34"/>
      <c r="F1122" s="35" t="n">
        <f aca="false">F1123</f>
        <v>4613.6</v>
      </c>
      <c r="G1122" s="35" t="n">
        <f aca="false">G1123</f>
        <v>0</v>
      </c>
      <c r="H1122" s="35" t="n">
        <f aca="false">H1123</f>
        <v>27438.7</v>
      </c>
      <c r="I1122" s="35" t="n">
        <f aca="false">I1123+I1135</f>
        <v>32052.3</v>
      </c>
      <c r="J1122" s="35" t="n">
        <f aca="false">J1123+J1135</f>
        <v>341.5</v>
      </c>
      <c r="K1122" s="35" t="n">
        <f aca="false">K1123+K1135</f>
        <v>-14.8</v>
      </c>
      <c r="L1122" s="35" t="n">
        <f aca="false">L1123+L1135</f>
        <v>32379</v>
      </c>
      <c r="M1122" s="35" t="n">
        <f aca="false">M1123+M1135</f>
        <v>0</v>
      </c>
      <c r="N1122" s="35" t="n">
        <f aca="false">N1123+N1135</f>
        <v>0</v>
      </c>
      <c r="O1122" s="35" t="n">
        <f aca="false">O1123+O1135</f>
        <v>32379</v>
      </c>
      <c r="P1122" s="35" t="n">
        <f aca="false">P1123+P1135</f>
        <v>0</v>
      </c>
      <c r="Q1122" s="35" t="n">
        <f aca="false">Q1123+Q1135</f>
        <v>0</v>
      </c>
      <c r="R1122" s="35" t="n">
        <f aca="false">R1123+R1135</f>
        <v>32379</v>
      </c>
      <c r="S1122" s="35" t="n">
        <f aca="false">S1123+S1135</f>
        <v>0</v>
      </c>
      <c r="T1122" s="35" t="n">
        <f aca="false">T1123+T1135</f>
        <v>0</v>
      </c>
      <c r="U1122" s="35" t="n">
        <f aca="false">U1123+U1135</f>
        <v>32379</v>
      </c>
      <c r="V1122" s="35" t="n">
        <f aca="false">V1123+V1135</f>
        <v>0</v>
      </c>
      <c r="W1122" s="35" t="n">
        <f aca="false">W1123+W1135</f>
        <v>0</v>
      </c>
      <c r="X1122" s="35" t="n">
        <f aca="false">X1123+X1135</f>
        <v>32379</v>
      </c>
      <c r="Y1122" s="35" t="n">
        <f aca="false">Y1123+Y1135</f>
        <v>0</v>
      </c>
      <c r="Z1122" s="35" t="n">
        <f aca="false">Z1123+Z1135</f>
        <v>0</v>
      </c>
      <c r="AA1122" s="35" t="n">
        <f aca="false">AA1123+AA1135</f>
        <v>32379</v>
      </c>
      <c r="AB1122" s="35" t="n">
        <f aca="false">AB1123+AB1135</f>
        <v>0</v>
      </c>
      <c r="AC1122" s="35" t="n">
        <f aca="false">AC1123+AC1135</f>
        <v>-793.2</v>
      </c>
      <c r="AD1122" s="35" t="n">
        <f aca="false">AD1123+AD1135</f>
        <v>31585.8</v>
      </c>
      <c r="AE1122" s="35" t="n">
        <f aca="false">AE1123+AE1135</f>
        <v>0</v>
      </c>
      <c r="AF1122" s="35" t="n">
        <f aca="false">AF1123+AF1135</f>
        <v>0</v>
      </c>
      <c r="AG1122" s="35" t="n">
        <f aca="false">AG1123+AG1135</f>
        <v>31585.8</v>
      </c>
      <c r="AH1122" s="35" t="n">
        <f aca="false">AH1123+AH1135</f>
        <v>2000</v>
      </c>
      <c r="AI1122" s="35" t="n">
        <f aca="false">AI1123+AI1135</f>
        <v>0</v>
      </c>
      <c r="AJ1122" s="35" t="n">
        <f aca="false">AJ1123+AJ1135</f>
        <v>0</v>
      </c>
      <c r="AK1122" s="36" t="n">
        <f aca="false">AK1123+AK1135</f>
        <v>2000</v>
      </c>
      <c r="AL1122" s="36" t="n">
        <f aca="false">AL1123+AL1135</f>
        <v>0</v>
      </c>
      <c r="AM1122" s="36" t="n">
        <f aca="false">AM1123+AM1135</f>
        <v>0</v>
      </c>
      <c r="AN1122" s="36" t="n">
        <f aca="false">AN1123+AN1135</f>
        <v>2000</v>
      </c>
      <c r="AO1122" s="36" t="n">
        <f aca="false">AO1123+AO1135</f>
        <v>0</v>
      </c>
      <c r="AP1122" s="36" t="n">
        <f aca="false">AP1123+AP1135</f>
        <v>0</v>
      </c>
      <c r="AQ1122" s="36" t="n">
        <f aca="false">AQ1123+AQ1135</f>
        <v>2000</v>
      </c>
      <c r="AR1122" s="36" t="n">
        <f aca="false">AR1123+AR1135</f>
        <v>0</v>
      </c>
      <c r="AS1122" s="36" t="n">
        <f aca="false">AS1123+AS1135</f>
        <v>0</v>
      </c>
      <c r="AT1122" s="36" t="n">
        <f aca="false">AT1123+AT1135</f>
        <v>2000</v>
      </c>
      <c r="AU1122" s="36" t="n">
        <f aca="false">AU1123+AU1135</f>
        <v>0</v>
      </c>
      <c r="AV1122" s="36" t="n">
        <f aca="false">AV1123+AV1135</f>
        <v>0</v>
      </c>
      <c r="AW1122" s="36" t="n">
        <f aca="false">AW1123+AW1135</f>
        <v>2000</v>
      </c>
      <c r="AX1122" s="36" t="n">
        <f aca="false">AX1123+AX1135</f>
        <v>0</v>
      </c>
      <c r="AY1122" s="36" t="n">
        <f aca="false">AY1123+AY1135</f>
        <v>0</v>
      </c>
      <c r="AZ1122" s="36" t="n">
        <f aca="false">AZ1123+AZ1135</f>
        <v>2000</v>
      </c>
      <c r="BA1122" s="36" t="n">
        <f aca="false">BA1123+BA1135</f>
        <v>0</v>
      </c>
      <c r="BB1122" s="36" t="n">
        <f aca="false">BB1123+BB1135</f>
        <v>0</v>
      </c>
      <c r="BC1122" s="36" t="n">
        <f aca="false">BC1123+BC1135</f>
        <v>2000</v>
      </c>
      <c r="BD1122" s="36" t="n">
        <f aca="false">BD1123+BD1135</f>
        <v>0</v>
      </c>
      <c r="BE1122" s="36" t="n">
        <f aca="false">BE1123+BE1135</f>
        <v>0</v>
      </c>
      <c r="BF1122" s="36" t="n">
        <f aca="false">BF1123+BF1135</f>
        <v>2000</v>
      </c>
      <c r="BG1122" s="35" t="n">
        <f aca="false">BG1123+BG1135</f>
        <v>2000</v>
      </c>
      <c r="BH1122" s="35" t="n">
        <f aca="false">BH1123+BH1135</f>
        <v>0</v>
      </c>
      <c r="BI1122" s="35" t="n">
        <f aca="false">BI1123+BI1135</f>
        <v>0</v>
      </c>
      <c r="BJ1122" s="35" t="n">
        <f aca="false">BJ1123+BJ1135</f>
        <v>2000</v>
      </c>
      <c r="BK1122" s="35" t="n">
        <f aca="false">BK1123+BK1135</f>
        <v>0</v>
      </c>
      <c r="BL1122" s="35" t="n">
        <f aca="false">BL1123+BL1135</f>
        <v>0</v>
      </c>
      <c r="BM1122" s="35" t="n">
        <f aca="false">BM1123+BM1135</f>
        <v>2000</v>
      </c>
      <c r="BN1122" s="35" t="n">
        <f aca="false">BN1123+BN1135</f>
        <v>0</v>
      </c>
      <c r="BO1122" s="35" t="n">
        <f aca="false">BO1123+BO1135</f>
        <v>0</v>
      </c>
      <c r="BP1122" s="35" t="n">
        <f aca="false">BP1123+BP1135</f>
        <v>2000</v>
      </c>
      <c r="BQ1122" s="35" t="n">
        <f aca="false">BQ1123+BQ1135</f>
        <v>0</v>
      </c>
      <c r="BR1122" s="35" t="n">
        <f aca="false">BR1123+BR1135</f>
        <v>0</v>
      </c>
      <c r="BS1122" s="35" t="n">
        <f aca="false">BS1123+BS1135</f>
        <v>2000</v>
      </c>
      <c r="BT1122" s="35" t="n">
        <f aca="false">BT1123+BT1135</f>
        <v>0</v>
      </c>
      <c r="BU1122" s="35" t="n">
        <f aca="false">BU1123+BU1135</f>
        <v>0</v>
      </c>
      <c r="BV1122" s="35" t="n">
        <f aca="false">BV1123+BV1135</f>
        <v>2000</v>
      </c>
      <c r="BW1122" s="35" t="n">
        <f aca="false">BW1123+BW1135</f>
        <v>0</v>
      </c>
      <c r="BX1122" s="35" t="n">
        <f aca="false">BX1123+BX1135</f>
        <v>0</v>
      </c>
      <c r="BY1122" s="35" t="n">
        <f aca="false">BY1123+BY1135</f>
        <v>2000</v>
      </c>
      <c r="BZ1122" s="35" t="n">
        <f aca="false">BZ1123+BZ1135</f>
        <v>0</v>
      </c>
      <c r="CA1122" s="35" t="n">
        <f aca="false">CA1123+CA1135</f>
        <v>0</v>
      </c>
      <c r="CB1122" s="35" t="n">
        <f aca="false">CB1123+CB1135</f>
        <v>2000</v>
      </c>
      <c r="CC1122" s="35" t="n">
        <f aca="false">CC1123+CC1135</f>
        <v>0</v>
      </c>
      <c r="CD1122" s="35" t="n">
        <f aca="false">CD1123+CD1135</f>
        <v>0</v>
      </c>
      <c r="CE1122" s="35" t="n">
        <f aca="false">CE1123+CE1135</f>
        <v>2000</v>
      </c>
      <c r="CF1122" s="37" t="n">
        <v>31585.8</v>
      </c>
      <c r="CG1122" s="37" t="n">
        <v>2000</v>
      </c>
      <c r="CH1122" s="37" t="n">
        <v>2000</v>
      </c>
    </row>
    <row r="1123" customFormat="false" ht="63.75" hidden="false" customHeight="false" outlineLevel="0" collapsed="false">
      <c r="A1123" s="32" t="s">
        <v>473</v>
      </c>
      <c r="B1123" s="33"/>
      <c r="C1123" s="34" t="s">
        <v>465</v>
      </c>
      <c r="D1123" s="34" t="s">
        <v>474</v>
      </c>
      <c r="E1123" s="34"/>
      <c r="F1123" s="35" t="n">
        <f aca="false">F1124+F1128+F1126+F1132</f>
        <v>4613.6</v>
      </c>
      <c r="G1123" s="35" t="n">
        <f aca="false">G1124+G1128+G1126+G1132</f>
        <v>0</v>
      </c>
      <c r="H1123" s="35" t="n">
        <f aca="false">H1124+H1128+H1126+H1132</f>
        <v>27438.7</v>
      </c>
      <c r="I1123" s="35" t="n">
        <f aca="false">I1124+I1128+I1126+I1132</f>
        <v>32052.3</v>
      </c>
      <c r="J1123" s="35" t="n">
        <f aca="false">J1124+J1128+J1126+J1132</f>
        <v>0</v>
      </c>
      <c r="K1123" s="35" t="n">
        <f aca="false">K1124+K1128+K1126+K1132</f>
        <v>-32.8</v>
      </c>
      <c r="L1123" s="35" t="n">
        <f aca="false">L1124+L1128+L1126+L1132</f>
        <v>32019.5</v>
      </c>
      <c r="M1123" s="35" t="n">
        <f aca="false">M1124+M1128+M1126+M1132</f>
        <v>0</v>
      </c>
      <c r="N1123" s="35" t="n">
        <f aca="false">N1124+N1128+N1126+N1132</f>
        <v>0</v>
      </c>
      <c r="O1123" s="35" t="n">
        <f aca="false">O1124+O1128+O1126+O1132</f>
        <v>32019.5</v>
      </c>
      <c r="P1123" s="35" t="n">
        <f aca="false">P1124+P1128+P1126+P1132</f>
        <v>0</v>
      </c>
      <c r="Q1123" s="35" t="n">
        <f aca="false">Q1124+Q1128+Q1126+Q1132</f>
        <v>0</v>
      </c>
      <c r="R1123" s="35" t="n">
        <f aca="false">R1124+R1128+R1126+R1132</f>
        <v>32019.5</v>
      </c>
      <c r="S1123" s="35" t="n">
        <f aca="false">S1124+S1128+S1126+S1132</f>
        <v>0</v>
      </c>
      <c r="T1123" s="35" t="n">
        <f aca="false">T1124+T1128+T1126+T1132</f>
        <v>0</v>
      </c>
      <c r="U1123" s="35" t="n">
        <f aca="false">U1124+U1128+U1126+U1132</f>
        <v>32019.5</v>
      </c>
      <c r="V1123" s="35" t="n">
        <f aca="false">V1124+V1128+V1126+V1132+V1130</f>
        <v>0</v>
      </c>
      <c r="W1123" s="35" t="n">
        <f aca="false">W1124+W1128+W1126+W1132+W1130</f>
        <v>0</v>
      </c>
      <c r="X1123" s="35" t="n">
        <f aca="false">X1124+X1128+X1126+X1132+X1130</f>
        <v>32019.5</v>
      </c>
      <c r="Y1123" s="35" t="n">
        <f aca="false">Y1124+Y1128+Y1126+Y1132+Y1130</f>
        <v>0</v>
      </c>
      <c r="Z1123" s="35" t="n">
        <f aca="false">Z1124+Z1128+Z1126+Z1132+Z1130</f>
        <v>0</v>
      </c>
      <c r="AA1123" s="35" t="n">
        <f aca="false">AA1124+AA1128+AA1126+AA1132+AA1130</f>
        <v>32019.5</v>
      </c>
      <c r="AB1123" s="35" t="n">
        <f aca="false">AB1124+AB1128+AB1126+AB1132+AB1130</f>
        <v>0</v>
      </c>
      <c r="AC1123" s="35" t="n">
        <f aca="false">AC1124+AC1128+AC1126+AC1132+AC1130</f>
        <v>-793.2</v>
      </c>
      <c r="AD1123" s="35" t="n">
        <f aca="false">AD1124+AD1128+AD1126+AD1132+AD1130</f>
        <v>31226.3</v>
      </c>
      <c r="AE1123" s="35" t="n">
        <f aca="false">AE1124+AE1128+AE1126+AE1132+AE1130</f>
        <v>0</v>
      </c>
      <c r="AF1123" s="35" t="n">
        <f aca="false">AF1124+AF1128+AF1126+AF1132+AF1130</f>
        <v>0</v>
      </c>
      <c r="AG1123" s="35" t="n">
        <f aca="false">AG1124+AG1128+AG1126+AG1132+AG1130</f>
        <v>31226.3</v>
      </c>
      <c r="AH1123" s="35" t="n">
        <f aca="false">AH1124+AH1128+AH1126+AH1132+AH1130</f>
        <v>2000</v>
      </c>
      <c r="AI1123" s="35" t="n">
        <f aca="false">AI1124+AI1128+AI1126+AI1132+AI1130</f>
        <v>0</v>
      </c>
      <c r="AJ1123" s="35" t="n">
        <f aca="false">AJ1124+AJ1128+AJ1126+AJ1132+AJ1130</f>
        <v>0</v>
      </c>
      <c r="AK1123" s="35" t="n">
        <f aca="false">AK1124+AK1128+AK1126+AK1132+AK1130</f>
        <v>2000</v>
      </c>
      <c r="AL1123" s="35" t="n">
        <f aca="false">AL1124+AL1128+AL1126+AL1132+AL1130</f>
        <v>0</v>
      </c>
      <c r="AM1123" s="35" t="n">
        <f aca="false">AM1124+AM1128+AM1126+AM1132+AM1130</f>
        <v>0</v>
      </c>
      <c r="AN1123" s="35" t="n">
        <f aca="false">AN1124+AN1128+AN1126+AN1132+AN1130</f>
        <v>2000</v>
      </c>
      <c r="AO1123" s="35" t="n">
        <f aca="false">AO1124+AO1128+AO1126+AO1132+AO1130</f>
        <v>0</v>
      </c>
      <c r="AP1123" s="35" t="n">
        <f aca="false">AP1124+AP1128+AP1126+AP1132+AP1130</f>
        <v>0</v>
      </c>
      <c r="AQ1123" s="35" t="n">
        <f aca="false">AQ1124+AQ1128+AQ1126+AQ1132+AQ1130</f>
        <v>2000</v>
      </c>
      <c r="AR1123" s="35" t="n">
        <f aca="false">AR1124+AR1128+AR1126+AR1132+AR1130</f>
        <v>0</v>
      </c>
      <c r="AS1123" s="35" t="n">
        <f aca="false">AS1124+AS1128+AS1126+AS1132+AS1130</f>
        <v>0</v>
      </c>
      <c r="AT1123" s="35" t="n">
        <f aca="false">AT1124+AT1128+AT1126+AT1132+AT1130</f>
        <v>2000</v>
      </c>
      <c r="AU1123" s="35" t="n">
        <f aca="false">AU1124+AU1128+AU1126+AU1132+AU1130</f>
        <v>0</v>
      </c>
      <c r="AV1123" s="35" t="n">
        <f aca="false">AV1124+AV1128+AV1126+AV1132+AV1130</f>
        <v>0</v>
      </c>
      <c r="AW1123" s="36" t="n">
        <f aca="false">AW1124+AW1128+AW1126+AW1132+AW1130</f>
        <v>2000</v>
      </c>
      <c r="AX1123" s="36" t="n">
        <f aca="false">AX1124+AX1128+AX1126+AX1132+AX1130</f>
        <v>0</v>
      </c>
      <c r="AY1123" s="36" t="n">
        <f aca="false">AY1124+AY1128+AY1126+AY1132+AY1130</f>
        <v>0</v>
      </c>
      <c r="AZ1123" s="36" t="n">
        <f aca="false">AZ1124+AZ1128+AZ1126+AZ1132+AZ1130</f>
        <v>2000</v>
      </c>
      <c r="BA1123" s="36" t="n">
        <f aca="false">BA1124+BA1128+BA1126+BA1132+BA1130</f>
        <v>0</v>
      </c>
      <c r="BB1123" s="36" t="n">
        <f aca="false">BB1124+BB1128+BB1126+BB1132+BB1130</f>
        <v>0</v>
      </c>
      <c r="BC1123" s="36" t="n">
        <f aca="false">BC1124+BC1128+BC1126+BC1132+BC1130</f>
        <v>2000</v>
      </c>
      <c r="BD1123" s="36" t="n">
        <f aca="false">BD1124+BD1128+BD1126+BD1132+BD1130</f>
        <v>0</v>
      </c>
      <c r="BE1123" s="36" t="n">
        <f aca="false">BE1124+BE1128+BE1126+BE1132+BE1130</f>
        <v>0</v>
      </c>
      <c r="BF1123" s="36" t="n">
        <f aca="false">BF1124+BF1128+BF1126+BF1132+BF1130</f>
        <v>2000</v>
      </c>
      <c r="BG1123" s="35" t="n">
        <f aca="false">BG1124+BG1128+BG1126+BG1132+BG1130</f>
        <v>2000</v>
      </c>
      <c r="BH1123" s="35" t="n">
        <f aca="false">BH1124+BH1128+BH1126+BH1132+BH1130</f>
        <v>0</v>
      </c>
      <c r="BI1123" s="35" t="n">
        <f aca="false">BI1124+BI1128+BI1126+BI1132+BI1130</f>
        <v>0</v>
      </c>
      <c r="BJ1123" s="35" t="n">
        <f aca="false">BJ1124+BJ1128+BJ1126+BJ1132+BJ1130</f>
        <v>2000</v>
      </c>
      <c r="BK1123" s="35" t="n">
        <f aca="false">BK1124+BK1128+BK1126+BK1132+BK1130</f>
        <v>0</v>
      </c>
      <c r="BL1123" s="35" t="n">
        <f aca="false">BL1124+BL1128+BL1126+BL1132+BL1130</f>
        <v>0</v>
      </c>
      <c r="BM1123" s="35" t="n">
        <f aca="false">BM1124+BM1128+BM1126+BM1132+BM1130</f>
        <v>2000</v>
      </c>
      <c r="BN1123" s="35" t="n">
        <f aca="false">BN1124+BN1128+BN1126+BN1132+BN1130</f>
        <v>0</v>
      </c>
      <c r="BO1123" s="35" t="n">
        <f aca="false">BO1124+BO1128+BO1126+BO1132+BO1130</f>
        <v>0</v>
      </c>
      <c r="BP1123" s="35" t="n">
        <f aca="false">BP1124+BP1128+BP1126+BP1132+BP1130</f>
        <v>2000</v>
      </c>
      <c r="BQ1123" s="35" t="n">
        <f aca="false">BQ1124+BQ1128+BQ1126+BQ1132+BQ1130</f>
        <v>0</v>
      </c>
      <c r="BR1123" s="35" t="n">
        <f aca="false">BR1124+BR1128+BR1126+BR1132+BR1130</f>
        <v>0</v>
      </c>
      <c r="BS1123" s="35" t="n">
        <f aca="false">BS1124+BS1128+BS1126+BS1132+BS1130</f>
        <v>2000</v>
      </c>
      <c r="BT1123" s="35" t="n">
        <f aca="false">BT1124+BT1128+BT1126+BT1132+BT1130</f>
        <v>0</v>
      </c>
      <c r="BU1123" s="35" t="n">
        <f aca="false">BU1124+BU1128+BU1126+BU1132+BU1130</f>
        <v>0</v>
      </c>
      <c r="BV1123" s="35" t="n">
        <f aca="false">BV1124+BV1128+BV1126+BV1132+BV1130</f>
        <v>2000</v>
      </c>
      <c r="BW1123" s="35" t="n">
        <f aca="false">BW1124+BW1128+BW1126+BW1132+BW1130</f>
        <v>0</v>
      </c>
      <c r="BX1123" s="35" t="n">
        <f aca="false">BX1124+BX1128+BX1126+BX1132+BX1130</f>
        <v>0</v>
      </c>
      <c r="BY1123" s="35" t="n">
        <f aca="false">BY1124+BY1128+BY1126+BY1132+BY1130</f>
        <v>2000</v>
      </c>
      <c r="BZ1123" s="35" t="n">
        <f aca="false">BZ1124+BZ1128+BZ1126+BZ1132+BZ1130</f>
        <v>0</v>
      </c>
      <c r="CA1123" s="35" t="n">
        <f aca="false">CA1124+CA1128+CA1126+CA1132+CA1130</f>
        <v>0</v>
      </c>
      <c r="CB1123" s="35" t="n">
        <f aca="false">CB1124+CB1128+CB1126+CB1132+CB1130</f>
        <v>2000</v>
      </c>
      <c r="CC1123" s="35" t="n">
        <f aca="false">CC1124+CC1128+CC1126+CC1132+CC1130</f>
        <v>0</v>
      </c>
      <c r="CD1123" s="35" t="n">
        <f aca="false">CD1124+CD1128+CD1126+CD1132+CD1130</f>
        <v>0</v>
      </c>
      <c r="CE1123" s="35" t="n">
        <f aca="false">CE1124+CE1128+CE1126+CE1132+CE1130</f>
        <v>2000</v>
      </c>
      <c r="CF1123" s="37" t="n">
        <v>31226.3</v>
      </c>
      <c r="CG1123" s="37" t="n">
        <v>2000</v>
      </c>
      <c r="CH1123" s="37" t="n">
        <v>2000</v>
      </c>
    </row>
    <row r="1124" customFormat="false" ht="25.5" hidden="false" customHeight="false" outlineLevel="0" collapsed="false">
      <c r="A1124" s="32" t="s">
        <v>34</v>
      </c>
      <c r="B1124" s="33"/>
      <c r="C1124" s="34" t="s">
        <v>465</v>
      </c>
      <c r="D1124" s="34" t="s">
        <v>474</v>
      </c>
      <c r="E1124" s="34" t="s">
        <v>35</v>
      </c>
      <c r="F1124" s="35" t="n">
        <f aca="false">F1125</f>
        <v>100</v>
      </c>
      <c r="G1124" s="35" t="n">
        <f aca="false">G1125</f>
        <v>0</v>
      </c>
      <c r="H1124" s="35" t="n">
        <f aca="false">H1125</f>
        <v>0</v>
      </c>
      <c r="I1124" s="35" t="n">
        <f aca="false">I1125</f>
        <v>100</v>
      </c>
      <c r="J1124" s="35" t="n">
        <f aca="false">J1125</f>
        <v>0</v>
      </c>
      <c r="K1124" s="35" t="n">
        <f aca="false">K1125</f>
        <v>0</v>
      </c>
      <c r="L1124" s="35" t="n">
        <f aca="false">L1125</f>
        <v>100</v>
      </c>
      <c r="M1124" s="35" t="n">
        <f aca="false">M1125</f>
        <v>0</v>
      </c>
      <c r="N1124" s="35" t="n">
        <f aca="false">N1125</f>
        <v>0</v>
      </c>
      <c r="O1124" s="35" t="n">
        <f aca="false">O1125</f>
        <v>100</v>
      </c>
      <c r="P1124" s="35" t="n">
        <f aca="false">P1125</f>
        <v>0</v>
      </c>
      <c r="Q1124" s="35" t="n">
        <f aca="false">Q1125</f>
        <v>0</v>
      </c>
      <c r="R1124" s="35" t="n">
        <f aca="false">R1125</f>
        <v>100</v>
      </c>
      <c r="S1124" s="35" t="n">
        <f aca="false">S1125</f>
        <v>0</v>
      </c>
      <c r="T1124" s="35" t="n">
        <f aca="false">T1125</f>
        <v>0</v>
      </c>
      <c r="U1124" s="35" t="n">
        <f aca="false">U1125</f>
        <v>100</v>
      </c>
      <c r="V1124" s="35" t="n">
        <f aca="false">V1125</f>
        <v>0</v>
      </c>
      <c r="W1124" s="35" t="n">
        <f aca="false">W1125</f>
        <v>0</v>
      </c>
      <c r="X1124" s="35" t="n">
        <f aca="false">X1125</f>
        <v>100</v>
      </c>
      <c r="Y1124" s="35" t="n">
        <f aca="false">Y1125</f>
        <v>0</v>
      </c>
      <c r="Z1124" s="35" t="n">
        <f aca="false">Z1125</f>
        <v>0</v>
      </c>
      <c r="AA1124" s="35" t="n">
        <f aca="false">AA1125</f>
        <v>100</v>
      </c>
      <c r="AB1124" s="35" t="n">
        <f aca="false">AB1125</f>
        <v>0</v>
      </c>
      <c r="AC1124" s="35" t="n">
        <f aca="false">AC1125</f>
        <v>0</v>
      </c>
      <c r="AD1124" s="35" t="n">
        <f aca="false">AD1125</f>
        <v>100</v>
      </c>
      <c r="AE1124" s="35" t="n">
        <f aca="false">AE1125</f>
        <v>0</v>
      </c>
      <c r="AF1124" s="35" t="n">
        <f aca="false">AF1125</f>
        <v>0</v>
      </c>
      <c r="AG1124" s="35" t="n">
        <f aca="false">AG1125</f>
        <v>100</v>
      </c>
      <c r="AH1124" s="36" t="n">
        <f aca="false">AH1125</f>
        <v>0</v>
      </c>
      <c r="AI1124" s="36" t="n">
        <f aca="false">AI1125</f>
        <v>0</v>
      </c>
      <c r="AJ1124" s="36" t="n">
        <f aca="false">AJ1125</f>
        <v>0</v>
      </c>
      <c r="AK1124" s="36" t="n">
        <f aca="false">AK1125</f>
        <v>0</v>
      </c>
      <c r="AL1124" s="36" t="n">
        <f aca="false">AL1125</f>
        <v>0</v>
      </c>
      <c r="AM1124" s="36" t="n">
        <f aca="false">AM1125</f>
        <v>0</v>
      </c>
      <c r="AN1124" s="36" t="n">
        <f aca="false">AN1125</f>
        <v>0</v>
      </c>
      <c r="AO1124" s="36" t="n">
        <f aca="false">AO1125</f>
        <v>0</v>
      </c>
      <c r="AP1124" s="36" t="n">
        <f aca="false">AP1125</f>
        <v>0</v>
      </c>
      <c r="AQ1124" s="36" t="n">
        <f aca="false">AQ1125</f>
        <v>0</v>
      </c>
      <c r="AR1124" s="36" t="n">
        <f aca="false">AR1125</f>
        <v>0</v>
      </c>
      <c r="AS1124" s="36" t="n">
        <f aca="false">AS1125</f>
        <v>0</v>
      </c>
      <c r="AT1124" s="36" t="n">
        <f aca="false">AT1125</f>
        <v>0</v>
      </c>
      <c r="AU1124" s="36" t="n">
        <f aca="false">AU1125</f>
        <v>0</v>
      </c>
      <c r="AV1124" s="36" t="n">
        <f aca="false">AV1125</f>
        <v>0</v>
      </c>
      <c r="AW1124" s="36" t="n">
        <f aca="false">AW1125</f>
        <v>0</v>
      </c>
      <c r="AX1124" s="36" t="n">
        <f aca="false">AX1125</f>
        <v>0</v>
      </c>
      <c r="AY1124" s="36" t="n">
        <f aca="false">AY1125</f>
        <v>0</v>
      </c>
      <c r="AZ1124" s="36" t="n">
        <f aca="false">AZ1125</f>
        <v>0</v>
      </c>
      <c r="BA1124" s="36" t="n">
        <f aca="false">BA1125</f>
        <v>0</v>
      </c>
      <c r="BB1124" s="36" t="n">
        <f aca="false">BB1125</f>
        <v>0</v>
      </c>
      <c r="BC1124" s="36" t="n">
        <f aca="false">BC1125</f>
        <v>0</v>
      </c>
      <c r="BD1124" s="36" t="n">
        <f aca="false">BD1125</f>
        <v>0</v>
      </c>
      <c r="BE1124" s="36" t="n">
        <f aca="false">BE1125</f>
        <v>0</v>
      </c>
      <c r="BF1124" s="36" t="n">
        <f aca="false">BF1125</f>
        <v>0</v>
      </c>
      <c r="BG1124" s="35" t="n">
        <f aca="false">BG1125</f>
        <v>0</v>
      </c>
      <c r="BH1124" s="35" t="n">
        <f aca="false">BH1125</f>
        <v>0</v>
      </c>
      <c r="BI1124" s="35" t="n">
        <f aca="false">BI1125</f>
        <v>0</v>
      </c>
      <c r="BJ1124" s="35" t="n">
        <f aca="false">BJ1125</f>
        <v>0</v>
      </c>
      <c r="BK1124" s="35" t="n">
        <f aca="false">BK1125</f>
        <v>0</v>
      </c>
      <c r="BL1124" s="35" t="n">
        <f aca="false">BL1125</f>
        <v>0</v>
      </c>
      <c r="BM1124" s="35" t="n">
        <f aca="false">BM1125</f>
        <v>0</v>
      </c>
      <c r="BN1124" s="35" t="n">
        <f aca="false">BN1125</f>
        <v>0</v>
      </c>
      <c r="BO1124" s="35" t="n">
        <f aca="false">BO1125</f>
        <v>0</v>
      </c>
      <c r="BP1124" s="35" t="n">
        <f aca="false">BP1125</f>
        <v>0</v>
      </c>
      <c r="BQ1124" s="35" t="n">
        <f aca="false">BQ1125</f>
        <v>0</v>
      </c>
      <c r="BR1124" s="35" t="n">
        <f aca="false">BR1125</f>
        <v>0</v>
      </c>
      <c r="BS1124" s="35" t="n">
        <f aca="false">BS1125</f>
        <v>0</v>
      </c>
      <c r="BT1124" s="35" t="n">
        <f aca="false">BT1125</f>
        <v>0</v>
      </c>
      <c r="BU1124" s="35" t="n">
        <f aca="false">BU1125</f>
        <v>0</v>
      </c>
      <c r="BV1124" s="35" t="n">
        <f aca="false">BV1125</f>
        <v>0</v>
      </c>
      <c r="BW1124" s="35" t="n">
        <f aca="false">BW1125</f>
        <v>0</v>
      </c>
      <c r="BX1124" s="35" t="n">
        <f aca="false">BX1125</f>
        <v>0</v>
      </c>
      <c r="BY1124" s="35" t="n">
        <f aca="false">BY1125</f>
        <v>0</v>
      </c>
      <c r="BZ1124" s="35" t="n">
        <f aca="false">BZ1125</f>
        <v>0</v>
      </c>
      <c r="CA1124" s="35" t="n">
        <f aca="false">CA1125</f>
        <v>0</v>
      </c>
      <c r="CB1124" s="35" t="n">
        <f aca="false">CB1125</f>
        <v>0</v>
      </c>
      <c r="CC1124" s="35" t="n">
        <f aca="false">CC1125</f>
        <v>0</v>
      </c>
      <c r="CD1124" s="35" t="n">
        <f aca="false">CD1125</f>
        <v>0</v>
      </c>
      <c r="CE1124" s="35" t="n">
        <f aca="false">CE1125</f>
        <v>0</v>
      </c>
      <c r="CF1124" s="37" t="n">
        <v>100</v>
      </c>
      <c r="CG1124" s="37" t="n">
        <v>0</v>
      </c>
      <c r="CH1124" s="37" t="n">
        <v>0</v>
      </c>
    </row>
    <row r="1125" customFormat="false" ht="25.5" hidden="false" customHeight="false" outlineLevel="0" collapsed="false">
      <c r="A1125" s="39" t="s">
        <v>36</v>
      </c>
      <c r="B1125" s="40"/>
      <c r="C1125" s="41" t="s">
        <v>465</v>
      </c>
      <c r="D1125" s="41" t="s">
        <v>474</v>
      </c>
      <c r="E1125" s="41" t="s">
        <v>37</v>
      </c>
      <c r="F1125" s="42" t="n">
        <v>100</v>
      </c>
      <c r="G1125" s="42" t="n">
        <v>0</v>
      </c>
      <c r="H1125" s="42" t="n">
        <v>0</v>
      </c>
      <c r="I1125" s="42" t="n">
        <f aca="false">SUM(F1125:H1125)</f>
        <v>100</v>
      </c>
      <c r="J1125" s="42" t="n">
        <v>0</v>
      </c>
      <c r="K1125" s="42" t="n">
        <v>0</v>
      </c>
      <c r="L1125" s="42" t="n">
        <f aca="false">SUM(I1125:K1125)</f>
        <v>100</v>
      </c>
      <c r="M1125" s="42" t="n">
        <v>0</v>
      </c>
      <c r="N1125" s="42" t="n">
        <v>0</v>
      </c>
      <c r="O1125" s="42" t="n">
        <f aca="false">SUM(L1125:N1125)</f>
        <v>100</v>
      </c>
      <c r="P1125" s="42" t="n">
        <v>0</v>
      </c>
      <c r="Q1125" s="42" t="n">
        <v>0</v>
      </c>
      <c r="R1125" s="42" t="n">
        <f aca="false">SUM(O1125:Q1125)</f>
        <v>100</v>
      </c>
      <c r="S1125" s="42" t="n">
        <v>0</v>
      </c>
      <c r="T1125" s="42" t="n">
        <v>0</v>
      </c>
      <c r="U1125" s="42" t="n">
        <f aca="false">SUM(R1125:T1125)</f>
        <v>100</v>
      </c>
      <c r="V1125" s="42" t="n">
        <v>0</v>
      </c>
      <c r="W1125" s="42" t="n">
        <v>0</v>
      </c>
      <c r="X1125" s="42" t="n">
        <f aca="false">SUM(U1125:W1125)</f>
        <v>100</v>
      </c>
      <c r="Y1125" s="42" t="n">
        <v>0</v>
      </c>
      <c r="Z1125" s="42" t="n">
        <v>0</v>
      </c>
      <c r="AA1125" s="42" t="n">
        <f aca="false">SUM(X1125:Z1125)</f>
        <v>100</v>
      </c>
      <c r="AB1125" s="42" t="n">
        <v>0</v>
      </c>
      <c r="AC1125" s="42" t="n">
        <v>0</v>
      </c>
      <c r="AD1125" s="42" t="n">
        <f aca="false">SUM(AA1125:AC1125)</f>
        <v>100</v>
      </c>
      <c r="AE1125" s="42" t="n">
        <v>0</v>
      </c>
      <c r="AF1125" s="42" t="n">
        <v>0</v>
      </c>
      <c r="AG1125" s="42" t="n">
        <f aca="false">SUM(AD1125:AF1125)</f>
        <v>100</v>
      </c>
      <c r="AH1125" s="43" t="n">
        <v>0</v>
      </c>
      <c r="AI1125" s="43" t="n">
        <v>0</v>
      </c>
      <c r="AJ1125" s="43" t="n">
        <v>0</v>
      </c>
      <c r="AK1125" s="43" t="n">
        <f aca="false">SUM(AH1125:AJ1125)</f>
        <v>0</v>
      </c>
      <c r="AL1125" s="43" t="n">
        <v>0</v>
      </c>
      <c r="AM1125" s="43" t="n">
        <v>0</v>
      </c>
      <c r="AN1125" s="43" t="n">
        <f aca="false">SUM(AK1125:AM1125)</f>
        <v>0</v>
      </c>
      <c r="AO1125" s="43" t="n">
        <v>0</v>
      </c>
      <c r="AP1125" s="43" t="n">
        <v>0</v>
      </c>
      <c r="AQ1125" s="43" t="n">
        <f aca="false">SUM(AN1125:AP1125)</f>
        <v>0</v>
      </c>
      <c r="AR1125" s="43" t="n">
        <v>0</v>
      </c>
      <c r="AS1125" s="43" t="n">
        <v>0</v>
      </c>
      <c r="AT1125" s="43" t="n">
        <f aca="false">SUM(AQ1125:AS1125)</f>
        <v>0</v>
      </c>
      <c r="AU1125" s="43" t="n">
        <v>0</v>
      </c>
      <c r="AV1125" s="43" t="n">
        <v>0</v>
      </c>
      <c r="AW1125" s="43" t="n">
        <f aca="false">SUM(AT1125:AV1125)</f>
        <v>0</v>
      </c>
      <c r="AX1125" s="43" t="n">
        <v>0</v>
      </c>
      <c r="AY1125" s="43" t="n">
        <v>0</v>
      </c>
      <c r="AZ1125" s="43" t="n">
        <f aca="false">SUM(AW1125:AY1125)</f>
        <v>0</v>
      </c>
      <c r="BA1125" s="43" t="n">
        <v>0</v>
      </c>
      <c r="BB1125" s="43" t="n">
        <v>0</v>
      </c>
      <c r="BC1125" s="43" t="n">
        <f aca="false">SUM(AZ1125:BB1125)</f>
        <v>0</v>
      </c>
      <c r="BD1125" s="43" t="n">
        <v>0</v>
      </c>
      <c r="BE1125" s="43" t="n">
        <v>0</v>
      </c>
      <c r="BF1125" s="43" t="n">
        <f aca="false">SUM(BC1125:BE1125)</f>
        <v>0</v>
      </c>
      <c r="BG1125" s="42" t="n">
        <v>0</v>
      </c>
      <c r="BH1125" s="42" t="n">
        <v>0</v>
      </c>
      <c r="BI1125" s="42" t="n">
        <v>0</v>
      </c>
      <c r="BJ1125" s="42" t="n">
        <f aca="false">SUM(BG1125:BI1125)</f>
        <v>0</v>
      </c>
      <c r="BK1125" s="42" t="n">
        <v>0</v>
      </c>
      <c r="BL1125" s="42" t="n">
        <v>0</v>
      </c>
      <c r="BM1125" s="42" t="n">
        <f aca="false">SUM(BJ1125:BL1125)</f>
        <v>0</v>
      </c>
      <c r="BN1125" s="42" t="n">
        <v>0</v>
      </c>
      <c r="BO1125" s="42" t="n">
        <v>0</v>
      </c>
      <c r="BP1125" s="42" t="n">
        <f aca="false">SUM(BM1125:BO1125)</f>
        <v>0</v>
      </c>
      <c r="BQ1125" s="42" t="n">
        <v>0</v>
      </c>
      <c r="BR1125" s="42" t="n">
        <v>0</v>
      </c>
      <c r="BS1125" s="42" t="n">
        <f aca="false">SUM(BP1125:BR1125)</f>
        <v>0</v>
      </c>
      <c r="BT1125" s="42" t="n">
        <v>0</v>
      </c>
      <c r="BU1125" s="42" t="n">
        <v>0</v>
      </c>
      <c r="BV1125" s="42" t="n">
        <f aca="false">SUM(BS1125:BU1125)</f>
        <v>0</v>
      </c>
      <c r="BW1125" s="42" t="n">
        <v>0</v>
      </c>
      <c r="BX1125" s="42" t="n">
        <v>0</v>
      </c>
      <c r="BY1125" s="42" t="n">
        <f aca="false">SUM(BV1125:BX1125)</f>
        <v>0</v>
      </c>
      <c r="BZ1125" s="42" t="n">
        <v>0</v>
      </c>
      <c r="CA1125" s="42" t="n">
        <v>0</v>
      </c>
      <c r="CB1125" s="42" t="n">
        <f aca="false">SUM(BY1125:CA1125)</f>
        <v>0</v>
      </c>
      <c r="CC1125" s="42" t="n">
        <v>0</v>
      </c>
      <c r="CD1125" s="42" t="n">
        <v>0</v>
      </c>
      <c r="CE1125" s="42" t="n">
        <f aca="false">SUM(CB1125:CD1125)</f>
        <v>0</v>
      </c>
      <c r="CF1125" s="44" t="n">
        <v>100</v>
      </c>
      <c r="CG1125" s="44" t="n">
        <v>0</v>
      </c>
      <c r="CH1125" s="44" t="n">
        <v>0</v>
      </c>
    </row>
    <row r="1126" s="38" customFormat="true" ht="12.75" hidden="false" customHeight="false" outlineLevel="0" collapsed="false">
      <c r="A1126" s="32" t="s">
        <v>48</v>
      </c>
      <c r="B1126" s="33"/>
      <c r="C1126" s="34" t="s">
        <v>465</v>
      </c>
      <c r="D1126" s="34" t="s">
        <v>474</v>
      </c>
      <c r="E1126" s="34" t="s">
        <v>49</v>
      </c>
      <c r="F1126" s="35" t="n">
        <f aca="false">F1127</f>
        <v>324</v>
      </c>
      <c r="G1126" s="35" t="n">
        <f aca="false">G1127</f>
        <v>0</v>
      </c>
      <c r="H1126" s="35" t="n">
        <f aca="false">H1127</f>
        <v>0</v>
      </c>
      <c r="I1126" s="35" t="n">
        <f aca="false">I1127</f>
        <v>324</v>
      </c>
      <c r="J1126" s="35" t="n">
        <f aca="false">J1127</f>
        <v>0</v>
      </c>
      <c r="K1126" s="35" t="n">
        <f aca="false">K1127</f>
        <v>0</v>
      </c>
      <c r="L1126" s="35" t="n">
        <f aca="false">L1127</f>
        <v>324</v>
      </c>
      <c r="M1126" s="35" t="n">
        <f aca="false">M1127</f>
        <v>0</v>
      </c>
      <c r="N1126" s="35" t="n">
        <f aca="false">N1127</f>
        <v>0</v>
      </c>
      <c r="O1126" s="35" t="n">
        <f aca="false">O1127</f>
        <v>324</v>
      </c>
      <c r="P1126" s="35" t="n">
        <f aca="false">P1127</f>
        <v>0</v>
      </c>
      <c r="Q1126" s="35" t="n">
        <f aca="false">Q1127</f>
        <v>0</v>
      </c>
      <c r="R1126" s="35" t="n">
        <f aca="false">R1127</f>
        <v>324</v>
      </c>
      <c r="S1126" s="35" t="n">
        <f aca="false">S1127</f>
        <v>0</v>
      </c>
      <c r="T1126" s="35" t="n">
        <f aca="false">T1127</f>
        <v>0</v>
      </c>
      <c r="U1126" s="35" t="n">
        <f aca="false">U1127</f>
        <v>324</v>
      </c>
      <c r="V1126" s="35" t="n">
        <f aca="false">V1127</f>
        <v>0</v>
      </c>
      <c r="W1126" s="35" t="n">
        <f aca="false">W1127</f>
        <v>0</v>
      </c>
      <c r="X1126" s="35" t="n">
        <f aca="false">X1127</f>
        <v>324</v>
      </c>
      <c r="Y1126" s="35" t="n">
        <f aca="false">Y1127</f>
        <v>0</v>
      </c>
      <c r="Z1126" s="35" t="n">
        <f aca="false">Z1127</f>
        <v>0</v>
      </c>
      <c r="AA1126" s="35" t="n">
        <f aca="false">AA1127</f>
        <v>324</v>
      </c>
      <c r="AB1126" s="35" t="n">
        <f aca="false">AB1127</f>
        <v>0</v>
      </c>
      <c r="AC1126" s="35" t="n">
        <f aca="false">AC1127</f>
        <v>0</v>
      </c>
      <c r="AD1126" s="35" t="n">
        <f aca="false">AD1127</f>
        <v>324</v>
      </c>
      <c r="AE1126" s="35" t="n">
        <f aca="false">AE1127</f>
        <v>0</v>
      </c>
      <c r="AF1126" s="35" t="n">
        <f aca="false">AF1127</f>
        <v>0</v>
      </c>
      <c r="AG1126" s="35" t="n">
        <f aca="false">AG1127</f>
        <v>324</v>
      </c>
      <c r="AH1126" s="36" t="n">
        <f aca="false">AH1127</f>
        <v>0</v>
      </c>
      <c r="AI1126" s="36" t="n">
        <f aca="false">AI1127</f>
        <v>0</v>
      </c>
      <c r="AJ1126" s="36" t="n">
        <f aca="false">AJ1127</f>
        <v>0</v>
      </c>
      <c r="AK1126" s="36" t="n">
        <f aca="false">AK1127</f>
        <v>0</v>
      </c>
      <c r="AL1126" s="36" t="n">
        <f aca="false">AL1127</f>
        <v>0</v>
      </c>
      <c r="AM1126" s="36" t="n">
        <f aca="false">AM1127</f>
        <v>0</v>
      </c>
      <c r="AN1126" s="36" t="n">
        <f aca="false">AN1127</f>
        <v>0</v>
      </c>
      <c r="AO1126" s="36" t="n">
        <f aca="false">AO1127</f>
        <v>0</v>
      </c>
      <c r="AP1126" s="36" t="n">
        <f aca="false">AP1127</f>
        <v>0</v>
      </c>
      <c r="AQ1126" s="36" t="n">
        <f aca="false">AQ1127</f>
        <v>0</v>
      </c>
      <c r="AR1126" s="36" t="n">
        <f aca="false">AR1127</f>
        <v>0</v>
      </c>
      <c r="AS1126" s="36" t="n">
        <f aca="false">AS1127</f>
        <v>0</v>
      </c>
      <c r="AT1126" s="36" t="n">
        <f aca="false">AT1127</f>
        <v>0</v>
      </c>
      <c r="AU1126" s="36" t="n">
        <f aca="false">AU1127</f>
        <v>0</v>
      </c>
      <c r="AV1126" s="36" t="n">
        <f aca="false">AV1127</f>
        <v>0</v>
      </c>
      <c r="AW1126" s="36" t="n">
        <f aca="false">AW1127</f>
        <v>0</v>
      </c>
      <c r="AX1126" s="36" t="n">
        <f aca="false">AX1127</f>
        <v>0</v>
      </c>
      <c r="AY1126" s="36" t="n">
        <f aca="false">AY1127</f>
        <v>0</v>
      </c>
      <c r="AZ1126" s="36" t="n">
        <f aca="false">AZ1127</f>
        <v>0</v>
      </c>
      <c r="BA1126" s="36" t="n">
        <f aca="false">BA1127</f>
        <v>0</v>
      </c>
      <c r="BB1126" s="36" t="n">
        <f aca="false">BB1127</f>
        <v>0</v>
      </c>
      <c r="BC1126" s="36" t="n">
        <f aca="false">BC1127</f>
        <v>0</v>
      </c>
      <c r="BD1126" s="36" t="n">
        <f aca="false">BD1127</f>
        <v>0</v>
      </c>
      <c r="BE1126" s="36" t="n">
        <f aca="false">BE1127</f>
        <v>0</v>
      </c>
      <c r="BF1126" s="36" t="n">
        <f aca="false">BF1127</f>
        <v>0</v>
      </c>
      <c r="BG1126" s="35" t="n">
        <f aca="false">BG1127</f>
        <v>0</v>
      </c>
      <c r="BH1126" s="35" t="n">
        <f aca="false">BH1127</f>
        <v>0</v>
      </c>
      <c r="BI1126" s="35" t="n">
        <f aca="false">BI1127</f>
        <v>0</v>
      </c>
      <c r="BJ1126" s="35" t="n">
        <f aca="false">BJ1127</f>
        <v>0</v>
      </c>
      <c r="BK1126" s="35" t="n">
        <f aca="false">BK1127</f>
        <v>0</v>
      </c>
      <c r="BL1126" s="35" t="n">
        <f aca="false">BL1127</f>
        <v>0</v>
      </c>
      <c r="BM1126" s="35" t="n">
        <f aca="false">BM1127</f>
        <v>0</v>
      </c>
      <c r="BN1126" s="35" t="n">
        <f aca="false">BN1127</f>
        <v>0</v>
      </c>
      <c r="BO1126" s="35" t="n">
        <f aca="false">BO1127</f>
        <v>0</v>
      </c>
      <c r="BP1126" s="35" t="n">
        <f aca="false">BP1127</f>
        <v>0</v>
      </c>
      <c r="BQ1126" s="35" t="n">
        <f aca="false">BQ1127</f>
        <v>0</v>
      </c>
      <c r="BR1126" s="35" t="n">
        <f aca="false">BR1127</f>
        <v>0</v>
      </c>
      <c r="BS1126" s="35" t="n">
        <f aca="false">BS1127</f>
        <v>0</v>
      </c>
      <c r="BT1126" s="35" t="n">
        <f aca="false">BT1127</f>
        <v>0</v>
      </c>
      <c r="BU1126" s="35" t="n">
        <f aca="false">BU1127</f>
        <v>0</v>
      </c>
      <c r="BV1126" s="35" t="n">
        <f aca="false">BV1127</f>
        <v>0</v>
      </c>
      <c r="BW1126" s="35" t="n">
        <f aca="false">BW1127</f>
        <v>0</v>
      </c>
      <c r="BX1126" s="35" t="n">
        <f aca="false">BX1127</f>
        <v>0</v>
      </c>
      <c r="BY1126" s="35" t="n">
        <f aca="false">BY1127</f>
        <v>0</v>
      </c>
      <c r="BZ1126" s="35" t="n">
        <f aca="false">BZ1127</f>
        <v>0</v>
      </c>
      <c r="CA1126" s="35" t="n">
        <f aca="false">CA1127</f>
        <v>0</v>
      </c>
      <c r="CB1126" s="35" t="n">
        <f aca="false">CB1127</f>
        <v>0</v>
      </c>
      <c r="CC1126" s="35" t="n">
        <f aca="false">CC1127</f>
        <v>0</v>
      </c>
      <c r="CD1126" s="35" t="n">
        <f aca="false">CD1127</f>
        <v>0</v>
      </c>
      <c r="CE1126" s="35" t="n">
        <f aca="false">CE1127</f>
        <v>0</v>
      </c>
      <c r="CF1126" s="37" t="n">
        <v>324</v>
      </c>
      <c r="CG1126" s="37" t="n">
        <v>0</v>
      </c>
      <c r="CH1126" s="37" t="n">
        <v>0</v>
      </c>
    </row>
    <row r="1127" customFormat="false" ht="25.5" hidden="false" customHeight="false" outlineLevel="0" collapsed="false">
      <c r="A1127" s="39" t="s">
        <v>375</v>
      </c>
      <c r="B1127" s="40"/>
      <c r="C1127" s="41" t="s">
        <v>465</v>
      </c>
      <c r="D1127" s="41" t="s">
        <v>474</v>
      </c>
      <c r="E1127" s="41" t="s">
        <v>376</v>
      </c>
      <c r="F1127" s="42" t="n">
        <v>324</v>
      </c>
      <c r="G1127" s="42" t="n">
        <v>0</v>
      </c>
      <c r="H1127" s="42" t="n">
        <v>0</v>
      </c>
      <c r="I1127" s="42" t="n">
        <f aca="false">SUM(F1127:H1127)</f>
        <v>324</v>
      </c>
      <c r="J1127" s="42" t="n">
        <v>0</v>
      </c>
      <c r="K1127" s="42" t="n">
        <v>0</v>
      </c>
      <c r="L1127" s="42" t="n">
        <f aca="false">SUM(I1127:K1127)</f>
        <v>324</v>
      </c>
      <c r="M1127" s="42" t="n">
        <v>0</v>
      </c>
      <c r="N1127" s="42" t="n">
        <v>0</v>
      </c>
      <c r="O1127" s="42" t="n">
        <f aca="false">SUM(L1127:N1127)</f>
        <v>324</v>
      </c>
      <c r="P1127" s="42" t="n">
        <v>0</v>
      </c>
      <c r="Q1127" s="42" t="n">
        <v>0</v>
      </c>
      <c r="R1127" s="42" t="n">
        <f aca="false">SUM(O1127:Q1127)</f>
        <v>324</v>
      </c>
      <c r="S1127" s="42" t="n">
        <v>0</v>
      </c>
      <c r="T1127" s="42" t="n">
        <v>0</v>
      </c>
      <c r="U1127" s="42" t="n">
        <f aca="false">SUM(R1127:T1127)</f>
        <v>324</v>
      </c>
      <c r="V1127" s="42" t="n">
        <v>0</v>
      </c>
      <c r="W1127" s="42" t="n">
        <v>0</v>
      </c>
      <c r="X1127" s="42" t="n">
        <f aca="false">SUM(U1127:W1127)</f>
        <v>324</v>
      </c>
      <c r="Y1127" s="42" t="n">
        <v>0</v>
      </c>
      <c r="Z1127" s="42" t="n">
        <v>0</v>
      </c>
      <c r="AA1127" s="42" t="n">
        <f aca="false">SUM(X1127:Z1127)</f>
        <v>324</v>
      </c>
      <c r="AB1127" s="42" t="n">
        <v>0</v>
      </c>
      <c r="AC1127" s="42" t="n">
        <v>0</v>
      </c>
      <c r="AD1127" s="42" t="n">
        <f aca="false">SUM(AA1127:AC1127)</f>
        <v>324</v>
      </c>
      <c r="AE1127" s="42" t="n">
        <v>0</v>
      </c>
      <c r="AF1127" s="42" t="n">
        <v>0</v>
      </c>
      <c r="AG1127" s="42" t="n">
        <f aca="false">SUM(AD1127:AF1127)</f>
        <v>324</v>
      </c>
      <c r="AH1127" s="43" t="n">
        <v>0</v>
      </c>
      <c r="AI1127" s="43" t="n">
        <v>0</v>
      </c>
      <c r="AJ1127" s="43" t="n">
        <v>0</v>
      </c>
      <c r="AK1127" s="43" t="n">
        <f aca="false">SUM(AH1127:AJ1127)</f>
        <v>0</v>
      </c>
      <c r="AL1127" s="43" t="n">
        <v>0</v>
      </c>
      <c r="AM1127" s="43" t="n">
        <v>0</v>
      </c>
      <c r="AN1127" s="43" t="n">
        <f aca="false">SUM(AK1127:AM1127)</f>
        <v>0</v>
      </c>
      <c r="AO1127" s="43" t="n">
        <v>0</v>
      </c>
      <c r="AP1127" s="43" t="n">
        <v>0</v>
      </c>
      <c r="AQ1127" s="43" t="n">
        <f aca="false">SUM(AN1127:AP1127)</f>
        <v>0</v>
      </c>
      <c r="AR1127" s="43" t="n">
        <v>0</v>
      </c>
      <c r="AS1127" s="43" t="n">
        <v>0</v>
      </c>
      <c r="AT1127" s="43" t="n">
        <f aca="false">SUM(AQ1127:AS1127)</f>
        <v>0</v>
      </c>
      <c r="AU1127" s="43" t="n">
        <v>0</v>
      </c>
      <c r="AV1127" s="43" t="n">
        <v>0</v>
      </c>
      <c r="AW1127" s="43" t="n">
        <f aca="false">SUM(AT1127:AV1127)</f>
        <v>0</v>
      </c>
      <c r="AX1127" s="43" t="n">
        <v>0</v>
      </c>
      <c r="AY1127" s="43" t="n">
        <v>0</v>
      </c>
      <c r="AZ1127" s="43" t="n">
        <f aca="false">SUM(AW1127:AY1127)</f>
        <v>0</v>
      </c>
      <c r="BA1127" s="43" t="n">
        <v>0</v>
      </c>
      <c r="BB1127" s="43" t="n">
        <v>0</v>
      </c>
      <c r="BC1127" s="43" t="n">
        <f aca="false">SUM(AZ1127:BB1127)</f>
        <v>0</v>
      </c>
      <c r="BD1127" s="43" t="n">
        <v>0</v>
      </c>
      <c r="BE1127" s="43" t="n">
        <v>0</v>
      </c>
      <c r="BF1127" s="43" t="n">
        <f aca="false">SUM(BC1127:BE1127)</f>
        <v>0</v>
      </c>
      <c r="BG1127" s="42" t="n">
        <v>0</v>
      </c>
      <c r="BH1127" s="42" t="n">
        <v>0</v>
      </c>
      <c r="BI1127" s="42" t="n">
        <v>0</v>
      </c>
      <c r="BJ1127" s="42" t="n">
        <f aca="false">SUM(BG1127:BI1127)</f>
        <v>0</v>
      </c>
      <c r="BK1127" s="42" t="n">
        <v>0</v>
      </c>
      <c r="BL1127" s="42" t="n">
        <v>0</v>
      </c>
      <c r="BM1127" s="42" t="n">
        <f aca="false">SUM(BJ1127:BL1127)</f>
        <v>0</v>
      </c>
      <c r="BN1127" s="42" t="n">
        <v>0</v>
      </c>
      <c r="BO1127" s="42" t="n">
        <v>0</v>
      </c>
      <c r="BP1127" s="42" t="n">
        <f aca="false">SUM(BM1127:BO1127)</f>
        <v>0</v>
      </c>
      <c r="BQ1127" s="42" t="n">
        <v>0</v>
      </c>
      <c r="BR1127" s="42" t="n">
        <v>0</v>
      </c>
      <c r="BS1127" s="42" t="n">
        <f aca="false">SUM(BP1127:BR1127)</f>
        <v>0</v>
      </c>
      <c r="BT1127" s="42" t="n">
        <v>0</v>
      </c>
      <c r="BU1127" s="42" t="n">
        <v>0</v>
      </c>
      <c r="BV1127" s="42" t="n">
        <f aca="false">SUM(BS1127:BU1127)</f>
        <v>0</v>
      </c>
      <c r="BW1127" s="42" t="n">
        <v>0</v>
      </c>
      <c r="BX1127" s="42" t="n">
        <v>0</v>
      </c>
      <c r="BY1127" s="42" t="n">
        <f aca="false">SUM(BV1127:BX1127)</f>
        <v>0</v>
      </c>
      <c r="BZ1127" s="42" t="n">
        <v>0</v>
      </c>
      <c r="CA1127" s="42" t="n">
        <v>0</v>
      </c>
      <c r="CB1127" s="42" t="n">
        <f aca="false">SUM(BY1127:CA1127)</f>
        <v>0</v>
      </c>
      <c r="CC1127" s="42" t="n">
        <v>0</v>
      </c>
      <c r="CD1127" s="42" t="n">
        <v>0</v>
      </c>
      <c r="CE1127" s="42" t="n">
        <f aca="false">SUM(CB1127:CD1127)</f>
        <v>0</v>
      </c>
      <c r="CF1127" s="44" t="n">
        <v>324</v>
      </c>
      <c r="CG1127" s="44" t="n">
        <v>0</v>
      </c>
      <c r="CH1127" s="44" t="n">
        <v>0</v>
      </c>
    </row>
    <row r="1128" s="38" customFormat="true" ht="25.5" hidden="false" customHeight="false" outlineLevel="0" collapsed="false">
      <c r="A1128" s="32" t="s">
        <v>301</v>
      </c>
      <c r="B1128" s="33"/>
      <c r="C1128" s="34" t="s">
        <v>465</v>
      </c>
      <c r="D1128" s="34" t="s">
        <v>474</v>
      </c>
      <c r="E1128" s="34" t="s">
        <v>302</v>
      </c>
      <c r="F1128" s="35" t="n">
        <f aca="false">F1129</f>
        <v>2489.6</v>
      </c>
      <c r="G1128" s="35" t="n">
        <f aca="false">G1129</f>
        <v>0</v>
      </c>
      <c r="H1128" s="35" t="n">
        <f aca="false">H1129</f>
        <v>27438.7</v>
      </c>
      <c r="I1128" s="35" t="n">
        <f aca="false">I1129</f>
        <v>29928.3</v>
      </c>
      <c r="J1128" s="35" t="n">
        <f aca="false">J1129</f>
        <v>0</v>
      </c>
      <c r="K1128" s="35" t="n">
        <f aca="false">K1129</f>
        <v>-32.8</v>
      </c>
      <c r="L1128" s="35" t="n">
        <f aca="false">L1129</f>
        <v>29895.5</v>
      </c>
      <c r="M1128" s="35" t="n">
        <f aca="false">M1129</f>
        <v>0</v>
      </c>
      <c r="N1128" s="35" t="n">
        <f aca="false">N1129</f>
        <v>0</v>
      </c>
      <c r="O1128" s="35" t="n">
        <f aca="false">O1129</f>
        <v>29895.5</v>
      </c>
      <c r="P1128" s="35" t="n">
        <f aca="false">P1129</f>
        <v>0</v>
      </c>
      <c r="Q1128" s="35" t="n">
        <f aca="false">Q1129</f>
        <v>0</v>
      </c>
      <c r="R1128" s="35" t="n">
        <f aca="false">R1129</f>
        <v>29895.5</v>
      </c>
      <c r="S1128" s="35" t="n">
        <f aca="false">S1129</f>
        <v>0</v>
      </c>
      <c r="T1128" s="35" t="n">
        <f aca="false">T1129</f>
        <v>0</v>
      </c>
      <c r="U1128" s="35" t="n">
        <f aca="false">U1129</f>
        <v>29895.5</v>
      </c>
      <c r="V1128" s="35" t="n">
        <f aca="false">V1129</f>
        <v>0</v>
      </c>
      <c r="W1128" s="35" t="n">
        <f aca="false">W1129</f>
        <v>0</v>
      </c>
      <c r="X1128" s="35" t="n">
        <f aca="false">X1129</f>
        <v>29895.5</v>
      </c>
      <c r="Y1128" s="35" t="n">
        <f aca="false">Y1129</f>
        <v>-1117.2</v>
      </c>
      <c r="Z1128" s="35" t="n">
        <f aca="false">Z1129</f>
        <v>0</v>
      </c>
      <c r="AA1128" s="35" t="n">
        <f aca="false">AA1129</f>
        <v>28778.3</v>
      </c>
      <c r="AB1128" s="35" t="n">
        <f aca="false">AB1129</f>
        <v>0</v>
      </c>
      <c r="AC1128" s="35" t="n">
        <f aca="false">AC1129</f>
        <v>-793.2</v>
      </c>
      <c r="AD1128" s="35" t="n">
        <f aca="false">AD1129</f>
        <v>27985.1</v>
      </c>
      <c r="AE1128" s="35" t="n">
        <f aca="false">AE1129</f>
        <v>0</v>
      </c>
      <c r="AF1128" s="35" t="n">
        <f aca="false">AF1129</f>
        <v>0</v>
      </c>
      <c r="AG1128" s="35" t="n">
        <f aca="false">AG1129</f>
        <v>27985.1</v>
      </c>
      <c r="AH1128" s="36" t="n">
        <f aca="false">AH1129</f>
        <v>2000</v>
      </c>
      <c r="AI1128" s="36" t="n">
        <f aca="false">AI1129</f>
        <v>0</v>
      </c>
      <c r="AJ1128" s="36" t="n">
        <f aca="false">AJ1129</f>
        <v>0</v>
      </c>
      <c r="AK1128" s="36" t="n">
        <f aca="false">AK1129</f>
        <v>2000</v>
      </c>
      <c r="AL1128" s="36" t="n">
        <f aca="false">AL1129</f>
        <v>0</v>
      </c>
      <c r="AM1128" s="36" t="n">
        <f aca="false">AM1129</f>
        <v>0</v>
      </c>
      <c r="AN1128" s="36" t="n">
        <f aca="false">AN1129</f>
        <v>2000</v>
      </c>
      <c r="AO1128" s="36" t="n">
        <f aca="false">AO1129</f>
        <v>0</v>
      </c>
      <c r="AP1128" s="36" t="n">
        <f aca="false">AP1129</f>
        <v>0</v>
      </c>
      <c r="AQ1128" s="36" t="n">
        <f aca="false">AQ1129</f>
        <v>2000</v>
      </c>
      <c r="AR1128" s="36" t="n">
        <f aca="false">AR1129</f>
        <v>0</v>
      </c>
      <c r="AS1128" s="36" t="n">
        <f aca="false">AS1129</f>
        <v>0</v>
      </c>
      <c r="AT1128" s="36" t="n">
        <f aca="false">AT1129</f>
        <v>2000</v>
      </c>
      <c r="AU1128" s="36" t="n">
        <f aca="false">AU1129</f>
        <v>0</v>
      </c>
      <c r="AV1128" s="36" t="n">
        <f aca="false">AV1129</f>
        <v>0</v>
      </c>
      <c r="AW1128" s="36" t="n">
        <f aca="false">AW1129</f>
        <v>2000</v>
      </c>
      <c r="AX1128" s="36" t="n">
        <f aca="false">AX1129</f>
        <v>0</v>
      </c>
      <c r="AY1128" s="36" t="n">
        <f aca="false">AY1129</f>
        <v>0</v>
      </c>
      <c r="AZ1128" s="36" t="n">
        <f aca="false">AZ1129</f>
        <v>2000</v>
      </c>
      <c r="BA1128" s="36" t="n">
        <f aca="false">BA1129</f>
        <v>0</v>
      </c>
      <c r="BB1128" s="36" t="n">
        <f aca="false">BB1129</f>
        <v>0</v>
      </c>
      <c r="BC1128" s="36" t="n">
        <f aca="false">BC1129</f>
        <v>2000</v>
      </c>
      <c r="BD1128" s="36" t="n">
        <f aca="false">BD1129</f>
        <v>0</v>
      </c>
      <c r="BE1128" s="36" t="n">
        <f aca="false">BE1129</f>
        <v>0</v>
      </c>
      <c r="BF1128" s="36" t="n">
        <f aca="false">BF1129</f>
        <v>2000</v>
      </c>
      <c r="BG1128" s="35" t="n">
        <f aca="false">BG1129</f>
        <v>2000</v>
      </c>
      <c r="BH1128" s="35" t="n">
        <f aca="false">BH1129</f>
        <v>0</v>
      </c>
      <c r="BI1128" s="35" t="n">
        <f aca="false">BI1129</f>
        <v>0</v>
      </c>
      <c r="BJ1128" s="35" t="n">
        <f aca="false">BJ1129</f>
        <v>2000</v>
      </c>
      <c r="BK1128" s="35" t="n">
        <f aca="false">BK1129</f>
        <v>0</v>
      </c>
      <c r="BL1128" s="35" t="n">
        <f aca="false">BL1129</f>
        <v>0</v>
      </c>
      <c r="BM1128" s="35" t="n">
        <f aca="false">BM1129</f>
        <v>2000</v>
      </c>
      <c r="BN1128" s="35" t="n">
        <f aca="false">BN1129</f>
        <v>0</v>
      </c>
      <c r="BO1128" s="35" t="n">
        <f aca="false">BO1129</f>
        <v>0</v>
      </c>
      <c r="BP1128" s="35" t="n">
        <f aca="false">BP1129</f>
        <v>2000</v>
      </c>
      <c r="BQ1128" s="35" t="n">
        <f aca="false">BQ1129</f>
        <v>0</v>
      </c>
      <c r="BR1128" s="35" t="n">
        <f aca="false">BR1129</f>
        <v>0</v>
      </c>
      <c r="BS1128" s="35" t="n">
        <f aca="false">BS1129</f>
        <v>2000</v>
      </c>
      <c r="BT1128" s="35" t="n">
        <f aca="false">BT1129</f>
        <v>0</v>
      </c>
      <c r="BU1128" s="35" t="n">
        <f aca="false">BU1129</f>
        <v>0</v>
      </c>
      <c r="BV1128" s="35" t="n">
        <f aca="false">BV1129</f>
        <v>2000</v>
      </c>
      <c r="BW1128" s="35" t="n">
        <f aca="false">BW1129</f>
        <v>0</v>
      </c>
      <c r="BX1128" s="35" t="n">
        <f aca="false">BX1129</f>
        <v>0</v>
      </c>
      <c r="BY1128" s="35" t="n">
        <f aca="false">BY1129</f>
        <v>2000</v>
      </c>
      <c r="BZ1128" s="35" t="n">
        <f aca="false">BZ1129</f>
        <v>0</v>
      </c>
      <c r="CA1128" s="35" t="n">
        <f aca="false">CA1129</f>
        <v>0</v>
      </c>
      <c r="CB1128" s="35" t="n">
        <f aca="false">CB1129</f>
        <v>2000</v>
      </c>
      <c r="CC1128" s="35" t="n">
        <f aca="false">CC1129</f>
        <v>0</v>
      </c>
      <c r="CD1128" s="35" t="n">
        <f aca="false">CD1129</f>
        <v>0</v>
      </c>
      <c r="CE1128" s="35" t="n">
        <f aca="false">CE1129</f>
        <v>2000</v>
      </c>
      <c r="CF1128" s="37" t="n">
        <v>27985.1</v>
      </c>
      <c r="CG1128" s="37" t="n">
        <v>2000</v>
      </c>
      <c r="CH1128" s="37" t="n">
        <v>2000</v>
      </c>
    </row>
    <row r="1129" customFormat="false" ht="12.75" hidden="false" customHeight="false" outlineLevel="0" collapsed="false">
      <c r="A1129" s="39" t="s">
        <v>487</v>
      </c>
      <c r="B1129" s="40"/>
      <c r="C1129" s="41" t="s">
        <v>465</v>
      </c>
      <c r="D1129" s="41" t="s">
        <v>474</v>
      </c>
      <c r="E1129" s="41" t="s">
        <v>488</v>
      </c>
      <c r="F1129" s="42" t="n">
        <v>2489.6</v>
      </c>
      <c r="G1129" s="42" t="n">
        <v>0</v>
      </c>
      <c r="H1129" s="42" t="n">
        <v>27438.7</v>
      </c>
      <c r="I1129" s="42" t="n">
        <f aca="false">SUM(F1129:H1129)</f>
        <v>29928.3</v>
      </c>
      <c r="J1129" s="42" t="n">
        <v>0</v>
      </c>
      <c r="K1129" s="42" t="n">
        <f aca="false">-18-14.8</f>
        <v>-32.8</v>
      </c>
      <c r="L1129" s="42" t="n">
        <f aca="false">SUM(I1129:K1129)</f>
        <v>29895.5</v>
      </c>
      <c r="M1129" s="42" t="n">
        <v>0</v>
      </c>
      <c r="N1129" s="42" t="n">
        <v>0</v>
      </c>
      <c r="O1129" s="42" t="n">
        <f aca="false">SUM(L1129:N1129)</f>
        <v>29895.5</v>
      </c>
      <c r="P1129" s="42" t="n">
        <v>0</v>
      </c>
      <c r="Q1129" s="42" t="n">
        <v>0</v>
      </c>
      <c r="R1129" s="42" t="n">
        <f aca="false">SUM(O1129:Q1129)</f>
        <v>29895.5</v>
      </c>
      <c r="S1129" s="42" t="n">
        <v>0</v>
      </c>
      <c r="T1129" s="42" t="n">
        <v>0</v>
      </c>
      <c r="U1129" s="42" t="n">
        <f aca="false">SUM(R1129:T1129)</f>
        <v>29895.5</v>
      </c>
      <c r="V1129" s="42" t="n">
        <v>0</v>
      </c>
      <c r="W1129" s="42" t="n">
        <v>0</v>
      </c>
      <c r="X1129" s="42" t="n">
        <f aca="false">SUM(U1129:W1129)</f>
        <v>29895.5</v>
      </c>
      <c r="Y1129" s="42" t="n">
        <v>-1117.2</v>
      </c>
      <c r="Z1129" s="42" t="n">
        <v>0</v>
      </c>
      <c r="AA1129" s="42" t="n">
        <f aca="false">SUM(X1129:Z1129)</f>
        <v>28778.3</v>
      </c>
      <c r="AB1129" s="42" t="n">
        <v>0</v>
      </c>
      <c r="AC1129" s="42" t="n">
        <v>-793.2</v>
      </c>
      <c r="AD1129" s="42" t="n">
        <f aca="false">SUM(AA1129:AC1129)</f>
        <v>27985.1</v>
      </c>
      <c r="AE1129" s="42" t="n">
        <v>0</v>
      </c>
      <c r="AF1129" s="42" t="n">
        <v>0</v>
      </c>
      <c r="AG1129" s="42" t="n">
        <f aca="false">SUM(AD1129:AF1129)</f>
        <v>27985.1</v>
      </c>
      <c r="AH1129" s="43" t="n">
        <v>2000</v>
      </c>
      <c r="AI1129" s="43" t="n">
        <v>0</v>
      </c>
      <c r="AJ1129" s="43" t="n">
        <v>0</v>
      </c>
      <c r="AK1129" s="43" t="n">
        <f aca="false">SUM(AH1129:AJ1129)</f>
        <v>2000</v>
      </c>
      <c r="AL1129" s="43" t="n">
        <v>0</v>
      </c>
      <c r="AM1129" s="43" t="n">
        <v>0</v>
      </c>
      <c r="AN1129" s="43" t="n">
        <f aca="false">SUM(AK1129:AM1129)</f>
        <v>2000</v>
      </c>
      <c r="AO1129" s="43" t="n">
        <v>0</v>
      </c>
      <c r="AP1129" s="43" t="n">
        <v>0</v>
      </c>
      <c r="AQ1129" s="43" t="n">
        <f aca="false">SUM(AN1129:AP1129)</f>
        <v>2000</v>
      </c>
      <c r="AR1129" s="43" t="n">
        <v>0</v>
      </c>
      <c r="AS1129" s="43" t="n">
        <v>0</v>
      </c>
      <c r="AT1129" s="43" t="n">
        <f aca="false">SUM(AQ1129:AS1129)</f>
        <v>2000</v>
      </c>
      <c r="AU1129" s="43" t="n">
        <v>0</v>
      </c>
      <c r="AV1129" s="43" t="n">
        <v>0</v>
      </c>
      <c r="AW1129" s="43" t="n">
        <f aca="false">SUM(AT1129:AV1129)</f>
        <v>2000</v>
      </c>
      <c r="AX1129" s="43" t="n">
        <v>0</v>
      </c>
      <c r="AY1129" s="43" t="n">
        <v>0</v>
      </c>
      <c r="AZ1129" s="43" t="n">
        <f aca="false">SUM(AW1129:AY1129)</f>
        <v>2000</v>
      </c>
      <c r="BA1129" s="43" t="n">
        <v>0</v>
      </c>
      <c r="BB1129" s="43" t="n">
        <v>0</v>
      </c>
      <c r="BC1129" s="43" t="n">
        <f aca="false">SUM(AZ1129:BB1129)</f>
        <v>2000</v>
      </c>
      <c r="BD1129" s="43" t="n">
        <v>0</v>
      </c>
      <c r="BE1129" s="43" t="n">
        <v>0</v>
      </c>
      <c r="BF1129" s="43" t="n">
        <f aca="false">SUM(BC1129:BE1129)</f>
        <v>2000</v>
      </c>
      <c r="BG1129" s="42" t="n">
        <v>2000</v>
      </c>
      <c r="BH1129" s="42" t="n">
        <v>0</v>
      </c>
      <c r="BI1129" s="42" t="n">
        <v>0</v>
      </c>
      <c r="BJ1129" s="42" t="n">
        <f aca="false">SUM(BG1129:BI1129)</f>
        <v>2000</v>
      </c>
      <c r="BK1129" s="42" t="n">
        <v>0</v>
      </c>
      <c r="BL1129" s="42" t="n">
        <v>0</v>
      </c>
      <c r="BM1129" s="42" t="n">
        <f aca="false">SUM(BJ1129:BL1129)</f>
        <v>2000</v>
      </c>
      <c r="BN1129" s="42" t="n">
        <v>0</v>
      </c>
      <c r="BO1129" s="42" t="n">
        <v>0</v>
      </c>
      <c r="BP1129" s="42" t="n">
        <f aca="false">SUM(BM1129:BO1129)</f>
        <v>2000</v>
      </c>
      <c r="BQ1129" s="42" t="n">
        <v>0</v>
      </c>
      <c r="BR1129" s="42" t="n">
        <v>0</v>
      </c>
      <c r="BS1129" s="42" t="n">
        <f aca="false">SUM(BP1129:BR1129)</f>
        <v>2000</v>
      </c>
      <c r="BT1129" s="42" t="n">
        <v>0</v>
      </c>
      <c r="BU1129" s="42" t="n">
        <v>0</v>
      </c>
      <c r="BV1129" s="42" t="n">
        <f aca="false">SUM(BS1129:BU1129)</f>
        <v>2000</v>
      </c>
      <c r="BW1129" s="42" t="n">
        <v>0</v>
      </c>
      <c r="BX1129" s="42" t="n">
        <v>0</v>
      </c>
      <c r="BY1129" s="42" t="n">
        <f aca="false">SUM(BV1129:BX1129)</f>
        <v>2000</v>
      </c>
      <c r="BZ1129" s="42" t="n">
        <v>0</v>
      </c>
      <c r="CA1129" s="42" t="n">
        <v>0</v>
      </c>
      <c r="CB1129" s="42" t="n">
        <f aca="false">SUM(BY1129:CA1129)</f>
        <v>2000</v>
      </c>
      <c r="CC1129" s="42" t="n">
        <v>0</v>
      </c>
      <c r="CD1129" s="42" t="n">
        <v>0</v>
      </c>
      <c r="CE1129" s="42" t="n">
        <f aca="false">SUM(CB1129:CD1129)</f>
        <v>2000</v>
      </c>
      <c r="CF1129" s="44" t="n">
        <v>27985.1</v>
      </c>
      <c r="CG1129" s="44" t="n">
        <v>2000</v>
      </c>
      <c r="CH1129" s="44" t="n">
        <v>2000</v>
      </c>
    </row>
    <row r="1130" s="38" customFormat="true" ht="12.75" hidden="false" customHeight="false" outlineLevel="0" collapsed="false">
      <c r="A1130" s="32" t="s">
        <v>38</v>
      </c>
      <c r="B1130" s="33"/>
      <c r="C1130" s="34" t="s">
        <v>465</v>
      </c>
      <c r="D1130" s="34" t="s">
        <v>474</v>
      </c>
      <c r="E1130" s="34" t="s">
        <v>39</v>
      </c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 t="n">
        <f aca="false">U1131</f>
        <v>0</v>
      </c>
      <c r="V1130" s="35" t="n">
        <f aca="false">V1131</f>
        <v>0</v>
      </c>
      <c r="W1130" s="35" t="n">
        <f aca="false">W1131</f>
        <v>0</v>
      </c>
      <c r="X1130" s="35" t="n">
        <f aca="false">X1131</f>
        <v>0</v>
      </c>
      <c r="Y1130" s="35" t="n">
        <f aca="false">Y1131</f>
        <v>1117.2</v>
      </c>
      <c r="Z1130" s="35" t="n">
        <f aca="false">Z1131</f>
        <v>0</v>
      </c>
      <c r="AA1130" s="35" t="n">
        <f aca="false">AA1131</f>
        <v>1117.2</v>
      </c>
      <c r="AB1130" s="35" t="n">
        <f aca="false">AB1131</f>
        <v>0</v>
      </c>
      <c r="AC1130" s="35" t="n">
        <f aca="false">AC1131</f>
        <v>0</v>
      </c>
      <c r="AD1130" s="35" t="n">
        <f aca="false">AD1131</f>
        <v>1117.2</v>
      </c>
      <c r="AE1130" s="35" t="n">
        <f aca="false">AE1131</f>
        <v>0</v>
      </c>
      <c r="AF1130" s="35" t="n">
        <f aca="false">AF1131</f>
        <v>0</v>
      </c>
      <c r="AG1130" s="35" t="n">
        <f aca="false">AG1131</f>
        <v>1117.2</v>
      </c>
      <c r="AH1130" s="35" t="n">
        <f aca="false">AH1131</f>
        <v>0</v>
      </c>
      <c r="AI1130" s="35" t="n">
        <f aca="false">AI1131</f>
        <v>0</v>
      </c>
      <c r="AJ1130" s="35" t="n">
        <f aca="false">AJ1131</f>
        <v>0</v>
      </c>
      <c r="AK1130" s="35" t="n">
        <f aca="false">AK1131</f>
        <v>0</v>
      </c>
      <c r="AL1130" s="35" t="n">
        <f aca="false">AL1131</f>
        <v>0</v>
      </c>
      <c r="AM1130" s="35" t="n">
        <f aca="false">AM1131</f>
        <v>0</v>
      </c>
      <c r="AN1130" s="35" t="n">
        <f aca="false">AN1131</f>
        <v>0</v>
      </c>
      <c r="AO1130" s="35" t="n">
        <f aca="false">AO1131</f>
        <v>0</v>
      </c>
      <c r="AP1130" s="35" t="n">
        <f aca="false">AP1131</f>
        <v>0</v>
      </c>
      <c r="AQ1130" s="35" t="n">
        <f aca="false">AQ1131</f>
        <v>0</v>
      </c>
      <c r="AR1130" s="35" t="n">
        <f aca="false">AR1131</f>
        <v>0</v>
      </c>
      <c r="AS1130" s="35" t="n">
        <f aca="false">AS1131</f>
        <v>0</v>
      </c>
      <c r="AT1130" s="35" t="n">
        <f aca="false">AT1131</f>
        <v>0</v>
      </c>
      <c r="AU1130" s="35" t="n">
        <f aca="false">AU1131</f>
        <v>0</v>
      </c>
      <c r="AV1130" s="35" t="n">
        <f aca="false">AV1131</f>
        <v>0</v>
      </c>
      <c r="AW1130" s="36" t="n">
        <f aca="false">AW1131</f>
        <v>0</v>
      </c>
      <c r="AX1130" s="36" t="n">
        <f aca="false">AX1131</f>
        <v>0</v>
      </c>
      <c r="AY1130" s="36" t="n">
        <f aca="false">AY1131</f>
        <v>0</v>
      </c>
      <c r="AZ1130" s="36" t="n">
        <f aca="false">AZ1131</f>
        <v>0</v>
      </c>
      <c r="BA1130" s="36" t="n">
        <f aca="false">BA1131</f>
        <v>0</v>
      </c>
      <c r="BB1130" s="36" t="n">
        <f aca="false">BB1131</f>
        <v>0</v>
      </c>
      <c r="BC1130" s="36" t="n">
        <f aca="false">BC1131</f>
        <v>0</v>
      </c>
      <c r="BD1130" s="36" t="n">
        <f aca="false">BD1131</f>
        <v>0</v>
      </c>
      <c r="BE1130" s="36" t="n">
        <f aca="false">BE1131</f>
        <v>0</v>
      </c>
      <c r="BF1130" s="36" t="n">
        <f aca="false">BF1131</f>
        <v>0</v>
      </c>
      <c r="BG1130" s="35" t="n">
        <f aca="false">BG1131</f>
        <v>0</v>
      </c>
      <c r="BH1130" s="35" t="n">
        <f aca="false">BH1131</f>
        <v>0</v>
      </c>
      <c r="BI1130" s="35" t="n">
        <f aca="false">BI1131</f>
        <v>0</v>
      </c>
      <c r="BJ1130" s="35" t="n">
        <f aca="false">BJ1131</f>
        <v>0</v>
      </c>
      <c r="BK1130" s="35" t="n">
        <f aca="false">BK1131</f>
        <v>0</v>
      </c>
      <c r="BL1130" s="35" t="n">
        <f aca="false">BL1131</f>
        <v>0</v>
      </c>
      <c r="BM1130" s="35" t="n">
        <f aca="false">BM1131</f>
        <v>0</v>
      </c>
      <c r="BN1130" s="35" t="n">
        <f aca="false">BN1131</f>
        <v>0</v>
      </c>
      <c r="BO1130" s="35" t="n">
        <f aca="false">BO1131</f>
        <v>0</v>
      </c>
      <c r="BP1130" s="35" t="n">
        <f aca="false">BP1131</f>
        <v>0</v>
      </c>
      <c r="BQ1130" s="35" t="n">
        <f aca="false">BQ1131</f>
        <v>0</v>
      </c>
      <c r="BR1130" s="35" t="n">
        <f aca="false">BR1131</f>
        <v>0</v>
      </c>
      <c r="BS1130" s="35" t="n">
        <f aca="false">BS1131</f>
        <v>0</v>
      </c>
      <c r="BT1130" s="35" t="n">
        <f aca="false">BT1131</f>
        <v>0</v>
      </c>
      <c r="BU1130" s="35" t="n">
        <f aca="false">BU1131</f>
        <v>0</v>
      </c>
      <c r="BV1130" s="35" t="n">
        <f aca="false">BV1131</f>
        <v>0</v>
      </c>
      <c r="BW1130" s="35" t="n">
        <f aca="false">BW1131</f>
        <v>0</v>
      </c>
      <c r="BX1130" s="35" t="n">
        <f aca="false">BX1131</f>
        <v>0</v>
      </c>
      <c r="BY1130" s="35" t="n">
        <f aca="false">BY1131</f>
        <v>0</v>
      </c>
      <c r="BZ1130" s="35" t="n">
        <f aca="false">BZ1131</f>
        <v>0</v>
      </c>
      <c r="CA1130" s="35" t="n">
        <f aca="false">CA1131</f>
        <v>0</v>
      </c>
      <c r="CB1130" s="35" t="n">
        <f aca="false">CB1131</f>
        <v>0</v>
      </c>
      <c r="CC1130" s="35" t="n">
        <f aca="false">CC1131</f>
        <v>0</v>
      </c>
      <c r="CD1130" s="35" t="n">
        <f aca="false">CD1131</f>
        <v>0</v>
      </c>
      <c r="CE1130" s="35" t="n">
        <f aca="false">CE1131</f>
        <v>0</v>
      </c>
      <c r="CF1130" s="37" t="n">
        <v>1117.2</v>
      </c>
      <c r="CG1130" s="37" t="n">
        <v>0</v>
      </c>
      <c r="CH1130" s="37" t="n">
        <v>0</v>
      </c>
    </row>
    <row r="1131" customFormat="false" ht="12.75" hidden="false" customHeight="false" outlineLevel="0" collapsed="false">
      <c r="A1131" s="39" t="s">
        <v>40</v>
      </c>
      <c r="B1131" s="40"/>
      <c r="C1131" s="41" t="s">
        <v>465</v>
      </c>
      <c r="D1131" s="41" t="s">
        <v>474</v>
      </c>
      <c r="E1131" s="41" t="s">
        <v>41</v>
      </c>
      <c r="F1131" s="42"/>
      <c r="G1131" s="42"/>
      <c r="H1131" s="42"/>
      <c r="I1131" s="42"/>
      <c r="J1131" s="42"/>
      <c r="K1131" s="42"/>
      <c r="L1131" s="42"/>
      <c r="M1131" s="42"/>
      <c r="N1131" s="42"/>
      <c r="O1131" s="42"/>
      <c r="P1131" s="42"/>
      <c r="Q1131" s="42"/>
      <c r="R1131" s="42"/>
      <c r="S1131" s="42"/>
      <c r="T1131" s="42"/>
      <c r="U1131" s="42" t="n">
        <v>0</v>
      </c>
      <c r="V1131" s="42" t="n">
        <v>0</v>
      </c>
      <c r="W1131" s="42" t="n">
        <v>0</v>
      </c>
      <c r="X1131" s="42" t="n">
        <f aca="false">SUM(U1131:W1131)</f>
        <v>0</v>
      </c>
      <c r="Y1131" s="42" t="n">
        <v>1117.2</v>
      </c>
      <c r="Z1131" s="42" t="n">
        <v>0</v>
      </c>
      <c r="AA1131" s="42" t="n">
        <f aca="false">SUM(X1131:Z1131)</f>
        <v>1117.2</v>
      </c>
      <c r="AB1131" s="42" t="n">
        <v>0</v>
      </c>
      <c r="AC1131" s="42" t="n">
        <v>0</v>
      </c>
      <c r="AD1131" s="42" t="n">
        <f aca="false">SUM(AA1131:AC1131)</f>
        <v>1117.2</v>
      </c>
      <c r="AE1131" s="42" t="n">
        <v>0</v>
      </c>
      <c r="AF1131" s="42" t="n">
        <v>0</v>
      </c>
      <c r="AG1131" s="42" t="n">
        <f aca="false">SUM(AD1131:AF1131)</f>
        <v>1117.2</v>
      </c>
      <c r="AH1131" s="43"/>
      <c r="AI1131" s="43"/>
      <c r="AJ1131" s="43"/>
      <c r="AK1131" s="43"/>
      <c r="AL1131" s="43"/>
      <c r="AM1131" s="43"/>
      <c r="AN1131" s="43"/>
      <c r="AO1131" s="43"/>
      <c r="AP1131" s="43"/>
      <c r="AQ1131" s="43"/>
      <c r="AR1131" s="43"/>
      <c r="AS1131" s="43"/>
      <c r="AT1131" s="43"/>
      <c r="AU1131" s="43"/>
      <c r="AV1131" s="43"/>
      <c r="AW1131" s="43" t="n">
        <v>0</v>
      </c>
      <c r="AX1131" s="43" t="n">
        <v>0</v>
      </c>
      <c r="AY1131" s="43" t="n">
        <v>0</v>
      </c>
      <c r="AZ1131" s="43" t="n">
        <f aca="false">SUM(AW1131:AY1131)</f>
        <v>0</v>
      </c>
      <c r="BA1131" s="43" t="n">
        <v>0</v>
      </c>
      <c r="BB1131" s="43" t="n">
        <v>0</v>
      </c>
      <c r="BC1131" s="43" t="n">
        <f aca="false">SUM(AZ1131:BB1131)</f>
        <v>0</v>
      </c>
      <c r="BD1131" s="43" t="n">
        <v>0</v>
      </c>
      <c r="BE1131" s="43" t="n">
        <v>0</v>
      </c>
      <c r="BF1131" s="43" t="n">
        <f aca="false">SUM(BC1131:BE1131)</f>
        <v>0</v>
      </c>
      <c r="BG1131" s="42"/>
      <c r="BH1131" s="42"/>
      <c r="BI1131" s="42"/>
      <c r="BJ1131" s="42"/>
      <c r="BK1131" s="42"/>
      <c r="BL1131" s="42"/>
      <c r="BM1131" s="42"/>
      <c r="BN1131" s="42"/>
      <c r="BO1131" s="42"/>
      <c r="BP1131" s="42"/>
      <c r="BQ1131" s="42"/>
      <c r="BR1131" s="42"/>
      <c r="BS1131" s="42"/>
      <c r="BT1131" s="42"/>
      <c r="BU1131" s="42"/>
      <c r="BV1131" s="42" t="n">
        <v>0</v>
      </c>
      <c r="BW1131" s="42" t="n">
        <v>0</v>
      </c>
      <c r="BX1131" s="42" t="n">
        <v>0</v>
      </c>
      <c r="BY1131" s="42" t="n">
        <f aca="false">SUM(BV1131:BX1131)</f>
        <v>0</v>
      </c>
      <c r="BZ1131" s="42" t="n">
        <v>0</v>
      </c>
      <c r="CA1131" s="42" t="n">
        <v>0</v>
      </c>
      <c r="CB1131" s="42" t="n">
        <f aca="false">SUM(BY1131:CA1131)</f>
        <v>0</v>
      </c>
      <c r="CC1131" s="42" t="n">
        <v>0</v>
      </c>
      <c r="CD1131" s="42" t="n">
        <v>0</v>
      </c>
      <c r="CE1131" s="42" t="n">
        <f aca="false">SUM(CB1131:CD1131)</f>
        <v>0</v>
      </c>
      <c r="CF1131" s="44" t="n">
        <v>1117.2</v>
      </c>
      <c r="CG1131" s="44" t="n">
        <v>0</v>
      </c>
      <c r="CH1131" s="44" t="n">
        <v>0</v>
      </c>
    </row>
    <row r="1132" s="38" customFormat="true" ht="25.5" hidden="false" customHeight="false" outlineLevel="0" collapsed="false">
      <c r="A1132" s="32" t="s">
        <v>510</v>
      </c>
      <c r="B1132" s="33"/>
      <c r="C1132" s="34" t="s">
        <v>465</v>
      </c>
      <c r="D1132" s="34" t="s">
        <v>726</v>
      </c>
      <c r="E1132" s="34"/>
      <c r="F1132" s="35" t="n">
        <f aca="false">F1133</f>
        <v>1700</v>
      </c>
      <c r="G1132" s="35" t="n">
        <f aca="false">G1133</f>
        <v>0</v>
      </c>
      <c r="H1132" s="35" t="n">
        <f aca="false">H1133</f>
        <v>0</v>
      </c>
      <c r="I1132" s="35" t="n">
        <f aca="false">I1133</f>
        <v>1700</v>
      </c>
      <c r="J1132" s="35" t="n">
        <f aca="false">J1133</f>
        <v>0</v>
      </c>
      <c r="K1132" s="35" t="n">
        <f aca="false">K1133</f>
        <v>0</v>
      </c>
      <c r="L1132" s="35" t="n">
        <f aca="false">L1133</f>
        <v>1700</v>
      </c>
      <c r="M1132" s="35" t="n">
        <f aca="false">M1133</f>
        <v>0</v>
      </c>
      <c r="N1132" s="35" t="n">
        <f aca="false">N1133</f>
        <v>0</v>
      </c>
      <c r="O1132" s="35" t="n">
        <f aca="false">O1133</f>
        <v>1700</v>
      </c>
      <c r="P1132" s="35" t="n">
        <f aca="false">P1133</f>
        <v>0</v>
      </c>
      <c r="Q1132" s="35" t="n">
        <f aca="false">Q1133</f>
        <v>0</v>
      </c>
      <c r="R1132" s="35" t="n">
        <f aca="false">R1133</f>
        <v>1700</v>
      </c>
      <c r="S1132" s="35" t="n">
        <f aca="false">S1133</f>
        <v>0</v>
      </c>
      <c r="T1132" s="35" t="n">
        <f aca="false">T1133</f>
        <v>0</v>
      </c>
      <c r="U1132" s="35" t="n">
        <f aca="false">U1133</f>
        <v>1700</v>
      </c>
      <c r="V1132" s="35" t="n">
        <f aca="false">V1133</f>
        <v>0</v>
      </c>
      <c r="W1132" s="35" t="n">
        <f aca="false">W1133</f>
        <v>0</v>
      </c>
      <c r="X1132" s="35" t="n">
        <f aca="false">X1133</f>
        <v>1700</v>
      </c>
      <c r="Y1132" s="35" t="n">
        <f aca="false">Y1133</f>
        <v>0</v>
      </c>
      <c r="Z1132" s="35" t="n">
        <f aca="false">Z1133</f>
        <v>0</v>
      </c>
      <c r="AA1132" s="35" t="n">
        <f aca="false">AA1133</f>
        <v>1700</v>
      </c>
      <c r="AB1132" s="35" t="n">
        <f aca="false">AB1133</f>
        <v>0</v>
      </c>
      <c r="AC1132" s="35" t="n">
        <f aca="false">AC1133</f>
        <v>0</v>
      </c>
      <c r="AD1132" s="35" t="n">
        <f aca="false">AD1133</f>
        <v>1700</v>
      </c>
      <c r="AE1132" s="35" t="n">
        <f aca="false">AE1133</f>
        <v>0</v>
      </c>
      <c r="AF1132" s="35" t="n">
        <f aca="false">AF1133</f>
        <v>0</v>
      </c>
      <c r="AG1132" s="35" t="n">
        <f aca="false">AG1133</f>
        <v>1700</v>
      </c>
      <c r="AH1132" s="36" t="n">
        <f aca="false">AH1133</f>
        <v>0</v>
      </c>
      <c r="AI1132" s="36" t="n">
        <f aca="false">AI1133</f>
        <v>0</v>
      </c>
      <c r="AJ1132" s="36" t="n">
        <f aca="false">AJ1133</f>
        <v>0</v>
      </c>
      <c r="AK1132" s="36" t="n">
        <f aca="false">AK1133</f>
        <v>0</v>
      </c>
      <c r="AL1132" s="36" t="n">
        <f aca="false">AL1133</f>
        <v>0</v>
      </c>
      <c r="AM1132" s="36" t="n">
        <f aca="false">AM1133</f>
        <v>0</v>
      </c>
      <c r="AN1132" s="36" t="n">
        <f aca="false">AN1133</f>
        <v>0</v>
      </c>
      <c r="AO1132" s="36" t="n">
        <f aca="false">AO1133</f>
        <v>0</v>
      </c>
      <c r="AP1132" s="36" t="n">
        <f aca="false">AP1133</f>
        <v>0</v>
      </c>
      <c r="AQ1132" s="36" t="n">
        <f aca="false">AQ1133</f>
        <v>0</v>
      </c>
      <c r="AR1132" s="36" t="n">
        <f aca="false">AR1133</f>
        <v>0</v>
      </c>
      <c r="AS1132" s="36" t="n">
        <f aca="false">AS1133</f>
        <v>0</v>
      </c>
      <c r="AT1132" s="36" t="n">
        <f aca="false">AT1133</f>
        <v>0</v>
      </c>
      <c r="AU1132" s="36" t="n">
        <f aca="false">AU1133</f>
        <v>0</v>
      </c>
      <c r="AV1132" s="36" t="n">
        <f aca="false">AV1133</f>
        <v>0</v>
      </c>
      <c r="AW1132" s="36" t="n">
        <f aca="false">AW1133</f>
        <v>0</v>
      </c>
      <c r="AX1132" s="36" t="n">
        <f aca="false">AX1133</f>
        <v>0</v>
      </c>
      <c r="AY1132" s="36" t="n">
        <f aca="false">AY1133</f>
        <v>0</v>
      </c>
      <c r="AZ1132" s="36" t="n">
        <f aca="false">AZ1133</f>
        <v>0</v>
      </c>
      <c r="BA1132" s="36" t="n">
        <f aca="false">BA1133</f>
        <v>0</v>
      </c>
      <c r="BB1132" s="36" t="n">
        <f aca="false">BB1133</f>
        <v>0</v>
      </c>
      <c r="BC1132" s="36" t="n">
        <f aca="false">BC1133</f>
        <v>0</v>
      </c>
      <c r="BD1132" s="36" t="n">
        <f aca="false">BD1133</f>
        <v>0</v>
      </c>
      <c r="BE1132" s="36" t="n">
        <f aca="false">BE1133</f>
        <v>0</v>
      </c>
      <c r="BF1132" s="36" t="n">
        <f aca="false">BF1133</f>
        <v>0</v>
      </c>
      <c r="BG1132" s="35" t="n">
        <f aca="false">BG1133</f>
        <v>0</v>
      </c>
      <c r="BH1132" s="35" t="n">
        <f aca="false">BH1133</f>
        <v>0</v>
      </c>
      <c r="BI1132" s="35" t="n">
        <f aca="false">BI1133</f>
        <v>0</v>
      </c>
      <c r="BJ1132" s="35" t="n">
        <f aca="false">BJ1133</f>
        <v>0</v>
      </c>
      <c r="BK1132" s="35" t="n">
        <f aca="false">BK1133</f>
        <v>0</v>
      </c>
      <c r="BL1132" s="35" t="n">
        <f aca="false">BL1133</f>
        <v>0</v>
      </c>
      <c r="BM1132" s="35" t="n">
        <f aca="false">BM1133</f>
        <v>0</v>
      </c>
      <c r="BN1132" s="35" t="n">
        <f aca="false">BN1133</f>
        <v>0</v>
      </c>
      <c r="BO1132" s="35" t="n">
        <f aca="false">BO1133</f>
        <v>0</v>
      </c>
      <c r="BP1132" s="35" t="n">
        <f aca="false">BP1133</f>
        <v>0</v>
      </c>
      <c r="BQ1132" s="35" t="n">
        <f aca="false">BQ1133</f>
        <v>0</v>
      </c>
      <c r="BR1132" s="35" t="n">
        <f aca="false">BR1133</f>
        <v>0</v>
      </c>
      <c r="BS1132" s="35" t="n">
        <f aca="false">BS1133</f>
        <v>0</v>
      </c>
      <c r="BT1132" s="35" t="n">
        <f aca="false">BT1133</f>
        <v>0</v>
      </c>
      <c r="BU1132" s="35" t="n">
        <f aca="false">BU1133</f>
        <v>0</v>
      </c>
      <c r="BV1132" s="35" t="n">
        <f aca="false">BV1133</f>
        <v>0</v>
      </c>
      <c r="BW1132" s="35" t="n">
        <f aca="false">BW1133</f>
        <v>0</v>
      </c>
      <c r="BX1132" s="35" t="n">
        <f aca="false">BX1133</f>
        <v>0</v>
      </c>
      <c r="BY1132" s="35" t="n">
        <f aca="false">BY1133</f>
        <v>0</v>
      </c>
      <c r="BZ1132" s="35" t="n">
        <f aca="false">BZ1133</f>
        <v>0</v>
      </c>
      <c r="CA1132" s="35" t="n">
        <f aca="false">CA1133</f>
        <v>0</v>
      </c>
      <c r="CB1132" s="35" t="n">
        <f aca="false">CB1133</f>
        <v>0</v>
      </c>
      <c r="CC1132" s="35" t="n">
        <f aca="false">CC1133</f>
        <v>0</v>
      </c>
      <c r="CD1132" s="35" t="n">
        <f aca="false">CD1133</f>
        <v>0</v>
      </c>
      <c r="CE1132" s="35" t="n">
        <f aca="false">CE1133</f>
        <v>0</v>
      </c>
      <c r="CF1132" s="37" t="n">
        <v>1700</v>
      </c>
      <c r="CG1132" s="37" t="n">
        <v>0</v>
      </c>
      <c r="CH1132" s="37" t="n">
        <v>0</v>
      </c>
    </row>
    <row r="1133" s="38" customFormat="true" ht="25.5" hidden="false" customHeight="false" outlineLevel="0" collapsed="false">
      <c r="A1133" s="32" t="s">
        <v>301</v>
      </c>
      <c r="B1133" s="33"/>
      <c r="C1133" s="34" t="s">
        <v>465</v>
      </c>
      <c r="D1133" s="34" t="s">
        <v>726</v>
      </c>
      <c r="E1133" s="34" t="s">
        <v>302</v>
      </c>
      <c r="F1133" s="35" t="n">
        <f aca="false">F1134</f>
        <v>1700</v>
      </c>
      <c r="G1133" s="35" t="n">
        <f aca="false">G1134</f>
        <v>0</v>
      </c>
      <c r="H1133" s="35" t="n">
        <f aca="false">H1134</f>
        <v>0</v>
      </c>
      <c r="I1133" s="35" t="n">
        <f aca="false">I1134</f>
        <v>1700</v>
      </c>
      <c r="J1133" s="35" t="n">
        <f aca="false">J1134</f>
        <v>0</v>
      </c>
      <c r="K1133" s="35" t="n">
        <f aca="false">K1134</f>
        <v>0</v>
      </c>
      <c r="L1133" s="35" t="n">
        <f aca="false">L1134</f>
        <v>1700</v>
      </c>
      <c r="M1133" s="35" t="n">
        <f aca="false">M1134</f>
        <v>0</v>
      </c>
      <c r="N1133" s="35" t="n">
        <f aca="false">N1134</f>
        <v>0</v>
      </c>
      <c r="O1133" s="35" t="n">
        <f aca="false">O1134</f>
        <v>1700</v>
      </c>
      <c r="P1133" s="35" t="n">
        <f aca="false">P1134</f>
        <v>0</v>
      </c>
      <c r="Q1133" s="35" t="n">
        <f aca="false">Q1134</f>
        <v>0</v>
      </c>
      <c r="R1133" s="35" t="n">
        <f aca="false">R1134</f>
        <v>1700</v>
      </c>
      <c r="S1133" s="35" t="n">
        <f aca="false">S1134</f>
        <v>0</v>
      </c>
      <c r="T1133" s="35" t="n">
        <f aca="false">T1134</f>
        <v>0</v>
      </c>
      <c r="U1133" s="35" t="n">
        <f aca="false">U1134</f>
        <v>1700</v>
      </c>
      <c r="V1133" s="35" t="n">
        <f aca="false">V1134</f>
        <v>0</v>
      </c>
      <c r="W1133" s="35" t="n">
        <f aca="false">W1134</f>
        <v>0</v>
      </c>
      <c r="X1133" s="35" t="n">
        <f aca="false">X1134</f>
        <v>1700</v>
      </c>
      <c r="Y1133" s="35" t="n">
        <f aca="false">Y1134</f>
        <v>0</v>
      </c>
      <c r="Z1133" s="35" t="n">
        <f aca="false">Z1134</f>
        <v>0</v>
      </c>
      <c r="AA1133" s="35" t="n">
        <f aca="false">AA1134</f>
        <v>1700</v>
      </c>
      <c r="AB1133" s="35" t="n">
        <f aca="false">AB1134</f>
        <v>0</v>
      </c>
      <c r="AC1133" s="35" t="n">
        <f aca="false">AC1134</f>
        <v>0</v>
      </c>
      <c r="AD1133" s="35" t="n">
        <f aca="false">AD1134</f>
        <v>1700</v>
      </c>
      <c r="AE1133" s="35" t="n">
        <f aca="false">AE1134</f>
        <v>0</v>
      </c>
      <c r="AF1133" s="35" t="n">
        <f aca="false">AF1134</f>
        <v>0</v>
      </c>
      <c r="AG1133" s="35" t="n">
        <f aca="false">AG1134</f>
        <v>1700</v>
      </c>
      <c r="AH1133" s="36" t="n">
        <f aca="false">AH1134</f>
        <v>0</v>
      </c>
      <c r="AI1133" s="36" t="n">
        <f aca="false">AI1134</f>
        <v>0</v>
      </c>
      <c r="AJ1133" s="36" t="n">
        <f aca="false">AJ1134</f>
        <v>0</v>
      </c>
      <c r="AK1133" s="36" t="n">
        <f aca="false">AK1134</f>
        <v>0</v>
      </c>
      <c r="AL1133" s="36" t="n">
        <f aca="false">AL1134</f>
        <v>0</v>
      </c>
      <c r="AM1133" s="36" t="n">
        <f aca="false">AM1134</f>
        <v>0</v>
      </c>
      <c r="AN1133" s="36" t="n">
        <f aca="false">AN1134</f>
        <v>0</v>
      </c>
      <c r="AO1133" s="36" t="n">
        <f aca="false">AO1134</f>
        <v>0</v>
      </c>
      <c r="AP1133" s="36" t="n">
        <f aca="false">AP1134</f>
        <v>0</v>
      </c>
      <c r="AQ1133" s="36" t="n">
        <f aca="false">AQ1134</f>
        <v>0</v>
      </c>
      <c r="AR1133" s="36" t="n">
        <f aca="false">AR1134</f>
        <v>0</v>
      </c>
      <c r="AS1133" s="36" t="n">
        <f aca="false">AS1134</f>
        <v>0</v>
      </c>
      <c r="AT1133" s="36" t="n">
        <f aca="false">AT1134</f>
        <v>0</v>
      </c>
      <c r="AU1133" s="36" t="n">
        <f aca="false">AU1134</f>
        <v>0</v>
      </c>
      <c r="AV1133" s="36" t="n">
        <f aca="false">AV1134</f>
        <v>0</v>
      </c>
      <c r="AW1133" s="36" t="n">
        <f aca="false">AW1134</f>
        <v>0</v>
      </c>
      <c r="AX1133" s="36" t="n">
        <f aca="false">AX1134</f>
        <v>0</v>
      </c>
      <c r="AY1133" s="36" t="n">
        <f aca="false">AY1134</f>
        <v>0</v>
      </c>
      <c r="AZ1133" s="36" t="n">
        <f aca="false">AZ1134</f>
        <v>0</v>
      </c>
      <c r="BA1133" s="36" t="n">
        <f aca="false">BA1134</f>
        <v>0</v>
      </c>
      <c r="BB1133" s="36" t="n">
        <f aca="false">BB1134</f>
        <v>0</v>
      </c>
      <c r="BC1133" s="36" t="n">
        <f aca="false">BC1134</f>
        <v>0</v>
      </c>
      <c r="BD1133" s="36" t="n">
        <f aca="false">BD1134</f>
        <v>0</v>
      </c>
      <c r="BE1133" s="36" t="n">
        <f aca="false">BE1134</f>
        <v>0</v>
      </c>
      <c r="BF1133" s="36" t="n">
        <f aca="false">BF1134</f>
        <v>0</v>
      </c>
      <c r="BG1133" s="35" t="n">
        <f aca="false">BG1134</f>
        <v>0</v>
      </c>
      <c r="BH1133" s="35" t="n">
        <f aca="false">BH1134</f>
        <v>0</v>
      </c>
      <c r="BI1133" s="35" t="n">
        <f aca="false">BI1134</f>
        <v>0</v>
      </c>
      <c r="BJ1133" s="35" t="n">
        <f aca="false">BJ1134</f>
        <v>0</v>
      </c>
      <c r="BK1133" s="35" t="n">
        <f aca="false">BK1134</f>
        <v>0</v>
      </c>
      <c r="BL1133" s="35" t="n">
        <f aca="false">BL1134</f>
        <v>0</v>
      </c>
      <c r="BM1133" s="35" t="n">
        <f aca="false">BM1134</f>
        <v>0</v>
      </c>
      <c r="BN1133" s="35" t="n">
        <f aca="false">BN1134</f>
        <v>0</v>
      </c>
      <c r="BO1133" s="35" t="n">
        <f aca="false">BO1134</f>
        <v>0</v>
      </c>
      <c r="BP1133" s="35" t="n">
        <f aca="false">BP1134</f>
        <v>0</v>
      </c>
      <c r="BQ1133" s="35" t="n">
        <f aca="false">BQ1134</f>
        <v>0</v>
      </c>
      <c r="BR1133" s="35" t="n">
        <f aca="false">BR1134</f>
        <v>0</v>
      </c>
      <c r="BS1133" s="35" t="n">
        <f aca="false">BS1134</f>
        <v>0</v>
      </c>
      <c r="BT1133" s="35" t="n">
        <f aca="false">BT1134</f>
        <v>0</v>
      </c>
      <c r="BU1133" s="35" t="n">
        <f aca="false">BU1134</f>
        <v>0</v>
      </c>
      <c r="BV1133" s="35" t="n">
        <f aca="false">BV1134</f>
        <v>0</v>
      </c>
      <c r="BW1133" s="35" t="n">
        <f aca="false">BW1134</f>
        <v>0</v>
      </c>
      <c r="BX1133" s="35" t="n">
        <f aca="false">BX1134</f>
        <v>0</v>
      </c>
      <c r="BY1133" s="35" t="n">
        <f aca="false">BY1134</f>
        <v>0</v>
      </c>
      <c r="BZ1133" s="35" t="n">
        <f aca="false">BZ1134</f>
        <v>0</v>
      </c>
      <c r="CA1133" s="35" t="n">
        <f aca="false">CA1134</f>
        <v>0</v>
      </c>
      <c r="CB1133" s="35" t="n">
        <f aca="false">CB1134</f>
        <v>0</v>
      </c>
      <c r="CC1133" s="35" t="n">
        <f aca="false">CC1134</f>
        <v>0</v>
      </c>
      <c r="CD1133" s="35" t="n">
        <f aca="false">CD1134</f>
        <v>0</v>
      </c>
      <c r="CE1133" s="35" t="n">
        <f aca="false">CE1134</f>
        <v>0</v>
      </c>
      <c r="CF1133" s="37" t="n">
        <v>1700</v>
      </c>
      <c r="CG1133" s="37" t="n">
        <v>0</v>
      </c>
      <c r="CH1133" s="37" t="n">
        <v>0</v>
      </c>
    </row>
    <row r="1134" customFormat="false" ht="12.75" hidden="false" customHeight="false" outlineLevel="0" collapsed="false">
      <c r="A1134" s="39" t="s">
        <v>487</v>
      </c>
      <c r="B1134" s="40"/>
      <c r="C1134" s="41" t="s">
        <v>465</v>
      </c>
      <c r="D1134" s="41" t="s">
        <v>726</v>
      </c>
      <c r="E1134" s="41" t="s">
        <v>488</v>
      </c>
      <c r="F1134" s="42" t="n">
        <v>1700</v>
      </c>
      <c r="G1134" s="42" t="n">
        <v>0</v>
      </c>
      <c r="H1134" s="42" t="n">
        <v>0</v>
      </c>
      <c r="I1134" s="42" t="n">
        <f aca="false">SUM(F1134:H1134)</f>
        <v>1700</v>
      </c>
      <c r="J1134" s="42" t="n">
        <v>0</v>
      </c>
      <c r="K1134" s="42" t="n">
        <v>0</v>
      </c>
      <c r="L1134" s="42" t="n">
        <f aca="false">SUM(I1134:K1134)</f>
        <v>1700</v>
      </c>
      <c r="M1134" s="42" t="n">
        <v>0</v>
      </c>
      <c r="N1134" s="42" t="n">
        <v>0</v>
      </c>
      <c r="O1134" s="42" t="n">
        <f aca="false">SUM(L1134:N1134)</f>
        <v>1700</v>
      </c>
      <c r="P1134" s="42" t="n">
        <v>0</v>
      </c>
      <c r="Q1134" s="42" t="n">
        <v>0</v>
      </c>
      <c r="R1134" s="42" t="n">
        <f aca="false">SUM(O1134:Q1134)</f>
        <v>1700</v>
      </c>
      <c r="S1134" s="42" t="n">
        <v>0</v>
      </c>
      <c r="T1134" s="42" t="n">
        <v>0</v>
      </c>
      <c r="U1134" s="42" t="n">
        <f aca="false">SUM(R1134:T1134)</f>
        <v>1700</v>
      </c>
      <c r="V1134" s="42" t="n">
        <v>0</v>
      </c>
      <c r="W1134" s="42" t="n">
        <v>0</v>
      </c>
      <c r="X1134" s="42" t="n">
        <f aca="false">SUM(U1134:W1134)</f>
        <v>1700</v>
      </c>
      <c r="Y1134" s="42" t="n">
        <v>0</v>
      </c>
      <c r="Z1134" s="42" t="n">
        <v>0</v>
      </c>
      <c r="AA1134" s="42" t="n">
        <f aca="false">SUM(X1134:Z1134)</f>
        <v>1700</v>
      </c>
      <c r="AB1134" s="42" t="n">
        <v>0</v>
      </c>
      <c r="AC1134" s="42" t="n">
        <v>0</v>
      </c>
      <c r="AD1134" s="42" t="n">
        <f aca="false">SUM(AA1134:AC1134)</f>
        <v>1700</v>
      </c>
      <c r="AE1134" s="42" t="n">
        <v>0</v>
      </c>
      <c r="AF1134" s="42" t="n">
        <v>0</v>
      </c>
      <c r="AG1134" s="42" t="n">
        <f aca="false">SUM(AD1134:AF1134)</f>
        <v>1700</v>
      </c>
      <c r="AH1134" s="43" t="n">
        <v>0</v>
      </c>
      <c r="AI1134" s="43" t="n">
        <v>0</v>
      </c>
      <c r="AJ1134" s="43" t="n">
        <v>0</v>
      </c>
      <c r="AK1134" s="43" t="n">
        <f aca="false">SUM(AH1134:AJ1134)</f>
        <v>0</v>
      </c>
      <c r="AL1134" s="43" t="n">
        <v>0</v>
      </c>
      <c r="AM1134" s="43" t="n">
        <v>0</v>
      </c>
      <c r="AN1134" s="43" t="n">
        <f aca="false">SUM(AK1134:AM1134)</f>
        <v>0</v>
      </c>
      <c r="AO1134" s="43" t="n">
        <v>0</v>
      </c>
      <c r="AP1134" s="43" t="n">
        <v>0</v>
      </c>
      <c r="AQ1134" s="43" t="n">
        <f aca="false">SUM(AN1134:AP1134)</f>
        <v>0</v>
      </c>
      <c r="AR1134" s="43" t="n">
        <v>0</v>
      </c>
      <c r="AS1134" s="43" t="n">
        <v>0</v>
      </c>
      <c r="AT1134" s="43" t="n">
        <f aca="false">SUM(AQ1134:AS1134)</f>
        <v>0</v>
      </c>
      <c r="AU1134" s="43" t="n">
        <v>0</v>
      </c>
      <c r="AV1134" s="43" t="n">
        <v>0</v>
      </c>
      <c r="AW1134" s="43" t="n">
        <f aca="false">SUM(AT1134:AV1134)</f>
        <v>0</v>
      </c>
      <c r="AX1134" s="43" t="n">
        <v>0</v>
      </c>
      <c r="AY1134" s="43" t="n">
        <v>0</v>
      </c>
      <c r="AZ1134" s="43" t="n">
        <f aca="false">SUM(AW1134:AY1134)</f>
        <v>0</v>
      </c>
      <c r="BA1134" s="43" t="n">
        <v>0</v>
      </c>
      <c r="BB1134" s="43" t="n">
        <v>0</v>
      </c>
      <c r="BC1134" s="43" t="n">
        <f aca="false">SUM(AZ1134:BB1134)</f>
        <v>0</v>
      </c>
      <c r="BD1134" s="43" t="n">
        <v>0</v>
      </c>
      <c r="BE1134" s="43" t="n">
        <v>0</v>
      </c>
      <c r="BF1134" s="43" t="n">
        <f aca="false">SUM(BC1134:BE1134)</f>
        <v>0</v>
      </c>
      <c r="BG1134" s="42" t="n">
        <v>0</v>
      </c>
      <c r="BH1134" s="42" t="n">
        <v>0</v>
      </c>
      <c r="BI1134" s="42" t="n">
        <v>0</v>
      </c>
      <c r="BJ1134" s="42" t="n">
        <f aca="false">SUM(BG1134:BI1134)</f>
        <v>0</v>
      </c>
      <c r="BK1134" s="42" t="n">
        <v>0</v>
      </c>
      <c r="BL1134" s="42" t="n">
        <v>0</v>
      </c>
      <c r="BM1134" s="42" t="n">
        <f aca="false">SUM(BJ1134:BL1134)</f>
        <v>0</v>
      </c>
      <c r="BN1134" s="42" t="n">
        <v>0</v>
      </c>
      <c r="BO1134" s="42" t="n">
        <v>0</v>
      </c>
      <c r="BP1134" s="42" t="n">
        <f aca="false">SUM(BM1134:BO1134)</f>
        <v>0</v>
      </c>
      <c r="BQ1134" s="42" t="n">
        <v>0</v>
      </c>
      <c r="BR1134" s="42" t="n">
        <v>0</v>
      </c>
      <c r="BS1134" s="42" t="n">
        <f aca="false">SUM(BP1134:BR1134)</f>
        <v>0</v>
      </c>
      <c r="BT1134" s="42" t="n">
        <v>0</v>
      </c>
      <c r="BU1134" s="42" t="n">
        <v>0</v>
      </c>
      <c r="BV1134" s="42" t="n">
        <f aca="false">SUM(BS1134:BU1134)</f>
        <v>0</v>
      </c>
      <c r="BW1134" s="42" t="n">
        <v>0</v>
      </c>
      <c r="BX1134" s="42" t="n">
        <v>0</v>
      </c>
      <c r="BY1134" s="42" t="n">
        <f aca="false">SUM(BV1134:BX1134)</f>
        <v>0</v>
      </c>
      <c r="BZ1134" s="42" t="n">
        <v>0</v>
      </c>
      <c r="CA1134" s="42" t="n">
        <v>0</v>
      </c>
      <c r="CB1134" s="42" t="n">
        <f aca="false">SUM(BY1134:CA1134)</f>
        <v>0</v>
      </c>
      <c r="CC1134" s="42" t="n">
        <v>0</v>
      </c>
      <c r="CD1134" s="42" t="n">
        <v>0</v>
      </c>
      <c r="CE1134" s="42" t="n">
        <f aca="false">SUM(CB1134:CD1134)</f>
        <v>0</v>
      </c>
      <c r="CF1134" s="44" t="n">
        <v>1700</v>
      </c>
      <c r="CG1134" s="44" t="n">
        <v>0</v>
      </c>
      <c r="CH1134" s="44" t="n">
        <v>0</v>
      </c>
    </row>
    <row r="1135" s="38" customFormat="true" ht="63.75" hidden="false" customHeight="false" outlineLevel="0" collapsed="false">
      <c r="A1135" s="32" t="s">
        <v>727</v>
      </c>
      <c r="B1135" s="33"/>
      <c r="C1135" s="34" t="s">
        <v>465</v>
      </c>
      <c r="D1135" s="34" t="s">
        <v>728</v>
      </c>
      <c r="E1135" s="34"/>
      <c r="F1135" s="35"/>
      <c r="G1135" s="35"/>
      <c r="H1135" s="35"/>
      <c r="I1135" s="35" t="n">
        <f aca="false">I1136</f>
        <v>0</v>
      </c>
      <c r="J1135" s="35" t="n">
        <f aca="false">J1136</f>
        <v>341.5</v>
      </c>
      <c r="K1135" s="35" t="n">
        <f aca="false">K1136</f>
        <v>18</v>
      </c>
      <c r="L1135" s="35" t="n">
        <f aca="false">L1136</f>
        <v>359.5</v>
      </c>
      <c r="M1135" s="35" t="n">
        <f aca="false">M1136</f>
        <v>0</v>
      </c>
      <c r="N1135" s="35" t="n">
        <f aca="false">N1136</f>
        <v>0</v>
      </c>
      <c r="O1135" s="35" t="n">
        <f aca="false">O1136</f>
        <v>359.5</v>
      </c>
      <c r="P1135" s="35" t="n">
        <f aca="false">P1136</f>
        <v>0</v>
      </c>
      <c r="Q1135" s="35" t="n">
        <f aca="false">Q1136</f>
        <v>0</v>
      </c>
      <c r="R1135" s="35" t="n">
        <f aca="false">R1136</f>
        <v>359.5</v>
      </c>
      <c r="S1135" s="35" t="n">
        <f aca="false">S1136</f>
        <v>0</v>
      </c>
      <c r="T1135" s="35" t="n">
        <f aca="false">T1136</f>
        <v>0</v>
      </c>
      <c r="U1135" s="35" t="n">
        <f aca="false">U1136</f>
        <v>359.5</v>
      </c>
      <c r="V1135" s="35" t="n">
        <f aca="false">V1136</f>
        <v>0</v>
      </c>
      <c r="W1135" s="35" t="n">
        <f aca="false">W1136</f>
        <v>0</v>
      </c>
      <c r="X1135" s="35" t="n">
        <f aca="false">X1136</f>
        <v>359.5</v>
      </c>
      <c r="Y1135" s="35" t="n">
        <f aca="false">Y1136</f>
        <v>0</v>
      </c>
      <c r="Z1135" s="35" t="n">
        <f aca="false">Z1136</f>
        <v>0</v>
      </c>
      <c r="AA1135" s="35" t="n">
        <f aca="false">AA1136</f>
        <v>359.5</v>
      </c>
      <c r="AB1135" s="35" t="n">
        <f aca="false">AB1136</f>
        <v>0</v>
      </c>
      <c r="AC1135" s="35" t="n">
        <f aca="false">AC1136</f>
        <v>0</v>
      </c>
      <c r="AD1135" s="35" t="n">
        <f aca="false">AD1136</f>
        <v>359.5</v>
      </c>
      <c r="AE1135" s="35" t="n">
        <f aca="false">AE1136</f>
        <v>0</v>
      </c>
      <c r="AF1135" s="35" t="n">
        <f aca="false">AF1136</f>
        <v>0</v>
      </c>
      <c r="AG1135" s="35" t="n">
        <f aca="false">AG1136</f>
        <v>359.5</v>
      </c>
      <c r="AH1135" s="35" t="n">
        <f aca="false">AH1136</f>
        <v>0</v>
      </c>
      <c r="AI1135" s="35" t="n">
        <f aca="false">AI1136</f>
        <v>0</v>
      </c>
      <c r="AJ1135" s="35" t="n">
        <f aca="false">AJ1136</f>
        <v>0</v>
      </c>
      <c r="AK1135" s="36" t="n">
        <f aca="false">AK1136</f>
        <v>0</v>
      </c>
      <c r="AL1135" s="36" t="n">
        <f aca="false">AL1136</f>
        <v>0</v>
      </c>
      <c r="AM1135" s="36" t="n">
        <f aca="false">AM1136</f>
        <v>0</v>
      </c>
      <c r="AN1135" s="36" t="n">
        <f aca="false">AN1136</f>
        <v>0</v>
      </c>
      <c r="AO1135" s="36" t="n">
        <f aca="false">AO1136</f>
        <v>0</v>
      </c>
      <c r="AP1135" s="36" t="n">
        <f aca="false">AP1136</f>
        <v>0</v>
      </c>
      <c r="AQ1135" s="36" t="n">
        <f aca="false">AQ1136</f>
        <v>0</v>
      </c>
      <c r="AR1135" s="36" t="n">
        <f aca="false">AR1136</f>
        <v>0</v>
      </c>
      <c r="AS1135" s="36" t="n">
        <f aca="false">AS1136</f>
        <v>0</v>
      </c>
      <c r="AT1135" s="36" t="n">
        <f aca="false">AT1136</f>
        <v>0</v>
      </c>
      <c r="AU1135" s="36" t="n">
        <f aca="false">AU1136</f>
        <v>0</v>
      </c>
      <c r="AV1135" s="36" t="n">
        <f aca="false">AV1136</f>
        <v>0</v>
      </c>
      <c r="AW1135" s="36" t="n">
        <f aca="false">AW1136</f>
        <v>0</v>
      </c>
      <c r="AX1135" s="36" t="n">
        <f aca="false">AX1136</f>
        <v>0</v>
      </c>
      <c r="AY1135" s="36" t="n">
        <f aca="false">AY1136</f>
        <v>0</v>
      </c>
      <c r="AZ1135" s="36" t="n">
        <f aca="false">AZ1136</f>
        <v>0</v>
      </c>
      <c r="BA1135" s="36" t="n">
        <f aca="false">BA1136</f>
        <v>0</v>
      </c>
      <c r="BB1135" s="36" t="n">
        <f aca="false">BB1136</f>
        <v>0</v>
      </c>
      <c r="BC1135" s="36" t="n">
        <f aca="false">BC1136</f>
        <v>0</v>
      </c>
      <c r="BD1135" s="36" t="n">
        <f aca="false">BD1136</f>
        <v>0</v>
      </c>
      <c r="BE1135" s="36" t="n">
        <f aca="false">BE1136</f>
        <v>0</v>
      </c>
      <c r="BF1135" s="36" t="n">
        <f aca="false">BF1136</f>
        <v>0</v>
      </c>
      <c r="BG1135" s="35" t="n">
        <f aca="false">BG1136</f>
        <v>0</v>
      </c>
      <c r="BH1135" s="35" t="n">
        <f aca="false">BH1136</f>
        <v>0</v>
      </c>
      <c r="BI1135" s="35" t="n">
        <f aca="false">BI1136</f>
        <v>0</v>
      </c>
      <c r="BJ1135" s="35" t="n">
        <f aca="false">BJ1136</f>
        <v>0</v>
      </c>
      <c r="BK1135" s="35" t="n">
        <f aca="false">BK1136</f>
        <v>0</v>
      </c>
      <c r="BL1135" s="35" t="n">
        <f aca="false">BL1136</f>
        <v>0</v>
      </c>
      <c r="BM1135" s="35" t="n">
        <f aca="false">BM1136</f>
        <v>0</v>
      </c>
      <c r="BN1135" s="35" t="n">
        <f aca="false">BN1136</f>
        <v>0</v>
      </c>
      <c r="BO1135" s="35" t="n">
        <f aca="false">BO1136</f>
        <v>0</v>
      </c>
      <c r="BP1135" s="35" t="n">
        <f aca="false">BP1136</f>
        <v>0</v>
      </c>
      <c r="BQ1135" s="35" t="n">
        <f aca="false">BQ1136</f>
        <v>0</v>
      </c>
      <c r="BR1135" s="35" t="n">
        <f aca="false">BR1136</f>
        <v>0</v>
      </c>
      <c r="BS1135" s="35" t="n">
        <f aca="false">BS1136</f>
        <v>0</v>
      </c>
      <c r="BT1135" s="35" t="n">
        <f aca="false">BT1136</f>
        <v>0</v>
      </c>
      <c r="BU1135" s="35" t="n">
        <f aca="false">BU1136</f>
        <v>0</v>
      </c>
      <c r="BV1135" s="35" t="n">
        <f aca="false">BV1136</f>
        <v>0</v>
      </c>
      <c r="BW1135" s="35" t="n">
        <f aca="false">BW1136</f>
        <v>0</v>
      </c>
      <c r="BX1135" s="35" t="n">
        <f aca="false">BX1136</f>
        <v>0</v>
      </c>
      <c r="BY1135" s="35" t="n">
        <f aca="false">BY1136</f>
        <v>0</v>
      </c>
      <c r="BZ1135" s="35" t="n">
        <f aca="false">BZ1136</f>
        <v>0</v>
      </c>
      <c r="CA1135" s="35" t="n">
        <f aca="false">CA1136</f>
        <v>0</v>
      </c>
      <c r="CB1135" s="35" t="n">
        <f aca="false">CB1136</f>
        <v>0</v>
      </c>
      <c r="CC1135" s="35" t="n">
        <f aca="false">CC1136</f>
        <v>0</v>
      </c>
      <c r="CD1135" s="35" t="n">
        <f aca="false">CD1136</f>
        <v>0</v>
      </c>
      <c r="CE1135" s="35" t="n">
        <f aca="false">CE1136</f>
        <v>0</v>
      </c>
      <c r="CF1135" s="37" t="n">
        <v>359.5</v>
      </c>
      <c r="CG1135" s="37" t="n">
        <v>0</v>
      </c>
      <c r="CH1135" s="37" t="n">
        <v>0</v>
      </c>
    </row>
    <row r="1136" s="38" customFormat="true" ht="12.75" hidden="false" customHeight="false" outlineLevel="0" collapsed="false">
      <c r="A1136" s="32" t="s">
        <v>729</v>
      </c>
      <c r="B1136" s="33"/>
      <c r="C1136" s="34" t="s">
        <v>465</v>
      </c>
      <c r="D1136" s="34" t="s">
        <v>730</v>
      </c>
      <c r="E1136" s="34"/>
      <c r="F1136" s="35"/>
      <c r="G1136" s="35"/>
      <c r="H1136" s="35"/>
      <c r="I1136" s="35" t="n">
        <f aca="false">I1137</f>
        <v>0</v>
      </c>
      <c r="J1136" s="35" t="n">
        <f aca="false">J1137</f>
        <v>341.5</v>
      </c>
      <c r="K1136" s="35" t="n">
        <f aca="false">K1137</f>
        <v>18</v>
      </c>
      <c r="L1136" s="35" t="n">
        <f aca="false">L1137</f>
        <v>359.5</v>
      </c>
      <c r="M1136" s="35" t="n">
        <f aca="false">M1137</f>
        <v>0</v>
      </c>
      <c r="N1136" s="35" t="n">
        <f aca="false">N1137</f>
        <v>0</v>
      </c>
      <c r="O1136" s="35" t="n">
        <f aca="false">O1137</f>
        <v>359.5</v>
      </c>
      <c r="P1136" s="35" t="n">
        <f aca="false">P1137</f>
        <v>0</v>
      </c>
      <c r="Q1136" s="35" t="n">
        <f aca="false">Q1137</f>
        <v>0</v>
      </c>
      <c r="R1136" s="35" t="n">
        <f aca="false">R1137</f>
        <v>359.5</v>
      </c>
      <c r="S1136" s="35" t="n">
        <f aca="false">S1137</f>
        <v>0</v>
      </c>
      <c r="T1136" s="35" t="n">
        <f aca="false">T1137</f>
        <v>0</v>
      </c>
      <c r="U1136" s="35" t="n">
        <f aca="false">U1137</f>
        <v>359.5</v>
      </c>
      <c r="V1136" s="35" t="n">
        <f aca="false">V1137</f>
        <v>0</v>
      </c>
      <c r="W1136" s="35" t="n">
        <f aca="false">W1137</f>
        <v>0</v>
      </c>
      <c r="X1136" s="35" t="n">
        <f aca="false">X1137</f>
        <v>359.5</v>
      </c>
      <c r="Y1136" s="35" t="n">
        <f aca="false">Y1137</f>
        <v>0</v>
      </c>
      <c r="Z1136" s="35" t="n">
        <f aca="false">Z1137</f>
        <v>0</v>
      </c>
      <c r="AA1136" s="35" t="n">
        <f aca="false">AA1137</f>
        <v>359.5</v>
      </c>
      <c r="AB1136" s="35" t="n">
        <f aca="false">AB1137</f>
        <v>0</v>
      </c>
      <c r="AC1136" s="35" t="n">
        <f aca="false">AC1137</f>
        <v>0</v>
      </c>
      <c r="AD1136" s="35" t="n">
        <f aca="false">AD1137</f>
        <v>359.5</v>
      </c>
      <c r="AE1136" s="35" t="n">
        <f aca="false">AE1137</f>
        <v>0</v>
      </c>
      <c r="AF1136" s="35" t="n">
        <f aca="false">AF1137</f>
        <v>0</v>
      </c>
      <c r="AG1136" s="35" t="n">
        <f aca="false">AG1137</f>
        <v>359.5</v>
      </c>
      <c r="AH1136" s="35" t="n">
        <f aca="false">AH1137</f>
        <v>0</v>
      </c>
      <c r="AI1136" s="35" t="n">
        <f aca="false">AI1137</f>
        <v>0</v>
      </c>
      <c r="AJ1136" s="35" t="n">
        <f aca="false">AJ1137</f>
        <v>0</v>
      </c>
      <c r="AK1136" s="36" t="n">
        <f aca="false">AK1137</f>
        <v>0</v>
      </c>
      <c r="AL1136" s="36" t="n">
        <f aca="false">AL1137</f>
        <v>0</v>
      </c>
      <c r="AM1136" s="36" t="n">
        <f aca="false">AM1137</f>
        <v>0</v>
      </c>
      <c r="AN1136" s="36" t="n">
        <f aca="false">AN1137</f>
        <v>0</v>
      </c>
      <c r="AO1136" s="36" t="n">
        <f aca="false">AO1137</f>
        <v>0</v>
      </c>
      <c r="AP1136" s="36" t="n">
        <f aca="false">AP1137</f>
        <v>0</v>
      </c>
      <c r="AQ1136" s="36" t="n">
        <f aca="false">AQ1137</f>
        <v>0</v>
      </c>
      <c r="AR1136" s="36" t="n">
        <f aca="false">AR1137</f>
        <v>0</v>
      </c>
      <c r="AS1136" s="36" t="n">
        <f aca="false">AS1137</f>
        <v>0</v>
      </c>
      <c r="AT1136" s="36" t="n">
        <f aca="false">AT1137</f>
        <v>0</v>
      </c>
      <c r="AU1136" s="36" t="n">
        <f aca="false">AU1137</f>
        <v>0</v>
      </c>
      <c r="AV1136" s="36" t="n">
        <f aca="false">AV1137</f>
        <v>0</v>
      </c>
      <c r="AW1136" s="36" t="n">
        <f aca="false">AW1137</f>
        <v>0</v>
      </c>
      <c r="AX1136" s="36" t="n">
        <f aca="false">AX1137</f>
        <v>0</v>
      </c>
      <c r="AY1136" s="36" t="n">
        <f aca="false">AY1137</f>
        <v>0</v>
      </c>
      <c r="AZ1136" s="36" t="n">
        <f aca="false">AZ1137</f>
        <v>0</v>
      </c>
      <c r="BA1136" s="36" t="n">
        <f aca="false">BA1137</f>
        <v>0</v>
      </c>
      <c r="BB1136" s="36" t="n">
        <f aca="false">BB1137</f>
        <v>0</v>
      </c>
      <c r="BC1136" s="36" t="n">
        <f aca="false">BC1137</f>
        <v>0</v>
      </c>
      <c r="BD1136" s="36" t="n">
        <f aca="false">BD1137</f>
        <v>0</v>
      </c>
      <c r="BE1136" s="36" t="n">
        <f aca="false">BE1137</f>
        <v>0</v>
      </c>
      <c r="BF1136" s="36" t="n">
        <f aca="false">BF1137</f>
        <v>0</v>
      </c>
      <c r="BG1136" s="35" t="n">
        <f aca="false">BG1137</f>
        <v>0</v>
      </c>
      <c r="BH1136" s="35" t="n">
        <f aca="false">BH1137</f>
        <v>0</v>
      </c>
      <c r="BI1136" s="35" t="n">
        <f aca="false">BI1137</f>
        <v>0</v>
      </c>
      <c r="BJ1136" s="35" t="n">
        <f aca="false">BJ1137</f>
        <v>0</v>
      </c>
      <c r="BK1136" s="35" t="n">
        <f aca="false">BK1137</f>
        <v>0</v>
      </c>
      <c r="BL1136" s="35" t="n">
        <f aca="false">BL1137</f>
        <v>0</v>
      </c>
      <c r="BM1136" s="35" t="n">
        <f aca="false">BM1137</f>
        <v>0</v>
      </c>
      <c r="BN1136" s="35" t="n">
        <f aca="false">BN1137</f>
        <v>0</v>
      </c>
      <c r="BO1136" s="35" t="n">
        <f aca="false">BO1137</f>
        <v>0</v>
      </c>
      <c r="BP1136" s="35" t="n">
        <f aca="false">BP1137</f>
        <v>0</v>
      </c>
      <c r="BQ1136" s="35" t="n">
        <f aca="false">BQ1137</f>
        <v>0</v>
      </c>
      <c r="BR1136" s="35" t="n">
        <f aca="false">BR1137</f>
        <v>0</v>
      </c>
      <c r="BS1136" s="35" t="n">
        <f aca="false">BS1137</f>
        <v>0</v>
      </c>
      <c r="BT1136" s="35" t="n">
        <f aca="false">BT1137</f>
        <v>0</v>
      </c>
      <c r="BU1136" s="35" t="n">
        <f aca="false">BU1137</f>
        <v>0</v>
      </c>
      <c r="BV1136" s="35" t="n">
        <f aca="false">BV1137</f>
        <v>0</v>
      </c>
      <c r="BW1136" s="35" t="n">
        <f aca="false">BW1137</f>
        <v>0</v>
      </c>
      <c r="BX1136" s="35" t="n">
        <f aca="false">BX1137</f>
        <v>0</v>
      </c>
      <c r="BY1136" s="35" t="n">
        <f aca="false">BY1137</f>
        <v>0</v>
      </c>
      <c r="BZ1136" s="35" t="n">
        <f aca="false">BZ1137</f>
        <v>0</v>
      </c>
      <c r="CA1136" s="35" t="n">
        <f aca="false">CA1137</f>
        <v>0</v>
      </c>
      <c r="CB1136" s="35" t="n">
        <f aca="false">CB1137</f>
        <v>0</v>
      </c>
      <c r="CC1136" s="35" t="n">
        <f aca="false">CC1137</f>
        <v>0</v>
      </c>
      <c r="CD1136" s="35" t="n">
        <f aca="false">CD1137</f>
        <v>0</v>
      </c>
      <c r="CE1136" s="35" t="n">
        <f aca="false">CE1137</f>
        <v>0</v>
      </c>
      <c r="CF1136" s="37" t="n">
        <v>359.5</v>
      </c>
      <c r="CG1136" s="37" t="n">
        <v>0</v>
      </c>
      <c r="CH1136" s="37" t="n">
        <v>0</v>
      </c>
    </row>
    <row r="1137" s="38" customFormat="true" ht="25.5" hidden="false" customHeight="false" outlineLevel="0" collapsed="false">
      <c r="A1137" s="32" t="s">
        <v>301</v>
      </c>
      <c r="B1137" s="33"/>
      <c r="C1137" s="34" t="s">
        <v>465</v>
      </c>
      <c r="D1137" s="34" t="s">
        <v>730</v>
      </c>
      <c r="E1137" s="34" t="s">
        <v>302</v>
      </c>
      <c r="F1137" s="35"/>
      <c r="G1137" s="35"/>
      <c r="H1137" s="35"/>
      <c r="I1137" s="35" t="n">
        <f aca="false">I1138</f>
        <v>0</v>
      </c>
      <c r="J1137" s="35" t="n">
        <f aca="false">J1138</f>
        <v>341.5</v>
      </c>
      <c r="K1137" s="35" t="n">
        <f aca="false">K1138</f>
        <v>18</v>
      </c>
      <c r="L1137" s="35" t="n">
        <f aca="false">L1138</f>
        <v>359.5</v>
      </c>
      <c r="M1137" s="35" t="n">
        <f aca="false">M1138</f>
        <v>0</v>
      </c>
      <c r="N1137" s="35" t="n">
        <f aca="false">N1138</f>
        <v>0</v>
      </c>
      <c r="O1137" s="35" t="n">
        <f aca="false">O1138</f>
        <v>359.5</v>
      </c>
      <c r="P1137" s="35" t="n">
        <f aca="false">P1138</f>
        <v>0</v>
      </c>
      <c r="Q1137" s="35" t="n">
        <f aca="false">Q1138</f>
        <v>0</v>
      </c>
      <c r="R1137" s="35" t="n">
        <f aca="false">R1138</f>
        <v>359.5</v>
      </c>
      <c r="S1137" s="35" t="n">
        <f aca="false">S1138</f>
        <v>0</v>
      </c>
      <c r="T1137" s="35" t="n">
        <f aca="false">T1138</f>
        <v>0</v>
      </c>
      <c r="U1137" s="35" t="n">
        <f aca="false">U1138</f>
        <v>359.5</v>
      </c>
      <c r="V1137" s="35" t="n">
        <f aca="false">V1138</f>
        <v>0</v>
      </c>
      <c r="W1137" s="35" t="n">
        <f aca="false">W1138</f>
        <v>0</v>
      </c>
      <c r="X1137" s="35" t="n">
        <f aca="false">X1138</f>
        <v>359.5</v>
      </c>
      <c r="Y1137" s="35" t="n">
        <f aca="false">Y1138</f>
        <v>0</v>
      </c>
      <c r="Z1137" s="35" t="n">
        <f aca="false">Z1138</f>
        <v>0</v>
      </c>
      <c r="AA1137" s="35" t="n">
        <f aca="false">AA1138</f>
        <v>359.5</v>
      </c>
      <c r="AB1137" s="35" t="n">
        <f aca="false">AB1138</f>
        <v>0</v>
      </c>
      <c r="AC1137" s="35" t="n">
        <f aca="false">AC1138</f>
        <v>0</v>
      </c>
      <c r="AD1137" s="35" t="n">
        <f aca="false">AD1138</f>
        <v>359.5</v>
      </c>
      <c r="AE1137" s="35" t="n">
        <f aca="false">AE1138</f>
        <v>0</v>
      </c>
      <c r="AF1137" s="35" t="n">
        <f aca="false">AF1138</f>
        <v>0</v>
      </c>
      <c r="AG1137" s="35" t="n">
        <f aca="false">AG1138</f>
        <v>359.5</v>
      </c>
      <c r="AH1137" s="35" t="n">
        <f aca="false">AH1138</f>
        <v>0</v>
      </c>
      <c r="AI1137" s="35" t="n">
        <f aca="false">AI1138</f>
        <v>0</v>
      </c>
      <c r="AJ1137" s="35" t="n">
        <f aca="false">AJ1138</f>
        <v>0</v>
      </c>
      <c r="AK1137" s="36" t="n">
        <f aca="false">AK1138</f>
        <v>0</v>
      </c>
      <c r="AL1137" s="36" t="n">
        <f aca="false">AL1138</f>
        <v>0</v>
      </c>
      <c r="AM1137" s="36" t="n">
        <f aca="false">AM1138</f>
        <v>0</v>
      </c>
      <c r="AN1137" s="36" t="n">
        <f aca="false">AN1138</f>
        <v>0</v>
      </c>
      <c r="AO1137" s="36" t="n">
        <f aca="false">AO1138</f>
        <v>0</v>
      </c>
      <c r="AP1137" s="36" t="n">
        <f aca="false">AP1138</f>
        <v>0</v>
      </c>
      <c r="AQ1137" s="36" t="n">
        <f aca="false">AQ1138</f>
        <v>0</v>
      </c>
      <c r="AR1137" s="36" t="n">
        <f aca="false">AR1138</f>
        <v>0</v>
      </c>
      <c r="AS1137" s="36" t="n">
        <f aca="false">AS1138</f>
        <v>0</v>
      </c>
      <c r="AT1137" s="36" t="n">
        <f aca="false">AT1138</f>
        <v>0</v>
      </c>
      <c r="AU1137" s="36" t="n">
        <f aca="false">AU1138</f>
        <v>0</v>
      </c>
      <c r="AV1137" s="36" t="n">
        <f aca="false">AV1138</f>
        <v>0</v>
      </c>
      <c r="AW1137" s="36" t="n">
        <f aca="false">AW1138</f>
        <v>0</v>
      </c>
      <c r="AX1137" s="36" t="n">
        <f aca="false">AX1138</f>
        <v>0</v>
      </c>
      <c r="AY1137" s="36" t="n">
        <f aca="false">AY1138</f>
        <v>0</v>
      </c>
      <c r="AZ1137" s="36" t="n">
        <f aca="false">AZ1138</f>
        <v>0</v>
      </c>
      <c r="BA1137" s="36" t="n">
        <f aca="false">BA1138</f>
        <v>0</v>
      </c>
      <c r="BB1137" s="36" t="n">
        <f aca="false">BB1138</f>
        <v>0</v>
      </c>
      <c r="BC1137" s="36" t="n">
        <f aca="false">BC1138</f>
        <v>0</v>
      </c>
      <c r="BD1137" s="36" t="n">
        <f aca="false">BD1138</f>
        <v>0</v>
      </c>
      <c r="BE1137" s="36" t="n">
        <f aca="false">BE1138</f>
        <v>0</v>
      </c>
      <c r="BF1137" s="36" t="n">
        <f aca="false">BF1138</f>
        <v>0</v>
      </c>
      <c r="BG1137" s="35" t="n">
        <f aca="false">BG1138</f>
        <v>0</v>
      </c>
      <c r="BH1137" s="35" t="n">
        <f aca="false">BH1138</f>
        <v>0</v>
      </c>
      <c r="BI1137" s="35" t="n">
        <f aca="false">BI1138</f>
        <v>0</v>
      </c>
      <c r="BJ1137" s="35" t="n">
        <f aca="false">BJ1138</f>
        <v>0</v>
      </c>
      <c r="BK1137" s="35" t="n">
        <f aca="false">BK1138</f>
        <v>0</v>
      </c>
      <c r="BL1137" s="35" t="n">
        <f aca="false">BL1138</f>
        <v>0</v>
      </c>
      <c r="BM1137" s="35" t="n">
        <f aca="false">BM1138</f>
        <v>0</v>
      </c>
      <c r="BN1137" s="35" t="n">
        <f aca="false">BN1138</f>
        <v>0</v>
      </c>
      <c r="BO1137" s="35" t="n">
        <f aca="false">BO1138</f>
        <v>0</v>
      </c>
      <c r="BP1137" s="35" t="n">
        <f aca="false">BP1138</f>
        <v>0</v>
      </c>
      <c r="BQ1137" s="35" t="n">
        <f aca="false">BQ1138</f>
        <v>0</v>
      </c>
      <c r="BR1137" s="35" t="n">
        <f aca="false">BR1138</f>
        <v>0</v>
      </c>
      <c r="BS1137" s="35" t="n">
        <f aca="false">BS1138</f>
        <v>0</v>
      </c>
      <c r="BT1137" s="35" t="n">
        <f aca="false">BT1138</f>
        <v>0</v>
      </c>
      <c r="BU1137" s="35" t="n">
        <f aca="false">BU1138</f>
        <v>0</v>
      </c>
      <c r="BV1137" s="35" t="n">
        <f aca="false">BV1138</f>
        <v>0</v>
      </c>
      <c r="BW1137" s="35" t="n">
        <f aca="false">BW1138</f>
        <v>0</v>
      </c>
      <c r="BX1137" s="35" t="n">
        <f aca="false">BX1138</f>
        <v>0</v>
      </c>
      <c r="BY1137" s="35" t="n">
        <f aca="false">BY1138</f>
        <v>0</v>
      </c>
      <c r="BZ1137" s="35" t="n">
        <f aca="false">BZ1138</f>
        <v>0</v>
      </c>
      <c r="CA1137" s="35" t="n">
        <f aca="false">CA1138</f>
        <v>0</v>
      </c>
      <c r="CB1137" s="35" t="n">
        <f aca="false">CB1138</f>
        <v>0</v>
      </c>
      <c r="CC1137" s="35" t="n">
        <f aca="false">CC1138</f>
        <v>0</v>
      </c>
      <c r="CD1137" s="35" t="n">
        <f aca="false">CD1138</f>
        <v>0</v>
      </c>
      <c r="CE1137" s="35" t="n">
        <f aca="false">CE1138</f>
        <v>0</v>
      </c>
      <c r="CF1137" s="37" t="n">
        <v>359.5</v>
      </c>
      <c r="CG1137" s="37" t="n">
        <v>0</v>
      </c>
      <c r="CH1137" s="37" t="n">
        <v>0</v>
      </c>
    </row>
    <row r="1138" customFormat="false" ht="12.75" hidden="false" customHeight="false" outlineLevel="0" collapsed="false">
      <c r="A1138" s="39" t="s">
        <v>487</v>
      </c>
      <c r="B1138" s="40"/>
      <c r="C1138" s="41" t="s">
        <v>465</v>
      </c>
      <c r="D1138" s="41" t="s">
        <v>730</v>
      </c>
      <c r="E1138" s="41" t="s">
        <v>488</v>
      </c>
      <c r="F1138" s="42"/>
      <c r="G1138" s="42"/>
      <c r="H1138" s="42"/>
      <c r="I1138" s="42" t="n">
        <v>0</v>
      </c>
      <c r="J1138" s="42" t="n">
        <v>341.5</v>
      </c>
      <c r="K1138" s="42" t="n">
        <v>18</v>
      </c>
      <c r="L1138" s="42" t="n">
        <f aca="false">SUM(I1138:K1138)</f>
        <v>359.5</v>
      </c>
      <c r="M1138" s="42" t="n">
        <v>0</v>
      </c>
      <c r="N1138" s="42" t="n">
        <v>0</v>
      </c>
      <c r="O1138" s="42" t="n">
        <f aca="false">SUM(L1138:N1138)</f>
        <v>359.5</v>
      </c>
      <c r="P1138" s="42" t="n">
        <v>0</v>
      </c>
      <c r="Q1138" s="42" t="n">
        <v>0</v>
      </c>
      <c r="R1138" s="42" t="n">
        <f aca="false">SUM(O1138:Q1138)</f>
        <v>359.5</v>
      </c>
      <c r="S1138" s="42" t="n">
        <v>0</v>
      </c>
      <c r="T1138" s="42" t="n">
        <v>0</v>
      </c>
      <c r="U1138" s="42" t="n">
        <f aca="false">SUM(R1138:T1138)</f>
        <v>359.5</v>
      </c>
      <c r="V1138" s="42" t="n">
        <v>0</v>
      </c>
      <c r="W1138" s="42" t="n">
        <v>0</v>
      </c>
      <c r="X1138" s="42" t="n">
        <f aca="false">SUM(U1138:W1138)</f>
        <v>359.5</v>
      </c>
      <c r="Y1138" s="42" t="n">
        <v>0</v>
      </c>
      <c r="Z1138" s="42" t="n">
        <v>0</v>
      </c>
      <c r="AA1138" s="42" t="n">
        <f aca="false">SUM(X1138:Z1138)</f>
        <v>359.5</v>
      </c>
      <c r="AB1138" s="42" t="n">
        <v>0</v>
      </c>
      <c r="AC1138" s="42" t="n">
        <v>0</v>
      </c>
      <c r="AD1138" s="42" t="n">
        <f aca="false">SUM(AA1138:AC1138)</f>
        <v>359.5</v>
      </c>
      <c r="AE1138" s="42" t="n">
        <v>0</v>
      </c>
      <c r="AF1138" s="42" t="n">
        <v>0</v>
      </c>
      <c r="AG1138" s="42" t="n">
        <f aca="false">SUM(AD1138:AF1138)</f>
        <v>359.5</v>
      </c>
      <c r="AH1138" s="43"/>
      <c r="AI1138" s="43"/>
      <c r="AJ1138" s="43"/>
      <c r="AK1138" s="43" t="n">
        <v>0</v>
      </c>
      <c r="AL1138" s="43" t="n">
        <v>0</v>
      </c>
      <c r="AM1138" s="43" t="n">
        <v>0</v>
      </c>
      <c r="AN1138" s="43" t="n">
        <f aca="false">SUM(AK1138:AM1138)</f>
        <v>0</v>
      </c>
      <c r="AO1138" s="43" t="n">
        <v>0</v>
      </c>
      <c r="AP1138" s="43" t="n">
        <v>0</v>
      </c>
      <c r="AQ1138" s="43" t="n">
        <f aca="false">SUM(AN1138:AP1138)</f>
        <v>0</v>
      </c>
      <c r="AR1138" s="43" t="n">
        <v>0</v>
      </c>
      <c r="AS1138" s="43" t="n">
        <v>0</v>
      </c>
      <c r="AT1138" s="43" t="n">
        <f aca="false">SUM(AQ1138:AS1138)</f>
        <v>0</v>
      </c>
      <c r="AU1138" s="43" t="n">
        <v>0</v>
      </c>
      <c r="AV1138" s="43" t="n">
        <v>0</v>
      </c>
      <c r="AW1138" s="43" t="n">
        <f aca="false">SUM(AT1138:AV1138)</f>
        <v>0</v>
      </c>
      <c r="AX1138" s="43" t="n">
        <v>0</v>
      </c>
      <c r="AY1138" s="43" t="n">
        <v>0</v>
      </c>
      <c r="AZ1138" s="43" t="n">
        <f aca="false">SUM(AW1138:AY1138)</f>
        <v>0</v>
      </c>
      <c r="BA1138" s="43" t="n">
        <v>0</v>
      </c>
      <c r="BB1138" s="43" t="n">
        <v>0</v>
      </c>
      <c r="BC1138" s="43" t="n">
        <f aca="false">SUM(AZ1138:BB1138)</f>
        <v>0</v>
      </c>
      <c r="BD1138" s="43" t="n">
        <v>0</v>
      </c>
      <c r="BE1138" s="43" t="n">
        <v>0</v>
      </c>
      <c r="BF1138" s="43" t="n">
        <f aca="false">SUM(BC1138:BE1138)</f>
        <v>0</v>
      </c>
      <c r="BG1138" s="42"/>
      <c r="BH1138" s="42"/>
      <c r="BI1138" s="42"/>
      <c r="BJ1138" s="42" t="n">
        <v>0</v>
      </c>
      <c r="BK1138" s="42" t="n">
        <v>0</v>
      </c>
      <c r="BL1138" s="42" t="n">
        <v>0</v>
      </c>
      <c r="BM1138" s="42" t="n">
        <f aca="false">SUM(BJ1138:BL1138)</f>
        <v>0</v>
      </c>
      <c r="BN1138" s="42" t="n">
        <v>0</v>
      </c>
      <c r="BO1138" s="42" t="n">
        <v>0</v>
      </c>
      <c r="BP1138" s="42" t="n">
        <f aca="false">SUM(BM1138:BO1138)</f>
        <v>0</v>
      </c>
      <c r="BQ1138" s="42" t="n">
        <v>0</v>
      </c>
      <c r="BR1138" s="42" t="n">
        <v>0</v>
      </c>
      <c r="BS1138" s="42" t="n">
        <f aca="false">SUM(BP1138:BR1138)</f>
        <v>0</v>
      </c>
      <c r="BT1138" s="42" t="n">
        <v>0</v>
      </c>
      <c r="BU1138" s="42" t="n">
        <v>0</v>
      </c>
      <c r="BV1138" s="42" t="n">
        <f aca="false">SUM(BS1138:BU1138)</f>
        <v>0</v>
      </c>
      <c r="BW1138" s="42" t="n">
        <v>0</v>
      </c>
      <c r="BX1138" s="42" t="n">
        <v>0</v>
      </c>
      <c r="BY1138" s="42" t="n">
        <f aca="false">SUM(BV1138:BX1138)</f>
        <v>0</v>
      </c>
      <c r="BZ1138" s="42" t="n">
        <v>0</v>
      </c>
      <c r="CA1138" s="42" t="n">
        <v>0</v>
      </c>
      <c r="CB1138" s="42" t="n">
        <f aca="false">SUM(BY1138:CA1138)</f>
        <v>0</v>
      </c>
      <c r="CC1138" s="42" t="n">
        <v>0</v>
      </c>
      <c r="CD1138" s="42" t="n">
        <v>0</v>
      </c>
      <c r="CE1138" s="42" t="n">
        <f aca="false">SUM(CB1138:CD1138)</f>
        <v>0</v>
      </c>
      <c r="CF1138" s="44" t="n">
        <v>359.5</v>
      </c>
      <c r="CG1138" s="44" t="n">
        <v>0</v>
      </c>
      <c r="CH1138" s="44" t="n">
        <v>0</v>
      </c>
    </row>
    <row r="1139" s="38" customFormat="true" ht="51" hidden="false" customHeight="false" outlineLevel="0" collapsed="false">
      <c r="A1139" s="32" t="s">
        <v>731</v>
      </c>
      <c r="B1139" s="31"/>
      <c r="C1139" s="34" t="s">
        <v>465</v>
      </c>
      <c r="D1139" s="34" t="s">
        <v>732</v>
      </c>
      <c r="E1139" s="34"/>
      <c r="F1139" s="35" t="n">
        <f aca="false">F1140</f>
        <v>7252.2</v>
      </c>
      <c r="G1139" s="35" t="n">
        <f aca="false">G1140</f>
        <v>0</v>
      </c>
      <c r="H1139" s="35" t="n">
        <f aca="false">H1140</f>
        <v>0</v>
      </c>
      <c r="I1139" s="35" t="n">
        <f aca="false">I1140</f>
        <v>7252.2</v>
      </c>
      <c r="J1139" s="35" t="n">
        <f aca="false">J1140</f>
        <v>29.9</v>
      </c>
      <c r="K1139" s="35" t="n">
        <f aca="false">K1140</f>
        <v>0</v>
      </c>
      <c r="L1139" s="35" t="n">
        <f aca="false">L1140</f>
        <v>7282.1</v>
      </c>
      <c r="M1139" s="35" t="n">
        <f aca="false">M1140</f>
        <v>0</v>
      </c>
      <c r="N1139" s="35" t="n">
        <f aca="false">N1140</f>
        <v>0</v>
      </c>
      <c r="O1139" s="35" t="n">
        <f aca="false">O1140</f>
        <v>7282.1</v>
      </c>
      <c r="P1139" s="35" t="n">
        <f aca="false">P1140</f>
        <v>0</v>
      </c>
      <c r="Q1139" s="35" t="n">
        <f aca="false">Q1140</f>
        <v>0</v>
      </c>
      <c r="R1139" s="35" t="n">
        <f aca="false">R1140</f>
        <v>7282.1</v>
      </c>
      <c r="S1139" s="35" t="n">
        <f aca="false">S1140</f>
        <v>0</v>
      </c>
      <c r="T1139" s="35" t="n">
        <f aca="false">T1140</f>
        <v>0</v>
      </c>
      <c r="U1139" s="35" t="n">
        <f aca="false">U1140</f>
        <v>7282.1</v>
      </c>
      <c r="V1139" s="35" t="n">
        <f aca="false">V1140</f>
        <v>0</v>
      </c>
      <c r="W1139" s="35" t="n">
        <f aca="false">W1140</f>
        <v>0</v>
      </c>
      <c r="X1139" s="35" t="n">
        <f aca="false">X1140</f>
        <v>7282.1</v>
      </c>
      <c r="Y1139" s="35" t="n">
        <f aca="false">Y1140</f>
        <v>-320</v>
      </c>
      <c r="Z1139" s="35" t="n">
        <f aca="false">Z1140</f>
        <v>0</v>
      </c>
      <c r="AA1139" s="35" t="n">
        <f aca="false">AA1140</f>
        <v>6962.1</v>
      </c>
      <c r="AB1139" s="35" t="n">
        <f aca="false">AB1140</f>
        <v>0</v>
      </c>
      <c r="AC1139" s="35" t="n">
        <f aca="false">AC1140</f>
        <v>0</v>
      </c>
      <c r="AD1139" s="35" t="n">
        <f aca="false">AD1140</f>
        <v>6962.1</v>
      </c>
      <c r="AE1139" s="35" t="n">
        <f aca="false">AE1140</f>
        <v>0</v>
      </c>
      <c r="AF1139" s="35" t="n">
        <f aca="false">AF1140</f>
        <v>0</v>
      </c>
      <c r="AG1139" s="35" t="n">
        <f aca="false">AG1140</f>
        <v>6962.1</v>
      </c>
      <c r="AH1139" s="36" t="n">
        <f aca="false">AH1140</f>
        <v>7340</v>
      </c>
      <c r="AI1139" s="36" t="n">
        <f aca="false">AI1140</f>
        <v>0</v>
      </c>
      <c r="AJ1139" s="36" t="n">
        <f aca="false">AJ1140</f>
        <v>0</v>
      </c>
      <c r="AK1139" s="36" t="n">
        <f aca="false">AK1140</f>
        <v>7340</v>
      </c>
      <c r="AL1139" s="36" t="n">
        <f aca="false">AL1140</f>
        <v>0</v>
      </c>
      <c r="AM1139" s="36" t="n">
        <f aca="false">AM1140</f>
        <v>0</v>
      </c>
      <c r="AN1139" s="36" t="n">
        <f aca="false">AN1140</f>
        <v>7340</v>
      </c>
      <c r="AO1139" s="36" t="n">
        <f aca="false">AO1140</f>
        <v>0</v>
      </c>
      <c r="AP1139" s="36" t="n">
        <f aca="false">AP1140</f>
        <v>0</v>
      </c>
      <c r="AQ1139" s="36" t="n">
        <f aca="false">AQ1140</f>
        <v>7340</v>
      </c>
      <c r="AR1139" s="36" t="n">
        <f aca="false">AR1140</f>
        <v>0</v>
      </c>
      <c r="AS1139" s="36" t="n">
        <f aca="false">AS1140</f>
        <v>0</v>
      </c>
      <c r="AT1139" s="36" t="n">
        <f aca="false">AT1140</f>
        <v>7340</v>
      </c>
      <c r="AU1139" s="36" t="n">
        <f aca="false">AU1140</f>
        <v>0</v>
      </c>
      <c r="AV1139" s="36" t="n">
        <f aca="false">AV1140</f>
        <v>0</v>
      </c>
      <c r="AW1139" s="36" t="n">
        <f aca="false">AW1140</f>
        <v>7340</v>
      </c>
      <c r="AX1139" s="36" t="n">
        <f aca="false">AX1140</f>
        <v>0</v>
      </c>
      <c r="AY1139" s="36" t="n">
        <f aca="false">AY1140</f>
        <v>0</v>
      </c>
      <c r="AZ1139" s="36" t="n">
        <f aca="false">AZ1140</f>
        <v>7340</v>
      </c>
      <c r="BA1139" s="36" t="n">
        <f aca="false">BA1140</f>
        <v>0</v>
      </c>
      <c r="BB1139" s="36" t="n">
        <f aca="false">BB1140</f>
        <v>0</v>
      </c>
      <c r="BC1139" s="36" t="n">
        <f aca="false">BC1140</f>
        <v>7340</v>
      </c>
      <c r="BD1139" s="36" t="n">
        <f aca="false">BD1140</f>
        <v>0</v>
      </c>
      <c r="BE1139" s="36" t="n">
        <f aca="false">BE1140</f>
        <v>0</v>
      </c>
      <c r="BF1139" s="36" t="n">
        <f aca="false">BF1140</f>
        <v>7340</v>
      </c>
      <c r="BG1139" s="35" t="n">
        <f aca="false">BG1140</f>
        <v>7431.4</v>
      </c>
      <c r="BH1139" s="35" t="n">
        <f aca="false">BH1140</f>
        <v>0</v>
      </c>
      <c r="BI1139" s="35" t="n">
        <f aca="false">BI1140</f>
        <v>0</v>
      </c>
      <c r="BJ1139" s="35" t="n">
        <f aca="false">BJ1140</f>
        <v>7431.4</v>
      </c>
      <c r="BK1139" s="35" t="n">
        <f aca="false">BK1140</f>
        <v>0</v>
      </c>
      <c r="BL1139" s="35" t="n">
        <f aca="false">BL1140</f>
        <v>0</v>
      </c>
      <c r="BM1139" s="35" t="n">
        <f aca="false">BM1140</f>
        <v>7431.4</v>
      </c>
      <c r="BN1139" s="35" t="n">
        <f aca="false">BN1140</f>
        <v>0</v>
      </c>
      <c r="BO1139" s="35" t="n">
        <f aca="false">BO1140</f>
        <v>0</v>
      </c>
      <c r="BP1139" s="35" t="n">
        <f aca="false">BP1140</f>
        <v>7431.4</v>
      </c>
      <c r="BQ1139" s="35" t="n">
        <f aca="false">BQ1140</f>
        <v>0</v>
      </c>
      <c r="BR1139" s="35" t="n">
        <f aca="false">BR1140</f>
        <v>0</v>
      </c>
      <c r="BS1139" s="35" t="n">
        <f aca="false">BS1140</f>
        <v>7431.4</v>
      </c>
      <c r="BT1139" s="35" t="n">
        <f aca="false">BT1140</f>
        <v>0</v>
      </c>
      <c r="BU1139" s="35" t="n">
        <f aca="false">BU1140</f>
        <v>0</v>
      </c>
      <c r="BV1139" s="35" t="n">
        <f aca="false">BV1140</f>
        <v>7431.4</v>
      </c>
      <c r="BW1139" s="35" t="n">
        <f aca="false">BW1140</f>
        <v>0</v>
      </c>
      <c r="BX1139" s="35" t="n">
        <f aca="false">BX1140</f>
        <v>0</v>
      </c>
      <c r="BY1139" s="35" t="n">
        <f aca="false">BY1140</f>
        <v>7431.4</v>
      </c>
      <c r="BZ1139" s="35" t="n">
        <f aca="false">BZ1140</f>
        <v>0</v>
      </c>
      <c r="CA1139" s="35" t="n">
        <f aca="false">CA1140</f>
        <v>0</v>
      </c>
      <c r="CB1139" s="35" t="n">
        <f aca="false">CB1140</f>
        <v>7431.4</v>
      </c>
      <c r="CC1139" s="35" t="n">
        <f aca="false">CC1140</f>
        <v>0</v>
      </c>
      <c r="CD1139" s="35" t="n">
        <f aca="false">CD1140</f>
        <v>0</v>
      </c>
      <c r="CE1139" s="35" t="n">
        <f aca="false">CE1140</f>
        <v>7431.4</v>
      </c>
      <c r="CF1139" s="37" t="n">
        <v>6962.1</v>
      </c>
      <c r="CG1139" s="37" t="n">
        <v>7340</v>
      </c>
      <c r="CH1139" s="37" t="n">
        <v>7431.4</v>
      </c>
    </row>
    <row r="1140" s="38" customFormat="true" ht="51" hidden="false" customHeight="false" outlineLevel="0" collapsed="false">
      <c r="A1140" s="32" t="s">
        <v>733</v>
      </c>
      <c r="B1140" s="31"/>
      <c r="C1140" s="34" t="s">
        <v>465</v>
      </c>
      <c r="D1140" s="34" t="s">
        <v>734</v>
      </c>
      <c r="E1140" s="34"/>
      <c r="F1140" s="35" t="n">
        <f aca="false">F1141</f>
        <v>7252.2</v>
      </c>
      <c r="G1140" s="35" t="n">
        <f aca="false">G1141</f>
        <v>0</v>
      </c>
      <c r="H1140" s="35" t="n">
        <f aca="false">H1141</f>
        <v>0</v>
      </c>
      <c r="I1140" s="35" t="n">
        <f aca="false">I1141</f>
        <v>7252.2</v>
      </c>
      <c r="J1140" s="35" t="n">
        <f aca="false">J1141</f>
        <v>29.9</v>
      </c>
      <c r="K1140" s="35" t="n">
        <f aca="false">K1141</f>
        <v>0</v>
      </c>
      <c r="L1140" s="35" t="n">
        <f aca="false">L1141</f>
        <v>7282.1</v>
      </c>
      <c r="M1140" s="35" t="n">
        <f aca="false">M1141</f>
        <v>0</v>
      </c>
      <c r="N1140" s="35" t="n">
        <f aca="false">N1141</f>
        <v>0</v>
      </c>
      <c r="O1140" s="35" t="n">
        <f aca="false">O1141</f>
        <v>7282.1</v>
      </c>
      <c r="P1140" s="35" t="n">
        <f aca="false">P1141</f>
        <v>0</v>
      </c>
      <c r="Q1140" s="35" t="n">
        <f aca="false">Q1141</f>
        <v>0</v>
      </c>
      <c r="R1140" s="35" t="n">
        <f aca="false">R1141</f>
        <v>7282.1</v>
      </c>
      <c r="S1140" s="35" t="n">
        <f aca="false">S1141</f>
        <v>0</v>
      </c>
      <c r="T1140" s="35" t="n">
        <f aca="false">T1141</f>
        <v>0</v>
      </c>
      <c r="U1140" s="35" t="n">
        <f aca="false">U1141</f>
        <v>7282.1</v>
      </c>
      <c r="V1140" s="35" t="n">
        <f aca="false">V1141</f>
        <v>0</v>
      </c>
      <c r="W1140" s="35" t="n">
        <f aca="false">W1141</f>
        <v>0</v>
      </c>
      <c r="X1140" s="35" t="n">
        <f aca="false">X1141</f>
        <v>7282.1</v>
      </c>
      <c r="Y1140" s="35" t="n">
        <f aca="false">Y1141</f>
        <v>-320</v>
      </c>
      <c r="Z1140" s="35" t="n">
        <f aca="false">Z1141</f>
        <v>0</v>
      </c>
      <c r="AA1140" s="35" t="n">
        <f aca="false">AA1141</f>
        <v>6962.1</v>
      </c>
      <c r="AB1140" s="35" t="n">
        <f aca="false">AB1141</f>
        <v>0</v>
      </c>
      <c r="AC1140" s="35" t="n">
        <f aca="false">AC1141</f>
        <v>0</v>
      </c>
      <c r="AD1140" s="35" t="n">
        <f aca="false">AD1141</f>
        <v>6962.1</v>
      </c>
      <c r="AE1140" s="35" t="n">
        <f aca="false">AE1141</f>
        <v>0</v>
      </c>
      <c r="AF1140" s="35" t="n">
        <f aca="false">AF1141</f>
        <v>0</v>
      </c>
      <c r="AG1140" s="35" t="n">
        <f aca="false">AG1141</f>
        <v>6962.1</v>
      </c>
      <c r="AH1140" s="36" t="n">
        <f aca="false">AH1141</f>
        <v>7340</v>
      </c>
      <c r="AI1140" s="36" t="n">
        <f aca="false">AI1141</f>
        <v>0</v>
      </c>
      <c r="AJ1140" s="36" t="n">
        <f aca="false">AJ1141</f>
        <v>0</v>
      </c>
      <c r="AK1140" s="36" t="n">
        <f aca="false">AK1141</f>
        <v>7340</v>
      </c>
      <c r="AL1140" s="36" t="n">
        <f aca="false">AL1141</f>
        <v>0</v>
      </c>
      <c r="AM1140" s="36" t="n">
        <f aca="false">AM1141</f>
        <v>0</v>
      </c>
      <c r="AN1140" s="36" t="n">
        <f aca="false">AN1141</f>
        <v>7340</v>
      </c>
      <c r="AO1140" s="36" t="n">
        <f aca="false">AO1141</f>
        <v>0</v>
      </c>
      <c r="AP1140" s="36" t="n">
        <f aca="false">AP1141</f>
        <v>0</v>
      </c>
      <c r="AQ1140" s="36" t="n">
        <f aca="false">AQ1141</f>
        <v>7340</v>
      </c>
      <c r="AR1140" s="36" t="n">
        <f aca="false">AR1141</f>
        <v>0</v>
      </c>
      <c r="AS1140" s="36" t="n">
        <f aca="false">AS1141</f>
        <v>0</v>
      </c>
      <c r="AT1140" s="36" t="n">
        <f aca="false">AT1141</f>
        <v>7340</v>
      </c>
      <c r="AU1140" s="36" t="n">
        <f aca="false">AU1141</f>
        <v>0</v>
      </c>
      <c r="AV1140" s="36" t="n">
        <f aca="false">AV1141</f>
        <v>0</v>
      </c>
      <c r="AW1140" s="36" t="n">
        <f aca="false">AW1141</f>
        <v>7340</v>
      </c>
      <c r="AX1140" s="36" t="n">
        <f aca="false">AX1141</f>
        <v>0</v>
      </c>
      <c r="AY1140" s="36" t="n">
        <f aca="false">AY1141</f>
        <v>0</v>
      </c>
      <c r="AZ1140" s="36" t="n">
        <f aca="false">AZ1141</f>
        <v>7340</v>
      </c>
      <c r="BA1140" s="36" t="n">
        <f aca="false">BA1141</f>
        <v>0</v>
      </c>
      <c r="BB1140" s="36" t="n">
        <f aca="false">BB1141</f>
        <v>0</v>
      </c>
      <c r="BC1140" s="36" t="n">
        <f aca="false">BC1141</f>
        <v>7340</v>
      </c>
      <c r="BD1140" s="36" t="n">
        <f aca="false">BD1141</f>
        <v>0</v>
      </c>
      <c r="BE1140" s="36" t="n">
        <f aca="false">BE1141</f>
        <v>0</v>
      </c>
      <c r="BF1140" s="36" t="n">
        <f aca="false">BF1141</f>
        <v>7340</v>
      </c>
      <c r="BG1140" s="35" t="n">
        <f aca="false">BG1141</f>
        <v>7431.4</v>
      </c>
      <c r="BH1140" s="35" t="n">
        <f aca="false">BH1141</f>
        <v>0</v>
      </c>
      <c r="BI1140" s="35" t="n">
        <f aca="false">BI1141</f>
        <v>0</v>
      </c>
      <c r="BJ1140" s="35" t="n">
        <f aca="false">BJ1141</f>
        <v>7431.4</v>
      </c>
      <c r="BK1140" s="35" t="n">
        <f aca="false">BK1141</f>
        <v>0</v>
      </c>
      <c r="BL1140" s="35" t="n">
        <f aca="false">BL1141</f>
        <v>0</v>
      </c>
      <c r="BM1140" s="35" t="n">
        <f aca="false">BM1141</f>
        <v>7431.4</v>
      </c>
      <c r="BN1140" s="35" t="n">
        <f aca="false">BN1141</f>
        <v>0</v>
      </c>
      <c r="BO1140" s="35" t="n">
        <f aca="false">BO1141</f>
        <v>0</v>
      </c>
      <c r="BP1140" s="35" t="n">
        <f aca="false">BP1141</f>
        <v>7431.4</v>
      </c>
      <c r="BQ1140" s="35" t="n">
        <f aca="false">BQ1141</f>
        <v>0</v>
      </c>
      <c r="BR1140" s="35" t="n">
        <f aca="false">BR1141</f>
        <v>0</v>
      </c>
      <c r="BS1140" s="35" t="n">
        <f aca="false">BS1141</f>
        <v>7431.4</v>
      </c>
      <c r="BT1140" s="35" t="n">
        <f aca="false">BT1141</f>
        <v>0</v>
      </c>
      <c r="BU1140" s="35" t="n">
        <f aca="false">BU1141</f>
        <v>0</v>
      </c>
      <c r="BV1140" s="35" t="n">
        <f aca="false">BV1141</f>
        <v>7431.4</v>
      </c>
      <c r="BW1140" s="35" t="n">
        <f aca="false">BW1141</f>
        <v>0</v>
      </c>
      <c r="BX1140" s="35" t="n">
        <f aca="false">BX1141</f>
        <v>0</v>
      </c>
      <c r="BY1140" s="35" t="n">
        <f aca="false">BY1141</f>
        <v>7431.4</v>
      </c>
      <c r="BZ1140" s="35" t="n">
        <f aca="false">BZ1141</f>
        <v>0</v>
      </c>
      <c r="CA1140" s="35" t="n">
        <f aca="false">CA1141</f>
        <v>0</v>
      </c>
      <c r="CB1140" s="35" t="n">
        <f aca="false">CB1141</f>
        <v>7431.4</v>
      </c>
      <c r="CC1140" s="35" t="n">
        <f aca="false">CC1141</f>
        <v>0</v>
      </c>
      <c r="CD1140" s="35" t="n">
        <f aca="false">CD1141</f>
        <v>0</v>
      </c>
      <c r="CE1140" s="35" t="n">
        <f aca="false">CE1141</f>
        <v>7431.4</v>
      </c>
      <c r="CF1140" s="37" t="n">
        <v>6962.1</v>
      </c>
      <c r="CG1140" s="37" t="n">
        <v>7340</v>
      </c>
      <c r="CH1140" s="37" t="n">
        <v>7431.4</v>
      </c>
    </row>
    <row r="1141" s="38" customFormat="true" ht="25.5" hidden="false" customHeight="false" outlineLevel="0" collapsed="false">
      <c r="A1141" s="32" t="s">
        <v>301</v>
      </c>
      <c r="B1141" s="31"/>
      <c r="C1141" s="34" t="s">
        <v>465</v>
      </c>
      <c r="D1141" s="34" t="s">
        <v>734</v>
      </c>
      <c r="E1141" s="34" t="s">
        <v>302</v>
      </c>
      <c r="F1141" s="35" t="n">
        <f aca="false">F1142</f>
        <v>7252.2</v>
      </c>
      <c r="G1141" s="35" t="n">
        <f aca="false">G1142</f>
        <v>0</v>
      </c>
      <c r="H1141" s="35" t="n">
        <f aca="false">H1142</f>
        <v>0</v>
      </c>
      <c r="I1141" s="35" t="n">
        <f aca="false">I1142</f>
        <v>7252.2</v>
      </c>
      <c r="J1141" s="35" t="n">
        <f aca="false">J1142</f>
        <v>29.9</v>
      </c>
      <c r="K1141" s="35" t="n">
        <f aca="false">K1142</f>
        <v>0</v>
      </c>
      <c r="L1141" s="35" t="n">
        <f aca="false">L1142</f>
        <v>7282.1</v>
      </c>
      <c r="M1141" s="35" t="n">
        <f aca="false">M1142</f>
        <v>0</v>
      </c>
      <c r="N1141" s="35" t="n">
        <f aca="false">N1142</f>
        <v>0</v>
      </c>
      <c r="O1141" s="35" t="n">
        <f aca="false">O1142</f>
        <v>7282.1</v>
      </c>
      <c r="P1141" s="35" t="n">
        <f aca="false">P1142</f>
        <v>0</v>
      </c>
      <c r="Q1141" s="35" t="n">
        <f aca="false">Q1142</f>
        <v>0</v>
      </c>
      <c r="R1141" s="35" t="n">
        <f aca="false">R1142</f>
        <v>7282.1</v>
      </c>
      <c r="S1141" s="35" t="n">
        <f aca="false">S1142</f>
        <v>0</v>
      </c>
      <c r="T1141" s="35" t="n">
        <f aca="false">T1142</f>
        <v>0</v>
      </c>
      <c r="U1141" s="35" t="n">
        <f aca="false">U1142</f>
        <v>7282.1</v>
      </c>
      <c r="V1141" s="35" t="n">
        <f aca="false">V1142</f>
        <v>0</v>
      </c>
      <c r="W1141" s="35" t="n">
        <f aca="false">W1142</f>
        <v>0</v>
      </c>
      <c r="X1141" s="35" t="n">
        <f aca="false">X1142</f>
        <v>7282.1</v>
      </c>
      <c r="Y1141" s="35" t="n">
        <f aca="false">Y1142</f>
        <v>-320</v>
      </c>
      <c r="Z1141" s="35" t="n">
        <f aca="false">Z1142</f>
        <v>0</v>
      </c>
      <c r="AA1141" s="35" t="n">
        <f aca="false">AA1142</f>
        <v>6962.1</v>
      </c>
      <c r="AB1141" s="35" t="n">
        <f aca="false">AB1142</f>
        <v>0</v>
      </c>
      <c r="AC1141" s="35" t="n">
        <f aca="false">AC1142</f>
        <v>0</v>
      </c>
      <c r="AD1141" s="35" t="n">
        <f aca="false">AD1142</f>
        <v>6962.1</v>
      </c>
      <c r="AE1141" s="35" t="n">
        <f aca="false">AE1142</f>
        <v>0</v>
      </c>
      <c r="AF1141" s="35" t="n">
        <f aca="false">AF1142</f>
        <v>0</v>
      </c>
      <c r="AG1141" s="35" t="n">
        <f aca="false">AG1142</f>
        <v>6962.1</v>
      </c>
      <c r="AH1141" s="36" t="n">
        <f aca="false">AH1142</f>
        <v>7340</v>
      </c>
      <c r="AI1141" s="36" t="n">
        <f aca="false">AI1142</f>
        <v>0</v>
      </c>
      <c r="AJ1141" s="36" t="n">
        <f aca="false">AJ1142</f>
        <v>0</v>
      </c>
      <c r="AK1141" s="36" t="n">
        <f aca="false">AK1142</f>
        <v>7340</v>
      </c>
      <c r="AL1141" s="36" t="n">
        <f aca="false">AL1142</f>
        <v>0</v>
      </c>
      <c r="AM1141" s="36" t="n">
        <f aca="false">AM1142</f>
        <v>0</v>
      </c>
      <c r="AN1141" s="36" t="n">
        <f aca="false">AN1142</f>
        <v>7340</v>
      </c>
      <c r="AO1141" s="36" t="n">
        <f aca="false">AO1142</f>
        <v>0</v>
      </c>
      <c r="AP1141" s="36" t="n">
        <f aca="false">AP1142</f>
        <v>0</v>
      </c>
      <c r="AQ1141" s="36" t="n">
        <f aca="false">AQ1142</f>
        <v>7340</v>
      </c>
      <c r="AR1141" s="36" t="n">
        <f aca="false">AR1142</f>
        <v>0</v>
      </c>
      <c r="AS1141" s="36" t="n">
        <f aca="false">AS1142</f>
        <v>0</v>
      </c>
      <c r="AT1141" s="36" t="n">
        <f aca="false">AT1142</f>
        <v>7340</v>
      </c>
      <c r="AU1141" s="36" t="n">
        <f aca="false">AU1142</f>
        <v>0</v>
      </c>
      <c r="AV1141" s="36" t="n">
        <f aca="false">AV1142</f>
        <v>0</v>
      </c>
      <c r="AW1141" s="36" t="n">
        <f aca="false">AW1142</f>
        <v>7340</v>
      </c>
      <c r="AX1141" s="36" t="n">
        <f aca="false">AX1142</f>
        <v>0</v>
      </c>
      <c r="AY1141" s="36" t="n">
        <f aca="false">AY1142</f>
        <v>0</v>
      </c>
      <c r="AZ1141" s="36" t="n">
        <f aca="false">AZ1142</f>
        <v>7340</v>
      </c>
      <c r="BA1141" s="36" t="n">
        <f aca="false">BA1142</f>
        <v>0</v>
      </c>
      <c r="BB1141" s="36" t="n">
        <f aca="false">BB1142</f>
        <v>0</v>
      </c>
      <c r="BC1141" s="36" t="n">
        <f aca="false">BC1142</f>
        <v>7340</v>
      </c>
      <c r="BD1141" s="36" t="n">
        <f aca="false">BD1142</f>
        <v>0</v>
      </c>
      <c r="BE1141" s="36" t="n">
        <f aca="false">BE1142</f>
        <v>0</v>
      </c>
      <c r="BF1141" s="36" t="n">
        <f aca="false">BF1142</f>
        <v>7340</v>
      </c>
      <c r="BG1141" s="35" t="n">
        <f aca="false">BG1142</f>
        <v>7431.4</v>
      </c>
      <c r="BH1141" s="35" t="n">
        <f aca="false">BH1142</f>
        <v>0</v>
      </c>
      <c r="BI1141" s="35" t="n">
        <f aca="false">BI1142</f>
        <v>0</v>
      </c>
      <c r="BJ1141" s="35" t="n">
        <f aca="false">BJ1142</f>
        <v>7431.4</v>
      </c>
      <c r="BK1141" s="35" t="n">
        <f aca="false">BK1142</f>
        <v>0</v>
      </c>
      <c r="BL1141" s="35" t="n">
        <f aca="false">BL1142</f>
        <v>0</v>
      </c>
      <c r="BM1141" s="35" t="n">
        <f aca="false">BM1142</f>
        <v>7431.4</v>
      </c>
      <c r="BN1141" s="35" t="n">
        <f aca="false">BN1142</f>
        <v>0</v>
      </c>
      <c r="BO1141" s="35" t="n">
        <f aca="false">BO1142</f>
        <v>0</v>
      </c>
      <c r="BP1141" s="35" t="n">
        <f aca="false">BP1142</f>
        <v>7431.4</v>
      </c>
      <c r="BQ1141" s="35" t="n">
        <f aca="false">BQ1142</f>
        <v>0</v>
      </c>
      <c r="BR1141" s="35" t="n">
        <f aca="false">BR1142</f>
        <v>0</v>
      </c>
      <c r="BS1141" s="35" t="n">
        <f aca="false">BS1142</f>
        <v>7431.4</v>
      </c>
      <c r="BT1141" s="35" t="n">
        <f aca="false">BT1142</f>
        <v>0</v>
      </c>
      <c r="BU1141" s="35" t="n">
        <f aca="false">BU1142</f>
        <v>0</v>
      </c>
      <c r="BV1141" s="35" t="n">
        <f aca="false">BV1142</f>
        <v>7431.4</v>
      </c>
      <c r="BW1141" s="35" t="n">
        <f aca="false">BW1142</f>
        <v>0</v>
      </c>
      <c r="BX1141" s="35" t="n">
        <f aca="false">BX1142</f>
        <v>0</v>
      </c>
      <c r="BY1141" s="35" t="n">
        <f aca="false">BY1142</f>
        <v>7431.4</v>
      </c>
      <c r="BZ1141" s="35" t="n">
        <f aca="false">BZ1142</f>
        <v>0</v>
      </c>
      <c r="CA1141" s="35" t="n">
        <f aca="false">CA1142</f>
        <v>0</v>
      </c>
      <c r="CB1141" s="35" t="n">
        <f aca="false">CB1142</f>
        <v>7431.4</v>
      </c>
      <c r="CC1141" s="35" t="n">
        <f aca="false">CC1142</f>
        <v>0</v>
      </c>
      <c r="CD1141" s="35" t="n">
        <f aca="false">CD1142</f>
        <v>0</v>
      </c>
      <c r="CE1141" s="35" t="n">
        <f aca="false">CE1142</f>
        <v>7431.4</v>
      </c>
      <c r="CF1141" s="37" t="n">
        <v>6962.1</v>
      </c>
      <c r="CG1141" s="37" t="n">
        <v>7340</v>
      </c>
      <c r="CH1141" s="37" t="n">
        <v>7431.4</v>
      </c>
    </row>
    <row r="1142" customFormat="false" ht="12.75" hidden="false" customHeight="false" outlineLevel="0" collapsed="false">
      <c r="A1142" s="39" t="s">
        <v>487</v>
      </c>
      <c r="B1142" s="50"/>
      <c r="C1142" s="41" t="s">
        <v>465</v>
      </c>
      <c r="D1142" s="41" t="s">
        <v>734</v>
      </c>
      <c r="E1142" s="41" t="s">
        <v>488</v>
      </c>
      <c r="F1142" s="42" t="n">
        <v>7252.2</v>
      </c>
      <c r="G1142" s="42" t="n">
        <v>0</v>
      </c>
      <c r="H1142" s="42" t="n">
        <v>0</v>
      </c>
      <c r="I1142" s="42" t="n">
        <f aca="false">SUM(F1142:H1142)</f>
        <v>7252.2</v>
      </c>
      <c r="J1142" s="42" t="n">
        <v>29.9</v>
      </c>
      <c r="K1142" s="42" t="n">
        <v>0</v>
      </c>
      <c r="L1142" s="42" t="n">
        <f aca="false">SUM(I1142:K1142)</f>
        <v>7282.1</v>
      </c>
      <c r="M1142" s="42" t="n">
        <v>0</v>
      </c>
      <c r="N1142" s="42" t="n">
        <v>0</v>
      </c>
      <c r="O1142" s="42" t="n">
        <f aca="false">SUM(L1142:N1142)</f>
        <v>7282.1</v>
      </c>
      <c r="P1142" s="42" t="n">
        <v>0</v>
      </c>
      <c r="Q1142" s="42" t="n">
        <v>0</v>
      </c>
      <c r="R1142" s="42" t="n">
        <f aca="false">SUM(O1142:Q1142)</f>
        <v>7282.1</v>
      </c>
      <c r="S1142" s="42" t="n">
        <v>0</v>
      </c>
      <c r="T1142" s="42" t="n">
        <v>0</v>
      </c>
      <c r="U1142" s="42" t="n">
        <f aca="false">SUM(R1142:T1142)</f>
        <v>7282.1</v>
      </c>
      <c r="V1142" s="42" t="n">
        <v>0</v>
      </c>
      <c r="W1142" s="42" t="n">
        <v>0</v>
      </c>
      <c r="X1142" s="42" t="n">
        <f aca="false">SUM(U1142:W1142)</f>
        <v>7282.1</v>
      </c>
      <c r="Y1142" s="42" t="n">
        <v>-320</v>
      </c>
      <c r="Z1142" s="42" t="n">
        <v>0</v>
      </c>
      <c r="AA1142" s="42" t="n">
        <f aca="false">SUM(X1142:Z1142)</f>
        <v>6962.1</v>
      </c>
      <c r="AB1142" s="42" t="n">
        <v>0</v>
      </c>
      <c r="AC1142" s="42" t="n">
        <v>0</v>
      </c>
      <c r="AD1142" s="42" t="n">
        <f aca="false">SUM(AA1142:AC1142)</f>
        <v>6962.1</v>
      </c>
      <c r="AE1142" s="42" t="n">
        <v>0</v>
      </c>
      <c r="AF1142" s="42" t="n">
        <v>0</v>
      </c>
      <c r="AG1142" s="42" t="n">
        <f aca="false">SUM(AD1142:AF1142)</f>
        <v>6962.1</v>
      </c>
      <c r="AH1142" s="43" t="n">
        <v>7340</v>
      </c>
      <c r="AI1142" s="43" t="n">
        <v>0</v>
      </c>
      <c r="AJ1142" s="43" t="n">
        <v>0</v>
      </c>
      <c r="AK1142" s="43" t="n">
        <f aca="false">SUM(AH1142:AJ1142)</f>
        <v>7340</v>
      </c>
      <c r="AL1142" s="43" t="n">
        <v>0</v>
      </c>
      <c r="AM1142" s="43" t="n">
        <v>0</v>
      </c>
      <c r="AN1142" s="43" t="n">
        <f aca="false">SUM(AK1142:AM1142)</f>
        <v>7340</v>
      </c>
      <c r="AO1142" s="43" t="n">
        <v>0</v>
      </c>
      <c r="AP1142" s="43" t="n">
        <v>0</v>
      </c>
      <c r="AQ1142" s="43" t="n">
        <f aca="false">SUM(AN1142:AP1142)</f>
        <v>7340</v>
      </c>
      <c r="AR1142" s="43" t="n">
        <v>0</v>
      </c>
      <c r="AS1142" s="43" t="n">
        <v>0</v>
      </c>
      <c r="AT1142" s="43" t="n">
        <f aca="false">SUM(AQ1142:AS1142)</f>
        <v>7340</v>
      </c>
      <c r="AU1142" s="43" t="n">
        <v>0</v>
      </c>
      <c r="AV1142" s="43" t="n">
        <v>0</v>
      </c>
      <c r="AW1142" s="43" t="n">
        <f aca="false">SUM(AT1142:AV1142)</f>
        <v>7340</v>
      </c>
      <c r="AX1142" s="43" t="n">
        <v>0</v>
      </c>
      <c r="AY1142" s="43" t="n">
        <v>0</v>
      </c>
      <c r="AZ1142" s="43" t="n">
        <f aca="false">SUM(AW1142:AY1142)</f>
        <v>7340</v>
      </c>
      <c r="BA1142" s="43" t="n">
        <v>0</v>
      </c>
      <c r="BB1142" s="43" t="n">
        <v>0</v>
      </c>
      <c r="BC1142" s="43" t="n">
        <f aca="false">SUM(AZ1142:BB1142)</f>
        <v>7340</v>
      </c>
      <c r="BD1142" s="43" t="n">
        <v>0</v>
      </c>
      <c r="BE1142" s="43" t="n">
        <v>0</v>
      </c>
      <c r="BF1142" s="43" t="n">
        <f aca="false">SUM(BC1142:BE1142)</f>
        <v>7340</v>
      </c>
      <c r="BG1142" s="42" t="n">
        <v>7431.4</v>
      </c>
      <c r="BH1142" s="42" t="n">
        <v>0</v>
      </c>
      <c r="BI1142" s="42" t="n">
        <v>0</v>
      </c>
      <c r="BJ1142" s="42" t="n">
        <f aca="false">SUM(BG1142:BI1142)</f>
        <v>7431.4</v>
      </c>
      <c r="BK1142" s="42" t="n">
        <v>0</v>
      </c>
      <c r="BL1142" s="42" t="n">
        <v>0</v>
      </c>
      <c r="BM1142" s="42" t="n">
        <f aca="false">SUM(BJ1142:BL1142)</f>
        <v>7431.4</v>
      </c>
      <c r="BN1142" s="42" t="n">
        <v>0</v>
      </c>
      <c r="BO1142" s="42" t="n">
        <v>0</v>
      </c>
      <c r="BP1142" s="42" t="n">
        <f aca="false">SUM(BM1142:BO1142)</f>
        <v>7431.4</v>
      </c>
      <c r="BQ1142" s="42" t="n">
        <v>0</v>
      </c>
      <c r="BR1142" s="42" t="n">
        <v>0</v>
      </c>
      <c r="BS1142" s="42" t="n">
        <f aca="false">SUM(BP1142:BR1142)</f>
        <v>7431.4</v>
      </c>
      <c r="BT1142" s="42" t="n">
        <v>0</v>
      </c>
      <c r="BU1142" s="42" t="n">
        <v>0</v>
      </c>
      <c r="BV1142" s="42" t="n">
        <f aca="false">SUM(BS1142:BU1142)</f>
        <v>7431.4</v>
      </c>
      <c r="BW1142" s="42" t="n">
        <v>0</v>
      </c>
      <c r="BX1142" s="42" t="n">
        <v>0</v>
      </c>
      <c r="BY1142" s="42" t="n">
        <f aca="false">SUM(BV1142:BX1142)</f>
        <v>7431.4</v>
      </c>
      <c r="BZ1142" s="42" t="n">
        <v>0</v>
      </c>
      <c r="CA1142" s="42" t="n">
        <v>0</v>
      </c>
      <c r="CB1142" s="42" t="n">
        <f aca="false">SUM(BY1142:CA1142)</f>
        <v>7431.4</v>
      </c>
      <c r="CC1142" s="42" t="n">
        <v>0</v>
      </c>
      <c r="CD1142" s="42" t="n">
        <v>0</v>
      </c>
      <c r="CE1142" s="42" t="n">
        <f aca="false">SUM(CB1142:CD1142)</f>
        <v>7431.4</v>
      </c>
      <c r="CF1142" s="44" t="n">
        <v>6962.1</v>
      </c>
      <c r="CG1142" s="44" t="n">
        <v>7340</v>
      </c>
      <c r="CH1142" s="44" t="n">
        <v>7431.4</v>
      </c>
    </row>
    <row r="1143" s="38" customFormat="true" ht="51" hidden="false" customHeight="false" outlineLevel="0" collapsed="false">
      <c r="A1143" s="32" t="s">
        <v>735</v>
      </c>
      <c r="B1143" s="31"/>
      <c r="C1143" s="34" t="s">
        <v>465</v>
      </c>
      <c r="D1143" s="34" t="s">
        <v>736</v>
      </c>
      <c r="E1143" s="34"/>
      <c r="F1143" s="35" t="n">
        <f aca="false">F1144</f>
        <v>2373.3</v>
      </c>
      <c r="G1143" s="35" t="n">
        <f aca="false">G1144</f>
        <v>0</v>
      </c>
      <c r="H1143" s="35" t="n">
        <f aca="false">H1144</f>
        <v>0</v>
      </c>
      <c r="I1143" s="35" t="n">
        <f aca="false">I1144</f>
        <v>2373.3</v>
      </c>
      <c r="J1143" s="35" t="n">
        <f aca="false">J1144</f>
        <v>0</v>
      </c>
      <c r="K1143" s="35" t="n">
        <f aca="false">K1144</f>
        <v>0</v>
      </c>
      <c r="L1143" s="35" t="n">
        <f aca="false">L1144</f>
        <v>2373.3</v>
      </c>
      <c r="M1143" s="35" t="n">
        <f aca="false">M1144</f>
        <v>32</v>
      </c>
      <c r="N1143" s="35" t="n">
        <f aca="false">N1144</f>
        <v>0</v>
      </c>
      <c r="O1143" s="35" t="n">
        <f aca="false">O1144</f>
        <v>2405.3</v>
      </c>
      <c r="P1143" s="35" t="n">
        <f aca="false">P1144</f>
        <v>0</v>
      </c>
      <c r="Q1143" s="35" t="n">
        <f aca="false">Q1144</f>
        <v>0</v>
      </c>
      <c r="R1143" s="35" t="n">
        <f aca="false">R1144</f>
        <v>2405.3</v>
      </c>
      <c r="S1143" s="35" t="n">
        <f aca="false">S1144</f>
        <v>0</v>
      </c>
      <c r="T1143" s="35" t="n">
        <f aca="false">T1144</f>
        <v>0</v>
      </c>
      <c r="U1143" s="35" t="n">
        <f aca="false">U1144</f>
        <v>2405.3</v>
      </c>
      <c r="V1143" s="35" t="n">
        <f aca="false">V1144</f>
        <v>0</v>
      </c>
      <c r="W1143" s="35" t="n">
        <f aca="false">W1144</f>
        <v>0</v>
      </c>
      <c r="X1143" s="35" t="n">
        <f aca="false">X1144</f>
        <v>2405.3</v>
      </c>
      <c r="Y1143" s="35" t="n">
        <f aca="false">Y1144</f>
        <v>0</v>
      </c>
      <c r="Z1143" s="35" t="n">
        <f aca="false">Z1144</f>
        <v>0</v>
      </c>
      <c r="AA1143" s="35" t="n">
        <f aca="false">AA1144</f>
        <v>2405.3</v>
      </c>
      <c r="AB1143" s="35" t="n">
        <f aca="false">AB1144</f>
        <v>0</v>
      </c>
      <c r="AC1143" s="35" t="n">
        <f aca="false">AC1144</f>
        <v>0</v>
      </c>
      <c r="AD1143" s="35" t="n">
        <f aca="false">AD1144</f>
        <v>2405.3</v>
      </c>
      <c r="AE1143" s="35" t="n">
        <f aca="false">AE1144</f>
        <v>0</v>
      </c>
      <c r="AF1143" s="35" t="n">
        <f aca="false">AF1144</f>
        <v>0</v>
      </c>
      <c r="AG1143" s="35" t="n">
        <f aca="false">AG1144</f>
        <v>2405.3</v>
      </c>
      <c r="AH1143" s="36" t="n">
        <f aca="false">AH1144</f>
        <v>2373.3</v>
      </c>
      <c r="AI1143" s="36" t="n">
        <f aca="false">AI1144</f>
        <v>0</v>
      </c>
      <c r="AJ1143" s="36" t="n">
        <f aca="false">AJ1144</f>
        <v>0</v>
      </c>
      <c r="AK1143" s="36" t="n">
        <f aca="false">AK1144</f>
        <v>2373.3</v>
      </c>
      <c r="AL1143" s="36" t="n">
        <f aca="false">AL1144</f>
        <v>0</v>
      </c>
      <c r="AM1143" s="36" t="n">
        <f aca="false">AM1144</f>
        <v>0</v>
      </c>
      <c r="AN1143" s="36" t="n">
        <f aca="false">AN1144</f>
        <v>2373.3</v>
      </c>
      <c r="AO1143" s="36" t="n">
        <f aca="false">AO1144</f>
        <v>0</v>
      </c>
      <c r="AP1143" s="36" t="n">
        <f aca="false">AP1144</f>
        <v>0</v>
      </c>
      <c r="AQ1143" s="36" t="n">
        <f aca="false">AQ1144</f>
        <v>2373.3</v>
      </c>
      <c r="AR1143" s="36" t="n">
        <f aca="false">AR1144</f>
        <v>0</v>
      </c>
      <c r="AS1143" s="36" t="n">
        <f aca="false">AS1144</f>
        <v>0</v>
      </c>
      <c r="AT1143" s="36" t="n">
        <f aca="false">AT1144</f>
        <v>2373.3</v>
      </c>
      <c r="AU1143" s="36" t="n">
        <f aca="false">AU1144</f>
        <v>0</v>
      </c>
      <c r="AV1143" s="36" t="n">
        <f aca="false">AV1144</f>
        <v>0</v>
      </c>
      <c r="AW1143" s="36" t="n">
        <f aca="false">AW1144</f>
        <v>2373.3</v>
      </c>
      <c r="AX1143" s="36" t="n">
        <f aca="false">AX1144</f>
        <v>0</v>
      </c>
      <c r="AY1143" s="36" t="n">
        <f aca="false">AY1144</f>
        <v>0</v>
      </c>
      <c r="AZ1143" s="36" t="n">
        <f aca="false">AZ1144</f>
        <v>2373.3</v>
      </c>
      <c r="BA1143" s="36" t="n">
        <f aca="false">BA1144</f>
        <v>0</v>
      </c>
      <c r="BB1143" s="36" t="n">
        <f aca="false">BB1144</f>
        <v>0</v>
      </c>
      <c r="BC1143" s="36" t="n">
        <f aca="false">BC1144</f>
        <v>2373.3</v>
      </c>
      <c r="BD1143" s="36" t="n">
        <f aca="false">BD1144</f>
        <v>0</v>
      </c>
      <c r="BE1143" s="36" t="n">
        <f aca="false">BE1144</f>
        <v>0</v>
      </c>
      <c r="BF1143" s="36" t="n">
        <f aca="false">BF1144</f>
        <v>2373.3</v>
      </c>
      <c r="BG1143" s="35" t="n">
        <f aca="false">BG1144</f>
        <v>2373.3</v>
      </c>
      <c r="BH1143" s="35" t="n">
        <f aca="false">BH1144</f>
        <v>0</v>
      </c>
      <c r="BI1143" s="35" t="n">
        <f aca="false">BI1144</f>
        <v>0</v>
      </c>
      <c r="BJ1143" s="35" t="n">
        <f aca="false">BJ1144</f>
        <v>2373.3</v>
      </c>
      <c r="BK1143" s="35" t="n">
        <f aca="false">BK1144</f>
        <v>0</v>
      </c>
      <c r="BL1143" s="35" t="n">
        <f aca="false">BL1144</f>
        <v>0</v>
      </c>
      <c r="BM1143" s="35" t="n">
        <f aca="false">BM1144</f>
        <v>2373.3</v>
      </c>
      <c r="BN1143" s="35" t="n">
        <f aca="false">BN1144</f>
        <v>0</v>
      </c>
      <c r="BO1143" s="35" t="n">
        <f aca="false">BO1144</f>
        <v>0</v>
      </c>
      <c r="BP1143" s="35" t="n">
        <f aca="false">BP1144</f>
        <v>2373.3</v>
      </c>
      <c r="BQ1143" s="35" t="n">
        <f aca="false">BQ1144</f>
        <v>0</v>
      </c>
      <c r="BR1143" s="35" t="n">
        <f aca="false">BR1144</f>
        <v>0</v>
      </c>
      <c r="BS1143" s="35" t="n">
        <f aca="false">BS1144</f>
        <v>2373.3</v>
      </c>
      <c r="BT1143" s="35" t="n">
        <f aca="false">BT1144</f>
        <v>0</v>
      </c>
      <c r="BU1143" s="35" t="n">
        <f aca="false">BU1144</f>
        <v>0</v>
      </c>
      <c r="BV1143" s="35" t="n">
        <f aca="false">BV1144</f>
        <v>2373.3</v>
      </c>
      <c r="BW1143" s="35" t="n">
        <f aca="false">BW1144</f>
        <v>0</v>
      </c>
      <c r="BX1143" s="35" t="n">
        <f aca="false">BX1144</f>
        <v>0</v>
      </c>
      <c r="BY1143" s="35" t="n">
        <f aca="false">BY1144</f>
        <v>2373.3</v>
      </c>
      <c r="BZ1143" s="35" t="n">
        <f aca="false">BZ1144</f>
        <v>0</v>
      </c>
      <c r="CA1143" s="35" t="n">
        <f aca="false">CA1144</f>
        <v>0</v>
      </c>
      <c r="CB1143" s="35" t="n">
        <f aca="false">CB1144</f>
        <v>2373.3</v>
      </c>
      <c r="CC1143" s="35" t="n">
        <f aca="false">CC1144</f>
        <v>0</v>
      </c>
      <c r="CD1143" s="35" t="n">
        <f aca="false">CD1144</f>
        <v>0</v>
      </c>
      <c r="CE1143" s="35" t="n">
        <f aca="false">CE1144</f>
        <v>2373.3</v>
      </c>
      <c r="CF1143" s="37" t="n">
        <v>2405.3</v>
      </c>
      <c r="CG1143" s="37" t="n">
        <v>2373.3</v>
      </c>
      <c r="CH1143" s="37" t="n">
        <v>2373.3</v>
      </c>
    </row>
    <row r="1144" s="38" customFormat="true" ht="51" hidden="false" customHeight="false" outlineLevel="0" collapsed="false">
      <c r="A1144" s="32" t="s">
        <v>737</v>
      </c>
      <c r="B1144" s="31"/>
      <c r="C1144" s="34" t="s">
        <v>465</v>
      </c>
      <c r="D1144" s="34" t="s">
        <v>738</v>
      </c>
      <c r="E1144" s="34"/>
      <c r="F1144" s="35" t="n">
        <f aca="false">F1145</f>
        <v>2373.3</v>
      </c>
      <c r="G1144" s="35" t="n">
        <f aca="false">G1145</f>
        <v>0</v>
      </c>
      <c r="H1144" s="35" t="n">
        <f aca="false">H1145</f>
        <v>0</v>
      </c>
      <c r="I1144" s="35" t="n">
        <f aca="false">I1145</f>
        <v>2373.3</v>
      </c>
      <c r="J1144" s="35" t="n">
        <f aca="false">J1145</f>
        <v>0</v>
      </c>
      <c r="K1144" s="35" t="n">
        <f aca="false">K1145</f>
        <v>0</v>
      </c>
      <c r="L1144" s="35" t="n">
        <f aca="false">L1145</f>
        <v>2373.3</v>
      </c>
      <c r="M1144" s="35" t="n">
        <f aca="false">M1145</f>
        <v>32</v>
      </c>
      <c r="N1144" s="35" t="n">
        <f aca="false">N1145</f>
        <v>0</v>
      </c>
      <c r="O1144" s="35" t="n">
        <f aca="false">O1145</f>
        <v>2405.3</v>
      </c>
      <c r="P1144" s="35" t="n">
        <f aca="false">P1145</f>
        <v>0</v>
      </c>
      <c r="Q1144" s="35" t="n">
        <f aca="false">Q1145</f>
        <v>0</v>
      </c>
      <c r="R1144" s="35" t="n">
        <f aca="false">R1145</f>
        <v>2405.3</v>
      </c>
      <c r="S1144" s="35" t="n">
        <f aca="false">S1145</f>
        <v>0</v>
      </c>
      <c r="T1144" s="35" t="n">
        <f aca="false">T1145</f>
        <v>0</v>
      </c>
      <c r="U1144" s="35" t="n">
        <f aca="false">U1145</f>
        <v>2405.3</v>
      </c>
      <c r="V1144" s="35" t="n">
        <f aca="false">V1145</f>
        <v>0</v>
      </c>
      <c r="W1144" s="35" t="n">
        <f aca="false">W1145</f>
        <v>0</v>
      </c>
      <c r="X1144" s="35" t="n">
        <f aca="false">X1145</f>
        <v>2405.3</v>
      </c>
      <c r="Y1144" s="35" t="n">
        <f aca="false">Y1145</f>
        <v>0</v>
      </c>
      <c r="Z1144" s="35" t="n">
        <f aca="false">Z1145</f>
        <v>0</v>
      </c>
      <c r="AA1144" s="35" t="n">
        <f aca="false">AA1145</f>
        <v>2405.3</v>
      </c>
      <c r="AB1144" s="35" t="n">
        <f aca="false">AB1145</f>
        <v>0</v>
      </c>
      <c r="AC1144" s="35" t="n">
        <f aca="false">AC1145</f>
        <v>0</v>
      </c>
      <c r="AD1144" s="35" t="n">
        <f aca="false">AD1145</f>
        <v>2405.3</v>
      </c>
      <c r="AE1144" s="35" t="n">
        <f aca="false">AE1145</f>
        <v>0</v>
      </c>
      <c r="AF1144" s="35" t="n">
        <f aca="false">AF1145</f>
        <v>0</v>
      </c>
      <c r="AG1144" s="35" t="n">
        <f aca="false">AG1145</f>
        <v>2405.3</v>
      </c>
      <c r="AH1144" s="36" t="n">
        <f aca="false">AH1145</f>
        <v>2373.3</v>
      </c>
      <c r="AI1144" s="36" t="n">
        <f aca="false">AI1145</f>
        <v>0</v>
      </c>
      <c r="AJ1144" s="36" t="n">
        <f aca="false">AJ1145</f>
        <v>0</v>
      </c>
      <c r="AK1144" s="36" t="n">
        <f aca="false">AK1145</f>
        <v>2373.3</v>
      </c>
      <c r="AL1144" s="36" t="n">
        <f aca="false">AL1145</f>
        <v>0</v>
      </c>
      <c r="AM1144" s="36" t="n">
        <f aca="false">AM1145</f>
        <v>0</v>
      </c>
      <c r="AN1144" s="36" t="n">
        <f aca="false">AN1145</f>
        <v>2373.3</v>
      </c>
      <c r="AO1144" s="36" t="n">
        <f aca="false">AO1145</f>
        <v>0</v>
      </c>
      <c r="AP1144" s="36" t="n">
        <f aca="false">AP1145</f>
        <v>0</v>
      </c>
      <c r="AQ1144" s="36" t="n">
        <f aca="false">AQ1145</f>
        <v>2373.3</v>
      </c>
      <c r="AR1144" s="36" t="n">
        <f aca="false">AR1145</f>
        <v>0</v>
      </c>
      <c r="AS1144" s="36" t="n">
        <f aca="false">AS1145</f>
        <v>0</v>
      </c>
      <c r="AT1144" s="36" t="n">
        <f aca="false">AT1145</f>
        <v>2373.3</v>
      </c>
      <c r="AU1144" s="36" t="n">
        <f aca="false">AU1145</f>
        <v>0</v>
      </c>
      <c r="AV1144" s="36" t="n">
        <f aca="false">AV1145</f>
        <v>0</v>
      </c>
      <c r="AW1144" s="36" t="n">
        <f aca="false">AW1145</f>
        <v>2373.3</v>
      </c>
      <c r="AX1144" s="36" t="n">
        <f aca="false">AX1145</f>
        <v>0</v>
      </c>
      <c r="AY1144" s="36" t="n">
        <f aca="false">AY1145</f>
        <v>0</v>
      </c>
      <c r="AZ1144" s="36" t="n">
        <f aca="false">AZ1145</f>
        <v>2373.3</v>
      </c>
      <c r="BA1144" s="36" t="n">
        <f aca="false">BA1145</f>
        <v>0</v>
      </c>
      <c r="BB1144" s="36" t="n">
        <f aca="false">BB1145</f>
        <v>0</v>
      </c>
      <c r="BC1144" s="36" t="n">
        <f aca="false">BC1145</f>
        <v>2373.3</v>
      </c>
      <c r="BD1144" s="36" t="n">
        <f aca="false">BD1145</f>
        <v>0</v>
      </c>
      <c r="BE1144" s="36" t="n">
        <f aca="false">BE1145</f>
        <v>0</v>
      </c>
      <c r="BF1144" s="36" t="n">
        <f aca="false">BF1145</f>
        <v>2373.3</v>
      </c>
      <c r="BG1144" s="35" t="n">
        <f aca="false">BG1145</f>
        <v>2373.3</v>
      </c>
      <c r="BH1144" s="35" t="n">
        <f aca="false">BH1145</f>
        <v>0</v>
      </c>
      <c r="BI1144" s="35" t="n">
        <f aca="false">BI1145</f>
        <v>0</v>
      </c>
      <c r="BJ1144" s="35" t="n">
        <f aca="false">BJ1145</f>
        <v>2373.3</v>
      </c>
      <c r="BK1144" s="35" t="n">
        <f aca="false">BK1145</f>
        <v>0</v>
      </c>
      <c r="BL1144" s="35" t="n">
        <f aca="false">BL1145</f>
        <v>0</v>
      </c>
      <c r="BM1144" s="35" t="n">
        <f aca="false">BM1145</f>
        <v>2373.3</v>
      </c>
      <c r="BN1144" s="35" t="n">
        <f aca="false">BN1145</f>
        <v>0</v>
      </c>
      <c r="BO1144" s="35" t="n">
        <f aca="false">BO1145</f>
        <v>0</v>
      </c>
      <c r="BP1144" s="35" t="n">
        <f aca="false">BP1145</f>
        <v>2373.3</v>
      </c>
      <c r="BQ1144" s="35" t="n">
        <f aca="false">BQ1145</f>
        <v>0</v>
      </c>
      <c r="BR1144" s="35" t="n">
        <f aca="false">BR1145</f>
        <v>0</v>
      </c>
      <c r="BS1144" s="35" t="n">
        <f aca="false">BS1145</f>
        <v>2373.3</v>
      </c>
      <c r="BT1144" s="35" t="n">
        <f aca="false">BT1145</f>
        <v>0</v>
      </c>
      <c r="BU1144" s="35" t="n">
        <f aca="false">BU1145</f>
        <v>0</v>
      </c>
      <c r="BV1144" s="35" t="n">
        <f aca="false">BV1145</f>
        <v>2373.3</v>
      </c>
      <c r="BW1144" s="35" t="n">
        <f aca="false">BW1145</f>
        <v>0</v>
      </c>
      <c r="BX1144" s="35" t="n">
        <f aca="false">BX1145</f>
        <v>0</v>
      </c>
      <c r="BY1144" s="35" t="n">
        <f aca="false">BY1145</f>
        <v>2373.3</v>
      </c>
      <c r="BZ1144" s="35" t="n">
        <f aca="false">BZ1145</f>
        <v>0</v>
      </c>
      <c r="CA1144" s="35" t="n">
        <f aca="false">CA1145</f>
        <v>0</v>
      </c>
      <c r="CB1144" s="35" t="n">
        <f aca="false">CB1145</f>
        <v>2373.3</v>
      </c>
      <c r="CC1144" s="35" t="n">
        <f aca="false">CC1145</f>
        <v>0</v>
      </c>
      <c r="CD1144" s="35" t="n">
        <f aca="false">CD1145</f>
        <v>0</v>
      </c>
      <c r="CE1144" s="35" t="n">
        <f aca="false">CE1145</f>
        <v>2373.3</v>
      </c>
      <c r="CF1144" s="37" t="n">
        <v>2405.3</v>
      </c>
      <c r="CG1144" s="37" t="n">
        <v>2373.3</v>
      </c>
      <c r="CH1144" s="37" t="n">
        <v>2373.3</v>
      </c>
    </row>
    <row r="1145" s="38" customFormat="true" ht="25.5" hidden="false" customHeight="false" outlineLevel="0" collapsed="false">
      <c r="A1145" s="32" t="s">
        <v>301</v>
      </c>
      <c r="B1145" s="31"/>
      <c r="C1145" s="34" t="s">
        <v>465</v>
      </c>
      <c r="D1145" s="34" t="s">
        <v>738</v>
      </c>
      <c r="E1145" s="34" t="s">
        <v>302</v>
      </c>
      <c r="F1145" s="35" t="n">
        <f aca="false">F1146</f>
        <v>2373.3</v>
      </c>
      <c r="G1145" s="35" t="n">
        <f aca="false">G1146</f>
        <v>0</v>
      </c>
      <c r="H1145" s="35" t="n">
        <f aca="false">H1146</f>
        <v>0</v>
      </c>
      <c r="I1145" s="35" t="n">
        <f aca="false">I1146</f>
        <v>2373.3</v>
      </c>
      <c r="J1145" s="35" t="n">
        <f aca="false">J1146</f>
        <v>0</v>
      </c>
      <c r="K1145" s="35" t="n">
        <f aca="false">K1146</f>
        <v>0</v>
      </c>
      <c r="L1145" s="35" t="n">
        <f aca="false">L1146</f>
        <v>2373.3</v>
      </c>
      <c r="M1145" s="35" t="n">
        <f aca="false">M1146</f>
        <v>32</v>
      </c>
      <c r="N1145" s="35" t="n">
        <f aca="false">N1146</f>
        <v>0</v>
      </c>
      <c r="O1145" s="35" t="n">
        <f aca="false">O1146</f>
        <v>2405.3</v>
      </c>
      <c r="P1145" s="35" t="n">
        <f aca="false">P1146</f>
        <v>0</v>
      </c>
      <c r="Q1145" s="35" t="n">
        <f aca="false">Q1146</f>
        <v>0</v>
      </c>
      <c r="R1145" s="35" t="n">
        <f aca="false">R1146</f>
        <v>2405.3</v>
      </c>
      <c r="S1145" s="35" t="n">
        <f aca="false">S1146</f>
        <v>0</v>
      </c>
      <c r="T1145" s="35" t="n">
        <f aca="false">T1146</f>
        <v>0</v>
      </c>
      <c r="U1145" s="35" t="n">
        <f aca="false">U1146</f>
        <v>2405.3</v>
      </c>
      <c r="V1145" s="35" t="n">
        <f aca="false">V1146</f>
        <v>0</v>
      </c>
      <c r="W1145" s="35" t="n">
        <f aca="false">W1146</f>
        <v>0</v>
      </c>
      <c r="X1145" s="35" t="n">
        <f aca="false">X1146</f>
        <v>2405.3</v>
      </c>
      <c r="Y1145" s="35" t="n">
        <f aca="false">Y1146</f>
        <v>0</v>
      </c>
      <c r="Z1145" s="35" t="n">
        <f aca="false">Z1146</f>
        <v>0</v>
      </c>
      <c r="AA1145" s="35" t="n">
        <f aca="false">AA1146</f>
        <v>2405.3</v>
      </c>
      <c r="AB1145" s="35" t="n">
        <f aca="false">AB1146</f>
        <v>0</v>
      </c>
      <c r="AC1145" s="35" t="n">
        <f aca="false">AC1146</f>
        <v>0</v>
      </c>
      <c r="AD1145" s="35" t="n">
        <f aca="false">AD1146</f>
        <v>2405.3</v>
      </c>
      <c r="AE1145" s="35" t="n">
        <f aca="false">AE1146</f>
        <v>0</v>
      </c>
      <c r="AF1145" s="35" t="n">
        <f aca="false">AF1146</f>
        <v>0</v>
      </c>
      <c r="AG1145" s="35" t="n">
        <f aca="false">AG1146</f>
        <v>2405.3</v>
      </c>
      <c r="AH1145" s="36" t="n">
        <f aca="false">AH1146</f>
        <v>2373.3</v>
      </c>
      <c r="AI1145" s="36" t="n">
        <f aca="false">AI1146</f>
        <v>0</v>
      </c>
      <c r="AJ1145" s="36" t="n">
        <f aca="false">AJ1146</f>
        <v>0</v>
      </c>
      <c r="AK1145" s="36" t="n">
        <f aca="false">AK1146</f>
        <v>2373.3</v>
      </c>
      <c r="AL1145" s="36" t="n">
        <f aca="false">AL1146</f>
        <v>0</v>
      </c>
      <c r="AM1145" s="36" t="n">
        <f aca="false">AM1146</f>
        <v>0</v>
      </c>
      <c r="AN1145" s="36" t="n">
        <f aca="false">AN1146</f>
        <v>2373.3</v>
      </c>
      <c r="AO1145" s="36" t="n">
        <f aca="false">AO1146</f>
        <v>0</v>
      </c>
      <c r="AP1145" s="36" t="n">
        <f aca="false">AP1146</f>
        <v>0</v>
      </c>
      <c r="AQ1145" s="36" t="n">
        <f aca="false">AQ1146</f>
        <v>2373.3</v>
      </c>
      <c r="AR1145" s="36" t="n">
        <f aca="false">AR1146</f>
        <v>0</v>
      </c>
      <c r="AS1145" s="36" t="n">
        <f aca="false">AS1146</f>
        <v>0</v>
      </c>
      <c r="AT1145" s="36" t="n">
        <f aca="false">AT1146</f>
        <v>2373.3</v>
      </c>
      <c r="AU1145" s="36" t="n">
        <f aca="false">AU1146</f>
        <v>0</v>
      </c>
      <c r="AV1145" s="36" t="n">
        <f aca="false">AV1146</f>
        <v>0</v>
      </c>
      <c r="AW1145" s="36" t="n">
        <f aca="false">AW1146</f>
        <v>2373.3</v>
      </c>
      <c r="AX1145" s="36" t="n">
        <f aca="false">AX1146</f>
        <v>0</v>
      </c>
      <c r="AY1145" s="36" t="n">
        <f aca="false">AY1146</f>
        <v>0</v>
      </c>
      <c r="AZ1145" s="36" t="n">
        <f aca="false">AZ1146</f>
        <v>2373.3</v>
      </c>
      <c r="BA1145" s="36" t="n">
        <f aca="false">BA1146</f>
        <v>0</v>
      </c>
      <c r="BB1145" s="36" t="n">
        <f aca="false">BB1146</f>
        <v>0</v>
      </c>
      <c r="BC1145" s="36" t="n">
        <f aca="false">BC1146</f>
        <v>2373.3</v>
      </c>
      <c r="BD1145" s="36" t="n">
        <f aca="false">BD1146</f>
        <v>0</v>
      </c>
      <c r="BE1145" s="36" t="n">
        <f aca="false">BE1146</f>
        <v>0</v>
      </c>
      <c r="BF1145" s="36" t="n">
        <f aca="false">BF1146</f>
        <v>2373.3</v>
      </c>
      <c r="BG1145" s="35" t="n">
        <f aca="false">BG1146</f>
        <v>2373.3</v>
      </c>
      <c r="BH1145" s="35" t="n">
        <f aca="false">BH1146</f>
        <v>0</v>
      </c>
      <c r="BI1145" s="35" t="n">
        <f aca="false">BI1146</f>
        <v>0</v>
      </c>
      <c r="BJ1145" s="35" t="n">
        <f aca="false">BJ1146</f>
        <v>2373.3</v>
      </c>
      <c r="BK1145" s="35" t="n">
        <f aca="false">BK1146</f>
        <v>0</v>
      </c>
      <c r="BL1145" s="35" t="n">
        <f aca="false">BL1146</f>
        <v>0</v>
      </c>
      <c r="BM1145" s="35" t="n">
        <f aca="false">BM1146</f>
        <v>2373.3</v>
      </c>
      <c r="BN1145" s="35" t="n">
        <f aca="false">BN1146</f>
        <v>0</v>
      </c>
      <c r="BO1145" s="35" t="n">
        <f aca="false">BO1146</f>
        <v>0</v>
      </c>
      <c r="BP1145" s="35" t="n">
        <f aca="false">BP1146</f>
        <v>2373.3</v>
      </c>
      <c r="BQ1145" s="35" t="n">
        <f aca="false">BQ1146</f>
        <v>0</v>
      </c>
      <c r="BR1145" s="35" t="n">
        <f aca="false">BR1146</f>
        <v>0</v>
      </c>
      <c r="BS1145" s="35" t="n">
        <f aca="false">BS1146</f>
        <v>2373.3</v>
      </c>
      <c r="BT1145" s="35" t="n">
        <f aca="false">BT1146</f>
        <v>0</v>
      </c>
      <c r="BU1145" s="35" t="n">
        <f aca="false">BU1146</f>
        <v>0</v>
      </c>
      <c r="BV1145" s="35" t="n">
        <f aca="false">BV1146</f>
        <v>2373.3</v>
      </c>
      <c r="BW1145" s="35" t="n">
        <f aca="false">BW1146</f>
        <v>0</v>
      </c>
      <c r="BX1145" s="35" t="n">
        <f aca="false">BX1146</f>
        <v>0</v>
      </c>
      <c r="BY1145" s="35" t="n">
        <f aca="false">BY1146</f>
        <v>2373.3</v>
      </c>
      <c r="BZ1145" s="35" t="n">
        <f aca="false">BZ1146</f>
        <v>0</v>
      </c>
      <c r="CA1145" s="35" t="n">
        <f aca="false">CA1146</f>
        <v>0</v>
      </c>
      <c r="CB1145" s="35" t="n">
        <f aca="false">CB1146</f>
        <v>2373.3</v>
      </c>
      <c r="CC1145" s="35" t="n">
        <f aca="false">CC1146</f>
        <v>0</v>
      </c>
      <c r="CD1145" s="35" t="n">
        <f aca="false">CD1146</f>
        <v>0</v>
      </c>
      <c r="CE1145" s="35" t="n">
        <f aca="false">CE1146</f>
        <v>2373.3</v>
      </c>
      <c r="CF1145" s="37" t="n">
        <v>2405.3</v>
      </c>
      <c r="CG1145" s="37" t="n">
        <v>2373.3</v>
      </c>
      <c r="CH1145" s="37" t="n">
        <v>2373.3</v>
      </c>
    </row>
    <row r="1146" customFormat="false" ht="12.75" hidden="false" customHeight="false" outlineLevel="0" collapsed="false">
      <c r="A1146" s="39" t="s">
        <v>487</v>
      </c>
      <c r="B1146" s="50"/>
      <c r="C1146" s="41" t="s">
        <v>465</v>
      </c>
      <c r="D1146" s="41" t="s">
        <v>738</v>
      </c>
      <c r="E1146" s="41" t="s">
        <v>488</v>
      </c>
      <c r="F1146" s="42" t="n">
        <v>2373.3</v>
      </c>
      <c r="G1146" s="42" t="n">
        <v>0</v>
      </c>
      <c r="H1146" s="42" t="n">
        <v>0</v>
      </c>
      <c r="I1146" s="42" t="n">
        <f aca="false">SUM(F1146:H1146)</f>
        <v>2373.3</v>
      </c>
      <c r="J1146" s="42" t="n">
        <v>0</v>
      </c>
      <c r="K1146" s="42" t="n">
        <v>0</v>
      </c>
      <c r="L1146" s="42" t="n">
        <f aca="false">SUM(I1146:K1146)</f>
        <v>2373.3</v>
      </c>
      <c r="M1146" s="42" t="n">
        <v>32</v>
      </c>
      <c r="N1146" s="42" t="n">
        <v>0</v>
      </c>
      <c r="O1146" s="42" t="n">
        <f aca="false">SUM(L1146:N1146)</f>
        <v>2405.3</v>
      </c>
      <c r="P1146" s="42" t="n">
        <v>0</v>
      </c>
      <c r="Q1146" s="42" t="n">
        <v>0</v>
      </c>
      <c r="R1146" s="42" t="n">
        <f aca="false">SUM(O1146:Q1146)</f>
        <v>2405.3</v>
      </c>
      <c r="S1146" s="42" t="n">
        <v>0</v>
      </c>
      <c r="T1146" s="42" t="n">
        <v>0</v>
      </c>
      <c r="U1146" s="42" t="n">
        <f aca="false">SUM(R1146:T1146)</f>
        <v>2405.3</v>
      </c>
      <c r="V1146" s="42" t="n">
        <v>0</v>
      </c>
      <c r="W1146" s="42" t="n">
        <v>0</v>
      </c>
      <c r="X1146" s="42" t="n">
        <f aca="false">SUM(U1146:W1146)</f>
        <v>2405.3</v>
      </c>
      <c r="Y1146" s="42" t="n">
        <v>0</v>
      </c>
      <c r="Z1146" s="42" t="n">
        <v>0</v>
      </c>
      <c r="AA1146" s="42" t="n">
        <f aca="false">SUM(X1146:Z1146)</f>
        <v>2405.3</v>
      </c>
      <c r="AB1146" s="42" t="n">
        <v>0</v>
      </c>
      <c r="AC1146" s="42" t="n">
        <v>0</v>
      </c>
      <c r="AD1146" s="42" t="n">
        <f aca="false">SUM(AA1146:AC1146)</f>
        <v>2405.3</v>
      </c>
      <c r="AE1146" s="42" t="n">
        <v>0</v>
      </c>
      <c r="AF1146" s="42" t="n">
        <v>0</v>
      </c>
      <c r="AG1146" s="42" t="n">
        <f aca="false">SUM(AD1146:AF1146)</f>
        <v>2405.3</v>
      </c>
      <c r="AH1146" s="43" t="n">
        <v>2373.3</v>
      </c>
      <c r="AI1146" s="43" t="n">
        <v>0</v>
      </c>
      <c r="AJ1146" s="43" t="n">
        <v>0</v>
      </c>
      <c r="AK1146" s="43" t="n">
        <f aca="false">SUM(AH1146:AJ1146)</f>
        <v>2373.3</v>
      </c>
      <c r="AL1146" s="43" t="n">
        <v>0</v>
      </c>
      <c r="AM1146" s="43" t="n">
        <v>0</v>
      </c>
      <c r="AN1146" s="43" t="n">
        <f aca="false">SUM(AK1146:AM1146)</f>
        <v>2373.3</v>
      </c>
      <c r="AO1146" s="43" t="n">
        <v>0</v>
      </c>
      <c r="AP1146" s="43" t="n">
        <v>0</v>
      </c>
      <c r="AQ1146" s="43" t="n">
        <f aca="false">SUM(AN1146:AP1146)</f>
        <v>2373.3</v>
      </c>
      <c r="AR1146" s="43" t="n">
        <v>0</v>
      </c>
      <c r="AS1146" s="43" t="n">
        <v>0</v>
      </c>
      <c r="AT1146" s="43" t="n">
        <f aca="false">SUM(AQ1146:AS1146)</f>
        <v>2373.3</v>
      </c>
      <c r="AU1146" s="43" t="n">
        <v>0</v>
      </c>
      <c r="AV1146" s="43" t="n">
        <v>0</v>
      </c>
      <c r="AW1146" s="43" t="n">
        <f aca="false">SUM(AT1146:AV1146)</f>
        <v>2373.3</v>
      </c>
      <c r="AX1146" s="43" t="n">
        <v>0</v>
      </c>
      <c r="AY1146" s="43" t="n">
        <v>0</v>
      </c>
      <c r="AZ1146" s="43" t="n">
        <f aca="false">SUM(AW1146:AY1146)</f>
        <v>2373.3</v>
      </c>
      <c r="BA1146" s="43" t="n">
        <v>0</v>
      </c>
      <c r="BB1146" s="43" t="n">
        <v>0</v>
      </c>
      <c r="BC1146" s="43" t="n">
        <f aca="false">SUM(AZ1146:BB1146)</f>
        <v>2373.3</v>
      </c>
      <c r="BD1146" s="43" t="n">
        <v>0</v>
      </c>
      <c r="BE1146" s="43" t="n">
        <v>0</v>
      </c>
      <c r="BF1146" s="43" t="n">
        <f aca="false">SUM(BC1146:BE1146)</f>
        <v>2373.3</v>
      </c>
      <c r="BG1146" s="42" t="n">
        <v>2373.3</v>
      </c>
      <c r="BH1146" s="42" t="n">
        <v>0</v>
      </c>
      <c r="BI1146" s="42" t="n">
        <v>0</v>
      </c>
      <c r="BJ1146" s="42" t="n">
        <f aca="false">SUM(BG1146:BI1146)</f>
        <v>2373.3</v>
      </c>
      <c r="BK1146" s="42" t="n">
        <v>0</v>
      </c>
      <c r="BL1146" s="42" t="n">
        <v>0</v>
      </c>
      <c r="BM1146" s="42" t="n">
        <f aca="false">SUM(BJ1146:BL1146)</f>
        <v>2373.3</v>
      </c>
      <c r="BN1146" s="42" t="n">
        <v>0</v>
      </c>
      <c r="BO1146" s="42" t="n">
        <v>0</v>
      </c>
      <c r="BP1146" s="42" t="n">
        <f aca="false">SUM(BM1146:BO1146)</f>
        <v>2373.3</v>
      </c>
      <c r="BQ1146" s="42" t="n">
        <v>0</v>
      </c>
      <c r="BR1146" s="42" t="n">
        <v>0</v>
      </c>
      <c r="BS1146" s="42" t="n">
        <f aca="false">SUM(BP1146:BR1146)</f>
        <v>2373.3</v>
      </c>
      <c r="BT1146" s="42" t="n">
        <v>0</v>
      </c>
      <c r="BU1146" s="42" t="n">
        <v>0</v>
      </c>
      <c r="BV1146" s="42" t="n">
        <f aca="false">SUM(BS1146:BU1146)</f>
        <v>2373.3</v>
      </c>
      <c r="BW1146" s="42" t="n">
        <v>0</v>
      </c>
      <c r="BX1146" s="42" t="n">
        <v>0</v>
      </c>
      <c r="BY1146" s="42" t="n">
        <f aca="false">SUM(BV1146:BX1146)</f>
        <v>2373.3</v>
      </c>
      <c r="BZ1146" s="42" t="n">
        <v>0</v>
      </c>
      <c r="CA1146" s="42" t="n">
        <v>0</v>
      </c>
      <c r="CB1146" s="42" t="n">
        <f aca="false">SUM(BY1146:CA1146)</f>
        <v>2373.3</v>
      </c>
      <c r="CC1146" s="42" t="n">
        <v>0</v>
      </c>
      <c r="CD1146" s="42" t="n">
        <v>0</v>
      </c>
      <c r="CE1146" s="42" t="n">
        <f aca="false">SUM(CB1146:CD1146)</f>
        <v>2373.3</v>
      </c>
      <c r="CF1146" s="44" t="n">
        <v>2405.3</v>
      </c>
      <c r="CG1146" s="44" t="n">
        <v>2373.3</v>
      </c>
      <c r="CH1146" s="44" t="n">
        <v>2373.3</v>
      </c>
    </row>
    <row r="1147" s="38" customFormat="true" ht="51" hidden="false" customHeight="false" outlineLevel="0" collapsed="false">
      <c r="A1147" s="32" t="s">
        <v>739</v>
      </c>
      <c r="B1147" s="31"/>
      <c r="C1147" s="34" t="s">
        <v>465</v>
      </c>
      <c r="D1147" s="34" t="s">
        <v>740</v>
      </c>
      <c r="E1147" s="34"/>
      <c r="F1147" s="35" t="n">
        <f aca="false">F1148</f>
        <v>4684.4</v>
      </c>
      <c r="G1147" s="35" t="n">
        <f aca="false">G1148</f>
        <v>0</v>
      </c>
      <c r="H1147" s="35" t="n">
        <f aca="false">H1148</f>
        <v>0</v>
      </c>
      <c r="I1147" s="35" t="n">
        <f aca="false">I1148</f>
        <v>4684.4</v>
      </c>
      <c r="J1147" s="35" t="n">
        <f aca="false">J1148</f>
        <v>0</v>
      </c>
      <c r="K1147" s="35" t="n">
        <f aca="false">K1148</f>
        <v>0</v>
      </c>
      <c r="L1147" s="35" t="n">
        <f aca="false">L1148</f>
        <v>4684.4</v>
      </c>
      <c r="M1147" s="35" t="n">
        <f aca="false">M1148</f>
        <v>45.2</v>
      </c>
      <c r="N1147" s="35" t="n">
        <f aca="false">N1148</f>
        <v>0</v>
      </c>
      <c r="O1147" s="35" t="n">
        <f aca="false">O1148</f>
        <v>4729.6</v>
      </c>
      <c r="P1147" s="35" t="n">
        <f aca="false">P1148</f>
        <v>0</v>
      </c>
      <c r="Q1147" s="35" t="n">
        <f aca="false">Q1148</f>
        <v>0</v>
      </c>
      <c r="R1147" s="35" t="n">
        <f aca="false">R1148</f>
        <v>4729.6</v>
      </c>
      <c r="S1147" s="35" t="n">
        <f aca="false">S1148</f>
        <v>0</v>
      </c>
      <c r="T1147" s="35" t="n">
        <f aca="false">T1148</f>
        <v>0</v>
      </c>
      <c r="U1147" s="35" t="n">
        <f aca="false">U1148</f>
        <v>4729.6</v>
      </c>
      <c r="V1147" s="35" t="n">
        <f aca="false">V1148</f>
        <v>0</v>
      </c>
      <c r="W1147" s="35" t="n">
        <f aca="false">W1148</f>
        <v>0</v>
      </c>
      <c r="X1147" s="35" t="n">
        <f aca="false">X1148</f>
        <v>4729.6</v>
      </c>
      <c r="Y1147" s="35" t="n">
        <f aca="false">Y1148</f>
        <v>0</v>
      </c>
      <c r="Z1147" s="35" t="n">
        <f aca="false">Z1148</f>
        <v>0</v>
      </c>
      <c r="AA1147" s="35" t="n">
        <f aca="false">AA1148</f>
        <v>4729.6</v>
      </c>
      <c r="AB1147" s="35" t="n">
        <f aca="false">AB1148</f>
        <v>0</v>
      </c>
      <c r="AC1147" s="35" t="n">
        <f aca="false">AC1148</f>
        <v>0</v>
      </c>
      <c r="AD1147" s="35" t="n">
        <f aca="false">AD1148</f>
        <v>4729.6</v>
      </c>
      <c r="AE1147" s="35" t="n">
        <f aca="false">AE1148</f>
        <v>0</v>
      </c>
      <c r="AF1147" s="35" t="n">
        <f aca="false">AF1148</f>
        <v>0</v>
      </c>
      <c r="AG1147" s="35" t="n">
        <f aca="false">AG1148</f>
        <v>4729.6</v>
      </c>
      <c r="AH1147" s="36" t="n">
        <f aca="false">AH1148</f>
        <v>4780.1</v>
      </c>
      <c r="AI1147" s="36" t="n">
        <f aca="false">AI1148</f>
        <v>0</v>
      </c>
      <c r="AJ1147" s="36" t="n">
        <f aca="false">AJ1148</f>
        <v>0</v>
      </c>
      <c r="AK1147" s="36" t="n">
        <f aca="false">AK1148</f>
        <v>4780.1</v>
      </c>
      <c r="AL1147" s="36" t="n">
        <f aca="false">AL1148</f>
        <v>0</v>
      </c>
      <c r="AM1147" s="36" t="n">
        <f aca="false">AM1148</f>
        <v>0</v>
      </c>
      <c r="AN1147" s="36" t="n">
        <f aca="false">AN1148</f>
        <v>4780.1</v>
      </c>
      <c r="AO1147" s="36" t="n">
        <f aca="false">AO1148</f>
        <v>0</v>
      </c>
      <c r="AP1147" s="36" t="n">
        <f aca="false">AP1148</f>
        <v>0</v>
      </c>
      <c r="AQ1147" s="36" t="n">
        <f aca="false">AQ1148</f>
        <v>4780.1</v>
      </c>
      <c r="AR1147" s="36" t="n">
        <f aca="false">AR1148</f>
        <v>0</v>
      </c>
      <c r="AS1147" s="36" t="n">
        <f aca="false">AS1148</f>
        <v>0</v>
      </c>
      <c r="AT1147" s="36" t="n">
        <f aca="false">AT1148</f>
        <v>4780.1</v>
      </c>
      <c r="AU1147" s="36" t="n">
        <f aca="false">AU1148</f>
        <v>0</v>
      </c>
      <c r="AV1147" s="36" t="n">
        <f aca="false">AV1148</f>
        <v>0</v>
      </c>
      <c r="AW1147" s="36" t="n">
        <f aca="false">AW1148</f>
        <v>4780.1</v>
      </c>
      <c r="AX1147" s="36" t="n">
        <f aca="false">AX1148</f>
        <v>0</v>
      </c>
      <c r="AY1147" s="36" t="n">
        <f aca="false">AY1148</f>
        <v>0</v>
      </c>
      <c r="AZ1147" s="36" t="n">
        <f aca="false">AZ1148</f>
        <v>4780.1</v>
      </c>
      <c r="BA1147" s="36" t="n">
        <f aca="false">BA1148</f>
        <v>0</v>
      </c>
      <c r="BB1147" s="36" t="n">
        <f aca="false">BB1148</f>
        <v>0</v>
      </c>
      <c r="BC1147" s="36" t="n">
        <f aca="false">BC1148</f>
        <v>4780.1</v>
      </c>
      <c r="BD1147" s="36" t="n">
        <f aca="false">BD1148</f>
        <v>0</v>
      </c>
      <c r="BE1147" s="36" t="n">
        <f aca="false">BE1148</f>
        <v>0</v>
      </c>
      <c r="BF1147" s="36" t="n">
        <f aca="false">BF1148</f>
        <v>4780.1</v>
      </c>
      <c r="BG1147" s="35" t="n">
        <f aca="false">BG1148</f>
        <v>4800.6</v>
      </c>
      <c r="BH1147" s="35" t="n">
        <f aca="false">BH1148</f>
        <v>0</v>
      </c>
      <c r="BI1147" s="35" t="n">
        <f aca="false">BI1148</f>
        <v>0</v>
      </c>
      <c r="BJ1147" s="35" t="n">
        <f aca="false">BJ1148</f>
        <v>4800.6</v>
      </c>
      <c r="BK1147" s="35" t="n">
        <f aca="false">BK1148</f>
        <v>0</v>
      </c>
      <c r="BL1147" s="35" t="n">
        <f aca="false">BL1148</f>
        <v>0</v>
      </c>
      <c r="BM1147" s="35" t="n">
        <f aca="false">BM1148</f>
        <v>4800.6</v>
      </c>
      <c r="BN1147" s="35" t="n">
        <f aca="false">BN1148</f>
        <v>0</v>
      </c>
      <c r="BO1147" s="35" t="n">
        <f aca="false">BO1148</f>
        <v>0</v>
      </c>
      <c r="BP1147" s="35" t="n">
        <f aca="false">BP1148</f>
        <v>4800.6</v>
      </c>
      <c r="BQ1147" s="35" t="n">
        <f aca="false">BQ1148</f>
        <v>0</v>
      </c>
      <c r="BR1147" s="35" t="n">
        <f aca="false">BR1148</f>
        <v>0</v>
      </c>
      <c r="BS1147" s="35" t="n">
        <f aca="false">BS1148</f>
        <v>4800.6</v>
      </c>
      <c r="BT1147" s="35" t="n">
        <f aca="false">BT1148</f>
        <v>0</v>
      </c>
      <c r="BU1147" s="35" t="n">
        <f aca="false">BU1148</f>
        <v>0</v>
      </c>
      <c r="BV1147" s="35" t="n">
        <f aca="false">BV1148</f>
        <v>4800.6</v>
      </c>
      <c r="BW1147" s="35" t="n">
        <f aca="false">BW1148</f>
        <v>0</v>
      </c>
      <c r="BX1147" s="35" t="n">
        <f aca="false">BX1148</f>
        <v>0</v>
      </c>
      <c r="BY1147" s="35" t="n">
        <f aca="false">BY1148</f>
        <v>4800.6</v>
      </c>
      <c r="BZ1147" s="35" t="n">
        <f aca="false">BZ1148</f>
        <v>0</v>
      </c>
      <c r="CA1147" s="35" t="n">
        <f aca="false">CA1148</f>
        <v>0</v>
      </c>
      <c r="CB1147" s="35" t="n">
        <f aca="false">CB1148</f>
        <v>4800.6</v>
      </c>
      <c r="CC1147" s="35" t="n">
        <f aca="false">CC1148</f>
        <v>0</v>
      </c>
      <c r="CD1147" s="35" t="n">
        <f aca="false">CD1148</f>
        <v>0</v>
      </c>
      <c r="CE1147" s="35" t="n">
        <f aca="false">CE1148</f>
        <v>4800.6</v>
      </c>
      <c r="CF1147" s="37" t="n">
        <v>4729.6</v>
      </c>
      <c r="CG1147" s="37" t="n">
        <v>4780.1</v>
      </c>
      <c r="CH1147" s="37" t="n">
        <v>4800.6</v>
      </c>
    </row>
    <row r="1148" s="38" customFormat="true" ht="51" hidden="false" customHeight="false" outlineLevel="0" collapsed="false">
      <c r="A1148" s="32" t="s">
        <v>741</v>
      </c>
      <c r="B1148" s="31"/>
      <c r="C1148" s="34" t="s">
        <v>465</v>
      </c>
      <c r="D1148" s="34" t="s">
        <v>742</v>
      </c>
      <c r="E1148" s="34"/>
      <c r="F1148" s="35" t="n">
        <f aca="false">F1149</f>
        <v>4684.4</v>
      </c>
      <c r="G1148" s="35" t="n">
        <f aca="false">G1149</f>
        <v>0</v>
      </c>
      <c r="H1148" s="35" t="n">
        <f aca="false">H1149</f>
        <v>0</v>
      </c>
      <c r="I1148" s="35" t="n">
        <f aca="false">I1149</f>
        <v>4684.4</v>
      </c>
      <c r="J1148" s="35" t="n">
        <f aca="false">J1149</f>
        <v>0</v>
      </c>
      <c r="K1148" s="35" t="n">
        <f aca="false">K1149</f>
        <v>0</v>
      </c>
      <c r="L1148" s="35" t="n">
        <f aca="false">L1149</f>
        <v>4684.4</v>
      </c>
      <c r="M1148" s="35" t="n">
        <f aca="false">M1149</f>
        <v>45.2</v>
      </c>
      <c r="N1148" s="35" t="n">
        <f aca="false">N1149</f>
        <v>0</v>
      </c>
      <c r="O1148" s="35" t="n">
        <f aca="false">O1149</f>
        <v>4729.6</v>
      </c>
      <c r="P1148" s="35" t="n">
        <f aca="false">P1149</f>
        <v>0</v>
      </c>
      <c r="Q1148" s="35" t="n">
        <f aca="false">Q1149</f>
        <v>0</v>
      </c>
      <c r="R1148" s="35" t="n">
        <f aca="false">R1149</f>
        <v>4729.6</v>
      </c>
      <c r="S1148" s="35" t="n">
        <f aca="false">S1149</f>
        <v>0</v>
      </c>
      <c r="T1148" s="35" t="n">
        <f aca="false">T1149</f>
        <v>0</v>
      </c>
      <c r="U1148" s="35" t="n">
        <f aca="false">U1149</f>
        <v>4729.6</v>
      </c>
      <c r="V1148" s="35" t="n">
        <f aca="false">V1149</f>
        <v>0</v>
      </c>
      <c r="W1148" s="35" t="n">
        <f aca="false">W1149</f>
        <v>0</v>
      </c>
      <c r="X1148" s="35" t="n">
        <f aca="false">X1149</f>
        <v>4729.6</v>
      </c>
      <c r="Y1148" s="35" t="n">
        <f aca="false">Y1149</f>
        <v>0</v>
      </c>
      <c r="Z1148" s="35" t="n">
        <f aca="false">Z1149</f>
        <v>0</v>
      </c>
      <c r="AA1148" s="35" t="n">
        <f aca="false">AA1149</f>
        <v>4729.6</v>
      </c>
      <c r="AB1148" s="35" t="n">
        <f aca="false">AB1149</f>
        <v>0</v>
      </c>
      <c r="AC1148" s="35" t="n">
        <f aca="false">AC1149</f>
        <v>0</v>
      </c>
      <c r="AD1148" s="35" t="n">
        <f aca="false">AD1149</f>
        <v>4729.6</v>
      </c>
      <c r="AE1148" s="35" t="n">
        <f aca="false">AE1149</f>
        <v>0</v>
      </c>
      <c r="AF1148" s="35" t="n">
        <f aca="false">AF1149</f>
        <v>0</v>
      </c>
      <c r="AG1148" s="35" t="n">
        <f aca="false">AG1149</f>
        <v>4729.6</v>
      </c>
      <c r="AH1148" s="36" t="n">
        <f aca="false">AH1149</f>
        <v>4780.1</v>
      </c>
      <c r="AI1148" s="36" t="n">
        <f aca="false">AI1149</f>
        <v>0</v>
      </c>
      <c r="AJ1148" s="36" t="n">
        <f aca="false">AJ1149</f>
        <v>0</v>
      </c>
      <c r="AK1148" s="36" t="n">
        <f aca="false">AK1149</f>
        <v>4780.1</v>
      </c>
      <c r="AL1148" s="36" t="n">
        <f aca="false">AL1149</f>
        <v>0</v>
      </c>
      <c r="AM1148" s="36" t="n">
        <f aca="false">AM1149</f>
        <v>0</v>
      </c>
      <c r="AN1148" s="36" t="n">
        <f aca="false">AN1149</f>
        <v>4780.1</v>
      </c>
      <c r="AO1148" s="36" t="n">
        <f aca="false">AO1149</f>
        <v>0</v>
      </c>
      <c r="AP1148" s="36" t="n">
        <f aca="false">AP1149</f>
        <v>0</v>
      </c>
      <c r="AQ1148" s="36" t="n">
        <f aca="false">AQ1149</f>
        <v>4780.1</v>
      </c>
      <c r="AR1148" s="36" t="n">
        <f aca="false">AR1149</f>
        <v>0</v>
      </c>
      <c r="AS1148" s="36" t="n">
        <f aca="false">AS1149</f>
        <v>0</v>
      </c>
      <c r="AT1148" s="36" t="n">
        <f aca="false">AT1149</f>
        <v>4780.1</v>
      </c>
      <c r="AU1148" s="36" t="n">
        <f aca="false">AU1149</f>
        <v>0</v>
      </c>
      <c r="AV1148" s="36" t="n">
        <f aca="false">AV1149</f>
        <v>0</v>
      </c>
      <c r="AW1148" s="36" t="n">
        <f aca="false">AW1149</f>
        <v>4780.1</v>
      </c>
      <c r="AX1148" s="36" t="n">
        <f aca="false">AX1149</f>
        <v>0</v>
      </c>
      <c r="AY1148" s="36" t="n">
        <f aca="false">AY1149</f>
        <v>0</v>
      </c>
      <c r="AZ1148" s="36" t="n">
        <f aca="false">AZ1149</f>
        <v>4780.1</v>
      </c>
      <c r="BA1148" s="36" t="n">
        <f aca="false">BA1149</f>
        <v>0</v>
      </c>
      <c r="BB1148" s="36" t="n">
        <f aca="false">BB1149</f>
        <v>0</v>
      </c>
      <c r="BC1148" s="36" t="n">
        <f aca="false">BC1149</f>
        <v>4780.1</v>
      </c>
      <c r="BD1148" s="36" t="n">
        <f aca="false">BD1149</f>
        <v>0</v>
      </c>
      <c r="BE1148" s="36" t="n">
        <f aca="false">BE1149</f>
        <v>0</v>
      </c>
      <c r="BF1148" s="36" t="n">
        <f aca="false">BF1149</f>
        <v>4780.1</v>
      </c>
      <c r="BG1148" s="35" t="n">
        <f aca="false">BG1149</f>
        <v>4800.6</v>
      </c>
      <c r="BH1148" s="35" t="n">
        <f aca="false">BH1149</f>
        <v>0</v>
      </c>
      <c r="BI1148" s="35" t="n">
        <f aca="false">BI1149</f>
        <v>0</v>
      </c>
      <c r="BJ1148" s="35" t="n">
        <f aca="false">BJ1149</f>
        <v>4800.6</v>
      </c>
      <c r="BK1148" s="35" t="n">
        <f aca="false">BK1149</f>
        <v>0</v>
      </c>
      <c r="BL1148" s="35" t="n">
        <f aca="false">BL1149</f>
        <v>0</v>
      </c>
      <c r="BM1148" s="35" t="n">
        <f aca="false">BM1149</f>
        <v>4800.6</v>
      </c>
      <c r="BN1148" s="35" t="n">
        <f aca="false">BN1149</f>
        <v>0</v>
      </c>
      <c r="BO1148" s="35" t="n">
        <f aca="false">BO1149</f>
        <v>0</v>
      </c>
      <c r="BP1148" s="35" t="n">
        <f aca="false">BP1149</f>
        <v>4800.6</v>
      </c>
      <c r="BQ1148" s="35" t="n">
        <f aca="false">BQ1149</f>
        <v>0</v>
      </c>
      <c r="BR1148" s="35" t="n">
        <f aca="false">BR1149</f>
        <v>0</v>
      </c>
      <c r="BS1148" s="35" t="n">
        <f aca="false">BS1149</f>
        <v>4800.6</v>
      </c>
      <c r="BT1148" s="35" t="n">
        <f aca="false">BT1149</f>
        <v>0</v>
      </c>
      <c r="BU1148" s="35" t="n">
        <f aca="false">BU1149</f>
        <v>0</v>
      </c>
      <c r="BV1148" s="35" t="n">
        <f aca="false">BV1149</f>
        <v>4800.6</v>
      </c>
      <c r="BW1148" s="35" t="n">
        <f aca="false">BW1149</f>
        <v>0</v>
      </c>
      <c r="BX1148" s="35" t="n">
        <f aca="false">BX1149</f>
        <v>0</v>
      </c>
      <c r="BY1148" s="35" t="n">
        <f aca="false">BY1149</f>
        <v>4800.6</v>
      </c>
      <c r="BZ1148" s="35" t="n">
        <f aca="false">BZ1149</f>
        <v>0</v>
      </c>
      <c r="CA1148" s="35" t="n">
        <f aca="false">CA1149</f>
        <v>0</v>
      </c>
      <c r="CB1148" s="35" t="n">
        <f aca="false">CB1149</f>
        <v>4800.6</v>
      </c>
      <c r="CC1148" s="35" t="n">
        <f aca="false">CC1149</f>
        <v>0</v>
      </c>
      <c r="CD1148" s="35" t="n">
        <f aca="false">CD1149</f>
        <v>0</v>
      </c>
      <c r="CE1148" s="35" t="n">
        <f aca="false">CE1149</f>
        <v>4800.6</v>
      </c>
      <c r="CF1148" s="37" t="n">
        <v>4729.6</v>
      </c>
      <c r="CG1148" s="37" t="n">
        <v>4780.1</v>
      </c>
      <c r="CH1148" s="37" t="n">
        <v>4800.6</v>
      </c>
    </row>
    <row r="1149" s="38" customFormat="true" ht="25.5" hidden="false" customHeight="false" outlineLevel="0" collapsed="false">
      <c r="A1149" s="32" t="s">
        <v>301</v>
      </c>
      <c r="B1149" s="31"/>
      <c r="C1149" s="34" t="s">
        <v>465</v>
      </c>
      <c r="D1149" s="34" t="s">
        <v>742</v>
      </c>
      <c r="E1149" s="34" t="s">
        <v>302</v>
      </c>
      <c r="F1149" s="35" t="n">
        <f aca="false">F1150</f>
        <v>4684.4</v>
      </c>
      <c r="G1149" s="35" t="n">
        <f aca="false">G1150</f>
        <v>0</v>
      </c>
      <c r="H1149" s="35" t="n">
        <f aca="false">H1150</f>
        <v>0</v>
      </c>
      <c r="I1149" s="35" t="n">
        <f aca="false">I1150</f>
        <v>4684.4</v>
      </c>
      <c r="J1149" s="35" t="n">
        <f aca="false">J1150</f>
        <v>0</v>
      </c>
      <c r="K1149" s="35" t="n">
        <f aca="false">K1150</f>
        <v>0</v>
      </c>
      <c r="L1149" s="35" t="n">
        <f aca="false">L1150</f>
        <v>4684.4</v>
      </c>
      <c r="M1149" s="35" t="n">
        <f aca="false">M1150</f>
        <v>45.2</v>
      </c>
      <c r="N1149" s="35" t="n">
        <f aca="false">N1150</f>
        <v>0</v>
      </c>
      <c r="O1149" s="35" t="n">
        <f aca="false">O1150</f>
        <v>4729.6</v>
      </c>
      <c r="P1149" s="35" t="n">
        <f aca="false">P1150</f>
        <v>0</v>
      </c>
      <c r="Q1149" s="35" t="n">
        <f aca="false">Q1150</f>
        <v>0</v>
      </c>
      <c r="R1149" s="35" t="n">
        <f aca="false">R1150</f>
        <v>4729.6</v>
      </c>
      <c r="S1149" s="35" t="n">
        <f aca="false">S1150</f>
        <v>0</v>
      </c>
      <c r="T1149" s="35" t="n">
        <f aca="false">T1150</f>
        <v>0</v>
      </c>
      <c r="U1149" s="35" t="n">
        <f aca="false">U1150</f>
        <v>4729.6</v>
      </c>
      <c r="V1149" s="35" t="n">
        <f aca="false">V1150</f>
        <v>0</v>
      </c>
      <c r="W1149" s="35" t="n">
        <f aca="false">W1150</f>
        <v>0</v>
      </c>
      <c r="X1149" s="35" t="n">
        <f aca="false">X1150</f>
        <v>4729.6</v>
      </c>
      <c r="Y1149" s="35" t="n">
        <f aca="false">Y1150</f>
        <v>0</v>
      </c>
      <c r="Z1149" s="35" t="n">
        <f aca="false">Z1150</f>
        <v>0</v>
      </c>
      <c r="AA1149" s="35" t="n">
        <f aca="false">AA1150</f>
        <v>4729.6</v>
      </c>
      <c r="AB1149" s="35" t="n">
        <f aca="false">AB1150</f>
        <v>0</v>
      </c>
      <c r="AC1149" s="35" t="n">
        <f aca="false">AC1150</f>
        <v>0</v>
      </c>
      <c r="AD1149" s="35" t="n">
        <f aca="false">AD1150</f>
        <v>4729.6</v>
      </c>
      <c r="AE1149" s="35" t="n">
        <f aca="false">AE1150</f>
        <v>0</v>
      </c>
      <c r="AF1149" s="35" t="n">
        <f aca="false">AF1150</f>
        <v>0</v>
      </c>
      <c r="AG1149" s="35" t="n">
        <f aca="false">AG1150</f>
        <v>4729.6</v>
      </c>
      <c r="AH1149" s="36" t="n">
        <f aca="false">AH1150</f>
        <v>4780.1</v>
      </c>
      <c r="AI1149" s="36" t="n">
        <f aca="false">AI1150</f>
        <v>0</v>
      </c>
      <c r="AJ1149" s="36" t="n">
        <f aca="false">AJ1150</f>
        <v>0</v>
      </c>
      <c r="AK1149" s="36" t="n">
        <f aca="false">AK1150</f>
        <v>4780.1</v>
      </c>
      <c r="AL1149" s="36" t="n">
        <f aca="false">AL1150</f>
        <v>0</v>
      </c>
      <c r="AM1149" s="36" t="n">
        <f aca="false">AM1150</f>
        <v>0</v>
      </c>
      <c r="AN1149" s="36" t="n">
        <f aca="false">AN1150</f>
        <v>4780.1</v>
      </c>
      <c r="AO1149" s="36" t="n">
        <f aca="false">AO1150</f>
        <v>0</v>
      </c>
      <c r="AP1149" s="36" t="n">
        <f aca="false">AP1150</f>
        <v>0</v>
      </c>
      <c r="AQ1149" s="36" t="n">
        <f aca="false">AQ1150</f>
        <v>4780.1</v>
      </c>
      <c r="AR1149" s="36" t="n">
        <f aca="false">AR1150</f>
        <v>0</v>
      </c>
      <c r="AS1149" s="36" t="n">
        <f aca="false">AS1150</f>
        <v>0</v>
      </c>
      <c r="AT1149" s="36" t="n">
        <f aca="false">AT1150</f>
        <v>4780.1</v>
      </c>
      <c r="AU1149" s="36" t="n">
        <f aca="false">AU1150</f>
        <v>0</v>
      </c>
      <c r="AV1149" s="36" t="n">
        <f aca="false">AV1150</f>
        <v>0</v>
      </c>
      <c r="AW1149" s="36" t="n">
        <f aca="false">AW1150</f>
        <v>4780.1</v>
      </c>
      <c r="AX1149" s="36" t="n">
        <f aca="false">AX1150</f>
        <v>0</v>
      </c>
      <c r="AY1149" s="36" t="n">
        <f aca="false">AY1150</f>
        <v>0</v>
      </c>
      <c r="AZ1149" s="36" t="n">
        <f aca="false">AZ1150</f>
        <v>4780.1</v>
      </c>
      <c r="BA1149" s="36" t="n">
        <f aca="false">BA1150</f>
        <v>0</v>
      </c>
      <c r="BB1149" s="36" t="n">
        <f aca="false">BB1150</f>
        <v>0</v>
      </c>
      <c r="BC1149" s="36" t="n">
        <f aca="false">BC1150</f>
        <v>4780.1</v>
      </c>
      <c r="BD1149" s="36" t="n">
        <f aca="false">BD1150</f>
        <v>0</v>
      </c>
      <c r="BE1149" s="36" t="n">
        <f aca="false">BE1150</f>
        <v>0</v>
      </c>
      <c r="BF1149" s="36" t="n">
        <f aca="false">BF1150</f>
        <v>4780.1</v>
      </c>
      <c r="BG1149" s="35" t="n">
        <f aca="false">BG1150</f>
        <v>4800.6</v>
      </c>
      <c r="BH1149" s="35" t="n">
        <f aca="false">BH1150</f>
        <v>0</v>
      </c>
      <c r="BI1149" s="35" t="n">
        <f aca="false">BI1150</f>
        <v>0</v>
      </c>
      <c r="BJ1149" s="35" t="n">
        <f aca="false">BJ1150</f>
        <v>4800.6</v>
      </c>
      <c r="BK1149" s="35" t="n">
        <f aca="false">BK1150</f>
        <v>0</v>
      </c>
      <c r="BL1149" s="35" t="n">
        <f aca="false">BL1150</f>
        <v>0</v>
      </c>
      <c r="BM1149" s="35" t="n">
        <f aca="false">BM1150</f>
        <v>4800.6</v>
      </c>
      <c r="BN1149" s="35" t="n">
        <f aca="false">BN1150</f>
        <v>0</v>
      </c>
      <c r="BO1149" s="35" t="n">
        <f aca="false">BO1150</f>
        <v>0</v>
      </c>
      <c r="BP1149" s="35" t="n">
        <f aca="false">BP1150</f>
        <v>4800.6</v>
      </c>
      <c r="BQ1149" s="35" t="n">
        <f aca="false">BQ1150</f>
        <v>0</v>
      </c>
      <c r="BR1149" s="35" t="n">
        <f aca="false">BR1150</f>
        <v>0</v>
      </c>
      <c r="BS1149" s="35" t="n">
        <f aca="false">BS1150</f>
        <v>4800.6</v>
      </c>
      <c r="BT1149" s="35" t="n">
        <f aca="false">BT1150</f>
        <v>0</v>
      </c>
      <c r="BU1149" s="35" t="n">
        <f aca="false">BU1150</f>
        <v>0</v>
      </c>
      <c r="BV1149" s="35" t="n">
        <f aca="false">BV1150</f>
        <v>4800.6</v>
      </c>
      <c r="BW1149" s="35" t="n">
        <f aca="false">BW1150</f>
        <v>0</v>
      </c>
      <c r="BX1149" s="35" t="n">
        <f aca="false">BX1150</f>
        <v>0</v>
      </c>
      <c r="BY1149" s="35" t="n">
        <f aca="false">BY1150</f>
        <v>4800.6</v>
      </c>
      <c r="BZ1149" s="35" t="n">
        <f aca="false">BZ1150</f>
        <v>0</v>
      </c>
      <c r="CA1149" s="35" t="n">
        <f aca="false">CA1150</f>
        <v>0</v>
      </c>
      <c r="CB1149" s="35" t="n">
        <f aca="false">CB1150</f>
        <v>4800.6</v>
      </c>
      <c r="CC1149" s="35" t="n">
        <f aca="false">CC1150</f>
        <v>0</v>
      </c>
      <c r="CD1149" s="35" t="n">
        <f aca="false">CD1150</f>
        <v>0</v>
      </c>
      <c r="CE1149" s="35" t="n">
        <f aca="false">CE1150</f>
        <v>4800.6</v>
      </c>
      <c r="CF1149" s="37" t="n">
        <v>4729.6</v>
      </c>
      <c r="CG1149" s="37" t="n">
        <v>4780.1</v>
      </c>
      <c r="CH1149" s="37" t="n">
        <v>4800.6</v>
      </c>
    </row>
    <row r="1150" customFormat="false" ht="12.75" hidden="false" customHeight="false" outlineLevel="0" collapsed="false">
      <c r="A1150" s="39" t="s">
        <v>487</v>
      </c>
      <c r="B1150" s="50"/>
      <c r="C1150" s="41" t="s">
        <v>465</v>
      </c>
      <c r="D1150" s="41" t="s">
        <v>742</v>
      </c>
      <c r="E1150" s="41" t="s">
        <v>488</v>
      </c>
      <c r="F1150" s="42" t="n">
        <v>4684.4</v>
      </c>
      <c r="G1150" s="42" t="n">
        <v>0</v>
      </c>
      <c r="H1150" s="42" t="n">
        <v>0</v>
      </c>
      <c r="I1150" s="42" t="n">
        <f aca="false">SUM(F1150:H1150)</f>
        <v>4684.4</v>
      </c>
      <c r="J1150" s="42" t="n">
        <v>0</v>
      </c>
      <c r="K1150" s="42" t="n">
        <v>0</v>
      </c>
      <c r="L1150" s="42" t="n">
        <f aca="false">SUM(I1150:K1150)</f>
        <v>4684.4</v>
      </c>
      <c r="M1150" s="42" t="n">
        <v>45.2</v>
      </c>
      <c r="N1150" s="42" t="n">
        <v>0</v>
      </c>
      <c r="O1150" s="42" t="n">
        <f aca="false">SUM(L1150:N1150)</f>
        <v>4729.6</v>
      </c>
      <c r="P1150" s="42" t="n">
        <v>0</v>
      </c>
      <c r="Q1150" s="42" t="n">
        <v>0</v>
      </c>
      <c r="R1150" s="42" t="n">
        <f aca="false">SUM(O1150:Q1150)</f>
        <v>4729.6</v>
      </c>
      <c r="S1150" s="42" t="n">
        <v>0</v>
      </c>
      <c r="T1150" s="42" t="n">
        <v>0</v>
      </c>
      <c r="U1150" s="42" t="n">
        <f aca="false">SUM(R1150:T1150)</f>
        <v>4729.6</v>
      </c>
      <c r="V1150" s="42" t="n">
        <v>0</v>
      </c>
      <c r="W1150" s="42" t="n">
        <v>0</v>
      </c>
      <c r="X1150" s="42" t="n">
        <f aca="false">SUM(U1150:W1150)</f>
        <v>4729.6</v>
      </c>
      <c r="Y1150" s="42" t="n">
        <v>0</v>
      </c>
      <c r="Z1150" s="42" t="n">
        <v>0</v>
      </c>
      <c r="AA1150" s="42" t="n">
        <f aca="false">SUM(X1150:Z1150)</f>
        <v>4729.6</v>
      </c>
      <c r="AB1150" s="42" t="n">
        <v>0</v>
      </c>
      <c r="AC1150" s="42" t="n">
        <v>0</v>
      </c>
      <c r="AD1150" s="42" t="n">
        <f aca="false">SUM(AA1150:AC1150)</f>
        <v>4729.6</v>
      </c>
      <c r="AE1150" s="42" t="n">
        <v>0</v>
      </c>
      <c r="AF1150" s="42" t="n">
        <v>0</v>
      </c>
      <c r="AG1150" s="42" t="n">
        <f aca="false">SUM(AD1150:AF1150)</f>
        <v>4729.6</v>
      </c>
      <c r="AH1150" s="43" t="n">
        <v>4780.1</v>
      </c>
      <c r="AI1150" s="43" t="n">
        <v>0</v>
      </c>
      <c r="AJ1150" s="43" t="n">
        <v>0</v>
      </c>
      <c r="AK1150" s="43" t="n">
        <f aca="false">SUM(AH1150:AJ1150)</f>
        <v>4780.1</v>
      </c>
      <c r="AL1150" s="43" t="n">
        <v>0</v>
      </c>
      <c r="AM1150" s="43" t="n">
        <v>0</v>
      </c>
      <c r="AN1150" s="43" t="n">
        <f aca="false">SUM(AK1150:AM1150)</f>
        <v>4780.1</v>
      </c>
      <c r="AO1150" s="43" t="n">
        <v>0</v>
      </c>
      <c r="AP1150" s="43" t="n">
        <v>0</v>
      </c>
      <c r="AQ1150" s="43" t="n">
        <f aca="false">SUM(AN1150:AP1150)</f>
        <v>4780.1</v>
      </c>
      <c r="AR1150" s="43" t="n">
        <v>0</v>
      </c>
      <c r="AS1150" s="43" t="n">
        <v>0</v>
      </c>
      <c r="AT1150" s="43" t="n">
        <f aca="false">SUM(AQ1150:AS1150)</f>
        <v>4780.1</v>
      </c>
      <c r="AU1150" s="43" t="n">
        <v>0</v>
      </c>
      <c r="AV1150" s="43" t="n">
        <v>0</v>
      </c>
      <c r="AW1150" s="43" t="n">
        <f aca="false">SUM(AT1150:AV1150)</f>
        <v>4780.1</v>
      </c>
      <c r="AX1150" s="43" t="n">
        <v>0</v>
      </c>
      <c r="AY1150" s="43" t="n">
        <v>0</v>
      </c>
      <c r="AZ1150" s="43" t="n">
        <f aca="false">SUM(AW1150:AY1150)</f>
        <v>4780.1</v>
      </c>
      <c r="BA1150" s="43" t="n">
        <v>0</v>
      </c>
      <c r="BB1150" s="43" t="n">
        <v>0</v>
      </c>
      <c r="BC1150" s="43" t="n">
        <f aca="false">SUM(AZ1150:BB1150)</f>
        <v>4780.1</v>
      </c>
      <c r="BD1150" s="43" t="n">
        <v>0</v>
      </c>
      <c r="BE1150" s="43" t="n">
        <v>0</v>
      </c>
      <c r="BF1150" s="43" t="n">
        <f aca="false">SUM(BC1150:BE1150)</f>
        <v>4780.1</v>
      </c>
      <c r="BG1150" s="42" t="n">
        <v>4800.6</v>
      </c>
      <c r="BH1150" s="42" t="n">
        <v>0</v>
      </c>
      <c r="BI1150" s="42" t="n">
        <v>0</v>
      </c>
      <c r="BJ1150" s="42" t="n">
        <f aca="false">SUM(BG1150:BI1150)</f>
        <v>4800.6</v>
      </c>
      <c r="BK1150" s="42" t="n">
        <v>0</v>
      </c>
      <c r="BL1150" s="42" t="n">
        <v>0</v>
      </c>
      <c r="BM1150" s="42" t="n">
        <f aca="false">SUM(BJ1150:BL1150)</f>
        <v>4800.6</v>
      </c>
      <c r="BN1150" s="42" t="n">
        <v>0</v>
      </c>
      <c r="BO1150" s="42" t="n">
        <v>0</v>
      </c>
      <c r="BP1150" s="42" t="n">
        <f aca="false">SUM(BM1150:BO1150)</f>
        <v>4800.6</v>
      </c>
      <c r="BQ1150" s="42" t="n">
        <v>0</v>
      </c>
      <c r="BR1150" s="42" t="n">
        <v>0</v>
      </c>
      <c r="BS1150" s="42" t="n">
        <f aca="false">SUM(BP1150:BR1150)</f>
        <v>4800.6</v>
      </c>
      <c r="BT1150" s="42" t="n">
        <v>0</v>
      </c>
      <c r="BU1150" s="42" t="n">
        <v>0</v>
      </c>
      <c r="BV1150" s="42" t="n">
        <f aca="false">SUM(BS1150:BU1150)</f>
        <v>4800.6</v>
      </c>
      <c r="BW1150" s="42" t="n">
        <v>0</v>
      </c>
      <c r="BX1150" s="42" t="n">
        <v>0</v>
      </c>
      <c r="BY1150" s="42" t="n">
        <f aca="false">SUM(BV1150:BX1150)</f>
        <v>4800.6</v>
      </c>
      <c r="BZ1150" s="42" t="n">
        <v>0</v>
      </c>
      <c r="CA1150" s="42" t="n">
        <v>0</v>
      </c>
      <c r="CB1150" s="42" t="n">
        <f aca="false">SUM(BY1150:CA1150)</f>
        <v>4800.6</v>
      </c>
      <c r="CC1150" s="42" t="n">
        <v>0</v>
      </c>
      <c r="CD1150" s="42" t="n">
        <v>0</v>
      </c>
      <c r="CE1150" s="42" t="n">
        <f aca="false">SUM(CB1150:CD1150)</f>
        <v>4800.6</v>
      </c>
      <c r="CF1150" s="44" t="n">
        <v>4729.6</v>
      </c>
      <c r="CG1150" s="44" t="n">
        <v>4780.1</v>
      </c>
      <c r="CH1150" s="44" t="n">
        <v>4800.6</v>
      </c>
    </row>
    <row r="1151" s="38" customFormat="true" ht="51" hidden="false" customHeight="false" outlineLevel="0" collapsed="false">
      <c r="A1151" s="32" t="s">
        <v>743</v>
      </c>
      <c r="B1151" s="31"/>
      <c r="C1151" s="34" t="s">
        <v>465</v>
      </c>
      <c r="D1151" s="34" t="s">
        <v>744</v>
      </c>
      <c r="E1151" s="34"/>
      <c r="F1151" s="35" t="n">
        <f aca="false">F1152</f>
        <v>8575.3</v>
      </c>
      <c r="G1151" s="35" t="n">
        <f aca="false">G1152</f>
        <v>0</v>
      </c>
      <c r="H1151" s="35" t="n">
        <f aca="false">H1152</f>
        <v>0</v>
      </c>
      <c r="I1151" s="35" t="n">
        <f aca="false">I1152</f>
        <v>8575.3</v>
      </c>
      <c r="J1151" s="35" t="n">
        <f aca="false">J1152</f>
        <v>0</v>
      </c>
      <c r="K1151" s="35" t="n">
        <f aca="false">K1152</f>
        <v>0</v>
      </c>
      <c r="L1151" s="35" t="n">
        <f aca="false">L1152</f>
        <v>8575.3</v>
      </c>
      <c r="M1151" s="35" t="n">
        <f aca="false">M1152</f>
        <v>91.7</v>
      </c>
      <c r="N1151" s="35" t="n">
        <f aca="false">N1152</f>
        <v>0</v>
      </c>
      <c r="O1151" s="35" t="n">
        <f aca="false">O1152</f>
        <v>8667</v>
      </c>
      <c r="P1151" s="35" t="n">
        <f aca="false">P1152</f>
        <v>0</v>
      </c>
      <c r="Q1151" s="35" t="n">
        <f aca="false">Q1152</f>
        <v>0</v>
      </c>
      <c r="R1151" s="35" t="n">
        <f aca="false">R1152</f>
        <v>8667</v>
      </c>
      <c r="S1151" s="35" t="n">
        <f aca="false">S1152</f>
        <v>0</v>
      </c>
      <c r="T1151" s="35" t="n">
        <f aca="false">T1152</f>
        <v>0</v>
      </c>
      <c r="U1151" s="35" t="n">
        <f aca="false">U1152</f>
        <v>8667</v>
      </c>
      <c r="V1151" s="35" t="n">
        <f aca="false">V1152</f>
        <v>0</v>
      </c>
      <c r="W1151" s="35" t="n">
        <f aca="false">W1152</f>
        <v>0</v>
      </c>
      <c r="X1151" s="35" t="n">
        <f aca="false">X1152</f>
        <v>8667</v>
      </c>
      <c r="Y1151" s="35" t="n">
        <f aca="false">Y1152</f>
        <v>0</v>
      </c>
      <c r="Z1151" s="35" t="n">
        <f aca="false">Z1152</f>
        <v>0</v>
      </c>
      <c r="AA1151" s="35" t="n">
        <f aca="false">AA1152</f>
        <v>8667</v>
      </c>
      <c r="AB1151" s="35" t="n">
        <f aca="false">AB1152</f>
        <v>0</v>
      </c>
      <c r="AC1151" s="35" t="n">
        <f aca="false">AC1152</f>
        <v>0</v>
      </c>
      <c r="AD1151" s="35" t="n">
        <f aca="false">AD1152</f>
        <v>8667</v>
      </c>
      <c r="AE1151" s="35" t="n">
        <f aca="false">AE1152</f>
        <v>0</v>
      </c>
      <c r="AF1151" s="35" t="n">
        <f aca="false">AF1152</f>
        <v>0</v>
      </c>
      <c r="AG1151" s="35" t="n">
        <f aca="false">AG1152</f>
        <v>8667</v>
      </c>
      <c r="AH1151" s="36" t="n">
        <f aca="false">AH1152</f>
        <v>8615</v>
      </c>
      <c r="AI1151" s="36" t="n">
        <f aca="false">AI1152</f>
        <v>0</v>
      </c>
      <c r="AJ1151" s="36" t="n">
        <f aca="false">AJ1152</f>
        <v>0</v>
      </c>
      <c r="AK1151" s="36" t="n">
        <f aca="false">AK1152</f>
        <v>8615</v>
      </c>
      <c r="AL1151" s="36" t="n">
        <f aca="false">AL1152</f>
        <v>0</v>
      </c>
      <c r="AM1151" s="36" t="n">
        <f aca="false">AM1152</f>
        <v>0</v>
      </c>
      <c r="AN1151" s="36" t="n">
        <f aca="false">AN1152</f>
        <v>8615</v>
      </c>
      <c r="AO1151" s="36" t="n">
        <f aca="false">AO1152</f>
        <v>0</v>
      </c>
      <c r="AP1151" s="36" t="n">
        <f aca="false">AP1152</f>
        <v>0</v>
      </c>
      <c r="AQ1151" s="36" t="n">
        <f aca="false">AQ1152</f>
        <v>8615</v>
      </c>
      <c r="AR1151" s="36" t="n">
        <f aca="false">AR1152</f>
        <v>0</v>
      </c>
      <c r="AS1151" s="36" t="n">
        <f aca="false">AS1152</f>
        <v>0</v>
      </c>
      <c r="AT1151" s="36" t="n">
        <f aca="false">AT1152</f>
        <v>8615</v>
      </c>
      <c r="AU1151" s="36" t="n">
        <f aca="false">AU1152</f>
        <v>0</v>
      </c>
      <c r="AV1151" s="36" t="n">
        <f aca="false">AV1152</f>
        <v>0</v>
      </c>
      <c r="AW1151" s="36" t="n">
        <f aca="false">AW1152</f>
        <v>8615</v>
      </c>
      <c r="AX1151" s="36" t="n">
        <f aca="false">AX1152</f>
        <v>0</v>
      </c>
      <c r="AY1151" s="36" t="n">
        <f aca="false">AY1152</f>
        <v>0</v>
      </c>
      <c r="AZ1151" s="36" t="n">
        <f aca="false">AZ1152</f>
        <v>8615</v>
      </c>
      <c r="BA1151" s="36" t="n">
        <f aca="false">BA1152</f>
        <v>0</v>
      </c>
      <c r="BB1151" s="36" t="n">
        <f aca="false">BB1152</f>
        <v>0</v>
      </c>
      <c r="BC1151" s="36" t="n">
        <f aca="false">BC1152</f>
        <v>8615</v>
      </c>
      <c r="BD1151" s="36" t="n">
        <f aca="false">BD1152</f>
        <v>0</v>
      </c>
      <c r="BE1151" s="36" t="n">
        <f aca="false">BE1152</f>
        <v>0</v>
      </c>
      <c r="BF1151" s="36" t="n">
        <f aca="false">BF1152</f>
        <v>8615</v>
      </c>
      <c r="BG1151" s="35" t="n">
        <f aca="false">BG1152</f>
        <v>8651.7</v>
      </c>
      <c r="BH1151" s="35" t="n">
        <f aca="false">BH1152</f>
        <v>0</v>
      </c>
      <c r="BI1151" s="35" t="n">
        <f aca="false">BI1152</f>
        <v>0</v>
      </c>
      <c r="BJ1151" s="35" t="n">
        <f aca="false">BJ1152</f>
        <v>8651.7</v>
      </c>
      <c r="BK1151" s="35" t="n">
        <f aca="false">BK1152</f>
        <v>0</v>
      </c>
      <c r="BL1151" s="35" t="n">
        <f aca="false">BL1152</f>
        <v>0</v>
      </c>
      <c r="BM1151" s="35" t="n">
        <f aca="false">BM1152</f>
        <v>8651.7</v>
      </c>
      <c r="BN1151" s="35" t="n">
        <f aca="false">BN1152</f>
        <v>0</v>
      </c>
      <c r="BO1151" s="35" t="n">
        <f aca="false">BO1152</f>
        <v>0</v>
      </c>
      <c r="BP1151" s="35" t="n">
        <f aca="false">BP1152</f>
        <v>8651.7</v>
      </c>
      <c r="BQ1151" s="35" t="n">
        <f aca="false">BQ1152</f>
        <v>0</v>
      </c>
      <c r="BR1151" s="35" t="n">
        <f aca="false">BR1152</f>
        <v>0</v>
      </c>
      <c r="BS1151" s="35" t="n">
        <f aca="false">BS1152</f>
        <v>8651.7</v>
      </c>
      <c r="BT1151" s="35" t="n">
        <f aca="false">BT1152</f>
        <v>0</v>
      </c>
      <c r="BU1151" s="35" t="n">
        <f aca="false">BU1152</f>
        <v>0</v>
      </c>
      <c r="BV1151" s="35" t="n">
        <f aca="false">BV1152</f>
        <v>8651.7</v>
      </c>
      <c r="BW1151" s="35" t="n">
        <f aca="false">BW1152</f>
        <v>0</v>
      </c>
      <c r="BX1151" s="35" t="n">
        <f aca="false">BX1152</f>
        <v>0</v>
      </c>
      <c r="BY1151" s="35" t="n">
        <f aca="false">BY1152</f>
        <v>8651.7</v>
      </c>
      <c r="BZ1151" s="35" t="n">
        <f aca="false">BZ1152</f>
        <v>0</v>
      </c>
      <c r="CA1151" s="35" t="n">
        <f aca="false">CA1152</f>
        <v>0</v>
      </c>
      <c r="CB1151" s="35" t="n">
        <f aca="false">CB1152</f>
        <v>8651.7</v>
      </c>
      <c r="CC1151" s="35" t="n">
        <f aca="false">CC1152</f>
        <v>0</v>
      </c>
      <c r="CD1151" s="35" t="n">
        <f aca="false">CD1152</f>
        <v>0</v>
      </c>
      <c r="CE1151" s="35" t="n">
        <f aca="false">CE1152</f>
        <v>8651.7</v>
      </c>
      <c r="CF1151" s="37" t="n">
        <v>8667</v>
      </c>
      <c r="CG1151" s="37" t="n">
        <v>8615</v>
      </c>
      <c r="CH1151" s="37" t="n">
        <v>8651.7</v>
      </c>
    </row>
    <row r="1152" s="38" customFormat="true" ht="51" hidden="false" customHeight="false" outlineLevel="0" collapsed="false">
      <c r="A1152" s="32" t="s">
        <v>745</v>
      </c>
      <c r="B1152" s="31"/>
      <c r="C1152" s="34" t="s">
        <v>465</v>
      </c>
      <c r="D1152" s="34" t="s">
        <v>746</v>
      </c>
      <c r="E1152" s="34"/>
      <c r="F1152" s="35" t="n">
        <f aca="false">F1153</f>
        <v>8575.3</v>
      </c>
      <c r="G1152" s="35" t="n">
        <f aca="false">G1153</f>
        <v>0</v>
      </c>
      <c r="H1152" s="35" t="n">
        <f aca="false">H1153</f>
        <v>0</v>
      </c>
      <c r="I1152" s="35" t="n">
        <f aca="false">I1153</f>
        <v>8575.3</v>
      </c>
      <c r="J1152" s="35" t="n">
        <f aca="false">J1153</f>
        <v>0</v>
      </c>
      <c r="K1152" s="35" t="n">
        <f aca="false">K1153</f>
        <v>0</v>
      </c>
      <c r="L1152" s="35" t="n">
        <f aca="false">L1153</f>
        <v>8575.3</v>
      </c>
      <c r="M1152" s="35" t="n">
        <f aca="false">M1153</f>
        <v>91.7</v>
      </c>
      <c r="N1152" s="35" t="n">
        <f aca="false">N1153</f>
        <v>0</v>
      </c>
      <c r="O1152" s="35" t="n">
        <f aca="false">O1153</f>
        <v>8667</v>
      </c>
      <c r="P1152" s="35" t="n">
        <f aca="false">P1153</f>
        <v>0</v>
      </c>
      <c r="Q1152" s="35" t="n">
        <f aca="false">Q1153</f>
        <v>0</v>
      </c>
      <c r="R1152" s="35" t="n">
        <f aca="false">R1153</f>
        <v>8667</v>
      </c>
      <c r="S1152" s="35" t="n">
        <f aca="false">S1153</f>
        <v>0</v>
      </c>
      <c r="T1152" s="35" t="n">
        <f aca="false">T1153</f>
        <v>0</v>
      </c>
      <c r="U1152" s="35" t="n">
        <f aca="false">U1153</f>
        <v>8667</v>
      </c>
      <c r="V1152" s="35" t="n">
        <f aca="false">V1153</f>
        <v>0</v>
      </c>
      <c r="W1152" s="35" t="n">
        <f aca="false">W1153</f>
        <v>0</v>
      </c>
      <c r="X1152" s="35" t="n">
        <f aca="false">X1153</f>
        <v>8667</v>
      </c>
      <c r="Y1152" s="35" t="n">
        <f aca="false">Y1153</f>
        <v>0</v>
      </c>
      <c r="Z1152" s="35" t="n">
        <f aca="false">Z1153</f>
        <v>0</v>
      </c>
      <c r="AA1152" s="35" t="n">
        <f aca="false">AA1153</f>
        <v>8667</v>
      </c>
      <c r="AB1152" s="35" t="n">
        <f aca="false">AB1153</f>
        <v>0</v>
      </c>
      <c r="AC1152" s="35" t="n">
        <f aca="false">AC1153</f>
        <v>0</v>
      </c>
      <c r="AD1152" s="35" t="n">
        <f aca="false">AD1153</f>
        <v>8667</v>
      </c>
      <c r="AE1152" s="35" t="n">
        <f aca="false">AE1153</f>
        <v>0</v>
      </c>
      <c r="AF1152" s="35" t="n">
        <f aca="false">AF1153</f>
        <v>0</v>
      </c>
      <c r="AG1152" s="35" t="n">
        <f aca="false">AG1153</f>
        <v>8667</v>
      </c>
      <c r="AH1152" s="36" t="n">
        <f aca="false">AH1153</f>
        <v>8615</v>
      </c>
      <c r="AI1152" s="36" t="n">
        <f aca="false">AI1153</f>
        <v>0</v>
      </c>
      <c r="AJ1152" s="36" t="n">
        <f aca="false">AJ1153</f>
        <v>0</v>
      </c>
      <c r="AK1152" s="36" t="n">
        <f aca="false">AK1153</f>
        <v>8615</v>
      </c>
      <c r="AL1152" s="36" t="n">
        <f aca="false">AL1153</f>
        <v>0</v>
      </c>
      <c r="AM1152" s="36" t="n">
        <f aca="false">AM1153</f>
        <v>0</v>
      </c>
      <c r="AN1152" s="36" t="n">
        <f aca="false">AN1153</f>
        <v>8615</v>
      </c>
      <c r="AO1152" s="36" t="n">
        <f aca="false">AO1153</f>
        <v>0</v>
      </c>
      <c r="AP1152" s="36" t="n">
        <f aca="false">AP1153</f>
        <v>0</v>
      </c>
      <c r="AQ1152" s="36" t="n">
        <f aca="false">AQ1153</f>
        <v>8615</v>
      </c>
      <c r="AR1152" s="36" t="n">
        <f aca="false">AR1153</f>
        <v>0</v>
      </c>
      <c r="AS1152" s="36" t="n">
        <f aca="false">AS1153</f>
        <v>0</v>
      </c>
      <c r="AT1152" s="36" t="n">
        <f aca="false">AT1153</f>
        <v>8615</v>
      </c>
      <c r="AU1152" s="36" t="n">
        <f aca="false">AU1153</f>
        <v>0</v>
      </c>
      <c r="AV1152" s="36" t="n">
        <f aca="false">AV1153</f>
        <v>0</v>
      </c>
      <c r="AW1152" s="36" t="n">
        <f aca="false">AW1153</f>
        <v>8615</v>
      </c>
      <c r="AX1152" s="36" t="n">
        <f aca="false">AX1153</f>
        <v>0</v>
      </c>
      <c r="AY1152" s="36" t="n">
        <f aca="false">AY1153</f>
        <v>0</v>
      </c>
      <c r="AZ1152" s="36" t="n">
        <f aca="false">AZ1153</f>
        <v>8615</v>
      </c>
      <c r="BA1152" s="36" t="n">
        <f aca="false">BA1153</f>
        <v>0</v>
      </c>
      <c r="BB1152" s="36" t="n">
        <f aca="false">BB1153</f>
        <v>0</v>
      </c>
      <c r="BC1152" s="36" t="n">
        <f aca="false">BC1153</f>
        <v>8615</v>
      </c>
      <c r="BD1152" s="36" t="n">
        <f aca="false">BD1153</f>
        <v>0</v>
      </c>
      <c r="BE1152" s="36" t="n">
        <f aca="false">BE1153</f>
        <v>0</v>
      </c>
      <c r="BF1152" s="36" t="n">
        <f aca="false">BF1153</f>
        <v>8615</v>
      </c>
      <c r="BG1152" s="35" t="n">
        <f aca="false">BG1153</f>
        <v>8651.7</v>
      </c>
      <c r="BH1152" s="35" t="n">
        <f aca="false">BH1153</f>
        <v>0</v>
      </c>
      <c r="BI1152" s="35" t="n">
        <f aca="false">BI1153</f>
        <v>0</v>
      </c>
      <c r="BJ1152" s="35" t="n">
        <f aca="false">BJ1153</f>
        <v>8651.7</v>
      </c>
      <c r="BK1152" s="35" t="n">
        <f aca="false">BK1153</f>
        <v>0</v>
      </c>
      <c r="BL1152" s="35" t="n">
        <f aca="false">BL1153</f>
        <v>0</v>
      </c>
      <c r="BM1152" s="35" t="n">
        <f aca="false">BM1153</f>
        <v>8651.7</v>
      </c>
      <c r="BN1152" s="35" t="n">
        <f aca="false">BN1153</f>
        <v>0</v>
      </c>
      <c r="BO1152" s="35" t="n">
        <f aca="false">BO1153</f>
        <v>0</v>
      </c>
      <c r="BP1152" s="35" t="n">
        <f aca="false">BP1153</f>
        <v>8651.7</v>
      </c>
      <c r="BQ1152" s="35" t="n">
        <f aca="false">BQ1153</f>
        <v>0</v>
      </c>
      <c r="BR1152" s="35" t="n">
        <f aca="false">BR1153</f>
        <v>0</v>
      </c>
      <c r="BS1152" s="35" t="n">
        <f aca="false">BS1153</f>
        <v>8651.7</v>
      </c>
      <c r="BT1152" s="35" t="n">
        <f aca="false">BT1153</f>
        <v>0</v>
      </c>
      <c r="BU1152" s="35" t="n">
        <f aca="false">BU1153</f>
        <v>0</v>
      </c>
      <c r="BV1152" s="35" t="n">
        <f aca="false">BV1153</f>
        <v>8651.7</v>
      </c>
      <c r="BW1152" s="35" t="n">
        <f aca="false">BW1153</f>
        <v>0</v>
      </c>
      <c r="BX1152" s="35" t="n">
        <f aca="false">BX1153</f>
        <v>0</v>
      </c>
      <c r="BY1152" s="35" t="n">
        <f aca="false">BY1153</f>
        <v>8651.7</v>
      </c>
      <c r="BZ1152" s="35" t="n">
        <f aca="false">BZ1153</f>
        <v>0</v>
      </c>
      <c r="CA1152" s="35" t="n">
        <f aca="false">CA1153</f>
        <v>0</v>
      </c>
      <c r="CB1152" s="35" t="n">
        <f aca="false">CB1153</f>
        <v>8651.7</v>
      </c>
      <c r="CC1152" s="35" t="n">
        <f aca="false">CC1153</f>
        <v>0</v>
      </c>
      <c r="CD1152" s="35" t="n">
        <f aca="false">CD1153</f>
        <v>0</v>
      </c>
      <c r="CE1152" s="35" t="n">
        <f aca="false">CE1153</f>
        <v>8651.7</v>
      </c>
      <c r="CF1152" s="37" t="n">
        <v>8667</v>
      </c>
      <c r="CG1152" s="37" t="n">
        <v>8615</v>
      </c>
      <c r="CH1152" s="37" t="n">
        <v>8651.7</v>
      </c>
    </row>
    <row r="1153" s="38" customFormat="true" ht="25.5" hidden="false" customHeight="false" outlineLevel="0" collapsed="false">
      <c r="A1153" s="32" t="s">
        <v>301</v>
      </c>
      <c r="B1153" s="31"/>
      <c r="C1153" s="34" t="s">
        <v>465</v>
      </c>
      <c r="D1153" s="34" t="s">
        <v>746</v>
      </c>
      <c r="E1153" s="34" t="s">
        <v>302</v>
      </c>
      <c r="F1153" s="35" t="n">
        <f aca="false">F1154</f>
        <v>8575.3</v>
      </c>
      <c r="G1153" s="35" t="n">
        <f aca="false">G1154</f>
        <v>0</v>
      </c>
      <c r="H1153" s="35" t="n">
        <f aca="false">H1154</f>
        <v>0</v>
      </c>
      <c r="I1153" s="35" t="n">
        <f aca="false">I1154</f>
        <v>8575.3</v>
      </c>
      <c r="J1153" s="35" t="n">
        <f aca="false">J1154</f>
        <v>0</v>
      </c>
      <c r="K1153" s="35" t="n">
        <f aca="false">K1154</f>
        <v>0</v>
      </c>
      <c r="L1153" s="35" t="n">
        <f aca="false">L1154</f>
        <v>8575.3</v>
      </c>
      <c r="M1153" s="35" t="n">
        <f aca="false">M1154</f>
        <v>91.7</v>
      </c>
      <c r="N1153" s="35" t="n">
        <f aca="false">N1154</f>
        <v>0</v>
      </c>
      <c r="O1153" s="35" t="n">
        <f aca="false">O1154</f>
        <v>8667</v>
      </c>
      <c r="P1153" s="35" t="n">
        <f aca="false">P1154</f>
        <v>0</v>
      </c>
      <c r="Q1153" s="35" t="n">
        <f aca="false">Q1154</f>
        <v>0</v>
      </c>
      <c r="R1153" s="35" t="n">
        <f aca="false">R1154</f>
        <v>8667</v>
      </c>
      <c r="S1153" s="35" t="n">
        <f aca="false">S1154</f>
        <v>0</v>
      </c>
      <c r="T1153" s="35" t="n">
        <f aca="false">T1154</f>
        <v>0</v>
      </c>
      <c r="U1153" s="35" t="n">
        <f aca="false">U1154</f>
        <v>8667</v>
      </c>
      <c r="V1153" s="35" t="n">
        <f aca="false">V1154</f>
        <v>0</v>
      </c>
      <c r="W1153" s="35" t="n">
        <f aca="false">W1154</f>
        <v>0</v>
      </c>
      <c r="X1153" s="35" t="n">
        <f aca="false">X1154</f>
        <v>8667</v>
      </c>
      <c r="Y1153" s="35" t="n">
        <f aca="false">Y1154</f>
        <v>0</v>
      </c>
      <c r="Z1153" s="35" t="n">
        <f aca="false">Z1154</f>
        <v>0</v>
      </c>
      <c r="AA1153" s="35" t="n">
        <f aca="false">AA1154</f>
        <v>8667</v>
      </c>
      <c r="AB1153" s="35" t="n">
        <f aca="false">AB1154</f>
        <v>0</v>
      </c>
      <c r="AC1153" s="35" t="n">
        <f aca="false">AC1154</f>
        <v>0</v>
      </c>
      <c r="AD1153" s="35" t="n">
        <f aca="false">AD1154</f>
        <v>8667</v>
      </c>
      <c r="AE1153" s="35" t="n">
        <f aca="false">AE1154</f>
        <v>0</v>
      </c>
      <c r="AF1153" s="35" t="n">
        <f aca="false">AF1154</f>
        <v>0</v>
      </c>
      <c r="AG1153" s="35" t="n">
        <f aca="false">AG1154</f>
        <v>8667</v>
      </c>
      <c r="AH1153" s="36" t="n">
        <f aca="false">AH1154</f>
        <v>8615</v>
      </c>
      <c r="AI1153" s="36" t="n">
        <f aca="false">AI1154</f>
        <v>0</v>
      </c>
      <c r="AJ1153" s="36" t="n">
        <f aca="false">AJ1154</f>
        <v>0</v>
      </c>
      <c r="AK1153" s="36" t="n">
        <f aca="false">AK1154</f>
        <v>8615</v>
      </c>
      <c r="AL1153" s="36" t="n">
        <f aca="false">AL1154</f>
        <v>0</v>
      </c>
      <c r="AM1153" s="36" t="n">
        <f aca="false">AM1154</f>
        <v>0</v>
      </c>
      <c r="AN1153" s="36" t="n">
        <f aca="false">AN1154</f>
        <v>8615</v>
      </c>
      <c r="AO1153" s="36" t="n">
        <f aca="false">AO1154</f>
        <v>0</v>
      </c>
      <c r="AP1153" s="36" t="n">
        <f aca="false">AP1154</f>
        <v>0</v>
      </c>
      <c r="AQ1153" s="36" t="n">
        <f aca="false">AQ1154</f>
        <v>8615</v>
      </c>
      <c r="AR1153" s="36" t="n">
        <f aca="false">AR1154</f>
        <v>0</v>
      </c>
      <c r="AS1153" s="36" t="n">
        <f aca="false">AS1154</f>
        <v>0</v>
      </c>
      <c r="AT1153" s="36" t="n">
        <f aca="false">AT1154</f>
        <v>8615</v>
      </c>
      <c r="AU1153" s="36" t="n">
        <f aca="false">AU1154</f>
        <v>0</v>
      </c>
      <c r="AV1153" s="36" t="n">
        <f aca="false">AV1154</f>
        <v>0</v>
      </c>
      <c r="AW1153" s="36" t="n">
        <f aca="false">AW1154</f>
        <v>8615</v>
      </c>
      <c r="AX1153" s="36" t="n">
        <f aca="false">AX1154</f>
        <v>0</v>
      </c>
      <c r="AY1153" s="36" t="n">
        <f aca="false">AY1154</f>
        <v>0</v>
      </c>
      <c r="AZ1153" s="36" t="n">
        <f aca="false">AZ1154</f>
        <v>8615</v>
      </c>
      <c r="BA1153" s="36" t="n">
        <f aca="false">BA1154</f>
        <v>0</v>
      </c>
      <c r="BB1153" s="36" t="n">
        <f aca="false">BB1154</f>
        <v>0</v>
      </c>
      <c r="BC1153" s="36" t="n">
        <f aca="false">BC1154</f>
        <v>8615</v>
      </c>
      <c r="BD1153" s="36" t="n">
        <f aca="false">BD1154</f>
        <v>0</v>
      </c>
      <c r="BE1153" s="36" t="n">
        <f aca="false">BE1154</f>
        <v>0</v>
      </c>
      <c r="BF1153" s="36" t="n">
        <f aca="false">BF1154</f>
        <v>8615</v>
      </c>
      <c r="BG1153" s="35" t="n">
        <f aca="false">BG1154</f>
        <v>8651.7</v>
      </c>
      <c r="BH1153" s="35" t="n">
        <f aca="false">BH1154</f>
        <v>0</v>
      </c>
      <c r="BI1153" s="35" t="n">
        <f aca="false">BI1154</f>
        <v>0</v>
      </c>
      <c r="BJ1153" s="35" t="n">
        <f aca="false">BJ1154</f>
        <v>8651.7</v>
      </c>
      <c r="BK1153" s="35" t="n">
        <f aca="false">BK1154</f>
        <v>0</v>
      </c>
      <c r="BL1153" s="35" t="n">
        <f aca="false">BL1154</f>
        <v>0</v>
      </c>
      <c r="BM1153" s="35" t="n">
        <f aca="false">BM1154</f>
        <v>8651.7</v>
      </c>
      <c r="BN1153" s="35" t="n">
        <f aca="false">BN1154</f>
        <v>0</v>
      </c>
      <c r="BO1153" s="35" t="n">
        <f aca="false">BO1154</f>
        <v>0</v>
      </c>
      <c r="BP1153" s="35" t="n">
        <f aca="false">BP1154</f>
        <v>8651.7</v>
      </c>
      <c r="BQ1153" s="35" t="n">
        <f aca="false">BQ1154</f>
        <v>0</v>
      </c>
      <c r="BR1153" s="35" t="n">
        <f aca="false">BR1154</f>
        <v>0</v>
      </c>
      <c r="BS1153" s="35" t="n">
        <f aca="false">BS1154</f>
        <v>8651.7</v>
      </c>
      <c r="BT1153" s="35" t="n">
        <f aca="false">BT1154</f>
        <v>0</v>
      </c>
      <c r="BU1153" s="35" t="n">
        <f aca="false">BU1154</f>
        <v>0</v>
      </c>
      <c r="BV1153" s="35" t="n">
        <f aca="false">BV1154</f>
        <v>8651.7</v>
      </c>
      <c r="BW1153" s="35" t="n">
        <f aca="false">BW1154</f>
        <v>0</v>
      </c>
      <c r="BX1153" s="35" t="n">
        <f aca="false">BX1154</f>
        <v>0</v>
      </c>
      <c r="BY1153" s="35" t="n">
        <f aca="false">BY1154</f>
        <v>8651.7</v>
      </c>
      <c r="BZ1153" s="35" t="n">
        <f aca="false">BZ1154</f>
        <v>0</v>
      </c>
      <c r="CA1153" s="35" t="n">
        <f aca="false">CA1154</f>
        <v>0</v>
      </c>
      <c r="CB1153" s="35" t="n">
        <f aca="false">CB1154</f>
        <v>8651.7</v>
      </c>
      <c r="CC1153" s="35" t="n">
        <f aca="false">CC1154</f>
        <v>0</v>
      </c>
      <c r="CD1153" s="35" t="n">
        <f aca="false">CD1154</f>
        <v>0</v>
      </c>
      <c r="CE1153" s="35" t="n">
        <f aca="false">CE1154</f>
        <v>8651.7</v>
      </c>
      <c r="CF1153" s="37" t="n">
        <v>8667</v>
      </c>
      <c r="CG1153" s="37" t="n">
        <v>8615</v>
      </c>
      <c r="CH1153" s="37" t="n">
        <v>8651.7</v>
      </c>
    </row>
    <row r="1154" customFormat="false" ht="12.75" hidden="false" customHeight="false" outlineLevel="0" collapsed="false">
      <c r="A1154" s="39" t="s">
        <v>487</v>
      </c>
      <c r="B1154" s="50"/>
      <c r="C1154" s="41" t="s">
        <v>465</v>
      </c>
      <c r="D1154" s="41" t="s">
        <v>746</v>
      </c>
      <c r="E1154" s="41" t="s">
        <v>488</v>
      </c>
      <c r="F1154" s="42" t="n">
        <v>8575.3</v>
      </c>
      <c r="G1154" s="42" t="n">
        <v>0</v>
      </c>
      <c r="H1154" s="42" t="n">
        <v>0</v>
      </c>
      <c r="I1154" s="42" t="n">
        <f aca="false">SUM(F1154:H1154)</f>
        <v>8575.3</v>
      </c>
      <c r="J1154" s="42" t="n">
        <v>0</v>
      </c>
      <c r="K1154" s="42" t="n">
        <v>0</v>
      </c>
      <c r="L1154" s="42" t="n">
        <f aca="false">SUM(I1154:K1154)</f>
        <v>8575.3</v>
      </c>
      <c r="M1154" s="42" t="n">
        <v>91.7</v>
      </c>
      <c r="N1154" s="42" t="n">
        <v>0</v>
      </c>
      <c r="O1154" s="42" t="n">
        <f aca="false">SUM(L1154:N1154)</f>
        <v>8667</v>
      </c>
      <c r="P1154" s="42" t="n">
        <v>0</v>
      </c>
      <c r="Q1154" s="42" t="n">
        <v>0</v>
      </c>
      <c r="R1154" s="42" t="n">
        <f aca="false">SUM(O1154:Q1154)</f>
        <v>8667</v>
      </c>
      <c r="S1154" s="42" t="n">
        <v>0</v>
      </c>
      <c r="T1154" s="42" t="n">
        <v>0</v>
      </c>
      <c r="U1154" s="42" t="n">
        <f aca="false">SUM(R1154:T1154)</f>
        <v>8667</v>
      </c>
      <c r="V1154" s="42" t="n">
        <v>0</v>
      </c>
      <c r="W1154" s="42" t="n">
        <v>0</v>
      </c>
      <c r="X1154" s="42" t="n">
        <f aca="false">SUM(U1154:W1154)</f>
        <v>8667</v>
      </c>
      <c r="Y1154" s="42" t="n">
        <v>0</v>
      </c>
      <c r="Z1154" s="42" t="n">
        <v>0</v>
      </c>
      <c r="AA1154" s="42" t="n">
        <f aca="false">SUM(X1154:Z1154)</f>
        <v>8667</v>
      </c>
      <c r="AB1154" s="42" t="n">
        <v>0</v>
      </c>
      <c r="AC1154" s="42" t="n">
        <v>0</v>
      </c>
      <c r="AD1154" s="42" t="n">
        <f aca="false">SUM(AA1154:AC1154)</f>
        <v>8667</v>
      </c>
      <c r="AE1154" s="42" t="n">
        <v>0</v>
      </c>
      <c r="AF1154" s="42" t="n">
        <v>0</v>
      </c>
      <c r="AG1154" s="42" t="n">
        <f aca="false">SUM(AD1154:AF1154)</f>
        <v>8667</v>
      </c>
      <c r="AH1154" s="43" t="n">
        <v>8615</v>
      </c>
      <c r="AI1154" s="43" t="n">
        <v>0</v>
      </c>
      <c r="AJ1154" s="43" t="n">
        <v>0</v>
      </c>
      <c r="AK1154" s="43" t="n">
        <f aca="false">SUM(AH1154:AJ1154)</f>
        <v>8615</v>
      </c>
      <c r="AL1154" s="43" t="n">
        <v>0</v>
      </c>
      <c r="AM1154" s="43" t="n">
        <v>0</v>
      </c>
      <c r="AN1154" s="43" t="n">
        <f aca="false">SUM(AK1154:AM1154)</f>
        <v>8615</v>
      </c>
      <c r="AO1154" s="43" t="n">
        <v>0</v>
      </c>
      <c r="AP1154" s="43" t="n">
        <v>0</v>
      </c>
      <c r="AQ1154" s="43" t="n">
        <f aca="false">SUM(AN1154:AP1154)</f>
        <v>8615</v>
      </c>
      <c r="AR1154" s="43" t="n">
        <v>0</v>
      </c>
      <c r="AS1154" s="43" t="n">
        <v>0</v>
      </c>
      <c r="AT1154" s="43" t="n">
        <f aca="false">SUM(AQ1154:AS1154)</f>
        <v>8615</v>
      </c>
      <c r="AU1154" s="43" t="n">
        <v>0</v>
      </c>
      <c r="AV1154" s="43" t="n">
        <v>0</v>
      </c>
      <c r="AW1154" s="43" t="n">
        <f aca="false">SUM(AT1154:AV1154)</f>
        <v>8615</v>
      </c>
      <c r="AX1154" s="43" t="n">
        <v>0</v>
      </c>
      <c r="AY1154" s="43" t="n">
        <v>0</v>
      </c>
      <c r="AZ1154" s="43" t="n">
        <f aca="false">SUM(AW1154:AY1154)</f>
        <v>8615</v>
      </c>
      <c r="BA1154" s="43" t="n">
        <v>0</v>
      </c>
      <c r="BB1154" s="43" t="n">
        <v>0</v>
      </c>
      <c r="BC1154" s="43" t="n">
        <f aca="false">SUM(AZ1154:BB1154)</f>
        <v>8615</v>
      </c>
      <c r="BD1154" s="43" t="n">
        <v>0</v>
      </c>
      <c r="BE1154" s="43" t="n">
        <v>0</v>
      </c>
      <c r="BF1154" s="43" t="n">
        <f aca="false">SUM(BC1154:BE1154)</f>
        <v>8615</v>
      </c>
      <c r="BG1154" s="42" t="n">
        <v>8651.7</v>
      </c>
      <c r="BH1154" s="42" t="n">
        <v>0</v>
      </c>
      <c r="BI1154" s="42" t="n">
        <v>0</v>
      </c>
      <c r="BJ1154" s="42" t="n">
        <f aca="false">SUM(BG1154:BI1154)</f>
        <v>8651.7</v>
      </c>
      <c r="BK1154" s="42" t="n">
        <v>0</v>
      </c>
      <c r="BL1154" s="42" t="n">
        <v>0</v>
      </c>
      <c r="BM1154" s="42" t="n">
        <f aca="false">SUM(BJ1154:BL1154)</f>
        <v>8651.7</v>
      </c>
      <c r="BN1154" s="42" t="n">
        <v>0</v>
      </c>
      <c r="BO1154" s="42" t="n">
        <v>0</v>
      </c>
      <c r="BP1154" s="42" t="n">
        <f aca="false">SUM(BM1154:BO1154)</f>
        <v>8651.7</v>
      </c>
      <c r="BQ1154" s="42" t="n">
        <v>0</v>
      </c>
      <c r="BR1154" s="42" t="n">
        <v>0</v>
      </c>
      <c r="BS1154" s="42" t="n">
        <f aca="false">SUM(BP1154:BR1154)</f>
        <v>8651.7</v>
      </c>
      <c r="BT1154" s="42" t="n">
        <v>0</v>
      </c>
      <c r="BU1154" s="42" t="n">
        <v>0</v>
      </c>
      <c r="BV1154" s="42" t="n">
        <f aca="false">SUM(BS1154:BU1154)</f>
        <v>8651.7</v>
      </c>
      <c r="BW1154" s="42" t="n">
        <v>0</v>
      </c>
      <c r="BX1154" s="42" t="n">
        <v>0</v>
      </c>
      <c r="BY1154" s="42" t="n">
        <f aca="false">SUM(BV1154:BX1154)</f>
        <v>8651.7</v>
      </c>
      <c r="BZ1154" s="42" t="n">
        <v>0</v>
      </c>
      <c r="CA1154" s="42" t="n">
        <v>0</v>
      </c>
      <c r="CB1154" s="42" t="n">
        <f aca="false">SUM(BY1154:CA1154)</f>
        <v>8651.7</v>
      </c>
      <c r="CC1154" s="42" t="n">
        <v>0</v>
      </c>
      <c r="CD1154" s="42" t="n">
        <v>0</v>
      </c>
      <c r="CE1154" s="42" t="n">
        <f aca="false">SUM(CB1154:CD1154)</f>
        <v>8651.7</v>
      </c>
      <c r="CF1154" s="44" t="n">
        <v>8667</v>
      </c>
      <c r="CG1154" s="44" t="n">
        <v>8615</v>
      </c>
      <c r="CH1154" s="44" t="n">
        <v>8651.7</v>
      </c>
    </row>
    <row r="1155" s="38" customFormat="true" ht="51" hidden="false" customHeight="false" outlineLevel="0" collapsed="false">
      <c r="A1155" s="32" t="s">
        <v>747</v>
      </c>
      <c r="B1155" s="31"/>
      <c r="C1155" s="34" t="s">
        <v>465</v>
      </c>
      <c r="D1155" s="34" t="s">
        <v>748</v>
      </c>
      <c r="E1155" s="34"/>
      <c r="F1155" s="35" t="n">
        <f aca="false">F1156</f>
        <v>4327.7</v>
      </c>
      <c r="G1155" s="35" t="n">
        <f aca="false">G1156</f>
        <v>0</v>
      </c>
      <c r="H1155" s="35" t="n">
        <f aca="false">H1156</f>
        <v>0</v>
      </c>
      <c r="I1155" s="35" t="n">
        <f aca="false">I1156</f>
        <v>4327.7</v>
      </c>
      <c r="J1155" s="35" t="n">
        <f aca="false">J1156</f>
        <v>0</v>
      </c>
      <c r="K1155" s="35" t="n">
        <f aca="false">K1156</f>
        <v>0</v>
      </c>
      <c r="L1155" s="35" t="n">
        <f aca="false">L1156</f>
        <v>4327.7</v>
      </c>
      <c r="M1155" s="35" t="n">
        <f aca="false">M1156</f>
        <v>340.3</v>
      </c>
      <c r="N1155" s="35" t="n">
        <f aca="false">N1156</f>
        <v>0</v>
      </c>
      <c r="O1155" s="35" t="n">
        <f aca="false">O1156</f>
        <v>4668</v>
      </c>
      <c r="P1155" s="35" t="n">
        <f aca="false">P1156</f>
        <v>0</v>
      </c>
      <c r="Q1155" s="35" t="n">
        <f aca="false">Q1156</f>
        <v>0</v>
      </c>
      <c r="R1155" s="35" t="n">
        <f aca="false">R1156</f>
        <v>4668</v>
      </c>
      <c r="S1155" s="35" t="n">
        <f aca="false">S1156</f>
        <v>0</v>
      </c>
      <c r="T1155" s="35" t="n">
        <f aca="false">T1156</f>
        <v>0</v>
      </c>
      <c r="U1155" s="35" t="n">
        <f aca="false">U1156</f>
        <v>4668</v>
      </c>
      <c r="V1155" s="35" t="n">
        <f aca="false">V1156</f>
        <v>0</v>
      </c>
      <c r="W1155" s="35" t="n">
        <f aca="false">W1156</f>
        <v>0</v>
      </c>
      <c r="X1155" s="35" t="n">
        <f aca="false">X1156</f>
        <v>4668</v>
      </c>
      <c r="Y1155" s="35" t="n">
        <f aca="false">Y1156</f>
        <v>100</v>
      </c>
      <c r="Z1155" s="35" t="n">
        <f aca="false">Z1156</f>
        <v>0</v>
      </c>
      <c r="AA1155" s="35" t="n">
        <f aca="false">AA1156</f>
        <v>4768</v>
      </c>
      <c r="AB1155" s="35" t="n">
        <f aca="false">AB1156</f>
        <v>0</v>
      </c>
      <c r="AC1155" s="35" t="n">
        <f aca="false">AC1156</f>
        <v>0</v>
      </c>
      <c r="AD1155" s="35" t="n">
        <f aca="false">AD1156</f>
        <v>4768</v>
      </c>
      <c r="AE1155" s="35" t="n">
        <f aca="false">AE1156</f>
        <v>0</v>
      </c>
      <c r="AF1155" s="35" t="n">
        <f aca="false">AF1156</f>
        <v>0</v>
      </c>
      <c r="AG1155" s="35" t="n">
        <f aca="false">AG1156</f>
        <v>4768</v>
      </c>
      <c r="AH1155" s="36" t="n">
        <f aca="false">AH1156</f>
        <v>4401.1</v>
      </c>
      <c r="AI1155" s="36" t="n">
        <f aca="false">AI1156</f>
        <v>0</v>
      </c>
      <c r="AJ1155" s="36" t="n">
        <f aca="false">AJ1156</f>
        <v>0</v>
      </c>
      <c r="AK1155" s="36" t="n">
        <f aca="false">AK1156</f>
        <v>4401.1</v>
      </c>
      <c r="AL1155" s="36" t="n">
        <f aca="false">AL1156</f>
        <v>0</v>
      </c>
      <c r="AM1155" s="36" t="n">
        <f aca="false">AM1156</f>
        <v>0</v>
      </c>
      <c r="AN1155" s="36" t="n">
        <f aca="false">AN1156</f>
        <v>4401.1</v>
      </c>
      <c r="AO1155" s="36" t="n">
        <f aca="false">AO1156</f>
        <v>0</v>
      </c>
      <c r="AP1155" s="36" t="n">
        <f aca="false">AP1156</f>
        <v>0</v>
      </c>
      <c r="AQ1155" s="36" t="n">
        <f aca="false">AQ1156</f>
        <v>4401.1</v>
      </c>
      <c r="AR1155" s="36" t="n">
        <f aca="false">AR1156</f>
        <v>0</v>
      </c>
      <c r="AS1155" s="36" t="n">
        <f aca="false">AS1156</f>
        <v>0</v>
      </c>
      <c r="AT1155" s="36" t="n">
        <f aca="false">AT1156</f>
        <v>4401.1</v>
      </c>
      <c r="AU1155" s="36" t="n">
        <f aca="false">AU1156</f>
        <v>0</v>
      </c>
      <c r="AV1155" s="36" t="n">
        <f aca="false">AV1156</f>
        <v>0</v>
      </c>
      <c r="AW1155" s="36" t="n">
        <f aca="false">AW1156</f>
        <v>4401.1</v>
      </c>
      <c r="AX1155" s="36" t="n">
        <f aca="false">AX1156</f>
        <v>0</v>
      </c>
      <c r="AY1155" s="36" t="n">
        <f aca="false">AY1156</f>
        <v>0</v>
      </c>
      <c r="AZ1155" s="36" t="n">
        <f aca="false">AZ1156</f>
        <v>4401.1</v>
      </c>
      <c r="BA1155" s="36" t="n">
        <f aca="false">BA1156</f>
        <v>0</v>
      </c>
      <c r="BB1155" s="36" t="n">
        <f aca="false">BB1156</f>
        <v>0</v>
      </c>
      <c r="BC1155" s="36" t="n">
        <f aca="false">BC1156</f>
        <v>4401.1</v>
      </c>
      <c r="BD1155" s="36" t="n">
        <f aca="false">BD1156</f>
        <v>0</v>
      </c>
      <c r="BE1155" s="36" t="n">
        <f aca="false">BE1156</f>
        <v>0</v>
      </c>
      <c r="BF1155" s="36" t="n">
        <f aca="false">BF1156</f>
        <v>4401.1</v>
      </c>
      <c r="BG1155" s="35" t="n">
        <f aca="false">BG1156</f>
        <v>4477.5</v>
      </c>
      <c r="BH1155" s="35" t="n">
        <f aca="false">BH1156</f>
        <v>0</v>
      </c>
      <c r="BI1155" s="35" t="n">
        <f aca="false">BI1156</f>
        <v>0</v>
      </c>
      <c r="BJ1155" s="35" t="n">
        <f aca="false">BJ1156</f>
        <v>4477.5</v>
      </c>
      <c r="BK1155" s="35" t="n">
        <f aca="false">BK1156</f>
        <v>0</v>
      </c>
      <c r="BL1155" s="35" t="n">
        <f aca="false">BL1156</f>
        <v>0</v>
      </c>
      <c r="BM1155" s="35" t="n">
        <f aca="false">BM1156</f>
        <v>4477.5</v>
      </c>
      <c r="BN1155" s="35" t="n">
        <f aca="false">BN1156</f>
        <v>0</v>
      </c>
      <c r="BO1155" s="35" t="n">
        <f aca="false">BO1156</f>
        <v>0</v>
      </c>
      <c r="BP1155" s="35" t="n">
        <f aca="false">BP1156</f>
        <v>4477.5</v>
      </c>
      <c r="BQ1155" s="35" t="n">
        <f aca="false">BQ1156</f>
        <v>0</v>
      </c>
      <c r="BR1155" s="35" t="n">
        <f aca="false">BR1156</f>
        <v>0</v>
      </c>
      <c r="BS1155" s="35" t="n">
        <f aca="false">BS1156</f>
        <v>4477.5</v>
      </c>
      <c r="BT1155" s="35" t="n">
        <f aca="false">BT1156</f>
        <v>0</v>
      </c>
      <c r="BU1155" s="35" t="n">
        <f aca="false">BU1156</f>
        <v>0</v>
      </c>
      <c r="BV1155" s="35" t="n">
        <f aca="false">BV1156</f>
        <v>4477.5</v>
      </c>
      <c r="BW1155" s="35" t="n">
        <f aca="false">BW1156</f>
        <v>0</v>
      </c>
      <c r="BX1155" s="35" t="n">
        <f aca="false">BX1156</f>
        <v>0</v>
      </c>
      <c r="BY1155" s="35" t="n">
        <f aca="false">BY1156</f>
        <v>4477.5</v>
      </c>
      <c r="BZ1155" s="35" t="n">
        <f aca="false">BZ1156</f>
        <v>0</v>
      </c>
      <c r="CA1155" s="35" t="n">
        <f aca="false">CA1156</f>
        <v>0</v>
      </c>
      <c r="CB1155" s="35" t="n">
        <f aca="false">CB1156</f>
        <v>4477.5</v>
      </c>
      <c r="CC1155" s="35" t="n">
        <f aca="false">CC1156</f>
        <v>0</v>
      </c>
      <c r="CD1155" s="35" t="n">
        <f aca="false">CD1156</f>
        <v>0</v>
      </c>
      <c r="CE1155" s="35" t="n">
        <f aca="false">CE1156</f>
        <v>4477.5</v>
      </c>
      <c r="CF1155" s="37" t="n">
        <v>4768</v>
      </c>
      <c r="CG1155" s="37" t="n">
        <v>4401.1</v>
      </c>
      <c r="CH1155" s="37" t="n">
        <v>4477.5</v>
      </c>
    </row>
    <row r="1156" s="38" customFormat="true" ht="38.25" hidden="false" customHeight="false" outlineLevel="0" collapsed="false">
      <c r="A1156" s="32" t="s">
        <v>749</v>
      </c>
      <c r="B1156" s="31"/>
      <c r="C1156" s="34" t="s">
        <v>465</v>
      </c>
      <c r="D1156" s="34" t="s">
        <v>750</v>
      </c>
      <c r="E1156" s="34"/>
      <c r="F1156" s="35" t="n">
        <f aca="false">F1157</f>
        <v>4327.7</v>
      </c>
      <c r="G1156" s="35" t="n">
        <f aca="false">G1157</f>
        <v>0</v>
      </c>
      <c r="H1156" s="35" t="n">
        <f aca="false">H1157</f>
        <v>0</v>
      </c>
      <c r="I1156" s="35" t="n">
        <f aca="false">I1157</f>
        <v>4327.7</v>
      </c>
      <c r="J1156" s="35" t="n">
        <f aca="false">J1157</f>
        <v>0</v>
      </c>
      <c r="K1156" s="35" t="n">
        <f aca="false">K1157</f>
        <v>0</v>
      </c>
      <c r="L1156" s="35" t="n">
        <f aca="false">L1157</f>
        <v>4327.7</v>
      </c>
      <c r="M1156" s="35" t="n">
        <f aca="false">M1157</f>
        <v>340.3</v>
      </c>
      <c r="N1156" s="35" t="n">
        <f aca="false">N1157</f>
        <v>0</v>
      </c>
      <c r="O1156" s="35" t="n">
        <f aca="false">O1157</f>
        <v>4668</v>
      </c>
      <c r="P1156" s="35" t="n">
        <f aca="false">P1157</f>
        <v>0</v>
      </c>
      <c r="Q1156" s="35" t="n">
        <f aca="false">Q1157</f>
        <v>0</v>
      </c>
      <c r="R1156" s="35" t="n">
        <f aca="false">R1157</f>
        <v>4668</v>
      </c>
      <c r="S1156" s="35" t="n">
        <f aca="false">S1157</f>
        <v>0</v>
      </c>
      <c r="T1156" s="35" t="n">
        <f aca="false">T1157</f>
        <v>0</v>
      </c>
      <c r="U1156" s="35" t="n">
        <f aca="false">U1157</f>
        <v>4668</v>
      </c>
      <c r="V1156" s="35" t="n">
        <f aca="false">V1157</f>
        <v>0</v>
      </c>
      <c r="W1156" s="35" t="n">
        <f aca="false">W1157</f>
        <v>0</v>
      </c>
      <c r="X1156" s="35" t="n">
        <f aca="false">X1157</f>
        <v>4668</v>
      </c>
      <c r="Y1156" s="35" t="n">
        <f aca="false">Y1157</f>
        <v>100</v>
      </c>
      <c r="Z1156" s="35" t="n">
        <f aca="false">Z1157</f>
        <v>0</v>
      </c>
      <c r="AA1156" s="35" t="n">
        <f aca="false">AA1157</f>
        <v>4768</v>
      </c>
      <c r="AB1156" s="35" t="n">
        <f aca="false">AB1157</f>
        <v>0</v>
      </c>
      <c r="AC1156" s="35" t="n">
        <f aca="false">AC1157</f>
        <v>0</v>
      </c>
      <c r="AD1156" s="35" t="n">
        <f aca="false">AD1157</f>
        <v>4768</v>
      </c>
      <c r="AE1156" s="35" t="n">
        <f aca="false">AE1157</f>
        <v>0</v>
      </c>
      <c r="AF1156" s="35" t="n">
        <f aca="false">AF1157</f>
        <v>0</v>
      </c>
      <c r="AG1156" s="35" t="n">
        <f aca="false">AG1157</f>
        <v>4768</v>
      </c>
      <c r="AH1156" s="36" t="n">
        <f aca="false">AH1157</f>
        <v>4401.1</v>
      </c>
      <c r="AI1156" s="36" t="n">
        <f aca="false">AI1157</f>
        <v>0</v>
      </c>
      <c r="AJ1156" s="36" t="n">
        <f aca="false">AJ1157</f>
        <v>0</v>
      </c>
      <c r="AK1156" s="36" t="n">
        <f aca="false">AK1157</f>
        <v>4401.1</v>
      </c>
      <c r="AL1156" s="36" t="n">
        <f aca="false">AL1157</f>
        <v>0</v>
      </c>
      <c r="AM1156" s="36" t="n">
        <f aca="false">AM1157</f>
        <v>0</v>
      </c>
      <c r="AN1156" s="36" t="n">
        <f aca="false">AN1157</f>
        <v>4401.1</v>
      </c>
      <c r="AO1156" s="36" t="n">
        <f aca="false">AO1157</f>
        <v>0</v>
      </c>
      <c r="AP1156" s="36" t="n">
        <f aca="false">AP1157</f>
        <v>0</v>
      </c>
      <c r="AQ1156" s="36" t="n">
        <f aca="false">AQ1157</f>
        <v>4401.1</v>
      </c>
      <c r="AR1156" s="36" t="n">
        <f aca="false">AR1157</f>
        <v>0</v>
      </c>
      <c r="AS1156" s="36" t="n">
        <f aca="false">AS1157</f>
        <v>0</v>
      </c>
      <c r="AT1156" s="36" t="n">
        <f aca="false">AT1157</f>
        <v>4401.1</v>
      </c>
      <c r="AU1156" s="36" t="n">
        <f aca="false">AU1157</f>
        <v>0</v>
      </c>
      <c r="AV1156" s="36" t="n">
        <f aca="false">AV1157</f>
        <v>0</v>
      </c>
      <c r="AW1156" s="36" t="n">
        <f aca="false">AW1157</f>
        <v>4401.1</v>
      </c>
      <c r="AX1156" s="36" t="n">
        <f aca="false">AX1157</f>
        <v>0</v>
      </c>
      <c r="AY1156" s="36" t="n">
        <f aca="false">AY1157</f>
        <v>0</v>
      </c>
      <c r="AZ1156" s="36" t="n">
        <f aca="false">AZ1157</f>
        <v>4401.1</v>
      </c>
      <c r="BA1156" s="36" t="n">
        <f aca="false">BA1157</f>
        <v>0</v>
      </c>
      <c r="BB1156" s="36" t="n">
        <f aca="false">BB1157</f>
        <v>0</v>
      </c>
      <c r="BC1156" s="36" t="n">
        <f aca="false">BC1157</f>
        <v>4401.1</v>
      </c>
      <c r="BD1156" s="36" t="n">
        <f aca="false">BD1157</f>
        <v>0</v>
      </c>
      <c r="BE1156" s="36" t="n">
        <f aca="false">BE1157</f>
        <v>0</v>
      </c>
      <c r="BF1156" s="36" t="n">
        <f aca="false">BF1157</f>
        <v>4401.1</v>
      </c>
      <c r="BG1156" s="35" t="n">
        <f aca="false">BG1157</f>
        <v>4477.5</v>
      </c>
      <c r="BH1156" s="35" t="n">
        <f aca="false">BH1157</f>
        <v>0</v>
      </c>
      <c r="BI1156" s="35" t="n">
        <f aca="false">BI1157</f>
        <v>0</v>
      </c>
      <c r="BJ1156" s="35" t="n">
        <f aca="false">BJ1157</f>
        <v>4477.5</v>
      </c>
      <c r="BK1156" s="35" t="n">
        <f aca="false">BK1157</f>
        <v>0</v>
      </c>
      <c r="BL1156" s="35" t="n">
        <f aca="false">BL1157</f>
        <v>0</v>
      </c>
      <c r="BM1156" s="35" t="n">
        <f aca="false">BM1157</f>
        <v>4477.5</v>
      </c>
      <c r="BN1156" s="35" t="n">
        <f aca="false">BN1157</f>
        <v>0</v>
      </c>
      <c r="BO1156" s="35" t="n">
        <f aca="false">BO1157</f>
        <v>0</v>
      </c>
      <c r="BP1156" s="35" t="n">
        <f aca="false">BP1157</f>
        <v>4477.5</v>
      </c>
      <c r="BQ1156" s="35" t="n">
        <f aca="false">BQ1157</f>
        <v>0</v>
      </c>
      <c r="BR1156" s="35" t="n">
        <f aca="false">BR1157</f>
        <v>0</v>
      </c>
      <c r="BS1156" s="35" t="n">
        <f aca="false">BS1157</f>
        <v>4477.5</v>
      </c>
      <c r="BT1156" s="35" t="n">
        <f aca="false">BT1157</f>
        <v>0</v>
      </c>
      <c r="BU1156" s="35" t="n">
        <f aca="false">BU1157</f>
        <v>0</v>
      </c>
      <c r="BV1156" s="35" t="n">
        <f aca="false">BV1157</f>
        <v>4477.5</v>
      </c>
      <c r="BW1156" s="35" t="n">
        <f aca="false">BW1157</f>
        <v>0</v>
      </c>
      <c r="BX1156" s="35" t="n">
        <f aca="false">BX1157</f>
        <v>0</v>
      </c>
      <c r="BY1156" s="35" t="n">
        <f aca="false">BY1157</f>
        <v>4477.5</v>
      </c>
      <c r="BZ1156" s="35" t="n">
        <f aca="false">BZ1157</f>
        <v>0</v>
      </c>
      <c r="CA1156" s="35" t="n">
        <f aca="false">CA1157</f>
        <v>0</v>
      </c>
      <c r="CB1156" s="35" t="n">
        <f aca="false">CB1157</f>
        <v>4477.5</v>
      </c>
      <c r="CC1156" s="35" t="n">
        <f aca="false">CC1157</f>
        <v>0</v>
      </c>
      <c r="CD1156" s="35" t="n">
        <f aca="false">CD1157</f>
        <v>0</v>
      </c>
      <c r="CE1156" s="35" t="n">
        <f aca="false">CE1157</f>
        <v>4477.5</v>
      </c>
      <c r="CF1156" s="37" t="n">
        <v>4768</v>
      </c>
      <c r="CG1156" s="37" t="n">
        <v>4401.1</v>
      </c>
      <c r="CH1156" s="37" t="n">
        <v>4477.5</v>
      </c>
    </row>
    <row r="1157" s="38" customFormat="true" ht="25.5" hidden="false" customHeight="false" outlineLevel="0" collapsed="false">
      <c r="A1157" s="32" t="s">
        <v>301</v>
      </c>
      <c r="B1157" s="31"/>
      <c r="C1157" s="34" t="s">
        <v>465</v>
      </c>
      <c r="D1157" s="34" t="s">
        <v>750</v>
      </c>
      <c r="E1157" s="34" t="s">
        <v>302</v>
      </c>
      <c r="F1157" s="35" t="n">
        <f aca="false">F1158</f>
        <v>4327.7</v>
      </c>
      <c r="G1157" s="35" t="n">
        <f aca="false">G1158</f>
        <v>0</v>
      </c>
      <c r="H1157" s="35" t="n">
        <f aca="false">H1158</f>
        <v>0</v>
      </c>
      <c r="I1157" s="35" t="n">
        <f aca="false">I1158</f>
        <v>4327.7</v>
      </c>
      <c r="J1157" s="35" t="n">
        <f aca="false">J1158</f>
        <v>0</v>
      </c>
      <c r="K1157" s="35" t="n">
        <f aca="false">K1158</f>
        <v>0</v>
      </c>
      <c r="L1157" s="35" t="n">
        <f aca="false">L1158</f>
        <v>4327.7</v>
      </c>
      <c r="M1157" s="35" t="n">
        <f aca="false">M1158</f>
        <v>340.3</v>
      </c>
      <c r="N1157" s="35" t="n">
        <f aca="false">N1158</f>
        <v>0</v>
      </c>
      <c r="O1157" s="35" t="n">
        <f aca="false">O1158</f>
        <v>4668</v>
      </c>
      <c r="P1157" s="35" t="n">
        <f aca="false">P1158</f>
        <v>0</v>
      </c>
      <c r="Q1157" s="35" t="n">
        <f aca="false">Q1158</f>
        <v>0</v>
      </c>
      <c r="R1157" s="35" t="n">
        <f aca="false">R1158</f>
        <v>4668</v>
      </c>
      <c r="S1157" s="35" t="n">
        <f aca="false">S1158</f>
        <v>0</v>
      </c>
      <c r="T1157" s="35" t="n">
        <f aca="false">T1158</f>
        <v>0</v>
      </c>
      <c r="U1157" s="35" t="n">
        <f aca="false">U1158</f>
        <v>4668</v>
      </c>
      <c r="V1157" s="35" t="n">
        <f aca="false">V1158</f>
        <v>0</v>
      </c>
      <c r="W1157" s="35" t="n">
        <f aca="false">W1158</f>
        <v>0</v>
      </c>
      <c r="X1157" s="35" t="n">
        <f aca="false">X1158</f>
        <v>4668</v>
      </c>
      <c r="Y1157" s="35" t="n">
        <f aca="false">Y1158</f>
        <v>100</v>
      </c>
      <c r="Z1157" s="35" t="n">
        <f aca="false">Z1158</f>
        <v>0</v>
      </c>
      <c r="AA1157" s="35" t="n">
        <f aca="false">AA1158</f>
        <v>4768</v>
      </c>
      <c r="AB1157" s="35" t="n">
        <f aca="false">AB1158</f>
        <v>0</v>
      </c>
      <c r="AC1157" s="35" t="n">
        <f aca="false">AC1158</f>
        <v>0</v>
      </c>
      <c r="AD1157" s="35" t="n">
        <f aca="false">AD1158</f>
        <v>4768</v>
      </c>
      <c r="AE1157" s="35" t="n">
        <f aca="false">AE1158</f>
        <v>0</v>
      </c>
      <c r="AF1157" s="35" t="n">
        <f aca="false">AF1158</f>
        <v>0</v>
      </c>
      <c r="AG1157" s="35" t="n">
        <f aca="false">AG1158</f>
        <v>4768</v>
      </c>
      <c r="AH1157" s="36" t="n">
        <f aca="false">AH1158</f>
        <v>4401.1</v>
      </c>
      <c r="AI1157" s="36" t="n">
        <f aca="false">AI1158</f>
        <v>0</v>
      </c>
      <c r="AJ1157" s="36" t="n">
        <f aca="false">AJ1158</f>
        <v>0</v>
      </c>
      <c r="AK1157" s="36" t="n">
        <f aca="false">AK1158</f>
        <v>4401.1</v>
      </c>
      <c r="AL1157" s="36" t="n">
        <f aca="false">AL1158</f>
        <v>0</v>
      </c>
      <c r="AM1157" s="36" t="n">
        <f aca="false">AM1158</f>
        <v>0</v>
      </c>
      <c r="AN1157" s="36" t="n">
        <f aca="false">AN1158</f>
        <v>4401.1</v>
      </c>
      <c r="AO1157" s="36" t="n">
        <f aca="false">AO1158</f>
        <v>0</v>
      </c>
      <c r="AP1157" s="36" t="n">
        <f aca="false">AP1158</f>
        <v>0</v>
      </c>
      <c r="AQ1157" s="36" t="n">
        <f aca="false">AQ1158</f>
        <v>4401.1</v>
      </c>
      <c r="AR1157" s="36" t="n">
        <f aca="false">AR1158</f>
        <v>0</v>
      </c>
      <c r="AS1157" s="36" t="n">
        <f aca="false">AS1158</f>
        <v>0</v>
      </c>
      <c r="AT1157" s="36" t="n">
        <f aca="false">AT1158</f>
        <v>4401.1</v>
      </c>
      <c r="AU1157" s="36" t="n">
        <f aca="false">AU1158</f>
        <v>0</v>
      </c>
      <c r="AV1157" s="36" t="n">
        <f aca="false">AV1158</f>
        <v>0</v>
      </c>
      <c r="AW1157" s="36" t="n">
        <f aca="false">AW1158</f>
        <v>4401.1</v>
      </c>
      <c r="AX1157" s="36" t="n">
        <f aca="false">AX1158</f>
        <v>0</v>
      </c>
      <c r="AY1157" s="36" t="n">
        <f aca="false">AY1158</f>
        <v>0</v>
      </c>
      <c r="AZ1157" s="36" t="n">
        <f aca="false">AZ1158</f>
        <v>4401.1</v>
      </c>
      <c r="BA1157" s="36" t="n">
        <f aca="false">BA1158</f>
        <v>0</v>
      </c>
      <c r="BB1157" s="36" t="n">
        <f aca="false">BB1158</f>
        <v>0</v>
      </c>
      <c r="BC1157" s="36" t="n">
        <f aca="false">BC1158</f>
        <v>4401.1</v>
      </c>
      <c r="BD1157" s="36" t="n">
        <f aca="false">BD1158</f>
        <v>0</v>
      </c>
      <c r="BE1157" s="36" t="n">
        <f aca="false">BE1158</f>
        <v>0</v>
      </c>
      <c r="BF1157" s="36" t="n">
        <f aca="false">BF1158</f>
        <v>4401.1</v>
      </c>
      <c r="BG1157" s="35" t="n">
        <f aca="false">BG1158</f>
        <v>4477.5</v>
      </c>
      <c r="BH1157" s="35" t="n">
        <f aca="false">BH1158</f>
        <v>0</v>
      </c>
      <c r="BI1157" s="35" t="n">
        <f aca="false">BI1158</f>
        <v>0</v>
      </c>
      <c r="BJ1157" s="35" t="n">
        <f aca="false">BJ1158</f>
        <v>4477.5</v>
      </c>
      <c r="BK1157" s="35" t="n">
        <f aca="false">BK1158</f>
        <v>0</v>
      </c>
      <c r="BL1157" s="35" t="n">
        <f aca="false">BL1158</f>
        <v>0</v>
      </c>
      <c r="BM1157" s="35" t="n">
        <f aca="false">BM1158</f>
        <v>4477.5</v>
      </c>
      <c r="BN1157" s="35" t="n">
        <f aca="false">BN1158</f>
        <v>0</v>
      </c>
      <c r="BO1157" s="35" t="n">
        <f aca="false">BO1158</f>
        <v>0</v>
      </c>
      <c r="BP1157" s="35" t="n">
        <f aca="false">BP1158</f>
        <v>4477.5</v>
      </c>
      <c r="BQ1157" s="35" t="n">
        <f aca="false">BQ1158</f>
        <v>0</v>
      </c>
      <c r="BR1157" s="35" t="n">
        <f aca="false">BR1158</f>
        <v>0</v>
      </c>
      <c r="BS1157" s="35" t="n">
        <f aca="false">BS1158</f>
        <v>4477.5</v>
      </c>
      <c r="BT1157" s="35" t="n">
        <f aca="false">BT1158</f>
        <v>0</v>
      </c>
      <c r="BU1157" s="35" t="n">
        <f aca="false">BU1158</f>
        <v>0</v>
      </c>
      <c r="BV1157" s="35" t="n">
        <f aca="false">BV1158</f>
        <v>4477.5</v>
      </c>
      <c r="BW1157" s="35" t="n">
        <f aca="false">BW1158</f>
        <v>0</v>
      </c>
      <c r="BX1157" s="35" t="n">
        <f aca="false">BX1158</f>
        <v>0</v>
      </c>
      <c r="BY1157" s="35" t="n">
        <f aca="false">BY1158</f>
        <v>4477.5</v>
      </c>
      <c r="BZ1157" s="35" t="n">
        <f aca="false">BZ1158</f>
        <v>0</v>
      </c>
      <c r="CA1157" s="35" t="n">
        <f aca="false">CA1158</f>
        <v>0</v>
      </c>
      <c r="CB1157" s="35" t="n">
        <f aca="false">CB1158</f>
        <v>4477.5</v>
      </c>
      <c r="CC1157" s="35" t="n">
        <f aca="false">CC1158</f>
        <v>0</v>
      </c>
      <c r="CD1157" s="35" t="n">
        <f aca="false">CD1158</f>
        <v>0</v>
      </c>
      <c r="CE1157" s="35" t="n">
        <f aca="false">CE1158</f>
        <v>4477.5</v>
      </c>
      <c r="CF1157" s="37" t="n">
        <v>4768</v>
      </c>
      <c r="CG1157" s="37" t="n">
        <v>4401.1</v>
      </c>
      <c r="CH1157" s="37" t="n">
        <v>4477.5</v>
      </c>
    </row>
    <row r="1158" customFormat="false" ht="12.75" hidden="false" customHeight="false" outlineLevel="0" collapsed="false">
      <c r="A1158" s="39" t="s">
        <v>487</v>
      </c>
      <c r="B1158" s="50"/>
      <c r="C1158" s="41" t="s">
        <v>465</v>
      </c>
      <c r="D1158" s="41" t="s">
        <v>750</v>
      </c>
      <c r="E1158" s="41" t="s">
        <v>488</v>
      </c>
      <c r="F1158" s="42" t="n">
        <v>4327.7</v>
      </c>
      <c r="G1158" s="42" t="n">
        <v>0</v>
      </c>
      <c r="H1158" s="42" t="n">
        <v>0</v>
      </c>
      <c r="I1158" s="42" t="n">
        <f aca="false">SUM(F1158:H1158)</f>
        <v>4327.7</v>
      </c>
      <c r="J1158" s="42" t="n">
        <v>0</v>
      </c>
      <c r="K1158" s="42" t="n">
        <v>0</v>
      </c>
      <c r="L1158" s="42" t="n">
        <f aca="false">SUM(I1158:K1158)</f>
        <v>4327.7</v>
      </c>
      <c r="M1158" s="42" t="n">
        <v>340.3</v>
      </c>
      <c r="N1158" s="42" t="n">
        <v>0</v>
      </c>
      <c r="O1158" s="42" t="n">
        <f aca="false">SUM(L1158:N1158)</f>
        <v>4668</v>
      </c>
      <c r="P1158" s="42" t="n">
        <v>0</v>
      </c>
      <c r="Q1158" s="42" t="n">
        <v>0</v>
      </c>
      <c r="R1158" s="42" t="n">
        <f aca="false">SUM(O1158:Q1158)</f>
        <v>4668</v>
      </c>
      <c r="S1158" s="42" t="n">
        <v>0</v>
      </c>
      <c r="T1158" s="42" t="n">
        <v>0</v>
      </c>
      <c r="U1158" s="42" t="n">
        <f aca="false">SUM(R1158:T1158)</f>
        <v>4668</v>
      </c>
      <c r="V1158" s="42" t="n">
        <v>0</v>
      </c>
      <c r="W1158" s="42" t="n">
        <v>0</v>
      </c>
      <c r="X1158" s="42" t="n">
        <f aca="false">SUM(U1158:W1158)</f>
        <v>4668</v>
      </c>
      <c r="Y1158" s="42" t="n">
        <v>100</v>
      </c>
      <c r="Z1158" s="42" t="n">
        <v>0</v>
      </c>
      <c r="AA1158" s="42" t="n">
        <f aca="false">SUM(X1158:Z1158)</f>
        <v>4768</v>
      </c>
      <c r="AB1158" s="42" t="n">
        <v>0</v>
      </c>
      <c r="AC1158" s="42" t="n">
        <v>0</v>
      </c>
      <c r="AD1158" s="42" t="n">
        <f aca="false">SUM(AA1158:AC1158)</f>
        <v>4768</v>
      </c>
      <c r="AE1158" s="42" t="n">
        <v>0</v>
      </c>
      <c r="AF1158" s="42" t="n">
        <v>0</v>
      </c>
      <c r="AG1158" s="42" t="n">
        <f aca="false">SUM(AD1158:AF1158)</f>
        <v>4768</v>
      </c>
      <c r="AH1158" s="43" t="n">
        <v>4401.1</v>
      </c>
      <c r="AI1158" s="43" t="n">
        <v>0</v>
      </c>
      <c r="AJ1158" s="43" t="n">
        <v>0</v>
      </c>
      <c r="AK1158" s="43" t="n">
        <f aca="false">SUM(AH1158:AJ1158)</f>
        <v>4401.1</v>
      </c>
      <c r="AL1158" s="43" t="n">
        <v>0</v>
      </c>
      <c r="AM1158" s="43" t="n">
        <v>0</v>
      </c>
      <c r="AN1158" s="43" t="n">
        <f aca="false">SUM(AK1158:AM1158)</f>
        <v>4401.1</v>
      </c>
      <c r="AO1158" s="43" t="n">
        <v>0</v>
      </c>
      <c r="AP1158" s="43" t="n">
        <v>0</v>
      </c>
      <c r="AQ1158" s="43" t="n">
        <f aca="false">SUM(AN1158:AP1158)</f>
        <v>4401.1</v>
      </c>
      <c r="AR1158" s="43" t="n">
        <v>0</v>
      </c>
      <c r="AS1158" s="43" t="n">
        <v>0</v>
      </c>
      <c r="AT1158" s="43" t="n">
        <f aca="false">SUM(AQ1158:AS1158)</f>
        <v>4401.1</v>
      </c>
      <c r="AU1158" s="43" t="n">
        <v>0</v>
      </c>
      <c r="AV1158" s="43" t="n">
        <v>0</v>
      </c>
      <c r="AW1158" s="43" t="n">
        <f aca="false">SUM(AT1158:AV1158)</f>
        <v>4401.1</v>
      </c>
      <c r="AX1158" s="43" t="n">
        <v>0</v>
      </c>
      <c r="AY1158" s="43" t="n">
        <v>0</v>
      </c>
      <c r="AZ1158" s="43" t="n">
        <f aca="false">SUM(AW1158:AY1158)</f>
        <v>4401.1</v>
      </c>
      <c r="BA1158" s="43" t="n">
        <v>0</v>
      </c>
      <c r="BB1158" s="43" t="n">
        <v>0</v>
      </c>
      <c r="BC1158" s="43" t="n">
        <f aca="false">SUM(AZ1158:BB1158)</f>
        <v>4401.1</v>
      </c>
      <c r="BD1158" s="43" t="n">
        <v>0</v>
      </c>
      <c r="BE1158" s="43" t="n">
        <v>0</v>
      </c>
      <c r="BF1158" s="43" t="n">
        <f aca="false">SUM(BC1158:BE1158)</f>
        <v>4401.1</v>
      </c>
      <c r="BG1158" s="42" t="n">
        <v>4477.5</v>
      </c>
      <c r="BH1158" s="42" t="n">
        <v>0</v>
      </c>
      <c r="BI1158" s="42" t="n">
        <v>0</v>
      </c>
      <c r="BJ1158" s="42" t="n">
        <f aca="false">SUM(BG1158:BI1158)</f>
        <v>4477.5</v>
      </c>
      <c r="BK1158" s="42" t="n">
        <v>0</v>
      </c>
      <c r="BL1158" s="42" t="n">
        <v>0</v>
      </c>
      <c r="BM1158" s="42" t="n">
        <f aca="false">SUM(BJ1158:BL1158)</f>
        <v>4477.5</v>
      </c>
      <c r="BN1158" s="42" t="n">
        <v>0</v>
      </c>
      <c r="BO1158" s="42" t="n">
        <v>0</v>
      </c>
      <c r="BP1158" s="42" t="n">
        <f aca="false">SUM(BM1158:BO1158)</f>
        <v>4477.5</v>
      </c>
      <c r="BQ1158" s="42" t="n">
        <v>0</v>
      </c>
      <c r="BR1158" s="42" t="n">
        <v>0</v>
      </c>
      <c r="BS1158" s="42" t="n">
        <f aca="false">SUM(BP1158:BR1158)</f>
        <v>4477.5</v>
      </c>
      <c r="BT1158" s="42" t="n">
        <v>0</v>
      </c>
      <c r="BU1158" s="42" t="n">
        <v>0</v>
      </c>
      <c r="BV1158" s="42" t="n">
        <f aca="false">SUM(BS1158:BU1158)</f>
        <v>4477.5</v>
      </c>
      <c r="BW1158" s="42" t="n">
        <v>0</v>
      </c>
      <c r="BX1158" s="42" t="n">
        <v>0</v>
      </c>
      <c r="BY1158" s="42" t="n">
        <f aca="false">SUM(BV1158:BX1158)</f>
        <v>4477.5</v>
      </c>
      <c r="BZ1158" s="42" t="n">
        <v>0</v>
      </c>
      <c r="CA1158" s="42" t="n">
        <v>0</v>
      </c>
      <c r="CB1158" s="42" t="n">
        <f aca="false">SUM(BY1158:CA1158)</f>
        <v>4477.5</v>
      </c>
      <c r="CC1158" s="42" t="n">
        <v>0</v>
      </c>
      <c r="CD1158" s="42" t="n">
        <v>0</v>
      </c>
      <c r="CE1158" s="42" t="n">
        <f aca="false">SUM(CB1158:CD1158)</f>
        <v>4477.5</v>
      </c>
      <c r="CF1158" s="44" t="n">
        <v>4768</v>
      </c>
      <c r="CG1158" s="44" t="n">
        <v>4401.1</v>
      </c>
      <c r="CH1158" s="44" t="n">
        <v>4477.5</v>
      </c>
    </row>
    <row r="1159" s="38" customFormat="true" ht="76.5" hidden="false" customHeight="false" outlineLevel="0" collapsed="false">
      <c r="A1159" s="32" t="s">
        <v>751</v>
      </c>
      <c r="B1159" s="33"/>
      <c r="C1159" s="34" t="s">
        <v>465</v>
      </c>
      <c r="D1159" s="34" t="s">
        <v>752</v>
      </c>
      <c r="E1159" s="34"/>
      <c r="F1159" s="35" t="n">
        <f aca="false">F1160</f>
        <v>9555.7</v>
      </c>
      <c r="G1159" s="35" t="n">
        <f aca="false">G1160</f>
        <v>0</v>
      </c>
      <c r="H1159" s="35" t="n">
        <f aca="false">H1160</f>
        <v>9</v>
      </c>
      <c r="I1159" s="35" t="n">
        <f aca="false">I1160</f>
        <v>9564.7</v>
      </c>
      <c r="J1159" s="35" t="n">
        <f aca="false">J1160</f>
        <v>0</v>
      </c>
      <c r="K1159" s="35" t="n">
        <f aca="false">K1160</f>
        <v>0</v>
      </c>
      <c r="L1159" s="35" t="n">
        <f aca="false">L1160</f>
        <v>9564.7</v>
      </c>
      <c r="M1159" s="35" t="n">
        <f aca="false">M1160</f>
        <v>0</v>
      </c>
      <c r="N1159" s="35" t="n">
        <f aca="false">N1160</f>
        <v>0</v>
      </c>
      <c r="O1159" s="35" t="n">
        <f aca="false">O1160</f>
        <v>9564.7</v>
      </c>
      <c r="P1159" s="35" t="n">
        <f aca="false">P1160</f>
        <v>0</v>
      </c>
      <c r="Q1159" s="35" t="n">
        <f aca="false">Q1160</f>
        <v>0</v>
      </c>
      <c r="R1159" s="35" t="n">
        <f aca="false">R1160</f>
        <v>9564.7</v>
      </c>
      <c r="S1159" s="35" t="n">
        <f aca="false">S1160</f>
        <v>0</v>
      </c>
      <c r="T1159" s="35" t="n">
        <f aca="false">T1160</f>
        <v>0</v>
      </c>
      <c r="U1159" s="35" t="n">
        <f aca="false">U1160</f>
        <v>9564.7</v>
      </c>
      <c r="V1159" s="35" t="n">
        <f aca="false">V1160</f>
        <v>0</v>
      </c>
      <c r="W1159" s="35" t="n">
        <f aca="false">W1160</f>
        <v>0</v>
      </c>
      <c r="X1159" s="35" t="n">
        <f aca="false">X1160</f>
        <v>9564.7</v>
      </c>
      <c r="Y1159" s="35" t="n">
        <f aca="false">Y1160</f>
        <v>0</v>
      </c>
      <c r="Z1159" s="35" t="n">
        <f aca="false">Z1160</f>
        <v>0</v>
      </c>
      <c r="AA1159" s="35" t="n">
        <f aca="false">AA1160</f>
        <v>9564.7</v>
      </c>
      <c r="AB1159" s="35" t="n">
        <f aca="false">AB1160</f>
        <v>0</v>
      </c>
      <c r="AC1159" s="35" t="n">
        <f aca="false">AC1160</f>
        <v>0</v>
      </c>
      <c r="AD1159" s="35" t="n">
        <f aca="false">AD1160</f>
        <v>9564.7</v>
      </c>
      <c r="AE1159" s="35" t="n">
        <f aca="false">AE1160</f>
        <v>0</v>
      </c>
      <c r="AF1159" s="35" t="n">
        <f aca="false">AF1160</f>
        <v>0</v>
      </c>
      <c r="AG1159" s="35" t="n">
        <f aca="false">AG1160</f>
        <v>9564.7</v>
      </c>
      <c r="AH1159" s="36" t="n">
        <f aca="false">AH1160</f>
        <v>9411.4</v>
      </c>
      <c r="AI1159" s="36" t="n">
        <f aca="false">AI1160</f>
        <v>0</v>
      </c>
      <c r="AJ1159" s="36" t="n">
        <f aca="false">AJ1160</f>
        <v>0</v>
      </c>
      <c r="AK1159" s="36" t="n">
        <f aca="false">AK1160</f>
        <v>9411.4</v>
      </c>
      <c r="AL1159" s="36" t="n">
        <f aca="false">AL1160</f>
        <v>0</v>
      </c>
      <c r="AM1159" s="36" t="n">
        <f aca="false">AM1160</f>
        <v>0</v>
      </c>
      <c r="AN1159" s="36" t="n">
        <f aca="false">AN1160</f>
        <v>9411.4</v>
      </c>
      <c r="AO1159" s="36" t="n">
        <f aca="false">AO1160</f>
        <v>0</v>
      </c>
      <c r="AP1159" s="36" t="n">
        <f aca="false">AP1160</f>
        <v>0</v>
      </c>
      <c r="AQ1159" s="36" t="n">
        <f aca="false">AQ1160</f>
        <v>9411.4</v>
      </c>
      <c r="AR1159" s="36" t="n">
        <f aca="false">AR1160</f>
        <v>0</v>
      </c>
      <c r="AS1159" s="36" t="n">
        <f aca="false">AS1160</f>
        <v>0</v>
      </c>
      <c r="AT1159" s="36" t="n">
        <f aca="false">AT1160</f>
        <v>9411.4</v>
      </c>
      <c r="AU1159" s="36" t="n">
        <f aca="false">AU1160</f>
        <v>0</v>
      </c>
      <c r="AV1159" s="36" t="n">
        <f aca="false">AV1160</f>
        <v>0</v>
      </c>
      <c r="AW1159" s="36" t="n">
        <f aca="false">AW1160</f>
        <v>9411.4</v>
      </c>
      <c r="AX1159" s="36" t="n">
        <f aca="false">AX1160</f>
        <v>0</v>
      </c>
      <c r="AY1159" s="36" t="n">
        <f aca="false">AY1160</f>
        <v>0</v>
      </c>
      <c r="AZ1159" s="36" t="n">
        <f aca="false">AZ1160</f>
        <v>9411.4</v>
      </c>
      <c r="BA1159" s="36" t="n">
        <f aca="false">BA1160</f>
        <v>0</v>
      </c>
      <c r="BB1159" s="36" t="n">
        <f aca="false">BB1160</f>
        <v>0</v>
      </c>
      <c r="BC1159" s="36" t="n">
        <f aca="false">BC1160</f>
        <v>9411.4</v>
      </c>
      <c r="BD1159" s="36" t="n">
        <f aca="false">BD1160</f>
        <v>0</v>
      </c>
      <c r="BE1159" s="36" t="n">
        <f aca="false">BE1160</f>
        <v>0</v>
      </c>
      <c r="BF1159" s="36" t="n">
        <f aca="false">BF1160</f>
        <v>9411.4</v>
      </c>
      <c r="BG1159" s="35" t="n">
        <f aca="false">BG1160</f>
        <v>9583.4</v>
      </c>
      <c r="BH1159" s="35" t="n">
        <f aca="false">BH1160</f>
        <v>0</v>
      </c>
      <c r="BI1159" s="35" t="n">
        <f aca="false">BI1160</f>
        <v>0</v>
      </c>
      <c r="BJ1159" s="35" t="n">
        <f aca="false">BJ1160</f>
        <v>9583.4</v>
      </c>
      <c r="BK1159" s="35" t="n">
        <f aca="false">BK1160</f>
        <v>0</v>
      </c>
      <c r="BL1159" s="35" t="n">
        <f aca="false">BL1160</f>
        <v>0</v>
      </c>
      <c r="BM1159" s="35" t="n">
        <f aca="false">BM1160</f>
        <v>9583.4</v>
      </c>
      <c r="BN1159" s="35" t="n">
        <f aca="false">BN1160</f>
        <v>0</v>
      </c>
      <c r="BO1159" s="35" t="n">
        <f aca="false">BO1160</f>
        <v>0</v>
      </c>
      <c r="BP1159" s="35" t="n">
        <f aca="false">BP1160</f>
        <v>9583.4</v>
      </c>
      <c r="BQ1159" s="35" t="n">
        <f aca="false">BQ1160</f>
        <v>0</v>
      </c>
      <c r="BR1159" s="35" t="n">
        <f aca="false">BR1160</f>
        <v>0</v>
      </c>
      <c r="BS1159" s="35" t="n">
        <f aca="false">BS1160</f>
        <v>9583.4</v>
      </c>
      <c r="BT1159" s="35" t="n">
        <f aca="false">BT1160</f>
        <v>0</v>
      </c>
      <c r="BU1159" s="35" t="n">
        <f aca="false">BU1160</f>
        <v>0</v>
      </c>
      <c r="BV1159" s="35" t="n">
        <f aca="false">BV1160</f>
        <v>9583.4</v>
      </c>
      <c r="BW1159" s="35" t="n">
        <f aca="false">BW1160</f>
        <v>0</v>
      </c>
      <c r="BX1159" s="35" t="n">
        <f aca="false">BX1160</f>
        <v>0</v>
      </c>
      <c r="BY1159" s="35" t="n">
        <f aca="false">BY1160</f>
        <v>9583.4</v>
      </c>
      <c r="BZ1159" s="35" t="n">
        <f aca="false">BZ1160</f>
        <v>0</v>
      </c>
      <c r="CA1159" s="35" t="n">
        <f aca="false">CA1160</f>
        <v>0</v>
      </c>
      <c r="CB1159" s="35" t="n">
        <f aca="false">CB1160</f>
        <v>9583.4</v>
      </c>
      <c r="CC1159" s="35" t="n">
        <f aca="false">CC1160</f>
        <v>0</v>
      </c>
      <c r="CD1159" s="35" t="n">
        <f aca="false">CD1160</f>
        <v>0</v>
      </c>
      <c r="CE1159" s="35" t="n">
        <f aca="false">CE1160</f>
        <v>9583.4</v>
      </c>
      <c r="CF1159" s="37" t="n">
        <v>9564.7</v>
      </c>
      <c r="CG1159" s="37" t="n">
        <v>9411.4</v>
      </c>
      <c r="CH1159" s="37" t="n">
        <v>9583.4</v>
      </c>
    </row>
    <row r="1160" s="38" customFormat="true" ht="38.25" hidden="false" customHeight="false" outlineLevel="0" collapsed="false">
      <c r="A1160" s="32" t="s">
        <v>753</v>
      </c>
      <c r="B1160" s="33"/>
      <c r="C1160" s="34" t="s">
        <v>465</v>
      </c>
      <c r="D1160" s="34" t="s">
        <v>754</v>
      </c>
      <c r="E1160" s="34"/>
      <c r="F1160" s="35" t="n">
        <f aca="false">F1161+F1163</f>
        <v>9555.7</v>
      </c>
      <c r="G1160" s="35" t="n">
        <f aca="false">G1161+G1163</f>
        <v>0</v>
      </c>
      <c r="H1160" s="35" t="n">
        <f aca="false">H1161+H1163</f>
        <v>9</v>
      </c>
      <c r="I1160" s="35" t="n">
        <f aca="false">I1161+I1163</f>
        <v>9564.7</v>
      </c>
      <c r="J1160" s="35" t="n">
        <f aca="false">J1161+J1163</f>
        <v>0</v>
      </c>
      <c r="K1160" s="35" t="n">
        <f aca="false">K1161+K1163</f>
        <v>0</v>
      </c>
      <c r="L1160" s="35" t="n">
        <f aca="false">L1161+L1163</f>
        <v>9564.7</v>
      </c>
      <c r="M1160" s="35" t="n">
        <f aca="false">M1161+M1163</f>
        <v>0</v>
      </c>
      <c r="N1160" s="35" t="n">
        <f aca="false">N1161+N1163</f>
        <v>0</v>
      </c>
      <c r="O1160" s="35" t="n">
        <f aca="false">O1161+O1163</f>
        <v>9564.7</v>
      </c>
      <c r="P1160" s="35" t="n">
        <f aca="false">P1161+P1163</f>
        <v>0</v>
      </c>
      <c r="Q1160" s="35" t="n">
        <f aca="false">Q1161+Q1163</f>
        <v>0</v>
      </c>
      <c r="R1160" s="35" t="n">
        <f aca="false">R1161+R1163</f>
        <v>9564.7</v>
      </c>
      <c r="S1160" s="35" t="n">
        <f aca="false">S1161+S1163</f>
        <v>0</v>
      </c>
      <c r="T1160" s="35" t="n">
        <f aca="false">T1161+T1163</f>
        <v>0</v>
      </c>
      <c r="U1160" s="35" t="n">
        <f aca="false">U1161+U1163</f>
        <v>9564.7</v>
      </c>
      <c r="V1160" s="35" t="n">
        <f aca="false">V1161+V1163</f>
        <v>0</v>
      </c>
      <c r="W1160" s="35" t="n">
        <f aca="false">W1161+W1163</f>
        <v>0</v>
      </c>
      <c r="X1160" s="35" t="n">
        <f aca="false">X1161+X1163</f>
        <v>9564.7</v>
      </c>
      <c r="Y1160" s="35" t="n">
        <f aca="false">Y1161+Y1163</f>
        <v>0</v>
      </c>
      <c r="Z1160" s="35" t="n">
        <f aca="false">Z1161+Z1163</f>
        <v>0</v>
      </c>
      <c r="AA1160" s="35" t="n">
        <f aca="false">AA1161+AA1163</f>
        <v>9564.7</v>
      </c>
      <c r="AB1160" s="35" t="n">
        <f aca="false">AB1161+AB1163</f>
        <v>0</v>
      </c>
      <c r="AC1160" s="35" t="n">
        <f aca="false">AC1161+AC1163</f>
        <v>0</v>
      </c>
      <c r="AD1160" s="35" t="n">
        <f aca="false">AD1161+AD1163</f>
        <v>9564.7</v>
      </c>
      <c r="AE1160" s="35" t="n">
        <f aca="false">AE1161+AE1163</f>
        <v>0</v>
      </c>
      <c r="AF1160" s="35" t="n">
        <f aca="false">AF1161+AF1163</f>
        <v>0</v>
      </c>
      <c r="AG1160" s="35" t="n">
        <f aca="false">AG1161+AG1163</f>
        <v>9564.7</v>
      </c>
      <c r="AH1160" s="36" t="n">
        <f aca="false">AH1161+AH1163</f>
        <v>9411.4</v>
      </c>
      <c r="AI1160" s="36" t="n">
        <f aca="false">AI1161+AI1163</f>
        <v>0</v>
      </c>
      <c r="AJ1160" s="36" t="n">
        <f aca="false">AJ1161+AJ1163</f>
        <v>0</v>
      </c>
      <c r="AK1160" s="36" t="n">
        <f aca="false">AK1161+AK1163</f>
        <v>9411.4</v>
      </c>
      <c r="AL1160" s="36" t="n">
        <f aca="false">AL1161+AL1163</f>
        <v>0</v>
      </c>
      <c r="AM1160" s="36" t="n">
        <f aca="false">AM1161+AM1163</f>
        <v>0</v>
      </c>
      <c r="AN1160" s="36" t="n">
        <f aca="false">AN1161+AN1163</f>
        <v>9411.4</v>
      </c>
      <c r="AO1160" s="36" t="n">
        <f aca="false">AO1161+AO1163</f>
        <v>0</v>
      </c>
      <c r="AP1160" s="36" t="n">
        <f aca="false">AP1161+AP1163</f>
        <v>0</v>
      </c>
      <c r="AQ1160" s="36" t="n">
        <f aca="false">AQ1161+AQ1163</f>
        <v>9411.4</v>
      </c>
      <c r="AR1160" s="36" t="n">
        <f aca="false">AR1161+AR1163</f>
        <v>0</v>
      </c>
      <c r="AS1160" s="36" t="n">
        <f aca="false">AS1161+AS1163</f>
        <v>0</v>
      </c>
      <c r="AT1160" s="36" t="n">
        <f aca="false">AT1161+AT1163</f>
        <v>9411.4</v>
      </c>
      <c r="AU1160" s="36" t="n">
        <f aca="false">AU1161+AU1163</f>
        <v>0</v>
      </c>
      <c r="AV1160" s="36" t="n">
        <f aca="false">AV1161+AV1163</f>
        <v>0</v>
      </c>
      <c r="AW1160" s="36" t="n">
        <f aca="false">AW1161+AW1163</f>
        <v>9411.4</v>
      </c>
      <c r="AX1160" s="36" t="n">
        <f aca="false">AX1161+AX1163</f>
        <v>0</v>
      </c>
      <c r="AY1160" s="36" t="n">
        <f aca="false">AY1161+AY1163</f>
        <v>0</v>
      </c>
      <c r="AZ1160" s="36" t="n">
        <f aca="false">AZ1161+AZ1163</f>
        <v>9411.4</v>
      </c>
      <c r="BA1160" s="36" t="n">
        <f aca="false">BA1161+BA1163</f>
        <v>0</v>
      </c>
      <c r="BB1160" s="36" t="n">
        <f aca="false">BB1161+BB1163</f>
        <v>0</v>
      </c>
      <c r="BC1160" s="36" t="n">
        <f aca="false">BC1161+BC1163</f>
        <v>9411.4</v>
      </c>
      <c r="BD1160" s="36" t="n">
        <f aca="false">BD1161+BD1163</f>
        <v>0</v>
      </c>
      <c r="BE1160" s="36" t="n">
        <f aca="false">BE1161+BE1163</f>
        <v>0</v>
      </c>
      <c r="BF1160" s="36" t="n">
        <f aca="false">BF1161+BF1163</f>
        <v>9411.4</v>
      </c>
      <c r="BG1160" s="35" t="n">
        <f aca="false">BG1161+BG1163</f>
        <v>9583.4</v>
      </c>
      <c r="BH1160" s="35" t="n">
        <f aca="false">BH1161+BH1163</f>
        <v>0</v>
      </c>
      <c r="BI1160" s="35" t="n">
        <f aca="false">BI1161+BI1163</f>
        <v>0</v>
      </c>
      <c r="BJ1160" s="35" t="n">
        <f aca="false">BJ1161+BJ1163</f>
        <v>9583.4</v>
      </c>
      <c r="BK1160" s="35" t="n">
        <f aca="false">BK1161+BK1163</f>
        <v>0</v>
      </c>
      <c r="BL1160" s="35" t="n">
        <f aca="false">BL1161+BL1163</f>
        <v>0</v>
      </c>
      <c r="BM1160" s="35" t="n">
        <f aca="false">BM1161+BM1163</f>
        <v>9583.4</v>
      </c>
      <c r="BN1160" s="35" t="n">
        <f aca="false">BN1161+BN1163</f>
        <v>0</v>
      </c>
      <c r="BO1160" s="35" t="n">
        <f aca="false">BO1161+BO1163</f>
        <v>0</v>
      </c>
      <c r="BP1160" s="35" t="n">
        <f aca="false">BP1161+BP1163</f>
        <v>9583.4</v>
      </c>
      <c r="BQ1160" s="35" t="n">
        <f aca="false">BQ1161+BQ1163</f>
        <v>0</v>
      </c>
      <c r="BR1160" s="35" t="n">
        <f aca="false">BR1161+BR1163</f>
        <v>0</v>
      </c>
      <c r="BS1160" s="35" t="n">
        <f aca="false">BS1161+BS1163</f>
        <v>9583.4</v>
      </c>
      <c r="BT1160" s="35" t="n">
        <f aca="false">BT1161+BT1163</f>
        <v>0</v>
      </c>
      <c r="BU1160" s="35" t="n">
        <f aca="false">BU1161+BU1163</f>
        <v>0</v>
      </c>
      <c r="BV1160" s="35" t="n">
        <f aca="false">BV1161+BV1163</f>
        <v>9583.4</v>
      </c>
      <c r="BW1160" s="35" t="n">
        <f aca="false">BW1161+BW1163</f>
        <v>0</v>
      </c>
      <c r="BX1160" s="35" t="n">
        <f aca="false">BX1161+BX1163</f>
        <v>0</v>
      </c>
      <c r="BY1160" s="35" t="n">
        <f aca="false">BY1161+BY1163</f>
        <v>9583.4</v>
      </c>
      <c r="BZ1160" s="35" t="n">
        <f aca="false">BZ1161+BZ1163</f>
        <v>0</v>
      </c>
      <c r="CA1160" s="35" t="n">
        <f aca="false">CA1161+CA1163</f>
        <v>0</v>
      </c>
      <c r="CB1160" s="35" t="n">
        <f aca="false">CB1161+CB1163</f>
        <v>9583.4</v>
      </c>
      <c r="CC1160" s="35" t="n">
        <f aca="false">CC1161+CC1163</f>
        <v>0</v>
      </c>
      <c r="CD1160" s="35" t="n">
        <f aca="false">CD1161+CD1163</f>
        <v>0</v>
      </c>
      <c r="CE1160" s="35" t="n">
        <f aca="false">CE1161+CE1163</f>
        <v>9583.4</v>
      </c>
      <c r="CF1160" s="37" t="n">
        <v>9564.7</v>
      </c>
      <c r="CG1160" s="37" t="n">
        <v>9411.4</v>
      </c>
      <c r="CH1160" s="37" t="n">
        <v>9583.4</v>
      </c>
    </row>
    <row r="1161" s="38" customFormat="true" ht="25.5" hidden="false" customHeight="false" outlineLevel="0" collapsed="false">
      <c r="A1161" s="32" t="s">
        <v>301</v>
      </c>
      <c r="B1161" s="33"/>
      <c r="C1161" s="34" t="s">
        <v>465</v>
      </c>
      <c r="D1161" s="34" t="s">
        <v>754</v>
      </c>
      <c r="E1161" s="34" t="s">
        <v>302</v>
      </c>
      <c r="F1161" s="35" t="n">
        <f aca="false">F1162</f>
        <v>8582.1</v>
      </c>
      <c r="G1161" s="35" t="n">
        <f aca="false">G1162</f>
        <v>0</v>
      </c>
      <c r="H1161" s="35" t="n">
        <f aca="false">H1162</f>
        <v>9</v>
      </c>
      <c r="I1161" s="35" t="n">
        <f aca="false">I1162</f>
        <v>8591.1</v>
      </c>
      <c r="J1161" s="35" t="n">
        <f aca="false">J1162</f>
        <v>0</v>
      </c>
      <c r="K1161" s="35" t="n">
        <f aca="false">K1162</f>
        <v>0</v>
      </c>
      <c r="L1161" s="35" t="n">
        <f aca="false">L1162</f>
        <v>8591.1</v>
      </c>
      <c r="M1161" s="35" t="n">
        <f aca="false">M1162</f>
        <v>0</v>
      </c>
      <c r="N1161" s="35" t="n">
        <f aca="false">N1162</f>
        <v>0</v>
      </c>
      <c r="O1161" s="35" t="n">
        <f aca="false">O1162</f>
        <v>8591.1</v>
      </c>
      <c r="P1161" s="35" t="n">
        <f aca="false">P1162</f>
        <v>0</v>
      </c>
      <c r="Q1161" s="35" t="n">
        <f aca="false">Q1162</f>
        <v>0</v>
      </c>
      <c r="R1161" s="35" t="n">
        <f aca="false">R1162</f>
        <v>8591.1</v>
      </c>
      <c r="S1161" s="35" t="n">
        <f aca="false">S1162</f>
        <v>0</v>
      </c>
      <c r="T1161" s="35" t="n">
        <f aca="false">T1162</f>
        <v>0</v>
      </c>
      <c r="U1161" s="35" t="n">
        <f aca="false">U1162</f>
        <v>8591.1</v>
      </c>
      <c r="V1161" s="35" t="n">
        <f aca="false">V1162</f>
        <v>0</v>
      </c>
      <c r="W1161" s="35" t="n">
        <f aca="false">W1162</f>
        <v>0</v>
      </c>
      <c r="X1161" s="35" t="n">
        <f aca="false">X1162</f>
        <v>8591.1</v>
      </c>
      <c r="Y1161" s="35" t="n">
        <f aca="false">Y1162</f>
        <v>0</v>
      </c>
      <c r="Z1161" s="35" t="n">
        <f aca="false">Z1162</f>
        <v>0</v>
      </c>
      <c r="AA1161" s="35" t="n">
        <f aca="false">AA1162</f>
        <v>8591.1</v>
      </c>
      <c r="AB1161" s="35" t="n">
        <f aca="false">AB1162</f>
        <v>0</v>
      </c>
      <c r="AC1161" s="35" t="n">
        <f aca="false">AC1162</f>
        <v>0</v>
      </c>
      <c r="AD1161" s="35" t="n">
        <f aca="false">AD1162</f>
        <v>8591.1</v>
      </c>
      <c r="AE1161" s="35" t="n">
        <f aca="false">AE1162</f>
        <v>0</v>
      </c>
      <c r="AF1161" s="35" t="n">
        <f aca="false">AF1162</f>
        <v>0</v>
      </c>
      <c r="AG1161" s="35" t="n">
        <f aca="false">AG1162</f>
        <v>8591.1</v>
      </c>
      <c r="AH1161" s="36" t="n">
        <f aca="false">AH1162</f>
        <v>8615.1</v>
      </c>
      <c r="AI1161" s="36" t="n">
        <f aca="false">AI1162</f>
        <v>0</v>
      </c>
      <c r="AJ1161" s="36" t="n">
        <f aca="false">AJ1162</f>
        <v>0</v>
      </c>
      <c r="AK1161" s="36" t="n">
        <f aca="false">AK1162</f>
        <v>8615.1</v>
      </c>
      <c r="AL1161" s="36" t="n">
        <f aca="false">AL1162</f>
        <v>0</v>
      </c>
      <c r="AM1161" s="36" t="n">
        <f aca="false">AM1162</f>
        <v>0</v>
      </c>
      <c r="AN1161" s="36" t="n">
        <f aca="false">AN1162</f>
        <v>8615.1</v>
      </c>
      <c r="AO1161" s="36" t="n">
        <f aca="false">AO1162</f>
        <v>0</v>
      </c>
      <c r="AP1161" s="36" t="n">
        <f aca="false">AP1162</f>
        <v>0</v>
      </c>
      <c r="AQ1161" s="36" t="n">
        <f aca="false">AQ1162</f>
        <v>8615.1</v>
      </c>
      <c r="AR1161" s="36" t="n">
        <f aca="false">AR1162</f>
        <v>0</v>
      </c>
      <c r="AS1161" s="36" t="n">
        <f aca="false">AS1162</f>
        <v>0</v>
      </c>
      <c r="AT1161" s="36" t="n">
        <f aca="false">AT1162</f>
        <v>8615.1</v>
      </c>
      <c r="AU1161" s="36" t="n">
        <f aca="false">AU1162</f>
        <v>0</v>
      </c>
      <c r="AV1161" s="36" t="n">
        <f aca="false">AV1162</f>
        <v>0</v>
      </c>
      <c r="AW1161" s="36" t="n">
        <f aca="false">AW1162</f>
        <v>8615.1</v>
      </c>
      <c r="AX1161" s="36" t="n">
        <f aca="false">AX1162</f>
        <v>0</v>
      </c>
      <c r="AY1161" s="36" t="n">
        <f aca="false">AY1162</f>
        <v>0</v>
      </c>
      <c r="AZ1161" s="36" t="n">
        <f aca="false">AZ1162</f>
        <v>8615.1</v>
      </c>
      <c r="BA1161" s="36" t="n">
        <f aca="false">BA1162</f>
        <v>0</v>
      </c>
      <c r="BB1161" s="36" t="n">
        <f aca="false">BB1162</f>
        <v>0</v>
      </c>
      <c r="BC1161" s="36" t="n">
        <f aca="false">BC1162</f>
        <v>8615.1</v>
      </c>
      <c r="BD1161" s="36" t="n">
        <f aca="false">BD1162</f>
        <v>0</v>
      </c>
      <c r="BE1161" s="36" t="n">
        <f aca="false">BE1162</f>
        <v>0</v>
      </c>
      <c r="BF1161" s="36" t="n">
        <f aca="false">BF1162</f>
        <v>8615.1</v>
      </c>
      <c r="BG1161" s="35" t="n">
        <f aca="false">BG1162</f>
        <v>8652.1</v>
      </c>
      <c r="BH1161" s="35" t="n">
        <f aca="false">BH1162</f>
        <v>0</v>
      </c>
      <c r="BI1161" s="35" t="n">
        <f aca="false">BI1162</f>
        <v>0</v>
      </c>
      <c r="BJ1161" s="35" t="n">
        <f aca="false">BJ1162</f>
        <v>8652.1</v>
      </c>
      <c r="BK1161" s="35" t="n">
        <f aca="false">BK1162</f>
        <v>0</v>
      </c>
      <c r="BL1161" s="35" t="n">
        <f aca="false">BL1162</f>
        <v>0</v>
      </c>
      <c r="BM1161" s="35" t="n">
        <f aca="false">BM1162</f>
        <v>8652.1</v>
      </c>
      <c r="BN1161" s="35" t="n">
        <f aca="false">BN1162</f>
        <v>0</v>
      </c>
      <c r="BO1161" s="35" t="n">
        <f aca="false">BO1162</f>
        <v>0</v>
      </c>
      <c r="BP1161" s="35" t="n">
        <f aca="false">BP1162</f>
        <v>8652.1</v>
      </c>
      <c r="BQ1161" s="35" t="n">
        <f aca="false">BQ1162</f>
        <v>0</v>
      </c>
      <c r="BR1161" s="35" t="n">
        <f aca="false">BR1162</f>
        <v>0</v>
      </c>
      <c r="BS1161" s="35" t="n">
        <f aca="false">BS1162</f>
        <v>8652.1</v>
      </c>
      <c r="BT1161" s="35" t="n">
        <f aca="false">BT1162</f>
        <v>0</v>
      </c>
      <c r="BU1161" s="35" t="n">
        <f aca="false">BU1162</f>
        <v>0</v>
      </c>
      <c r="BV1161" s="35" t="n">
        <f aca="false">BV1162</f>
        <v>8652.1</v>
      </c>
      <c r="BW1161" s="35" t="n">
        <f aca="false">BW1162</f>
        <v>0</v>
      </c>
      <c r="BX1161" s="35" t="n">
        <f aca="false">BX1162</f>
        <v>0</v>
      </c>
      <c r="BY1161" s="35" t="n">
        <f aca="false">BY1162</f>
        <v>8652.1</v>
      </c>
      <c r="BZ1161" s="35" t="n">
        <f aca="false">BZ1162</f>
        <v>0</v>
      </c>
      <c r="CA1161" s="35" t="n">
        <f aca="false">CA1162</f>
        <v>0</v>
      </c>
      <c r="CB1161" s="35" t="n">
        <f aca="false">CB1162</f>
        <v>8652.1</v>
      </c>
      <c r="CC1161" s="35" t="n">
        <f aca="false">CC1162</f>
        <v>0</v>
      </c>
      <c r="CD1161" s="35" t="n">
        <f aca="false">CD1162</f>
        <v>0</v>
      </c>
      <c r="CE1161" s="35" t="n">
        <f aca="false">CE1162</f>
        <v>8652.1</v>
      </c>
      <c r="CF1161" s="37" t="n">
        <v>8591.1</v>
      </c>
      <c r="CG1161" s="37" t="n">
        <v>8615.1</v>
      </c>
      <c r="CH1161" s="37" t="n">
        <v>8652.1</v>
      </c>
    </row>
    <row r="1162" customFormat="false" ht="12.75" hidden="false" customHeight="false" outlineLevel="0" collapsed="false">
      <c r="A1162" s="39" t="s">
        <v>487</v>
      </c>
      <c r="B1162" s="40"/>
      <c r="C1162" s="41" t="s">
        <v>465</v>
      </c>
      <c r="D1162" s="41" t="s">
        <v>754</v>
      </c>
      <c r="E1162" s="41" t="s">
        <v>488</v>
      </c>
      <c r="F1162" s="42" t="n">
        <v>8582.1</v>
      </c>
      <c r="G1162" s="42" t="n">
        <v>0</v>
      </c>
      <c r="H1162" s="42" t="n">
        <v>9</v>
      </c>
      <c r="I1162" s="42" t="n">
        <f aca="false">SUM(F1162:H1162)</f>
        <v>8591.1</v>
      </c>
      <c r="J1162" s="42" t="n">
        <v>0</v>
      </c>
      <c r="K1162" s="42" t="n">
        <v>0</v>
      </c>
      <c r="L1162" s="42" t="n">
        <f aca="false">SUM(I1162:K1162)</f>
        <v>8591.1</v>
      </c>
      <c r="M1162" s="42" t="n">
        <v>0</v>
      </c>
      <c r="N1162" s="42" t="n">
        <v>0</v>
      </c>
      <c r="O1162" s="42" t="n">
        <f aca="false">SUM(L1162:N1162)</f>
        <v>8591.1</v>
      </c>
      <c r="P1162" s="42" t="n">
        <v>0</v>
      </c>
      <c r="Q1162" s="42" t="n">
        <v>0</v>
      </c>
      <c r="R1162" s="42" t="n">
        <f aca="false">SUM(O1162:Q1162)</f>
        <v>8591.1</v>
      </c>
      <c r="S1162" s="42" t="n">
        <v>0</v>
      </c>
      <c r="T1162" s="42" t="n">
        <v>0</v>
      </c>
      <c r="U1162" s="42" t="n">
        <f aca="false">SUM(R1162:T1162)</f>
        <v>8591.1</v>
      </c>
      <c r="V1162" s="42" t="n">
        <v>0</v>
      </c>
      <c r="W1162" s="42" t="n">
        <v>0</v>
      </c>
      <c r="X1162" s="42" t="n">
        <f aca="false">SUM(U1162:W1162)</f>
        <v>8591.1</v>
      </c>
      <c r="Y1162" s="42" t="n">
        <v>0</v>
      </c>
      <c r="Z1162" s="42" t="n">
        <v>0</v>
      </c>
      <c r="AA1162" s="42" t="n">
        <f aca="false">SUM(X1162:Z1162)</f>
        <v>8591.1</v>
      </c>
      <c r="AB1162" s="42" t="n">
        <v>0</v>
      </c>
      <c r="AC1162" s="42" t="n">
        <v>0</v>
      </c>
      <c r="AD1162" s="42" t="n">
        <f aca="false">SUM(AA1162:AC1162)</f>
        <v>8591.1</v>
      </c>
      <c r="AE1162" s="42" t="n">
        <v>0</v>
      </c>
      <c r="AF1162" s="42" t="n">
        <v>0</v>
      </c>
      <c r="AG1162" s="42" t="n">
        <f aca="false">SUM(AD1162:AF1162)</f>
        <v>8591.1</v>
      </c>
      <c r="AH1162" s="43" t="n">
        <v>8615.1</v>
      </c>
      <c r="AI1162" s="43" t="n">
        <v>0</v>
      </c>
      <c r="AJ1162" s="43" t="n">
        <v>0</v>
      </c>
      <c r="AK1162" s="43" t="n">
        <f aca="false">SUM(AH1162:AJ1162)</f>
        <v>8615.1</v>
      </c>
      <c r="AL1162" s="43" t="n">
        <v>0</v>
      </c>
      <c r="AM1162" s="43" t="n">
        <v>0</v>
      </c>
      <c r="AN1162" s="43" t="n">
        <f aca="false">SUM(AK1162:AM1162)</f>
        <v>8615.1</v>
      </c>
      <c r="AO1162" s="43" t="n">
        <v>0</v>
      </c>
      <c r="AP1162" s="43" t="n">
        <v>0</v>
      </c>
      <c r="AQ1162" s="43" t="n">
        <f aca="false">SUM(AN1162:AP1162)</f>
        <v>8615.1</v>
      </c>
      <c r="AR1162" s="43" t="n">
        <v>0</v>
      </c>
      <c r="AS1162" s="43" t="n">
        <v>0</v>
      </c>
      <c r="AT1162" s="43" t="n">
        <f aca="false">SUM(AQ1162:AS1162)</f>
        <v>8615.1</v>
      </c>
      <c r="AU1162" s="43" t="n">
        <v>0</v>
      </c>
      <c r="AV1162" s="43" t="n">
        <v>0</v>
      </c>
      <c r="AW1162" s="43" t="n">
        <f aca="false">SUM(AT1162:AV1162)</f>
        <v>8615.1</v>
      </c>
      <c r="AX1162" s="43" t="n">
        <v>0</v>
      </c>
      <c r="AY1162" s="43" t="n">
        <v>0</v>
      </c>
      <c r="AZ1162" s="43" t="n">
        <f aca="false">SUM(AW1162:AY1162)</f>
        <v>8615.1</v>
      </c>
      <c r="BA1162" s="43" t="n">
        <v>0</v>
      </c>
      <c r="BB1162" s="43" t="n">
        <v>0</v>
      </c>
      <c r="BC1162" s="43" t="n">
        <f aca="false">SUM(AZ1162:BB1162)</f>
        <v>8615.1</v>
      </c>
      <c r="BD1162" s="43" t="n">
        <v>0</v>
      </c>
      <c r="BE1162" s="43" t="n">
        <v>0</v>
      </c>
      <c r="BF1162" s="43" t="n">
        <f aca="false">SUM(BC1162:BE1162)</f>
        <v>8615.1</v>
      </c>
      <c r="BG1162" s="42" t="n">
        <v>8652.1</v>
      </c>
      <c r="BH1162" s="42" t="n">
        <v>0</v>
      </c>
      <c r="BI1162" s="42" t="n">
        <v>0</v>
      </c>
      <c r="BJ1162" s="42" t="n">
        <f aca="false">SUM(BG1162:BI1162)</f>
        <v>8652.1</v>
      </c>
      <c r="BK1162" s="42" t="n">
        <v>0</v>
      </c>
      <c r="BL1162" s="42" t="n">
        <v>0</v>
      </c>
      <c r="BM1162" s="42" t="n">
        <f aca="false">SUM(BJ1162:BL1162)</f>
        <v>8652.1</v>
      </c>
      <c r="BN1162" s="42" t="n">
        <v>0</v>
      </c>
      <c r="BO1162" s="42" t="n">
        <v>0</v>
      </c>
      <c r="BP1162" s="42" t="n">
        <f aca="false">SUM(BM1162:BO1162)</f>
        <v>8652.1</v>
      </c>
      <c r="BQ1162" s="42" t="n">
        <v>0</v>
      </c>
      <c r="BR1162" s="42" t="n">
        <v>0</v>
      </c>
      <c r="BS1162" s="42" t="n">
        <f aca="false">SUM(BP1162:BR1162)</f>
        <v>8652.1</v>
      </c>
      <c r="BT1162" s="42" t="n">
        <v>0</v>
      </c>
      <c r="BU1162" s="42" t="n">
        <v>0</v>
      </c>
      <c r="BV1162" s="42" t="n">
        <f aca="false">SUM(BS1162:BU1162)</f>
        <v>8652.1</v>
      </c>
      <c r="BW1162" s="42" t="n">
        <v>0</v>
      </c>
      <c r="BX1162" s="42" t="n">
        <v>0</v>
      </c>
      <c r="BY1162" s="42" t="n">
        <f aca="false">SUM(BV1162:BX1162)</f>
        <v>8652.1</v>
      </c>
      <c r="BZ1162" s="42" t="n">
        <v>0</v>
      </c>
      <c r="CA1162" s="42" t="n">
        <v>0</v>
      </c>
      <c r="CB1162" s="42" t="n">
        <f aca="false">SUM(BY1162:CA1162)</f>
        <v>8652.1</v>
      </c>
      <c r="CC1162" s="42" t="n">
        <v>0</v>
      </c>
      <c r="CD1162" s="42" t="n">
        <v>0</v>
      </c>
      <c r="CE1162" s="42" t="n">
        <f aca="false">SUM(CB1162:CD1162)</f>
        <v>8652.1</v>
      </c>
      <c r="CF1162" s="44" t="n">
        <v>8591.1</v>
      </c>
      <c r="CG1162" s="44" t="n">
        <v>8615.1</v>
      </c>
      <c r="CH1162" s="44" t="n">
        <v>8652.1</v>
      </c>
    </row>
    <row r="1163" s="38" customFormat="true" ht="38.25" hidden="false" customHeight="false" outlineLevel="0" collapsed="false">
      <c r="A1163" s="32" t="s">
        <v>59</v>
      </c>
      <c r="B1163" s="33"/>
      <c r="C1163" s="34" t="s">
        <v>465</v>
      </c>
      <c r="D1163" s="34" t="s">
        <v>755</v>
      </c>
      <c r="E1163" s="34"/>
      <c r="F1163" s="35" t="n">
        <f aca="false">F1164</f>
        <v>973.6</v>
      </c>
      <c r="G1163" s="35" t="n">
        <f aca="false">G1164</f>
        <v>0</v>
      </c>
      <c r="H1163" s="35" t="n">
        <f aca="false">H1164</f>
        <v>0</v>
      </c>
      <c r="I1163" s="35" t="n">
        <f aca="false">I1164</f>
        <v>973.6</v>
      </c>
      <c r="J1163" s="35" t="n">
        <f aca="false">J1164</f>
        <v>0</v>
      </c>
      <c r="K1163" s="35" t="n">
        <f aca="false">K1164</f>
        <v>0</v>
      </c>
      <c r="L1163" s="35" t="n">
        <f aca="false">L1164</f>
        <v>973.6</v>
      </c>
      <c r="M1163" s="35" t="n">
        <f aca="false">M1164</f>
        <v>0</v>
      </c>
      <c r="N1163" s="35" t="n">
        <f aca="false">N1164</f>
        <v>0</v>
      </c>
      <c r="O1163" s="35" t="n">
        <f aca="false">O1164</f>
        <v>973.6</v>
      </c>
      <c r="P1163" s="35" t="n">
        <f aca="false">P1164</f>
        <v>0</v>
      </c>
      <c r="Q1163" s="35" t="n">
        <f aca="false">Q1164</f>
        <v>0</v>
      </c>
      <c r="R1163" s="35" t="n">
        <f aca="false">R1164</f>
        <v>973.6</v>
      </c>
      <c r="S1163" s="35" t="n">
        <f aca="false">S1164</f>
        <v>0</v>
      </c>
      <c r="T1163" s="35" t="n">
        <f aca="false">T1164</f>
        <v>0</v>
      </c>
      <c r="U1163" s="35" t="n">
        <f aca="false">U1164</f>
        <v>973.6</v>
      </c>
      <c r="V1163" s="35" t="n">
        <f aca="false">V1164</f>
        <v>0</v>
      </c>
      <c r="W1163" s="35" t="n">
        <f aca="false">W1164</f>
        <v>0</v>
      </c>
      <c r="X1163" s="35" t="n">
        <f aca="false">X1164</f>
        <v>973.6</v>
      </c>
      <c r="Y1163" s="35" t="n">
        <f aca="false">Y1164</f>
        <v>0</v>
      </c>
      <c r="Z1163" s="35" t="n">
        <f aca="false">Z1164</f>
        <v>0</v>
      </c>
      <c r="AA1163" s="35" t="n">
        <f aca="false">AA1164</f>
        <v>973.6</v>
      </c>
      <c r="AB1163" s="35" t="n">
        <f aca="false">AB1164</f>
        <v>0</v>
      </c>
      <c r="AC1163" s="35" t="n">
        <f aca="false">AC1164</f>
        <v>0</v>
      </c>
      <c r="AD1163" s="35" t="n">
        <f aca="false">AD1164</f>
        <v>973.6</v>
      </c>
      <c r="AE1163" s="35" t="n">
        <f aca="false">AE1164</f>
        <v>0</v>
      </c>
      <c r="AF1163" s="35" t="n">
        <f aca="false">AF1164</f>
        <v>0</v>
      </c>
      <c r="AG1163" s="35" t="n">
        <f aca="false">AG1164</f>
        <v>973.6</v>
      </c>
      <c r="AH1163" s="36" t="n">
        <f aca="false">AH1164</f>
        <v>796.3</v>
      </c>
      <c r="AI1163" s="36" t="n">
        <f aca="false">AI1164</f>
        <v>0</v>
      </c>
      <c r="AJ1163" s="36" t="n">
        <f aca="false">AJ1164</f>
        <v>0</v>
      </c>
      <c r="AK1163" s="36" t="n">
        <f aca="false">AK1164</f>
        <v>796.3</v>
      </c>
      <c r="AL1163" s="36" t="n">
        <f aca="false">AL1164</f>
        <v>0</v>
      </c>
      <c r="AM1163" s="36" t="n">
        <f aca="false">AM1164</f>
        <v>0</v>
      </c>
      <c r="AN1163" s="36" t="n">
        <f aca="false">AN1164</f>
        <v>796.3</v>
      </c>
      <c r="AO1163" s="36" t="n">
        <f aca="false">AO1164</f>
        <v>0</v>
      </c>
      <c r="AP1163" s="36" t="n">
        <f aca="false">AP1164</f>
        <v>0</v>
      </c>
      <c r="AQ1163" s="36" t="n">
        <f aca="false">AQ1164</f>
        <v>796.3</v>
      </c>
      <c r="AR1163" s="36" t="n">
        <f aca="false">AR1164</f>
        <v>0</v>
      </c>
      <c r="AS1163" s="36" t="n">
        <f aca="false">AS1164</f>
        <v>0</v>
      </c>
      <c r="AT1163" s="36" t="n">
        <f aca="false">AT1164</f>
        <v>796.3</v>
      </c>
      <c r="AU1163" s="36" t="n">
        <f aca="false">AU1164</f>
        <v>0</v>
      </c>
      <c r="AV1163" s="36" t="n">
        <f aca="false">AV1164</f>
        <v>0</v>
      </c>
      <c r="AW1163" s="36" t="n">
        <f aca="false">AW1164</f>
        <v>796.3</v>
      </c>
      <c r="AX1163" s="36" t="n">
        <f aca="false">AX1164</f>
        <v>0</v>
      </c>
      <c r="AY1163" s="36" t="n">
        <f aca="false">AY1164</f>
        <v>0</v>
      </c>
      <c r="AZ1163" s="36" t="n">
        <f aca="false">AZ1164</f>
        <v>796.3</v>
      </c>
      <c r="BA1163" s="36" t="n">
        <f aca="false">BA1164</f>
        <v>0</v>
      </c>
      <c r="BB1163" s="36" t="n">
        <f aca="false">BB1164</f>
        <v>0</v>
      </c>
      <c r="BC1163" s="36" t="n">
        <f aca="false">BC1164</f>
        <v>796.3</v>
      </c>
      <c r="BD1163" s="36" t="n">
        <f aca="false">BD1164</f>
        <v>0</v>
      </c>
      <c r="BE1163" s="36" t="n">
        <f aca="false">BE1164</f>
        <v>0</v>
      </c>
      <c r="BF1163" s="36" t="n">
        <f aca="false">BF1164</f>
        <v>796.3</v>
      </c>
      <c r="BG1163" s="35" t="n">
        <f aca="false">BG1164</f>
        <v>931.3</v>
      </c>
      <c r="BH1163" s="35" t="n">
        <f aca="false">BH1164</f>
        <v>0</v>
      </c>
      <c r="BI1163" s="35" t="n">
        <f aca="false">BI1164</f>
        <v>0</v>
      </c>
      <c r="BJ1163" s="35" t="n">
        <f aca="false">BJ1164</f>
        <v>931.3</v>
      </c>
      <c r="BK1163" s="35" t="n">
        <f aca="false">BK1164</f>
        <v>0</v>
      </c>
      <c r="BL1163" s="35" t="n">
        <f aca="false">BL1164</f>
        <v>0</v>
      </c>
      <c r="BM1163" s="35" t="n">
        <f aca="false">BM1164</f>
        <v>931.3</v>
      </c>
      <c r="BN1163" s="35" t="n">
        <f aca="false">BN1164</f>
        <v>0</v>
      </c>
      <c r="BO1163" s="35" t="n">
        <f aca="false">BO1164</f>
        <v>0</v>
      </c>
      <c r="BP1163" s="35" t="n">
        <f aca="false">BP1164</f>
        <v>931.3</v>
      </c>
      <c r="BQ1163" s="35" t="n">
        <f aca="false">BQ1164</f>
        <v>0</v>
      </c>
      <c r="BR1163" s="35" t="n">
        <f aca="false">BR1164</f>
        <v>0</v>
      </c>
      <c r="BS1163" s="35" t="n">
        <f aca="false">BS1164</f>
        <v>931.3</v>
      </c>
      <c r="BT1163" s="35" t="n">
        <f aca="false">BT1164</f>
        <v>0</v>
      </c>
      <c r="BU1163" s="35" t="n">
        <f aca="false">BU1164</f>
        <v>0</v>
      </c>
      <c r="BV1163" s="35" t="n">
        <f aca="false">BV1164</f>
        <v>931.3</v>
      </c>
      <c r="BW1163" s="35" t="n">
        <f aca="false">BW1164</f>
        <v>0</v>
      </c>
      <c r="BX1163" s="35" t="n">
        <f aca="false">BX1164</f>
        <v>0</v>
      </c>
      <c r="BY1163" s="35" t="n">
        <f aca="false">BY1164</f>
        <v>931.3</v>
      </c>
      <c r="BZ1163" s="35" t="n">
        <f aca="false">BZ1164</f>
        <v>0</v>
      </c>
      <c r="CA1163" s="35" t="n">
        <f aca="false">CA1164</f>
        <v>0</v>
      </c>
      <c r="CB1163" s="35" t="n">
        <f aca="false">CB1164</f>
        <v>931.3</v>
      </c>
      <c r="CC1163" s="35" t="n">
        <f aca="false">CC1164</f>
        <v>0</v>
      </c>
      <c r="CD1163" s="35" t="n">
        <f aca="false">CD1164</f>
        <v>0</v>
      </c>
      <c r="CE1163" s="35" t="n">
        <f aca="false">CE1164</f>
        <v>931.3</v>
      </c>
      <c r="CF1163" s="37" t="n">
        <v>973.6</v>
      </c>
      <c r="CG1163" s="37" t="n">
        <v>796.3</v>
      </c>
      <c r="CH1163" s="37" t="n">
        <v>931.3</v>
      </c>
    </row>
    <row r="1164" s="38" customFormat="true" ht="25.5" hidden="false" customHeight="false" outlineLevel="0" collapsed="false">
      <c r="A1164" s="32" t="s">
        <v>301</v>
      </c>
      <c r="B1164" s="33"/>
      <c r="C1164" s="34" t="s">
        <v>465</v>
      </c>
      <c r="D1164" s="34" t="s">
        <v>755</v>
      </c>
      <c r="E1164" s="34" t="s">
        <v>302</v>
      </c>
      <c r="F1164" s="35" t="n">
        <f aca="false">F1165</f>
        <v>973.6</v>
      </c>
      <c r="G1164" s="35" t="n">
        <f aca="false">G1165</f>
        <v>0</v>
      </c>
      <c r="H1164" s="35" t="n">
        <f aca="false">H1165</f>
        <v>0</v>
      </c>
      <c r="I1164" s="35" t="n">
        <f aca="false">I1165</f>
        <v>973.6</v>
      </c>
      <c r="J1164" s="35" t="n">
        <f aca="false">J1165</f>
        <v>0</v>
      </c>
      <c r="K1164" s="35" t="n">
        <f aca="false">K1165</f>
        <v>0</v>
      </c>
      <c r="L1164" s="35" t="n">
        <f aca="false">L1165</f>
        <v>973.6</v>
      </c>
      <c r="M1164" s="35" t="n">
        <f aca="false">M1165</f>
        <v>0</v>
      </c>
      <c r="N1164" s="35" t="n">
        <f aca="false">N1165</f>
        <v>0</v>
      </c>
      <c r="O1164" s="35" t="n">
        <f aca="false">O1165</f>
        <v>973.6</v>
      </c>
      <c r="P1164" s="35" t="n">
        <f aca="false">P1165</f>
        <v>0</v>
      </c>
      <c r="Q1164" s="35" t="n">
        <f aca="false">Q1165</f>
        <v>0</v>
      </c>
      <c r="R1164" s="35" t="n">
        <f aca="false">R1165</f>
        <v>973.6</v>
      </c>
      <c r="S1164" s="35" t="n">
        <f aca="false">S1165</f>
        <v>0</v>
      </c>
      <c r="T1164" s="35" t="n">
        <f aca="false">T1165</f>
        <v>0</v>
      </c>
      <c r="U1164" s="35" t="n">
        <f aca="false">U1165</f>
        <v>973.6</v>
      </c>
      <c r="V1164" s="35" t="n">
        <f aca="false">V1165</f>
        <v>0</v>
      </c>
      <c r="W1164" s="35" t="n">
        <f aca="false">W1165</f>
        <v>0</v>
      </c>
      <c r="X1164" s="35" t="n">
        <f aca="false">X1165</f>
        <v>973.6</v>
      </c>
      <c r="Y1164" s="35" t="n">
        <f aca="false">Y1165</f>
        <v>0</v>
      </c>
      <c r="Z1164" s="35" t="n">
        <f aca="false">Z1165</f>
        <v>0</v>
      </c>
      <c r="AA1164" s="35" t="n">
        <f aca="false">AA1165</f>
        <v>973.6</v>
      </c>
      <c r="AB1164" s="35" t="n">
        <f aca="false">AB1165</f>
        <v>0</v>
      </c>
      <c r="AC1164" s="35" t="n">
        <f aca="false">AC1165</f>
        <v>0</v>
      </c>
      <c r="AD1164" s="35" t="n">
        <f aca="false">AD1165</f>
        <v>973.6</v>
      </c>
      <c r="AE1164" s="35" t="n">
        <f aca="false">AE1165</f>
        <v>0</v>
      </c>
      <c r="AF1164" s="35" t="n">
        <f aca="false">AF1165</f>
        <v>0</v>
      </c>
      <c r="AG1164" s="35" t="n">
        <f aca="false">AG1165</f>
        <v>973.6</v>
      </c>
      <c r="AH1164" s="36" t="n">
        <f aca="false">AH1165</f>
        <v>796.3</v>
      </c>
      <c r="AI1164" s="36" t="n">
        <f aca="false">AI1165</f>
        <v>0</v>
      </c>
      <c r="AJ1164" s="36" t="n">
        <f aca="false">AJ1165</f>
        <v>0</v>
      </c>
      <c r="AK1164" s="36" t="n">
        <f aca="false">AK1165</f>
        <v>796.3</v>
      </c>
      <c r="AL1164" s="36" t="n">
        <f aca="false">AL1165</f>
        <v>0</v>
      </c>
      <c r="AM1164" s="36" t="n">
        <f aca="false">AM1165</f>
        <v>0</v>
      </c>
      <c r="AN1164" s="36" t="n">
        <f aca="false">AN1165</f>
        <v>796.3</v>
      </c>
      <c r="AO1164" s="36" t="n">
        <f aca="false">AO1165</f>
        <v>0</v>
      </c>
      <c r="AP1164" s="36" t="n">
        <f aca="false">AP1165</f>
        <v>0</v>
      </c>
      <c r="AQ1164" s="36" t="n">
        <f aca="false">AQ1165</f>
        <v>796.3</v>
      </c>
      <c r="AR1164" s="36" t="n">
        <f aca="false">AR1165</f>
        <v>0</v>
      </c>
      <c r="AS1164" s="36" t="n">
        <f aca="false">AS1165</f>
        <v>0</v>
      </c>
      <c r="AT1164" s="36" t="n">
        <f aca="false">AT1165</f>
        <v>796.3</v>
      </c>
      <c r="AU1164" s="36" t="n">
        <f aca="false">AU1165</f>
        <v>0</v>
      </c>
      <c r="AV1164" s="36" t="n">
        <f aca="false">AV1165</f>
        <v>0</v>
      </c>
      <c r="AW1164" s="36" t="n">
        <f aca="false">AW1165</f>
        <v>796.3</v>
      </c>
      <c r="AX1164" s="36" t="n">
        <f aca="false">AX1165</f>
        <v>0</v>
      </c>
      <c r="AY1164" s="36" t="n">
        <f aca="false">AY1165</f>
        <v>0</v>
      </c>
      <c r="AZ1164" s="36" t="n">
        <f aca="false">AZ1165</f>
        <v>796.3</v>
      </c>
      <c r="BA1164" s="36" t="n">
        <f aca="false">BA1165</f>
        <v>0</v>
      </c>
      <c r="BB1164" s="36" t="n">
        <f aca="false">BB1165</f>
        <v>0</v>
      </c>
      <c r="BC1164" s="36" t="n">
        <f aca="false">BC1165</f>
        <v>796.3</v>
      </c>
      <c r="BD1164" s="36" t="n">
        <f aca="false">BD1165</f>
        <v>0</v>
      </c>
      <c r="BE1164" s="36" t="n">
        <f aca="false">BE1165</f>
        <v>0</v>
      </c>
      <c r="BF1164" s="36" t="n">
        <f aca="false">BF1165</f>
        <v>796.3</v>
      </c>
      <c r="BG1164" s="35" t="n">
        <f aca="false">BG1165</f>
        <v>931.3</v>
      </c>
      <c r="BH1164" s="35" t="n">
        <f aca="false">BH1165</f>
        <v>0</v>
      </c>
      <c r="BI1164" s="35" t="n">
        <f aca="false">BI1165</f>
        <v>0</v>
      </c>
      <c r="BJ1164" s="35" t="n">
        <f aca="false">BJ1165</f>
        <v>931.3</v>
      </c>
      <c r="BK1164" s="35" t="n">
        <f aca="false">BK1165</f>
        <v>0</v>
      </c>
      <c r="BL1164" s="35" t="n">
        <f aca="false">BL1165</f>
        <v>0</v>
      </c>
      <c r="BM1164" s="35" t="n">
        <f aca="false">BM1165</f>
        <v>931.3</v>
      </c>
      <c r="BN1164" s="35" t="n">
        <f aca="false">BN1165</f>
        <v>0</v>
      </c>
      <c r="BO1164" s="35" t="n">
        <f aca="false">BO1165</f>
        <v>0</v>
      </c>
      <c r="BP1164" s="35" t="n">
        <f aca="false">BP1165</f>
        <v>931.3</v>
      </c>
      <c r="BQ1164" s="35" t="n">
        <f aca="false">BQ1165</f>
        <v>0</v>
      </c>
      <c r="BR1164" s="35" t="n">
        <f aca="false">BR1165</f>
        <v>0</v>
      </c>
      <c r="BS1164" s="35" t="n">
        <f aca="false">BS1165</f>
        <v>931.3</v>
      </c>
      <c r="BT1164" s="35" t="n">
        <f aca="false">BT1165</f>
        <v>0</v>
      </c>
      <c r="BU1164" s="35" t="n">
        <f aca="false">BU1165</f>
        <v>0</v>
      </c>
      <c r="BV1164" s="35" t="n">
        <f aca="false">BV1165</f>
        <v>931.3</v>
      </c>
      <c r="BW1164" s="35" t="n">
        <f aca="false">BW1165</f>
        <v>0</v>
      </c>
      <c r="BX1164" s="35" t="n">
        <f aca="false">BX1165</f>
        <v>0</v>
      </c>
      <c r="BY1164" s="35" t="n">
        <f aca="false">BY1165</f>
        <v>931.3</v>
      </c>
      <c r="BZ1164" s="35" t="n">
        <f aca="false">BZ1165</f>
        <v>0</v>
      </c>
      <c r="CA1164" s="35" t="n">
        <f aca="false">CA1165</f>
        <v>0</v>
      </c>
      <c r="CB1164" s="35" t="n">
        <f aca="false">CB1165</f>
        <v>931.3</v>
      </c>
      <c r="CC1164" s="35" t="n">
        <f aca="false">CC1165</f>
        <v>0</v>
      </c>
      <c r="CD1164" s="35" t="n">
        <f aca="false">CD1165</f>
        <v>0</v>
      </c>
      <c r="CE1164" s="35" t="n">
        <f aca="false">CE1165</f>
        <v>931.3</v>
      </c>
      <c r="CF1164" s="37" t="n">
        <v>973.6</v>
      </c>
      <c r="CG1164" s="37" t="n">
        <v>796.3</v>
      </c>
      <c r="CH1164" s="37" t="n">
        <v>931.3</v>
      </c>
    </row>
    <row r="1165" customFormat="false" ht="12.75" hidden="false" customHeight="false" outlineLevel="0" collapsed="false">
      <c r="A1165" s="39" t="s">
        <v>487</v>
      </c>
      <c r="B1165" s="40"/>
      <c r="C1165" s="41" t="s">
        <v>465</v>
      </c>
      <c r="D1165" s="41" t="s">
        <v>755</v>
      </c>
      <c r="E1165" s="41" t="s">
        <v>488</v>
      </c>
      <c r="F1165" s="42" t="n">
        <v>973.6</v>
      </c>
      <c r="G1165" s="42" t="n">
        <v>0</v>
      </c>
      <c r="H1165" s="42" t="n">
        <v>0</v>
      </c>
      <c r="I1165" s="42" t="n">
        <f aca="false">SUM(F1165:H1165)</f>
        <v>973.6</v>
      </c>
      <c r="J1165" s="42" t="n">
        <v>0</v>
      </c>
      <c r="K1165" s="42" t="n">
        <v>0</v>
      </c>
      <c r="L1165" s="42" t="n">
        <f aca="false">SUM(I1165:K1165)</f>
        <v>973.6</v>
      </c>
      <c r="M1165" s="42" t="n">
        <v>0</v>
      </c>
      <c r="N1165" s="42" t="n">
        <v>0</v>
      </c>
      <c r="O1165" s="42" t="n">
        <f aca="false">SUM(L1165:N1165)</f>
        <v>973.6</v>
      </c>
      <c r="P1165" s="42" t="n">
        <v>0</v>
      </c>
      <c r="Q1165" s="42" t="n">
        <v>0</v>
      </c>
      <c r="R1165" s="42" t="n">
        <f aca="false">SUM(O1165:Q1165)</f>
        <v>973.6</v>
      </c>
      <c r="S1165" s="42" t="n">
        <v>0</v>
      </c>
      <c r="T1165" s="42" t="n">
        <v>0</v>
      </c>
      <c r="U1165" s="42" t="n">
        <f aca="false">SUM(R1165:T1165)</f>
        <v>973.6</v>
      </c>
      <c r="V1165" s="42" t="n">
        <v>0</v>
      </c>
      <c r="W1165" s="42" t="n">
        <v>0</v>
      </c>
      <c r="X1165" s="42" t="n">
        <f aca="false">SUM(U1165:W1165)</f>
        <v>973.6</v>
      </c>
      <c r="Y1165" s="42" t="n">
        <v>0</v>
      </c>
      <c r="Z1165" s="42" t="n">
        <v>0</v>
      </c>
      <c r="AA1165" s="42" t="n">
        <f aca="false">SUM(X1165:Z1165)</f>
        <v>973.6</v>
      </c>
      <c r="AB1165" s="42" t="n">
        <v>0</v>
      </c>
      <c r="AC1165" s="42" t="n">
        <v>0</v>
      </c>
      <c r="AD1165" s="42" t="n">
        <f aca="false">SUM(AA1165:AC1165)</f>
        <v>973.6</v>
      </c>
      <c r="AE1165" s="42" t="n">
        <v>0</v>
      </c>
      <c r="AF1165" s="42" t="n">
        <v>0</v>
      </c>
      <c r="AG1165" s="42" t="n">
        <f aca="false">SUM(AD1165:AF1165)</f>
        <v>973.6</v>
      </c>
      <c r="AH1165" s="43" t="n">
        <v>796.3</v>
      </c>
      <c r="AI1165" s="43" t="n">
        <v>0</v>
      </c>
      <c r="AJ1165" s="43" t="n">
        <v>0</v>
      </c>
      <c r="AK1165" s="43" t="n">
        <f aca="false">SUM(AH1165:AJ1165)</f>
        <v>796.3</v>
      </c>
      <c r="AL1165" s="43" t="n">
        <v>0</v>
      </c>
      <c r="AM1165" s="43" t="n">
        <v>0</v>
      </c>
      <c r="AN1165" s="43" t="n">
        <f aca="false">SUM(AK1165:AM1165)</f>
        <v>796.3</v>
      </c>
      <c r="AO1165" s="43" t="n">
        <v>0</v>
      </c>
      <c r="AP1165" s="43" t="n">
        <v>0</v>
      </c>
      <c r="AQ1165" s="43" t="n">
        <f aca="false">SUM(AN1165:AP1165)</f>
        <v>796.3</v>
      </c>
      <c r="AR1165" s="43" t="n">
        <v>0</v>
      </c>
      <c r="AS1165" s="43" t="n">
        <v>0</v>
      </c>
      <c r="AT1165" s="43" t="n">
        <f aca="false">SUM(AQ1165:AS1165)</f>
        <v>796.3</v>
      </c>
      <c r="AU1165" s="43" t="n">
        <v>0</v>
      </c>
      <c r="AV1165" s="43" t="n">
        <v>0</v>
      </c>
      <c r="AW1165" s="43" t="n">
        <f aca="false">SUM(AT1165:AV1165)</f>
        <v>796.3</v>
      </c>
      <c r="AX1165" s="43" t="n">
        <v>0</v>
      </c>
      <c r="AY1165" s="43" t="n">
        <v>0</v>
      </c>
      <c r="AZ1165" s="43" t="n">
        <f aca="false">SUM(AW1165:AY1165)</f>
        <v>796.3</v>
      </c>
      <c r="BA1165" s="43" t="n">
        <v>0</v>
      </c>
      <c r="BB1165" s="43" t="n">
        <v>0</v>
      </c>
      <c r="BC1165" s="43" t="n">
        <f aca="false">SUM(AZ1165:BB1165)</f>
        <v>796.3</v>
      </c>
      <c r="BD1165" s="43" t="n">
        <v>0</v>
      </c>
      <c r="BE1165" s="43" t="n">
        <v>0</v>
      </c>
      <c r="BF1165" s="43" t="n">
        <f aca="false">SUM(BC1165:BE1165)</f>
        <v>796.3</v>
      </c>
      <c r="BG1165" s="42" t="n">
        <v>931.3</v>
      </c>
      <c r="BH1165" s="42" t="n">
        <v>0</v>
      </c>
      <c r="BI1165" s="42" t="n">
        <v>0</v>
      </c>
      <c r="BJ1165" s="42" t="n">
        <f aca="false">SUM(BG1165:BI1165)</f>
        <v>931.3</v>
      </c>
      <c r="BK1165" s="42" t="n">
        <v>0</v>
      </c>
      <c r="BL1165" s="42" t="n">
        <v>0</v>
      </c>
      <c r="BM1165" s="42" t="n">
        <f aca="false">SUM(BJ1165:BL1165)</f>
        <v>931.3</v>
      </c>
      <c r="BN1165" s="42" t="n">
        <v>0</v>
      </c>
      <c r="BO1165" s="42" t="n">
        <v>0</v>
      </c>
      <c r="BP1165" s="42" t="n">
        <f aca="false">SUM(BM1165:BO1165)</f>
        <v>931.3</v>
      </c>
      <c r="BQ1165" s="42" t="n">
        <v>0</v>
      </c>
      <c r="BR1165" s="42" t="n">
        <v>0</v>
      </c>
      <c r="BS1165" s="42" t="n">
        <f aca="false">SUM(BP1165:BR1165)</f>
        <v>931.3</v>
      </c>
      <c r="BT1165" s="42" t="n">
        <v>0</v>
      </c>
      <c r="BU1165" s="42" t="n">
        <v>0</v>
      </c>
      <c r="BV1165" s="42" t="n">
        <f aca="false">SUM(BS1165:BU1165)</f>
        <v>931.3</v>
      </c>
      <c r="BW1165" s="42" t="n">
        <v>0</v>
      </c>
      <c r="BX1165" s="42" t="n">
        <v>0</v>
      </c>
      <c r="BY1165" s="42" t="n">
        <f aca="false">SUM(BV1165:BX1165)</f>
        <v>931.3</v>
      </c>
      <c r="BZ1165" s="42" t="n">
        <v>0</v>
      </c>
      <c r="CA1165" s="42" t="n">
        <v>0</v>
      </c>
      <c r="CB1165" s="42" t="n">
        <f aca="false">SUM(BY1165:CA1165)</f>
        <v>931.3</v>
      </c>
      <c r="CC1165" s="42" t="n">
        <v>0</v>
      </c>
      <c r="CD1165" s="42" t="n">
        <v>0</v>
      </c>
      <c r="CE1165" s="42" t="n">
        <f aca="false">SUM(CB1165:CD1165)</f>
        <v>931.3</v>
      </c>
      <c r="CF1165" s="44" t="n">
        <v>973.6</v>
      </c>
      <c r="CG1165" s="44" t="n">
        <v>796.3</v>
      </c>
      <c r="CH1165" s="44" t="n">
        <v>931.3</v>
      </c>
    </row>
    <row r="1166" s="38" customFormat="true" ht="12.75" hidden="true" customHeight="false" outlineLevel="0" collapsed="false">
      <c r="A1166" s="32" t="s">
        <v>28</v>
      </c>
      <c r="B1166" s="33"/>
      <c r="C1166" s="34" t="s">
        <v>465</v>
      </c>
      <c r="D1166" s="34" t="s">
        <v>29</v>
      </c>
      <c r="E1166" s="34"/>
      <c r="F1166" s="35" t="n">
        <f aca="false">F1167</f>
        <v>40462.7</v>
      </c>
      <c r="G1166" s="35" t="n">
        <f aca="false">G1167</f>
        <v>-40462.7</v>
      </c>
      <c r="H1166" s="35" t="n">
        <f aca="false">H1167</f>
        <v>0</v>
      </c>
      <c r="I1166" s="35" t="n">
        <f aca="false">I1167</f>
        <v>0</v>
      </c>
      <c r="J1166" s="35" t="n">
        <f aca="false">J1167</f>
        <v>0</v>
      </c>
      <c r="K1166" s="35" t="n">
        <f aca="false">K1167</f>
        <v>0</v>
      </c>
      <c r="L1166" s="35" t="n">
        <f aca="false">L1167</f>
        <v>0</v>
      </c>
      <c r="M1166" s="35" t="n">
        <f aca="false">M1167</f>
        <v>0</v>
      </c>
      <c r="N1166" s="35" t="n">
        <f aca="false">N1167</f>
        <v>0</v>
      </c>
      <c r="O1166" s="35" t="n">
        <f aca="false">O1167</f>
        <v>0</v>
      </c>
      <c r="P1166" s="35" t="n">
        <f aca="false">P1167</f>
        <v>0</v>
      </c>
      <c r="Q1166" s="35" t="n">
        <f aca="false">Q1167</f>
        <v>0</v>
      </c>
      <c r="R1166" s="35" t="n">
        <f aca="false">R1167</f>
        <v>0</v>
      </c>
      <c r="S1166" s="35" t="n">
        <f aca="false">S1167</f>
        <v>0</v>
      </c>
      <c r="T1166" s="35" t="n">
        <f aca="false">T1167</f>
        <v>0</v>
      </c>
      <c r="U1166" s="35" t="n">
        <f aca="false">U1167</f>
        <v>0</v>
      </c>
      <c r="V1166" s="35" t="n">
        <f aca="false">V1167</f>
        <v>0</v>
      </c>
      <c r="W1166" s="35" t="n">
        <f aca="false">W1167</f>
        <v>0</v>
      </c>
      <c r="X1166" s="35" t="n">
        <f aca="false">X1167</f>
        <v>0</v>
      </c>
      <c r="Y1166" s="35" t="n">
        <f aca="false">Y1167</f>
        <v>0</v>
      </c>
      <c r="Z1166" s="35" t="n">
        <f aca="false">Z1167</f>
        <v>0</v>
      </c>
      <c r="AA1166" s="35" t="n">
        <f aca="false">AA1167</f>
        <v>0</v>
      </c>
      <c r="AB1166" s="35" t="n">
        <f aca="false">AB1167</f>
        <v>0</v>
      </c>
      <c r="AC1166" s="35" t="n">
        <f aca="false">AC1167</f>
        <v>0</v>
      </c>
      <c r="AD1166" s="35" t="n">
        <f aca="false">AD1167</f>
        <v>0</v>
      </c>
      <c r="AE1166" s="35" t="n">
        <f aca="false">AE1167</f>
        <v>0</v>
      </c>
      <c r="AF1166" s="35" t="n">
        <f aca="false">AF1167</f>
        <v>0</v>
      </c>
      <c r="AG1166" s="35" t="n">
        <f aca="false">AG1167</f>
        <v>0</v>
      </c>
      <c r="AH1166" s="36" t="n">
        <f aca="false">AH1167</f>
        <v>40462.7</v>
      </c>
      <c r="AI1166" s="36" t="n">
        <f aca="false">AI1167</f>
        <v>-40462.7</v>
      </c>
      <c r="AJ1166" s="36" t="n">
        <f aca="false">AJ1167</f>
        <v>0</v>
      </c>
      <c r="AK1166" s="36" t="n">
        <f aca="false">AK1167</f>
        <v>0</v>
      </c>
      <c r="AL1166" s="36" t="n">
        <f aca="false">AL1167</f>
        <v>0</v>
      </c>
      <c r="AM1166" s="36" t="n">
        <f aca="false">AM1167</f>
        <v>0</v>
      </c>
      <c r="AN1166" s="36" t="n">
        <f aca="false">AN1167</f>
        <v>0</v>
      </c>
      <c r="AO1166" s="36" t="n">
        <f aca="false">AO1167</f>
        <v>0</v>
      </c>
      <c r="AP1166" s="36" t="n">
        <f aca="false">AP1167</f>
        <v>0</v>
      </c>
      <c r="AQ1166" s="36" t="n">
        <f aca="false">AQ1167</f>
        <v>0</v>
      </c>
      <c r="AR1166" s="36" t="n">
        <f aca="false">AR1167</f>
        <v>0</v>
      </c>
      <c r="AS1166" s="36" t="n">
        <f aca="false">AS1167</f>
        <v>0</v>
      </c>
      <c r="AT1166" s="36" t="n">
        <f aca="false">AT1167</f>
        <v>0</v>
      </c>
      <c r="AU1166" s="36" t="n">
        <f aca="false">AU1167</f>
        <v>0</v>
      </c>
      <c r="AV1166" s="36" t="n">
        <f aca="false">AV1167</f>
        <v>0</v>
      </c>
      <c r="AW1166" s="36" t="n">
        <f aca="false">AW1167</f>
        <v>0</v>
      </c>
      <c r="AX1166" s="36" t="n">
        <f aca="false">AX1167</f>
        <v>0</v>
      </c>
      <c r="AY1166" s="36" t="n">
        <f aca="false">AY1167</f>
        <v>0</v>
      </c>
      <c r="AZ1166" s="36" t="n">
        <f aca="false">AZ1167</f>
        <v>0</v>
      </c>
      <c r="BA1166" s="36" t="n">
        <f aca="false">BA1167</f>
        <v>0</v>
      </c>
      <c r="BB1166" s="36" t="n">
        <f aca="false">BB1167</f>
        <v>0</v>
      </c>
      <c r="BC1166" s="36" t="n">
        <f aca="false">BC1167</f>
        <v>0</v>
      </c>
      <c r="BD1166" s="36" t="n">
        <f aca="false">BD1167</f>
        <v>0</v>
      </c>
      <c r="BE1166" s="36" t="n">
        <f aca="false">BE1167</f>
        <v>0</v>
      </c>
      <c r="BF1166" s="36" t="n">
        <f aca="false">BF1167</f>
        <v>0</v>
      </c>
      <c r="BG1166" s="35" t="n">
        <f aca="false">BG1167</f>
        <v>40462.7</v>
      </c>
      <c r="BH1166" s="35" t="n">
        <f aca="false">BH1167</f>
        <v>-40462.7</v>
      </c>
      <c r="BI1166" s="35" t="n">
        <f aca="false">BI1167</f>
        <v>0</v>
      </c>
      <c r="BJ1166" s="35" t="n">
        <f aca="false">BJ1167</f>
        <v>0</v>
      </c>
      <c r="BK1166" s="35" t="n">
        <f aca="false">BK1167</f>
        <v>0</v>
      </c>
      <c r="BL1166" s="35" t="n">
        <f aca="false">BL1167</f>
        <v>0</v>
      </c>
      <c r="BM1166" s="35" t="n">
        <f aca="false">BM1167</f>
        <v>0</v>
      </c>
      <c r="BN1166" s="35" t="n">
        <f aca="false">BN1167</f>
        <v>0</v>
      </c>
      <c r="BO1166" s="35" t="n">
        <f aca="false">BO1167</f>
        <v>0</v>
      </c>
      <c r="BP1166" s="35" t="n">
        <f aca="false">BP1167</f>
        <v>0</v>
      </c>
      <c r="BQ1166" s="35" t="n">
        <f aca="false">BQ1167</f>
        <v>0</v>
      </c>
      <c r="BR1166" s="35" t="n">
        <f aca="false">BR1167</f>
        <v>0</v>
      </c>
      <c r="BS1166" s="35" t="n">
        <f aca="false">BS1167</f>
        <v>0</v>
      </c>
      <c r="BT1166" s="35" t="n">
        <f aca="false">BT1167</f>
        <v>0</v>
      </c>
      <c r="BU1166" s="35" t="n">
        <f aca="false">BU1167</f>
        <v>0</v>
      </c>
      <c r="BV1166" s="35" t="n">
        <f aca="false">BV1167</f>
        <v>0</v>
      </c>
      <c r="BW1166" s="35" t="n">
        <f aca="false">BW1167</f>
        <v>0</v>
      </c>
      <c r="BX1166" s="35" t="n">
        <f aca="false">BX1167</f>
        <v>0</v>
      </c>
      <c r="BY1166" s="35" t="n">
        <f aca="false">BY1167</f>
        <v>0</v>
      </c>
      <c r="BZ1166" s="35" t="n">
        <f aca="false">BZ1167</f>
        <v>0</v>
      </c>
      <c r="CA1166" s="35" t="n">
        <f aca="false">CA1167</f>
        <v>0</v>
      </c>
      <c r="CB1166" s="35" t="n">
        <f aca="false">CB1167</f>
        <v>0</v>
      </c>
      <c r="CC1166" s="35" t="n">
        <f aca="false">CC1167</f>
        <v>0</v>
      </c>
      <c r="CD1166" s="35" t="n">
        <f aca="false">CD1167</f>
        <v>0</v>
      </c>
      <c r="CE1166" s="35" t="n">
        <f aca="false">CE1167</f>
        <v>0</v>
      </c>
      <c r="CF1166" s="44" t="n">
        <v>0</v>
      </c>
      <c r="CG1166" s="44" t="n">
        <v>0</v>
      </c>
      <c r="CH1166" s="37" t="n">
        <v>0</v>
      </c>
    </row>
    <row r="1167" s="38" customFormat="true" ht="25.5" hidden="true" customHeight="false" outlineLevel="0" collapsed="false">
      <c r="A1167" s="32" t="s">
        <v>756</v>
      </c>
      <c r="B1167" s="33"/>
      <c r="C1167" s="34" t="s">
        <v>465</v>
      </c>
      <c r="D1167" s="34" t="s">
        <v>757</v>
      </c>
      <c r="E1167" s="34"/>
      <c r="F1167" s="35" t="n">
        <f aca="false">F1168</f>
        <v>40462.7</v>
      </c>
      <c r="G1167" s="35" t="n">
        <f aca="false">G1168</f>
        <v>-40462.7</v>
      </c>
      <c r="H1167" s="35" t="n">
        <f aca="false">H1168</f>
        <v>0</v>
      </c>
      <c r="I1167" s="35" t="n">
        <f aca="false">I1168</f>
        <v>0</v>
      </c>
      <c r="J1167" s="35" t="n">
        <f aca="false">J1168</f>
        <v>0</v>
      </c>
      <c r="K1167" s="35" t="n">
        <f aca="false">K1168</f>
        <v>0</v>
      </c>
      <c r="L1167" s="35" t="n">
        <f aca="false">L1168</f>
        <v>0</v>
      </c>
      <c r="M1167" s="35" t="n">
        <f aca="false">M1168</f>
        <v>0</v>
      </c>
      <c r="N1167" s="35" t="n">
        <f aca="false">N1168</f>
        <v>0</v>
      </c>
      <c r="O1167" s="35" t="n">
        <f aca="false">O1168</f>
        <v>0</v>
      </c>
      <c r="P1167" s="35" t="n">
        <f aca="false">P1168</f>
        <v>0</v>
      </c>
      <c r="Q1167" s="35" t="n">
        <f aca="false">Q1168</f>
        <v>0</v>
      </c>
      <c r="R1167" s="35" t="n">
        <f aca="false">R1168</f>
        <v>0</v>
      </c>
      <c r="S1167" s="35" t="n">
        <f aca="false">S1168</f>
        <v>0</v>
      </c>
      <c r="T1167" s="35" t="n">
        <f aca="false">T1168</f>
        <v>0</v>
      </c>
      <c r="U1167" s="35" t="n">
        <f aca="false">U1168</f>
        <v>0</v>
      </c>
      <c r="V1167" s="35" t="n">
        <f aca="false">V1168</f>
        <v>0</v>
      </c>
      <c r="W1167" s="35" t="n">
        <f aca="false">W1168</f>
        <v>0</v>
      </c>
      <c r="X1167" s="35" t="n">
        <f aca="false">X1168</f>
        <v>0</v>
      </c>
      <c r="Y1167" s="35" t="n">
        <f aca="false">Y1168</f>
        <v>0</v>
      </c>
      <c r="Z1167" s="35" t="n">
        <f aca="false">Z1168</f>
        <v>0</v>
      </c>
      <c r="AA1167" s="35" t="n">
        <f aca="false">AA1168</f>
        <v>0</v>
      </c>
      <c r="AB1167" s="35" t="n">
        <f aca="false">AB1168</f>
        <v>0</v>
      </c>
      <c r="AC1167" s="35" t="n">
        <f aca="false">AC1168</f>
        <v>0</v>
      </c>
      <c r="AD1167" s="35" t="n">
        <f aca="false">AD1168</f>
        <v>0</v>
      </c>
      <c r="AE1167" s="35" t="n">
        <f aca="false">AE1168</f>
        <v>0</v>
      </c>
      <c r="AF1167" s="35" t="n">
        <f aca="false">AF1168</f>
        <v>0</v>
      </c>
      <c r="AG1167" s="35" t="n">
        <f aca="false">AG1168</f>
        <v>0</v>
      </c>
      <c r="AH1167" s="36" t="n">
        <f aca="false">AH1168</f>
        <v>40462.7</v>
      </c>
      <c r="AI1167" s="36" t="n">
        <f aca="false">AI1168</f>
        <v>-40462.7</v>
      </c>
      <c r="AJ1167" s="36" t="n">
        <f aca="false">AJ1168</f>
        <v>0</v>
      </c>
      <c r="AK1167" s="36" t="n">
        <f aca="false">AK1168</f>
        <v>0</v>
      </c>
      <c r="AL1167" s="36" t="n">
        <f aca="false">AL1168</f>
        <v>0</v>
      </c>
      <c r="AM1167" s="36" t="n">
        <f aca="false">AM1168</f>
        <v>0</v>
      </c>
      <c r="AN1167" s="36" t="n">
        <f aca="false">AN1168</f>
        <v>0</v>
      </c>
      <c r="AO1167" s="36" t="n">
        <f aca="false">AO1168</f>
        <v>0</v>
      </c>
      <c r="AP1167" s="36" t="n">
        <f aca="false">AP1168</f>
        <v>0</v>
      </c>
      <c r="AQ1167" s="36" t="n">
        <f aca="false">AQ1168</f>
        <v>0</v>
      </c>
      <c r="AR1167" s="36" t="n">
        <f aca="false">AR1168</f>
        <v>0</v>
      </c>
      <c r="AS1167" s="36" t="n">
        <f aca="false">AS1168</f>
        <v>0</v>
      </c>
      <c r="AT1167" s="36" t="n">
        <f aca="false">AT1168</f>
        <v>0</v>
      </c>
      <c r="AU1167" s="36" t="n">
        <f aca="false">AU1168</f>
        <v>0</v>
      </c>
      <c r="AV1167" s="36" t="n">
        <f aca="false">AV1168</f>
        <v>0</v>
      </c>
      <c r="AW1167" s="36" t="n">
        <f aca="false">AW1168</f>
        <v>0</v>
      </c>
      <c r="AX1167" s="36" t="n">
        <f aca="false">AX1168</f>
        <v>0</v>
      </c>
      <c r="AY1167" s="36" t="n">
        <f aca="false">AY1168</f>
        <v>0</v>
      </c>
      <c r="AZ1167" s="36" t="n">
        <f aca="false">AZ1168</f>
        <v>0</v>
      </c>
      <c r="BA1167" s="36" t="n">
        <f aca="false">BA1168</f>
        <v>0</v>
      </c>
      <c r="BB1167" s="36" t="n">
        <f aca="false">BB1168</f>
        <v>0</v>
      </c>
      <c r="BC1167" s="36" t="n">
        <f aca="false">BC1168</f>
        <v>0</v>
      </c>
      <c r="BD1167" s="36" t="n">
        <f aca="false">BD1168</f>
        <v>0</v>
      </c>
      <c r="BE1167" s="36" t="n">
        <f aca="false">BE1168</f>
        <v>0</v>
      </c>
      <c r="BF1167" s="36" t="n">
        <f aca="false">BF1168</f>
        <v>0</v>
      </c>
      <c r="BG1167" s="35" t="n">
        <f aca="false">BG1168</f>
        <v>40462.7</v>
      </c>
      <c r="BH1167" s="35" t="n">
        <f aca="false">BH1168</f>
        <v>-40462.7</v>
      </c>
      <c r="BI1167" s="35" t="n">
        <f aca="false">BI1168</f>
        <v>0</v>
      </c>
      <c r="BJ1167" s="35" t="n">
        <f aca="false">BJ1168</f>
        <v>0</v>
      </c>
      <c r="BK1167" s="35" t="n">
        <f aca="false">BK1168</f>
        <v>0</v>
      </c>
      <c r="BL1167" s="35" t="n">
        <f aca="false">BL1168</f>
        <v>0</v>
      </c>
      <c r="BM1167" s="35" t="n">
        <f aca="false">BM1168</f>
        <v>0</v>
      </c>
      <c r="BN1167" s="35" t="n">
        <f aca="false">BN1168</f>
        <v>0</v>
      </c>
      <c r="BO1167" s="35" t="n">
        <f aca="false">BO1168</f>
        <v>0</v>
      </c>
      <c r="BP1167" s="35" t="n">
        <f aca="false">BP1168</f>
        <v>0</v>
      </c>
      <c r="BQ1167" s="35" t="n">
        <f aca="false">BQ1168</f>
        <v>0</v>
      </c>
      <c r="BR1167" s="35" t="n">
        <f aca="false">BR1168</f>
        <v>0</v>
      </c>
      <c r="BS1167" s="35" t="n">
        <f aca="false">BS1168</f>
        <v>0</v>
      </c>
      <c r="BT1167" s="35" t="n">
        <f aca="false">BT1168</f>
        <v>0</v>
      </c>
      <c r="BU1167" s="35" t="n">
        <f aca="false">BU1168</f>
        <v>0</v>
      </c>
      <c r="BV1167" s="35" t="n">
        <f aca="false">BV1168</f>
        <v>0</v>
      </c>
      <c r="BW1167" s="35" t="n">
        <f aca="false">BW1168</f>
        <v>0</v>
      </c>
      <c r="BX1167" s="35" t="n">
        <f aca="false">BX1168</f>
        <v>0</v>
      </c>
      <c r="BY1167" s="35" t="n">
        <f aca="false">BY1168</f>
        <v>0</v>
      </c>
      <c r="BZ1167" s="35" t="n">
        <f aca="false">BZ1168</f>
        <v>0</v>
      </c>
      <c r="CA1167" s="35" t="n">
        <f aca="false">CA1168</f>
        <v>0</v>
      </c>
      <c r="CB1167" s="35" t="n">
        <f aca="false">CB1168</f>
        <v>0</v>
      </c>
      <c r="CC1167" s="35" t="n">
        <f aca="false">CC1168</f>
        <v>0</v>
      </c>
      <c r="CD1167" s="35" t="n">
        <f aca="false">CD1168</f>
        <v>0</v>
      </c>
      <c r="CE1167" s="35" t="n">
        <f aca="false">CE1168</f>
        <v>0</v>
      </c>
      <c r="CF1167" s="44" t="n">
        <v>0</v>
      </c>
      <c r="CG1167" s="44" t="n">
        <v>0</v>
      </c>
      <c r="CH1167" s="37" t="n">
        <v>0</v>
      </c>
    </row>
    <row r="1168" s="38" customFormat="true" ht="25.5" hidden="true" customHeight="false" outlineLevel="0" collapsed="false">
      <c r="A1168" s="32" t="s">
        <v>724</v>
      </c>
      <c r="B1168" s="33"/>
      <c r="C1168" s="34" t="s">
        <v>465</v>
      </c>
      <c r="D1168" s="34" t="s">
        <v>758</v>
      </c>
      <c r="E1168" s="34"/>
      <c r="F1168" s="35" t="n">
        <f aca="false">F1169</f>
        <v>40462.7</v>
      </c>
      <c r="G1168" s="35" t="n">
        <f aca="false">G1169</f>
        <v>-40462.7</v>
      </c>
      <c r="H1168" s="35" t="n">
        <f aca="false">H1169</f>
        <v>0</v>
      </c>
      <c r="I1168" s="35" t="n">
        <f aca="false">I1169</f>
        <v>0</v>
      </c>
      <c r="J1168" s="35" t="n">
        <f aca="false">J1169</f>
        <v>0</v>
      </c>
      <c r="K1168" s="35" t="n">
        <f aca="false">K1169</f>
        <v>0</v>
      </c>
      <c r="L1168" s="35" t="n">
        <f aca="false">L1169</f>
        <v>0</v>
      </c>
      <c r="M1168" s="35" t="n">
        <f aca="false">M1169</f>
        <v>0</v>
      </c>
      <c r="N1168" s="35" t="n">
        <f aca="false">N1169</f>
        <v>0</v>
      </c>
      <c r="O1168" s="35" t="n">
        <f aca="false">O1169</f>
        <v>0</v>
      </c>
      <c r="P1168" s="35" t="n">
        <f aca="false">P1169</f>
        <v>0</v>
      </c>
      <c r="Q1168" s="35" t="n">
        <f aca="false">Q1169</f>
        <v>0</v>
      </c>
      <c r="R1168" s="35" t="n">
        <f aca="false">R1169</f>
        <v>0</v>
      </c>
      <c r="S1168" s="35" t="n">
        <f aca="false">S1169</f>
        <v>0</v>
      </c>
      <c r="T1168" s="35" t="n">
        <f aca="false">T1169</f>
        <v>0</v>
      </c>
      <c r="U1168" s="35" t="n">
        <f aca="false">U1169</f>
        <v>0</v>
      </c>
      <c r="V1168" s="35" t="n">
        <f aca="false">V1169</f>
        <v>0</v>
      </c>
      <c r="W1168" s="35" t="n">
        <f aca="false">W1169</f>
        <v>0</v>
      </c>
      <c r="X1168" s="35" t="n">
        <f aca="false">X1169</f>
        <v>0</v>
      </c>
      <c r="Y1168" s="35" t="n">
        <f aca="false">Y1169</f>
        <v>0</v>
      </c>
      <c r="Z1168" s="35" t="n">
        <f aca="false">Z1169</f>
        <v>0</v>
      </c>
      <c r="AA1168" s="35" t="n">
        <f aca="false">AA1169</f>
        <v>0</v>
      </c>
      <c r="AB1168" s="35" t="n">
        <f aca="false">AB1169</f>
        <v>0</v>
      </c>
      <c r="AC1168" s="35" t="n">
        <f aca="false">AC1169</f>
        <v>0</v>
      </c>
      <c r="AD1168" s="35" t="n">
        <f aca="false">AD1169</f>
        <v>0</v>
      </c>
      <c r="AE1168" s="35" t="n">
        <f aca="false">AE1169</f>
        <v>0</v>
      </c>
      <c r="AF1168" s="35" t="n">
        <f aca="false">AF1169</f>
        <v>0</v>
      </c>
      <c r="AG1168" s="35" t="n">
        <f aca="false">AG1169</f>
        <v>0</v>
      </c>
      <c r="AH1168" s="36" t="n">
        <f aca="false">AH1169</f>
        <v>40462.7</v>
      </c>
      <c r="AI1168" s="36" t="n">
        <f aca="false">AI1169</f>
        <v>-40462.7</v>
      </c>
      <c r="AJ1168" s="36" t="n">
        <f aca="false">AJ1169</f>
        <v>0</v>
      </c>
      <c r="AK1168" s="36" t="n">
        <f aca="false">AK1169</f>
        <v>0</v>
      </c>
      <c r="AL1168" s="36" t="n">
        <f aca="false">AL1169</f>
        <v>0</v>
      </c>
      <c r="AM1168" s="36" t="n">
        <f aca="false">AM1169</f>
        <v>0</v>
      </c>
      <c r="AN1168" s="36" t="n">
        <f aca="false">AN1169</f>
        <v>0</v>
      </c>
      <c r="AO1168" s="36" t="n">
        <f aca="false">AO1169</f>
        <v>0</v>
      </c>
      <c r="AP1168" s="36" t="n">
        <f aca="false">AP1169</f>
        <v>0</v>
      </c>
      <c r="AQ1168" s="36" t="n">
        <f aca="false">AQ1169</f>
        <v>0</v>
      </c>
      <c r="AR1168" s="36" t="n">
        <f aca="false">AR1169</f>
        <v>0</v>
      </c>
      <c r="AS1168" s="36" t="n">
        <f aca="false">AS1169</f>
        <v>0</v>
      </c>
      <c r="AT1168" s="36" t="n">
        <f aca="false">AT1169</f>
        <v>0</v>
      </c>
      <c r="AU1168" s="36" t="n">
        <f aca="false">AU1169</f>
        <v>0</v>
      </c>
      <c r="AV1168" s="36" t="n">
        <f aca="false">AV1169</f>
        <v>0</v>
      </c>
      <c r="AW1168" s="36" t="n">
        <f aca="false">AW1169</f>
        <v>0</v>
      </c>
      <c r="AX1168" s="36" t="n">
        <f aca="false">AX1169</f>
        <v>0</v>
      </c>
      <c r="AY1168" s="36" t="n">
        <f aca="false">AY1169</f>
        <v>0</v>
      </c>
      <c r="AZ1168" s="36" t="n">
        <f aca="false">AZ1169</f>
        <v>0</v>
      </c>
      <c r="BA1168" s="36" t="n">
        <f aca="false">BA1169</f>
        <v>0</v>
      </c>
      <c r="BB1168" s="36" t="n">
        <f aca="false">BB1169</f>
        <v>0</v>
      </c>
      <c r="BC1168" s="36" t="n">
        <f aca="false">BC1169</f>
        <v>0</v>
      </c>
      <c r="BD1168" s="36" t="n">
        <f aca="false">BD1169</f>
        <v>0</v>
      </c>
      <c r="BE1168" s="36" t="n">
        <f aca="false">BE1169</f>
        <v>0</v>
      </c>
      <c r="BF1168" s="36" t="n">
        <f aca="false">BF1169</f>
        <v>0</v>
      </c>
      <c r="BG1168" s="35" t="n">
        <f aca="false">BG1169</f>
        <v>40462.7</v>
      </c>
      <c r="BH1168" s="35" t="n">
        <f aca="false">BH1169</f>
        <v>-40462.7</v>
      </c>
      <c r="BI1168" s="35" t="n">
        <f aca="false">BI1169</f>
        <v>0</v>
      </c>
      <c r="BJ1168" s="35" t="n">
        <f aca="false">BJ1169</f>
        <v>0</v>
      </c>
      <c r="BK1168" s="35" t="n">
        <f aca="false">BK1169</f>
        <v>0</v>
      </c>
      <c r="BL1168" s="35" t="n">
        <f aca="false">BL1169</f>
        <v>0</v>
      </c>
      <c r="BM1168" s="35" t="n">
        <f aca="false">BM1169</f>
        <v>0</v>
      </c>
      <c r="BN1168" s="35" t="n">
        <f aca="false">BN1169</f>
        <v>0</v>
      </c>
      <c r="BO1168" s="35" t="n">
        <f aca="false">BO1169</f>
        <v>0</v>
      </c>
      <c r="BP1168" s="35" t="n">
        <f aca="false">BP1169</f>
        <v>0</v>
      </c>
      <c r="BQ1168" s="35" t="n">
        <f aca="false">BQ1169</f>
        <v>0</v>
      </c>
      <c r="BR1168" s="35" t="n">
        <f aca="false">BR1169</f>
        <v>0</v>
      </c>
      <c r="BS1168" s="35" t="n">
        <f aca="false">BS1169</f>
        <v>0</v>
      </c>
      <c r="BT1168" s="35" t="n">
        <f aca="false">BT1169</f>
        <v>0</v>
      </c>
      <c r="BU1168" s="35" t="n">
        <f aca="false">BU1169</f>
        <v>0</v>
      </c>
      <c r="BV1168" s="35" t="n">
        <f aca="false">BV1169</f>
        <v>0</v>
      </c>
      <c r="BW1168" s="35" t="n">
        <f aca="false">BW1169</f>
        <v>0</v>
      </c>
      <c r="BX1168" s="35" t="n">
        <f aca="false">BX1169</f>
        <v>0</v>
      </c>
      <c r="BY1168" s="35" t="n">
        <f aca="false">BY1169</f>
        <v>0</v>
      </c>
      <c r="BZ1168" s="35" t="n">
        <f aca="false">BZ1169</f>
        <v>0</v>
      </c>
      <c r="CA1168" s="35" t="n">
        <f aca="false">CA1169</f>
        <v>0</v>
      </c>
      <c r="CB1168" s="35" t="n">
        <f aca="false">CB1169</f>
        <v>0</v>
      </c>
      <c r="CC1168" s="35" t="n">
        <f aca="false">CC1169</f>
        <v>0</v>
      </c>
      <c r="CD1168" s="35" t="n">
        <f aca="false">CD1169</f>
        <v>0</v>
      </c>
      <c r="CE1168" s="35" t="n">
        <f aca="false">CE1169</f>
        <v>0</v>
      </c>
      <c r="CF1168" s="44" t="n">
        <v>0</v>
      </c>
      <c r="CG1168" s="44" t="n">
        <v>0</v>
      </c>
      <c r="CH1168" s="37" t="n">
        <v>0</v>
      </c>
    </row>
    <row r="1169" s="38" customFormat="true" ht="25.5" hidden="true" customHeight="false" outlineLevel="0" collapsed="false">
      <c r="A1169" s="32" t="s">
        <v>301</v>
      </c>
      <c r="B1169" s="33"/>
      <c r="C1169" s="34" t="s">
        <v>465</v>
      </c>
      <c r="D1169" s="34" t="s">
        <v>758</v>
      </c>
      <c r="E1169" s="34" t="s">
        <v>302</v>
      </c>
      <c r="F1169" s="35" t="n">
        <f aca="false">F1170</f>
        <v>40462.7</v>
      </c>
      <c r="G1169" s="35" t="n">
        <f aca="false">G1170</f>
        <v>-40462.7</v>
      </c>
      <c r="H1169" s="35" t="n">
        <f aca="false">H1170</f>
        <v>0</v>
      </c>
      <c r="I1169" s="35" t="n">
        <f aca="false">I1170</f>
        <v>0</v>
      </c>
      <c r="J1169" s="35" t="n">
        <f aca="false">J1170</f>
        <v>0</v>
      </c>
      <c r="K1169" s="35" t="n">
        <f aca="false">K1170</f>
        <v>0</v>
      </c>
      <c r="L1169" s="35" t="n">
        <f aca="false">L1170</f>
        <v>0</v>
      </c>
      <c r="M1169" s="35" t="n">
        <f aca="false">M1170</f>
        <v>0</v>
      </c>
      <c r="N1169" s="35" t="n">
        <f aca="false">N1170</f>
        <v>0</v>
      </c>
      <c r="O1169" s="35" t="n">
        <f aca="false">O1170</f>
        <v>0</v>
      </c>
      <c r="P1169" s="35" t="n">
        <f aca="false">P1170</f>
        <v>0</v>
      </c>
      <c r="Q1169" s="35" t="n">
        <f aca="false">Q1170</f>
        <v>0</v>
      </c>
      <c r="R1169" s="35" t="n">
        <f aca="false">R1170</f>
        <v>0</v>
      </c>
      <c r="S1169" s="35" t="n">
        <f aca="false">S1170</f>
        <v>0</v>
      </c>
      <c r="T1169" s="35" t="n">
        <f aca="false">T1170</f>
        <v>0</v>
      </c>
      <c r="U1169" s="35" t="n">
        <f aca="false">U1170</f>
        <v>0</v>
      </c>
      <c r="V1169" s="35" t="n">
        <f aca="false">V1170</f>
        <v>0</v>
      </c>
      <c r="W1169" s="35" t="n">
        <f aca="false">W1170</f>
        <v>0</v>
      </c>
      <c r="X1169" s="35" t="n">
        <f aca="false">X1170</f>
        <v>0</v>
      </c>
      <c r="Y1169" s="35" t="n">
        <f aca="false">Y1170</f>
        <v>0</v>
      </c>
      <c r="Z1169" s="35" t="n">
        <f aca="false">Z1170</f>
        <v>0</v>
      </c>
      <c r="AA1169" s="35" t="n">
        <f aca="false">AA1170</f>
        <v>0</v>
      </c>
      <c r="AB1169" s="35" t="n">
        <f aca="false">AB1170</f>
        <v>0</v>
      </c>
      <c r="AC1169" s="35" t="n">
        <f aca="false">AC1170</f>
        <v>0</v>
      </c>
      <c r="AD1169" s="35" t="n">
        <f aca="false">AD1170</f>
        <v>0</v>
      </c>
      <c r="AE1169" s="35" t="n">
        <f aca="false">AE1170</f>
        <v>0</v>
      </c>
      <c r="AF1169" s="35" t="n">
        <f aca="false">AF1170</f>
        <v>0</v>
      </c>
      <c r="AG1169" s="35" t="n">
        <f aca="false">AG1170</f>
        <v>0</v>
      </c>
      <c r="AH1169" s="36" t="n">
        <f aca="false">AH1170</f>
        <v>40462.7</v>
      </c>
      <c r="AI1169" s="36" t="n">
        <f aca="false">AI1170</f>
        <v>-40462.7</v>
      </c>
      <c r="AJ1169" s="36" t="n">
        <f aca="false">AJ1170</f>
        <v>0</v>
      </c>
      <c r="AK1169" s="36" t="n">
        <f aca="false">AK1170</f>
        <v>0</v>
      </c>
      <c r="AL1169" s="36" t="n">
        <f aca="false">AL1170</f>
        <v>0</v>
      </c>
      <c r="AM1169" s="36" t="n">
        <f aca="false">AM1170</f>
        <v>0</v>
      </c>
      <c r="AN1169" s="36" t="n">
        <f aca="false">AN1170</f>
        <v>0</v>
      </c>
      <c r="AO1169" s="36" t="n">
        <f aca="false">AO1170</f>
        <v>0</v>
      </c>
      <c r="AP1169" s="36" t="n">
        <f aca="false">AP1170</f>
        <v>0</v>
      </c>
      <c r="AQ1169" s="36" t="n">
        <f aca="false">AQ1170</f>
        <v>0</v>
      </c>
      <c r="AR1169" s="36" t="n">
        <f aca="false">AR1170</f>
        <v>0</v>
      </c>
      <c r="AS1169" s="36" t="n">
        <f aca="false">AS1170</f>
        <v>0</v>
      </c>
      <c r="AT1169" s="36" t="n">
        <f aca="false">AT1170</f>
        <v>0</v>
      </c>
      <c r="AU1169" s="36" t="n">
        <f aca="false">AU1170</f>
        <v>0</v>
      </c>
      <c r="AV1169" s="36" t="n">
        <f aca="false">AV1170</f>
        <v>0</v>
      </c>
      <c r="AW1169" s="36" t="n">
        <f aca="false">AW1170</f>
        <v>0</v>
      </c>
      <c r="AX1169" s="36" t="n">
        <f aca="false">AX1170</f>
        <v>0</v>
      </c>
      <c r="AY1169" s="36" t="n">
        <f aca="false">AY1170</f>
        <v>0</v>
      </c>
      <c r="AZ1169" s="36" t="n">
        <f aca="false">AZ1170</f>
        <v>0</v>
      </c>
      <c r="BA1169" s="36" t="n">
        <f aca="false">BA1170</f>
        <v>0</v>
      </c>
      <c r="BB1169" s="36" t="n">
        <f aca="false">BB1170</f>
        <v>0</v>
      </c>
      <c r="BC1169" s="36" t="n">
        <f aca="false">BC1170</f>
        <v>0</v>
      </c>
      <c r="BD1169" s="36" t="n">
        <f aca="false">BD1170</f>
        <v>0</v>
      </c>
      <c r="BE1169" s="36" t="n">
        <f aca="false">BE1170</f>
        <v>0</v>
      </c>
      <c r="BF1169" s="36" t="n">
        <f aca="false">BF1170</f>
        <v>0</v>
      </c>
      <c r="BG1169" s="35" t="n">
        <f aca="false">BG1170</f>
        <v>40462.7</v>
      </c>
      <c r="BH1169" s="35" t="n">
        <f aca="false">BH1170</f>
        <v>-40462.7</v>
      </c>
      <c r="BI1169" s="35" t="n">
        <f aca="false">BI1170</f>
        <v>0</v>
      </c>
      <c r="BJ1169" s="35" t="n">
        <f aca="false">BJ1170</f>
        <v>0</v>
      </c>
      <c r="BK1169" s="35" t="n">
        <f aca="false">BK1170</f>
        <v>0</v>
      </c>
      <c r="BL1169" s="35" t="n">
        <f aca="false">BL1170</f>
        <v>0</v>
      </c>
      <c r="BM1169" s="35" t="n">
        <f aca="false">BM1170</f>
        <v>0</v>
      </c>
      <c r="BN1169" s="35" t="n">
        <f aca="false">BN1170</f>
        <v>0</v>
      </c>
      <c r="BO1169" s="35" t="n">
        <f aca="false">BO1170</f>
        <v>0</v>
      </c>
      <c r="BP1169" s="35" t="n">
        <f aca="false">BP1170</f>
        <v>0</v>
      </c>
      <c r="BQ1169" s="35" t="n">
        <f aca="false">BQ1170</f>
        <v>0</v>
      </c>
      <c r="BR1169" s="35" t="n">
        <f aca="false">BR1170</f>
        <v>0</v>
      </c>
      <c r="BS1169" s="35" t="n">
        <f aca="false">BS1170</f>
        <v>0</v>
      </c>
      <c r="BT1169" s="35" t="n">
        <f aca="false">BT1170</f>
        <v>0</v>
      </c>
      <c r="BU1169" s="35" t="n">
        <f aca="false">BU1170</f>
        <v>0</v>
      </c>
      <c r="BV1169" s="35" t="n">
        <f aca="false">BV1170</f>
        <v>0</v>
      </c>
      <c r="BW1169" s="35" t="n">
        <f aca="false">BW1170</f>
        <v>0</v>
      </c>
      <c r="BX1169" s="35" t="n">
        <f aca="false">BX1170</f>
        <v>0</v>
      </c>
      <c r="BY1169" s="35" t="n">
        <f aca="false">BY1170</f>
        <v>0</v>
      </c>
      <c r="BZ1169" s="35" t="n">
        <f aca="false">BZ1170</f>
        <v>0</v>
      </c>
      <c r="CA1169" s="35" t="n">
        <f aca="false">CA1170</f>
        <v>0</v>
      </c>
      <c r="CB1169" s="35" t="n">
        <f aca="false">CB1170</f>
        <v>0</v>
      </c>
      <c r="CC1169" s="35" t="n">
        <f aca="false">CC1170</f>
        <v>0</v>
      </c>
      <c r="CD1169" s="35" t="n">
        <f aca="false">CD1170</f>
        <v>0</v>
      </c>
      <c r="CE1169" s="35" t="n">
        <f aca="false">CE1170</f>
        <v>0</v>
      </c>
      <c r="CF1169" s="44" t="n">
        <v>0</v>
      </c>
      <c r="CG1169" s="44" t="n">
        <v>0</v>
      </c>
      <c r="CH1169" s="37" t="n">
        <v>0</v>
      </c>
    </row>
    <row r="1170" customFormat="false" ht="12.75" hidden="true" customHeight="false" outlineLevel="0" collapsed="false">
      <c r="A1170" s="39" t="s">
        <v>487</v>
      </c>
      <c r="B1170" s="33"/>
      <c r="C1170" s="41" t="s">
        <v>465</v>
      </c>
      <c r="D1170" s="41" t="s">
        <v>758</v>
      </c>
      <c r="E1170" s="41" t="s">
        <v>488</v>
      </c>
      <c r="F1170" s="42" t="n">
        <v>40462.7</v>
      </c>
      <c r="G1170" s="42" t="n">
        <v>-40462.7</v>
      </c>
      <c r="H1170" s="42" t="n">
        <v>0</v>
      </c>
      <c r="I1170" s="42" t="n">
        <f aca="false">SUM(F1170:H1170)</f>
        <v>0</v>
      </c>
      <c r="J1170" s="42" t="n">
        <v>0</v>
      </c>
      <c r="K1170" s="42" t="n">
        <v>0</v>
      </c>
      <c r="L1170" s="42" t="n">
        <f aca="false">SUM(I1170:K1170)</f>
        <v>0</v>
      </c>
      <c r="M1170" s="42" t="n">
        <v>0</v>
      </c>
      <c r="N1170" s="42" t="n">
        <v>0</v>
      </c>
      <c r="O1170" s="42" t="n">
        <f aca="false">SUM(L1170:N1170)</f>
        <v>0</v>
      </c>
      <c r="P1170" s="42" t="n">
        <v>0</v>
      </c>
      <c r="Q1170" s="42" t="n">
        <v>0</v>
      </c>
      <c r="R1170" s="42" t="n">
        <f aca="false">SUM(O1170:Q1170)</f>
        <v>0</v>
      </c>
      <c r="S1170" s="42" t="n">
        <v>0</v>
      </c>
      <c r="T1170" s="42" t="n">
        <v>0</v>
      </c>
      <c r="U1170" s="42" t="n">
        <f aca="false">SUM(R1170:T1170)</f>
        <v>0</v>
      </c>
      <c r="V1170" s="42" t="n">
        <v>0</v>
      </c>
      <c r="W1170" s="42" t="n">
        <v>0</v>
      </c>
      <c r="X1170" s="42" t="n">
        <f aca="false">SUM(U1170:W1170)</f>
        <v>0</v>
      </c>
      <c r="Y1170" s="42" t="n">
        <v>0</v>
      </c>
      <c r="Z1170" s="42" t="n">
        <v>0</v>
      </c>
      <c r="AA1170" s="42" t="n">
        <f aca="false">SUM(X1170:Z1170)</f>
        <v>0</v>
      </c>
      <c r="AB1170" s="42" t="n">
        <v>0</v>
      </c>
      <c r="AC1170" s="42" t="n">
        <v>0</v>
      </c>
      <c r="AD1170" s="42" t="n">
        <f aca="false">SUM(AA1170:AC1170)</f>
        <v>0</v>
      </c>
      <c r="AE1170" s="42" t="n">
        <v>0</v>
      </c>
      <c r="AF1170" s="42" t="n">
        <v>0</v>
      </c>
      <c r="AG1170" s="42" t="n">
        <f aca="false">SUM(AD1170:AF1170)</f>
        <v>0</v>
      </c>
      <c r="AH1170" s="43" t="n">
        <v>40462.7</v>
      </c>
      <c r="AI1170" s="43" t="n">
        <v>-40462.7</v>
      </c>
      <c r="AJ1170" s="43" t="n">
        <v>0</v>
      </c>
      <c r="AK1170" s="43" t="n">
        <f aca="false">SUM(AH1170:AJ1170)</f>
        <v>0</v>
      </c>
      <c r="AL1170" s="43" t="n">
        <v>0</v>
      </c>
      <c r="AM1170" s="43" t="n">
        <v>0</v>
      </c>
      <c r="AN1170" s="43" t="n">
        <f aca="false">SUM(AK1170:AM1170)</f>
        <v>0</v>
      </c>
      <c r="AO1170" s="43" t="n">
        <v>0</v>
      </c>
      <c r="AP1170" s="43" t="n">
        <v>0</v>
      </c>
      <c r="AQ1170" s="43" t="n">
        <f aca="false">SUM(AN1170:AP1170)</f>
        <v>0</v>
      </c>
      <c r="AR1170" s="43" t="n">
        <v>0</v>
      </c>
      <c r="AS1170" s="43" t="n">
        <v>0</v>
      </c>
      <c r="AT1170" s="43" t="n">
        <f aca="false">SUM(AQ1170:AS1170)</f>
        <v>0</v>
      </c>
      <c r="AU1170" s="43" t="n">
        <v>0</v>
      </c>
      <c r="AV1170" s="43" t="n">
        <v>0</v>
      </c>
      <c r="AW1170" s="43" t="n">
        <f aca="false">SUM(AT1170:AV1170)</f>
        <v>0</v>
      </c>
      <c r="AX1170" s="43" t="n">
        <v>0</v>
      </c>
      <c r="AY1170" s="43" t="n">
        <v>0</v>
      </c>
      <c r="AZ1170" s="43" t="n">
        <f aca="false">SUM(AW1170:AY1170)</f>
        <v>0</v>
      </c>
      <c r="BA1170" s="43" t="n">
        <v>0</v>
      </c>
      <c r="BB1170" s="43" t="n">
        <v>0</v>
      </c>
      <c r="BC1170" s="43" t="n">
        <f aca="false">SUM(AZ1170:BB1170)</f>
        <v>0</v>
      </c>
      <c r="BD1170" s="43" t="n">
        <v>0</v>
      </c>
      <c r="BE1170" s="43" t="n">
        <v>0</v>
      </c>
      <c r="BF1170" s="43" t="n">
        <f aca="false">SUM(BC1170:BE1170)</f>
        <v>0</v>
      </c>
      <c r="BG1170" s="42" t="n">
        <v>40462.7</v>
      </c>
      <c r="BH1170" s="42" t="n">
        <v>-40462.7</v>
      </c>
      <c r="BI1170" s="42" t="n">
        <v>0</v>
      </c>
      <c r="BJ1170" s="42" t="n">
        <f aca="false">SUM(BG1170:BI1170)</f>
        <v>0</v>
      </c>
      <c r="BK1170" s="42" t="n">
        <v>0</v>
      </c>
      <c r="BL1170" s="42" t="n">
        <v>0</v>
      </c>
      <c r="BM1170" s="42" t="n">
        <f aca="false">SUM(BJ1170:BL1170)</f>
        <v>0</v>
      </c>
      <c r="BN1170" s="42" t="n">
        <v>0</v>
      </c>
      <c r="BO1170" s="42" t="n">
        <v>0</v>
      </c>
      <c r="BP1170" s="42" t="n">
        <f aca="false">SUM(BM1170:BO1170)</f>
        <v>0</v>
      </c>
      <c r="BQ1170" s="42" t="n">
        <v>0</v>
      </c>
      <c r="BR1170" s="42" t="n">
        <v>0</v>
      </c>
      <c r="BS1170" s="42" t="n">
        <f aca="false">SUM(BP1170:BR1170)</f>
        <v>0</v>
      </c>
      <c r="BT1170" s="42" t="n">
        <v>0</v>
      </c>
      <c r="BU1170" s="42" t="n">
        <v>0</v>
      </c>
      <c r="BV1170" s="42" t="n">
        <f aca="false">SUM(BS1170:BU1170)</f>
        <v>0</v>
      </c>
      <c r="BW1170" s="42" t="n">
        <v>0</v>
      </c>
      <c r="BX1170" s="42" t="n">
        <v>0</v>
      </c>
      <c r="BY1170" s="42" t="n">
        <f aca="false">SUM(BV1170:BX1170)</f>
        <v>0</v>
      </c>
      <c r="BZ1170" s="42" t="n">
        <v>0</v>
      </c>
      <c r="CA1170" s="42" t="n">
        <v>0</v>
      </c>
      <c r="CB1170" s="42" t="n">
        <f aca="false">SUM(BY1170:CA1170)</f>
        <v>0</v>
      </c>
      <c r="CC1170" s="42" t="n">
        <v>0</v>
      </c>
      <c r="CD1170" s="42" t="n">
        <v>0</v>
      </c>
      <c r="CE1170" s="42" t="n">
        <f aca="false">SUM(CB1170:CD1170)</f>
        <v>0</v>
      </c>
      <c r="CF1170" s="44" t="n">
        <v>0</v>
      </c>
      <c r="CG1170" s="44" t="n">
        <v>0</v>
      </c>
      <c r="CH1170" s="44" t="n">
        <v>0</v>
      </c>
    </row>
    <row r="1171" s="38" customFormat="true" ht="12.75" hidden="false" customHeight="false" outlineLevel="0" collapsed="false">
      <c r="A1171" s="32" t="s">
        <v>28</v>
      </c>
      <c r="B1171" s="33"/>
      <c r="C1171" s="34" t="s">
        <v>465</v>
      </c>
      <c r="D1171" s="34" t="s">
        <v>138</v>
      </c>
      <c r="E1171" s="34"/>
      <c r="F1171" s="35"/>
      <c r="G1171" s="35"/>
      <c r="H1171" s="35"/>
      <c r="I1171" s="35"/>
      <c r="J1171" s="35"/>
      <c r="K1171" s="35"/>
      <c r="L1171" s="35"/>
      <c r="M1171" s="35"/>
      <c r="N1171" s="35"/>
      <c r="O1171" s="35" t="n">
        <f aca="false">O1172</f>
        <v>0</v>
      </c>
      <c r="P1171" s="35" t="n">
        <f aca="false">P1172</f>
        <v>249.2</v>
      </c>
      <c r="Q1171" s="35" t="n">
        <f aca="false">Q1172</f>
        <v>0</v>
      </c>
      <c r="R1171" s="35" t="n">
        <f aca="false">R1172</f>
        <v>249.2</v>
      </c>
      <c r="S1171" s="35" t="n">
        <f aca="false">S1172</f>
        <v>0</v>
      </c>
      <c r="T1171" s="35" t="n">
        <f aca="false">T1172</f>
        <v>0</v>
      </c>
      <c r="U1171" s="35" t="n">
        <f aca="false">U1172</f>
        <v>249.2</v>
      </c>
      <c r="V1171" s="35" t="n">
        <f aca="false">V1172</f>
        <v>0</v>
      </c>
      <c r="W1171" s="35" t="n">
        <f aca="false">W1172</f>
        <v>0</v>
      </c>
      <c r="X1171" s="35" t="n">
        <f aca="false">X1172</f>
        <v>249.2</v>
      </c>
      <c r="Y1171" s="35" t="n">
        <f aca="false">Y1172</f>
        <v>0</v>
      </c>
      <c r="Z1171" s="35" t="n">
        <f aca="false">Z1172</f>
        <v>0</v>
      </c>
      <c r="AA1171" s="35" t="n">
        <f aca="false">AA1172</f>
        <v>249.2</v>
      </c>
      <c r="AB1171" s="35" t="n">
        <f aca="false">AB1172</f>
        <v>150</v>
      </c>
      <c r="AC1171" s="35" t="n">
        <f aca="false">AC1172</f>
        <v>0</v>
      </c>
      <c r="AD1171" s="35" t="n">
        <f aca="false">AD1172</f>
        <v>399.2</v>
      </c>
      <c r="AE1171" s="35" t="n">
        <f aca="false">AE1172</f>
        <v>0</v>
      </c>
      <c r="AF1171" s="35" t="n">
        <f aca="false">AF1172</f>
        <v>0</v>
      </c>
      <c r="AG1171" s="35" t="n">
        <f aca="false">AG1172</f>
        <v>399.2</v>
      </c>
      <c r="AH1171" s="35" t="n">
        <f aca="false">AH1172</f>
        <v>0</v>
      </c>
      <c r="AI1171" s="35" t="n">
        <f aca="false">AI1172</f>
        <v>0</v>
      </c>
      <c r="AJ1171" s="35" t="n">
        <f aca="false">AJ1172</f>
        <v>0</v>
      </c>
      <c r="AK1171" s="35" t="n">
        <f aca="false">AK1172</f>
        <v>0</v>
      </c>
      <c r="AL1171" s="35" t="n">
        <f aca="false">AL1172</f>
        <v>0</v>
      </c>
      <c r="AM1171" s="35" t="n">
        <f aca="false">AM1172</f>
        <v>0</v>
      </c>
      <c r="AN1171" s="35" t="n">
        <f aca="false">AN1172</f>
        <v>0</v>
      </c>
      <c r="AO1171" s="35" t="n">
        <f aca="false">AO1172</f>
        <v>0</v>
      </c>
      <c r="AP1171" s="35" t="n">
        <f aca="false">AP1172</f>
        <v>0</v>
      </c>
      <c r="AQ1171" s="36" t="n">
        <f aca="false">AQ1172</f>
        <v>0</v>
      </c>
      <c r="AR1171" s="36" t="n">
        <f aca="false">AR1172</f>
        <v>0</v>
      </c>
      <c r="AS1171" s="36" t="n">
        <f aca="false">AS1172</f>
        <v>0</v>
      </c>
      <c r="AT1171" s="36" t="n">
        <f aca="false">AT1172</f>
        <v>0</v>
      </c>
      <c r="AU1171" s="36" t="n">
        <f aca="false">AU1172</f>
        <v>0</v>
      </c>
      <c r="AV1171" s="36" t="n">
        <f aca="false">AV1172</f>
        <v>0</v>
      </c>
      <c r="AW1171" s="36" t="n">
        <f aca="false">AW1172</f>
        <v>0</v>
      </c>
      <c r="AX1171" s="36" t="n">
        <f aca="false">AX1172</f>
        <v>0</v>
      </c>
      <c r="AY1171" s="36" t="n">
        <f aca="false">AY1172</f>
        <v>0</v>
      </c>
      <c r="AZ1171" s="36" t="n">
        <f aca="false">AZ1172</f>
        <v>0</v>
      </c>
      <c r="BA1171" s="36" t="n">
        <f aca="false">BA1172</f>
        <v>0</v>
      </c>
      <c r="BB1171" s="36" t="n">
        <f aca="false">BB1172</f>
        <v>0</v>
      </c>
      <c r="BC1171" s="36" t="n">
        <f aca="false">BC1172</f>
        <v>0</v>
      </c>
      <c r="BD1171" s="36" t="n">
        <f aca="false">BD1172</f>
        <v>0</v>
      </c>
      <c r="BE1171" s="36" t="n">
        <f aca="false">BE1172</f>
        <v>0</v>
      </c>
      <c r="BF1171" s="36" t="n">
        <f aca="false">BF1172</f>
        <v>0</v>
      </c>
      <c r="BG1171" s="35" t="n">
        <f aca="false">BG1172</f>
        <v>0</v>
      </c>
      <c r="BH1171" s="35" t="n">
        <f aca="false">BH1172</f>
        <v>0</v>
      </c>
      <c r="BI1171" s="35" t="n">
        <f aca="false">BI1172</f>
        <v>0</v>
      </c>
      <c r="BJ1171" s="35" t="n">
        <f aca="false">BJ1172</f>
        <v>0</v>
      </c>
      <c r="BK1171" s="35" t="n">
        <f aca="false">BK1172</f>
        <v>0</v>
      </c>
      <c r="BL1171" s="35" t="n">
        <f aca="false">BL1172</f>
        <v>0</v>
      </c>
      <c r="BM1171" s="35" t="n">
        <f aca="false">BM1172</f>
        <v>0</v>
      </c>
      <c r="BN1171" s="35" t="n">
        <f aca="false">BN1172</f>
        <v>0</v>
      </c>
      <c r="BO1171" s="35" t="n">
        <f aca="false">BO1172</f>
        <v>0</v>
      </c>
      <c r="BP1171" s="35" t="n">
        <f aca="false">BP1172</f>
        <v>0</v>
      </c>
      <c r="BQ1171" s="35" t="n">
        <f aca="false">BQ1172</f>
        <v>0</v>
      </c>
      <c r="BR1171" s="35" t="n">
        <f aca="false">BR1172</f>
        <v>0</v>
      </c>
      <c r="BS1171" s="35" t="n">
        <f aca="false">BS1172</f>
        <v>0</v>
      </c>
      <c r="BT1171" s="35" t="n">
        <f aca="false">BT1172</f>
        <v>0</v>
      </c>
      <c r="BU1171" s="35" t="n">
        <f aca="false">BU1172</f>
        <v>0</v>
      </c>
      <c r="BV1171" s="35" t="n">
        <f aca="false">BV1172</f>
        <v>0</v>
      </c>
      <c r="BW1171" s="35" t="n">
        <f aca="false">BW1172</f>
        <v>0</v>
      </c>
      <c r="BX1171" s="35" t="n">
        <f aca="false">BX1172</f>
        <v>0</v>
      </c>
      <c r="BY1171" s="35" t="n">
        <f aca="false">BY1172</f>
        <v>0</v>
      </c>
      <c r="BZ1171" s="35" t="n">
        <f aca="false">BZ1172</f>
        <v>0</v>
      </c>
      <c r="CA1171" s="35" t="n">
        <f aca="false">CA1172</f>
        <v>0</v>
      </c>
      <c r="CB1171" s="35" t="n">
        <f aca="false">CB1172</f>
        <v>0</v>
      </c>
      <c r="CC1171" s="35" t="n">
        <f aca="false">CC1172</f>
        <v>0</v>
      </c>
      <c r="CD1171" s="35" t="n">
        <f aca="false">CD1172</f>
        <v>0</v>
      </c>
      <c r="CE1171" s="35" t="n">
        <f aca="false">CE1172</f>
        <v>0</v>
      </c>
      <c r="CF1171" s="37" t="n">
        <v>399.2</v>
      </c>
      <c r="CG1171" s="37" t="n">
        <v>0</v>
      </c>
      <c r="CH1171" s="37" t="n">
        <v>0</v>
      </c>
    </row>
    <row r="1172" s="38" customFormat="true" ht="38.25" hidden="false" customHeight="false" outlineLevel="0" collapsed="false">
      <c r="A1172" s="32" t="s">
        <v>191</v>
      </c>
      <c r="B1172" s="33"/>
      <c r="C1172" s="34" t="s">
        <v>465</v>
      </c>
      <c r="D1172" s="34" t="s">
        <v>192</v>
      </c>
      <c r="E1172" s="34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 t="n">
        <f aca="false">O1173</f>
        <v>0</v>
      </c>
      <c r="P1172" s="35" t="n">
        <f aca="false">P1173</f>
        <v>249.2</v>
      </c>
      <c r="Q1172" s="35" t="n">
        <f aca="false">Q1173</f>
        <v>0</v>
      </c>
      <c r="R1172" s="35" t="n">
        <f aca="false">R1173</f>
        <v>249.2</v>
      </c>
      <c r="S1172" s="35" t="n">
        <f aca="false">S1173</f>
        <v>0</v>
      </c>
      <c r="T1172" s="35" t="n">
        <f aca="false">T1173</f>
        <v>0</v>
      </c>
      <c r="U1172" s="35" t="n">
        <f aca="false">U1173</f>
        <v>249.2</v>
      </c>
      <c r="V1172" s="35" t="n">
        <f aca="false">V1173</f>
        <v>0</v>
      </c>
      <c r="W1172" s="35" t="n">
        <f aca="false">W1173</f>
        <v>0</v>
      </c>
      <c r="X1172" s="35" t="n">
        <f aca="false">X1173</f>
        <v>249.2</v>
      </c>
      <c r="Y1172" s="35" t="n">
        <f aca="false">Y1173</f>
        <v>0</v>
      </c>
      <c r="Z1172" s="35" t="n">
        <f aca="false">Z1173</f>
        <v>0</v>
      </c>
      <c r="AA1172" s="35" t="n">
        <f aca="false">AA1173</f>
        <v>249.2</v>
      </c>
      <c r="AB1172" s="35" t="n">
        <f aca="false">AB1173</f>
        <v>150</v>
      </c>
      <c r="AC1172" s="35" t="n">
        <f aca="false">AC1173</f>
        <v>0</v>
      </c>
      <c r="AD1172" s="35" t="n">
        <f aca="false">AD1173</f>
        <v>399.2</v>
      </c>
      <c r="AE1172" s="35" t="n">
        <f aca="false">AE1173</f>
        <v>0</v>
      </c>
      <c r="AF1172" s="35" t="n">
        <f aca="false">AF1173</f>
        <v>0</v>
      </c>
      <c r="AG1172" s="35" t="n">
        <f aca="false">AG1173</f>
        <v>399.2</v>
      </c>
      <c r="AH1172" s="35" t="n">
        <f aca="false">AH1173</f>
        <v>0</v>
      </c>
      <c r="AI1172" s="35" t="n">
        <f aca="false">AI1173</f>
        <v>0</v>
      </c>
      <c r="AJ1172" s="35" t="n">
        <f aca="false">AJ1173</f>
        <v>0</v>
      </c>
      <c r="AK1172" s="35" t="n">
        <f aca="false">AK1173</f>
        <v>0</v>
      </c>
      <c r="AL1172" s="35" t="n">
        <f aca="false">AL1173</f>
        <v>0</v>
      </c>
      <c r="AM1172" s="35" t="n">
        <f aca="false">AM1173</f>
        <v>0</v>
      </c>
      <c r="AN1172" s="35" t="n">
        <f aca="false">AN1173</f>
        <v>0</v>
      </c>
      <c r="AO1172" s="35" t="n">
        <f aca="false">AO1173</f>
        <v>0</v>
      </c>
      <c r="AP1172" s="35" t="n">
        <f aca="false">AP1173</f>
        <v>0</v>
      </c>
      <c r="AQ1172" s="36" t="n">
        <f aca="false">AQ1173</f>
        <v>0</v>
      </c>
      <c r="AR1172" s="36" t="n">
        <f aca="false">AR1173</f>
        <v>0</v>
      </c>
      <c r="AS1172" s="36" t="n">
        <f aca="false">AS1173</f>
        <v>0</v>
      </c>
      <c r="AT1172" s="36" t="n">
        <f aca="false">AT1173</f>
        <v>0</v>
      </c>
      <c r="AU1172" s="36" t="n">
        <f aca="false">AU1173</f>
        <v>0</v>
      </c>
      <c r="AV1172" s="36" t="n">
        <f aca="false">AV1173</f>
        <v>0</v>
      </c>
      <c r="AW1172" s="36" t="n">
        <f aca="false">AW1173</f>
        <v>0</v>
      </c>
      <c r="AX1172" s="36" t="n">
        <f aca="false">AX1173</f>
        <v>0</v>
      </c>
      <c r="AY1172" s="36" t="n">
        <f aca="false">AY1173</f>
        <v>0</v>
      </c>
      <c r="AZ1172" s="36" t="n">
        <f aca="false">AZ1173</f>
        <v>0</v>
      </c>
      <c r="BA1172" s="36" t="n">
        <f aca="false">BA1173</f>
        <v>0</v>
      </c>
      <c r="BB1172" s="36" t="n">
        <f aca="false">BB1173</f>
        <v>0</v>
      </c>
      <c r="BC1172" s="36" t="n">
        <f aca="false">BC1173</f>
        <v>0</v>
      </c>
      <c r="BD1172" s="36" t="n">
        <f aca="false">BD1173</f>
        <v>0</v>
      </c>
      <c r="BE1172" s="36" t="n">
        <f aca="false">BE1173</f>
        <v>0</v>
      </c>
      <c r="BF1172" s="36" t="n">
        <f aca="false">BF1173</f>
        <v>0</v>
      </c>
      <c r="BG1172" s="35" t="n">
        <f aca="false">BG1173</f>
        <v>0</v>
      </c>
      <c r="BH1172" s="35" t="n">
        <f aca="false">BH1173</f>
        <v>0</v>
      </c>
      <c r="BI1172" s="35" t="n">
        <f aca="false">BI1173</f>
        <v>0</v>
      </c>
      <c r="BJ1172" s="35" t="n">
        <f aca="false">BJ1173</f>
        <v>0</v>
      </c>
      <c r="BK1172" s="35" t="n">
        <f aca="false">BK1173</f>
        <v>0</v>
      </c>
      <c r="BL1172" s="35" t="n">
        <f aca="false">BL1173</f>
        <v>0</v>
      </c>
      <c r="BM1172" s="35" t="n">
        <f aca="false">BM1173</f>
        <v>0</v>
      </c>
      <c r="BN1172" s="35" t="n">
        <f aca="false">BN1173</f>
        <v>0</v>
      </c>
      <c r="BO1172" s="35" t="n">
        <f aca="false">BO1173</f>
        <v>0</v>
      </c>
      <c r="BP1172" s="35" t="n">
        <f aca="false">BP1173</f>
        <v>0</v>
      </c>
      <c r="BQ1172" s="35" t="n">
        <f aca="false">BQ1173</f>
        <v>0</v>
      </c>
      <c r="BR1172" s="35" t="n">
        <f aca="false">BR1173</f>
        <v>0</v>
      </c>
      <c r="BS1172" s="35" t="n">
        <f aca="false">BS1173</f>
        <v>0</v>
      </c>
      <c r="BT1172" s="35" t="n">
        <f aca="false">BT1173</f>
        <v>0</v>
      </c>
      <c r="BU1172" s="35" t="n">
        <f aca="false">BU1173</f>
        <v>0</v>
      </c>
      <c r="BV1172" s="35" t="n">
        <f aca="false">BV1173</f>
        <v>0</v>
      </c>
      <c r="BW1172" s="35" t="n">
        <f aca="false">BW1173</f>
        <v>0</v>
      </c>
      <c r="BX1172" s="35" t="n">
        <f aca="false">BX1173</f>
        <v>0</v>
      </c>
      <c r="BY1172" s="35" t="n">
        <f aca="false">BY1173</f>
        <v>0</v>
      </c>
      <c r="BZ1172" s="35" t="n">
        <f aca="false">BZ1173</f>
        <v>0</v>
      </c>
      <c r="CA1172" s="35" t="n">
        <f aca="false">CA1173</f>
        <v>0</v>
      </c>
      <c r="CB1172" s="35" t="n">
        <f aca="false">CB1173</f>
        <v>0</v>
      </c>
      <c r="CC1172" s="35" t="n">
        <f aca="false">CC1173</f>
        <v>0</v>
      </c>
      <c r="CD1172" s="35" t="n">
        <f aca="false">CD1173</f>
        <v>0</v>
      </c>
      <c r="CE1172" s="35" t="n">
        <f aca="false">CE1173</f>
        <v>0</v>
      </c>
      <c r="CF1172" s="37" t="n">
        <v>399.2</v>
      </c>
      <c r="CG1172" s="37" t="n">
        <v>0</v>
      </c>
      <c r="CH1172" s="37" t="n">
        <v>0</v>
      </c>
    </row>
    <row r="1173" s="38" customFormat="true" ht="25.5" hidden="false" customHeight="false" outlineLevel="0" collapsed="false">
      <c r="A1173" s="32" t="s">
        <v>193</v>
      </c>
      <c r="B1173" s="33"/>
      <c r="C1173" s="34" t="s">
        <v>465</v>
      </c>
      <c r="D1173" s="34" t="s">
        <v>194</v>
      </c>
      <c r="E1173" s="34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 t="n">
        <f aca="false">O1174</f>
        <v>0</v>
      </c>
      <c r="P1173" s="35" t="n">
        <f aca="false">P1174</f>
        <v>249.2</v>
      </c>
      <c r="Q1173" s="35" t="n">
        <f aca="false">Q1174</f>
        <v>0</v>
      </c>
      <c r="R1173" s="35" t="n">
        <f aca="false">R1174</f>
        <v>249.2</v>
      </c>
      <c r="S1173" s="35" t="n">
        <f aca="false">S1174</f>
        <v>0</v>
      </c>
      <c r="T1173" s="35" t="n">
        <f aca="false">T1174</f>
        <v>0</v>
      </c>
      <c r="U1173" s="35" t="n">
        <f aca="false">U1174</f>
        <v>249.2</v>
      </c>
      <c r="V1173" s="35" t="n">
        <f aca="false">V1174</f>
        <v>0</v>
      </c>
      <c r="W1173" s="35" t="n">
        <f aca="false">W1174</f>
        <v>0</v>
      </c>
      <c r="X1173" s="35" t="n">
        <f aca="false">X1174</f>
        <v>249.2</v>
      </c>
      <c r="Y1173" s="35" t="n">
        <f aca="false">Y1174</f>
        <v>0</v>
      </c>
      <c r="Z1173" s="35" t="n">
        <f aca="false">Z1174</f>
        <v>0</v>
      </c>
      <c r="AA1173" s="35" t="n">
        <f aca="false">AA1174</f>
        <v>249.2</v>
      </c>
      <c r="AB1173" s="35" t="n">
        <f aca="false">AB1174</f>
        <v>150</v>
      </c>
      <c r="AC1173" s="35" t="n">
        <f aca="false">AC1174</f>
        <v>0</v>
      </c>
      <c r="AD1173" s="35" t="n">
        <f aca="false">AD1174</f>
        <v>399.2</v>
      </c>
      <c r="AE1173" s="35" t="n">
        <f aca="false">AE1174</f>
        <v>0</v>
      </c>
      <c r="AF1173" s="35" t="n">
        <f aca="false">AF1174</f>
        <v>0</v>
      </c>
      <c r="AG1173" s="35" t="n">
        <f aca="false">AG1174</f>
        <v>399.2</v>
      </c>
      <c r="AH1173" s="35" t="n">
        <f aca="false">AH1174</f>
        <v>0</v>
      </c>
      <c r="AI1173" s="35" t="n">
        <f aca="false">AI1174</f>
        <v>0</v>
      </c>
      <c r="AJ1173" s="35" t="n">
        <f aca="false">AJ1174</f>
        <v>0</v>
      </c>
      <c r="AK1173" s="35" t="n">
        <f aca="false">AK1174</f>
        <v>0</v>
      </c>
      <c r="AL1173" s="35" t="n">
        <f aca="false">AL1174</f>
        <v>0</v>
      </c>
      <c r="AM1173" s="35" t="n">
        <f aca="false">AM1174</f>
        <v>0</v>
      </c>
      <c r="AN1173" s="35" t="n">
        <f aca="false">AN1174</f>
        <v>0</v>
      </c>
      <c r="AO1173" s="35" t="n">
        <f aca="false">AO1174</f>
        <v>0</v>
      </c>
      <c r="AP1173" s="35" t="n">
        <f aca="false">AP1174</f>
        <v>0</v>
      </c>
      <c r="AQ1173" s="36" t="n">
        <f aca="false">AQ1174</f>
        <v>0</v>
      </c>
      <c r="AR1173" s="36" t="n">
        <f aca="false">AR1174</f>
        <v>0</v>
      </c>
      <c r="AS1173" s="36" t="n">
        <f aca="false">AS1174</f>
        <v>0</v>
      </c>
      <c r="AT1173" s="36" t="n">
        <f aca="false">AT1174</f>
        <v>0</v>
      </c>
      <c r="AU1173" s="36" t="n">
        <f aca="false">AU1174</f>
        <v>0</v>
      </c>
      <c r="AV1173" s="36" t="n">
        <f aca="false">AV1174</f>
        <v>0</v>
      </c>
      <c r="AW1173" s="36" t="n">
        <f aca="false">AW1174</f>
        <v>0</v>
      </c>
      <c r="AX1173" s="36" t="n">
        <f aca="false">AX1174</f>
        <v>0</v>
      </c>
      <c r="AY1173" s="36" t="n">
        <f aca="false">AY1174</f>
        <v>0</v>
      </c>
      <c r="AZ1173" s="36" t="n">
        <f aca="false">AZ1174</f>
        <v>0</v>
      </c>
      <c r="BA1173" s="36" t="n">
        <f aca="false">BA1174</f>
        <v>0</v>
      </c>
      <c r="BB1173" s="36" t="n">
        <f aca="false">BB1174</f>
        <v>0</v>
      </c>
      <c r="BC1173" s="36" t="n">
        <f aca="false">BC1174</f>
        <v>0</v>
      </c>
      <c r="BD1173" s="36" t="n">
        <f aca="false">BD1174</f>
        <v>0</v>
      </c>
      <c r="BE1173" s="36" t="n">
        <f aca="false">BE1174</f>
        <v>0</v>
      </c>
      <c r="BF1173" s="36" t="n">
        <f aca="false">BF1174</f>
        <v>0</v>
      </c>
      <c r="BG1173" s="35" t="n">
        <f aca="false">BG1174</f>
        <v>0</v>
      </c>
      <c r="BH1173" s="35" t="n">
        <f aca="false">BH1174</f>
        <v>0</v>
      </c>
      <c r="BI1173" s="35" t="n">
        <f aca="false">BI1174</f>
        <v>0</v>
      </c>
      <c r="BJ1173" s="35" t="n">
        <f aca="false">BJ1174</f>
        <v>0</v>
      </c>
      <c r="BK1173" s="35" t="n">
        <f aca="false">BK1174</f>
        <v>0</v>
      </c>
      <c r="BL1173" s="35" t="n">
        <f aca="false">BL1174</f>
        <v>0</v>
      </c>
      <c r="BM1173" s="35" t="n">
        <f aca="false">BM1174</f>
        <v>0</v>
      </c>
      <c r="BN1173" s="35" t="n">
        <f aca="false">BN1174</f>
        <v>0</v>
      </c>
      <c r="BO1173" s="35" t="n">
        <f aca="false">BO1174</f>
        <v>0</v>
      </c>
      <c r="BP1173" s="35" t="n">
        <f aca="false">BP1174</f>
        <v>0</v>
      </c>
      <c r="BQ1173" s="35" t="n">
        <f aca="false">BQ1174</f>
        <v>0</v>
      </c>
      <c r="BR1173" s="35" t="n">
        <f aca="false">BR1174</f>
        <v>0</v>
      </c>
      <c r="BS1173" s="35" t="n">
        <f aca="false">BS1174</f>
        <v>0</v>
      </c>
      <c r="BT1173" s="35" t="n">
        <f aca="false">BT1174</f>
        <v>0</v>
      </c>
      <c r="BU1173" s="35" t="n">
        <f aca="false">BU1174</f>
        <v>0</v>
      </c>
      <c r="BV1173" s="35" t="n">
        <f aca="false">BV1174</f>
        <v>0</v>
      </c>
      <c r="BW1173" s="35" t="n">
        <f aca="false">BW1174</f>
        <v>0</v>
      </c>
      <c r="BX1173" s="35" t="n">
        <f aca="false">BX1174</f>
        <v>0</v>
      </c>
      <c r="BY1173" s="35" t="n">
        <f aca="false">BY1174</f>
        <v>0</v>
      </c>
      <c r="BZ1173" s="35" t="n">
        <f aca="false">BZ1174</f>
        <v>0</v>
      </c>
      <c r="CA1173" s="35" t="n">
        <f aca="false">CA1174</f>
        <v>0</v>
      </c>
      <c r="CB1173" s="35" t="n">
        <f aca="false">CB1174</f>
        <v>0</v>
      </c>
      <c r="CC1173" s="35" t="n">
        <f aca="false">CC1174</f>
        <v>0</v>
      </c>
      <c r="CD1173" s="35" t="n">
        <f aca="false">CD1174</f>
        <v>0</v>
      </c>
      <c r="CE1173" s="35" t="n">
        <f aca="false">CE1174</f>
        <v>0</v>
      </c>
      <c r="CF1173" s="37" t="n">
        <v>399.2</v>
      </c>
      <c r="CG1173" s="37" t="n">
        <v>0</v>
      </c>
      <c r="CH1173" s="37" t="n">
        <v>0</v>
      </c>
    </row>
    <row r="1174" s="38" customFormat="true" ht="25.5" hidden="false" customHeight="false" outlineLevel="0" collapsed="false">
      <c r="A1174" s="32" t="s">
        <v>301</v>
      </c>
      <c r="B1174" s="33"/>
      <c r="C1174" s="34" t="s">
        <v>465</v>
      </c>
      <c r="D1174" s="34" t="s">
        <v>194</v>
      </c>
      <c r="E1174" s="34" t="s">
        <v>302</v>
      </c>
      <c r="F1174" s="35"/>
      <c r="G1174" s="35"/>
      <c r="H1174" s="35"/>
      <c r="I1174" s="35"/>
      <c r="J1174" s="35"/>
      <c r="K1174" s="35"/>
      <c r="L1174" s="35"/>
      <c r="M1174" s="35"/>
      <c r="N1174" s="35"/>
      <c r="O1174" s="35" t="n">
        <f aca="false">O1175</f>
        <v>0</v>
      </c>
      <c r="P1174" s="35" t="n">
        <f aca="false">P1175</f>
        <v>249.2</v>
      </c>
      <c r="Q1174" s="35" t="n">
        <f aca="false">Q1175</f>
        <v>0</v>
      </c>
      <c r="R1174" s="35" t="n">
        <f aca="false">R1175</f>
        <v>249.2</v>
      </c>
      <c r="S1174" s="35" t="n">
        <f aca="false">S1175</f>
        <v>0</v>
      </c>
      <c r="T1174" s="35" t="n">
        <f aca="false">T1175</f>
        <v>0</v>
      </c>
      <c r="U1174" s="35" t="n">
        <f aca="false">U1175</f>
        <v>249.2</v>
      </c>
      <c r="V1174" s="35" t="n">
        <f aca="false">V1175</f>
        <v>0</v>
      </c>
      <c r="W1174" s="35" t="n">
        <f aca="false">W1175</f>
        <v>0</v>
      </c>
      <c r="X1174" s="35" t="n">
        <f aca="false">X1175</f>
        <v>249.2</v>
      </c>
      <c r="Y1174" s="35" t="n">
        <f aca="false">Y1175</f>
        <v>0</v>
      </c>
      <c r="Z1174" s="35" t="n">
        <f aca="false">Z1175</f>
        <v>0</v>
      </c>
      <c r="AA1174" s="35" t="n">
        <f aca="false">AA1175</f>
        <v>249.2</v>
      </c>
      <c r="AB1174" s="35" t="n">
        <f aca="false">AB1175</f>
        <v>150</v>
      </c>
      <c r="AC1174" s="35" t="n">
        <f aca="false">AC1175</f>
        <v>0</v>
      </c>
      <c r="AD1174" s="35" t="n">
        <f aca="false">AD1175</f>
        <v>399.2</v>
      </c>
      <c r="AE1174" s="35" t="n">
        <f aca="false">AE1175</f>
        <v>0</v>
      </c>
      <c r="AF1174" s="35" t="n">
        <f aca="false">AF1175</f>
        <v>0</v>
      </c>
      <c r="AG1174" s="35" t="n">
        <f aca="false">AG1175</f>
        <v>399.2</v>
      </c>
      <c r="AH1174" s="35" t="n">
        <f aca="false">AH1175</f>
        <v>0</v>
      </c>
      <c r="AI1174" s="35" t="n">
        <f aca="false">AI1175</f>
        <v>0</v>
      </c>
      <c r="AJ1174" s="35" t="n">
        <f aca="false">AJ1175</f>
        <v>0</v>
      </c>
      <c r="AK1174" s="35" t="n">
        <f aca="false">AK1175</f>
        <v>0</v>
      </c>
      <c r="AL1174" s="35" t="n">
        <f aca="false">AL1175</f>
        <v>0</v>
      </c>
      <c r="AM1174" s="35" t="n">
        <f aca="false">AM1175</f>
        <v>0</v>
      </c>
      <c r="AN1174" s="35" t="n">
        <f aca="false">AN1175</f>
        <v>0</v>
      </c>
      <c r="AO1174" s="35" t="n">
        <f aca="false">AO1175</f>
        <v>0</v>
      </c>
      <c r="AP1174" s="35" t="n">
        <f aca="false">AP1175</f>
        <v>0</v>
      </c>
      <c r="AQ1174" s="36" t="n">
        <f aca="false">AQ1175</f>
        <v>0</v>
      </c>
      <c r="AR1174" s="36" t="n">
        <f aca="false">AR1175</f>
        <v>0</v>
      </c>
      <c r="AS1174" s="36" t="n">
        <f aca="false">AS1175</f>
        <v>0</v>
      </c>
      <c r="AT1174" s="36" t="n">
        <f aca="false">AT1175</f>
        <v>0</v>
      </c>
      <c r="AU1174" s="36" t="n">
        <f aca="false">AU1175</f>
        <v>0</v>
      </c>
      <c r="AV1174" s="36" t="n">
        <f aca="false">AV1175</f>
        <v>0</v>
      </c>
      <c r="AW1174" s="36" t="n">
        <f aca="false">AW1175</f>
        <v>0</v>
      </c>
      <c r="AX1174" s="36" t="n">
        <f aca="false">AX1175</f>
        <v>0</v>
      </c>
      <c r="AY1174" s="36" t="n">
        <f aca="false">AY1175</f>
        <v>0</v>
      </c>
      <c r="AZ1174" s="36" t="n">
        <f aca="false">AZ1175</f>
        <v>0</v>
      </c>
      <c r="BA1174" s="36" t="n">
        <f aca="false">BA1175</f>
        <v>0</v>
      </c>
      <c r="BB1174" s="36" t="n">
        <f aca="false">BB1175</f>
        <v>0</v>
      </c>
      <c r="BC1174" s="36" t="n">
        <f aca="false">BC1175</f>
        <v>0</v>
      </c>
      <c r="BD1174" s="36" t="n">
        <f aca="false">BD1175</f>
        <v>0</v>
      </c>
      <c r="BE1174" s="36" t="n">
        <f aca="false">BE1175</f>
        <v>0</v>
      </c>
      <c r="BF1174" s="36" t="n">
        <f aca="false">BF1175</f>
        <v>0</v>
      </c>
      <c r="BG1174" s="35" t="n">
        <f aca="false">BG1175</f>
        <v>0</v>
      </c>
      <c r="BH1174" s="35" t="n">
        <f aca="false">BH1175</f>
        <v>0</v>
      </c>
      <c r="BI1174" s="35" t="n">
        <f aca="false">BI1175</f>
        <v>0</v>
      </c>
      <c r="BJ1174" s="35" t="n">
        <f aca="false">BJ1175</f>
        <v>0</v>
      </c>
      <c r="BK1174" s="35" t="n">
        <f aca="false">BK1175</f>
        <v>0</v>
      </c>
      <c r="BL1174" s="35" t="n">
        <f aca="false">BL1175</f>
        <v>0</v>
      </c>
      <c r="BM1174" s="35" t="n">
        <f aca="false">BM1175</f>
        <v>0</v>
      </c>
      <c r="BN1174" s="35" t="n">
        <f aca="false">BN1175</f>
        <v>0</v>
      </c>
      <c r="BO1174" s="35" t="n">
        <f aca="false">BO1175</f>
        <v>0</v>
      </c>
      <c r="BP1174" s="35" t="n">
        <f aca="false">BP1175</f>
        <v>0</v>
      </c>
      <c r="BQ1174" s="35" t="n">
        <f aca="false">BQ1175</f>
        <v>0</v>
      </c>
      <c r="BR1174" s="35" t="n">
        <f aca="false">BR1175</f>
        <v>0</v>
      </c>
      <c r="BS1174" s="35" t="n">
        <f aca="false">BS1175</f>
        <v>0</v>
      </c>
      <c r="BT1174" s="35" t="n">
        <f aca="false">BT1175</f>
        <v>0</v>
      </c>
      <c r="BU1174" s="35" t="n">
        <f aca="false">BU1175</f>
        <v>0</v>
      </c>
      <c r="BV1174" s="35" t="n">
        <f aca="false">BV1175</f>
        <v>0</v>
      </c>
      <c r="BW1174" s="35" t="n">
        <f aca="false">BW1175</f>
        <v>0</v>
      </c>
      <c r="BX1174" s="35" t="n">
        <f aca="false">BX1175</f>
        <v>0</v>
      </c>
      <c r="BY1174" s="35" t="n">
        <f aca="false">BY1175</f>
        <v>0</v>
      </c>
      <c r="BZ1174" s="35" t="n">
        <f aca="false">BZ1175</f>
        <v>0</v>
      </c>
      <c r="CA1174" s="35" t="n">
        <f aca="false">CA1175</f>
        <v>0</v>
      </c>
      <c r="CB1174" s="35" t="n">
        <f aca="false">CB1175</f>
        <v>0</v>
      </c>
      <c r="CC1174" s="35" t="n">
        <f aca="false">CC1175</f>
        <v>0</v>
      </c>
      <c r="CD1174" s="35" t="n">
        <f aca="false">CD1175</f>
        <v>0</v>
      </c>
      <c r="CE1174" s="35" t="n">
        <f aca="false">CE1175</f>
        <v>0</v>
      </c>
      <c r="CF1174" s="37" t="n">
        <v>399.2</v>
      </c>
      <c r="CG1174" s="37" t="n">
        <v>0</v>
      </c>
      <c r="CH1174" s="37" t="n">
        <v>0</v>
      </c>
    </row>
    <row r="1175" customFormat="false" ht="12.75" hidden="false" customHeight="false" outlineLevel="0" collapsed="false">
      <c r="A1175" s="39" t="s">
        <v>487</v>
      </c>
      <c r="B1175" s="40"/>
      <c r="C1175" s="41" t="s">
        <v>465</v>
      </c>
      <c r="D1175" s="41" t="s">
        <v>194</v>
      </c>
      <c r="E1175" s="41" t="s">
        <v>488</v>
      </c>
      <c r="F1175" s="42"/>
      <c r="G1175" s="42"/>
      <c r="H1175" s="42"/>
      <c r="I1175" s="42"/>
      <c r="J1175" s="42"/>
      <c r="K1175" s="42"/>
      <c r="L1175" s="42"/>
      <c r="M1175" s="42"/>
      <c r="N1175" s="42"/>
      <c r="O1175" s="42" t="n">
        <v>0</v>
      </c>
      <c r="P1175" s="42" t="n">
        <v>249.2</v>
      </c>
      <c r="Q1175" s="42" t="n">
        <v>0</v>
      </c>
      <c r="R1175" s="42" t="n">
        <f aca="false">SUM(O1175:Q1175)</f>
        <v>249.2</v>
      </c>
      <c r="S1175" s="42" t="n">
        <v>0</v>
      </c>
      <c r="T1175" s="42" t="n">
        <v>0</v>
      </c>
      <c r="U1175" s="42" t="n">
        <f aca="false">SUM(R1175:T1175)</f>
        <v>249.2</v>
      </c>
      <c r="V1175" s="42" t="n">
        <v>0</v>
      </c>
      <c r="W1175" s="42" t="n">
        <v>0</v>
      </c>
      <c r="X1175" s="42" t="n">
        <f aca="false">SUM(U1175:W1175)</f>
        <v>249.2</v>
      </c>
      <c r="Y1175" s="42" t="n">
        <v>0</v>
      </c>
      <c r="Z1175" s="42" t="n">
        <v>0</v>
      </c>
      <c r="AA1175" s="42" t="n">
        <f aca="false">SUM(X1175:Z1175)</f>
        <v>249.2</v>
      </c>
      <c r="AB1175" s="42" t="n">
        <v>150</v>
      </c>
      <c r="AC1175" s="42" t="n">
        <v>0</v>
      </c>
      <c r="AD1175" s="42" t="n">
        <f aca="false">SUM(AA1175:AC1175)</f>
        <v>399.2</v>
      </c>
      <c r="AE1175" s="42" t="n">
        <v>0</v>
      </c>
      <c r="AF1175" s="42" t="n">
        <v>0</v>
      </c>
      <c r="AG1175" s="42" t="n">
        <f aca="false">SUM(AD1175:AF1175)</f>
        <v>399.2</v>
      </c>
      <c r="AH1175" s="43"/>
      <c r="AI1175" s="43"/>
      <c r="AJ1175" s="43"/>
      <c r="AK1175" s="43"/>
      <c r="AL1175" s="43"/>
      <c r="AM1175" s="43"/>
      <c r="AN1175" s="43"/>
      <c r="AO1175" s="43"/>
      <c r="AP1175" s="43"/>
      <c r="AQ1175" s="43" t="n">
        <v>0</v>
      </c>
      <c r="AR1175" s="43" t="n">
        <v>0</v>
      </c>
      <c r="AS1175" s="43" t="n">
        <v>0</v>
      </c>
      <c r="AT1175" s="43" t="n">
        <f aca="false">SUM(AQ1175:AS1175)</f>
        <v>0</v>
      </c>
      <c r="AU1175" s="43" t="n">
        <v>0</v>
      </c>
      <c r="AV1175" s="43" t="n">
        <v>0</v>
      </c>
      <c r="AW1175" s="43" t="n">
        <f aca="false">SUM(AT1175:AV1175)</f>
        <v>0</v>
      </c>
      <c r="AX1175" s="43" t="n">
        <v>0</v>
      </c>
      <c r="AY1175" s="43" t="n">
        <v>0</v>
      </c>
      <c r="AZ1175" s="43" t="n">
        <f aca="false">SUM(AW1175:AY1175)</f>
        <v>0</v>
      </c>
      <c r="BA1175" s="43" t="n">
        <v>0</v>
      </c>
      <c r="BB1175" s="43" t="n">
        <v>0</v>
      </c>
      <c r="BC1175" s="43" t="n">
        <f aca="false">SUM(AZ1175:BB1175)</f>
        <v>0</v>
      </c>
      <c r="BD1175" s="43" t="n">
        <v>0</v>
      </c>
      <c r="BE1175" s="43" t="n">
        <v>0</v>
      </c>
      <c r="BF1175" s="43" t="n">
        <f aca="false">SUM(BC1175:BE1175)</f>
        <v>0</v>
      </c>
      <c r="BG1175" s="42"/>
      <c r="BH1175" s="42"/>
      <c r="BI1175" s="42"/>
      <c r="BJ1175" s="42"/>
      <c r="BK1175" s="42"/>
      <c r="BL1175" s="42"/>
      <c r="BM1175" s="42"/>
      <c r="BN1175" s="42"/>
      <c r="BO1175" s="42"/>
      <c r="BP1175" s="42" t="n">
        <v>0</v>
      </c>
      <c r="BQ1175" s="42" t="n">
        <v>0</v>
      </c>
      <c r="BR1175" s="42" t="n">
        <v>0</v>
      </c>
      <c r="BS1175" s="42" t="n">
        <f aca="false">SUM(BP1175:BR1175)</f>
        <v>0</v>
      </c>
      <c r="BT1175" s="42" t="n">
        <v>0</v>
      </c>
      <c r="BU1175" s="42" t="n">
        <v>0</v>
      </c>
      <c r="BV1175" s="42" t="n">
        <f aca="false">SUM(BS1175:BU1175)</f>
        <v>0</v>
      </c>
      <c r="BW1175" s="42" t="n">
        <v>0</v>
      </c>
      <c r="BX1175" s="42" t="n">
        <v>0</v>
      </c>
      <c r="BY1175" s="42" t="n">
        <f aca="false">SUM(BV1175:BX1175)</f>
        <v>0</v>
      </c>
      <c r="BZ1175" s="42" t="n">
        <v>0</v>
      </c>
      <c r="CA1175" s="42" t="n">
        <v>0</v>
      </c>
      <c r="CB1175" s="42" t="n">
        <f aca="false">SUM(BY1175:CA1175)</f>
        <v>0</v>
      </c>
      <c r="CC1175" s="42" t="n">
        <v>0</v>
      </c>
      <c r="CD1175" s="42" t="n">
        <v>0</v>
      </c>
      <c r="CE1175" s="42" t="n">
        <f aca="false">SUM(CB1175:CD1175)</f>
        <v>0</v>
      </c>
      <c r="CF1175" s="44" t="n">
        <v>399.2</v>
      </c>
      <c r="CG1175" s="44" t="n">
        <v>0</v>
      </c>
      <c r="CH1175" s="44" t="n">
        <v>0</v>
      </c>
    </row>
    <row r="1176" customFormat="false" ht="25.5" hidden="false" customHeight="true" outlineLevel="0" collapsed="false">
      <c r="A1176" s="30" t="s">
        <v>759</v>
      </c>
      <c r="B1176" s="31"/>
      <c r="C1176" s="24" t="s">
        <v>760</v>
      </c>
      <c r="D1176" s="24"/>
      <c r="E1176" s="24"/>
      <c r="F1176" s="25" t="n">
        <f aca="false">F1177</f>
        <v>10797.6</v>
      </c>
      <c r="G1176" s="25" t="n">
        <f aca="false">G1177</f>
        <v>0</v>
      </c>
      <c r="H1176" s="25" t="n">
        <f aca="false">H1177</f>
        <v>0</v>
      </c>
      <c r="I1176" s="25" t="n">
        <f aca="false">I1177</f>
        <v>10797.6</v>
      </c>
      <c r="J1176" s="25" t="n">
        <f aca="false">J1177</f>
        <v>0</v>
      </c>
      <c r="K1176" s="25" t="n">
        <f aca="false">K1177</f>
        <v>0</v>
      </c>
      <c r="L1176" s="25" t="n">
        <f aca="false">L1177</f>
        <v>10797.6</v>
      </c>
      <c r="M1176" s="25" t="n">
        <f aca="false">M1177</f>
        <v>0</v>
      </c>
      <c r="N1176" s="25" t="n">
        <f aca="false">N1177</f>
        <v>0</v>
      </c>
      <c r="O1176" s="25" t="n">
        <f aca="false">O1177</f>
        <v>10797.6</v>
      </c>
      <c r="P1176" s="25" t="n">
        <f aca="false">P1177</f>
        <v>0</v>
      </c>
      <c r="Q1176" s="25" t="n">
        <f aca="false">Q1177</f>
        <v>0</v>
      </c>
      <c r="R1176" s="25" t="n">
        <f aca="false">R1177</f>
        <v>10797.6</v>
      </c>
      <c r="S1176" s="25" t="n">
        <f aca="false">S1177</f>
        <v>0</v>
      </c>
      <c r="T1176" s="25" t="n">
        <f aca="false">T1177</f>
        <v>0</v>
      </c>
      <c r="U1176" s="25" t="n">
        <f aca="false">U1177</f>
        <v>10797.6</v>
      </c>
      <c r="V1176" s="25" t="n">
        <f aca="false">V1177</f>
        <v>0</v>
      </c>
      <c r="W1176" s="25" t="n">
        <f aca="false">W1177</f>
        <v>0</v>
      </c>
      <c r="X1176" s="25" t="n">
        <f aca="false">X1177</f>
        <v>10797.6</v>
      </c>
      <c r="Y1176" s="25" t="n">
        <f aca="false">Y1177</f>
        <v>0</v>
      </c>
      <c r="Z1176" s="25" t="n">
        <f aca="false">Z1177</f>
        <v>0</v>
      </c>
      <c r="AA1176" s="25" t="n">
        <f aca="false">AA1177</f>
        <v>10797.6</v>
      </c>
      <c r="AB1176" s="25" t="n">
        <f aca="false">AB1177</f>
        <v>0</v>
      </c>
      <c r="AC1176" s="25" t="n">
        <f aca="false">AC1177</f>
        <v>557.3</v>
      </c>
      <c r="AD1176" s="25" t="n">
        <f aca="false">AD1177</f>
        <v>11354.9</v>
      </c>
      <c r="AE1176" s="25" t="n">
        <f aca="false">AE1177</f>
        <v>0</v>
      </c>
      <c r="AF1176" s="25" t="n">
        <f aca="false">AF1177</f>
        <v>0</v>
      </c>
      <c r="AG1176" s="25" t="n">
        <f aca="false">AG1177</f>
        <v>11354.9</v>
      </c>
      <c r="AH1176" s="26" t="n">
        <f aca="false">AH1177</f>
        <v>10728</v>
      </c>
      <c r="AI1176" s="26" t="n">
        <f aca="false">AI1177</f>
        <v>0</v>
      </c>
      <c r="AJ1176" s="26" t="n">
        <f aca="false">AJ1177</f>
        <v>0</v>
      </c>
      <c r="AK1176" s="26" t="n">
        <f aca="false">AK1177</f>
        <v>10728</v>
      </c>
      <c r="AL1176" s="26" t="n">
        <f aca="false">AL1177</f>
        <v>0</v>
      </c>
      <c r="AM1176" s="26" t="n">
        <f aca="false">AM1177</f>
        <v>0</v>
      </c>
      <c r="AN1176" s="26" t="n">
        <f aca="false">AN1177</f>
        <v>10728</v>
      </c>
      <c r="AO1176" s="26" t="n">
        <f aca="false">AO1177</f>
        <v>0</v>
      </c>
      <c r="AP1176" s="26" t="n">
        <f aca="false">AP1177</f>
        <v>0</v>
      </c>
      <c r="AQ1176" s="26" t="n">
        <f aca="false">AQ1177</f>
        <v>10728</v>
      </c>
      <c r="AR1176" s="26" t="n">
        <f aca="false">AR1177</f>
        <v>0</v>
      </c>
      <c r="AS1176" s="26" t="n">
        <f aca="false">AS1177</f>
        <v>0</v>
      </c>
      <c r="AT1176" s="26" t="n">
        <f aca="false">AT1177</f>
        <v>10728</v>
      </c>
      <c r="AU1176" s="26" t="n">
        <f aca="false">AU1177</f>
        <v>0</v>
      </c>
      <c r="AV1176" s="26" t="n">
        <f aca="false">AV1177</f>
        <v>0</v>
      </c>
      <c r="AW1176" s="26" t="n">
        <f aca="false">AW1177</f>
        <v>10728</v>
      </c>
      <c r="AX1176" s="26" t="n">
        <f aca="false">AX1177</f>
        <v>0</v>
      </c>
      <c r="AY1176" s="26" t="n">
        <f aca="false">AY1177</f>
        <v>0</v>
      </c>
      <c r="AZ1176" s="26" t="n">
        <f aca="false">AZ1177</f>
        <v>10728</v>
      </c>
      <c r="BA1176" s="26" t="n">
        <f aca="false">BA1177</f>
        <v>0</v>
      </c>
      <c r="BB1176" s="26" t="n">
        <f aca="false">BB1177</f>
        <v>0</v>
      </c>
      <c r="BC1176" s="26" t="n">
        <f aca="false">BC1177</f>
        <v>10728</v>
      </c>
      <c r="BD1176" s="26" t="n">
        <f aca="false">BD1177</f>
        <v>0</v>
      </c>
      <c r="BE1176" s="26" t="n">
        <f aca="false">BE1177</f>
        <v>0</v>
      </c>
      <c r="BF1176" s="26" t="n">
        <f aca="false">BF1177</f>
        <v>10728</v>
      </c>
      <c r="BG1176" s="25" t="n">
        <f aca="false">BG1177</f>
        <v>10755.7</v>
      </c>
      <c r="BH1176" s="25" t="n">
        <f aca="false">BH1177</f>
        <v>0</v>
      </c>
      <c r="BI1176" s="25" t="n">
        <f aca="false">BI1177</f>
        <v>0</v>
      </c>
      <c r="BJ1176" s="25" t="n">
        <f aca="false">BJ1177</f>
        <v>10755.7</v>
      </c>
      <c r="BK1176" s="25" t="n">
        <f aca="false">BK1177</f>
        <v>0</v>
      </c>
      <c r="BL1176" s="25" t="n">
        <f aca="false">BL1177</f>
        <v>0</v>
      </c>
      <c r="BM1176" s="25" t="n">
        <f aca="false">BM1177</f>
        <v>10755.7</v>
      </c>
      <c r="BN1176" s="25" t="n">
        <f aca="false">BN1177</f>
        <v>0</v>
      </c>
      <c r="BO1176" s="25" t="n">
        <f aca="false">BO1177</f>
        <v>0</v>
      </c>
      <c r="BP1176" s="25" t="n">
        <f aca="false">BP1177</f>
        <v>10755.7</v>
      </c>
      <c r="BQ1176" s="25" t="n">
        <f aca="false">BQ1177</f>
        <v>0</v>
      </c>
      <c r="BR1176" s="25" t="n">
        <f aca="false">BR1177</f>
        <v>0</v>
      </c>
      <c r="BS1176" s="25" t="n">
        <f aca="false">BS1177</f>
        <v>10755.7</v>
      </c>
      <c r="BT1176" s="25" t="n">
        <f aca="false">BT1177</f>
        <v>0</v>
      </c>
      <c r="BU1176" s="25" t="n">
        <f aca="false">BU1177</f>
        <v>0</v>
      </c>
      <c r="BV1176" s="25" t="n">
        <f aca="false">BV1177</f>
        <v>10755.7</v>
      </c>
      <c r="BW1176" s="25" t="n">
        <f aca="false">BW1177</f>
        <v>0</v>
      </c>
      <c r="BX1176" s="25" t="n">
        <f aca="false">BX1177</f>
        <v>0</v>
      </c>
      <c r="BY1176" s="25" t="n">
        <f aca="false">BY1177</f>
        <v>10755.7</v>
      </c>
      <c r="BZ1176" s="25" t="n">
        <f aca="false">BZ1177</f>
        <v>0</v>
      </c>
      <c r="CA1176" s="25" t="n">
        <f aca="false">CA1177</f>
        <v>0</v>
      </c>
      <c r="CB1176" s="25" t="n">
        <f aca="false">CB1177</f>
        <v>10755.7</v>
      </c>
      <c r="CC1176" s="25" t="n">
        <f aca="false">CC1177</f>
        <v>0</v>
      </c>
      <c r="CD1176" s="25" t="n">
        <f aca="false">CD1177</f>
        <v>0</v>
      </c>
      <c r="CE1176" s="25" t="n">
        <f aca="false">CE1177</f>
        <v>10755.7</v>
      </c>
      <c r="CF1176" s="27" t="n">
        <v>11354.9</v>
      </c>
      <c r="CG1176" s="27" t="n">
        <v>10728</v>
      </c>
      <c r="CH1176" s="27" t="n">
        <v>10755.7</v>
      </c>
    </row>
    <row r="1177" customFormat="false" ht="12.75" hidden="false" customHeight="false" outlineLevel="0" collapsed="false">
      <c r="A1177" s="32" t="s">
        <v>28</v>
      </c>
      <c r="B1177" s="33"/>
      <c r="C1177" s="34" t="s">
        <v>760</v>
      </c>
      <c r="D1177" s="34" t="s">
        <v>29</v>
      </c>
      <c r="E1177" s="34"/>
      <c r="F1177" s="35" t="n">
        <f aca="false">F1178</f>
        <v>10797.6</v>
      </c>
      <c r="G1177" s="35" t="n">
        <f aca="false">G1178</f>
        <v>0</v>
      </c>
      <c r="H1177" s="35" t="n">
        <f aca="false">H1178</f>
        <v>0</v>
      </c>
      <c r="I1177" s="35" t="n">
        <f aca="false">I1178</f>
        <v>10797.6</v>
      </c>
      <c r="J1177" s="35" t="n">
        <f aca="false">J1178</f>
        <v>0</v>
      </c>
      <c r="K1177" s="35" t="n">
        <f aca="false">K1178</f>
        <v>0</v>
      </c>
      <c r="L1177" s="35" t="n">
        <f aca="false">L1178</f>
        <v>10797.6</v>
      </c>
      <c r="M1177" s="35" t="n">
        <f aca="false">M1178</f>
        <v>0</v>
      </c>
      <c r="N1177" s="35" t="n">
        <f aca="false">N1178</f>
        <v>0</v>
      </c>
      <c r="O1177" s="35" t="n">
        <f aca="false">O1178</f>
        <v>10797.6</v>
      </c>
      <c r="P1177" s="35" t="n">
        <f aca="false">P1178</f>
        <v>0</v>
      </c>
      <c r="Q1177" s="35" t="n">
        <f aca="false">Q1178</f>
        <v>0</v>
      </c>
      <c r="R1177" s="35" t="n">
        <f aca="false">R1178</f>
        <v>10797.6</v>
      </c>
      <c r="S1177" s="35" t="n">
        <f aca="false">S1178</f>
        <v>0</v>
      </c>
      <c r="T1177" s="35" t="n">
        <f aca="false">T1178</f>
        <v>0</v>
      </c>
      <c r="U1177" s="35" t="n">
        <f aca="false">U1178</f>
        <v>10797.6</v>
      </c>
      <c r="V1177" s="35" t="n">
        <f aca="false">V1178</f>
        <v>0</v>
      </c>
      <c r="W1177" s="35" t="n">
        <f aca="false">W1178</f>
        <v>0</v>
      </c>
      <c r="X1177" s="35" t="n">
        <f aca="false">X1178</f>
        <v>10797.6</v>
      </c>
      <c r="Y1177" s="35" t="n">
        <f aca="false">Y1178</f>
        <v>0</v>
      </c>
      <c r="Z1177" s="35" t="n">
        <f aca="false">Z1178</f>
        <v>0</v>
      </c>
      <c r="AA1177" s="35" t="n">
        <f aca="false">AA1178</f>
        <v>10797.6</v>
      </c>
      <c r="AB1177" s="35" t="n">
        <f aca="false">AB1178</f>
        <v>0</v>
      </c>
      <c r="AC1177" s="35" t="n">
        <f aca="false">AC1178</f>
        <v>557.3</v>
      </c>
      <c r="AD1177" s="35" t="n">
        <f aca="false">AD1178</f>
        <v>11354.9</v>
      </c>
      <c r="AE1177" s="35" t="n">
        <f aca="false">AE1178</f>
        <v>0</v>
      </c>
      <c r="AF1177" s="35" t="n">
        <f aca="false">AF1178</f>
        <v>0</v>
      </c>
      <c r="AG1177" s="35" t="n">
        <f aca="false">AG1178</f>
        <v>11354.9</v>
      </c>
      <c r="AH1177" s="36" t="n">
        <f aca="false">AH1178</f>
        <v>10728</v>
      </c>
      <c r="AI1177" s="36" t="n">
        <f aca="false">AI1178</f>
        <v>0</v>
      </c>
      <c r="AJ1177" s="36" t="n">
        <f aca="false">AJ1178</f>
        <v>0</v>
      </c>
      <c r="AK1177" s="36" t="n">
        <f aca="false">AK1178</f>
        <v>10728</v>
      </c>
      <c r="AL1177" s="36" t="n">
        <f aca="false">AL1178</f>
        <v>0</v>
      </c>
      <c r="AM1177" s="36" t="n">
        <f aca="false">AM1178</f>
        <v>0</v>
      </c>
      <c r="AN1177" s="36" t="n">
        <f aca="false">AN1178</f>
        <v>10728</v>
      </c>
      <c r="AO1177" s="36" t="n">
        <f aca="false">AO1178</f>
        <v>0</v>
      </c>
      <c r="AP1177" s="36" t="n">
        <f aca="false">AP1178</f>
        <v>0</v>
      </c>
      <c r="AQ1177" s="36" t="n">
        <f aca="false">AQ1178</f>
        <v>10728</v>
      </c>
      <c r="AR1177" s="36" t="n">
        <f aca="false">AR1178</f>
        <v>0</v>
      </c>
      <c r="AS1177" s="36" t="n">
        <f aca="false">AS1178</f>
        <v>0</v>
      </c>
      <c r="AT1177" s="36" t="n">
        <f aca="false">AT1178</f>
        <v>10728</v>
      </c>
      <c r="AU1177" s="36" t="n">
        <f aca="false">AU1178</f>
        <v>0</v>
      </c>
      <c r="AV1177" s="36" t="n">
        <f aca="false">AV1178</f>
        <v>0</v>
      </c>
      <c r="AW1177" s="36" t="n">
        <f aca="false">AW1178</f>
        <v>10728</v>
      </c>
      <c r="AX1177" s="36" t="n">
        <f aca="false">AX1178</f>
        <v>0</v>
      </c>
      <c r="AY1177" s="36" t="n">
        <f aca="false">AY1178</f>
        <v>0</v>
      </c>
      <c r="AZ1177" s="36" t="n">
        <f aca="false">AZ1178</f>
        <v>10728</v>
      </c>
      <c r="BA1177" s="36" t="n">
        <f aca="false">BA1178</f>
        <v>0</v>
      </c>
      <c r="BB1177" s="36" t="n">
        <f aca="false">BB1178</f>
        <v>0</v>
      </c>
      <c r="BC1177" s="36" t="n">
        <f aca="false">BC1178</f>
        <v>10728</v>
      </c>
      <c r="BD1177" s="36" t="n">
        <f aca="false">BD1178</f>
        <v>0</v>
      </c>
      <c r="BE1177" s="36" t="n">
        <f aca="false">BE1178</f>
        <v>0</v>
      </c>
      <c r="BF1177" s="36" t="n">
        <f aca="false">BF1178</f>
        <v>10728</v>
      </c>
      <c r="BG1177" s="35" t="n">
        <f aca="false">BG1178</f>
        <v>10755.7</v>
      </c>
      <c r="BH1177" s="35" t="n">
        <f aca="false">BH1178</f>
        <v>0</v>
      </c>
      <c r="BI1177" s="35" t="n">
        <f aca="false">BI1178</f>
        <v>0</v>
      </c>
      <c r="BJ1177" s="35" t="n">
        <f aca="false">BJ1178</f>
        <v>10755.7</v>
      </c>
      <c r="BK1177" s="35" t="n">
        <f aca="false">BK1178</f>
        <v>0</v>
      </c>
      <c r="BL1177" s="35" t="n">
        <f aca="false">BL1178</f>
        <v>0</v>
      </c>
      <c r="BM1177" s="35" t="n">
        <f aca="false">BM1178</f>
        <v>10755.7</v>
      </c>
      <c r="BN1177" s="35" t="n">
        <f aca="false">BN1178</f>
        <v>0</v>
      </c>
      <c r="BO1177" s="35" t="n">
        <f aca="false">BO1178</f>
        <v>0</v>
      </c>
      <c r="BP1177" s="35" t="n">
        <f aca="false">BP1178</f>
        <v>10755.7</v>
      </c>
      <c r="BQ1177" s="35" t="n">
        <f aca="false">BQ1178</f>
        <v>0</v>
      </c>
      <c r="BR1177" s="35" t="n">
        <f aca="false">BR1178</f>
        <v>0</v>
      </c>
      <c r="BS1177" s="35" t="n">
        <f aca="false">BS1178</f>
        <v>10755.7</v>
      </c>
      <c r="BT1177" s="35" t="n">
        <f aca="false">BT1178</f>
        <v>0</v>
      </c>
      <c r="BU1177" s="35" t="n">
        <f aca="false">BU1178</f>
        <v>0</v>
      </c>
      <c r="BV1177" s="35" t="n">
        <f aca="false">BV1178</f>
        <v>10755.7</v>
      </c>
      <c r="BW1177" s="35" t="n">
        <f aca="false">BW1178</f>
        <v>0</v>
      </c>
      <c r="BX1177" s="35" t="n">
        <f aca="false">BX1178</f>
        <v>0</v>
      </c>
      <c r="BY1177" s="35" t="n">
        <f aca="false">BY1178</f>
        <v>10755.7</v>
      </c>
      <c r="BZ1177" s="35" t="n">
        <f aca="false">BZ1178</f>
        <v>0</v>
      </c>
      <c r="CA1177" s="35" t="n">
        <f aca="false">CA1178</f>
        <v>0</v>
      </c>
      <c r="CB1177" s="35" t="n">
        <f aca="false">CB1178</f>
        <v>10755.7</v>
      </c>
      <c r="CC1177" s="35" t="n">
        <f aca="false">CC1178</f>
        <v>0</v>
      </c>
      <c r="CD1177" s="35" t="n">
        <f aca="false">CD1178</f>
        <v>0</v>
      </c>
      <c r="CE1177" s="35" t="n">
        <f aca="false">CE1178</f>
        <v>10755.7</v>
      </c>
      <c r="CF1177" s="37" t="n">
        <v>11354.9</v>
      </c>
      <c r="CG1177" s="37" t="n">
        <v>10728</v>
      </c>
      <c r="CH1177" s="37" t="n">
        <v>10755.7</v>
      </c>
    </row>
    <row r="1178" s="38" customFormat="true" ht="25.5" hidden="false" customHeight="true" outlineLevel="0" collapsed="false">
      <c r="A1178" s="32" t="s">
        <v>30</v>
      </c>
      <c r="B1178" s="33"/>
      <c r="C1178" s="34" t="s">
        <v>760</v>
      </c>
      <c r="D1178" s="34" t="s">
        <v>31</v>
      </c>
      <c r="E1178" s="34"/>
      <c r="F1178" s="35" t="n">
        <f aca="false">F1179+F1186</f>
        <v>10797.6</v>
      </c>
      <c r="G1178" s="35" t="n">
        <f aca="false">G1179+G1186</f>
        <v>0</v>
      </c>
      <c r="H1178" s="35" t="n">
        <f aca="false">H1179+H1186</f>
        <v>0</v>
      </c>
      <c r="I1178" s="35" t="n">
        <f aca="false">I1179+I1186</f>
        <v>10797.6</v>
      </c>
      <c r="J1178" s="35" t="n">
        <f aca="false">J1179+J1186</f>
        <v>0</v>
      </c>
      <c r="K1178" s="35" t="n">
        <f aca="false">K1179+K1186</f>
        <v>0</v>
      </c>
      <c r="L1178" s="35" t="n">
        <f aca="false">L1179+L1186</f>
        <v>10797.6</v>
      </c>
      <c r="M1178" s="35" t="n">
        <f aca="false">M1179+M1186</f>
        <v>0</v>
      </c>
      <c r="N1178" s="35" t="n">
        <f aca="false">N1179+N1186</f>
        <v>0</v>
      </c>
      <c r="O1178" s="35" t="n">
        <f aca="false">O1179+O1186</f>
        <v>10797.6</v>
      </c>
      <c r="P1178" s="35" t="n">
        <f aca="false">P1179+P1186</f>
        <v>0</v>
      </c>
      <c r="Q1178" s="35" t="n">
        <f aca="false">Q1179+Q1186</f>
        <v>0</v>
      </c>
      <c r="R1178" s="35" t="n">
        <f aca="false">R1179+R1186</f>
        <v>10797.6</v>
      </c>
      <c r="S1178" s="35" t="n">
        <f aca="false">S1179+S1186</f>
        <v>0</v>
      </c>
      <c r="T1178" s="35" t="n">
        <f aca="false">T1179+T1186</f>
        <v>0</v>
      </c>
      <c r="U1178" s="35" t="n">
        <f aca="false">U1179+U1186</f>
        <v>10797.6</v>
      </c>
      <c r="V1178" s="35" t="n">
        <f aca="false">V1179+V1186</f>
        <v>0</v>
      </c>
      <c r="W1178" s="35" t="n">
        <f aca="false">W1179+W1186</f>
        <v>0</v>
      </c>
      <c r="X1178" s="35" t="n">
        <f aca="false">X1179+X1186</f>
        <v>10797.6</v>
      </c>
      <c r="Y1178" s="35" t="n">
        <f aca="false">Y1179+Y1186</f>
        <v>0</v>
      </c>
      <c r="Z1178" s="35" t="n">
        <f aca="false">Z1179+Z1186</f>
        <v>0</v>
      </c>
      <c r="AA1178" s="35" t="n">
        <f aca="false">AA1179+AA1186</f>
        <v>10797.6</v>
      </c>
      <c r="AB1178" s="35" t="n">
        <f aca="false">AB1179+AB1186</f>
        <v>0</v>
      </c>
      <c r="AC1178" s="35" t="n">
        <f aca="false">AC1179+AC1186</f>
        <v>557.3</v>
      </c>
      <c r="AD1178" s="35" t="n">
        <f aca="false">AD1179+AD1186</f>
        <v>11354.9</v>
      </c>
      <c r="AE1178" s="35" t="n">
        <f aca="false">AE1179+AE1186</f>
        <v>0</v>
      </c>
      <c r="AF1178" s="35" t="n">
        <f aca="false">AF1179+AF1186</f>
        <v>0</v>
      </c>
      <c r="AG1178" s="35" t="n">
        <f aca="false">AG1179+AG1186</f>
        <v>11354.9</v>
      </c>
      <c r="AH1178" s="36" t="n">
        <f aca="false">AH1179+AH1186</f>
        <v>10728</v>
      </c>
      <c r="AI1178" s="36" t="n">
        <f aca="false">AI1179+AI1186</f>
        <v>0</v>
      </c>
      <c r="AJ1178" s="36" t="n">
        <f aca="false">AJ1179+AJ1186</f>
        <v>0</v>
      </c>
      <c r="AK1178" s="36" t="n">
        <f aca="false">AK1179+AK1186</f>
        <v>10728</v>
      </c>
      <c r="AL1178" s="36" t="n">
        <f aca="false">AL1179+AL1186</f>
        <v>0</v>
      </c>
      <c r="AM1178" s="36" t="n">
        <f aca="false">AM1179+AM1186</f>
        <v>0</v>
      </c>
      <c r="AN1178" s="36" t="n">
        <f aca="false">AN1179+AN1186</f>
        <v>10728</v>
      </c>
      <c r="AO1178" s="36" t="n">
        <f aca="false">AO1179+AO1186</f>
        <v>0</v>
      </c>
      <c r="AP1178" s="36" t="n">
        <f aca="false">AP1179+AP1186</f>
        <v>0</v>
      </c>
      <c r="AQ1178" s="36" t="n">
        <f aca="false">AQ1179+AQ1186</f>
        <v>10728</v>
      </c>
      <c r="AR1178" s="36" t="n">
        <f aca="false">AR1179+AR1186</f>
        <v>0</v>
      </c>
      <c r="AS1178" s="36" t="n">
        <f aca="false">AS1179+AS1186</f>
        <v>0</v>
      </c>
      <c r="AT1178" s="36" t="n">
        <f aca="false">AT1179+AT1186</f>
        <v>10728</v>
      </c>
      <c r="AU1178" s="36" t="n">
        <f aca="false">AU1179+AU1186</f>
        <v>0</v>
      </c>
      <c r="AV1178" s="36" t="n">
        <f aca="false">AV1179+AV1186</f>
        <v>0</v>
      </c>
      <c r="AW1178" s="36" t="n">
        <f aca="false">AW1179+AW1186</f>
        <v>10728</v>
      </c>
      <c r="AX1178" s="36" t="n">
        <f aca="false">AX1179+AX1186</f>
        <v>0</v>
      </c>
      <c r="AY1178" s="36" t="n">
        <f aca="false">AY1179+AY1186</f>
        <v>0</v>
      </c>
      <c r="AZ1178" s="36" t="n">
        <f aca="false">AZ1179+AZ1186</f>
        <v>10728</v>
      </c>
      <c r="BA1178" s="36" t="n">
        <f aca="false">BA1179+BA1186</f>
        <v>0</v>
      </c>
      <c r="BB1178" s="36" t="n">
        <f aca="false">BB1179+BB1186</f>
        <v>0</v>
      </c>
      <c r="BC1178" s="36" t="n">
        <f aca="false">BC1179+BC1186</f>
        <v>10728</v>
      </c>
      <c r="BD1178" s="36" t="n">
        <f aca="false">BD1179+BD1186</f>
        <v>0</v>
      </c>
      <c r="BE1178" s="36" t="n">
        <f aca="false">BE1179+BE1186</f>
        <v>0</v>
      </c>
      <c r="BF1178" s="36" t="n">
        <f aca="false">BF1179+BF1186</f>
        <v>10728</v>
      </c>
      <c r="BG1178" s="35" t="n">
        <f aca="false">BG1179+BG1186</f>
        <v>10755.7</v>
      </c>
      <c r="BH1178" s="35" t="n">
        <f aca="false">BH1179+BH1186</f>
        <v>0</v>
      </c>
      <c r="BI1178" s="35" t="n">
        <f aca="false">BI1179+BI1186</f>
        <v>0</v>
      </c>
      <c r="BJ1178" s="35" t="n">
        <f aca="false">BJ1179+BJ1186</f>
        <v>10755.7</v>
      </c>
      <c r="BK1178" s="35" t="n">
        <f aca="false">BK1179+BK1186</f>
        <v>0</v>
      </c>
      <c r="BL1178" s="35" t="n">
        <f aca="false">BL1179+BL1186</f>
        <v>0</v>
      </c>
      <c r="BM1178" s="35" t="n">
        <f aca="false">BM1179+BM1186</f>
        <v>10755.7</v>
      </c>
      <c r="BN1178" s="35" t="n">
        <f aca="false">BN1179+BN1186</f>
        <v>0</v>
      </c>
      <c r="BO1178" s="35" t="n">
        <f aca="false">BO1179+BO1186</f>
        <v>0</v>
      </c>
      <c r="BP1178" s="35" t="n">
        <f aca="false">BP1179+BP1186</f>
        <v>10755.7</v>
      </c>
      <c r="BQ1178" s="35" t="n">
        <f aca="false">BQ1179+BQ1186</f>
        <v>0</v>
      </c>
      <c r="BR1178" s="35" t="n">
        <f aca="false">BR1179+BR1186</f>
        <v>0</v>
      </c>
      <c r="BS1178" s="35" t="n">
        <f aca="false">BS1179+BS1186</f>
        <v>10755.7</v>
      </c>
      <c r="BT1178" s="35" t="n">
        <f aca="false">BT1179+BT1186</f>
        <v>0</v>
      </c>
      <c r="BU1178" s="35" t="n">
        <f aca="false">BU1179+BU1186</f>
        <v>0</v>
      </c>
      <c r="BV1178" s="35" t="n">
        <f aca="false">BV1179+BV1186</f>
        <v>10755.7</v>
      </c>
      <c r="BW1178" s="35" t="n">
        <f aca="false">BW1179+BW1186</f>
        <v>0</v>
      </c>
      <c r="BX1178" s="35" t="n">
        <f aca="false">BX1179+BX1186</f>
        <v>0</v>
      </c>
      <c r="BY1178" s="35" t="n">
        <f aca="false">BY1179+BY1186</f>
        <v>10755.7</v>
      </c>
      <c r="BZ1178" s="35" t="n">
        <f aca="false">BZ1179+BZ1186</f>
        <v>0</v>
      </c>
      <c r="CA1178" s="35" t="n">
        <f aca="false">CA1179+CA1186</f>
        <v>0</v>
      </c>
      <c r="CB1178" s="35" t="n">
        <f aca="false">CB1179+CB1186</f>
        <v>10755.7</v>
      </c>
      <c r="CC1178" s="35" t="n">
        <f aca="false">CC1179+CC1186</f>
        <v>0</v>
      </c>
      <c r="CD1178" s="35" t="n">
        <f aca="false">CD1179+CD1186</f>
        <v>0</v>
      </c>
      <c r="CE1178" s="35" t="n">
        <f aca="false">CE1179+CE1186</f>
        <v>10755.7</v>
      </c>
      <c r="CF1178" s="37" t="n">
        <v>11354.9</v>
      </c>
      <c r="CG1178" s="37" t="n">
        <v>10728</v>
      </c>
      <c r="CH1178" s="37" t="n">
        <v>10755.7</v>
      </c>
    </row>
    <row r="1179" customFormat="false" ht="38.25" hidden="false" customHeight="false" outlineLevel="0" collapsed="false">
      <c r="A1179" s="32" t="s">
        <v>32</v>
      </c>
      <c r="B1179" s="33"/>
      <c r="C1179" s="34" t="s">
        <v>760</v>
      </c>
      <c r="D1179" s="34" t="s">
        <v>33</v>
      </c>
      <c r="E1179" s="34"/>
      <c r="F1179" s="35" t="n">
        <f aca="false">F1180+F1182+F1184</f>
        <v>10442.8</v>
      </c>
      <c r="G1179" s="35" t="n">
        <f aca="false">G1180+G1182+G1184</f>
        <v>0</v>
      </c>
      <c r="H1179" s="35" t="n">
        <f aca="false">H1180+H1182+H1184</f>
        <v>0</v>
      </c>
      <c r="I1179" s="35" t="n">
        <f aca="false">I1180+I1182+I1184</f>
        <v>10442.8</v>
      </c>
      <c r="J1179" s="35" t="n">
        <f aca="false">J1180+J1182+J1184</f>
        <v>0</v>
      </c>
      <c r="K1179" s="35" t="n">
        <f aca="false">K1180+K1182+K1184</f>
        <v>0</v>
      </c>
      <c r="L1179" s="35" t="n">
        <f aca="false">L1180+L1182+L1184</f>
        <v>10442.8</v>
      </c>
      <c r="M1179" s="35" t="n">
        <f aca="false">M1180+M1182+M1184</f>
        <v>0</v>
      </c>
      <c r="N1179" s="35" t="n">
        <f aca="false">N1180+N1182+N1184</f>
        <v>0</v>
      </c>
      <c r="O1179" s="35" t="n">
        <f aca="false">O1180+O1182+O1184</f>
        <v>10442.8</v>
      </c>
      <c r="P1179" s="35" t="n">
        <f aca="false">P1180+P1182+P1184</f>
        <v>0</v>
      </c>
      <c r="Q1179" s="35" t="n">
        <f aca="false">Q1180+Q1182+Q1184</f>
        <v>0</v>
      </c>
      <c r="R1179" s="35" t="n">
        <f aca="false">R1180+R1182+R1184</f>
        <v>10442.8</v>
      </c>
      <c r="S1179" s="35" t="n">
        <f aca="false">S1180+S1182+S1184</f>
        <v>0</v>
      </c>
      <c r="T1179" s="35" t="n">
        <f aca="false">T1180+T1182+T1184</f>
        <v>0</v>
      </c>
      <c r="U1179" s="35" t="n">
        <f aca="false">U1180+U1182+U1184</f>
        <v>10442.8</v>
      </c>
      <c r="V1179" s="35" t="n">
        <f aca="false">V1180+V1182+V1184</f>
        <v>0</v>
      </c>
      <c r="W1179" s="35" t="n">
        <f aca="false">W1180+W1182+W1184</f>
        <v>0</v>
      </c>
      <c r="X1179" s="35" t="n">
        <f aca="false">X1180+X1182+X1184</f>
        <v>10442.8</v>
      </c>
      <c r="Y1179" s="35" t="n">
        <f aca="false">Y1180+Y1182+Y1184</f>
        <v>0</v>
      </c>
      <c r="Z1179" s="35" t="n">
        <f aca="false">Z1180+Z1182+Z1184</f>
        <v>0</v>
      </c>
      <c r="AA1179" s="35" t="n">
        <f aca="false">AA1180+AA1182+AA1184</f>
        <v>10442.8</v>
      </c>
      <c r="AB1179" s="35" t="n">
        <f aca="false">AB1180+AB1182+AB1184</f>
        <v>0</v>
      </c>
      <c r="AC1179" s="35" t="n">
        <f aca="false">AC1180+AC1182+AC1184</f>
        <v>697.3</v>
      </c>
      <c r="AD1179" s="35" t="n">
        <f aca="false">AD1180+AD1182+AD1184</f>
        <v>11140.1</v>
      </c>
      <c r="AE1179" s="35" t="n">
        <f aca="false">AE1180+AE1182+AE1184</f>
        <v>0</v>
      </c>
      <c r="AF1179" s="35" t="n">
        <f aca="false">AF1180+AF1182+AF1184</f>
        <v>0</v>
      </c>
      <c r="AG1179" s="35" t="n">
        <f aca="false">AG1180+AG1182+AG1184</f>
        <v>11140.1</v>
      </c>
      <c r="AH1179" s="36" t="n">
        <f aca="false">AH1180+AH1182+AH1184</f>
        <v>10447</v>
      </c>
      <c r="AI1179" s="36" t="n">
        <f aca="false">AI1180+AI1182+AI1184</f>
        <v>0</v>
      </c>
      <c r="AJ1179" s="36" t="n">
        <f aca="false">AJ1180+AJ1182+AJ1184</f>
        <v>0</v>
      </c>
      <c r="AK1179" s="36" t="n">
        <f aca="false">AK1180+AK1182+AK1184</f>
        <v>10447</v>
      </c>
      <c r="AL1179" s="36" t="n">
        <f aca="false">AL1180+AL1182+AL1184</f>
        <v>0</v>
      </c>
      <c r="AM1179" s="36" t="n">
        <f aca="false">AM1180+AM1182+AM1184</f>
        <v>0</v>
      </c>
      <c r="AN1179" s="36" t="n">
        <f aca="false">AN1180+AN1182+AN1184</f>
        <v>10447</v>
      </c>
      <c r="AO1179" s="36" t="n">
        <f aca="false">AO1180+AO1182+AO1184</f>
        <v>0</v>
      </c>
      <c r="AP1179" s="36" t="n">
        <f aca="false">AP1180+AP1182+AP1184</f>
        <v>0</v>
      </c>
      <c r="AQ1179" s="36" t="n">
        <f aca="false">AQ1180+AQ1182+AQ1184</f>
        <v>10447</v>
      </c>
      <c r="AR1179" s="36" t="n">
        <f aca="false">AR1180+AR1182+AR1184</f>
        <v>0</v>
      </c>
      <c r="AS1179" s="36" t="n">
        <f aca="false">AS1180+AS1182+AS1184</f>
        <v>0</v>
      </c>
      <c r="AT1179" s="36" t="n">
        <f aca="false">AT1180+AT1182+AT1184</f>
        <v>10447</v>
      </c>
      <c r="AU1179" s="36" t="n">
        <f aca="false">AU1180+AU1182+AU1184</f>
        <v>0</v>
      </c>
      <c r="AV1179" s="36" t="n">
        <f aca="false">AV1180+AV1182+AV1184</f>
        <v>0</v>
      </c>
      <c r="AW1179" s="36" t="n">
        <f aca="false">AW1180+AW1182+AW1184</f>
        <v>10447</v>
      </c>
      <c r="AX1179" s="36" t="n">
        <f aca="false">AX1180+AX1182+AX1184</f>
        <v>0</v>
      </c>
      <c r="AY1179" s="36" t="n">
        <f aca="false">AY1180+AY1182+AY1184</f>
        <v>0</v>
      </c>
      <c r="AZ1179" s="36" t="n">
        <f aca="false">AZ1180+AZ1182+AZ1184</f>
        <v>10447</v>
      </c>
      <c r="BA1179" s="36" t="n">
        <f aca="false">BA1180+BA1182+BA1184</f>
        <v>0</v>
      </c>
      <c r="BB1179" s="36" t="n">
        <f aca="false">BB1180+BB1182+BB1184</f>
        <v>0</v>
      </c>
      <c r="BC1179" s="36" t="n">
        <f aca="false">BC1180+BC1182+BC1184</f>
        <v>10447</v>
      </c>
      <c r="BD1179" s="36" t="n">
        <f aca="false">BD1180+BD1182+BD1184</f>
        <v>0</v>
      </c>
      <c r="BE1179" s="36" t="n">
        <f aca="false">BE1180+BE1182+BE1184</f>
        <v>0</v>
      </c>
      <c r="BF1179" s="36" t="n">
        <f aca="false">BF1180+BF1182+BF1184</f>
        <v>10447</v>
      </c>
      <c r="BG1179" s="35" t="n">
        <f aca="false">BG1180+BG1182+BG1184</f>
        <v>10451.3</v>
      </c>
      <c r="BH1179" s="35" t="n">
        <f aca="false">BH1180+BH1182+BH1184</f>
        <v>0</v>
      </c>
      <c r="BI1179" s="35" t="n">
        <f aca="false">BI1180+BI1182+BI1184</f>
        <v>0</v>
      </c>
      <c r="BJ1179" s="35" t="n">
        <f aca="false">BJ1180+BJ1182+BJ1184</f>
        <v>10451.3</v>
      </c>
      <c r="BK1179" s="35" t="n">
        <f aca="false">BK1180+BK1182+BK1184</f>
        <v>0</v>
      </c>
      <c r="BL1179" s="35" t="n">
        <f aca="false">BL1180+BL1182+BL1184</f>
        <v>0</v>
      </c>
      <c r="BM1179" s="35" t="n">
        <f aca="false">BM1180+BM1182+BM1184</f>
        <v>10451.3</v>
      </c>
      <c r="BN1179" s="35" t="n">
        <f aca="false">BN1180+BN1182+BN1184</f>
        <v>0</v>
      </c>
      <c r="BO1179" s="35" t="n">
        <f aca="false">BO1180+BO1182+BO1184</f>
        <v>0</v>
      </c>
      <c r="BP1179" s="35" t="n">
        <f aca="false">BP1180+BP1182+BP1184</f>
        <v>10451.3</v>
      </c>
      <c r="BQ1179" s="35" t="n">
        <f aca="false">BQ1180+BQ1182+BQ1184</f>
        <v>0</v>
      </c>
      <c r="BR1179" s="35" t="n">
        <f aca="false">BR1180+BR1182+BR1184</f>
        <v>0</v>
      </c>
      <c r="BS1179" s="35" t="n">
        <f aca="false">BS1180+BS1182+BS1184</f>
        <v>10451.3</v>
      </c>
      <c r="BT1179" s="35" t="n">
        <f aca="false">BT1180+BT1182+BT1184</f>
        <v>0</v>
      </c>
      <c r="BU1179" s="35" t="n">
        <f aca="false">BU1180+BU1182+BU1184</f>
        <v>0</v>
      </c>
      <c r="BV1179" s="35" t="n">
        <f aca="false">BV1180+BV1182+BV1184</f>
        <v>10451.3</v>
      </c>
      <c r="BW1179" s="35" t="n">
        <f aca="false">BW1180+BW1182+BW1184</f>
        <v>0</v>
      </c>
      <c r="BX1179" s="35" t="n">
        <f aca="false">BX1180+BX1182+BX1184</f>
        <v>0</v>
      </c>
      <c r="BY1179" s="35" t="n">
        <f aca="false">BY1180+BY1182+BY1184</f>
        <v>10451.3</v>
      </c>
      <c r="BZ1179" s="35" t="n">
        <f aca="false">BZ1180+BZ1182+BZ1184</f>
        <v>0</v>
      </c>
      <c r="CA1179" s="35" t="n">
        <f aca="false">CA1180+CA1182+CA1184</f>
        <v>0</v>
      </c>
      <c r="CB1179" s="35" t="n">
        <f aca="false">CB1180+CB1182+CB1184</f>
        <v>10451.3</v>
      </c>
      <c r="CC1179" s="35" t="n">
        <f aca="false">CC1180+CC1182+CC1184</f>
        <v>0</v>
      </c>
      <c r="CD1179" s="35" t="n">
        <f aca="false">CD1180+CD1182+CD1184</f>
        <v>0</v>
      </c>
      <c r="CE1179" s="35" t="n">
        <f aca="false">CE1180+CE1182+CE1184</f>
        <v>10451.3</v>
      </c>
      <c r="CF1179" s="37" t="n">
        <v>11140.1</v>
      </c>
      <c r="CG1179" s="37" t="n">
        <v>10447</v>
      </c>
      <c r="CH1179" s="37" t="n">
        <v>10451.3</v>
      </c>
    </row>
    <row r="1180" s="2" customFormat="true" ht="63.75" hidden="false" customHeight="false" outlineLevel="0" collapsed="false">
      <c r="A1180" s="32" t="s">
        <v>55</v>
      </c>
      <c r="B1180" s="33"/>
      <c r="C1180" s="34" t="s">
        <v>760</v>
      </c>
      <c r="D1180" s="34" t="s">
        <v>33</v>
      </c>
      <c r="E1180" s="34" t="s">
        <v>56</v>
      </c>
      <c r="F1180" s="35" t="n">
        <f aca="false">F1181</f>
        <v>9627.9</v>
      </c>
      <c r="G1180" s="35" t="n">
        <f aca="false">G1181</f>
        <v>0</v>
      </c>
      <c r="H1180" s="35" t="n">
        <f aca="false">H1181</f>
        <v>0</v>
      </c>
      <c r="I1180" s="35" t="n">
        <f aca="false">I1181</f>
        <v>9627.9</v>
      </c>
      <c r="J1180" s="35" t="n">
        <f aca="false">J1181</f>
        <v>0</v>
      </c>
      <c r="K1180" s="35" t="n">
        <f aca="false">K1181</f>
        <v>0</v>
      </c>
      <c r="L1180" s="35" t="n">
        <f aca="false">L1181</f>
        <v>9627.9</v>
      </c>
      <c r="M1180" s="35" t="n">
        <f aca="false">M1181</f>
        <v>0</v>
      </c>
      <c r="N1180" s="35" t="n">
        <f aca="false">N1181</f>
        <v>0</v>
      </c>
      <c r="O1180" s="35" t="n">
        <f aca="false">O1181</f>
        <v>9627.9</v>
      </c>
      <c r="P1180" s="35" t="n">
        <f aca="false">P1181</f>
        <v>0</v>
      </c>
      <c r="Q1180" s="35" t="n">
        <f aca="false">Q1181</f>
        <v>0</v>
      </c>
      <c r="R1180" s="35" t="n">
        <f aca="false">R1181</f>
        <v>9627.9</v>
      </c>
      <c r="S1180" s="35" t="n">
        <f aca="false">S1181</f>
        <v>0</v>
      </c>
      <c r="T1180" s="35" t="n">
        <f aca="false">T1181</f>
        <v>0</v>
      </c>
      <c r="U1180" s="35" t="n">
        <f aca="false">U1181</f>
        <v>9627.9</v>
      </c>
      <c r="V1180" s="35" t="n">
        <f aca="false">V1181</f>
        <v>0</v>
      </c>
      <c r="W1180" s="35" t="n">
        <f aca="false">W1181</f>
        <v>0</v>
      </c>
      <c r="X1180" s="35" t="n">
        <f aca="false">X1181</f>
        <v>9627.9</v>
      </c>
      <c r="Y1180" s="35" t="n">
        <f aca="false">Y1181</f>
        <v>0</v>
      </c>
      <c r="Z1180" s="35" t="n">
        <f aca="false">Z1181</f>
        <v>0</v>
      </c>
      <c r="AA1180" s="35" t="n">
        <f aca="false">AA1181</f>
        <v>9627.9</v>
      </c>
      <c r="AB1180" s="35" t="n">
        <f aca="false">AB1181</f>
        <v>0</v>
      </c>
      <c r="AC1180" s="35" t="n">
        <f aca="false">AC1181</f>
        <v>611.3</v>
      </c>
      <c r="AD1180" s="35" t="n">
        <f aca="false">AD1181</f>
        <v>10239.2</v>
      </c>
      <c r="AE1180" s="35" t="n">
        <f aca="false">AE1181</f>
        <v>0</v>
      </c>
      <c r="AF1180" s="35" t="n">
        <f aca="false">AF1181</f>
        <v>0</v>
      </c>
      <c r="AG1180" s="35" t="n">
        <f aca="false">AG1181</f>
        <v>10239.2</v>
      </c>
      <c r="AH1180" s="36" t="n">
        <f aca="false">AH1181</f>
        <v>9627.9</v>
      </c>
      <c r="AI1180" s="36" t="n">
        <f aca="false">AI1181</f>
        <v>0</v>
      </c>
      <c r="AJ1180" s="36" t="n">
        <f aca="false">AJ1181</f>
        <v>0</v>
      </c>
      <c r="AK1180" s="36" t="n">
        <f aca="false">AK1181</f>
        <v>9627.9</v>
      </c>
      <c r="AL1180" s="36" t="n">
        <f aca="false">AL1181</f>
        <v>0</v>
      </c>
      <c r="AM1180" s="36" t="n">
        <f aca="false">AM1181</f>
        <v>0</v>
      </c>
      <c r="AN1180" s="36" t="n">
        <f aca="false">AN1181</f>
        <v>9627.9</v>
      </c>
      <c r="AO1180" s="36" t="n">
        <f aca="false">AO1181</f>
        <v>0</v>
      </c>
      <c r="AP1180" s="36" t="n">
        <f aca="false">AP1181</f>
        <v>0</v>
      </c>
      <c r="AQ1180" s="36" t="n">
        <f aca="false">AQ1181</f>
        <v>9627.9</v>
      </c>
      <c r="AR1180" s="36" t="n">
        <f aca="false">AR1181</f>
        <v>0</v>
      </c>
      <c r="AS1180" s="36" t="n">
        <f aca="false">AS1181</f>
        <v>0</v>
      </c>
      <c r="AT1180" s="36" t="n">
        <f aca="false">AT1181</f>
        <v>9627.9</v>
      </c>
      <c r="AU1180" s="36" t="n">
        <f aca="false">AU1181</f>
        <v>0</v>
      </c>
      <c r="AV1180" s="36" t="n">
        <f aca="false">AV1181</f>
        <v>0</v>
      </c>
      <c r="AW1180" s="36" t="n">
        <f aca="false">AW1181</f>
        <v>9627.9</v>
      </c>
      <c r="AX1180" s="36" t="n">
        <f aca="false">AX1181</f>
        <v>0</v>
      </c>
      <c r="AY1180" s="36" t="n">
        <f aca="false">AY1181</f>
        <v>0</v>
      </c>
      <c r="AZ1180" s="36" t="n">
        <f aca="false">AZ1181</f>
        <v>9627.9</v>
      </c>
      <c r="BA1180" s="36" t="n">
        <f aca="false">BA1181</f>
        <v>0</v>
      </c>
      <c r="BB1180" s="36" t="n">
        <f aca="false">BB1181</f>
        <v>0</v>
      </c>
      <c r="BC1180" s="36" t="n">
        <f aca="false">BC1181</f>
        <v>9627.9</v>
      </c>
      <c r="BD1180" s="36" t="n">
        <f aca="false">BD1181</f>
        <v>0</v>
      </c>
      <c r="BE1180" s="36" t="n">
        <f aca="false">BE1181</f>
        <v>0</v>
      </c>
      <c r="BF1180" s="36" t="n">
        <f aca="false">BF1181</f>
        <v>9627.9</v>
      </c>
      <c r="BG1180" s="35" t="n">
        <f aca="false">BG1181</f>
        <v>9627.9</v>
      </c>
      <c r="BH1180" s="35" t="n">
        <f aca="false">BH1181</f>
        <v>0</v>
      </c>
      <c r="BI1180" s="35" t="n">
        <f aca="false">BI1181</f>
        <v>0</v>
      </c>
      <c r="BJ1180" s="35" t="n">
        <f aca="false">BJ1181</f>
        <v>9627.9</v>
      </c>
      <c r="BK1180" s="35" t="n">
        <f aca="false">BK1181</f>
        <v>0</v>
      </c>
      <c r="BL1180" s="35" t="n">
        <f aca="false">BL1181</f>
        <v>0</v>
      </c>
      <c r="BM1180" s="35" t="n">
        <f aca="false">BM1181</f>
        <v>9627.9</v>
      </c>
      <c r="BN1180" s="35" t="n">
        <f aca="false">BN1181</f>
        <v>0</v>
      </c>
      <c r="BO1180" s="35" t="n">
        <f aca="false">BO1181</f>
        <v>0</v>
      </c>
      <c r="BP1180" s="35" t="n">
        <f aca="false">BP1181</f>
        <v>9627.9</v>
      </c>
      <c r="BQ1180" s="35" t="n">
        <f aca="false">BQ1181</f>
        <v>0</v>
      </c>
      <c r="BR1180" s="35" t="n">
        <f aca="false">BR1181</f>
        <v>0</v>
      </c>
      <c r="BS1180" s="35" t="n">
        <f aca="false">BS1181</f>
        <v>9627.9</v>
      </c>
      <c r="BT1180" s="35" t="n">
        <f aca="false">BT1181</f>
        <v>0</v>
      </c>
      <c r="BU1180" s="35" t="n">
        <f aca="false">BU1181</f>
        <v>0</v>
      </c>
      <c r="BV1180" s="35" t="n">
        <f aca="false">BV1181</f>
        <v>9627.9</v>
      </c>
      <c r="BW1180" s="35" t="n">
        <f aca="false">BW1181</f>
        <v>0</v>
      </c>
      <c r="BX1180" s="35" t="n">
        <f aca="false">BX1181</f>
        <v>0</v>
      </c>
      <c r="BY1180" s="35" t="n">
        <f aca="false">BY1181</f>
        <v>9627.9</v>
      </c>
      <c r="BZ1180" s="35" t="n">
        <f aca="false">BZ1181</f>
        <v>0</v>
      </c>
      <c r="CA1180" s="35" t="n">
        <f aca="false">CA1181</f>
        <v>0</v>
      </c>
      <c r="CB1180" s="35" t="n">
        <f aca="false">CB1181</f>
        <v>9627.9</v>
      </c>
      <c r="CC1180" s="35" t="n">
        <f aca="false">CC1181</f>
        <v>0</v>
      </c>
      <c r="CD1180" s="35" t="n">
        <f aca="false">CD1181</f>
        <v>0</v>
      </c>
      <c r="CE1180" s="35" t="n">
        <f aca="false">CE1181</f>
        <v>9627.9</v>
      </c>
      <c r="CF1180" s="37" t="n">
        <v>10239.2</v>
      </c>
      <c r="CG1180" s="37" t="n">
        <v>9627.9</v>
      </c>
      <c r="CH1180" s="37" t="n">
        <v>9627.9</v>
      </c>
    </row>
    <row r="1181" s="28" customFormat="true" ht="25.5" hidden="false" customHeight="false" outlineLevel="0" collapsed="false">
      <c r="A1181" s="39" t="s">
        <v>57</v>
      </c>
      <c r="B1181" s="40"/>
      <c r="C1181" s="41" t="s">
        <v>760</v>
      </c>
      <c r="D1181" s="41" t="s">
        <v>33</v>
      </c>
      <c r="E1181" s="41" t="s">
        <v>58</v>
      </c>
      <c r="F1181" s="42" t="n">
        <v>9627.9</v>
      </c>
      <c r="G1181" s="42" t="n">
        <v>0</v>
      </c>
      <c r="H1181" s="42" t="n">
        <v>0</v>
      </c>
      <c r="I1181" s="42" t="n">
        <f aca="false">SUM(F1181:H1181)</f>
        <v>9627.9</v>
      </c>
      <c r="J1181" s="42" t="n">
        <v>0</v>
      </c>
      <c r="K1181" s="42" t="n">
        <v>0</v>
      </c>
      <c r="L1181" s="42" t="n">
        <f aca="false">SUM(I1181:K1181)</f>
        <v>9627.9</v>
      </c>
      <c r="M1181" s="42" t="n">
        <v>0</v>
      </c>
      <c r="N1181" s="42" t="n">
        <v>0</v>
      </c>
      <c r="O1181" s="42" t="n">
        <f aca="false">SUM(L1181:N1181)</f>
        <v>9627.9</v>
      </c>
      <c r="P1181" s="42" t="n">
        <v>0</v>
      </c>
      <c r="Q1181" s="42" t="n">
        <v>0</v>
      </c>
      <c r="R1181" s="42" t="n">
        <f aca="false">SUM(O1181:Q1181)</f>
        <v>9627.9</v>
      </c>
      <c r="S1181" s="42" t="n">
        <v>0</v>
      </c>
      <c r="T1181" s="42" t="n">
        <v>0</v>
      </c>
      <c r="U1181" s="42" t="n">
        <f aca="false">SUM(R1181:T1181)</f>
        <v>9627.9</v>
      </c>
      <c r="V1181" s="42" t="n">
        <v>0</v>
      </c>
      <c r="W1181" s="42" t="n">
        <v>0</v>
      </c>
      <c r="X1181" s="42" t="n">
        <f aca="false">SUM(U1181:W1181)</f>
        <v>9627.9</v>
      </c>
      <c r="Y1181" s="42" t="n">
        <v>0</v>
      </c>
      <c r="Z1181" s="42" t="n">
        <v>0</v>
      </c>
      <c r="AA1181" s="42" t="n">
        <f aca="false">SUM(X1181:Z1181)</f>
        <v>9627.9</v>
      </c>
      <c r="AB1181" s="42" t="n">
        <v>0</v>
      </c>
      <c r="AC1181" s="42" t="n">
        <f aca="false">557.3+54</f>
        <v>611.3</v>
      </c>
      <c r="AD1181" s="42" t="n">
        <f aca="false">SUM(AA1181:AC1181)</f>
        <v>10239.2</v>
      </c>
      <c r="AE1181" s="42" t="n">
        <v>0</v>
      </c>
      <c r="AF1181" s="42" t="n">
        <v>0</v>
      </c>
      <c r="AG1181" s="42" t="n">
        <f aca="false">SUM(AD1181:AF1181)</f>
        <v>10239.2</v>
      </c>
      <c r="AH1181" s="43" t="n">
        <v>9627.9</v>
      </c>
      <c r="AI1181" s="43" t="n">
        <v>0</v>
      </c>
      <c r="AJ1181" s="43" t="n">
        <v>0</v>
      </c>
      <c r="AK1181" s="43" t="n">
        <f aca="false">SUM(AH1181:AJ1181)</f>
        <v>9627.9</v>
      </c>
      <c r="AL1181" s="43" t="n">
        <v>0</v>
      </c>
      <c r="AM1181" s="43" t="n">
        <v>0</v>
      </c>
      <c r="AN1181" s="43" t="n">
        <f aca="false">SUM(AK1181:AM1181)</f>
        <v>9627.9</v>
      </c>
      <c r="AO1181" s="43" t="n">
        <v>0</v>
      </c>
      <c r="AP1181" s="43" t="n">
        <v>0</v>
      </c>
      <c r="AQ1181" s="43" t="n">
        <f aca="false">SUM(AN1181:AP1181)</f>
        <v>9627.9</v>
      </c>
      <c r="AR1181" s="43" t="n">
        <v>0</v>
      </c>
      <c r="AS1181" s="43" t="n">
        <v>0</v>
      </c>
      <c r="AT1181" s="43" t="n">
        <f aca="false">SUM(AQ1181:AS1181)</f>
        <v>9627.9</v>
      </c>
      <c r="AU1181" s="43" t="n">
        <v>0</v>
      </c>
      <c r="AV1181" s="43" t="n">
        <v>0</v>
      </c>
      <c r="AW1181" s="43" t="n">
        <f aca="false">SUM(AT1181:AV1181)</f>
        <v>9627.9</v>
      </c>
      <c r="AX1181" s="43" t="n">
        <v>0</v>
      </c>
      <c r="AY1181" s="43" t="n">
        <v>0</v>
      </c>
      <c r="AZ1181" s="43" t="n">
        <f aca="false">SUM(AW1181:AY1181)</f>
        <v>9627.9</v>
      </c>
      <c r="BA1181" s="43" t="n">
        <v>0</v>
      </c>
      <c r="BB1181" s="43" t="n">
        <v>0</v>
      </c>
      <c r="BC1181" s="43" t="n">
        <f aca="false">SUM(AZ1181:BB1181)</f>
        <v>9627.9</v>
      </c>
      <c r="BD1181" s="43" t="n">
        <v>0</v>
      </c>
      <c r="BE1181" s="43" t="n">
        <v>0</v>
      </c>
      <c r="BF1181" s="43" t="n">
        <f aca="false">SUM(BC1181:BE1181)</f>
        <v>9627.9</v>
      </c>
      <c r="BG1181" s="42" t="n">
        <v>9627.9</v>
      </c>
      <c r="BH1181" s="42" t="n">
        <v>0</v>
      </c>
      <c r="BI1181" s="42" t="n">
        <v>0</v>
      </c>
      <c r="BJ1181" s="42" t="n">
        <f aca="false">SUM(BG1181:BI1181)</f>
        <v>9627.9</v>
      </c>
      <c r="BK1181" s="42" t="n">
        <v>0</v>
      </c>
      <c r="BL1181" s="42" t="n">
        <v>0</v>
      </c>
      <c r="BM1181" s="42" t="n">
        <f aca="false">SUM(BJ1181:BL1181)</f>
        <v>9627.9</v>
      </c>
      <c r="BN1181" s="42" t="n">
        <v>0</v>
      </c>
      <c r="BO1181" s="42" t="n">
        <v>0</v>
      </c>
      <c r="BP1181" s="42" t="n">
        <f aca="false">SUM(BM1181:BO1181)</f>
        <v>9627.9</v>
      </c>
      <c r="BQ1181" s="42" t="n">
        <v>0</v>
      </c>
      <c r="BR1181" s="42" t="n">
        <v>0</v>
      </c>
      <c r="BS1181" s="42" t="n">
        <f aca="false">SUM(BP1181:BR1181)</f>
        <v>9627.9</v>
      </c>
      <c r="BT1181" s="42" t="n">
        <v>0</v>
      </c>
      <c r="BU1181" s="42" t="n">
        <v>0</v>
      </c>
      <c r="BV1181" s="42" t="n">
        <f aca="false">SUM(BS1181:BU1181)</f>
        <v>9627.9</v>
      </c>
      <c r="BW1181" s="42" t="n">
        <v>0</v>
      </c>
      <c r="BX1181" s="42" t="n">
        <v>0</v>
      </c>
      <c r="BY1181" s="42" t="n">
        <f aca="false">SUM(BV1181:BX1181)</f>
        <v>9627.9</v>
      </c>
      <c r="BZ1181" s="42" t="n">
        <v>0</v>
      </c>
      <c r="CA1181" s="42" t="n">
        <v>0</v>
      </c>
      <c r="CB1181" s="42" t="n">
        <f aca="false">SUM(BY1181:CA1181)</f>
        <v>9627.9</v>
      </c>
      <c r="CC1181" s="42" t="n">
        <v>0</v>
      </c>
      <c r="CD1181" s="42" t="n">
        <v>0</v>
      </c>
      <c r="CE1181" s="42" t="n">
        <f aca="false">SUM(CB1181:CD1181)</f>
        <v>9627.9</v>
      </c>
      <c r="CF1181" s="44" t="n">
        <v>10239.2</v>
      </c>
      <c r="CG1181" s="44" t="n">
        <v>9627.9</v>
      </c>
      <c r="CH1181" s="44" t="n">
        <v>9627.9</v>
      </c>
      <c r="CI1181" s="1"/>
    </row>
    <row r="1182" s="38" customFormat="true" ht="25.5" hidden="false" customHeight="false" outlineLevel="0" collapsed="false">
      <c r="A1182" s="32" t="s">
        <v>34</v>
      </c>
      <c r="B1182" s="33"/>
      <c r="C1182" s="34" t="s">
        <v>760</v>
      </c>
      <c r="D1182" s="34" t="s">
        <v>33</v>
      </c>
      <c r="E1182" s="34" t="s">
        <v>35</v>
      </c>
      <c r="F1182" s="35" t="n">
        <f aca="false">F1183</f>
        <v>810.1</v>
      </c>
      <c r="G1182" s="35" t="n">
        <f aca="false">G1183</f>
        <v>0</v>
      </c>
      <c r="H1182" s="35" t="n">
        <f aca="false">H1183</f>
        <v>0</v>
      </c>
      <c r="I1182" s="35" t="n">
        <f aca="false">I1183</f>
        <v>810.1</v>
      </c>
      <c r="J1182" s="35" t="n">
        <f aca="false">J1183</f>
        <v>0</v>
      </c>
      <c r="K1182" s="35" t="n">
        <f aca="false">K1183</f>
        <v>0</v>
      </c>
      <c r="L1182" s="35" t="n">
        <f aca="false">L1183</f>
        <v>810.1</v>
      </c>
      <c r="M1182" s="35" t="n">
        <f aca="false">M1183</f>
        <v>0</v>
      </c>
      <c r="N1182" s="35" t="n">
        <f aca="false">N1183</f>
        <v>0</v>
      </c>
      <c r="O1182" s="35" t="n">
        <f aca="false">O1183</f>
        <v>810.1</v>
      </c>
      <c r="P1182" s="35" t="n">
        <f aca="false">P1183</f>
        <v>0</v>
      </c>
      <c r="Q1182" s="35" t="n">
        <f aca="false">Q1183</f>
        <v>0</v>
      </c>
      <c r="R1182" s="35" t="n">
        <f aca="false">R1183</f>
        <v>810.1</v>
      </c>
      <c r="S1182" s="35" t="n">
        <f aca="false">S1183</f>
        <v>0</v>
      </c>
      <c r="T1182" s="35" t="n">
        <f aca="false">T1183</f>
        <v>0</v>
      </c>
      <c r="U1182" s="35" t="n">
        <f aca="false">U1183</f>
        <v>810.1</v>
      </c>
      <c r="V1182" s="35" t="n">
        <f aca="false">V1183</f>
        <v>0</v>
      </c>
      <c r="W1182" s="35" t="n">
        <f aca="false">W1183</f>
        <v>0</v>
      </c>
      <c r="X1182" s="35" t="n">
        <f aca="false">X1183</f>
        <v>810.1</v>
      </c>
      <c r="Y1182" s="35" t="n">
        <f aca="false">Y1183</f>
        <v>0</v>
      </c>
      <c r="Z1182" s="35" t="n">
        <f aca="false">Z1183</f>
        <v>0</v>
      </c>
      <c r="AA1182" s="35" t="n">
        <f aca="false">AA1183</f>
        <v>810.1</v>
      </c>
      <c r="AB1182" s="35" t="n">
        <f aca="false">AB1183</f>
        <v>0</v>
      </c>
      <c r="AC1182" s="35" t="n">
        <f aca="false">AC1183</f>
        <v>86</v>
      </c>
      <c r="AD1182" s="35" t="n">
        <f aca="false">AD1183</f>
        <v>896.1</v>
      </c>
      <c r="AE1182" s="35" t="n">
        <f aca="false">AE1183</f>
        <v>0</v>
      </c>
      <c r="AF1182" s="35" t="n">
        <f aca="false">AF1183</f>
        <v>0</v>
      </c>
      <c r="AG1182" s="35" t="n">
        <f aca="false">AG1183</f>
        <v>896.1</v>
      </c>
      <c r="AH1182" s="36" t="n">
        <f aca="false">AH1183</f>
        <v>814.3</v>
      </c>
      <c r="AI1182" s="36" t="n">
        <f aca="false">AI1183</f>
        <v>0</v>
      </c>
      <c r="AJ1182" s="36" t="n">
        <f aca="false">AJ1183</f>
        <v>0</v>
      </c>
      <c r="AK1182" s="36" t="n">
        <f aca="false">AK1183</f>
        <v>814.3</v>
      </c>
      <c r="AL1182" s="36" t="n">
        <f aca="false">AL1183</f>
        <v>0</v>
      </c>
      <c r="AM1182" s="36" t="n">
        <f aca="false">AM1183</f>
        <v>0</v>
      </c>
      <c r="AN1182" s="36" t="n">
        <f aca="false">AN1183</f>
        <v>814.3</v>
      </c>
      <c r="AO1182" s="36" t="n">
        <f aca="false">AO1183</f>
        <v>0</v>
      </c>
      <c r="AP1182" s="36" t="n">
        <f aca="false">AP1183</f>
        <v>0</v>
      </c>
      <c r="AQ1182" s="36" t="n">
        <f aca="false">AQ1183</f>
        <v>814.3</v>
      </c>
      <c r="AR1182" s="36" t="n">
        <f aca="false">AR1183</f>
        <v>0</v>
      </c>
      <c r="AS1182" s="36" t="n">
        <f aca="false">AS1183</f>
        <v>0</v>
      </c>
      <c r="AT1182" s="36" t="n">
        <f aca="false">AT1183</f>
        <v>814.3</v>
      </c>
      <c r="AU1182" s="36" t="n">
        <f aca="false">AU1183</f>
        <v>0</v>
      </c>
      <c r="AV1182" s="36" t="n">
        <f aca="false">AV1183</f>
        <v>0</v>
      </c>
      <c r="AW1182" s="36" t="n">
        <f aca="false">AW1183</f>
        <v>814.3</v>
      </c>
      <c r="AX1182" s="36" t="n">
        <f aca="false">AX1183</f>
        <v>0</v>
      </c>
      <c r="AY1182" s="36" t="n">
        <f aca="false">AY1183</f>
        <v>0</v>
      </c>
      <c r="AZ1182" s="36" t="n">
        <f aca="false">AZ1183</f>
        <v>814.3</v>
      </c>
      <c r="BA1182" s="36" t="n">
        <f aca="false">BA1183</f>
        <v>0</v>
      </c>
      <c r="BB1182" s="36" t="n">
        <f aca="false">BB1183</f>
        <v>0</v>
      </c>
      <c r="BC1182" s="36" t="n">
        <f aca="false">BC1183</f>
        <v>814.3</v>
      </c>
      <c r="BD1182" s="36" t="n">
        <f aca="false">BD1183</f>
        <v>0</v>
      </c>
      <c r="BE1182" s="36" t="n">
        <f aca="false">BE1183</f>
        <v>0</v>
      </c>
      <c r="BF1182" s="36" t="n">
        <f aca="false">BF1183</f>
        <v>814.3</v>
      </c>
      <c r="BG1182" s="35" t="n">
        <f aca="false">BG1183</f>
        <v>818.6</v>
      </c>
      <c r="BH1182" s="35" t="n">
        <f aca="false">BH1183</f>
        <v>0</v>
      </c>
      <c r="BI1182" s="35" t="n">
        <f aca="false">BI1183</f>
        <v>0</v>
      </c>
      <c r="BJ1182" s="35" t="n">
        <f aca="false">BJ1183</f>
        <v>818.6</v>
      </c>
      <c r="BK1182" s="35" t="n">
        <f aca="false">BK1183</f>
        <v>0</v>
      </c>
      <c r="BL1182" s="35" t="n">
        <f aca="false">BL1183</f>
        <v>0</v>
      </c>
      <c r="BM1182" s="35" t="n">
        <f aca="false">BM1183</f>
        <v>818.6</v>
      </c>
      <c r="BN1182" s="35" t="n">
        <f aca="false">BN1183</f>
        <v>0</v>
      </c>
      <c r="BO1182" s="35" t="n">
        <f aca="false">BO1183</f>
        <v>0</v>
      </c>
      <c r="BP1182" s="35" t="n">
        <f aca="false">BP1183</f>
        <v>818.6</v>
      </c>
      <c r="BQ1182" s="35" t="n">
        <f aca="false">BQ1183</f>
        <v>0</v>
      </c>
      <c r="BR1182" s="35" t="n">
        <f aca="false">BR1183</f>
        <v>0</v>
      </c>
      <c r="BS1182" s="35" t="n">
        <f aca="false">BS1183</f>
        <v>818.6</v>
      </c>
      <c r="BT1182" s="35" t="n">
        <f aca="false">BT1183</f>
        <v>0</v>
      </c>
      <c r="BU1182" s="35" t="n">
        <f aca="false">BU1183</f>
        <v>0</v>
      </c>
      <c r="BV1182" s="35" t="n">
        <f aca="false">BV1183</f>
        <v>818.6</v>
      </c>
      <c r="BW1182" s="35" t="n">
        <f aca="false">BW1183</f>
        <v>0</v>
      </c>
      <c r="BX1182" s="35" t="n">
        <f aca="false">BX1183</f>
        <v>0</v>
      </c>
      <c r="BY1182" s="35" t="n">
        <f aca="false">BY1183</f>
        <v>818.6</v>
      </c>
      <c r="BZ1182" s="35" t="n">
        <f aca="false">BZ1183</f>
        <v>0</v>
      </c>
      <c r="CA1182" s="35" t="n">
        <f aca="false">CA1183</f>
        <v>0</v>
      </c>
      <c r="CB1182" s="35" t="n">
        <f aca="false">CB1183</f>
        <v>818.6</v>
      </c>
      <c r="CC1182" s="35" t="n">
        <f aca="false">CC1183</f>
        <v>0</v>
      </c>
      <c r="CD1182" s="35" t="n">
        <f aca="false">CD1183</f>
        <v>0</v>
      </c>
      <c r="CE1182" s="35" t="n">
        <f aca="false">CE1183</f>
        <v>818.6</v>
      </c>
      <c r="CF1182" s="37" t="n">
        <v>896.1</v>
      </c>
      <c r="CG1182" s="37" t="n">
        <v>814.3</v>
      </c>
      <c r="CH1182" s="37" t="n">
        <v>818.6</v>
      </c>
    </row>
    <row r="1183" s="38" customFormat="true" ht="25.5" hidden="false" customHeight="false" outlineLevel="0" collapsed="false">
      <c r="A1183" s="39" t="s">
        <v>36</v>
      </c>
      <c r="B1183" s="40"/>
      <c r="C1183" s="41" t="s">
        <v>760</v>
      </c>
      <c r="D1183" s="41" t="s">
        <v>33</v>
      </c>
      <c r="E1183" s="41" t="s">
        <v>37</v>
      </c>
      <c r="F1183" s="42" t="n">
        <v>810.1</v>
      </c>
      <c r="G1183" s="42" t="n">
        <v>0</v>
      </c>
      <c r="H1183" s="42" t="n">
        <v>0</v>
      </c>
      <c r="I1183" s="42" t="n">
        <f aca="false">SUM(F1183:H1183)</f>
        <v>810.1</v>
      </c>
      <c r="J1183" s="42" t="n">
        <v>0</v>
      </c>
      <c r="K1183" s="42" t="n">
        <v>0</v>
      </c>
      <c r="L1183" s="42" t="n">
        <f aca="false">SUM(I1183:K1183)</f>
        <v>810.1</v>
      </c>
      <c r="M1183" s="42" t="n">
        <v>0</v>
      </c>
      <c r="N1183" s="42" t="n">
        <v>0</v>
      </c>
      <c r="O1183" s="42" t="n">
        <f aca="false">SUM(L1183:N1183)</f>
        <v>810.1</v>
      </c>
      <c r="P1183" s="42" t="n">
        <v>0</v>
      </c>
      <c r="Q1183" s="42" t="n">
        <v>0</v>
      </c>
      <c r="R1183" s="42" t="n">
        <f aca="false">SUM(O1183:Q1183)</f>
        <v>810.1</v>
      </c>
      <c r="S1183" s="42" t="n">
        <v>0</v>
      </c>
      <c r="T1183" s="42" t="n">
        <v>0</v>
      </c>
      <c r="U1183" s="42" t="n">
        <f aca="false">SUM(R1183:T1183)</f>
        <v>810.1</v>
      </c>
      <c r="V1183" s="42" t="n">
        <v>0</v>
      </c>
      <c r="W1183" s="42" t="n">
        <v>0</v>
      </c>
      <c r="X1183" s="42" t="n">
        <f aca="false">SUM(U1183:W1183)</f>
        <v>810.1</v>
      </c>
      <c r="Y1183" s="42" t="n">
        <v>0</v>
      </c>
      <c r="Z1183" s="42" t="n">
        <v>0</v>
      </c>
      <c r="AA1183" s="42" t="n">
        <f aca="false">SUM(X1183:Z1183)</f>
        <v>810.1</v>
      </c>
      <c r="AB1183" s="42" t="n">
        <v>0</v>
      </c>
      <c r="AC1183" s="42" t="n">
        <v>86</v>
      </c>
      <c r="AD1183" s="42" t="n">
        <f aca="false">SUM(AA1183:AC1183)</f>
        <v>896.1</v>
      </c>
      <c r="AE1183" s="42" t="n">
        <v>0</v>
      </c>
      <c r="AF1183" s="42" t="n">
        <v>0</v>
      </c>
      <c r="AG1183" s="42" t="n">
        <f aca="false">SUM(AD1183:AF1183)</f>
        <v>896.1</v>
      </c>
      <c r="AH1183" s="43" t="n">
        <v>814.3</v>
      </c>
      <c r="AI1183" s="43" t="n">
        <v>0</v>
      </c>
      <c r="AJ1183" s="43" t="n">
        <v>0</v>
      </c>
      <c r="AK1183" s="43" t="n">
        <f aca="false">SUM(AH1183:AJ1183)</f>
        <v>814.3</v>
      </c>
      <c r="AL1183" s="43" t="n">
        <v>0</v>
      </c>
      <c r="AM1183" s="43" t="n">
        <v>0</v>
      </c>
      <c r="AN1183" s="43" t="n">
        <f aca="false">SUM(AK1183:AM1183)</f>
        <v>814.3</v>
      </c>
      <c r="AO1183" s="43" t="n">
        <v>0</v>
      </c>
      <c r="AP1183" s="43" t="n">
        <v>0</v>
      </c>
      <c r="AQ1183" s="43" t="n">
        <f aca="false">SUM(AN1183:AP1183)</f>
        <v>814.3</v>
      </c>
      <c r="AR1183" s="43" t="n">
        <v>0</v>
      </c>
      <c r="AS1183" s="43" t="n">
        <v>0</v>
      </c>
      <c r="AT1183" s="43" t="n">
        <f aca="false">SUM(AQ1183:AS1183)</f>
        <v>814.3</v>
      </c>
      <c r="AU1183" s="43" t="n">
        <v>0</v>
      </c>
      <c r="AV1183" s="43" t="n">
        <v>0</v>
      </c>
      <c r="AW1183" s="43" t="n">
        <f aca="false">SUM(AT1183:AV1183)</f>
        <v>814.3</v>
      </c>
      <c r="AX1183" s="43" t="n">
        <v>0</v>
      </c>
      <c r="AY1183" s="43" t="n">
        <v>0</v>
      </c>
      <c r="AZ1183" s="43" t="n">
        <f aca="false">SUM(AW1183:AY1183)</f>
        <v>814.3</v>
      </c>
      <c r="BA1183" s="43" t="n">
        <v>0</v>
      </c>
      <c r="BB1183" s="43" t="n">
        <v>0</v>
      </c>
      <c r="BC1183" s="43" t="n">
        <f aca="false">SUM(AZ1183:BB1183)</f>
        <v>814.3</v>
      </c>
      <c r="BD1183" s="43" t="n">
        <v>0</v>
      </c>
      <c r="BE1183" s="43" t="n">
        <v>0</v>
      </c>
      <c r="BF1183" s="43" t="n">
        <f aca="false">SUM(BC1183:BE1183)</f>
        <v>814.3</v>
      </c>
      <c r="BG1183" s="42" t="n">
        <v>818.6</v>
      </c>
      <c r="BH1183" s="42" t="n">
        <v>0</v>
      </c>
      <c r="BI1183" s="42" t="n">
        <v>0</v>
      </c>
      <c r="BJ1183" s="42" t="n">
        <f aca="false">SUM(BG1183:BI1183)</f>
        <v>818.6</v>
      </c>
      <c r="BK1183" s="42" t="n">
        <v>0</v>
      </c>
      <c r="BL1183" s="42" t="n">
        <v>0</v>
      </c>
      <c r="BM1183" s="42" t="n">
        <f aca="false">SUM(BJ1183:BL1183)</f>
        <v>818.6</v>
      </c>
      <c r="BN1183" s="42" t="n">
        <v>0</v>
      </c>
      <c r="BO1183" s="42" t="n">
        <v>0</v>
      </c>
      <c r="BP1183" s="42" t="n">
        <f aca="false">SUM(BM1183:BO1183)</f>
        <v>818.6</v>
      </c>
      <c r="BQ1183" s="42" t="n">
        <v>0</v>
      </c>
      <c r="BR1183" s="42" t="n">
        <v>0</v>
      </c>
      <c r="BS1183" s="42" t="n">
        <f aca="false">SUM(BP1183:BR1183)</f>
        <v>818.6</v>
      </c>
      <c r="BT1183" s="42" t="n">
        <v>0</v>
      </c>
      <c r="BU1183" s="42" t="n">
        <v>0</v>
      </c>
      <c r="BV1183" s="42" t="n">
        <f aca="false">SUM(BS1183:BU1183)</f>
        <v>818.6</v>
      </c>
      <c r="BW1183" s="42" t="n">
        <v>0</v>
      </c>
      <c r="BX1183" s="42" t="n">
        <v>0</v>
      </c>
      <c r="BY1183" s="42" t="n">
        <f aca="false">SUM(BV1183:BX1183)</f>
        <v>818.6</v>
      </c>
      <c r="BZ1183" s="42" t="n">
        <v>0</v>
      </c>
      <c r="CA1183" s="42" t="n">
        <v>0</v>
      </c>
      <c r="CB1183" s="42" t="n">
        <f aca="false">SUM(BY1183:CA1183)</f>
        <v>818.6</v>
      </c>
      <c r="CC1183" s="42" t="n">
        <v>0</v>
      </c>
      <c r="CD1183" s="42" t="n">
        <v>0</v>
      </c>
      <c r="CE1183" s="42" t="n">
        <f aca="false">SUM(CB1183:CD1183)</f>
        <v>818.6</v>
      </c>
      <c r="CF1183" s="44" t="n">
        <v>896.1</v>
      </c>
      <c r="CG1183" s="44" t="n">
        <v>814.3</v>
      </c>
      <c r="CH1183" s="44" t="n">
        <v>818.6</v>
      </c>
    </row>
    <row r="1184" s="38" customFormat="true" ht="12.75" hidden="false" customHeight="false" outlineLevel="0" collapsed="false">
      <c r="A1184" s="32" t="s">
        <v>38</v>
      </c>
      <c r="B1184" s="33"/>
      <c r="C1184" s="34" t="s">
        <v>760</v>
      </c>
      <c r="D1184" s="34" t="s">
        <v>33</v>
      </c>
      <c r="E1184" s="34" t="s">
        <v>39</v>
      </c>
      <c r="F1184" s="35" t="n">
        <f aca="false">F1185</f>
        <v>4.8</v>
      </c>
      <c r="G1184" s="35" t="n">
        <f aca="false">G1185</f>
        <v>0</v>
      </c>
      <c r="H1184" s="35" t="n">
        <f aca="false">H1185</f>
        <v>0</v>
      </c>
      <c r="I1184" s="35" t="n">
        <f aca="false">I1185</f>
        <v>4.8</v>
      </c>
      <c r="J1184" s="35" t="n">
        <f aca="false">J1185</f>
        <v>0</v>
      </c>
      <c r="K1184" s="35" t="n">
        <f aca="false">K1185</f>
        <v>0</v>
      </c>
      <c r="L1184" s="35" t="n">
        <f aca="false">L1185</f>
        <v>4.8</v>
      </c>
      <c r="M1184" s="35" t="n">
        <f aca="false">M1185</f>
        <v>0</v>
      </c>
      <c r="N1184" s="35" t="n">
        <f aca="false">N1185</f>
        <v>0</v>
      </c>
      <c r="O1184" s="35" t="n">
        <f aca="false">O1185</f>
        <v>4.8</v>
      </c>
      <c r="P1184" s="35" t="n">
        <f aca="false">P1185</f>
        <v>0</v>
      </c>
      <c r="Q1184" s="35" t="n">
        <f aca="false">Q1185</f>
        <v>0</v>
      </c>
      <c r="R1184" s="35" t="n">
        <f aca="false">R1185</f>
        <v>4.8</v>
      </c>
      <c r="S1184" s="35" t="n">
        <f aca="false">S1185</f>
        <v>0</v>
      </c>
      <c r="T1184" s="35" t="n">
        <f aca="false">T1185</f>
        <v>0</v>
      </c>
      <c r="U1184" s="35" t="n">
        <f aca="false">U1185</f>
        <v>4.8</v>
      </c>
      <c r="V1184" s="35" t="n">
        <f aca="false">V1185</f>
        <v>0</v>
      </c>
      <c r="W1184" s="35" t="n">
        <f aca="false">W1185</f>
        <v>0</v>
      </c>
      <c r="X1184" s="35" t="n">
        <f aca="false">X1185</f>
        <v>4.8</v>
      </c>
      <c r="Y1184" s="35" t="n">
        <f aca="false">Y1185</f>
        <v>0</v>
      </c>
      <c r="Z1184" s="35" t="n">
        <f aca="false">Z1185</f>
        <v>0</v>
      </c>
      <c r="AA1184" s="35" t="n">
        <f aca="false">AA1185</f>
        <v>4.8</v>
      </c>
      <c r="AB1184" s="35" t="n">
        <f aca="false">AB1185</f>
        <v>0</v>
      </c>
      <c r="AC1184" s="35" t="n">
        <f aca="false">AC1185</f>
        <v>0</v>
      </c>
      <c r="AD1184" s="35" t="n">
        <f aca="false">AD1185</f>
        <v>4.8</v>
      </c>
      <c r="AE1184" s="35" t="n">
        <f aca="false">AE1185</f>
        <v>0</v>
      </c>
      <c r="AF1184" s="35" t="n">
        <f aca="false">AF1185</f>
        <v>0</v>
      </c>
      <c r="AG1184" s="35" t="n">
        <f aca="false">AG1185</f>
        <v>4.8</v>
      </c>
      <c r="AH1184" s="36" t="n">
        <f aca="false">AH1185</f>
        <v>4.8</v>
      </c>
      <c r="AI1184" s="36" t="n">
        <f aca="false">AI1185</f>
        <v>0</v>
      </c>
      <c r="AJ1184" s="36" t="n">
        <f aca="false">AJ1185</f>
        <v>0</v>
      </c>
      <c r="AK1184" s="36" t="n">
        <f aca="false">AK1185</f>
        <v>4.8</v>
      </c>
      <c r="AL1184" s="36" t="n">
        <f aca="false">AL1185</f>
        <v>0</v>
      </c>
      <c r="AM1184" s="36" t="n">
        <f aca="false">AM1185</f>
        <v>0</v>
      </c>
      <c r="AN1184" s="36" t="n">
        <f aca="false">AN1185</f>
        <v>4.8</v>
      </c>
      <c r="AO1184" s="36" t="n">
        <f aca="false">AO1185</f>
        <v>0</v>
      </c>
      <c r="AP1184" s="36" t="n">
        <f aca="false">AP1185</f>
        <v>0</v>
      </c>
      <c r="AQ1184" s="36" t="n">
        <f aca="false">AQ1185</f>
        <v>4.8</v>
      </c>
      <c r="AR1184" s="36" t="n">
        <f aca="false">AR1185</f>
        <v>0</v>
      </c>
      <c r="AS1184" s="36" t="n">
        <f aca="false">AS1185</f>
        <v>0</v>
      </c>
      <c r="AT1184" s="36" t="n">
        <f aca="false">AT1185</f>
        <v>4.8</v>
      </c>
      <c r="AU1184" s="36" t="n">
        <f aca="false">AU1185</f>
        <v>0</v>
      </c>
      <c r="AV1184" s="36" t="n">
        <f aca="false">AV1185</f>
        <v>0</v>
      </c>
      <c r="AW1184" s="36" t="n">
        <f aca="false">AW1185</f>
        <v>4.8</v>
      </c>
      <c r="AX1184" s="36" t="n">
        <f aca="false">AX1185</f>
        <v>0</v>
      </c>
      <c r="AY1184" s="36" t="n">
        <f aca="false">AY1185</f>
        <v>0</v>
      </c>
      <c r="AZ1184" s="36" t="n">
        <f aca="false">AZ1185</f>
        <v>4.8</v>
      </c>
      <c r="BA1184" s="36" t="n">
        <f aca="false">BA1185</f>
        <v>0</v>
      </c>
      <c r="BB1184" s="36" t="n">
        <f aca="false">BB1185</f>
        <v>0</v>
      </c>
      <c r="BC1184" s="36" t="n">
        <f aca="false">BC1185</f>
        <v>4.8</v>
      </c>
      <c r="BD1184" s="36" t="n">
        <f aca="false">BD1185</f>
        <v>0</v>
      </c>
      <c r="BE1184" s="36" t="n">
        <f aca="false">BE1185</f>
        <v>0</v>
      </c>
      <c r="BF1184" s="36" t="n">
        <f aca="false">BF1185</f>
        <v>4.8</v>
      </c>
      <c r="BG1184" s="35" t="n">
        <f aca="false">BG1185</f>
        <v>4.8</v>
      </c>
      <c r="BH1184" s="35" t="n">
        <f aca="false">BH1185</f>
        <v>0</v>
      </c>
      <c r="BI1184" s="35" t="n">
        <f aca="false">BI1185</f>
        <v>0</v>
      </c>
      <c r="BJ1184" s="35" t="n">
        <f aca="false">BJ1185</f>
        <v>4.8</v>
      </c>
      <c r="BK1184" s="35" t="n">
        <f aca="false">BK1185</f>
        <v>0</v>
      </c>
      <c r="BL1184" s="35" t="n">
        <f aca="false">BL1185</f>
        <v>0</v>
      </c>
      <c r="BM1184" s="35" t="n">
        <f aca="false">BM1185</f>
        <v>4.8</v>
      </c>
      <c r="BN1184" s="35" t="n">
        <f aca="false">BN1185</f>
        <v>0</v>
      </c>
      <c r="BO1184" s="35" t="n">
        <f aca="false">BO1185</f>
        <v>0</v>
      </c>
      <c r="BP1184" s="35" t="n">
        <f aca="false">BP1185</f>
        <v>4.8</v>
      </c>
      <c r="BQ1184" s="35" t="n">
        <f aca="false">BQ1185</f>
        <v>0</v>
      </c>
      <c r="BR1184" s="35" t="n">
        <f aca="false">BR1185</f>
        <v>0</v>
      </c>
      <c r="BS1184" s="35" t="n">
        <f aca="false">BS1185</f>
        <v>4.8</v>
      </c>
      <c r="BT1184" s="35" t="n">
        <f aca="false">BT1185</f>
        <v>0</v>
      </c>
      <c r="BU1184" s="35" t="n">
        <f aca="false">BU1185</f>
        <v>0</v>
      </c>
      <c r="BV1184" s="35" t="n">
        <f aca="false">BV1185</f>
        <v>4.8</v>
      </c>
      <c r="BW1184" s="35" t="n">
        <f aca="false">BW1185</f>
        <v>0</v>
      </c>
      <c r="BX1184" s="35" t="n">
        <f aca="false">BX1185</f>
        <v>0</v>
      </c>
      <c r="BY1184" s="35" t="n">
        <f aca="false">BY1185</f>
        <v>4.8</v>
      </c>
      <c r="BZ1184" s="35" t="n">
        <f aca="false">BZ1185</f>
        <v>0</v>
      </c>
      <c r="CA1184" s="35" t="n">
        <f aca="false">CA1185</f>
        <v>0</v>
      </c>
      <c r="CB1184" s="35" t="n">
        <f aca="false">CB1185</f>
        <v>4.8</v>
      </c>
      <c r="CC1184" s="35" t="n">
        <f aca="false">CC1185</f>
        <v>0</v>
      </c>
      <c r="CD1184" s="35" t="n">
        <f aca="false">CD1185</f>
        <v>0</v>
      </c>
      <c r="CE1184" s="35" t="n">
        <f aca="false">CE1185</f>
        <v>4.8</v>
      </c>
      <c r="CF1184" s="37" t="n">
        <v>4.8</v>
      </c>
      <c r="CG1184" s="37" t="n">
        <v>4.8</v>
      </c>
      <c r="CH1184" s="37" t="n">
        <v>4.8</v>
      </c>
    </row>
    <row r="1185" s="38" customFormat="true" ht="12.75" hidden="false" customHeight="false" outlineLevel="0" collapsed="false">
      <c r="A1185" s="39" t="s">
        <v>40</v>
      </c>
      <c r="B1185" s="40"/>
      <c r="C1185" s="41" t="s">
        <v>760</v>
      </c>
      <c r="D1185" s="41" t="s">
        <v>33</v>
      </c>
      <c r="E1185" s="41" t="s">
        <v>41</v>
      </c>
      <c r="F1185" s="42" t="n">
        <v>4.8</v>
      </c>
      <c r="G1185" s="42" t="n">
        <v>0</v>
      </c>
      <c r="H1185" s="42" t="n">
        <v>0</v>
      </c>
      <c r="I1185" s="42" t="n">
        <f aca="false">SUM(F1185:H1185)</f>
        <v>4.8</v>
      </c>
      <c r="J1185" s="42" t="n">
        <v>0</v>
      </c>
      <c r="K1185" s="42" t="n">
        <v>0</v>
      </c>
      <c r="L1185" s="42" t="n">
        <f aca="false">SUM(I1185:K1185)</f>
        <v>4.8</v>
      </c>
      <c r="M1185" s="42" t="n">
        <v>0</v>
      </c>
      <c r="N1185" s="42" t="n">
        <v>0</v>
      </c>
      <c r="O1185" s="42" t="n">
        <f aca="false">SUM(L1185:N1185)</f>
        <v>4.8</v>
      </c>
      <c r="P1185" s="42" t="n">
        <v>0</v>
      </c>
      <c r="Q1185" s="42" t="n">
        <v>0</v>
      </c>
      <c r="R1185" s="42" t="n">
        <f aca="false">SUM(O1185:Q1185)</f>
        <v>4.8</v>
      </c>
      <c r="S1185" s="42" t="n">
        <v>0</v>
      </c>
      <c r="T1185" s="42" t="n">
        <v>0</v>
      </c>
      <c r="U1185" s="42" t="n">
        <f aca="false">SUM(R1185:T1185)</f>
        <v>4.8</v>
      </c>
      <c r="V1185" s="42" t="n">
        <v>0</v>
      </c>
      <c r="W1185" s="42" t="n">
        <v>0</v>
      </c>
      <c r="X1185" s="42" t="n">
        <f aca="false">SUM(U1185:W1185)</f>
        <v>4.8</v>
      </c>
      <c r="Y1185" s="42" t="n">
        <v>0</v>
      </c>
      <c r="Z1185" s="42" t="n">
        <v>0</v>
      </c>
      <c r="AA1185" s="42" t="n">
        <f aca="false">SUM(X1185:Z1185)</f>
        <v>4.8</v>
      </c>
      <c r="AB1185" s="42" t="n">
        <v>0</v>
      </c>
      <c r="AC1185" s="42" t="n">
        <v>0</v>
      </c>
      <c r="AD1185" s="42" t="n">
        <f aca="false">SUM(AA1185:AC1185)</f>
        <v>4.8</v>
      </c>
      <c r="AE1185" s="42" t="n">
        <v>0</v>
      </c>
      <c r="AF1185" s="42" t="n">
        <v>0</v>
      </c>
      <c r="AG1185" s="42" t="n">
        <f aca="false">SUM(AD1185:AF1185)</f>
        <v>4.8</v>
      </c>
      <c r="AH1185" s="43" t="n">
        <v>4.8</v>
      </c>
      <c r="AI1185" s="43" t="n">
        <v>0</v>
      </c>
      <c r="AJ1185" s="43" t="n">
        <v>0</v>
      </c>
      <c r="AK1185" s="43" t="n">
        <f aca="false">SUM(AH1185:AJ1185)</f>
        <v>4.8</v>
      </c>
      <c r="AL1185" s="43" t="n">
        <v>0</v>
      </c>
      <c r="AM1185" s="43" t="n">
        <v>0</v>
      </c>
      <c r="AN1185" s="43" t="n">
        <f aca="false">SUM(AK1185:AM1185)</f>
        <v>4.8</v>
      </c>
      <c r="AO1185" s="43" t="n">
        <v>0</v>
      </c>
      <c r="AP1185" s="43" t="n">
        <v>0</v>
      </c>
      <c r="AQ1185" s="43" t="n">
        <f aca="false">SUM(AN1185:AP1185)</f>
        <v>4.8</v>
      </c>
      <c r="AR1185" s="43" t="n">
        <v>0</v>
      </c>
      <c r="AS1185" s="43" t="n">
        <v>0</v>
      </c>
      <c r="AT1185" s="43" t="n">
        <f aca="false">SUM(AQ1185:AS1185)</f>
        <v>4.8</v>
      </c>
      <c r="AU1185" s="43" t="n">
        <v>0</v>
      </c>
      <c r="AV1185" s="43" t="n">
        <v>0</v>
      </c>
      <c r="AW1185" s="43" t="n">
        <f aca="false">SUM(AT1185:AV1185)</f>
        <v>4.8</v>
      </c>
      <c r="AX1185" s="43" t="n">
        <v>0</v>
      </c>
      <c r="AY1185" s="43" t="n">
        <v>0</v>
      </c>
      <c r="AZ1185" s="43" t="n">
        <f aca="false">SUM(AW1185:AY1185)</f>
        <v>4.8</v>
      </c>
      <c r="BA1185" s="43" t="n">
        <v>0</v>
      </c>
      <c r="BB1185" s="43" t="n">
        <v>0</v>
      </c>
      <c r="BC1185" s="43" t="n">
        <f aca="false">SUM(AZ1185:BB1185)</f>
        <v>4.8</v>
      </c>
      <c r="BD1185" s="43" t="n">
        <v>0</v>
      </c>
      <c r="BE1185" s="43" t="n">
        <v>0</v>
      </c>
      <c r="BF1185" s="43" t="n">
        <f aca="false">SUM(BC1185:BE1185)</f>
        <v>4.8</v>
      </c>
      <c r="BG1185" s="42" t="n">
        <v>4.8</v>
      </c>
      <c r="BH1185" s="42" t="n">
        <v>0</v>
      </c>
      <c r="BI1185" s="42" t="n">
        <v>0</v>
      </c>
      <c r="BJ1185" s="42" t="n">
        <f aca="false">SUM(BG1185:BI1185)</f>
        <v>4.8</v>
      </c>
      <c r="BK1185" s="42" t="n">
        <v>0</v>
      </c>
      <c r="BL1185" s="42" t="n">
        <v>0</v>
      </c>
      <c r="BM1185" s="42" t="n">
        <f aca="false">SUM(BJ1185:BL1185)</f>
        <v>4.8</v>
      </c>
      <c r="BN1185" s="42" t="n">
        <v>0</v>
      </c>
      <c r="BO1185" s="42" t="n">
        <v>0</v>
      </c>
      <c r="BP1185" s="42" t="n">
        <f aca="false">SUM(BM1185:BO1185)</f>
        <v>4.8</v>
      </c>
      <c r="BQ1185" s="42" t="n">
        <v>0</v>
      </c>
      <c r="BR1185" s="42" t="n">
        <v>0</v>
      </c>
      <c r="BS1185" s="42" t="n">
        <f aca="false">SUM(BP1185:BR1185)</f>
        <v>4.8</v>
      </c>
      <c r="BT1185" s="42" t="n">
        <v>0</v>
      </c>
      <c r="BU1185" s="42" t="n">
        <v>0</v>
      </c>
      <c r="BV1185" s="42" t="n">
        <f aca="false">SUM(BS1185:BU1185)</f>
        <v>4.8</v>
      </c>
      <c r="BW1185" s="42" t="n">
        <v>0</v>
      </c>
      <c r="BX1185" s="42" t="n">
        <v>0</v>
      </c>
      <c r="BY1185" s="42" t="n">
        <f aca="false">SUM(BV1185:BX1185)</f>
        <v>4.8</v>
      </c>
      <c r="BZ1185" s="42" t="n">
        <v>0</v>
      </c>
      <c r="CA1185" s="42" t="n">
        <v>0</v>
      </c>
      <c r="CB1185" s="42" t="n">
        <f aca="false">SUM(BY1185:CA1185)</f>
        <v>4.8</v>
      </c>
      <c r="CC1185" s="42" t="n">
        <v>0</v>
      </c>
      <c r="CD1185" s="42" t="n">
        <v>0</v>
      </c>
      <c r="CE1185" s="42" t="n">
        <f aca="false">SUM(CB1185:CD1185)</f>
        <v>4.8</v>
      </c>
      <c r="CF1185" s="44" t="n">
        <v>4.8</v>
      </c>
      <c r="CG1185" s="44" t="n">
        <v>4.8</v>
      </c>
      <c r="CH1185" s="44" t="n">
        <v>4.8</v>
      </c>
    </row>
    <row r="1186" s="38" customFormat="true" ht="38.25" hidden="false" customHeight="false" outlineLevel="0" collapsed="false">
      <c r="A1186" s="32" t="s">
        <v>59</v>
      </c>
      <c r="B1186" s="33"/>
      <c r="C1186" s="34" t="s">
        <v>760</v>
      </c>
      <c r="D1186" s="34" t="s">
        <v>60</v>
      </c>
      <c r="E1186" s="34"/>
      <c r="F1186" s="35" t="n">
        <f aca="false">F1187</f>
        <v>354.8</v>
      </c>
      <c r="G1186" s="35" t="n">
        <f aca="false">G1187</f>
        <v>0</v>
      </c>
      <c r="H1186" s="35" t="n">
        <f aca="false">H1187</f>
        <v>0</v>
      </c>
      <c r="I1186" s="35" t="n">
        <f aca="false">I1187</f>
        <v>354.8</v>
      </c>
      <c r="J1186" s="35" t="n">
        <f aca="false">J1187</f>
        <v>0</v>
      </c>
      <c r="K1186" s="35" t="n">
        <f aca="false">K1187</f>
        <v>0</v>
      </c>
      <c r="L1186" s="35" t="n">
        <f aca="false">L1187</f>
        <v>354.8</v>
      </c>
      <c r="M1186" s="35" t="n">
        <f aca="false">M1187</f>
        <v>0</v>
      </c>
      <c r="N1186" s="35" t="n">
        <f aca="false">N1187</f>
        <v>0</v>
      </c>
      <c r="O1186" s="35" t="n">
        <f aca="false">O1187</f>
        <v>354.8</v>
      </c>
      <c r="P1186" s="35" t="n">
        <f aca="false">P1187</f>
        <v>0</v>
      </c>
      <c r="Q1186" s="35" t="n">
        <f aca="false">Q1187</f>
        <v>0</v>
      </c>
      <c r="R1186" s="35" t="n">
        <f aca="false">R1187</f>
        <v>354.8</v>
      </c>
      <c r="S1186" s="35" t="n">
        <f aca="false">S1187</f>
        <v>0</v>
      </c>
      <c r="T1186" s="35" t="n">
        <f aca="false">T1187</f>
        <v>0</v>
      </c>
      <c r="U1186" s="35" t="n">
        <f aca="false">U1187</f>
        <v>354.8</v>
      </c>
      <c r="V1186" s="35" t="n">
        <f aca="false">V1187</f>
        <v>0</v>
      </c>
      <c r="W1186" s="35" t="n">
        <f aca="false">W1187</f>
        <v>0</v>
      </c>
      <c r="X1186" s="35" t="n">
        <f aca="false">X1187</f>
        <v>354.8</v>
      </c>
      <c r="Y1186" s="35" t="n">
        <f aca="false">Y1187</f>
        <v>0</v>
      </c>
      <c r="Z1186" s="35" t="n">
        <f aca="false">Z1187</f>
        <v>0</v>
      </c>
      <c r="AA1186" s="35" t="n">
        <f aca="false">AA1187</f>
        <v>354.8</v>
      </c>
      <c r="AB1186" s="35" t="n">
        <f aca="false">AB1187</f>
        <v>0</v>
      </c>
      <c r="AC1186" s="35" t="n">
        <f aca="false">AC1187</f>
        <v>-140</v>
      </c>
      <c r="AD1186" s="35" t="n">
        <f aca="false">AD1187</f>
        <v>214.8</v>
      </c>
      <c r="AE1186" s="35" t="n">
        <f aca="false">AE1187</f>
        <v>0</v>
      </c>
      <c r="AF1186" s="35" t="n">
        <f aca="false">AF1187</f>
        <v>0</v>
      </c>
      <c r="AG1186" s="35" t="n">
        <f aca="false">AG1187</f>
        <v>214.8</v>
      </c>
      <c r="AH1186" s="36" t="n">
        <f aca="false">AH1187</f>
        <v>281</v>
      </c>
      <c r="AI1186" s="36" t="n">
        <f aca="false">AI1187</f>
        <v>0</v>
      </c>
      <c r="AJ1186" s="36" t="n">
        <f aca="false">AJ1187</f>
        <v>0</v>
      </c>
      <c r="AK1186" s="36" t="n">
        <f aca="false">AK1187</f>
        <v>281</v>
      </c>
      <c r="AL1186" s="36" t="n">
        <f aca="false">AL1187</f>
        <v>0</v>
      </c>
      <c r="AM1186" s="36" t="n">
        <f aca="false">AM1187</f>
        <v>0</v>
      </c>
      <c r="AN1186" s="36" t="n">
        <f aca="false">AN1187</f>
        <v>281</v>
      </c>
      <c r="AO1186" s="36" t="n">
        <f aca="false">AO1187</f>
        <v>0</v>
      </c>
      <c r="AP1186" s="36" t="n">
        <f aca="false">AP1187</f>
        <v>0</v>
      </c>
      <c r="AQ1186" s="36" t="n">
        <f aca="false">AQ1187</f>
        <v>281</v>
      </c>
      <c r="AR1186" s="36" t="n">
        <f aca="false">AR1187</f>
        <v>0</v>
      </c>
      <c r="AS1186" s="36" t="n">
        <f aca="false">AS1187</f>
        <v>0</v>
      </c>
      <c r="AT1186" s="36" t="n">
        <f aca="false">AT1187</f>
        <v>281</v>
      </c>
      <c r="AU1186" s="36" t="n">
        <f aca="false">AU1187</f>
        <v>0</v>
      </c>
      <c r="AV1186" s="36" t="n">
        <f aca="false">AV1187</f>
        <v>0</v>
      </c>
      <c r="AW1186" s="36" t="n">
        <f aca="false">AW1187</f>
        <v>281</v>
      </c>
      <c r="AX1186" s="36" t="n">
        <f aca="false">AX1187</f>
        <v>0</v>
      </c>
      <c r="AY1186" s="36" t="n">
        <f aca="false">AY1187</f>
        <v>0</v>
      </c>
      <c r="AZ1186" s="36" t="n">
        <f aca="false">AZ1187</f>
        <v>281</v>
      </c>
      <c r="BA1186" s="36" t="n">
        <f aca="false">BA1187</f>
        <v>0</v>
      </c>
      <c r="BB1186" s="36" t="n">
        <f aca="false">BB1187</f>
        <v>0</v>
      </c>
      <c r="BC1186" s="36" t="n">
        <f aca="false">BC1187</f>
        <v>281</v>
      </c>
      <c r="BD1186" s="36" t="n">
        <f aca="false">BD1187</f>
        <v>0</v>
      </c>
      <c r="BE1186" s="36" t="n">
        <f aca="false">BE1187</f>
        <v>0</v>
      </c>
      <c r="BF1186" s="36" t="n">
        <f aca="false">BF1187</f>
        <v>281</v>
      </c>
      <c r="BG1186" s="35" t="n">
        <f aca="false">BG1187</f>
        <v>304.4</v>
      </c>
      <c r="BH1186" s="35" t="n">
        <f aca="false">BH1187</f>
        <v>0</v>
      </c>
      <c r="BI1186" s="35" t="n">
        <f aca="false">BI1187</f>
        <v>0</v>
      </c>
      <c r="BJ1186" s="35" t="n">
        <f aca="false">BJ1187</f>
        <v>304.4</v>
      </c>
      <c r="BK1186" s="35" t="n">
        <f aca="false">BK1187</f>
        <v>0</v>
      </c>
      <c r="BL1186" s="35" t="n">
        <f aca="false">BL1187</f>
        <v>0</v>
      </c>
      <c r="BM1186" s="35" t="n">
        <f aca="false">BM1187</f>
        <v>304.4</v>
      </c>
      <c r="BN1186" s="35" t="n">
        <f aca="false">BN1187</f>
        <v>0</v>
      </c>
      <c r="BO1186" s="35" t="n">
        <f aca="false">BO1187</f>
        <v>0</v>
      </c>
      <c r="BP1186" s="35" t="n">
        <f aca="false">BP1187</f>
        <v>304.4</v>
      </c>
      <c r="BQ1186" s="35" t="n">
        <f aca="false">BQ1187</f>
        <v>0</v>
      </c>
      <c r="BR1186" s="35" t="n">
        <f aca="false">BR1187</f>
        <v>0</v>
      </c>
      <c r="BS1186" s="35" t="n">
        <f aca="false">BS1187</f>
        <v>304.4</v>
      </c>
      <c r="BT1186" s="35" t="n">
        <f aca="false">BT1187</f>
        <v>0</v>
      </c>
      <c r="BU1186" s="35" t="n">
        <f aca="false">BU1187</f>
        <v>0</v>
      </c>
      <c r="BV1186" s="35" t="n">
        <f aca="false">BV1187</f>
        <v>304.4</v>
      </c>
      <c r="BW1186" s="35" t="n">
        <f aca="false">BW1187</f>
        <v>0</v>
      </c>
      <c r="BX1186" s="35" t="n">
        <f aca="false">BX1187</f>
        <v>0</v>
      </c>
      <c r="BY1186" s="35" t="n">
        <f aca="false">BY1187</f>
        <v>304.4</v>
      </c>
      <c r="BZ1186" s="35" t="n">
        <f aca="false">BZ1187</f>
        <v>0</v>
      </c>
      <c r="CA1186" s="35" t="n">
        <f aca="false">CA1187</f>
        <v>0</v>
      </c>
      <c r="CB1186" s="35" t="n">
        <f aca="false">CB1187</f>
        <v>304.4</v>
      </c>
      <c r="CC1186" s="35" t="n">
        <f aca="false">CC1187</f>
        <v>0</v>
      </c>
      <c r="CD1186" s="35" t="n">
        <f aca="false">CD1187</f>
        <v>0</v>
      </c>
      <c r="CE1186" s="35" t="n">
        <f aca="false">CE1187</f>
        <v>304.4</v>
      </c>
      <c r="CF1186" s="37" t="n">
        <v>214.8</v>
      </c>
      <c r="CG1186" s="37" t="n">
        <v>281</v>
      </c>
      <c r="CH1186" s="37" t="n">
        <v>304.4</v>
      </c>
    </row>
    <row r="1187" s="38" customFormat="true" ht="63.75" hidden="false" customHeight="false" outlineLevel="0" collapsed="false">
      <c r="A1187" s="32" t="s">
        <v>55</v>
      </c>
      <c r="B1187" s="33"/>
      <c r="C1187" s="34" t="s">
        <v>760</v>
      </c>
      <c r="D1187" s="34" t="s">
        <v>60</v>
      </c>
      <c r="E1187" s="34" t="s">
        <v>56</v>
      </c>
      <c r="F1187" s="35" t="n">
        <f aca="false">F1188</f>
        <v>354.8</v>
      </c>
      <c r="G1187" s="35" t="n">
        <f aca="false">G1188</f>
        <v>0</v>
      </c>
      <c r="H1187" s="35" t="n">
        <f aca="false">H1188</f>
        <v>0</v>
      </c>
      <c r="I1187" s="35" t="n">
        <f aca="false">I1188</f>
        <v>354.8</v>
      </c>
      <c r="J1187" s="35" t="n">
        <f aca="false">J1188</f>
        <v>0</v>
      </c>
      <c r="K1187" s="35" t="n">
        <f aca="false">K1188</f>
        <v>0</v>
      </c>
      <c r="L1187" s="35" t="n">
        <f aca="false">L1188</f>
        <v>354.8</v>
      </c>
      <c r="M1187" s="35" t="n">
        <f aca="false">M1188</f>
        <v>0</v>
      </c>
      <c r="N1187" s="35" t="n">
        <f aca="false">N1188</f>
        <v>0</v>
      </c>
      <c r="O1187" s="35" t="n">
        <f aca="false">O1188</f>
        <v>354.8</v>
      </c>
      <c r="P1187" s="35" t="n">
        <f aca="false">P1188</f>
        <v>0</v>
      </c>
      <c r="Q1187" s="35" t="n">
        <f aca="false">Q1188</f>
        <v>0</v>
      </c>
      <c r="R1187" s="35" t="n">
        <f aca="false">R1188</f>
        <v>354.8</v>
      </c>
      <c r="S1187" s="35" t="n">
        <f aca="false">S1188</f>
        <v>0</v>
      </c>
      <c r="T1187" s="35" t="n">
        <f aca="false">T1188</f>
        <v>0</v>
      </c>
      <c r="U1187" s="35" t="n">
        <f aca="false">U1188</f>
        <v>354.8</v>
      </c>
      <c r="V1187" s="35" t="n">
        <f aca="false">V1188</f>
        <v>0</v>
      </c>
      <c r="W1187" s="35" t="n">
        <f aca="false">W1188</f>
        <v>0</v>
      </c>
      <c r="X1187" s="35" t="n">
        <f aca="false">X1188</f>
        <v>354.8</v>
      </c>
      <c r="Y1187" s="35" t="n">
        <f aca="false">Y1188</f>
        <v>0</v>
      </c>
      <c r="Z1187" s="35" t="n">
        <f aca="false">Z1188</f>
        <v>0</v>
      </c>
      <c r="AA1187" s="35" t="n">
        <f aca="false">AA1188</f>
        <v>354.8</v>
      </c>
      <c r="AB1187" s="35" t="n">
        <f aca="false">AB1188</f>
        <v>0</v>
      </c>
      <c r="AC1187" s="35" t="n">
        <f aca="false">AC1188</f>
        <v>-140</v>
      </c>
      <c r="AD1187" s="35" t="n">
        <f aca="false">AD1188</f>
        <v>214.8</v>
      </c>
      <c r="AE1187" s="35" t="n">
        <f aca="false">AE1188</f>
        <v>0</v>
      </c>
      <c r="AF1187" s="35" t="n">
        <f aca="false">AF1188</f>
        <v>0</v>
      </c>
      <c r="AG1187" s="35" t="n">
        <f aca="false">AG1188</f>
        <v>214.8</v>
      </c>
      <c r="AH1187" s="36" t="n">
        <f aca="false">AH1188</f>
        <v>281</v>
      </c>
      <c r="AI1187" s="36" t="n">
        <f aca="false">AI1188</f>
        <v>0</v>
      </c>
      <c r="AJ1187" s="36" t="n">
        <f aca="false">AJ1188</f>
        <v>0</v>
      </c>
      <c r="AK1187" s="36" t="n">
        <f aca="false">AK1188</f>
        <v>281</v>
      </c>
      <c r="AL1187" s="36" t="n">
        <f aca="false">AL1188</f>
        <v>0</v>
      </c>
      <c r="AM1187" s="36" t="n">
        <f aca="false">AM1188</f>
        <v>0</v>
      </c>
      <c r="AN1187" s="36" t="n">
        <f aca="false">AN1188</f>
        <v>281</v>
      </c>
      <c r="AO1187" s="36" t="n">
        <f aca="false">AO1188</f>
        <v>0</v>
      </c>
      <c r="AP1187" s="36" t="n">
        <f aca="false">AP1188</f>
        <v>0</v>
      </c>
      <c r="AQ1187" s="36" t="n">
        <f aca="false">AQ1188</f>
        <v>281</v>
      </c>
      <c r="AR1187" s="36" t="n">
        <f aca="false">AR1188</f>
        <v>0</v>
      </c>
      <c r="AS1187" s="36" t="n">
        <f aca="false">AS1188</f>
        <v>0</v>
      </c>
      <c r="AT1187" s="36" t="n">
        <f aca="false">AT1188</f>
        <v>281</v>
      </c>
      <c r="AU1187" s="36" t="n">
        <f aca="false">AU1188</f>
        <v>0</v>
      </c>
      <c r="AV1187" s="36" t="n">
        <f aca="false">AV1188</f>
        <v>0</v>
      </c>
      <c r="AW1187" s="36" t="n">
        <f aca="false">AW1188</f>
        <v>281</v>
      </c>
      <c r="AX1187" s="36" t="n">
        <f aca="false">AX1188</f>
        <v>0</v>
      </c>
      <c r="AY1187" s="36" t="n">
        <f aca="false">AY1188</f>
        <v>0</v>
      </c>
      <c r="AZ1187" s="36" t="n">
        <f aca="false">AZ1188</f>
        <v>281</v>
      </c>
      <c r="BA1187" s="36" t="n">
        <f aca="false">BA1188</f>
        <v>0</v>
      </c>
      <c r="BB1187" s="36" t="n">
        <f aca="false">BB1188</f>
        <v>0</v>
      </c>
      <c r="BC1187" s="36" t="n">
        <f aca="false">BC1188</f>
        <v>281</v>
      </c>
      <c r="BD1187" s="36" t="n">
        <f aca="false">BD1188</f>
        <v>0</v>
      </c>
      <c r="BE1187" s="36" t="n">
        <f aca="false">BE1188</f>
        <v>0</v>
      </c>
      <c r="BF1187" s="36" t="n">
        <f aca="false">BF1188</f>
        <v>281</v>
      </c>
      <c r="BG1187" s="35" t="n">
        <f aca="false">BG1188</f>
        <v>304.4</v>
      </c>
      <c r="BH1187" s="35" t="n">
        <f aca="false">BH1188</f>
        <v>0</v>
      </c>
      <c r="BI1187" s="35" t="n">
        <f aca="false">BI1188</f>
        <v>0</v>
      </c>
      <c r="BJ1187" s="35" t="n">
        <f aca="false">BJ1188</f>
        <v>304.4</v>
      </c>
      <c r="BK1187" s="35" t="n">
        <f aca="false">BK1188</f>
        <v>0</v>
      </c>
      <c r="BL1187" s="35" t="n">
        <f aca="false">BL1188</f>
        <v>0</v>
      </c>
      <c r="BM1187" s="35" t="n">
        <f aca="false">BM1188</f>
        <v>304.4</v>
      </c>
      <c r="BN1187" s="35" t="n">
        <f aca="false">BN1188</f>
        <v>0</v>
      </c>
      <c r="BO1187" s="35" t="n">
        <f aca="false">BO1188</f>
        <v>0</v>
      </c>
      <c r="BP1187" s="35" t="n">
        <f aca="false">BP1188</f>
        <v>304.4</v>
      </c>
      <c r="BQ1187" s="35" t="n">
        <f aca="false">BQ1188</f>
        <v>0</v>
      </c>
      <c r="BR1187" s="35" t="n">
        <f aca="false">BR1188</f>
        <v>0</v>
      </c>
      <c r="BS1187" s="35" t="n">
        <f aca="false">BS1188</f>
        <v>304.4</v>
      </c>
      <c r="BT1187" s="35" t="n">
        <f aca="false">BT1188</f>
        <v>0</v>
      </c>
      <c r="BU1187" s="35" t="n">
        <f aca="false">BU1188</f>
        <v>0</v>
      </c>
      <c r="BV1187" s="35" t="n">
        <f aca="false">BV1188</f>
        <v>304.4</v>
      </c>
      <c r="BW1187" s="35" t="n">
        <f aca="false">BW1188</f>
        <v>0</v>
      </c>
      <c r="BX1187" s="35" t="n">
        <f aca="false">BX1188</f>
        <v>0</v>
      </c>
      <c r="BY1187" s="35" t="n">
        <f aca="false">BY1188</f>
        <v>304.4</v>
      </c>
      <c r="BZ1187" s="35" t="n">
        <f aca="false">BZ1188</f>
        <v>0</v>
      </c>
      <c r="CA1187" s="35" t="n">
        <f aca="false">CA1188</f>
        <v>0</v>
      </c>
      <c r="CB1187" s="35" t="n">
        <f aca="false">CB1188</f>
        <v>304.4</v>
      </c>
      <c r="CC1187" s="35" t="n">
        <f aca="false">CC1188</f>
        <v>0</v>
      </c>
      <c r="CD1187" s="35" t="n">
        <f aca="false">CD1188</f>
        <v>0</v>
      </c>
      <c r="CE1187" s="35" t="n">
        <f aca="false">CE1188</f>
        <v>304.4</v>
      </c>
      <c r="CF1187" s="37" t="n">
        <v>214.8</v>
      </c>
      <c r="CG1187" s="37" t="n">
        <v>281</v>
      </c>
      <c r="CH1187" s="37" t="n">
        <v>304.4</v>
      </c>
    </row>
    <row r="1188" s="38" customFormat="true" ht="25.5" hidden="false" customHeight="false" outlineLevel="0" collapsed="false">
      <c r="A1188" s="39" t="s">
        <v>57</v>
      </c>
      <c r="B1188" s="40"/>
      <c r="C1188" s="41" t="s">
        <v>760</v>
      </c>
      <c r="D1188" s="41" t="s">
        <v>60</v>
      </c>
      <c r="E1188" s="41" t="s">
        <v>58</v>
      </c>
      <c r="F1188" s="42" t="n">
        <v>354.8</v>
      </c>
      <c r="G1188" s="42" t="n">
        <v>0</v>
      </c>
      <c r="H1188" s="42" t="n">
        <v>0</v>
      </c>
      <c r="I1188" s="42" t="n">
        <f aca="false">SUM(F1188:H1188)</f>
        <v>354.8</v>
      </c>
      <c r="J1188" s="42" t="n">
        <v>0</v>
      </c>
      <c r="K1188" s="42" t="n">
        <v>0</v>
      </c>
      <c r="L1188" s="42" t="n">
        <f aca="false">SUM(I1188:K1188)</f>
        <v>354.8</v>
      </c>
      <c r="M1188" s="42" t="n">
        <v>0</v>
      </c>
      <c r="N1188" s="42" t="n">
        <v>0</v>
      </c>
      <c r="O1188" s="42" t="n">
        <f aca="false">SUM(L1188:N1188)</f>
        <v>354.8</v>
      </c>
      <c r="P1188" s="42" t="n">
        <v>0</v>
      </c>
      <c r="Q1188" s="42" t="n">
        <v>0</v>
      </c>
      <c r="R1188" s="42" t="n">
        <f aca="false">SUM(O1188:Q1188)</f>
        <v>354.8</v>
      </c>
      <c r="S1188" s="42" t="n">
        <v>0</v>
      </c>
      <c r="T1188" s="42" t="n">
        <v>0</v>
      </c>
      <c r="U1188" s="42" t="n">
        <f aca="false">SUM(R1188:T1188)</f>
        <v>354.8</v>
      </c>
      <c r="V1188" s="42" t="n">
        <v>0</v>
      </c>
      <c r="W1188" s="42" t="n">
        <v>0</v>
      </c>
      <c r="X1188" s="42" t="n">
        <f aca="false">SUM(U1188:W1188)</f>
        <v>354.8</v>
      </c>
      <c r="Y1188" s="42" t="n">
        <v>0</v>
      </c>
      <c r="Z1188" s="42" t="n">
        <v>0</v>
      </c>
      <c r="AA1188" s="42" t="n">
        <f aca="false">SUM(X1188:Z1188)</f>
        <v>354.8</v>
      </c>
      <c r="AB1188" s="42" t="n">
        <v>0</v>
      </c>
      <c r="AC1188" s="42" t="n">
        <v>-140</v>
      </c>
      <c r="AD1188" s="42" t="n">
        <f aca="false">SUM(AA1188:AC1188)</f>
        <v>214.8</v>
      </c>
      <c r="AE1188" s="42" t="n">
        <v>0</v>
      </c>
      <c r="AF1188" s="42" t="n">
        <v>0</v>
      </c>
      <c r="AG1188" s="42" t="n">
        <f aca="false">SUM(AD1188:AF1188)</f>
        <v>214.8</v>
      </c>
      <c r="AH1188" s="43" t="n">
        <v>281</v>
      </c>
      <c r="AI1188" s="43" t="n">
        <v>0</v>
      </c>
      <c r="AJ1188" s="43" t="n">
        <v>0</v>
      </c>
      <c r="AK1188" s="43" t="n">
        <f aca="false">SUM(AH1188:AJ1188)</f>
        <v>281</v>
      </c>
      <c r="AL1188" s="43" t="n">
        <v>0</v>
      </c>
      <c r="AM1188" s="43" t="n">
        <v>0</v>
      </c>
      <c r="AN1188" s="43" t="n">
        <f aca="false">SUM(AK1188:AM1188)</f>
        <v>281</v>
      </c>
      <c r="AO1188" s="43" t="n">
        <v>0</v>
      </c>
      <c r="AP1188" s="43" t="n">
        <v>0</v>
      </c>
      <c r="AQ1188" s="43" t="n">
        <f aca="false">SUM(AN1188:AP1188)</f>
        <v>281</v>
      </c>
      <c r="AR1188" s="43" t="n">
        <v>0</v>
      </c>
      <c r="AS1188" s="43" t="n">
        <v>0</v>
      </c>
      <c r="AT1188" s="43" t="n">
        <f aca="false">SUM(AQ1188:AS1188)</f>
        <v>281</v>
      </c>
      <c r="AU1188" s="43" t="n">
        <v>0</v>
      </c>
      <c r="AV1188" s="43" t="n">
        <v>0</v>
      </c>
      <c r="AW1188" s="43" t="n">
        <f aca="false">SUM(AT1188:AV1188)</f>
        <v>281</v>
      </c>
      <c r="AX1188" s="43" t="n">
        <v>0</v>
      </c>
      <c r="AY1188" s="43" t="n">
        <v>0</v>
      </c>
      <c r="AZ1188" s="43" t="n">
        <f aca="false">SUM(AW1188:AY1188)</f>
        <v>281</v>
      </c>
      <c r="BA1188" s="43" t="n">
        <v>0</v>
      </c>
      <c r="BB1188" s="43" t="n">
        <v>0</v>
      </c>
      <c r="BC1188" s="43" t="n">
        <f aca="false">SUM(AZ1188:BB1188)</f>
        <v>281</v>
      </c>
      <c r="BD1188" s="43" t="n">
        <v>0</v>
      </c>
      <c r="BE1188" s="43" t="n">
        <v>0</v>
      </c>
      <c r="BF1188" s="43" t="n">
        <f aca="false">SUM(BC1188:BE1188)</f>
        <v>281</v>
      </c>
      <c r="BG1188" s="42" t="n">
        <v>304.4</v>
      </c>
      <c r="BH1188" s="42" t="n">
        <v>0</v>
      </c>
      <c r="BI1188" s="42" t="n">
        <v>0</v>
      </c>
      <c r="BJ1188" s="42" t="n">
        <f aca="false">SUM(BG1188:BI1188)</f>
        <v>304.4</v>
      </c>
      <c r="BK1188" s="42" t="n">
        <v>0</v>
      </c>
      <c r="BL1188" s="42" t="n">
        <v>0</v>
      </c>
      <c r="BM1188" s="42" t="n">
        <f aca="false">SUM(BJ1188:BL1188)</f>
        <v>304.4</v>
      </c>
      <c r="BN1188" s="42" t="n">
        <v>0</v>
      </c>
      <c r="BO1188" s="42" t="n">
        <v>0</v>
      </c>
      <c r="BP1188" s="42" t="n">
        <f aca="false">SUM(BM1188:BO1188)</f>
        <v>304.4</v>
      </c>
      <c r="BQ1188" s="42" t="n">
        <v>0</v>
      </c>
      <c r="BR1188" s="42" t="n">
        <v>0</v>
      </c>
      <c r="BS1188" s="42" t="n">
        <f aca="false">SUM(BP1188:BR1188)</f>
        <v>304.4</v>
      </c>
      <c r="BT1188" s="42" t="n">
        <v>0</v>
      </c>
      <c r="BU1188" s="42" t="n">
        <v>0</v>
      </c>
      <c r="BV1188" s="42" t="n">
        <f aca="false">SUM(BS1188:BU1188)</f>
        <v>304.4</v>
      </c>
      <c r="BW1188" s="42" t="n">
        <v>0</v>
      </c>
      <c r="BX1188" s="42" t="n">
        <v>0</v>
      </c>
      <c r="BY1188" s="42" t="n">
        <f aca="false">SUM(BV1188:BX1188)</f>
        <v>304.4</v>
      </c>
      <c r="BZ1188" s="42" t="n">
        <v>0</v>
      </c>
      <c r="CA1188" s="42" t="n">
        <v>0</v>
      </c>
      <c r="CB1188" s="42" t="n">
        <f aca="false">SUM(BY1188:CA1188)</f>
        <v>304.4</v>
      </c>
      <c r="CC1188" s="42" t="n">
        <v>0</v>
      </c>
      <c r="CD1188" s="42" t="n">
        <v>0</v>
      </c>
      <c r="CE1188" s="42" t="n">
        <f aca="false">SUM(CB1188:CD1188)</f>
        <v>304.4</v>
      </c>
      <c r="CF1188" s="44" t="n">
        <v>214.8</v>
      </c>
      <c r="CG1188" s="44" t="n">
        <v>281</v>
      </c>
      <c r="CH1188" s="44" t="n">
        <v>304.4</v>
      </c>
    </row>
    <row r="1189" s="28" customFormat="true" ht="12.75" hidden="false" customHeight="false" outlineLevel="0" collapsed="false">
      <c r="A1189" s="29" t="s">
        <v>369</v>
      </c>
      <c r="B1189" s="50"/>
      <c r="C1189" s="19" t="s">
        <v>370</v>
      </c>
      <c r="D1189" s="19"/>
      <c r="E1189" s="19"/>
      <c r="F1189" s="20" t="n">
        <f aca="false">F1190+F1217+F1228</f>
        <v>2778.3</v>
      </c>
      <c r="G1189" s="20" t="n">
        <f aca="false">G1190+G1217+G1228</f>
        <v>0</v>
      </c>
      <c r="H1189" s="20" t="n">
        <f aca="false">H1190+H1217+H1228</f>
        <v>0</v>
      </c>
      <c r="I1189" s="20" t="n">
        <f aca="false">I1190+I1217+I1228</f>
        <v>2778.3</v>
      </c>
      <c r="J1189" s="20" t="n">
        <f aca="false">J1190+J1217+J1228</f>
        <v>1349.5</v>
      </c>
      <c r="K1189" s="20" t="n">
        <f aca="false">K1190+K1217+K1228</f>
        <v>0</v>
      </c>
      <c r="L1189" s="20" t="n">
        <f aca="false">L1190+L1217+L1228</f>
        <v>4127.8</v>
      </c>
      <c r="M1189" s="20" t="n">
        <f aca="false">M1190+M1217+M1228</f>
        <v>0</v>
      </c>
      <c r="N1189" s="20" t="n">
        <f aca="false">N1190+N1217+N1228</f>
        <v>0</v>
      </c>
      <c r="O1189" s="20" t="n">
        <f aca="false">O1190+O1217+O1228</f>
        <v>4127.8</v>
      </c>
      <c r="P1189" s="20" t="n">
        <f aca="false">P1190+P1217+P1228</f>
        <v>0</v>
      </c>
      <c r="Q1189" s="20" t="n">
        <f aca="false">Q1190+Q1217+Q1228</f>
        <v>0</v>
      </c>
      <c r="R1189" s="20" t="n">
        <f aca="false">R1190+R1217+R1228</f>
        <v>4127.8</v>
      </c>
      <c r="S1189" s="20" t="n">
        <f aca="false">S1190+S1217+S1228</f>
        <v>0</v>
      </c>
      <c r="T1189" s="20" t="n">
        <f aca="false">T1190+T1217+T1228</f>
        <v>0</v>
      </c>
      <c r="U1189" s="20" t="n">
        <f aca="false">U1190+U1217+U1228</f>
        <v>4127.8</v>
      </c>
      <c r="V1189" s="20" t="n">
        <f aca="false">V1190+V1217+V1228</f>
        <v>0</v>
      </c>
      <c r="W1189" s="20" t="n">
        <f aca="false">W1190+W1217+W1228</f>
        <v>0</v>
      </c>
      <c r="X1189" s="20" t="n">
        <f aca="false">X1190+X1217+X1228</f>
        <v>4127.8</v>
      </c>
      <c r="Y1189" s="20" t="n">
        <f aca="false">Y1190+Y1217+Y1228</f>
        <v>0</v>
      </c>
      <c r="Z1189" s="20" t="n">
        <f aca="false">Z1190+Z1217+Z1228</f>
        <v>0</v>
      </c>
      <c r="AA1189" s="20" t="n">
        <f aca="false">AA1190+AA1217+AA1228</f>
        <v>4127.8</v>
      </c>
      <c r="AB1189" s="20" t="n">
        <f aca="false">AB1190+AB1217+AB1228</f>
        <v>0</v>
      </c>
      <c r="AC1189" s="20" t="n">
        <f aca="false">AC1190+AC1217+AC1228</f>
        <v>793.2</v>
      </c>
      <c r="AD1189" s="20" t="n">
        <f aca="false">AD1190+AD1217+AD1228</f>
        <v>4921</v>
      </c>
      <c r="AE1189" s="20" t="n">
        <f aca="false">AE1190+AE1217+AE1228</f>
        <v>0</v>
      </c>
      <c r="AF1189" s="20" t="n">
        <f aca="false">AF1190+AF1217+AF1228</f>
        <v>0</v>
      </c>
      <c r="AG1189" s="20" t="n">
        <f aca="false">AG1190+AG1217+AG1228</f>
        <v>4921</v>
      </c>
      <c r="AH1189" s="21" t="n">
        <f aca="false">AH1190+AH1217+AH1228</f>
        <v>1000</v>
      </c>
      <c r="AI1189" s="21" t="n">
        <f aca="false">AI1190+AI1217+AI1228</f>
        <v>0</v>
      </c>
      <c r="AJ1189" s="21" t="n">
        <f aca="false">AJ1190+AJ1217+AJ1228</f>
        <v>0</v>
      </c>
      <c r="AK1189" s="21" t="n">
        <f aca="false">AK1190+AK1217+AK1228</f>
        <v>1000</v>
      </c>
      <c r="AL1189" s="21" t="n">
        <f aca="false">AL1190+AL1217+AL1228</f>
        <v>700</v>
      </c>
      <c r="AM1189" s="21" t="n">
        <f aca="false">AM1190+AM1217+AM1228</f>
        <v>0</v>
      </c>
      <c r="AN1189" s="21" t="n">
        <f aca="false">AN1190+AN1217+AN1228</f>
        <v>1700</v>
      </c>
      <c r="AO1189" s="21" t="n">
        <f aca="false">AO1190+AO1217+AO1228</f>
        <v>0</v>
      </c>
      <c r="AP1189" s="21" t="n">
        <f aca="false">AP1190+AP1217+AP1228</f>
        <v>0</v>
      </c>
      <c r="AQ1189" s="21" t="n">
        <f aca="false">AQ1190+AQ1217+AQ1228</f>
        <v>1700</v>
      </c>
      <c r="AR1189" s="21" t="n">
        <f aca="false">AR1190+AR1217+AR1228</f>
        <v>0</v>
      </c>
      <c r="AS1189" s="21" t="n">
        <f aca="false">AS1190+AS1217+AS1228</f>
        <v>0</v>
      </c>
      <c r="AT1189" s="21" t="n">
        <f aca="false">AT1190+AT1217+AT1228</f>
        <v>1700</v>
      </c>
      <c r="AU1189" s="21" t="n">
        <f aca="false">AU1190+AU1217+AU1228</f>
        <v>0</v>
      </c>
      <c r="AV1189" s="21" t="n">
        <f aca="false">AV1190+AV1217+AV1228</f>
        <v>0</v>
      </c>
      <c r="AW1189" s="21" t="n">
        <f aca="false">AW1190+AW1217+AW1228</f>
        <v>1700</v>
      </c>
      <c r="AX1189" s="21" t="n">
        <f aca="false">AX1190+AX1217+AX1228</f>
        <v>0</v>
      </c>
      <c r="AY1189" s="21" t="n">
        <f aca="false">AY1190+AY1217+AY1228</f>
        <v>0</v>
      </c>
      <c r="AZ1189" s="21" t="n">
        <f aca="false">AZ1190+AZ1217+AZ1228</f>
        <v>1700</v>
      </c>
      <c r="BA1189" s="21" t="n">
        <f aca="false">BA1190+BA1217+BA1228</f>
        <v>0</v>
      </c>
      <c r="BB1189" s="21" t="n">
        <f aca="false">BB1190+BB1217+BB1228</f>
        <v>0</v>
      </c>
      <c r="BC1189" s="21" t="n">
        <f aca="false">BC1190+BC1217+BC1228</f>
        <v>1700</v>
      </c>
      <c r="BD1189" s="21" t="n">
        <f aca="false">BD1190+BD1217+BD1228</f>
        <v>0</v>
      </c>
      <c r="BE1189" s="21" t="n">
        <f aca="false">BE1190+BE1217+BE1228</f>
        <v>0</v>
      </c>
      <c r="BF1189" s="21" t="n">
        <f aca="false">BF1190+BF1217+BF1228</f>
        <v>1700</v>
      </c>
      <c r="BG1189" s="20" t="n">
        <f aca="false">BG1190+BG1217+BG1228</f>
        <v>1000</v>
      </c>
      <c r="BH1189" s="20" t="n">
        <f aca="false">BH1190+BH1217+BH1228</f>
        <v>0</v>
      </c>
      <c r="BI1189" s="20" t="n">
        <f aca="false">BI1190+BI1217+BI1228</f>
        <v>0</v>
      </c>
      <c r="BJ1189" s="20" t="n">
        <f aca="false">BJ1190+BJ1217+BJ1228</f>
        <v>1000</v>
      </c>
      <c r="BK1189" s="20" t="n">
        <f aca="false">BK1190+BK1217+BK1228</f>
        <v>700</v>
      </c>
      <c r="BL1189" s="20" t="n">
        <f aca="false">BL1190+BL1217+BL1228</f>
        <v>0</v>
      </c>
      <c r="BM1189" s="20" t="n">
        <f aca="false">BM1190+BM1217+BM1228</f>
        <v>1700</v>
      </c>
      <c r="BN1189" s="20" t="n">
        <f aca="false">BN1190+BN1217+BN1228</f>
        <v>0</v>
      </c>
      <c r="BO1189" s="20" t="n">
        <f aca="false">BO1190+BO1217+BO1228</f>
        <v>0</v>
      </c>
      <c r="BP1189" s="20" t="n">
        <f aca="false">BP1190+BP1217+BP1228</f>
        <v>1700</v>
      </c>
      <c r="BQ1189" s="20" t="n">
        <f aca="false">BQ1190+BQ1217+BQ1228</f>
        <v>0</v>
      </c>
      <c r="BR1189" s="20" t="n">
        <f aca="false">BR1190+BR1217+BR1228</f>
        <v>0</v>
      </c>
      <c r="BS1189" s="20" t="n">
        <f aca="false">BS1190+BS1217+BS1228</f>
        <v>1700</v>
      </c>
      <c r="BT1189" s="20" t="n">
        <f aca="false">BT1190+BT1217+BT1228</f>
        <v>0</v>
      </c>
      <c r="BU1189" s="20" t="n">
        <f aca="false">BU1190+BU1217+BU1228</f>
        <v>0</v>
      </c>
      <c r="BV1189" s="20" t="n">
        <f aca="false">BV1190+BV1217+BV1228</f>
        <v>1700</v>
      </c>
      <c r="BW1189" s="20" t="n">
        <f aca="false">BW1190+BW1217+BW1228</f>
        <v>0</v>
      </c>
      <c r="BX1189" s="20" t="n">
        <f aca="false">BX1190+BX1217+BX1228</f>
        <v>0</v>
      </c>
      <c r="BY1189" s="20" t="n">
        <f aca="false">BY1190+BY1217+BY1228</f>
        <v>1700</v>
      </c>
      <c r="BZ1189" s="20" t="n">
        <f aca="false">BZ1190+BZ1217+BZ1228</f>
        <v>0</v>
      </c>
      <c r="CA1189" s="20" t="n">
        <f aca="false">CA1190+CA1217+CA1228</f>
        <v>0</v>
      </c>
      <c r="CB1189" s="20" t="n">
        <f aca="false">CB1190+CB1217+CB1228</f>
        <v>1700</v>
      </c>
      <c r="CC1189" s="20" t="n">
        <f aca="false">CC1190+CC1217+CC1228</f>
        <v>0</v>
      </c>
      <c r="CD1189" s="20" t="n">
        <f aca="false">CD1190+CD1217+CD1228</f>
        <v>0</v>
      </c>
      <c r="CE1189" s="20" t="n">
        <f aca="false">CE1190+CE1217+CE1228</f>
        <v>1700</v>
      </c>
      <c r="CF1189" s="22" t="n">
        <v>4921</v>
      </c>
      <c r="CG1189" s="22" t="n">
        <v>1700</v>
      </c>
      <c r="CH1189" s="22" t="n">
        <v>1700</v>
      </c>
    </row>
    <row r="1190" s="28" customFormat="true" ht="12.75" hidden="false" customHeight="false" outlineLevel="0" collapsed="false">
      <c r="A1190" s="30" t="s">
        <v>371</v>
      </c>
      <c r="B1190" s="31"/>
      <c r="C1190" s="24" t="s">
        <v>372</v>
      </c>
      <c r="D1190" s="24"/>
      <c r="E1190" s="24"/>
      <c r="F1190" s="25" t="n">
        <f aca="false">F1197+F1210+F1203</f>
        <v>2355</v>
      </c>
      <c r="G1190" s="25" t="n">
        <f aca="false">G1197+G1210+G1203</f>
        <v>0</v>
      </c>
      <c r="H1190" s="25" t="n">
        <f aca="false">H1197+H1210+H1203</f>
        <v>0</v>
      </c>
      <c r="I1190" s="25" t="n">
        <f aca="false">I1197+I1210+I1203+I1191</f>
        <v>2355</v>
      </c>
      <c r="J1190" s="25" t="n">
        <f aca="false">J1197+J1210+J1203+J1191</f>
        <v>700</v>
      </c>
      <c r="K1190" s="25" t="n">
        <f aca="false">K1197+K1210+K1203+K1191</f>
        <v>0</v>
      </c>
      <c r="L1190" s="25" t="n">
        <f aca="false">L1197+L1210+L1203+L1191</f>
        <v>3055</v>
      </c>
      <c r="M1190" s="25" t="n">
        <f aca="false">M1197+M1210+M1203+M1191</f>
        <v>0</v>
      </c>
      <c r="N1190" s="25" t="n">
        <f aca="false">N1197+N1210+N1203+N1191</f>
        <v>0</v>
      </c>
      <c r="O1190" s="25" t="n">
        <f aca="false">O1197+O1210+O1203+O1191</f>
        <v>3055</v>
      </c>
      <c r="P1190" s="25" t="n">
        <f aca="false">P1197+P1210+P1203+P1191</f>
        <v>0</v>
      </c>
      <c r="Q1190" s="25" t="n">
        <f aca="false">Q1197+Q1210+Q1203+Q1191</f>
        <v>0</v>
      </c>
      <c r="R1190" s="25" t="n">
        <f aca="false">R1197+R1210+R1203+R1191</f>
        <v>3055</v>
      </c>
      <c r="S1190" s="25" t="n">
        <f aca="false">S1197+S1210+S1203+S1191</f>
        <v>0</v>
      </c>
      <c r="T1190" s="25" t="n">
        <f aca="false">T1197+T1210+T1203+T1191</f>
        <v>0</v>
      </c>
      <c r="U1190" s="25" t="n">
        <f aca="false">U1197+U1210+U1203+U1191</f>
        <v>3055</v>
      </c>
      <c r="V1190" s="25" t="n">
        <f aca="false">V1197+V1210+V1203+V1191</f>
        <v>0</v>
      </c>
      <c r="W1190" s="25" t="n">
        <f aca="false">W1197+W1210+W1203+W1191</f>
        <v>0</v>
      </c>
      <c r="X1190" s="25" t="n">
        <f aca="false">X1197+X1210+X1203+X1191</f>
        <v>3055</v>
      </c>
      <c r="Y1190" s="25" t="n">
        <f aca="false">Y1197+Y1210+Y1203+Y1191</f>
        <v>0</v>
      </c>
      <c r="Z1190" s="25" t="n">
        <f aca="false">Z1197+Z1210+Z1203+Z1191</f>
        <v>0</v>
      </c>
      <c r="AA1190" s="25" t="n">
        <f aca="false">AA1197+AA1210+AA1203+AA1191</f>
        <v>3055</v>
      </c>
      <c r="AB1190" s="25" t="n">
        <f aca="false">AB1197+AB1210+AB1203+AB1191</f>
        <v>0</v>
      </c>
      <c r="AC1190" s="25" t="n">
        <f aca="false">AC1197+AC1210+AC1203+AC1191</f>
        <v>793.2</v>
      </c>
      <c r="AD1190" s="25" t="n">
        <f aca="false">AD1197+AD1210+AD1203+AD1191</f>
        <v>3848.2</v>
      </c>
      <c r="AE1190" s="25" t="n">
        <f aca="false">AE1197+AE1210+AE1203+AE1191</f>
        <v>0</v>
      </c>
      <c r="AF1190" s="25" t="n">
        <f aca="false">AF1197+AF1210+AF1203+AF1191</f>
        <v>0</v>
      </c>
      <c r="AG1190" s="25" t="n">
        <f aca="false">AG1197+AG1210+AG1203+AG1191</f>
        <v>3848.2</v>
      </c>
      <c r="AH1190" s="25" t="n">
        <f aca="false">AH1197+AH1210+AH1203+AH1191</f>
        <v>1000</v>
      </c>
      <c r="AI1190" s="25" t="n">
        <f aca="false">AI1197+AI1210+AI1203+AI1191</f>
        <v>0</v>
      </c>
      <c r="AJ1190" s="25" t="n">
        <f aca="false">AJ1197+AJ1210+AJ1203+AJ1191</f>
        <v>0</v>
      </c>
      <c r="AK1190" s="26" t="n">
        <f aca="false">AK1197+AK1210+AK1203+AK1191</f>
        <v>1000</v>
      </c>
      <c r="AL1190" s="26" t="n">
        <f aca="false">AL1197+AL1210+AL1203+AL1191</f>
        <v>700</v>
      </c>
      <c r="AM1190" s="26" t="n">
        <f aca="false">AM1197+AM1210+AM1203+AM1191</f>
        <v>0</v>
      </c>
      <c r="AN1190" s="26" t="n">
        <f aca="false">AN1197+AN1210+AN1203+AN1191</f>
        <v>1700</v>
      </c>
      <c r="AO1190" s="26" t="n">
        <f aca="false">AO1197+AO1210+AO1203+AO1191</f>
        <v>0</v>
      </c>
      <c r="AP1190" s="26" t="n">
        <f aca="false">AP1197+AP1210+AP1203+AP1191</f>
        <v>0</v>
      </c>
      <c r="AQ1190" s="26" t="n">
        <f aca="false">AQ1197+AQ1210+AQ1203+AQ1191</f>
        <v>1700</v>
      </c>
      <c r="AR1190" s="26" t="n">
        <f aca="false">AR1197+AR1210+AR1203+AR1191</f>
        <v>0</v>
      </c>
      <c r="AS1190" s="26" t="n">
        <f aca="false">AS1197+AS1210+AS1203+AS1191</f>
        <v>0</v>
      </c>
      <c r="AT1190" s="26" t="n">
        <f aca="false">AT1197+AT1210+AT1203+AT1191</f>
        <v>1700</v>
      </c>
      <c r="AU1190" s="26" t="n">
        <f aca="false">AU1197+AU1210+AU1203+AU1191</f>
        <v>0</v>
      </c>
      <c r="AV1190" s="26" t="n">
        <f aca="false">AV1197+AV1210+AV1203+AV1191</f>
        <v>0</v>
      </c>
      <c r="AW1190" s="26" t="n">
        <f aca="false">AW1197+AW1210+AW1203+AW1191</f>
        <v>1700</v>
      </c>
      <c r="AX1190" s="26" t="n">
        <f aca="false">AX1197+AX1210+AX1203+AX1191</f>
        <v>0</v>
      </c>
      <c r="AY1190" s="26" t="n">
        <f aca="false">AY1197+AY1210+AY1203+AY1191</f>
        <v>0</v>
      </c>
      <c r="AZ1190" s="26" t="n">
        <f aca="false">AZ1197+AZ1210+AZ1203+AZ1191</f>
        <v>1700</v>
      </c>
      <c r="BA1190" s="26" t="n">
        <f aca="false">BA1197+BA1210+BA1203+BA1191</f>
        <v>0</v>
      </c>
      <c r="BB1190" s="26" t="n">
        <f aca="false">BB1197+BB1210+BB1203+BB1191</f>
        <v>0</v>
      </c>
      <c r="BC1190" s="26" t="n">
        <f aca="false">BC1197+BC1210+BC1203+BC1191</f>
        <v>1700</v>
      </c>
      <c r="BD1190" s="26" t="n">
        <f aca="false">BD1197+BD1210+BD1203+BD1191</f>
        <v>0</v>
      </c>
      <c r="BE1190" s="26" t="n">
        <f aca="false">BE1197+BE1210+BE1203+BE1191</f>
        <v>0</v>
      </c>
      <c r="BF1190" s="26" t="n">
        <f aca="false">BF1197+BF1210+BF1203+BF1191</f>
        <v>1700</v>
      </c>
      <c r="BG1190" s="25" t="n">
        <f aca="false">BG1197+BG1210+BG1203+BG1191</f>
        <v>1000</v>
      </c>
      <c r="BH1190" s="25" t="n">
        <f aca="false">BH1197+BH1210+BH1203+BH1191</f>
        <v>0</v>
      </c>
      <c r="BI1190" s="25" t="n">
        <f aca="false">BI1197+BI1210+BI1203+BI1191</f>
        <v>0</v>
      </c>
      <c r="BJ1190" s="25" t="n">
        <f aca="false">BJ1197+BJ1210+BJ1203+BJ1191</f>
        <v>1000</v>
      </c>
      <c r="BK1190" s="25" t="n">
        <f aca="false">BK1197+BK1210+BK1203+BK1191</f>
        <v>700</v>
      </c>
      <c r="BL1190" s="25" t="n">
        <f aca="false">BL1197+BL1210+BL1203+BL1191</f>
        <v>0</v>
      </c>
      <c r="BM1190" s="25" t="n">
        <f aca="false">BM1197+BM1210+BM1203+BM1191</f>
        <v>1700</v>
      </c>
      <c r="BN1190" s="25" t="n">
        <f aca="false">BN1197+BN1210+BN1203+BN1191</f>
        <v>0</v>
      </c>
      <c r="BO1190" s="25" t="n">
        <f aca="false">BO1197+BO1210+BO1203+BO1191</f>
        <v>0</v>
      </c>
      <c r="BP1190" s="25" t="n">
        <f aca="false">BP1197+BP1210+BP1203+BP1191</f>
        <v>1700</v>
      </c>
      <c r="BQ1190" s="25" t="n">
        <f aca="false">BQ1197+BQ1210+BQ1203+BQ1191</f>
        <v>0</v>
      </c>
      <c r="BR1190" s="25" t="n">
        <f aca="false">BR1197+BR1210+BR1203+BR1191</f>
        <v>0</v>
      </c>
      <c r="BS1190" s="25" t="n">
        <f aca="false">BS1197+BS1210+BS1203+BS1191</f>
        <v>1700</v>
      </c>
      <c r="BT1190" s="25" t="n">
        <f aca="false">BT1197+BT1210+BT1203+BT1191</f>
        <v>0</v>
      </c>
      <c r="BU1190" s="25" t="n">
        <f aca="false">BU1197+BU1210+BU1203+BU1191</f>
        <v>0</v>
      </c>
      <c r="BV1190" s="25" t="n">
        <f aca="false">BV1197+BV1210+BV1203+BV1191</f>
        <v>1700</v>
      </c>
      <c r="BW1190" s="25" t="n">
        <f aca="false">BW1197+BW1210+BW1203+BW1191</f>
        <v>0</v>
      </c>
      <c r="BX1190" s="25" t="n">
        <f aca="false">BX1197+BX1210+BX1203+BX1191</f>
        <v>0</v>
      </c>
      <c r="BY1190" s="25" t="n">
        <f aca="false">BY1197+BY1210+BY1203+BY1191</f>
        <v>1700</v>
      </c>
      <c r="BZ1190" s="25" t="n">
        <f aca="false">BZ1197+BZ1210+BZ1203+BZ1191</f>
        <v>0</v>
      </c>
      <c r="CA1190" s="25" t="n">
        <f aca="false">CA1197+CA1210+CA1203+CA1191</f>
        <v>0</v>
      </c>
      <c r="CB1190" s="25" t="n">
        <f aca="false">CB1197+CB1210+CB1203+CB1191</f>
        <v>1700</v>
      </c>
      <c r="CC1190" s="25" t="n">
        <f aca="false">CC1197+CC1210+CC1203+CC1191</f>
        <v>0</v>
      </c>
      <c r="CD1190" s="25" t="n">
        <f aca="false">CD1197+CD1210+CD1203+CD1191</f>
        <v>0</v>
      </c>
      <c r="CE1190" s="25" t="n">
        <f aca="false">CE1197+CE1210+CE1203+CE1191</f>
        <v>1700</v>
      </c>
      <c r="CF1190" s="27" t="n">
        <v>3848.2</v>
      </c>
      <c r="CG1190" s="27" t="n">
        <v>1700</v>
      </c>
      <c r="CH1190" s="27" t="n">
        <v>1700</v>
      </c>
    </row>
    <row r="1191" s="38" customFormat="true" ht="25.5" hidden="false" customHeight="false" outlineLevel="0" collapsed="false">
      <c r="A1191" s="32" t="s">
        <v>83</v>
      </c>
      <c r="B1191" s="33"/>
      <c r="C1191" s="34" t="s">
        <v>372</v>
      </c>
      <c r="D1191" s="34" t="s">
        <v>84</v>
      </c>
      <c r="E1191" s="34"/>
      <c r="F1191" s="35"/>
      <c r="G1191" s="35"/>
      <c r="H1191" s="35"/>
      <c r="I1191" s="35" t="n">
        <f aca="false">I1192</f>
        <v>0</v>
      </c>
      <c r="J1191" s="35" t="n">
        <f aca="false">J1192</f>
        <v>700</v>
      </c>
      <c r="K1191" s="35" t="n">
        <f aca="false">K1192</f>
        <v>0</v>
      </c>
      <c r="L1191" s="35" t="n">
        <f aca="false">L1192</f>
        <v>700</v>
      </c>
      <c r="M1191" s="35" t="n">
        <f aca="false">M1192</f>
        <v>0</v>
      </c>
      <c r="N1191" s="35" t="n">
        <f aca="false">N1192</f>
        <v>0</v>
      </c>
      <c r="O1191" s="35" t="n">
        <f aca="false">O1192</f>
        <v>700</v>
      </c>
      <c r="P1191" s="35" t="n">
        <f aca="false">P1192</f>
        <v>0</v>
      </c>
      <c r="Q1191" s="35" t="n">
        <f aca="false">Q1192</f>
        <v>0</v>
      </c>
      <c r="R1191" s="35" t="n">
        <f aca="false">R1192</f>
        <v>700</v>
      </c>
      <c r="S1191" s="35" t="n">
        <f aca="false">S1192</f>
        <v>0</v>
      </c>
      <c r="T1191" s="35" t="n">
        <f aca="false">T1192</f>
        <v>0</v>
      </c>
      <c r="U1191" s="35" t="n">
        <f aca="false">U1192</f>
        <v>700</v>
      </c>
      <c r="V1191" s="35" t="n">
        <f aca="false">V1192</f>
        <v>0</v>
      </c>
      <c r="W1191" s="35" t="n">
        <f aca="false">W1192</f>
        <v>0</v>
      </c>
      <c r="X1191" s="35" t="n">
        <f aca="false">X1192</f>
        <v>700</v>
      </c>
      <c r="Y1191" s="35" t="n">
        <f aca="false">Y1192</f>
        <v>0</v>
      </c>
      <c r="Z1191" s="35" t="n">
        <f aca="false">Z1192</f>
        <v>0</v>
      </c>
      <c r="AA1191" s="35" t="n">
        <f aca="false">AA1192</f>
        <v>700</v>
      </c>
      <c r="AB1191" s="35" t="n">
        <f aca="false">AB1192</f>
        <v>0</v>
      </c>
      <c r="AC1191" s="35" t="n">
        <f aca="false">AC1192</f>
        <v>0</v>
      </c>
      <c r="AD1191" s="35" t="n">
        <f aca="false">AD1192</f>
        <v>700</v>
      </c>
      <c r="AE1191" s="35" t="n">
        <f aca="false">AE1192</f>
        <v>0</v>
      </c>
      <c r="AF1191" s="35" t="n">
        <f aca="false">AF1192</f>
        <v>0</v>
      </c>
      <c r="AG1191" s="35" t="n">
        <f aca="false">AG1192</f>
        <v>700</v>
      </c>
      <c r="AH1191" s="35" t="n">
        <f aca="false">AH1192</f>
        <v>0</v>
      </c>
      <c r="AI1191" s="35" t="n">
        <f aca="false">AI1192</f>
        <v>0</v>
      </c>
      <c r="AJ1191" s="35" t="n">
        <f aca="false">AJ1192</f>
        <v>0</v>
      </c>
      <c r="AK1191" s="36" t="n">
        <f aca="false">AK1192</f>
        <v>0</v>
      </c>
      <c r="AL1191" s="36" t="n">
        <f aca="false">AL1192</f>
        <v>700</v>
      </c>
      <c r="AM1191" s="36" t="n">
        <f aca="false">AM1192</f>
        <v>0</v>
      </c>
      <c r="AN1191" s="36" t="n">
        <f aca="false">AN1192</f>
        <v>700</v>
      </c>
      <c r="AO1191" s="36" t="n">
        <f aca="false">AO1192</f>
        <v>0</v>
      </c>
      <c r="AP1191" s="36" t="n">
        <f aca="false">AP1192</f>
        <v>0</v>
      </c>
      <c r="AQ1191" s="36" t="n">
        <f aca="false">AQ1192</f>
        <v>700</v>
      </c>
      <c r="AR1191" s="36" t="n">
        <f aca="false">AR1192</f>
        <v>0</v>
      </c>
      <c r="AS1191" s="36" t="n">
        <f aca="false">AS1192</f>
        <v>0</v>
      </c>
      <c r="AT1191" s="36" t="n">
        <f aca="false">AT1192</f>
        <v>700</v>
      </c>
      <c r="AU1191" s="36" t="n">
        <f aca="false">AU1192</f>
        <v>0</v>
      </c>
      <c r="AV1191" s="36" t="n">
        <f aca="false">AV1192</f>
        <v>0</v>
      </c>
      <c r="AW1191" s="36" t="n">
        <f aca="false">AW1192</f>
        <v>700</v>
      </c>
      <c r="AX1191" s="36" t="n">
        <f aca="false">AX1192</f>
        <v>0</v>
      </c>
      <c r="AY1191" s="36" t="n">
        <f aca="false">AY1192</f>
        <v>0</v>
      </c>
      <c r="AZ1191" s="36" t="n">
        <f aca="false">AZ1192</f>
        <v>700</v>
      </c>
      <c r="BA1191" s="36" t="n">
        <f aca="false">BA1192</f>
        <v>0</v>
      </c>
      <c r="BB1191" s="36" t="n">
        <f aca="false">BB1192</f>
        <v>0</v>
      </c>
      <c r="BC1191" s="36" t="n">
        <f aca="false">BC1192</f>
        <v>700</v>
      </c>
      <c r="BD1191" s="36" t="n">
        <f aca="false">BD1192</f>
        <v>0</v>
      </c>
      <c r="BE1191" s="36" t="n">
        <f aca="false">BE1192</f>
        <v>0</v>
      </c>
      <c r="BF1191" s="36" t="n">
        <f aca="false">BF1192</f>
        <v>700</v>
      </c>
      <c r="BG1191" s="35" t="n">
        <f aca="false">BG1192</f>
        <v>0</v>
      </c>
      <c r="BH1191" s="35" t="n">
        <f aca="false">BH1192</f>
        <v>0</v>
      </c>
      <c r="BI1191" s="35" t="n">
        <f aca="false">BI1192</f>
        <v>0</v>
      </c>
      <c r="BJ1191" s="35" t="n">
        <f aca="false">BJ1192</f>
        <v>0</v>
      </c>
      <c r="BK1191" s="35" t="n">
        <f aca="false">BK1192</f>
        <v>700</v>
      </c>
      <c r="BL1191" s="35" t="n">
        <f aca="false">BL1192</f>
        <v>0</v>
      </c>
      <c r="BM1191" s="35" t="n">
        <f aca="false">BM1192</f>
        <v>700</v>
      </c>
      <c r="BN1191" s="35" t="n">
        <f aca="false">BN1192</f>
        <v>0</v>
      </c>
      <c r="BO1191" s="35" t="n">
        <f aca="false">BO1192</f>
        <v>0</v>
      </c>
      <c r="BP1191" s="35" t="n">
        <f aca="false">BP1192</f>
        <v>700</v>
      </c>
      <c r="BQ1191" s="35" t="n">
        <f aca="false">BQ1192</f>
        <v>0</v>
      </c>
      <c r="BR1191" s="35" t="n">
        <f aca="false">BR1192</f>
        <v>0</v>
      </c>
      <c r="BS1191" s="35" t="n">
        <f aca="false">BS1192</f>
        <v>700</v>
      </c>
      <c r="BT1191" s="35" t="n">
        <f aca="false">BT1192</f>
        <v>0</v>
      </c>
      <c r="BU1191" s="35" t="n">
        <f aca="false">BU1192</f>
        <v>0</v>
      </c>
      <c r="BV1191" s="35" t="n">
        <f aca="false">BV1192</f>
        <v>700</v>
      </c>
      <c r="BW1191" s="35" t="n">
        <f aca="false">BW1192</f>
        <v>0</v>
      </c>
      <c r="BX1191" s="35" t="n">
        <f aca="false">BX1192</f>
        <v>0</v>
      </c>
      <c r="BY1191" s="35" t="n">
        <f aca="false">BY1192</f>
        <v>700</v>
      </c>
      <c r="BZ1191" s="35" t="n">
        <f aca="false">BZ1192</f>
        <v>0</v>
      </c>
      <c r="CA1191" s="35" t="n">
        <f aca="false">CA1192</f>
        <v>0</v>
      </c>
      <c r="CB1191" s="35" t="n">
        <f aca="false">CB1192</f>
        <v>700</v>
      </c>
      <c r="CC1191" s="35" t="n">
        <f aca="false">CC1192</f>
        <v>0</v>
      </c>
      <c r="CD1191" s="35" t="n">
        <f aca="false">CD1192</f>
        <v>0</v>
      </c>
      <c r="CE1191" s="35" t="n">
        <f aca="false">CE1192</f>
        <v>700</v>
      </c>
      <c r="CF1191" s="37" t="n">
        <v>700</v>
      </c>
      <c r="CG1191" s="37" t="n">
        <v>700</v>
      </c>
      <c r="CH1191" s="37" t="n">
        <v>700</v>
      </c>
    </row>
    <row r="1192" s="38" customFormat="true" ht="25.5" hidden="false" customHeight="false" outlineLevel="0" collapsed="false">
      <c r="A1192" s="32" t="s">
        <v>85</v>
      </c>
      <c r="B1192" s="33"/>
      <c r="C1192" s="34" t="s">
        <v>372</v>
      </c>
      <c r="D1192" s="34" t="s">
        <v>86</v>
      </c>
      <c r="E1192" s="34"/>
      <c r="F1192" s="35"/>
      <c r="G1192" s="35"/>
      <c r="H1192" s="35"/>
      <c r="I1192" s="35" t="n">
        <f aca="false">I1193</f>
        <v>0</v>
      </c>
      <c r="J1192" s="35" t="n">
        <f aca="false">J1193</f>
        <v>700</v>
      </c>
      <c r="K1192" s="35" t="n">
        <f aca="false">K1193</f>
        <v>0</v>
      </c>
      <c r="L1192" s="35" t="n">
        <f aca="false">L1193</f>
        <v>700</v>
      </c>
      <c r="M1192" s="35" t="n">
        <f aca="false">M1193</f>
        <v>0</v>
      </c>
      <c r="N1192" s="35" t="n">
        <f aca="false">N1193</f>
        <v>0</v>
      </c>
      <c r="O1192" s="35" t="n">
        <f aca="false">O1193</f>
        <v>700</v>
      </c>
      <c r="P1192" s="35" t="n">
        <f aca="false">P1193</f>
        <v>0</v>
      </c>
      <c r="Q1192" s="35" t="n">
        <f aca="false">Q1193</f>
        <v>0</v>
      </c>
      <c r="R1192" s="35" t="n">
        <f aca="false">R1193</f>
        <v>700</v>
      </c>
      <c r="S1192" s="35" t="n">
        <f aca="false">S1193</f>
        <v>0</v>
      </c>
      <c r="T1192" s="35" t="n">
        <f aca="false">T1193</f>
        <v>0</v>
      </c>
      <c r="U1192" s="35" t="n">
        <f aca="false">U1193</f>
        <v>700</v>
      </c>
      <c r="V1192" s="35" t="n">
        <f aca="false">V1193</f>
        <v>0</v>
      </c>
      <c r="W1192" s="35" t="n">
        <f aca="false">W1193</f>
        <v>0</v>
      </c>
      <c r="X1192" s="35" t="n">
        <f aca="false">X1193</f>
        <v>700</v>
      </c>
      <c r="Y1192" s="35" t="n">
        <f aca="false">Y1193</f>
        <v>0</v>
      </c>
      <c r="Z1192" s="35" t="n">
        <f aca="false">Z1193</f>
        <v>0</v>
      </c>
      <c r="AA1192" s="35" t="n">
        <f aca="false">AA1193</f>
        <v>700</v>
      </c>
      <c r="AB1192" s="35" t="n">
        <f aca="false">AB1193</f>
        <v>0</v>
      </c>
      <c r="AC1192" s="35" t="n">
        <f aca="false">AC1193</f>
        <v>0</v>
      </c>
      <c r="AD1192" s="35" t="n">
        <f aca="false">AD1193</f>
        <v>700</v>
      </c>
      <c r="AE1192" s="35" t="n">
        <f aca="false">AE1193</f>
        <v>0</v>
      </c>
      <c r="AF1192" s="35" t="n">
        <f aca="false">AF1193</f>
        <v>0</v>
      </c>
      <c r="AG1192" s="35" t="n">
        <f aca="false">AG1193</f>
        <v>700</v>
      </c>
      <c r="AH1192" s="35" t="n">
        <f aca="false">AH1193</f>
        <v>0</v>
      </c>
      <c r="AI1192" s="35" t="n">
        <f aca="false">AI1193</f>
        <v>0</v>
      </c>
      <c r="AJ1192" s="35" t="n">
        <f aca="false">AJ1193</f>
        <v>0</v>
      </c>
      <c r="AK1192" s="36" t="n">
        <f aca="false">AK1193</f>
        <v>0</v>
      </c>
      <c r="AL1192" s="36" t="n">
        <f aca="false">AL1193</f>
        <v>700</v>
      </c>
      <c r="AM1192" s="36" t="n">
        <f aca="false">AM1193</f>
        <v>0</v>
      </c>
      <c r="AN1192" s="36" t="n">
        <f aca="false">AN1193</f>
        <v>700</v>
      </c>
      <c r="AO1192" s="36" t="n">
        <f aca="false">AO1193</f>
        <v>0</v>
      </c>
      <c r="AP1192" s="36" t="n">
        <f aca="false">AP1193</f>
        <v>0</v>
      </c>
      <c r="AQ1192" s="36" t="n">
        <f aca="false">AQ1193</f>
        <v>700</v>
      </c>
      <c r="AR1192" s="36" t="n">
        <f aca="false">AR1193</f>
        <v>0</v>
      </c>
      <c r="AS1192" s="36" t="n">
        <f aca="false">AS1193</f>
        <v>0</v>
      </c>
      <c r="AT1192" s="36" t="n">
        <f aca="false">AT1193</f>
        <v>700</v>
      </c>
      <c r="AU1192" s="36" t="n">
        <f aca="false">AU1193</f>
        <v>0</v>
      </c>
      <c r="AV1192" s="36" t="n">
        <f aca="false">AV1193</f>
        <v>0</v>
      </c>
      <c r="AW1192" s="36" t="n">
        <f aca="false">AW1193</f>
        <v>700</v>
      </c>
      <c r="AX1192" s="36" t="n">
        <f aca="false">AX1193</f>
        <v>0</v>
      </c>
      <c r="AY1192" s="36" t="n">
        <f aca="false">AY1193</f>
        <v>0</v>
      </c>
      <c r="AZ1192" s="36" t="n">
        <f aca="false">AZ1193</f>
        <v>700</v>
      </c>
      <c r="BA1192" s="36" t="n">
        <f aca="false">BA1193</f>
        <v>0</v>
      </c>
      <c r="BB1192" s="36" t="n">
        <f aca="false">BB1193</f>
        <v>0</v>
      </c>
      <c r="BC1192" s="36" t="n">
        <f aca="false">BC1193</f>
        <v>700</v>
      </c>
      <c r="BD1192" s="36" t="n">
        <f aca="false">BD1193</f>
        <v>0</v>
      </c>
      <c r="BE1192" s="36" t="n">
        <f aca="false">BE1193</f>
        <v>0</v>
      </c>
      <c r="BF1192" s="36" t="n">
        <f aca="false">BF1193</f>
        <v>700</v>
      </c>
      <c r="BG1192" s="35" t="n">
        <f aca="false">BG1193</f>
        <v>0</v>
      </c>
      <c r="BH1192" s="35" t="n">
        <f aca="false">BH1193</f>
        <v>0</v>
      </c>
      <c r="BI1192" s="35" t="n">
        <f aca="false">BI1193</f>
        <v>0</v>
      </c>
      <c r="BJ1192" s="35" t="n">
        <f aca="false">BJ1193</f>
        <v>0</v>
      </c>
      <c r="BK1192" s="35" t="n">
        <f aca="false">BK1193</f>
        <v>700</v>
      </c>
      <c r="BL1192" s="35" t="n">
        <f aca="false">BL1193</f>
        <v>0</v>
      </c>
      <c r="BM1192" s="35" t="n">
        <f aca="false">BM1193</f>
        <v>700</v>
      </c>
      <c r="BN1192" s="35" t="n">
        <f aca="false">BN1193</f>
        <v>0</v>
      </c>
      <c r="BO1192" s="35" t="n">
        <f aca="false">BO1193</f>
        <v>0</v>
      </c>
      <c r="BP1192" s="35" t="n">
        <f aca="false">BP1193</f>
        <v>700</v>
      </c>
      <c r="BQ1192" s="35" t="n">
        <f aca="false">BQ1193</f>
        <v>0</v>
      </c>
      <c r="BR1192" s="35" t="n">
        <f aca="false">BR1193</f>
        <v>0</v>
      </c>
      <c r="BS1192" s="35" t="n">
        <f aca="false">BS1193</f>
        <v>700</v>
      </c>
      <c r="BT1192" s="35" t="n">
        <f aca="false">BT1193</f>
        <v>0</v>
      </c>
      <c r="BU1192" s="35" t="n">
        <f aca="false">BU1193</f>
        <v>0</v>
      </c>
      <c r="BV1192" s="35" t="n">
        <f aca="false">BV1193</f>
        <v>700</v>
      </c>
      <c r="BW1192" s="35" t="n">
        <f aca="false">BW1193</f>
        <v>0</v>
      </c>
      <c r="BX1192" s="35" t="n">
        <f aca="false">BX1193</f>
        <v>0</v>
      </c>
      <c r="BY1192" s="35" t="n">
        <f aca="false">BY1193</f>
        <v>700</v>
      </c>
      <c r="BZ1192" s="35" t="n">
        <f aca="false">BZ1193</f>
        <v>0</v>
      </c>
      <c r="CA1192" s="35" t="n">
        <f aca="false">CA1193</f>
        <v>0</v>
      </c>
      <c r="CB1192" s="35" t="n">
        <f aca="false">CB1193</f>
        <v>700</v>
      </c>
      <c r="CC1192" s="35" t="n">
        <f aca="false">CC1193</f>
        <v>0</v>
      </c>
      <c r="CD1192" s="35" t="n">
        <f aca="false">CD1193</f>
        <v>0</v>
      </c>
      <c r="CE1192" s="35" t="n">
        <f aca="false">CE1193</f>
        <v>700</v>
      </c>
      <c r="CF1192" s="37" t="n">
        <v>700</v>
      </c>
      <c r="CG1192" s="37" t="n">
        <v>700</v>
      </c>
      <c r="CH1192" s="37" t="n">
        <v>700</v>
      </c>
    </row>
    <row r="1193" s="38" customFormat="true" ht="51" hidden="false" customHeight="false" outlineLevel="0" collapsed="false">
      <c r="A1193" s="32" t="s">
        <v>87</v>
      </c>
      <c r="B1193" s="33"/>
      <c r="C1193" s="34" t="s">
        <v>372</v>
      </c>
      <c r="D1193" s="34" t="s">
        <v>88</v>
      </c>
      <c r="E1193" s="34"/>
      <c r="F1193" s="35"/>
      <c r="G1193" s="35"/>
      <c r="H1193" s="35"/>
      <c r="I1193" s="35" t="n">
        <f aca="false">I1194</f>
        <v>0</v>
      </c>
      <c r="J1193" s="35" t="n">
        <f aca="false">J1194</f>
        <v>700</v>
      </c>
      <c r="K1193" s="35" t="n">
        <f aca="false">K1194</f>
        <v>0</v>
      </c>
      <c r="L1193" s="35" t="n">
        <f aca="false">L1194</f>
        <v>700</v>
      </c>
      <c r="M1193" s="35" t="n">
        <f aca="false">M1194</f>
        <v>0</v>
      </c>
      <c r="N1193" s="35" t="n">
        <f aca="false">N1194</f>
        <v>0</v>
      </c>
      <c r="O1193" s="35" t="n">
        <f aca="false">O1194</f>
        <v>700</v>
      </c>
      <c r="P1193" s="35" t="n">
        <f aca="false">P1194</f>
        <v>0</v>
      </c>
      <c r="Q1193" s="35" t="n">
        <f aca="false">Q1194</f>
        <v>0</v>
      </c>
      <c r="R1193" s="35" t="n">
        <f aca="false">R1194</f>
        <v>700</v>
      </c>
      <c r="S1193" s="35" t="n">
        <f aca="false">S1194</f>
        <v>0</v>
      </c>
      <c r="T1193" s="35" t="n">
        <f aca="false">T1194</f>
        <v>0</v>
      </c>
      <c r="U1193" s="35" t="n">
        <f aca="false">U1194</f>
        <v>700</v>
      </c>
      <c r="V1193" s="35" t="n">
        <f aca="false">V1194</f>
        <v>0</v>
      </c>
      <c r="W1193" s="35" t="n">
        <f aca="false">W1194</f>
        <v>0</v>
      </c>
      <c r="X1193" s="35" t="n">
        <f aca="false">X1194</f>
        <v>700</v>
      </c>
      <c r="Y1193" s="35" t="n">
        <f aca="false">Y1194</f>
        <v>0</v>
      </c>
      <c r="Z1193" s="35" t="n">
        <f aca="false">Z1194</f>
        <v>0</v>
      </c>
      <c r="AA1193" s="35" t="n">
        <f aca="false">AA1194</f>
        <v>700</v>
      </c>
      <c r="AB1193" s="35" t="n">
        <f aca="false">AB1194</f>
        <v>0</v>
      </c>
      <c r="AC1193" s="35" t="n">
        <f aca="false">AC1194</f>
        <v>0</v>
      </c>
      <c r="AD1193" s="35" t="n">
        <f aca="false">AD1194</f>
        <v>700</v>
      </c>
      <c r="AE1193" s="35" t="n">
        <f aca="false">AE1194</f>
        <v>0</v>
      </c>
      <c r="AF1193" s="35" t="n">
        <f aca="false">AF1194</f>
        <v>0</v>
      </c>
      <c r="AG1193" s="35" t="n">
        <f aca="false">AG1194</f>
        <v>700</v>
      </c>
      <c r="AH1193" s="35" t="n">
        <f aca="false">AH1194</f>
        <v>0</v>
      </c>
      <c r="AI1193" s="35" t="n">
        <f aca="false">AI1194</f>
        <v>0</v>
      </c>
      <c r="AJ1193" s="35" t="n">
        <f aca="false">AJ1194</f>
        <v>0</v>
      </c>
      <c r="AK1193" s="36" t="n">
        <f aca="false">AK1194</f>
        <v>0</v>
      </c>
      <c r="AL1193" s="36" t="n">
        <f aca="false">AL1194</f>
        <v>700</v>
      </c>
      <c r="AM1193" s="36" t="n">
        <f aca="false">AM1194</f>
        <v>0</v>
      </c>
      <c r="AN1193" s="36" t="n">
        <f aca="false">AN1194</f>
        <v>700</v>
      </c>
      <c r="AO1193" s="36" t="n">
        <f aca="false">AO1194</f>
        <v>0</v>
      </c>
      <c r="AP1193" s="36" t="n">
        <f aca="false">AP1194</f>
        <v>0</v>
      </c>
      <c r="AQ1193" s="36" t="n">
        <f aca="false">AQ1194</f>
        <v>700</v>
      </c>
      <c r="AR1193" s="36" t="n">
        <f aca="false">AR1194</f>
        <v>0</v>
      </c>
      <c r="AS1193" s="36" t="n">
        <f aca="false">AS1194</f>
        <v>0</v>
      </c>
      <c r="AT1193" s="36" t="n">
        <f aca="false">AT1194</f>
        <v>700</v>
      </c>
      <c r="AU1193" s="36" t="n">
        <f aca="false">AU1194</f>
        <v>0</v>
      </c>
      <c r="AV1193" s="36" t="n">
        <f aca="false">AV1194</f>
        <v>0</v>
      </c>
      <c r="AW1193" s="36" t="n">
        <f aca="false">AW1194</f>
        <v>700</v>
      </c>
      <c r="AX1193" s="36" t="n">
        <f aca="false">AX1194</f>
        <v>0</v>
      </c>
      <c r="AY1193" s="36" t="n">
        <f aca="false">AY1194</f>
        <v>0</v>
      </c>
      <c r="AZ1193" s="36" t="n">
        <f aca="false">AZ1194</f>
        <v>700</v>
      </c>
      <c r="BA1193" s="36" t="n">
        <f aca="false">BA1194</f>
        <v>0</v>
      </c>
      <c r="BB1193" s="36" t="n">
        <f aca="false">BB1194</f>
        <v>0</v>
      </c>
      <c r="BC1193" s="36" t="n">
        <f aca="false">BC1194</f>
        <v>700</v>
      </c>
      <c r="BD1193" s="36" t="n">
        <f aca="false">BD1194</f>
        <v>0</v>
      </c>
      <c r="BE1193" s="36" t="n">
        <f aca="false">BE1194</f>
        <v>0</v>
      </c>
      <c r="BF1193" s="36" t="n">
        <f aca="false">BF1194</f>
        <v>700</v>
      </c>
      <c r="BG1193" s="35" t="n">
        <f aca="false">BG1194</f>
        <v>0</v>
      </c>
      <c r="BH1193" s="35" t="n">
        <f aca="false">BH1194</f>
        <v>0</v>
      </c>
      <c r="BI1193" s="35" t="n">
        <f aca="false">BI1194</f>
        <v>0</v>
      </c>
      <c r="BJ1193" s="35" t="n">
        <f aca="false">BJ1194</f>
        <v>0</v>
      </c>
      <c r="BK1193" s="35" t="n">
        <f aca="false">BK1194</f>
        <v>700</v>
      </c>
      <c r="BL1193" s="35" t="n">
        <f aca="false">BL1194</f>
        <v>0</v>
      </c>
      <c r="BM1193" s="35" t="n">
        <f aca="false">BM1194</f>
        <v>700</v>
      </c>
      <c r="BN1193" s="35" t="n">
        <f aca="false">BN1194</f>
        <v>0</v>
      </c>
      <c r="BO1193" s="35" t="n">
        <f aca="false">BO1194</f>
        <v>0</v>
      </c>
      <c r="BP1193" s="35" t="n">
        <f aca="false">BP1194</f>
        <v>700</v>
      </c>
      <c r="BQ1193" s="35" t="n">
        <f aca="false">BQ1194</f>
        <v>0</v>
      </c>
      <c r="BR1193" s="35" t="n">
        <f aca="false">BR1194</f>
        <v>0</v>
      </c>
      <c r="BS1193" s="35" t="n">
        <f aca="false">BS1194</f>
        <v>700</v>
      </c>
      <c r="BT1193" s="35" t="n">
        <f aca="false">BT1194</f>
        <v>0</v>
      </c>
      <c r="BU1193" s="35" t="n">
        <f aca="false">BU1194</f>
        <v>0</v>
      </c>
      <c r="BV1193" s="35" t="n">
        <f aca="false">BV1194</f>
        <v>700</v>
      </c>
      <c r="BW1193" s="35" t="n">
        <f aca="false">BW1194</f>
        <v>0</v>
      </c>
      <c r="BX1193" s="35" t="n">
        <f aca="false">BX1194</f>
        <v>0</v>
      </c>
      <c r="BY1193" s="35" t="n">
        <f aca="false">BY1194</f>
        <v>700</v>
      </c>
      <c r="BZ1193" s="35" t="n">
        <f aca="false">BZ1194</f>
        <v>0</v>
      </c>
      <c r="CA1193" s="35" t="n">
        <f aca="false">CA1194</f>
        <v>0</v>
      </c>
      <c r="CB1193" s="35" t="n">
        <f aca="false">CB1194</f>
        <v>700</v>
      </c>
      <c r="CC1193" s="35" t="n">
        <f aca="false">CC1194</f>
        <v>0</v>
      </c>
      <c r="CD1193" s="35" t="n">
        <f aca="false">CD1194</f>
        <v>0</v>
      </c>
      <c r="CE1193" s="35" t="n">
        <f aca="false">CE1194</f>
        <v>700</v>
      </c>
      <c r="CF1193" s="37" t="n">
        <v>700</v>
      </c>
      <c r="CG1193" s="37" t="n">
        <v>700</v>
      </c>
      <c r="CH1193" s="37" t="n">
        <v>700</v>
      </c>
    </row>
    <row r="1194" s="38" customFormat="true" ht="165.75" hidden="false" customHeight="false" outlineLevel="0" collapsed="false">
      <c r="A1194" s="32" t="s">
        <v>761</v>
      </c>
      <c r="B1194" s="33"/>
      <c r="C1194" s="34" t="s">
        <v>372</v>
      </c>
      <c r="D1194" s="34" t="s">
        <v>762</v>
      </c>
      <c r="E1194" s="34"/>
      <c r="F1194" s="35"/>
      <c r="G1194" s="35"/>
      <c r="H1194" s="35"/>
      <c r="I1194" s="35" t="n">
        <f aca="false">I1195</f>
        <v>0</v>
      </c>
      <c r="J1194" s="35" t="n">
        <f aca="false">J1195</f>
        <v>700</v>
      </c>
      <c r="K1194" s="35" t="n">
        <f aca="false">K1195</f>
        <v>0</v>
      </c>
      <c r="L1194" s="35" t="n">
        <f aca="false">L1195</f>
        <v>700</v>
      </c>
      <c r="M1194" s="35" t="n">
        <f aca="false">M1195</f>
        <v>0</v>
      </c>
      <c r="N1194" s="35" t="n">
        <f aca="false">N1195</f>
        <v>0</v>
      </c>
      <c r="O1194" s="35" t="n">
        <f aca="false">O1195</f>
        <v>700</v>
      </c>
      <c r="P1194" s="35" t="n">
        <f aca="false">P1195</f>
        <v>0</v>
      </c>
      <c r="Q1194" s="35" t="n">
        <f aca="false">Q1195</f>
        <v>0</v>
      </c>
      <c r="R1194" s="35" t="n">
        <f aca="false">R1195</f>
        <v>700</v>
      </c>
      <c r="S1194" s="35" t="n">
        <f aca="false">S1195</f>
        <v>0</v>
      </c>
      <c r="T1194" s="35" t="n">
        <f aca="false">T1195</f>
        <v>0</v>
      </c>
      <c r="U1194" s="35" t="n">
        <f aca="false">U1195</f>
        <v>700</v>
      </c>
      <c r="V1194" s="35" t="n">
        <f aca="false">V1195</f>
        <v>0</v>
      </c>
      <c r="W1194" s="35" t="n">
        <f aca="false">W1195</f>
        <v>0</v>
      </c>
      <c r="X1194" s="35" t="n">
        <f aca="false">X1195</f>
        <v>700</v>
      </c>
      <c r="Y1194" s="35" t="n">
        <f aca="false">Y1195</f>
        <v>0</v>
      </c>
      <c r="Z1194" s="35" t="n">
        <f aca="false">Z1195</f>
        <v>0</v>
      </c>
      <c r="AA1194" s="35" t="n">
        <f aca="false">AA1195</f>
        <v>700</v>
      </c>
      <c r="AB1194" s="35" t="n">
        <f aca="false">AB1195</f>
        <v>0</v>
      </c>
      <c r="AC1194" s="35" t="n">
        <f aca="false">AC1195</f>
        <v>0</v>
      </c>
      <c r="AD1194" s="35" t="n">
        <f aca="false">AD1195</f>
        <v>700</v>
      </c>
      <c r="AE1194" s="35" t="n">
        <f aca="false">AE1195</f>
        <v>0</v>
      </c>
      <c r="AF1194" s="35" t="n">
        <f aca="false">AF1195</f>
        <v>0</v>
      </c>
      <c r="AG1194" s="35" t="n">
        <f aca="false">AG1195</f>
        <v>700</v>
      </c>
      <c r="AH1194" s="35" t="n">
        <f aca="false">AH1195</f>
        <v>0</v>
      </c>
      <c r="AI1194" s="35" t="n">
        <f aca="false">AI1195</f>
        <v>0</v>
      </c>
      <c r="AJ1194" s="35" t="n">
        <f aca="false">AJ1195</f>
        <v>0</v>
      </c>
      <c r="AK1194" s="36" t="n">
        <f aca="false">AK1195</f>
        <v>0</v>
      </c>
      <c r="AL1194" s="36" t="n">
        <f aca="false">AL1195</f>
        <v>700</v>
      </c>
      <c r="AM1194" s="36" t="n">
        <f aca="false">AM1195</f>
        <v>0</v>
      </c>
      <c r="AN1194" s="36" t="n">
        <f aca="false">AN1195</f>
        <v>700</v>
      </c>
      <c r="AO1194" s="36" t="n">
        <f aca="false">AO1195</f>
        <v>0</v>
      </c>
      <c r="AP1194" s="36" t="n">
        <f aca="false">AP1195</f>
        <v>0</v>
      </c>
      <c r="AQ1194" s="36" t="n">
        <f aca="false">AQ1195</f>
        <v>700</v>
      </c>
      <c r="AR1194" s="36" t="n">
        <f aca="false">AR1195</f>
        <v>0</v>
      </c>
      <c r="AS1194" s="36" t="n">
        <f aca="false">AS1195</f>
        <v>0</v>
      </c>
      <c r="AT1194" s="36" t="n">
        <f aca="false">AT1195</f>
        <v>700</v>
      </c>
      <c r="AU1194" s="36" t="n">
        <f aca="false">AU1195</f>
        <v>0</v>
      </c>
      <c r="AV1194" s="36" t="n">
        <f aca="false">AV1195</f>
        <v>0</v>
      </c>
      <c r="AW1194" s="36" t="n">
        <f aca="false">AW1195</f>
        <v>700</v>
      </c>
      <c r="AX1194" s="36" t="n">
        <f aca="false">AX1195</f>
        <v>0</v>
      </c>
      <c r="AY1194" s="36" t="n">
        <f aca="false">AY1195</f>
        <v>0</v>
      </c>
      <c r="AZ1194" s="36" t="n">
        <f aca="false">AZ1195</f>
        <v>700</v>
      </c>
      <c r="BA1194" s="36" t="n">
        <f aca="false">BA1195</f>
        <v>0</v>
      </c>
      <c r="BB1194" s="36" t="n">
        <f aca="false">BB1195</f>
        <v>0</v>
      </c>
      <c r="BC1194" s="36" t="n">
        <f aca="false">BC1195</f>
        <v>700</v>
      </c>
      <c r="BD1194" s="36" t="n">
        <f aca="false">BD1195</f>
        <v>0</v>
      </c>
      <c r="BE1194" s="36" t="n">
        <f aca="false">BE1195</f>
        <v>0</v>
      </c>
      <c r="BF1194" s="36" t="n">
        <f aca="false">BF1195</f>
        <v>700</v>
      </c>
      <c r="BG1194" s="35" t="n">
        <f aca="false">BG1195</f>
        <v>0</v>
      </c>
      <c r="BH1194" s="35" t="n">
        <f aca="false">BH1195</f>
        <v>0</v>
      </c>
      <c r="BI1194" s="35" t="n">
        <f aca="false">BI1195</f>
        <v>0</v>
      </c>
      <c r="BJ1194" s="35" t="n">
        <f aca="false">BJ1195</f>
        <v>0</v>
      </c>
      <c r="BK1194" s="35" t="n">
        <f aca="false">BK1195</f>
        <v>700</v>
      </c>
      <c r="BL1194" s="35" t="n">
        <f aca="false">BL1195</f>
        <v>0</v>
      </c>
      <c r="BM1194" s="35" t="n">
        <f aca="false">BM1195</f>
        <v>700</v>
      </c>
      <c r="BN1194" s="35" t="n">
        <f aca="false">BN1195</f>
        <v>0</v>
      </c>
      <c r="BO1194" s="35" t="n">
        <f aca="false">BO1195</f>
        <v>0</v>
      </c>
      <c r="BP1194" s="35" t="n">
        <f aca="false">BP1195</f>
        <v>700</v>
      </c>
      <c r="BQ1194" s="35" t="n">
        <f aca="false">BQ1195</f>
        <v>0</v>
      </c>
      <c r="BR1194" s="35" t="n">
        <f aca="false">BR1195</f>
        <v>0</v>
      </c>
      <c r="BS1194" s="35" t="n">
        <f aca="false">BS1195</f>
        <v>700</v>
      </c>
      <c r="BT1194" s="35" t="n">
        <f aca="false">BT1195</f>
        <v>0</v>
      </c>
      <c r="BU1194" s="35" t="n">
        <f aca="false">BU1195</f>
        <v>0</v>
      </c>
      <c r="BV1194" s="35" t="n">
        <f aca="false">BV1195</f>
        <v>700</v>
      </c>
      <c r="BW1194" s="35" t="n">
        <f aca="false">BW1195</f>
        <v>0</v>
      </c>
      <c r="BX1194" s="35" t="n">
        <f aca="false">BX1195</f>
        <v>0</v>
      </c>
      <c r="BY1194" s="35" t="n">
        <f aca="false">BY1195</f>
        <v>700</v>
      </c>
      <c r="BZ1194" s="35" t="n">
        <f aca="false">BZ1195</f>
        <v>0</v>
      </c>
      <c r="CA1194" s="35" t="n">
        <f aca="false">CA1195</f>
        <v>0</v>
      </c>
      <c r="CB1194" s="35" t="n">
        <f aca="false">CB1195</f>
        <v>700</v>
      </c>
      <c r="CC1194" s="35" t="n">
        <f aca="false">CC1195</f>
        <v>0</v>
      </c>
      <c r="CD1194" s="35" t="n">
        <f aca="false">CD1195</f>
        <v>0</v>
      </c>
      <c r="CE1194" s="35" t="n">
        <f aca="false">CE1195</f>
        <v>700</v>
      </c>
      <c r="CF1194" s="37" t="n">
        <v>700</v>
      </c>
      <c r="CG1194" s="37" t="n">
        <v>700</v>
      </c>
      <c r="CH1194" s="37" t="n">
        <v>700</v>
      </c>
    </row>
    <row r="1195" s="38" customFormat="true" ht="12.75" hidden="false" customHeight="false" outlineLevel="0" collapsed="false">
      <c r="A1195" s="32" t="s">
        <v>48</v>
      </c>
      <c r="B1195" s="33"/>
      <c r="C1195" s="34" t="s">
        <v>372</v>
      </c>
      <c r="D1195" s="34" t="s">
        <v>762</v>
      </c>
      <c r="E1195" s="34" t="s">
        <v>49</v>
      </c>
      <c r="F1195" s="35"/>
      <c r="G1195" s="35"/>
      <c r="H1195" s="35"/>
      <c r="I1195" s="35" t="n">
        <f aca="false">I1196</f>
        <v>0</v>
      </c>
      <c r="J1195" s="35" t="n">
        <f aca="false">J1196</f>
        <v>700</v>
      </c>
      <c r="K1195" s="35" t="n">
        <f aca="false">K1196</f>
        <v>0</v>
      </c>
      <c r="L1195" s="35" t="n">
        <f aca="false">L1196</f>
        <v>700</v>
      </c>
      <c r="M1195" s="35" t="n">
        <f aca="false">M1196</f>
        <v>0</v>
      </c>
      <c r="N1195" s="35" t="n">
        <f aca="false">N1196</f>
        <v>0</v>
      </c>
      <c r="O1195" s="35" t="n">
        <f aca="false">O1196</f>
        <v>700</v>
      </c>
      <c r="P1195" s="35" t="n">
        <f aca="false">P1196</f>
        <v>0</v>
      </c>
      <c r="Q1195" s="35" t="n">
        <f aca="false">Q1196</f>
        <v>0</v>
      </c>
      <c r="R1195" s="35" t="n">
        <f aca="false">R1196</f>
        <v>700</v>
      </c>
      <c r="S1195" s="35" t="n">
        <f aca="false">S1196</f>
        <v>0</v>
      </c>
      <c r="T1195" s="35" t="n">
        <f aca="false">T1196</f>
        <v>0</v>
      </c>
      <c r="U1195" s="35" t="n">
        <f aca="false">U1196</f>
        <v>700</v>
      </c>
      <c r="V1195" s="35" t="n">
        <f aca="false">V1196</f>
        <v>0</v>
      </c>
      <c r="W1195" s="35" t="n">
        <f aca="false">W1196</f>
        <v>0</v>
      </c>
      <c r="X1195" s="35" t="n">
        <f aca="false">X1196</f>
        <v>700</v>
      </c>
      <c r="Y1195" s="35" t="n">
        <f aca="false">Y1196</f>
        <v>0</v>
      </c>
      <c r="Z1195" s="35" t="n">
        <f aca="false">Z1196</f>
        <v>0</v>
      </c>
      <c r="AA1195" s="35" t="n">
        <f aca="false">AA1196</f>
        <v>700</v>
      </c>
      <c r="AB1195" s="35" t="n">
        <f aca="false">AB1196</f>
        <v>0</v>
      </c>
      <c r="AC1195" s="35" t="n">
        <f aca="false">AC1196</f>
        <v>0</v>
      </c>
      <c r="AD1195" s="35" t="n">
        <f aca="false">AD1196</f>
        <v>700</v>
      </c>
      <c r="AE1195" s="35" t="n">
        <f aca="false">AE1196</f>
        <v>0</v>
      </c>
      <c r="AF1195" s="35" t="n">
        <f aca="false">AF1196</f>
        <v>0</v>
      </c>
      <c r="AG1195" s="35" t="n">
        <f aca="false">AG1196</f>
        <v>700</v>
      </c>
      <c r="AH1195" s="35" t="n">
        <f aca="false">AH1196</f>
        <v>0</v>
      </c>
      <c r="AI1195" s="35" t="n">
        <f aca="false">AI1196</f>
        <v>0</v>
      </c>
      <c r="AJ1195" s="35" t="n">
        <f aca="false">AJ1196</f>
        <v>0</v>
      </c>
      <c r="AK1195" s="36" t="n">
        <f aca="false">AK1196</f>
        <v>0</v>
      </c>
      <c r="AL1195" s="36" t="n">
        <f aca="false">AL1196</f>
        <v>700</v>
      </c>
      <c r="AM1195" s="36" t="n">
        <f aca="false">AM1196</f>
        <v>0</v>
      </c>
      <c r="AN1195" s="36" t="n">
        <f aca="false">AN1196</f>
        <v>700</v>
      </c>
      <c r="AO1195" s="36" t="n">
        <f aca="false">AO1196</f>
        <v>0</v>
      </c>
      <c r="AP1195" s="36" t="n">
        <f aca="false">AP1196</f>
        <v>0</v>
      </c>
      <c r="AQ1195" s="36" t="n">
        <f aca="false">AQ1196</f>
        <v>700</v>
      </c>
      <c r="AR1195" s="36" t="n">
        <f aca="false">AR1196</f>
        <v>0</v>
      </c>
      <c r="AS1195" s="36" t="n">
        <f aca="false">AS1196</f>
        <v>0</v>
      </c>
      <c r="AT1195" s="36" t="n">
        <f aca="false">AT1196</f>
        <v>700</v>
      </c>
      <c r="AU1195" s="36" t="n">
        <f aca="false">AU1196</f>
        <v>0</v>
      </c>
      <c r="AV1195" s="36" t="n">
        <f aca="false">AV1196</f>
        <v>0</v>
      </c>
      <c r="AW1195" s="36" t="n">
        <f aca="false">AW1196</f>
        <v>700</v>
      </c>
      <c r="AX1195" s="36" t="n">
        <f aca="false">AX1196</f>
        <v>0</v>
      </c>
      <c r="AY1195" s="36" t="n">
        <f aca="false">AY1196</f>
        <v>0</v>
      </c>
      <c r="AZ1195" s="36" t="n">
        <f aca="false">AZ1196</f>
        <v>700</v>
      </c>
      <c r="BA1195" s="36" t="n">
        <f aca="false">BA1196</f>
        <v>0</v>
      </c>
      <c r="BB1195" s="36" t="n">
        <f aca="false">BB1196</f>
        <v>0</v>
      </c>
      <c r="BC1195" s="36" t="n">
        <f aca="false">BC1196</f>
        <v>700</v>
      </c>
      <c r="BD1195" s="36" t="n">
        <f aca="false">BD1196</f>
        <v>0</v>
      </c>
      <c r="BE1195" s="36" t="n">
        <f aca="false">BE1196</f>
        <v>0</v>
      </c>
      <c r="BF1195" s="36" t="n">
        <f aca="false">BF1196</f>
        <v>700</v>
      </c>
      <c r="BG1195" s="35" t="n">
        <f aca="false">BG1196</f>
        <v>0</v>
      </c>
      <c r="BH1195" s="35" t="n">
        <f aca="false">BH1196</f>
        <v>0</v>
      </c>
      <c r="BI1195" s="35" t="n">
        <f aca="false">BI1196</f>
        <v>0</v>
      </c>
      <c r="BJ1195" s="35" t="n">
        <f aca="false">BJ1196</f>
        <v>0</v>
      </c>
      <c r="BK1195" s="35" t="n">
        <f aca="false">BK1196</f>
        <v>700</v>
      </c>
      <c r="BL1195" s="35" t="n">
        <f aca="false">BL1196</f>
        <v>0</v>
      </c>
      <c r="BM1195" s="35" t="n">
        <f aca="false">BM1196</f>
        <v>700</v>
      </c>
      <c r="BN1195" s="35" t="n">
        <f aca="false">BN1196</f>
        <v>0</v>
      </c>
      <c r="BO1195" s="35" t="n">
        <f aca="false">BO1196</f>
        <v>0</v>
      </c>
      <c r="BP1195" s="35" t="n">
        <f aca="false">BP1196</f>
        <v>700</v>
      </c>
      <c r="BQ1195" s="35" t="n">
        <f aca="false">BQ1196</f>
        <v>0</v>
      </c>
      <c r="BR1195" s="35" t="n">
        <f aca="false">BR1196</f>
        <v>0</v>
      </c>
      <c r="BS1195" s="35" t="n">
        <f aca="false">BS1196</f>
        <v>700</v>
      </c>
      <c r="BT1195" s="35" t="n">
        <f aca="false">BT1196</f>
        <v>0</v>
      </c>
      <c r="BU1195" s="35" t="n">
        <f aca="false">BU1196</f>
        <v>0</v>
      </c>
      <c r="BV1195" s="35" t="n">
        <f aca="false">BV1196</f>
        <v>700</v>
      </c>
      <c r="BW1195" s="35" t="n">
        <f aca="false">BW1196</f>
        <v>0</v>
      </c>
      <c r="BX1195" s="35" t="n">
        <f aca="false">BX1196</f>
        <v>0</v>
      </c>
      <c r="BY1195" s="35" t="n">
        <f aca="false">BY1196</f>
        <v>700</v>
      </c>
      <c r="BZ1195" s="35" t="n">
        <f aca="false">BZ1196</f>
        <v>0</v>
      </c>
      <c r="CA1195" s="35" t="n">
        <f aca="false">CA1196</f>
        <v>0</v>
      </c>
      <c r="CB1195" s="35" t="n">
        <f aca="false">CB1196</f>
        <v>700</v>
      </c>
      <c r="CC1195" s="35" t="n">
        <f aca="false">CC1196</f>
        <v>0</v>
      </c>
      <c r="CD1195" s="35" t="n">
        <f aca="false">CD1196</f>
        <v>0</v>
      </c>
      <c r="CE1195" s="35" t="n">
        <f aca="false">CE1196</f>
        <v>700</v>
      </c>
      <c r="CF1195" s="37" t="n">
        <v>700</v>
      </c>
      <c r="CG1195" s="37" t="n">
        <v>700</v>
      </c>
      <c r="CH1195" s="37" t="n">
        <v>700</v>
      </c>
    </row>
    <row r="1196" customFormat="false" ht="25.5" hidden="false" customHeight="false" outlineLevel="0" collapsed="false">
      <c r="A1196" s="39" t="s">
        <v>375</v>
      </c>
      <c r="B1196" s="40"/>
      <c r="C1196" s="41" t="s">
        <v>372</v>
      </c>
      <c r="D1196" s="41" t="s">
        <v>762</v>
      </c>
      <c r="E1196" s="41" t="s">
        <v>376</v>
      </c>
      <c r="F1196" s="42"/>
      <c r="G1196" s="42"/>
      <c r="H1196" s="42"/>
      <c r="I1196" s="42" t="n">
        <v>0</v>
      </c>
      <c r="J1196" s="42" t="n">
        <v>700</v>
      </c>
      <c r="K1196" s="42" t="n">
        <v>0</v>
      </c>
      <c r="L1196" s="42" t="n">
        <f aca="false">SUM(I1196:K1196)</f>
        <v>700</v>
      </c>
      <c r="M1196" s="42" t="n">
        <v>0</v>
      </c>
      <c r="N1196" s="42" t="n">
        <v>0</v>
      </c>
      <c r="O1196" s="42" t="n">
        <f aca="false">SUM(L1196:N1196)</f>
        <v>700</v>
      </c>
      <c r="P1196" s="42" t="n">
        <v>0</v>
      </c>
      <c r="Q1196" s="42" t="n">
        <v>0</v>
      </c>
      <c r="R1196" s="42" t="n">
        <f aca="false">SUM(O1196:Q1196)</f>
        <v>700</v>
      </c>
      <c r="S1196" s="42" t="n">
        <v>0</v>
      </c>
      <c r="T1196" s="42" t="n">
        <v>0</v>
      </c>
      <c r="U1196" s="42" t="n">
        <f aca="false">SUM(R1196:T1196)</f>
        <v>700</v>
      </c>
      <c r="V1196" s="42" t="n">
        <v>0</v>
      </c>
      <c r="W1196" s="42" t="n">
        <v>0</v>
      </c>
      <c r="X1196" s="42" t="n">
        <f aca="false">SUM(U1196:W1196)</f>
        <v>700</v>
      </c>
      <c r="Y1196" s="42" t="n">
        <v>0</v>
      </c>
      <c r="Z1196" s="42" t="n">
        <v>0</v>
      </c>
      <c r="AA1196" s="42" t="n">
        <f aca="false">SUM(X1196:Z1196)</f>
        <v>700</v>
      </c>
      <c r="AB1196" s="42" t="n">
        <v>0</v>
      </c>
      <c r="AC1196" s="42" t="n">
        <v>0</v>
      </c>
      <c r="AD1196" s="42" t="n">
        <f aca="false">SUM(AA1196:AC1196)</f>
        <v>700</v>
      </c>
      <c r="AE1196" s="42" t="n">
        <v>0</v>
      </c>
      <c r="AF1196" s="42" t="n">
        <v>0</v>
      </c>
      <c r="AG1196" s="42" t="n">
        <f aca="false">SUM(AD1196:AF1196)</f>
        <v>700</v>
      </c>
      <c r="AH1196" s="43"/>
      <c r="AI1196" s="43"/>
      <c r="AJ1196" s="43"/>
      <c r="AK1196" s="43" t="n">
        <v>0</v>
      </c>
      <c r="AL1196" s="43" t="n">
        <v>700</v>
      </c>
      <c r="AM1196" s="43" t="n">
        <v>0</v>
      </c>
      <c r="AN1196" s="43" t="n">
        <f aca="false">SUM(AK1196:AM1196)</f>
        <v>700</v>
      </c>
      <c r="AO1196" s="43" t="n">
        <v>0</v>
      </c>
      <c r="AP1196" s="43" t="n">
        <v>0</v>
      </c>
      <c r="AQ1196" s="43" t="n">
        <f aca="false">SUM(AN1196:AP1196)</f>
        <v>700</v>
      </c>
      <c r="AR1196" s="43" t="n">
        <v>0</v>
      </c>
      <c r="AS1196" s="43" t="n">
        <v>0</v>
      </c>
      <c r="AT1196" s="43" t="n">
        <f aca="false">SUM(AQ1196:AS1196)</f>
        <v>700</v>
      </c>
      <c r="AU1196" s="43" t="n">
        <v>0</v>
      </c>
      <c r="AV1196" s="43" t="n">
        <v>0</v>
      </c>
      <c r="AW1196" s="43" t="n">
        <f aca="false">SUM(AT1196:AV1196)</f>
        <v>700</v>
      </c>
      <c r="AX1196" s="43" t="n">
        <v>0</v>
      </c>
      <c r="AY1196" s="43" t="n">
        <v>0</v>
      </c>
      <c r="AZ1196" s="43" t="n">
        <f aca="false">SUM(AW1196:AY1196)</f>
        <v>700</v>
      </c>
      <c r="BA1196" s="43" t="n">
        <v>0</v>
      </c>
      <c r="BB1196" s="43" t="n">
        <v>0</v>
      </c>
      <c r="BC1196" s="43" t="n">
        <f aca="false">SUM(AZ1196:BB1196)</f>
        <v>700</v>
      </c>
      <c r="BD1196" s="43" t="n">
        <v>0</v>
      </c>
      <c r="BE1196" s="43" t="n">
        <v>0</v>
      </c>
      <c r="BF1196" s="43" t="n">
        <f aca="false">SUM(BC1196:BE1196)</f>
        <v>700</v>
      </c>
      <c r="BG1196" s="42"/>
      <c r="BH1196" s="42"/>
      <c r="BI1196" s="42"/>
      <c r="BJ1196" s="42" t="n">
        <v>0</v>
      </c>
      <c r="BK1196" s="42" t="n">
        <v>700</v>
      </c>
      <c r="BL1196" s="42" t="n">
        <v>0</v>
      </c>
      <c r="BM1196" s="42" t="n">
        <f aca="false">SUM(BJ1196:BL1196)</f>
        <v>700</v>
      </c>
      <c r="BN1196" s="42" t="n">
        <v>0</v>
      </c>
      <c r="BO1196" s="42" t="n">
        <v>0</v>
      </c>
      <c r="BP1196" s="42" t="n">
        <f aca="false">SUM(BM1196:BO1196)</f>
        <v>700</v>
      </c>
      <c r="BQ1196" s="42" t="n">
        <v>0</v>
      </c>
      <c r="BR1196" s="42" t="n">
        <v>0</v>
      </c>
      <c r="BS1196" s="42" t="n">
        <f aca="false">SUM(BP1196:BR1196)</f>
        <v>700</v>
      </c>
      <c r="BT1196" s="42" t="n">
        <v>0</v>
      </c>
      <c r="BU1196" s="42" t="n">
        <v>0</v>
      </c>
      <c r="BV1196" s="42" t="n">
        <f aca="false">SUM(BS1196:BU1196)</f>
        <v>700</v>
      </c>
      <c r="BW1196" s="42" t="n">
        <v>0</v>
      </c>
      <c r="BX1196" s="42" t="n">
        <v>0</v>
      </c>
      <c r="BY1196" s="42" t="n">
        <f aca="false">SUM(BV1196:BX1196)</f>
        <v>700</v>
      </c>
      <c r="BZ1196" s="42" t="n">
        <v>0</v>
      </c>
      <c r="CA1196" s="42" t="n">
        <v>0</v>
      </c>
      <c r="CB1196" s="42" t="n">
        <f aca="false">SUM(BY1196:CA1196)</f>
        <v>700</v>
      </c>
      <c r="CC1196" s="42" t="n">
        <v>0</v>
      </c>
      <c r="CD1196" s="42" t="n">
        <v>0</v>
      </c>
      <c r="CE1196" s="42" t="n">
        <f aca="false">SUM(CB1196:CD1196)</f>
        <v>700</v>
      </c>
      <c r="CF1196" s="44" t="n">
        <v>700</v>
      </c>
      <c r="CG1196" s="44" t="n">
        <v>700</v>
      </c>
      <c r="CH1196" s="44" t="n">
        <v>700</v>
      </c>
    </row>
    <row r="1197" s="38" customFormat="true" ht="38.25" hidden="false" customHeight="true" outlineLevel="0" collapsed="false">
      <c r="A1197" s="32" t="s">
        <v>763</v>
      </c>
      <c r="B1197" s="33"/>
      <c r="C1197" s="34" t="s">
        <v>372</v>
      </c>
      <c r="D1197" s="34" t="s">
        <v>764</v>
      </c>
      <c r="E1197" s="34"/>
      <c r="F1197" s="35" t="n">
        <f aca="false">F1198</f>
        <v>1655</v>
      </c>
      <c r="G1197" s="35" t="n">
        <f aca="false">G1198</f>
        <v>0</v>
      </c>
      <c r="H1197" s="35" t="n">
        <f aca="false">H1198</f>
        <v>0</v>
      </c>
      <c r="I1197" s="35" t="n">
        <f aca="false">I1198</f>
        <v>1655</v>
      </c>
      <c r="J1197" s="35" t="n">
        <f aca="false">J1198</f>
        <v>0</v>
      </c>
      <c r="K1197" s="35" t="n">
        <f aca="false">K1198</f>
        <v>0</v>
      </c>
      <c r="L1197" s="35" t="n">
        <f aca="false">L1198</f>
        <v>1655</v>
      </c>
      <c r="M1197" s="35" t="n">
        <f aca="false">M1198</f>
        <v>0</v>
      </c>
      <c r="N1197" s="35" t="n">
        <f aca="false">N1198</f>
        <v>0</v>
      </c>
      <c r="O1197" s="35" t="n">
        <f aca="false">O1198</f>
        <v>1655</v>
      </c>
      <c r="P1197" s="35" t="n">
        <f aca="false">P1198</f>
        <v>0</v>
      </c>
      <c r="Q1197" s="35" t="n">
        <f aca="false">Q1198</f>
        <v>0</v>
      </c>
      <c r="R1197" s="35" t="n">
        <f aca="false">R1198</f>
        <v>1655</v>
      </c>
      <c r="S1197" s="35" t="n">
        <f aca="false">S1198</f>
        <v>0</v>
      </c>
      <c r="T1197" s="35" t="n">
        <f aca="false">T1198</f>
        <v>0</v>
      </c>
      <c r="U1197" s="35" t="n">
        <f aca="false">U1198</f>
        <v>1655</v>
      </c>
      <c r="V1197" s="35" t="n">
        <f aca="false">V1198</f>
        <v>0</v>
      </c>
      <c r="W1197" s="35" t="n">
        <f aca="false">W1198</f>
        <v>0</v>
      </c>
      <c r="X1197" s="35" t="n">
        <f aca="false">X1198</f>
        <v>1655</v>
      </c>
      <c r="Y1197" s="35" t="n">
        <f aca="false">Y1198</f>
        <v>0</v>
      </c>
      <c r="Z1197" s="35" t="n">
        <f aca="false">Z1198</f>
        <v>0</v>
      </c>
      <c r="AA1197" s="35" t="n">
        <f aca="false">AA1198</f>
        <v>1655</v>
      </c>
      <c r="AB1197" s="35" t="n">
        <f aca="false">AB1198</f>
        <v>0</v>
      </c>
      <c r="AC1197" s="35" t="n">
        <f aca="false">AC1198</f>
        <v>793.2</v>
      </c>
      <c r="AD1197" s="35" t="n">
        <f aca="false">AD1198</f>
        <v>2448.2</v>
      </c>
      <c r="AE1197" s="35" t="n">
        <f aca="false">AE1198</f>
        <v>0</v>
      </c>
      <c r="AF1197" s="35" t="n">
        <f aca="false">AF1198</f>
        <v>0</v>
      </c>
      <c r="AG1197" s="35" t="n">
        <f aca="false">AG1198</f>
        <v>2448.2</v>
      </c>
      <c r="AH1197" s="36" t="n">
        <f aca="false">AH1198</f>
        <v>0</v>
      </c>
      <c r="AI1197" s="36" t="n">
        <f aca="false">AI1198</f>
        <v>0</v>
      </c>
      <c r="AJ1197" s="36" t="n">
        <f aca="false">AJ1198</f>
        <v>0</v>
      </c>
      <c r="AK1197" s="36" t="n">
        <f aca="false">AK1198</f>
        <v>0</v>
      </c>
      <c r="AL1197" s="36" t="n">
        <f aca="false">AL1198</f>
        <v>0</v>
      </c>
      <c r="AM1197" s="36" t="n">
        <f aca="false">AM1198</f>
        <v>0</v>
      </c>
      <c r="AN1197" s="36" t="n">
        <f aca="false">AN1198</f>
        <v>0</v>
      </c>
      <c r="AO1197" s="36" t="n">
        <f aca="false">AO1198</f>
        <v>0</v>
      </c>
      <c r="AP1197" s="36" t="n">
        <f aca="false">AP1198</f>
        <v>0</v>
      </c>
      <c r="AQ1197" s="36" t="n">
        <f aca="false">AQ1198</f>
        <v>0</v>
      </c>
      <c r="AR1197" s="36" t="n">
        <f aca="false">AR1198</f>
        <v>0</v>
      </c>
      <c r="AS1197" s="36" t="n">
        <f aca="false">AS1198</f>
        <v>0</v>
      </c>
      <c r="AT1197" s="36" t="n">
        <f aca="false">AT1198</f>
        <v>0</v>
      </c>
      <c r="AU1197" s="36" t="n">
        <f aca="false">AU1198</f>
        <v>0</v>
      </c>
      <c r="AV1197" s="36" t="n">
        <f aca="false">AV1198</f>
        <v>0</v>
      </c>
      <c r="AW1197" s="36" t="n">
        <f aca="false">AW1198</f>
        <v>0</v>
      </c>
      <c r="AX1197" s="36" t="n">
        <f aca="false">AX1198</f>
        <v>0</v>
      </c>
      <c r="AY1197" s="36" t="n">
        <f aca="false">AY1198</f>
        <v>0</v>
      </c>
      <c r="AZ1197" s="36" t="n">
        <f aca="false">AZ1198</f>
        <v>0</v>
      </c>
      <c r="BA1197" s="36" t="n">
        <f aca="false">BA1198</f>
        <v>0</v>
      </c>
      <c r="BB1197" s="36" t="n">
        <f aca="false">BB1198</f>
        <v>0</v>
      </c>
      <c r="BC1197" s="36" t="n">
        <f aca="false">BC1198</f>
        <v>0</v>
      </c>
      <c r="BD1197" s="36" t="n">
        <f aca="false">BD1198</f>
        <v>0</v>
      </c>
      <c r="BE1197" s="36" t="n">
        <f aca="false">BE1198</f>
        <v>0</v>
      </c>
      <c r="BF1197" s="36" t="n">
        <f aca="false">BF1198</f>
        <v>0</v>
      </c>
      <c r="BG1197" s="35" t="n">
        <f aca="false">BG1198</f>
        <v>0</v>
      </c>
      <c r="BH1197" s="35" t="n">
        <f aca="false">BH1198</f>
        <v>0</v>
      </c>
      <c r="BI1197" s="35" t="n">
        <f aca="false">BI1198</f>
        <v>0</v>
      </c>
      <c r="BJ1197" s="35" t="n">
        <f aca="false">BJ1198</f>
        <v>0</v>
      </c>
      <c r="BK1197" s="35" t="n">
        <f aca="false">BK1198</f>
        <v>0</v>
      </c>
      <c r="BL1197" s="35" t="n">
        <f aca="false">BL1198</f>
        <v>0</v>
      </c>
      <c r="BM1197" s="35" t="n">
        <f aca="false">BM1198</f>
        <v>0</v>
      </c>
      <c r="BN1197" s="35" t="n">
        <f aca="false">BN1198</f>
        <v>0</v>
      </c>
      <c r="BO1197" s="35" t="n">
        <f aca="false">BO1198</f>
        <v>0</v>
      </c>
      <c r="BP1197" s="35" t="n">
        <f aca="false">BP1198</f>
        <v>0</v>
      </c>
      <c r="BQ1197" s="35" t="n">
        <f aca="false">BQ1198</f>
        <v>0</v>
      </c>
      <c r="BR1197" s="35" t="n">
        <f aca="false">BR1198</f>
        <v>0</v>
      </c>
      <c r="BS1197" s="35" t="n">
        <f aca="false">BS1198</f>
        <v>0</v>
      </c>
      <c r="BT1197" s="35" t="n">
        <f aca="false">BT1198</f>
        <v>0</v>
      </c>
      <c r="BU1197" s="35" t="n">
        <f aca="false">BU1198</f>
        <v>0</v>
      </c>
      <c r="BV1197" s="35" t="n">
        <f aca="false">BV1198</f>
        <v>0</v>
      </c>
      <c r="BW1197" s="35" t="n">
        <f aca="false">BW1198</f>
        <v>0</v>
      </c>
      <c r="BX1197" s="35" t="n">
        <f aca="false">BX1198</f>
        <v>0</v>
      </c>
      <c r="BY1197" s="35" t="n">
        <f aca="false">BY1198</f>
        <v>0</v>
      </c>
      <c r="BZ1197" s="35" t="n">
        <f aca="false">BZ1198</f>
        <v>0</v>
      </c>
      <c r="CA1197" s="35" t="n">
        <f aca="false">CA1198</f>
        <v>0</v>
      </c>
      <c r="CB1197" s="35" t="n">
        <f aca="false">CB1198</f>
        <v>0</v>
      </c>
      <c r="CC1197" s="35" t="n">
        <f aca="false">CC1198</f>
        <v>0</v>
      </c>
      <c r="CD1197" s="35" t="n">
        <f aca="false">CD1198</f>
        <v>0</v>
      </c>
      <c r="CE1197" s="35" t="n">
        <f aca="false">CE1198</f>
        <v>0</v>
      </c>
      <c r="CF1197" s="37" t="n">
        <v>2448.2</v>
      </c>
      <c r="CG1197" s="37" t="n">
        <v>0</v>
      </c>
      <c r="CH1197" s="37" t="n">
        <v>0</v>
      </c>
    </row>
    <row r="1198" s="38" customFormat="true" ht="40.5" hidden="false" customHeight="true" outlineLevel="0" collapsed="false">
      <c r="A1198" s="32" t="s">
        <v>765</v>
      </c>
      <c r="B1198" s="33"/>
      <c r="C1198" s="34" t="s">
        <v>372</v>
      </c>
      <c r="D1198" s="34" t="s">
        <v>766</v>
      </c>
      <c r="E1198" s="34"/>
      <c r="F1198" s="35" t="n">
        <f aca="false">F1199</f>
        <v>1655</v>
      </c>
      <c r="G1198" s="35" t="n">
        <f aca="false">G1199</f>
        <v>0</v>
      </c>
      <c r="H1198" s="35" t="n">
        <f aca="false">H1199</f>
        <v>0</v>
      </c>
      <c r="I1198" s="35" t="n">
        <f aca="false">I1199</f>
        <v>1655</v>
      </c>
      <c r="J1198" s="35" t="n">
        <f aca="false">J1199</f>
        <v>0</v>
      </c>
      <c r="K1198" s="35" t="n">
        <f aca="false">K1199</f>
        <v>0</v>
      </c>
      <c r="L1198" s="35" t="n">
        <f aca="false">L1199</f>
        <v>1655</v>
      </c>
      <c r="M1198" s="35" t="n">
        <f aca="false">M1199</f>
        <v>0</v>
      </c>
      <c r="N1198" s="35" t="n">
        <f aca="false">N1199</f>
        <v>0</v>
      </c>
      <c r="O1198" s="35" t="n">
        <f aca="false">O1199</f>
        <v>1655</v>
      </c>
      <c r="P1198" s="35" t="n">
        <f aca="false">P1199</f>
        <v>0</v>
      </c>
      <c r="Q1198" s="35" t="n">
        <f aca="false">Q1199</f>
        <v>0</v>
      </c>
      <c r="R1198" s="35" t="n">
        <f aca="false">R1199</f>
        <v>1655</v>
      </c>
      <c r="S1198" s="35" t="n">
        <f aca="false">S1199</f>
        <v>0</v>
      </c>
      <c r="T1198" s="35" t="n">
        <f aca="false">T1199</f>
        <v>0</v>
      </c>
      <c r="U1198" s="35" t="n">
        <f aca="false">U1199</f>
        <v>1655</v>
      </c>
      <c r="V1198" s="35" t="n">
        <f aca="false">V1199</f>
        <v>0</v>
      </c>
      <c r="W1198" s="35" t="n">
        <f aca="false">W1199</f>
        <v>0</v>
      </c>
      <c r="X1198" s="35" t="n">
        <f aca="false">X1199</f>
        <v>1655</v>
      </c>
      <c r="Y1198" s="35" t="n">
        <f aca="false">Y1199</f>
        <v>0</v>
      </c>
      <c r="Z1198" s="35" t="n">
        <f aca="false">Z1199</f>
        <v>0</v>
      </c>
      <c r="AA1198" s="35" t="n">
        <f aca="false">AA1199</f>
        <v>1655</v>
      </c>
      <c r="AB1198" s="35" t="n">
        <f aca="false">AB1199</f>
        <v>0</v>
      </c>
      <c r="AC1198" s="35" t="n">
        <f aca="false">AC1199</f>
        <v>793.2</v>
      </c>
      <c r="AD1198" s="35" t="n">
        <f aca="false">AD1199</f>
        <v>2448.2</v>
      </c>
      <c r="AE1198" s="35" t="n">
        <f aca="false">AE1199</f>
        <v>0</v>
      </c>
      <c r="AF1198" s="35" t="n">
        <f aca="false">AF1199</f>
        <v>0</v>
      </c>
      <c r="AG1198" s="35" t="n">
        <f aca="false">AG1199</f>
        <v>2448.2</v>
      </c>
      <c r="AH1198" s="36" t="n">
        <f aca="false">AH1199</f>
        <v>0</v>
      </c>
      <c r="AI1198" s="36" t="n">
        <f aca="false">AI1199</f>
        <v>0</v>
      </c>
      <c r="AJ1198" s="36" t="n">
        <f aca="false">AJ1199</f>
        <v>0</v>
      </c>
      <c r="AK1198" s="36" t="n">
        <f aca="false">AK1199</f>
        <v>0</v>
      </c>
      <c r="AL1198" s="36" t="n">
        <f aca="false">AL1199</f>
        <v>0</v>
      </c>
      <c r="AM1198" s="36" t="n">
        <f aca="false">AM1199</f>
        <v>0</v>
      </c>
      <c r="AN1198" s="36" t="n">
        <f aca="false">AN1199</f>
        <v>0</v>
      </c>
      <c r="AO1198" s="36" t="n">
        <f aca="false">AO1199</f>
        <v>0</v>
      </c>
      <c r="AP1198" s="36" t="n">
        <f aca="false">AP1199</f>
        <v>0</v>
      </c>
      <c r="AQ1198" s="36" t="n">
        <f aca="false">AQ1199</f>
        <v>0</v>
      </c>
      <c r="AR1198" s="36" t="n">
        <f aca="false">AR1199</f>
        <v>0</v>
      </c>
      <c r="AS1198" s="36" t="n">
        <f aca="false">AS1199</f>
        <v>0</v>
      </c>
      <c r="AT1198" s="36" t="n">
        <f aca="false">AT1199</f>
        <v>0</v>
      </c>
      <c r="AU1198" s="36" t="n">
        <f aca="false">AU1199</f>
        <v>0</v>
      </c>
      <c r="AV1198" s="36" t="n">
        <f aca="false">AV1199</f>
        <v>0</v>
      </c>
      <c r="AW1198" s="36" t="n">
        <f aca="false">AW1199</f>
        <v>0</v>
      </c>
      <c r="AX1198" s="36" t="n">
        <f aca="false">AX1199</f>
        <v>0</v>
      </c>
      <c r="AY1198" s="36" t="n">
        <f aca="false">AY1199</f>
        <v>0</v>
      </c>
      <c r="AZ1198" s="36" t="n">
        <f aca="false">AZ1199</f>
        <v>0</v>
      </c>
      <c r="BA1198" s="36" t="n">
        <f aca="false">BA1199</f>
        <v>0</v>
      </c>
      <c r="BB1198" s="36" t="n">
        <f aca="false">BB1199</f>
        <v>0</v>
      </c>
      <c r="BC1198" s="36" t="n">
        <f aca="false">BC1199</f>
        <v>0</v>
      </c>
      <c r="BD1198" s="36" t="n">
        <f aca="false">BD1199</f>
        <v>0</v>
      </c>
      <c r="BE1198" s="36" t="n">
        <f aca="false">BE1199</f>
        <v>0</v>
      </c>
      <c r="BF1198" s="36" t="n">
        <f aca="false">BF1199</f>
        <v>0</v>
      </c>
      <c r="BG1198" s="35" t="n">
        <f aca="false">BG1199</f>
        <v>0</v>
      </c>
      <c r="BH1198" s="35" t="n">
        <f aca="false">BH1199</f>
        <v>0</v>
      </c>
      <c r="BI1198" s="35" t="n">
        <f aca="false">BI1199</f>
        <v>0</v>
      </c>
      <c r="BJ1198" s="35" t="n">
        <f aca="false">BJ1199</f>
        <v>0</v>
      </c>
      <c r="BK1198" s="35" t="n">
        <f aca="false">BK1199</f>
        <v>0</v>
      </c>
      <c r="BL1198" s="35" t="n">
        <f aca="false">BL1199</f>
        <v>0</v>
      </c>
      <c r="BM1198" s="35" t="n">
        <f aca="false">BM1199</f>
        <v>0</v>
      </c>
      <c r="BN1198" s="35" t="n">
        <f aca="false">BN1199</f>
        <v>0</v>
      </c>
      <c r="BO1198" s="35" t="n">
        <f aca="false">BO1199</f>
        <v>0</v>
      </c>
      <c r="BP1198" s="35" t="n">
        <f aca="false">BP1199</f>
        <v>0</v>
      </c>
      <c r="BQ1198" s="35" t="n">
        <f aca="false">BQ1199</f>
        <v>0</v>
      </c>
      <c r="BR1198" s="35" t="n">
        <f aca="false">BR1199</f>
        <v>0</v>
      </c>
      <c r="BS1198" s="35" t="n">
        <f aca="false">BS1199</f>
        <v>0</v>
      </c>
      <c r="BT1198" s="35" t="n">
        <f aca="false">BT1199</f>
        <v>0</v>
      </c>
      <c r="BU1198" s="35" t="n">
        <f aca="false">BU1199</f>
        <v>0</v>
      </c>
      <c r="BV1198" s="35" t="n">
        <f aca="false">BV1199</f>
        <v>0</v>
      </c>
      <c r="BW1198" s="35" t="n">
        <f aca="false">BW1199</f>
        <v>0</v>
      </c>
      <c r="BX1198" s="35" t="n">
        <f aca="false">BX1199</f>
        <v>0</v>
      </c>
      <c r="BY1198" s="35" t="n">
        <f aca="false">BY1199</f>
        <v>0</v>
      </c>
      <c r="BZ1198" s="35" t="n">
        <f aca="false">BZ1199</f>
        <v>0</v>
      </c>
      <c r="CA1198" s="35" t="n">
        <f aca="false">CA1199</f>
        <v>0</v>
      </c>
      <c r="CB1198" s="35" t="n">
        <f aca="false">CB1199</f>
        <v>0</v>
      </c>
      <c r="CC1198" s="35" t="n">
        <f aca="false">CC1199</f>
        <v>0</v>
      </c>
      <c r="CD1198" s="35" t="n">
        <f aca="false">CD1199</f>
        <v>0</v>
      </c>
      <c r="CE1198" s="35" t="n">
        <f aca="false">CE1199</f>
        <v>0</v>
      </c>
      <c r="CF1198" s="37" t="n">
        <v>2448.2</v>
      </c>
      <c r="CG1198" s="37" t="n">
        <v>0</v>
      </c>
      <c r="CH1198" s="37" t="n">
        <v>0</v>
      </c>
    </row>
    <row r="1199" s="38" customFormat="true" ht="12.75" hidden="false" customHeight="false" outlineLevel="0" collapsed="false">
      <c r="A1199" s="32" t="s">
        <v>48</v>
      </c>
      <c r="B1199" s="33"/>
      <c r="C1199" s="34" t="s">
        <v>372</v>
      </c>
      <c r="D1199" s="34" t="s">
        <v>766</v>
      </c>
      <c r="E1199" s="34" t="s">
        <v>49</v>
      </c>
      <c r="F1199" s="35" t="n">
        <f aca="false">SUM(F1200:F1202)</f>
        <v>1655</v>
      </c>
      <c r="G1199" s="35" t="n">
        <f aca="false">SUM(G1200:G1202)</f>
        <v>0</v>
      </c>
      <c r="H1199" s="35" t="n">
        <f aca="false">SUM(H1200:H1202)</f>
        <v>0</v>
      </c>
      <c r="I1199" s="35" t="n">
        <f aca="false">SUM(I1200:I1202)</f>
        <v>1655</v>
      </c>
      <c r="J1199" s="35" t="n">
        <f aca="false">SUM(J1200:J1202)</f>
        <v>0</v>
      </c>
      <c r="K1199" s="35" t="n">
        <f aca="false">SUM(K1200:K1202)</f>
        <v>0</v>
      </c>
      <c r="L1199" s="35" t="n">
        <f aca="false">SUM(L1200:L1202)</f>
        <v>1655</v>
      </c>
      <c r="M1199" s="35" t="n">
        <f aca="false">SUM(M1200:M1202)</f>
        <v>0</v>
      </c>
      <c r="N1199" s="35" t="n">
        <f aca="false">SUM(N1200:N1202)</f>
        <v>0</v>
      </c>
      <c r="O1199" s="35" t="n">
        <f aca="false">SUM(O1200:O1202)</f>
        <v>1655</v>
      </c>
      <c r="P1199" s="35" t="n">
        <f aca="false">SUM(P1200:P1202)</f>
        <v>0</v>
      </c>
      <c r="Q1199" s="35" t="n">
        <f aca="false">SUM(Q1200:Q1202)</f>
        <v>0</v>
      </c>
      <c r="R1199" s="35" t="n">
        <f aca="false">SUM(R1200:R1202)</f>
        <v>1655</v>
      </c>
      <c r="S1199" s="35" t="n">
        <f aca="false">SUM(S1200:S1202)</f>
        <v>0</v>
      </c>
      <c r="T1199" s="35" t="n">
        <f aca="false">SUM(T1200:T1202)</f>
        <v>0</v>
      </c>
      <c r="U1199" s="35" t="n">
        <f aca="false">SUM(U1200:U1202)</f>
        <v>1655</v>
      </c>
      <c r="V1199" s="35" t="n">
        <f aca="false">SUM(V1200:V1202)</f>
        <v>0</v>
      </c>
      <c r="W1199" s="35" t="n">
        <f aca="false">SUM(W1200:W1202)</f>
        <v>0</v>
      </c>
      <c r="X1199" s="35" t="n">
        <f aca="false">SUM(X1200:X1202)</f>
        <v>1655</v>
      </c>
      <c r="Y1199" s="35" t="n">
        <f aca="false">SUM(Y1200:Y1202)</f>
        <v>0</v>
      </c>
      <c r="Z1199" s="35" t="n">
        <f aca="false">SUM(Z1200:Z1202)</f>
        <v>0</v>
      </c>
      <c r="AA1199" s="35" t="n">
        <f aca="false">SUM(AA1200:AA1202)</f>
        <v>1655</v>
      </c>
      <c r="AB1199" s="35" t="n">
        <f aca="false">SUM(AB1200:AB1202)</f>
        <v>0</v>
      </c>
      <c r="AC1199" s="35" t="n">
        <f aca="false">SUM(AC1200:AC1202)</f>
        <v>793.2</v>
      </c>
      <c r="AD1199" s="35" t="n">
        <f aca="false">SUM(AD1200:AD1202)</f>
        <v>2448.2</v>
      </c>
      <c r="AE1199" s="35" t="n">
        <f aca="false">SUM(AE1200:AE1202)</f>
        <v>0</v>
      </c>
      <c r="AF1199" s="35" t="n">
        <f aca="false">SUM(AF1200:AF1202)</f>
        <v>0</v>
      </c>
      <c r="AG1199" s="35" t="n">
        <f aca="false">SUM(AG1200:AG1202)</f>
        <v>2448.2</v>
      </c>
      <c r="AH1199" s="36" t="n">
        <f aca="false">SUM(AH1200:AH1202)</f>
        <v>0</v>
      </c>
      <c r="AI1199" s="36" t="n">
        <f aca="false">SUM(AI1200:AI1202)</f>
        <v>0</v>
      </c>
      <c r="AJ1199" s="36" t="n">
        <f aca="false">SUM(AJ1200:AJ1202)</f>
        <v>0</v>
      </c>
      <c r="AK1199" s="36" t="n">
        <f aca="false">SUM(AK1200:AK1202)</f>
        <v>0</v>
      </c>
      <c r="AL1199" s="36" t="n">
        <f aca="false">SUM(AL1200:AL1202)</f>
        <v>0</v>
      </c>
      <c r="AM1199" s="36" t="n">
        <f aca="false">SUM(AM1200:AM1202)</f>
        <v>0</v>
      </c>
      <c r="AN1199" s="36" t="n">
        <f aca="false">SUM(AN1200:AN1202)</f>
        <v>0</v>
      </c>
      <c r="AO1199" s="36" t="n">
        <f aca="false">SUM(AO1200:AO1202)</f>
        <v>0</v>
      </c>
      <c r="AP1199" s="36" t="n">
        <f aca="false">SUM(AP1200:AP1202)</f>
        <v>0</v>
      </c>
      <c r="AQ1199" s="36" t="n">
        <f aca="false">SUM(AQ1200:AQ1202)</f>
        <v>0</v>
      </c>
      <c r="AR1199" s="36" t="n">
        <f aca="false">SUM(AR1200:AR1202)</f>
        <v>0</v>
      </c>
      <c r="AS1199" s="36" t="n">
        <f aca="false">SUM(AS1200:AS1202)</f>
        <v>0</v>
      </c>
      <c r="AT1199" s="36" t="n">
        <f aca="false">SUM(AT1200:AT1202)</f>
        <v>0</v>
      </c>
      <c r="AU1199" s="36" t="n">
        <f aca="false">SUM(AU1200:AU1202)</f>
        <v>0</v>
      </c>
      <c r="AV1199" s="36" t="n">
        <f aca="false">SUM(AV1200:AV1202)</f>
        <v>0</v>
      </c>
      <c r="AW1199" s="36" t="n">
        <f aca="false">SUM(AW1200:AW1202)</f>
        <v>0</v>
      </c>
      <c r="AX1199" s="36" t="n">
        <f aca="false">SUM(AX1200:AX1202)</f>
        <v>0</v>
      </c>
      <c r="AY1199" s="36" t="n">
        <f aca="false">SUM(AY1200:AY1202)</f>
        <v>0</v>
      </c>
      <c r="AZ1199" s="36" t="n">
        <f aca="false">SUM(AZ1200:AZ1202)</f>
        <v>0</v>
      </c>
      <c r="BA1199" s="36" t="n">
        <f aca="false">SUM(BA1200:BA1202)</f>
        <v>0</v>
      </c>
      <c r="BB1199" s="36" t="n">
        <f aca="false">SUM(BB1200:BB1202)</f>
        <v>0</v>
      </c>
      <c r="BC1199" s="36" t="n">
        <f aca="false">SUM(BC1200:BC1202)</f>
        <v>0</v>
      </c>
      <c r="BD1199" s="36" t="n">
        <f aca="false">SUM(BD1200:BD1202)</f>
        <v>0</v>
      </c>
      <c r="BE1199" s="36" t="n">
        <f aca="false">SUM(BE1200:BE1202)</f>
        <v>0</v>
      </c>
      <c r="BF1199" s="36" t="n">
        <f aca="false">SUM(BF1200:BF1202)</f>
        <v>0</v>
      </c>
      <c r="BG1199" s="35" t="n">
        <f aca="false">SUM(BG1200:BG1202)</f>
        <v>0</v>
      </c>
      <c r="BH1199" s="35" t="n">
        <f aca="false">SUM(BH1200:BH1202)</f>
        <v>0</v>
      </c>
      <c r="BI1199" s="35" t="n">
        <f aca="false">SUM(BI1200:BI1202)</f>
        <v>0</v>
      </c>
      <c r="BJ1199" s="35" t="n">
        <f aca="false">SUM(BJ1200:BJ1202)</f>
        <v>0</v>
      </c>
      <c r="BK1199" s="35" t="n">
        <f aca="false">SUM(BK1200:BK1202)</f>
        <v>0</v>
      </c>
      <c r="BL1199" s="35" t="n">
        <f aca="false">SUM(BL1200:BL1202)</f>
        <v>0</v>
      </c>
      <c r="BM1199" s="35" t="n">
        <f aca="false">SUM(BM1200:BM1202)</f>
        <v>0</v>
      </c>
      <c r="BN1199" s="35" t="n">
        <f aca="false">SUM(BN1200:BN1202)</f>
        <v>0</v>
      </c>
      <c r="BO1199" s="35" t="n">
        <f aca="false">SUM(BO1200:BO1202)</f>
        <v>0</v>
      </c>
      <c r="BP1199" s="35" t="n">
        <f aca="false">SUM(BP1200:BP1202)</f>
        <v>0</v>
      </c>
      <c r="BQ1199" s="35" t="n">
        <f aca="false">SUM(BQ1200:BQ1202)</f>
        <v>0</v>
      </c>
      <c r="BR1199" s="35" t="n">
        <f aca="false">SUM(BR1200:BR1202)</f>
        <v>0</v>
      </c>
      <c r="BS1199" s="35" t="n">
        <f aca="false">SUM(BS1200:BS1202)</f>
        <v>0</v>
      </c>
      <c r="BT1199" s="35" t="n">
        <f aca="false">SUM(BT1200:BT1202)</f>
        <v>0</v>
      </c>
      <c r="BU1199" s="35" t="n">
        <f aca="false">SUM(BU1200:BU1202)</f>
        <v>0</v>
      </c>
      <c r="BV1199" s="35" t="n">
        <f aca="false">SUM(BV1200:BV1202)</f>
        <v>0</v>
      </c>
      <c r="BW1199" s="35" t="n">
        <f aca="false">SUM(BW1200:BW1202)</f>
        <v>0</v>
      </c>
      <c r="BX1199" s="35" t="n">
        <f aca="false">SUM(BX1200:BX1202)</f>
        <v>0</v>
      </c>
      <c r="BY1199" s="35" t="n">
        <f aca="false">SUM(BY1200:BY1202)</f>
        <v>0</v>
      </c>
      <c r="BZ1199" s="35" t="n">
        <f aca="false">SUM(BZ1200:BZ1202)</f>
        <v>0</v>
      </c>
      <c r="CA1199" s="35" t="n">
        <f aca="false">SUM(CA1200:CA1202)</f>
        <v>0</v>
      </c>
      <c r="CB1199" s="35" t="n">
        <f aca="false">SUM(CB1200:CB1202)</f>
        <v>0</v>
      </c>
      <c r="CC1199" s="35" t="n">
        <f aca="false">SUM(CC1200:CC1202)</f>
        <v>0</v>
      </c>
      <c r="CD1199" s="35" t="n">
        <f aca="false">SUM(CD1200:CD1202)</f>
        <v>0</v>
      </c>
      <c r="CE1199" s="35" t="n">
        <f aca="false">SUM(CE1200:CE1202)</f>
        <v>0</v>
      </c>
      <c r="CF1199" s="37" t="n">
        <v>2448.2</v>
      </c>
      <c r="CG1199" s="37" t="n">
        <v>0</v>
      </c>
      <c r="CH1199" s="37" t="n">
        <v>0</v>
      </c>
    </row>
    <row r="1200" s="88" customFormat="true" ht="12.75" hidden="false" customHeight="false" outlineLevel="0" collapsed="false">
      <c r="A1200" s="45" t="s">
        <v>658</v>
      </c>
      <c r="B1200" s="61"/>
      <c r="C1200" s="47" t="s">
        <v>372</v>
      </c>
      <c r="D1200" s="47" t="s">
        <v>766</v>
      </c>
      <c r="E1200" s="47" t="s">
        <v>659</v>
      </c>
      <c r="F1200" s="48" t="n">
        <v>229.9</v>
      </c>
      <c r="G1200" s="48" t="n">
        <v>0</v>
      </c>
      <c r="H1200" s="48" t="n">
        <v>0</v>
      </c>
      <c r="I1200" s="48" t="n">
        <f aca="false">SUM(F1200:H1200)</f>
        <v>229.9</v>
      </c>
      <c r="J1200" s="48" t="n">
        <v>0</v>
      </c>
      <c r="K1200" s="48" t="n">
        <v>0</v>
      </c>
      <c r="L1200" s="48" t="n">
        <f aca="false">SUM(I1200:K1200)</f>
        <v>229.9</v>
      </c>
      <c r="M1200" s="48" t="n">
        <v>0</v>
      </c>
      <c r="N1200" s="48" t="n">
        <v>0</v>
      </c>
      <c r="O1200" s="48" t="n">
        <f aca="false">SUM(L1200:N1200)</f>
        <v>229.9</v>
      </c>
      <c r="P1200" s="48" t="n">
        <v>0</v>
      </c>
      <c r="Q1200" s="48" t="n">
        <v>0</v>
      </c>
      <c r="R1200" s="48" t="n">
        <f aca="false">SUM(O1200:Q1200)</f>
        <v>229.9</v>
      </c>
      <c r="S1200" s="48" t="n">
        <v>0</v>
      </c>
      <c r="T1200" s="48" t="n">
        <v>0</v>
      </c>
      <c r="U1200" s="48" t="n">
        <f aca="false">SUM(R1200:T1200)</f>
        <v>229.9</v>
      </c>
      <c r="V1200" s="48" t="n">
        <v>0</v>
      </c>
      <c r="W1200" s="48" t="n">
        <v>0</v>
      </c>
      <c r="X1200" s="48" t="n">
        <f aca="false">SUM(U1200:W1200)</f>
        <v>229.9</v>
      </c>
      <c r="Y1200" s="48" t="n">
        <v>0</v>
      </c>
      <c r="Z1200" s="48" t="n">
        <v>0</v>
      </c>
      <c r="AA1200" s="48" t="n">
        <f aca="false">SUM(X1200:Z1200)</f>
        <v>229.9</v>
      </c>
      <c r="AB1200" s="48" t="n">
        <v>0</v>
      </c>
      <c r="AC1200" s="48" t="n">
        <v>57.5</v>
      </c>
      <c r="AD1200" s="48" t="n">
        <f aca="false">SUM(AA1200:AC1200)</f>
        <v>287.4</v>
      </c>
      <c r="AE1200" s="48" t="n">
        <v>0</v>
      </c>
      <c r="AF1200" s="48" t="n">
        <v>0</v>
      </c>
      <c r="AG1200" s="48" t="n">
        <f aca="false">SUM(AD1200:AF1200)</f>
        <v>287.4</v>
      </c>
      <c r="AH1200" s="49" t="n">
        <v>0</v>
      </c>
      <c r="AI1200" s="49" t="n">
        <v>0</v>
      </c>
      <c r="AJ1200" s="49" t="n">
        <v>0</v>
      </c>
      <c r="AK1200" s="49" t="n">
        <f aca="false">SUM(AH1200:AJ1200)</f>
        <v>0</v>
      </c>
      <c r="AL1200" s="49" t="n">
        <v>0</v>
      </c>
      <c r="AM1200" s="49" t="n">
        <v>0</v>
      </c>
      <c r="AN1200" s="49" t="n">
        <f aca="false">SUM(AK1200:AM1200)</f>
        <v>0</v>
      </c>
      <c r="AO1200" s="49" t="n">
        <v>0</v>
      </c>
      <c r="AP1200" s="49" t="n">
        <v>0</v>
      </c>
      <c r="AQ1200" s="49" t="n">
        <f aca="false">SUM(AN1200:AP1200)</f>
        <v>0</v>
      </c>
      <c r="AR1200" s="49" t="n">
        <v>0</v>
      </c>
      <c r="AS1200" s="49" t="n">
        <v>0</v>
      </c>
      <c r="AT1200" s="49" t="n">
        <f aca="false">SUM(AQ1200:AS1200)</f>
        <v>0</v>
      </c>
      <c r="AU1200" s="49" t="n">
        <v>0</v>
      </c>
      <c r="AV1200" s="49" t="n">
        <v>0</v>
      </c>
      <c r="AW1200" s="49" t="n">
        <f aca="false">SUM(AT1200:AV1200)</f>
        <v>0</v>
      </c>
      <c r="AX1200" s="49" t="n">
        <v>0</v>
      </c>
      <c r="AY1200" s="49" t="n">
        <v>0</v>
      </c>
      <c r="AZ1200" s="49" t="n">
        <f aca="false">SUM(AW1200:AY1200)</f>
        <v>0</v>
      </c>
      <c r="BA1200" s="49" t="n">
        <v>0</v>
      </c>
      <c r="BB1200" s="49" t="n">
        <v>0</v>
      </c>
      <c r="BC1200" s="49" t="n">
        <f aca="false">SUM(AZ1200:BB1200)</f>
        <v>0</v>
      </c>
      <c r="BD1200" s="49" t="n">
        <v>0</v>
      </c>
      <c r="BE1200" s="49" t="n">
        <v>0</v>
      </c>
      <c r="BF1200" s="49" t="n">
        <f aca="false">SUM(BC1200:BE1200)</f>
        <v>0</v>
      </c>
      <c r="BG1200" s="48" t="n">
        <v>0</v>
      </c>
      <c r="BH1200" s="48" t="n">
        <v>0</v>
      </c>
      <c r="BI1200" s="48" t="n">
        <v>0</v>
      </c>
      <c r="BJ1200" s="48" t="n">
        <f aca="false">SUM(BG1200:BI1200)</f>
        <v>0</v>
      </c>
      <c r="BK1200" s="48" t="n">
        <v>0</v>
      </c>
      <c r="BL1200" s="48" t="n">
        <v>0</v>
      </c>
      <c r="BM1200" s="48" t="n">
        <f aca="false">SUM(BJ1200:BL1200)</f>
        <v>0</v>
      </c>
      <c r="BN1200" s="48" t="n">
        <v>0</v>
      </c>
      <c r="BO1200" s="48" t="n">
        <v>0</v>
      </c>
      <c r="BP1200" s="48" t="n">
        <f aca="false">SUM(BM1200:BO1200)</f>
        <v>0</v>
      </c>
      <c r="BQ1200" s="48" t="n">
        <v>0</v>
      </c>
      <c r="BR1200" s="48" t="n">
        <v>0</v>
      </c>
      <c r="BS1200" s="48" t="n">
        <f aca="false">SUM(BP1200:BR1200)</f>
        <v>0</v>
      </c>
      <c r="BT1200" s="48" t="n">
        <v>0</v>
      </c>
      <c r="BU1200" s="48" t="n">
        <v>0</v>
      </c>
      <c r="BV1200" s="48" t="n">
        <f aca="false">SUM(BS1200:BU1200)</f>
        <v>0</v>
      </c>
      <c r="BW1200" s="48" t="n">
        <v>0</v>
      </c>
      <c r="BX1200" s="48" t="n">
        <v>0</v>
      </c>
      <c r="BY1200" s="48" t="n">
        <f aca="false">SUM(BV1200:BX1200)</f>
        <v>0</v>
      </c>
      <c r="BZ1200" s="48" t="n">
        <v>0</v>
      </c>
      <c r="CA1200" s="48" t="n">
        <v>0</v>
      </c>
      <c r="CB1200" s="48" t="n">
        <f aca="false">SUM(BY1200:CA1200)</f>
        <v>0</v>
      </c>
      <c r="CC1200" s="48" t="n">
        <v>0</v>
      </c>
      <c r="CD1200" s="48" t="n">
        <v>0</v>
      </c>
      <c r="CE1200" s="48" t="n">
        <f aca="false">SUM(CB1200:CD1200)</f>
        <v>0</v>
      </c>
      <c r="CF1200" s="44" t="n">
        <v>287.4</v>
      </c>
      <c r="CG1200" s="44" t="n">
        <v>0</v>
      </c>
      <c r="CH1200" s="63" t="n">
        <v>0</v>
      </c>
    </row>
    <row r="1201" customFormat="false" ht="25.5" hidden="false" customHeight="false" outlineLevel="0" collapsed="false">
      <c r="A1201" s="39" t="s">
        <v>375</v>
      </c>
      <c r="B1201" s="40"/>
      <c r="C1201" s="41" t="s">
        <v>372</v>
      </c>
      <c r="D1201" s="41" t="s">
        <v>766</v>
      </c>
      <c r="E1201" s="41" t="s">
        <v>376</v>
      </c>
      <c r="F1201" s="42" t="n">
        <v>1425.1</v>
      </c>
      <c r="G1201" s="42" t="n">
        <v>0</v>
      </c>
      <c r="H1201" s="42" t="n">
        <v>0</v>
      </c>
      <c r="I1201" s="42" t="n">
        <f aca="false">SUM(F1201:H1201)</f>
        <v>1425.1</v>
      </c>
      <c r="J1201" s="42" t="n">
        <v>0</v>
      </c>
      <c r="K1201" s="42" t="n">
        <v>0</v>
      </c>
      <c r="L1201" s="42" t="n">
        <f aca="false">SUM(I1201:K1201)</f>
        <v>1425.1</v>
      </c>
      <c r="M1201" s="42" t="n">
        <v>0</v>
      </c>
      <c r="N1201" s="42" t="n">
        <v>0</v>
      </c>
      <c r="O1201" s="42" t="n">
        <f aca="false">SUM(L1201:N1201)</f>
        <v>1425.1</v>
      </c>
      <c r="P1201" s="42" t="n">
        <v>0</v>
      </c>
      <c r="Q1201" s="42" t="n">
        <v>0</v>
      </c>
      <c r="R1201" s="42" t="n">
        <f aca="false">SUM(O1201:Q1201)</f>
        <v>1425.1</v>
      </c>
      <c r="S1201" s="42" t="n">
        <v>0</v>
      </c>
      <c r="T1201" s="42" t="n">
        <v>0</v>
      </c>
      <c r="U1201" s="42" t="n">
        <f aca="false">SUM(R1201:T1201)</f>
        <v>1425.1</v>
      </c>
      <c r="V1201" s="42" t="n">
        <v>0</v>
      </c>
      <c r="W1201" s="42" t="n">
        <v>0</v>
      </c>
      <c r="X1201" s="42" t="n">
        <f aca="false">SUM(U1201:W1201)</f>
        <v>1425.1</v>
      </c>
      <c r="Y1201" s="42" t="n">
        <v>0</v>
      </c>
      <c r="Z1201" s="42" t="n">
        <v>0</v>
      </c>
      <c r="AA1201" s="42" t="n">
        <f aca="false">SUM(X1201:Z1201)</f>
        <v>1425.1</v>
      </c>
      <c r="AB1201" s="42" t="n">
        <v>0</v>
      </c>
      <c r="AC1201" s="42" t="n">
        <v>735.7</v>
      </c>
      <c r="AD1201" s="42" t="n">
        <f aca="false">SUM(AA1201:AC1201)</f>
        <v>2160.8</v>
      </c>
      <c r="AE1201" s="42" t="n">
        <v>0</v>
      </c>
      <c r="AF1201" s="42" t="n">
        <v>0</v>
      </c>
      <c r="AG1201" s="42" t="n">
        <f aca="false">SUM(AD1201:AF1201)</f>
        <v>2160.8</v>
      </c>
      <c r="AH1201" s="43" t="n">
        <v>0</v>
      </c>
      <c r="AI1201" s="43" t="n">
        <v>0</v>
      </c>
      <c r="AJ1201" s="43" t="n">
        <v>0</v>
      </c>
      <c r="AK1201" s="43" t="n">
        <f aca="false">SUM(AH1201:AJ1201)</f>
        <v>0</v>
      </c>
      <c r="AL1201" s="43" t="n">
        <v>0</v>
      </c>
      <c r="AM1201" s="43" t="n">
        <v>0</v>
      </c>
      <c r="AN1201" s="43" t="n">
        <f aca="false">SUM(AK1201:AM1201)</f>
        <v>0</v>
      </c>
      <c r="AO1201" s="43" t="n">
        <v>0</v>
      </c>
      <c r="AP1201" s="43" t="n">
        <v>0</v>
      </c>
      <c r="AQ1201" s="43" t="n">
        <f aca="false">SUM(AN1201:AP1201)</f>
        <v>0</v>
      </c>
      <c r="AR1201" s="43" t="n">
        <v>0</v>
      </c>
      <c r="AS1201" s="43" t="n">
        <v>0</v>
      </c>
      <c r="AT1201" s="43" t="n">
        <f aca="false">SUM(AQ1201:AS1201)</f>
        <v>0</v>
      </c>
      <c r="AU1201" s="43" t="n">
        <v>0</v>
      </c>
      <c r="AV1201" s="43" t="n">
        <v>0</v>
      </c>
      <c r="AW1201" s="43" t="n">
        <f aca="false">SUM(AT1201:AV1201)</f>
        <v>0</v>
      </c>
      <c r="AX1201" s="43" t="n">
        <v>0</v>
      </c>
      <c r="AY1201" s="43" t="n">
        <v>0</v>
      </c>
      <c r="AZ1201" s="43" t="n">
        <f aca="false">SUM(AW1201:AY1201)</f>
        <v>0</v>
      </c>
      <c r="BA1201" s="43" t="n">
        <v>0</v>
      </c>
      <c r="BB1201" s="43" t="n">
        <v>0</v>
      </c>
      <c r="BC1201" s="43" t="n">
        <f aca="false">SUM(AZ1201:BB1201)</f>
        <v>0</v>
      </c>
      <c r="BD1201" s="43" t="n">
        <v>0</v>
      </c>
      <c r="BE1201" s="43" t="n">
        <v>0</v>
      </c>
      <c r="BF1201" s="43" t="n">
        <f aca="false">SUM(BC1201:BE1201)</f>
        <v>0</v>
      </c>
      <c r="BG1201" s="42" t="n">
        <v>0</v>
      </c>
      <c r="BH1201" s="42" t="n">
        <v>0</v>
      </c>
      <c r="BI1201" s="42" t="n">
        <v>0</v>
      </c>
      <c r="BJ1201" s="42" t="n">
        <f aca="false">SUM(BG1201:BI1201)</f>
        <v>0</v>
      </c>
      <c r="BK1201" s="42" t="n">
        <v>0</v>
      </c>
      <c r="BL1201" s="42" t="n">
        <v>0</v>
      </c>
      <c r="BM1201" s="42" t="n">
        <f aca="false">SUM(BJ1201:BL1201)</f>
        <v>0</v>
      </c>
      <c r="BN1201" s="42" t="n">
        <v>0</v>
      </c>
      <c r="BO1201" s="42" t="n">
        <v>0</v>
      </c>
      <c r="BP1201" s="42" t="n">
        <f aca="false">SUM(BM1201:BO1201)</f>
        <v>0</v>
      </c>
      <c r="BQ1201" s="42" t="n">
        <v>0</v>
      </c>
      <c r="BR1201" s="42" t="n">
        <v>0</v>
      </c>
      <c r="BS1201" s="42" t="n">
        <f aca="false">SUM(BP1201:BR1201)</f>
        <v>0</v>
      </c>
      <c r="BT1201" s="42" t="n">
        <v>0</v>
      </c>
      <c r="BU1201" s="42" t="n">
        <v>0</v>
      </c>
      <c r="BV1201" s="42" t="n">
        <f aca="false">SUM(BS1201:BU1201)</f>
        <v>0</v>
      </c>
      <c r="BW1201" s="42" t="n">
        <v>0</v>
      </c>
      <c r="BX1201" s="42" t="n">
        <v>0</v>
      </c>
      <c r="BY1201" s="42" t="n">
        <f aca="false">SUM(BV1201:BX1201)</f>
        <v>0</v>
      </c>
      <c r="BZ1201" s="42" t="n">
        <v>0</v>
      </c>
      <c r="CA1201" s="42" t="n">
        <v>0</v>
      </c>
      <c r="CB1201" s="42" t="n">
        <f aca="false">SUM(BY1201:CA1201)</f>
        <v>0</v>
      </c>
      <c r="CC1201" s="42" t="n">
        <v>0</v>
      </c>
      <c r="CD1201" s="42" t="n">
        <v>0</v>
      </c>
      <c r="CE1201" s="42" t="n">
        <f aca="false">SUM(CB1201:CD1201)</f>
        <v>0</v>
      </c>
      <c r="CF1201" s="44" t="n">
        <v>2160.8</v>
      </c>
      <c r="CG1201" s="44" t="n">
        <v>0</v>
      </c>
      <c r="CH1201" s="44" t="n">
        <v>0</v>
      </c>
    </row>
    <row r="1202" customFormat="false" ht="12.75" hidden="true" customHeight="false" outlineLevel="0" collapsed="false">
      <c r="A1202" s="39" t="s">
        <v>568</v>
      </c>
      <c r="B1202" s="40"/>
      <c r="C1202" s="41" t="s">
        <v>372</v>
      </c>
      <c r="D1202" s="41" t="s">
        <v>766</v>
      </c>
      <c r="E1202" s="41" t="s">
        <v>569</v>
      </c>
      <c r="F1202" s="42" t="n">
        <v>0</v>
      </c>
      <c r="G1202" s="42" t="n">
        <v>0</v>
      </c>
      <c r="H1202" s="42" t="n">
        <v>0</v>
      </c>
      <c r="I1202" s="42" t="n">
        <v>0</v>
      </c>
      <c r="J1202" s="42" t="n">
        <v>0</v>
      </c>
      <c r="K1202" s="42" t="n">
        <v>0</v>
      </c>
      <c r="L1202" s="42" t="n">
        <v>0</v>
      </c>
      <c r="M1202" s="42" t="n">
        <v>0</v>
      </c>
      <c r="N1202" s="42" t="n">
        <v>0</v>
      </c>
      <c r="O1202" s="42" t="n">
        <v>0</v>
      </c>
      <c r="P1202" s="42" t="n">
        <v>0</v>
      </c>
      <c r="Q1202" s="42" t="n">
        <v>0</v>
      </c>
      <c r="R1202" s="42" t="n">
        <v>0</v>
      </c>
      <c r="S1202" s="42" t="n">
        <v>0</v>
      </c>
      <c r="T1202" s="42" t="n">
        <v>0</v>
      </c>
      <c r="U1202" s="42" t="n">
        <v>0</v>
      </c>
      <c r="V1202" s="42" t="n">
        <v>0</v>
      </c>
      <c r="W1202" s="42" t="n">
        <v>0</v>
      </c>
      <c r="X1202" s="42" t="n">
        <v>0</v>
      </c>
      <c r="Y1202" s="42" t="n">
        <v>0</v>
      </c>
      <c r="Z1202" s="42" t="n">
        <v>0</v>
      </c>
      <c r="AA1202" s="42" t="n">
        <v>0</v>
      </c>
      <c r="AB1202" s="42" t="n">
        <v>0</v>
      </c>
      <c r="AC1202" s="42" t="n">
        <v>0</v>
      </c>
      <c r="AD1202" s="42" t="n">
        <v>0</v>
      </c>
      <c r="AE1202" s="42" t="n">
        <v>0</v>
      </c>
      <c r="AF1202" s="42" t="n">
        <v>0</v>
      </c>
      <c r="AG1202" s="42" t="n">
        <v>0</v>
      </c>
      <c r="AH1202" s="43" t="n">
        <v>0</v>
      </c>
      <c r="AI1202" s="43" t="n">
        <v>0</v>
      </c>
      <c r="AJ1202" s="43" t="n">
        <v>0</v>
      </c>
      <c r="AK1202" s="43" t="n">
        <v>0</v>
      </c>
      <c r="AL1202" s="43" t="n">
        <v>0</v>
      </c>
      <c r="AM1202" s="43" t="n">
        <v>0</v>
      </c>
      <c r="AN1202" s="43" t="n">
        <v>0</v>
      </c>
      <c r="AO1202" s="43" t="n">
        <v>0</v>
      </c>
      <c r="AP1202" s="43" t="n">
        <v>0</v>
      </c>
      <c r="AQ1202" s="43" t="n">
        <v>0</v>
      </c>
      <c r="AR1202" s="43" t="n">
        <v>0</v>
      </c>
      <c r="AS1202" s="43" t="n">
        <v>0</v>
      </c>
      <c r="AT1202" s="43" t="n">
        <v>0</v>
      </c>
      <c r="AU1202" s="43" t="n">
        <v>0</v>
      </c>
      <c r="AV1202" s="43" t="n">
        <v>0</v>
      </c>
      <c r="AW1202" s="43" t="n">
        <v>0</v>
      </c>
      <c r="AX1202" s="43" t="n">
        <v>0</v>
      </c>
      <c r="AY1202" s="43" t="n">
        <v>0</v>
      </c>
      <c r="AZ1202" s="43" t="n">
        <v>0</v>
      </c>
      <c r="BA1202" s="43" t="n">
        <v>0</v>
      </c>
      <c r="BB1202" s="43" t="n">
        <v>0</v>
      </c>
      <c r="BC1202" s="43" t="n">
        <v>0</v>
      </c>
      <c r="BD1202" s="43" t="n">
        <v>0</v>
      </c>
      <c r="BE1202" s="43" t="n">
        <v>0</v>
      </c>
      <c r="BF1202" s="43" t="n">
        <v>0</v>
      </c>
      <c r="BG1202" s="42" t="n">
        <v>0</v>
      </c>
      <c r="BH1202" s="42" t="n">
        <v>0</v>
      </c>
      <c r="BI1202" s="42" t="n">
        <v>0</v>
      </c>
      <c r="BJ1202" s="42" t="n">
        <v>0</v>
      </c>
      <c r="BK1202" s="42" t="n">
        <v>0</v>
      </c>
      <c r="BL1202" s="42" t="n">
        <v>0</v>
      </c>
      <c r="BM1202" s="42" t="n">
        <v>0</v>
      </c>
      <c r="BN1202" s="42" t="n">
        <v>0</v>
      </c>
      <c r="BO1202" s="42" t="n">
        <v>0</v>
      </c>
      <c r="BP1202" s="42" t="n">
        <v>0</v>
      </c>
      <c r="BQ1202" s="42" t="n">
        <v>0</v>
      </c>
      <c r="BR1202" s="42" t="n">
        <v>0</v>
      </c>
      <c r="BS1202" s="42" t="n">
        <v>0</v>
      </c>
      <c r="BT1202" s="42" t="n">
        <v>0</v>
      </c>
      <c r="BU1202" s="42" t="n">
        <v>0</v>
      </c>
      <c r="BV1202" s="42" t="n">
        <v>0</v>
      </c>
      <c r="BW1202" s="42" t="n">
        <v>0</v>
      </c>
      <c r="BX1202" s="42" t="n">
        <v>0</v>
      </c>
      <c r="BY1202" s="42" t="n">
        <v>0</v>
      </c>
      <c r="BZ1202" s="42" t="n">
        <v>0</v>
      </c>
      <c r="CA1202" s="42" t="n">
        <v>0</v>
      </c>
      <c r="CB1202" s="42" t="n">
        <v>0</v>
      </c>
      <c r="CC1202" s="42" t="n">
        <v>0</v>
      </c>
      <c r="CD1202" s="42" t="n">
        <v>0</v>
      </c>
      <c r="CE1202" s="42" t="n">
        <v>0</v>
      </c>
      <c r="CF1202" s="44" t="n">
        <v>0</v>
      </c>
      <c r="CG1202" s="44" t="n">
        <v>0</v>
      </c>
      <c r="CH1202" s="44" t="n">
        <v>0</v>
      </c>
    </row>
    <row r="1203" s="38" customFormat="true" ht="51" hidden="true" customHeight="false" outlineLevel="0" collapsed="false">
      <c r="A1203" s="32" t="s">
        <v>435</v>
      </c>
      <c r="B1203" s="33"/>
      <c r="C1203" s="34" t="s">
        <v>372</v>
      </c>
      <c r="D1203" s="34" t="s">
        <v>436</v>
      </c>
      <c r="E1203" s="34"/>
      <c r="F1203" s="35" t="n">
        <f aca="false">F1204</f>
        <v>0</v>
      </c>
      <c r="G1203" s="35" t="n">
        <f aca="false">G1204</f>
        <v>0</v>
      </c>
      <c r="H1203" s="35" t="n">
        <f aca="false">H1204</f>
        <v>0</v>
      </c>
      <c r="I1203" s="35" t="n">
        <f aca="false">I1204</f>
        <v>0</v>
      </c>
      <c r="J1203" s="35" t="n">
        <f aca="false">J1204</f>
        <v>0</v>
      </c>
      <c r="K1203" s="35" t="n">
        <f aca="false">K1204</f>
        <v>0</v>
      </c>
      <c r="L1203" s="35" t="n">
        <f aca="false">L1204</f>
        <v>0</v>
      </c>
      <c r="M1203" s="35" t="n">
        <f aca="false">M1204</f>
        <v>0</v>
      </c>
      <c r="N1203" s="35" t="n">
        <f aca="false">N1204</f>
        <v>0</v>
      </c>
      <c r="O1203" s="35" t="n">
        <f aca="false">O1204</f>
        <v>0</v>
      </c>
      <c r="P1203" s="35" t="n">
        <f aca="false">P1204</f>
        <v>0</v>
      </c>
      <c r="Q1203" s="35" t="n">
        <f aca="false">Q1204</f>
        <v>0</v>
      </c>
      <c r="R1203" s="35" t="n">
        <f aca="false">R1204</f>
        <v>0</v>
      </c>
      <c r="S1203" s="35" t="n">
        <f aca="false">S1204</f>
        <v>0</v>
      </c>
      <c r="T1203" s="35" t="n">
        <f aca="false">T1204</f>
        <v>0</v>
      </c>
      <c r="U1203" s="35" t="n">
        <f aca="false">U1204</f>
        <v>0</v>
      </c>
      <c r="V1203" s="35" t="n">
        <f aca="false">V1204</f>
        <v>0</v>
      </c>
      <c r="W1203" s="35" t="n">
        <f aca="false">W1204</f>
        <v>0</v>
      </c>
      <c r="X1203" s="35" t="n">
        <f aca="false">X1204</f>
        <v>0</v>
      </c>
      <c r="Y1203" s="35" t="n">
        <f aca="false">Y1204</f>
        <v>0</v>
      </c>
      <c r="Z1203" s="35" t="n">
        <f aca="false">Z1204</f>
        <v>0</v>
      </c>
      <c r="AA1203" s="35" t="n">
        <f aca="false">AA1204</f>
        <v>0</v>
      </c>
      <c r="AB1203" s="35" t="n">
        <f aca="false">AB1204</f>
        <v>0</v>
      </c>
      <c r="AC1203" s="35" t="n">
        <f aca="false">AC1204</f>
        <v>0</v>
      </c>
      <c r="AD1203" s="35" t="n">
        <f aca="false">AD1204</f>
        <v>0</v>
      </c>
      <c r="AE1203" s="35" t="n">
        <f aca="false">AE1204</f>
        <v>0</v>
      </c>
      <c r="AF1203" s="35" t="n">
        <f aca="false">AF1204</f>
        <v>0</v>
      </c>
      <c r="AG1203" s="35" t="n">
        <f aca="false">AG1204</f>
        <v>0</v>
      </c>
      <c r="AH1203" s="36" t="n">
        <f aca="false">AH1204</f>
        <v>0</v>
      </c>
      <c r="AI1203" s="36" t="n">
        <f aca="false">AI1204</f>
        <v>0</v>
      </c>
      <c r="AJ1203" s="36" t="n">
        <f aca="false">AJ1204</f>
        <v>0</v>
      </c>
      <c r="AK1203" s="36" t="n">
        <f aca="false">AK1204</f>
        <v>0</v>
      </c>
      <c r="AL1203" s="36" t="n">
        <f aca="false">AL1204</f>
        <v>0</v>
      </c>
      <c r="AM1203" s="36" t="n">
        <f aca="false">AM1204</f>
        <v>0</v>
      </c>
      <c r="AN1203" s="36" t="n">
        <f aca="false">AN1204</f>
        <v>0</v>
      </c>
      <c r="AO1203" s="36" t="n">
        <f aca="false">AO1204</f>
        <v>0</v>
      </c>
      <c r="AP1203" s="36" t="n">
        <f aca="false">AP1204</f>
        <v>0</v>
      </c>
      <c r="AQ1203" s="36" t="n">
        <f aca="false">AQ1204</f>
        <v>0</v>
      </c>
      <c r="AR1203" s="36" t="n">
        <f aca="false">AR1204</f>
        <v>0</v>
      </c>
      <c r="AS1203" s="36" t="n">
        <f aca="false">AS1204</f>
        <v>0</v>
      </c>
      <c r="AT1203" s="36" t="n">
        <f aca="false">AT1204</f>
        <v>0</v>
      </c>
      <c r="AU1203" s="36" t="n">
        <f aca="false">AU1204</f>
        <v>0</v>
      </c>
      <c r="AV1203" s="36" t="n">
        <f aca="false">AV1204</f>
        <v>0</v>
      </c>
      <c r="AW1203" s="36" t="n">
        <f aca="false">AW1204</f>
        <v>0</v>
      </c>
      <c r="AX1203" s="36" t="n">
        <f aca="false">AX1204</f>
        <v>0</v>
      </c>
      <c r="AY1203" s="36" t="n">
        <f aca="false">AY1204</f>
        <v>0</v>
      </c>
      <c r="AZ1203" s="36" t="n">
        <f aca="false">AZ1204</f>
        <v>0</v>
      </c>
      <c r="BA1203" s="36" t="n">
        <f aca="false">BA1204</f>
        <v>0</v>
      </c>
      <c r="BB1203" s="36" t="n">
        <f aca="false">BB1204</f>
        <v>0</v>
      </c>
      <c r="BC1203" s="36" t="n">
        <f aca="false">BC1204</f>
        <v>0</v>
      </c>
      <c r="BD1203" s="36" t="n">
        <f aca="false">BD1204</f>
        <v>0</v>
      </c>
      <c r="BE1203" s="36" t="n">
        <f aca="false">BE1204</f>
        <v>0</v>
      </c>
      <c r="BF1203" s="36" t="n">
        <f aca="false">BF1204</f>
        <v>0</v>
      </c>
      <c r="BG1203" s="35" t="n">
        <f aca="false">BG1204</f>
        <v>0</v>
      </c>
      <c r="BH1203" s="35" t="n">
        <f aca="false">BH1204</f>
        <v>0</v>
      </c>
      <c r="BI1203" s="35" t="n">
        <f aca="false">BI1204</f>
        <v>0</v>
      </c>
      <c r="BJ1203" s="35" t="n">
        <f aca="false">BJ1204</f>
        <v>0</v>
      </c>
      <c r="BK1203" s="35" t="n">
        <f aca="false">BK1204</f>
        <v>0</v>
      </c>
      <c r="BL1203" s="35" t="n">
        <f aca="false">BL1204</f>
        <v>0</v>
      </c>
      <c r="BM1203" s="35" t="n">
        <f aca="false">BM1204</f>
        <v>0</v>
      </c>
      <c r="BN1203" s="35" t="n">
        <f aca="false">BN1204</f>
        <v>0</v>
      </c>
      <c r="BO1203" s="35" t="n">
        <f aca="false">BO1204</f>
        <v>0</v>
      </c>
      <c r="BP1203" s="35" t="n">
        <f aca="false">BP1204</f>
        <v>0</v>
      </c>
      <c r="BQ1203" s="35" t="n">
        <f aca="false">BQ1204</f>
        <v>0</v>
      </c>
      <c r="BR1203" s="35" t="n">
        <f aca="false">BR1204</f>
        <v>0</v>
      </c>
      <c r="BS1203" s="35" t="n">
        <f aca="false">BS1204</f>
        <v>0</v>
      </c>
      <c r="BT1203" s="35" t="n">
        <f aca="false">BT1204</f>
        <v>0</v>
      </c>
      <c r="BU1203" s="35" t="n">
        <f aca="false">BU1204</f>
        <v>0</v>
      </c>
      <c r="BV1203" s="35" t="n">
        <f aca="false">BV1204</f>
        <v>0</v>
      </c>
      <c r="BW1203" s="35" t="n">
        <f aca="false">BW1204</f>
        <v>0</v>
      </c>
      <c r="BX1203" s="35" t="n">
        <f aca="false">BX1204</f>
        <v>0</v>
      </c>
      <c r="BY1203" s="35" t="n">
        <f aca="false">BY1204</f>
        <v>0</v>
      </c>
      <c r="BZ1203" s="35" t="n">
        <f aca="false">BZ1204</f>
        <v>0</v>
      </c>
      <c r="CA1203" s="35" t="n">
        <f aca="false">CA1204</f>
        <v>0</v>
      </c>
      <c r="CB1203" s="35" t="n">
        <f aca="false">CB1204</f>
        <v>0</v>
      </c>
      <c r="CC1203" s="35" t="n">
        <f aca="false">CC1204</f>
        <v>0</v>
      </c>
      <c r="CD1203" s="35" t="n">
        <f aca="false">CD1204</f>
        <v>0</v>
      </c>
      <c r="CE1203" s="35" t="n">
        <f aca="false">CE1204</f>
        <v>0</v>
      </c>
      <c r="CF1203" s="44" t="n">
        <v>0</v>
      </c>
      <c r="CG1203" s="44" t="n">
        <v>0</v>
      </c>
      <c r="CH1203" s="37" t="n">
        <v>0</v>
      </c>
    </row>
    <row r="1204" s="38" customFormat="true" ht="25.5" hidden="true" customHeight="false" outlineLevel="0" collapsed="false">
      <c r="A1204" s="32" t="s">
        <v>767</v>
      </c>
      <c r="B1204" s="33"/>
      <c r="C1204" s="34" t="s">
        <v>372</v>
      </c>
      <c r="D1204" s="34" t="s">
        <v>768</v>
      </c>
      <c r="E1204" s="34"/>
      <c r="F1204" s="35" t="n">
        <f aca="false">F1205</f>
        <v>0</v>
      </c>
      <c r="G1204" s="35" t="n">
        <f aca="false">G1205</f>
        <v>0</v>
      </c>
      <c r="H1204" s="35" t="n">
        <f aca="false">H1205</f>
        <v>0</v>
      </c>
      <c r="I1204" s="35" t="n">
        <f aca="false">I1205</f>
        <v>0</v>
      </c>
      <c r="J1204" s="35" t="n">
        <f aca="false">J1205</f>
        <v>0</v>
      </c>
      <c r="K1204" s="35" t="n">
        <f aca="false">K1205</f>
        <v>0</v>
      </c>
      <c r="L1204" s="35" t="n">
        <f aca="false">L1205</f>
        <v>0</v>
      </c>
      <c r="M1204" s="35" t="n">
        <f aca="false">M1205</f>
        <v>0</v>
      </c>
      <c r="N1204" s="35" t="n">
        <f aca="false">N1205</f>
        <v>0</v>
      </c>
      <c r="O1204" s="35" t="n">
        <f aca="false">O1205</f>
        <v>0</v>
      </c>
      <c r="P1204" s="35" t="n">
        <f aca="false">P1205</f>
        <v>0</v>
      </c>
      <c r="Q1204" s="35" t="n">
        <f aca="false">Q1205</f>
        <v>0</v>
      </c>
      <c r="R1204" s="35" t="n">
        <f aca="false">R1205</f>
        <v>0</v>
      </c>
      <c r="S1204" s="35" t="n">
        <f aca="false">S1205</f>
        <v>0</v>
      </c>
      <c r="T1204" s="35" t="n">
        <f aca="false">T1205</f>
        <v>0</v>
      </c>
      <c r="U1204" s="35" t="n">
        <f aca="false">U1205</f>
        <v>0</v>
      </c>
      <c r="V1204" s="35" t="n">
        <f aca="false">V1205</f>
        <v>0</v>
      </c>
      <c r="W1204" s="35" t="n">
        <f aca="false">W1205</f>
        <v>0</v>
      </c>
      <c r="X1204" s="35" t="n">
        <f aca="false">X1205</f>
        <v>0</v>
      </c>
      <c r="Y1204" s="35" t="n">
        <f aca="false">Y1205</f>
        <v>0</v>
      </c>
      <c r="Z1204" s="35" t="n">
        <f aca="false">Z1205</f>
        <v>0</v>
      </c>
      <c r="AA1204" s="35" t="n">
        <f aca="false">AA1205</f>
        <v>0</v>
      </c>
      <c r="AB1204" s="35" t="n">
        <f aca="false">AB1205</f>
        <v>0</v>
      </c>
      <c r="AC1204" s="35" t="n">
        <f aca="false">AC1205</f>
        <v>0</v>
      </c>
      <c r="AD1204" s="35" t="n">
        <f aca="false">AD1205</f>
        <v>0</v>
      </c>
      <c r="AE1204" s="35" t="n">
        <f aca="false">AE1205</f>
        <v>0</v>
      </c>
      <c r="AF1204" s="35" t="n">
        <f aca="false">AF1205</f>
        <v>0</v>
      </c>
      <c r="AG1204" s="35" t="n">
        <f aca="false">AG1205</f>
        <v>0</v>
      </c>
      <c r="AH1204" s="36" t="n">
        <f aca="false">AH1205</f>
        <v>0</v>
      </c>
      <c r="AI1204" s="36" t="n">
        <f aca="false">AI1205</f>
        <v>0</v>
      </c>
      <c r="AJ1204" s="36" t="n">
        <f aca="false">AJ1205</f>
        <v>0</v>
      </c>
      <c r="AK1204" s="36" t="n">
        <f aca="false">AK1205</f>
        <v>0</v>
      </c>
      <c r="AL1204" s="36" t="n">
        <f aca="false">AL1205</f>
        <v>0</v>
      </c>
      <c r="AM1204" s="36" t="n">
        <f aca="false">AM1205</f>
        <v>0</v>
      </c>
      <c r="AN1204" s="36" t="n">
        <f aca="false">AN1205</f>
        <v>0</v>
      </c>
      <c r="AO1204" s="36" t="n">
        <f aca="false">AO1205</f>
        <v>0</v>
      </c>
      <c r="AP1204" s="36" t="n">
        <f aca="false">AP1205</f>
        <v>0</v>
      </c>
      <c r="AQ1204" s="36" t="n">
        <f aca="false">AQ1205</f>
        <v>0</v>
      </c>
      <c r="AR1204" s="36" t="n">
        <f aca="false">AR1205</f>
        <v>0</v>
      </c>
      <c r="AS1204" s="36" t="n">
        <f aca="false">AS1205</f>
        <v>0</v>
      </c>
      <c r="AT1204" s="36" t="n">
        <f aca="false">AT1205</f>
        <v>0</v>
      </c>
      <c r="AU1204" s="36" t="n">
        <f aca="false">AU1205</f>
        <v>0</v>
      </c>
      <c r="AV1204" s="36" t="n">
        <f aca="false">AV1205</f>
        <v>0</v>
      </c>
      <c r="AW1204" s="36" t="n">
        <f aca="false">AW1205</f>
        <v>0</v>
      </c>
      <c r="AX1204" s="36" t="n">
        <f aca="false">AX1205</f>
        <v>0</v>
      </c>
      <c r="AY1204" s="36" t="n">
        <f aca="false">AY1205</f>
        <v>0</v>
      </c>
      <c r="AZ1204" s="36" t="n">
        <f aca="false">AZ1205</f>
        <v>0</v>
      </c>
      <c r="BA1204" s="36" t="n">
        <f aca="false">BA1205</f>
        <v>0</v>
      </c>
      <c r="BB1204" s="36" t="n">
        <f aca="false">BB1205</f>
        <v>0</v>
      </c>
      <c r="BC1204" s="36" t="n">
        <f aca="false">BC1205</f>
        <v>0</v>
      </c>
      <c r="BD1204" s="36" t="n">
        <f aca="false">BD1205</f>
        <v>0</v>
      </c>
      <c r="BE1204" s="36" t="n">
        <f aca="false">BE1205</f>
        <v>0</v>
      </c>
      <c r="BF1204" s="36" t="n">
        <f aca="false">BF1205</f>
        <v>0</v>
      </c>
      <c r="BG1204" s="35" t="n">
        <f aca="false">BG1205</f>
        <v>0</v>
      </c>
      <c r="BH1204" s="35" t="n">
        <f aca="false">BH1205</f>
        <v>0</v>
      </c>
      <c r="BI1204" s="35" t="n">
        <f aca="false">BI1205</f>
        <v>0</v>
      </c>
      <c r="BJ1204" s="35" t="n">
        <f aca="false">BJ1205</f>
        <v>0</v>
      </c>
      <c r="BK1204" s="35" t="n">
        <f aca="false">BK1205</f>
        <v>0</v>
      </c>
      <c r="BL1204" s="35" t="n">
        <f aca="false">BL1205</f>
        <v>0</v>
      </c>
      <c r="BM1204" s="35" t="n">
        <f aca="false">BM1205</f>
        <v>0</v>
      </c>
      <c r="BN1204" s="35" t="n">
        <f aca="false">BN1205</f>
        <v>0</v>
      </c>
      <c r="BO1204" s="35" t="n">
        <f aca="false">BO1205</f>
        <v>0</v>
      </c>
      <c r="BP1204" s="35" t="n">
        <f aca="false">BP1205</f>
        <v>0</v>
      </c>
      <c r="BQ1204" s="35" t="n">
        <f aca="false">BQ1205</f>
        <v>0</v>
      </c>
      <c r="BR1204" s="35" t="n">
        <f aca="false">BR1205</f>
        <v>0</v>
      </c>
      <c r="BS1204" s="35" t="n">
        <f aca="false">BS1205</f>
        <v>0</v>
      </c>
      <c r="BT1204" s="35" t="n">
        <f aca="false">BT1205</f>
        <v>0</v>
      </c>
      <c r="BU1204" s="35" t="n">
        <f aca="false">BU1205</f>
        <v>0</v>
      </c>
      <c r="BV1204" s="35" t="n">
        <f aca="false">BV1205</f>
        <v>0</v>
      </c>
      <c r="BW1204" s="35" t="n">
        <f aca="false">BW1205</f>
        <v>0</v>
      </c>
      <c r="BX1204" s="35" t="n">
        <f aca="false">BX1205</f>
        <v>0</v>
      </c>
      <c r="BY1204" s="35" t="n">
        <f aca="false">BY1205</f>
        <v>0</v>
      </c>
      <c r="BZ1204" s="35" t="n">
        <f aca="false">BZ1205</f>
        <v>0</v>
      </c>
      <c r="CA1204" s="35" t="n">
        <f aca="false">CA1205</f>
        <v>0</v>
      </c>
      <c r="CB1204" s="35" t="n">
        <f aca="false">CB1205</f>
        <v>0</v>
      </c>
      <c r="CC1204" s="35" t="n">
        <f aca="false">CC1205</f>
        <v>0</v>
      </c>
      <c r="CD1204" s="35" t="n">
        <f aca="false">CD1205</f>
        <v>0</v>
      </c>
      <c r="CE1204" s="35" t="n">
        <f aca="false">CE1205</f>
        <v>0</v>
      </c>
      <c r="CF1204" s="44" t="n">
        <v>0</v>
      </c>
      <c r="CG1204" s="44" t="n">
        <v>0</v>
      </c>
      <c r="CH1204" s="37" t="n">
        <v>0</v>
      </c>
    </row>
    <row r="1205" s="38" customFormat="true" ht="25.5" hidden="true" customHeight="false" outlineLevel="0" collapsed="false">
      <c r="A1205" s="32" t="s">
        <v>769</v>
      </c>
      <c r="B1205" s="33"/>
      <c r="C1205" s="34" t="s">
        <v>372</v>
      </c>
      <c r="D1205" s="34" t="s">
        <v>770</v>
      </c>
      <c r="E1205" s="34"/>
      <c r="F1205" s="35" t="n">
        <f aca="false">F1206+F1208</f>
        <v>0</v>
      </c>
      <c r="G1205" s="35" t="n">
        <f aca="false">G1206+G1208</f>
        <v>0</v>
      </c>
      <c r="H1205" s="35" t="n">
        <f aca="false">H1206+H1208</f>
        <v>0</v>
      </c>
      <c r="I1205" s="35" t="n">
        <f aca="false">I1206+I1208</f>
        <v>0</v>
      </c>
      <c r="J1205" s="35" t="n">
        <f aca="false">J1206+J1208</f>
        <v>0</v>
      </c>
      <c r="K1205" s="35" t="n">
        <f aca="false">K1206+K1208</f>
        <v>0</v>
      </c>
      <c r="L1205" s="35" t="n">
        <f aca="false">L1206+L1208</f>
        <v>0</v>
      </c>
      <c r="M1205" s="35" t="n">
        <f aca="false">M1206+M1208</f>
        <v>0</v>
      </c>
      <c r="N1205" s="35" t="n">
        <f aca="false">N1206+N1208</f>
        <v>0</v>
      </c>
      <c r="O1205" s="35" t="n">
        <f aca="false">O1206+O1208</f>
        <v>0</v>
      </c>
      <c r="P1205" s="35" t="n">
        <f aca="false">P1206+P1208</f>
        <v>0</v>
      </c>
      <c r="Q1205" s="35" t="n">
        <f aca="false">Q1206+Q1208</f>
        <v>0</v>
      </c>
      <c r="R1205" s="35" t="n">
        <f aca="false">R1206+R1208</f>
        <v>0</v>
      </c>
      <c r="S1205" s="35" t="n">
        <f aca="false">S1206+S1208</f>
        <v>0</v>
      </c>
      <c r="T1205" s="35" t="n">
        <f aca="false">T1206+T1208</f>
        <v>0</v>
      </c>
      <c r="U1205" s="35" t="n">
        <f aca="false">U1206+U1208</f>
        <v>0</v>
      </c>
      <c r="V1205" s="35" t="n">
        <f aca="false">V1206+V1208</f>
        <v>0</v>
      </c>
      <c r="W1205" s="35" t="n">
        <f aca="false">W1206+W1208</f>
        <v>0</v>
      </c>
      <c r="X1205" s="35" t="n">
        <f aca="false">X1206+X1208</f>
        <v>0</v>
      </c>
      <c r="Y1205" s="35" t="n">
        <f aca="false">Y1206+Y1208</f>
        <v>0</v>
      </c>
      <c r="Z1205" s="35" t="n">
        <f aca="false">Z1206+Z1208</f>
        <v>0</v>
      </c>
      <c r="AA1205" s="35" t="n">
        <f aca="false">AA1206+AA1208</f>
        <v>0</v>
      </c>
      <c r="AB1205" s="35" t="n">
        <f aca="false">AB1206+AB1208</f>
        <v>0</v>
      </c>
      <c r="AC1205" s="35" t="n">
        <f aca="false">AC1206+AC1208</f>
        <v>0</v>
      </c>
      <c r="AD1205" s="35" t="n">
        <f aca="false">AD1206+AD1208</f>
        <v>0</v>
      </c>
      <c r="AE1205" s="35" t="n">
        <f aca="false">AE1206+AE1208</f>
        <v>0</v>
      </c>
      <c r="AF1205" s="35" t="n">
        <f aca="false">AF1206+AF1208</f>
        <v>0</v>
      </c>
      <c r="AG1205" s="35" t="n">
        <f aca="false">AG1206+AG1208</f>
        <v>0</v>
      </c>
      <c r="AH1205" s="36" t="n">
        <f aca="false">AH1206+AH1208</f>
        <v>0</v>
      </c>
      <c r="AI1205" s="36" t="n">
        <f aca="false">AI1206+AI1208</f>
        <v>0</v>
      </c>
      <c r="AJ1205" s="36" t="n">
        <f aca="false">AJ1206+AJ1208</f>
        <v>0</v>
      </c>
      <c r="AK1205" s="36" t="n">
        <f aca="false">AK1206+AK1208</f>
        <v>0</v>
      </c>
      <c r="AL1205" s="36" t="n">
        <f aca="false">AL1206+AL1208</f>
        <v>0</v>
      </c>
      <c r="AM1205" s="36" t="n">
        <f aca="false">AM1206+AM1208</f>
        <v>0</v>
      </c>
      <c r="AN1205" s="36" t="n">
        <f aca="false">AN1206+AN1208</f>
        <v>0</v>
      </c>
      <c r="AO1205" s="36" t="n">
        <f aca="false">AO1206+AO1208</f>
        <v>0</v>
      </c>
      <c r="AP1205" s="36" t="n">
        <f aca="false">AP1206+AP1208</f>
        <v>0</v>
      </c>
      <c r="AQ1205" s="36" t="n">
        <f aca="false">AQ1206+AQ1208</f>
        <v>0</v>
      </c>
      <c r="AR1205" s="36" t="n">
        <f aca="false">AR1206+AR1208</f>
        <v>0</v>
      </c>
      <c r="AS1205" s="36" t="n">
        <f aca="false">AS1206+AS1208</f>
        <v>0</v>
      </c>
      <c r="AT1205" s="36" t="n">
        <f aca="false">AT1206+AT1208</f>
        <v>0</v>
      </c>
      <c r="AU1205" s="36" t="n">
        <f aca="false">AU1206+AU1208</f>
        <v>0</v>
      </c>
      <c r="AV1205" s="36" t="n">
        <f aca="false">AV1206+AV1208</f>
        <v>0</v>
      </c>
      <c r="AW1205" s="36" t="n">
        <f aca="false">AW1206+AW1208</f>
        <v>0</v>
      </c>
      <c r="AX1205" s="36" t="n">
        <f aca="false">AX1206+AX1208</f>
        <v>0</v>
      </c>
      <c r="AY1205" s="36" t="n">
        <f aca="false">AY1206+AY1208</f>
        <v>0</v>
      </c>
      <c r="AZ1205" s="36" t="n">
        <f aca="false">AZ1206+AZ1208</f>
        <v>0</v>
      </c>
      <c r="BA1205" s="36" t="n">
        <f aca="false">BA1206+BA1208</f>
        <v>0</v>
      </c>
      <c r="BB1205" s="36" t="n">
        <f aca="false">BB1206+BB1208</f>
        <v>0</v>
      </c>
      <c r="BC1205" s="36" t="n">
        <f aca="false">BC1206+BC1208</f>
        <v>0</v>
      </c>
      <c r="BD1205" s="36" t="n">
        <f aca="false">BD1206+BD1208</f>
        <v>0</v>
      </c>
      <c r="BE1205" s="36" t="n">
        <f aca="false">BE1206+BE1208</f>
        <v>0</v>
      </c>
      <c r="BF1205" s="36" t="n">
        <f aca="false">BF1206+BF1208</f>
        <v>0</v>
      </c>
      <c r="BG1205" s="35" t="n">
        <f aca="false">BG1206+BG1208</f>
        <v>0</v>
      </c>
      <c r="BH1205" s="35" t="n">
        <f aca="false">BH1206+BH1208</f>
        <v>0</v>
      </c>
      <c r="BI1205" s="35" t="n">
        <f aca="false">BI1206+BI1208</f>
        <v>0</v>
      </c>
      <c r="BJ1205" s="35" t="n">
        <f aca="false">BJ1206+BJ1208</f>
        <v>0</v>
      </c>
      <c r="BK1205" s="35" t="n">
        <f aca="false">BK1206+BK1208</f>
        <v>0</v>
      </c>
      <c r="BL1205" s="35" t="n">
        <f aca="false">BL1206+BL1208</f>
        <v>0</v>
      </c>
      <c r="BM1205" s="35" t="n">
        <f aca="false">BM1206+BM1208</f>
        <v>0</v>
      </c>
      <c r="BN1205" s="35" t="n">
        <f aca="false">BN1206+BN1208</f>
        <v>0</v>
      </c>
      <c r="BO1205" s="35" t="n">
        <f aca="false">BO1206+BO1208</f>
        <v>0</v>
      </c>
      <c r="BP1205" s="35" t="n">
        <f aca="false">BP1206+BP1208</f>
        <v>0</v>
      </c>
      <c r="BQ1205" s="35" t="n">
        <f aca="false">BQ1206+BQ1208</f>
        <v>0</v>
      </c>
      <c r="BR1205" s="35" t="n">
        <f aca="false">BR1206+BR1208</f>
        <v>0</v>
      </c>
      <c r="BS1205" s="35" t="n">
        <f aca="false">BS1206+BS1208</f>
        <v>0</v>
      </c>
      <c r="BT1205" s="35" t="n">
        <f aca="false">BT1206+BT1208</f>
        <v>0</v>
      </c>
      <c r="BU1205" s="35" t="n">
        <f aca="false">BU1206+BU1208</f>
        <v>0</v>
      </c>
      <c r="BV1205" s="35" t="n">
        <f aca="false">BV1206+BV1208</f>
        <v>0</v>
      </c>
      <c r="BW1205" s="35" t="n">
        <f aca="false">BW1206+BW1208</f>
        <v>0</v>
      </c>
      <c r="BX1205" s="35" t="n">
        <f aca="false">BX1206+BX1208</f>
        <v>0</v>
      </c>
      <c r="BY1205" s="35" t="n">
        <f aca="false">BY1206+BY1208</f>
        <v>0</v>
      </c>
      <c r="BZ1205" s="35" t="n">
        <f aca="false">BZ1206+BZ1208</f>
        <v>0</v>
      </c>
      <c r="CA1205" s="35" t="n">
        <f aca="false">CA1206+CA1208</f>
        <v>0</v>
      </c>
      <c r="CB1205" s="35" t="n">
        <f aca="false">CB1206+CB1208</f>
        <v>0</v>
      </c>
      <c r="CC1205" s="35" t="n">
        <f aca="false">CC1206+CC1208</f>
        <v>0</v>
      </c>
      <c r="CD1205" s="35" t="n">
        <f aca="false">CD1206+CD1208</f>
        <v>0</v>
      </c>
      <c r="CE1205" s="35" t="n">
        <f aca="false">CE1206+CE1208</f>
        <v>0</v>
      </c>
      <c r="CF1205" s="44" t="n">
        <v>0</v>
      </c>
      <c r="CG1205" s="44" t="n">
        <v>0</v>
      </c>
      <c r="CH1205" s="37" t="n">
        <v>0</v>
      </c>
    </row>
    <row r="1206" s="38" customFormat="true" ht="25.5" hidden="true" customHeight="false" outlineLevel="0" collapsed="false">
      <c r="A1206" s="32" t="s">
        <v>34</v>
      </c>
      <c r="B1206" s="33"/>
      <c r="C1206" s="34" t="s">
        <v>372</v>
      </c>
      <c r="D1206" s="34" t="s">
        <v>770</v>
      </c>
      <c r="E1206" s="34" t="s">
        <v>35</v>
      </c>
      <c r="F1206" s="35" t="n">
        <f aca="false">F1207</f>
        <v>0</v>
      </c>
      <c r="G1206" s="35" t="n">
        <f aca="false">G1207</f>
        <v>0</v>
      </c>
      <c r="H1206" s="35" t="n">
        <f aca="false">H1207</f>
        <v>0</v>
      </c>
      <c r="I1206" s="35" t="n">
        <f aca="false">I1207</f>
        <v>0</v>
      </c>
      <c r="J1206" s="35" t="n">
        <f aca="false">J1207</f>
        <v>0</v>
      </c>
      <c r="K1206" s="35" t="n">
        <f aca="false">K1207</f>
        <v>0</v>
      </c>
      <c r="L1206" s="35" t="n">
        <f aca="false">L1207</f>
        <v>0</v>
      </c>
      <c r="M1206" s="35" t="n">
        <f aca="false">M1207</f>
        <v>0</v>
      </c>
      <c r="N1206" s="35" t="n">
        <f aca="false">N1207</f>
        <v>0</v>
      </c>
      <c r="O1206" s="35" t="n">
        <f aca="false">O1207</f>
        <v>0</v>
      </c>
      <c r="P1206" s="35" t="n">
        <f aca="false">P1207</f>
        <v>0</v>
      </c>
      <c r="Q1206" s="35" t="n">
        <f aca="false">Q1207</f>
        <v>0</v>
      </c>
      <c r="R1206" s="35" t="n">
        <f aca="false">R1207</f>
        <v>0</v>
      </c>
      <c r="S1206" s="35" t="n">
        <f aca="false">S1207</f>
        <v>0</v>
      </c>
      <c r="T1206" s="35" t="n">
        <f aca="false">T1207</f>
        <v>0</v>
      </c>
      <c r="U1206" s="35" t="n">
        <f aca="false">U1207</f>
        <v>0</v>
      </c>
      <c r="V1206" s="35" t="n">
        <f aca="false">V1207</f>
        <v>0</v>
      </c>
      <c r="W1206" s="35" t="n">
        <f aca="false">W1207</f>
        <v>0</v>
      </c>
      <c r="X1206" s="35" t="n">
        <f aca="false">X1207</f>
        <v>0</v>
      </c>
      <c r="Y1206" s="35" t="n">
        <f aca="false">Y1207</f>
        <v>0</v>
      </c>
      <c r="Z1206" s="35" t="n">
        <f aca="false">Z1207</f>
        <v>0</v>
      </c>
      <c r="AA1206" s="35" t="n">
        <f aca="false">AA1207</f>
        <v>0</v>
      </c>
      <c r="AB1206" s="35" t="n">
        <f aca="false">AB1207</f>
        <v>0</v>
      </c>
      <c r="AC1206" s="35" t="n">
        <f aca="false">AC1207</f>
        <v>0</v>
      </c>
      <c r="AD1206" s="35" t="n">
        <f aca="false">AD1207</f>
        <v>0</v>
      </c>
      <c r="AE1206" s="35" t="n">
        <f aca="false">AE1207</f>
        <v>0</v>
      </c>
      <c r="AF1206" s="35" t="n">
        <f aca="false">AF1207</f>
        <v>0</v>
      </c>
      <c r="AG1206" s="35" t="n">
        <f aca="false">AG1207</f>
        <v>0</v>
      </c>
      <c r="AH1206" s="36" t="n">
        <f aca="false">AH1207</f>
        <v>0</v>
      </c>
      <c r="AI1206" s="36" t="n">
        <f aca="false">AI1207</f>
        <v>0</v>
      </c>
      <c r="AJ1206" s="36" t="n">
        <f aca="false">AJ1207</f>
        <v>0</v>
      </c>
      <c r="AK1206" s="36" t="n">
        <f aca="false">AK1207</f>
        <v>0</v>
      </c>
      <c r="AL1206" s="36" t="n">
        <f aca="false">AL1207</f>
        <v>0</v>
      </c>
      <c r="AM1206" s="36" t="n">
        <f aca="false">AM1207</f>
        <v>0</v>
      </c>
      <c r="AN1206" s="36" t="n">
        <f aca="false">AN1207</f>
        <v>0</v>
      </c>
      <c r="AO1206" s="36" t="n">
        <f aca="false">AO1207</f>
        <v>0</v>
      </c>
      <c r="AP1206" s="36" t="n">
        <f aca="false">AP1207</f>
        <v>0</v>
      </c>
      <c r="AQ1206" s="36" t="n">
        <f aca="false">AQ1207</f>
        <v>0</v>
      </c>
      <c r="AR1206" s="36" t="n">
        <f aca="false">AR1207</f>
        <v>0</v>
      </c>
      <c r="AS1206" s="36" t="n">
        <f aca="false">AS1207</f>
        <v>0</v>
      </c>
      <c r="AT1206" s="36" t="n">
        <f aca="false">AT1207</f>
        <v>0</v>
      </c>
      <c r="AU1206" s="36" t="n">
        <f aca="false">AU1207</f>
        <v>0</v>
      </c>
      <c r="AV1206" s="36" t="n">
        <f aca="false">AV1207</f>
        <v>0</v>
      </c>
      <c r="AW1206" s="36" t="n">
        <f aca="false">AW1207</f>
        <v>0</v>
      </c>
      <c r="AX1206" s="36" t="n">
        <f aca="false">AX1207</f>
        <v>0</v>
      </c>
      <c r="AY1206" s="36" t="n">
        <f aca="false">AY1207</f>
        <v>0</v>
      </c>
      <c r="AZ1206" s="36" t="n">
        <f aca="false">AZ1207</f>
        <v>0</v>
      </c>
      <c r="BA1206" s="36" t="n">
        <f aca="false">BA1207</f>
        <v>0</v>
      </c>
      <c r="BB1206" s="36" t="n">
        <f aca="false">BB1207</f>
        <v>0</v>
      </c>
      <c r="BC1206" s="36" t="n">
        <f aca="false">BC1207</f>
        <v>0</v>
      </c>
      <c r="BD1206" s="36" t="n">
        <f aca="false">BD1207</f>
        <v>0</v>
      </c>
      <c r="BE1206" s="36" t="n">
        <f aca="false">BE1207</f>
        <v>0</v>
      </c>
      <c r="BF1206" s="36" t="n">
        <f aca="false">BF1207</f>
        <v>0</v>
      </c>
      <c r="BG1206" s="35" t="n">
        <f aca="false">BG1207</f>
        <v>0</v>
      </c>
      <c r="BH1206" s="35" t="n">
        <f aca="false">BH1207</f>
        <v>0</v>
      </c>
      <c r="BI1206" s="35" t="n">
        <f aca="false">BI1207</f>
        <v>0</v>
      </c>
      <c r="BJ1206" s="35" t="n">
        <f aca="false">BJ1207</f>
        <v>0</v>
      </c>
      <c r="BK1206" s="35" t="n">
        <f aca="false">BK1207</f>
        <v>0</v>
      </c>
      <c r="BL1206" s="35" t="n">
        <f aca="false">BL1207</f>
        <v>0</v>
      </c>
      <c r="BM1206" s="35" t="n">
        <f aca="false">BM1207</f>
        <v>0</v>
      </c>
      <c r="BN1206" s="35" t="n">
        <f aca="false">BN1207</f>
        <v>0</v>
      </c>
      <c r="BO1206" s="35" t="n">
        <f aca="false">BO1207</f>
        <v>0</v>
      </c>
      <c r="BP1206" s="35" t="n">
        <f aca="false">BP1207</f>
        <v>0</v>
      </c>
      <c r="BQ1206" s="35" t="n">
        <f aca="false">BQ1207</f>
        <v>0</v>
      </c>
      <c r="BR1206" s="35" t="n">
        <f aca="false">BR1207</f>
        <v>0</v>
      </c>
      <c r="BS1206" s="35" t="n">
        <f aca="false">BS1207</f>
        <v>0</v>
      </c>
      <c r="BT1206" s="35" t="n">
        <f aca="false">BT1207</f>
        <v>0</v>
      </c>
      <c r="BU1206" s="35" t="n">
        <f aca="false">BU1207</f>
        <v>0</v>
      </c>
      <c r="BV1206" s="35" t="n">
        <f aca="false">BV1207</f>
        <v>0</v>
      </c>
      <c r="BW1206" s="35" t="n">
        <f aca="false">BW1207</f>
        <v>0</v>
      </c>
      <c r="BX1206" s="35" t="n">
        <f aca="false">BX1207</f>
        <v>0</v>
      </c>
      <c r="BY1206" s="35" t="n">
        <f aca="false">BY1207</f>
        <v>0</v>
      </c>
      <c r="BZ1206" s="35" t="n">
        <f aca="false">BZ1207</f>
        <v>0</v>
      </c>
      <c r="CA1206" s="35" t="n">
        <f aca="false">CA1207</f>
        <v>0</v>
      </c>
      <c r="CB1206" s="35" t="n">
        <f aca="false">CB1207</f>
        <v>0</v>
      </c>
      <c r="CC1206" s="35" t="n">
        <f aca="false">CC1207</f>
        <v>0</v>
      </c>
      <c r="CD1206" s="35" t="n">
        <f aca="false">CD1207</f>
        <v>0</v>
      </c>
      <c r="CE1206" s="35" t="n">
        <f aca="false">CE1207</f>
        <v>0</v>
      </c>
      <c r="CF1206" s="44" t="n">
        <v>0</v>
      </c>
      <c r="CG1206" s="44" t="n">
        <v>0</v>
      </c>
      <c r="CH1206" s="37" t="n">
        <v>0</v>
      </c>
    </row>
    <row r="1207" customFormat="false" ht="25.5" hidden="true" customHeight="false" outlineLevel="0" collapsed="false">
      <c r="A1207" s="39" t="s">
        <v>36</v>
      </c>
      <c r="B1207" s="40"/>
      <c r="C1207" s="41" t="s">
        <v>372</v>
      </c>
      <c r="D1207" s="41" t="s">
        <v>770</v>
      </c>
      <c r="E1207" s="41" t="s">
        <v>37</v>
      </c>
      <c r="F1207" s="42" t="n">
        <v>0</v>
      </c>
      <c r="G1207" s="42" t="n">
        <v>0</v>
      </c>
      <c r="H1207" s="42" t="n">
        <v>0</v>
      </c>
      <c r="I1207" s="42" t="n">
        <v>0</v>
      </c>
      <c r="J1207" s="42" t="n">
        <v>0</v>
      </c>
      <c r="K1207" s="42" t="n">
        <v>0</v>
      </c>
      <c r="L1207" s="42" t="n">
        <v>0</v>
      </c>
      <c r="M1207" s="42" t="n">
        <v>0</v>
      </c>
      <c r="N1207" s="42" t="n">
        <v>0</v>
      </c>
      <c r="O1207" s="42" t="n">
        <v>0</v>
      </c>
      <c r="P1207" s="42" t="n">
        <v>0</v>
      </c>
      <c r="Q1207" s="42" t="n">
        <v>0</v>
      </c>
      <c r="R1207" s="42" t="n">
        <v>0</v>
      </c>
      <c r="S1207" s="42" t="n">
        <v>0</v>
      </c>
      <c r="T1207" s="42" t="n">
        <v>0</v>
      </c>
      <c r="U1207" s="42" t="n">
        <v>0</v>
      </c>
      <c r="V1207" s="42" t="n">
        <v>0</v>
      </c>
      <c r="W1207" s="42" t="n">
        <v>0</v>
      </c>
      <c r="X1207" s="42" t="n">
        <v>0</v>
      </c>
      <c r="Y1207" s="42" t="n">
        <v>0</v>
      </c>
      <c r="Z1207" s="42" t="n">
        <v>0</v>
      </c>
      <c r="AA1207" s="42" t="n">
        <v>0</v>
      </c>
      <c r="AB1207" s="42" t="n">
        <v>0</v>
      </c>
      <c r="AC1207" s="42" t="n">
        <v>0</v>
      </c>
      <c r="AD1207" s="42" t="n">
        <v>0</v>
      </c>
      <c r="AE1207" s="42" t="n">
        <v>0</v>
      </c>
      <c r="AF1207" s="42" t="n">
        <v>0</v>
      </c>
      <c r="AG1207" s="42" t="n">
        <v>0</v>
      </c>
      <c r="AH1207" s="43" t="n">
        <v>0</v>
      </c>
      <c r="AI1207" s="43" t="n">
        <v>0</v>
      </c>
      <c r="AJ1207" s="43" t="n">
        <v>0</v>
      </c>
      <c r="AK1207" s="43" t="n">
        <v>0</v>
      </c>
      <c r="AL1207" s="43" t="n">
        <v>0</v>
      </c>
      <c r="AM1207" s="43" t="n">
        <v>0</v>
      </c>
      <c r="AN1207" s="43" t="n">
        <v>0</v>
      </c>
      <c r="AO1207" s="43" t="n">
        <v>0</v>
      </c>
      <c r="AP1207" s="43" t="n">
        <v>0</v>
      </c>
      <c r="AQ1207" s="43" t="n">
        <v>0</v>
      </c>
      <c r="AR1207" s="43" t="n">
        <v>0</v>
      </c>
      <c r="AS1207" s="43" t="n">
        <v>0</v>
      </c>
      <c r="AT1207" s="43" t="n">
        <v>0</v>
      </c>
      <c r="AU1207" s="43" t="n">
        <v>0</v>
      </c>
      <c r="AV1207" s="43" t="n">
        <v>0</v>
      </c>
      <c r="AW1207" s="43" t="n">
        <v>0</v>
      </c>
      <c r="AX1207" s="43" t="n">
        <v>0</v>
      </c>
      <c r="AY1207" s="43" t="n">
        <v>0</v>
      </c>
      <c r="AZ1207" s="43" t="n">
        <v>0</v>
      </c>
      <c r="BA1207" s="43" t="n">
        <v>0</v>
      </c>
      <c r="BB1207" s="43" t="n">
        <v>0</v>
      </c>
      <c r="BC1207" s="43" t="n">
        <v>0</v>
      </c>
      <c r="BD1207" s="43" t="n">
        <v>0</v>
      </c>
      <c r="BE1207" s="43" t="n">
        <v>0</v>
      </c>
      <c r="BF1207" s="43" t="n">
        <v>0</v>
      </c>
      <c r="BG1207" s="42" t="n">
        <v>0</v>
      </c>
      <c r="BH1207" s="42" t="n">
        <v>0</v>
      </c>
      <c r="BI1207" s="42" t="n">
        <v>0</v>
      </c>
      <c r="BJ1207" s="42" t="n">
        <v>0</v>
      </c>
      <c r="BK1207" s="42" t="n">
        <v>0</v>
      </c>
      <c r="BL1207" s="42" t="n">
        <v>0</v>
      </c>
      <c r="BM1207" s="42" t="n">
        <v>0</v>
      </c>
      <c r="BN1207" s="42" t="n">
        <v>0</v>
      </c>
      <c r="BO1207" s="42" t="n">
        <v>0</v>
      </c>
      <c r="BP1207" s="42" t="n">
        <v>0</v>
      </c>
      <c r="BQ1207" s="42" t="n">
        <v>0</v>
      </c>
      <c r="BR1207" s="42" t="n">
        <v>0</v>
      </c>
      <c r="BS1207" s="42" t="n">
        <v>0</v>
      </c>
      <c r="BT1207" s="42" t="n">
        <v>0</v>
      </c>
      <c r="BU1207" s="42" t="n">
        <v>0</v>
      </c>
      <c r="BV1207" s="42" t="n">
        <v>0</v>
      </c>
      <c r="BW1207" s="42" t="n">
        <v>0</v>
      </c>
      <c r="BX1207" s="42" t="n">
        <v>0</v>
      </c>
      <c r="BY1207" s="42" t="n">
        <v>0</v>
      </c>
      <c r="BZ1207" s="42" t="n">
        <v>0</v>
      </c>
      <c r="CA1207" s="42" t="n">
        <v>0</v>
      </c>
      <c r="CB1207" s="42" t="n">
        <v>0</v>
      </c>
      <c r="CC1207" s="42" t="n">
        <v>0</v>
      </c>
      <c r="CD1207" s="42" t="n">
        <v>0</v>
      </c>
      <c r="CE1207" s="42" t="n">
        <v>0</v>
      </c>
      <c r="CF1207" s="44" t="n">
        <v>0</v>
      </c>
      <c r="CG1207" s="44" t="n">
        <v>0</v>
      </c>
      <c r="CH1207" s="44" t="n">
        <v>0</v>
      </c>
    </row>
    <row r="1208" s="38" customFormat="true" ht="12.75" hidden="true" customHeight="false" outlineLevel="0" collapsed="false">
      <c r="A1208" s="32" t="s">
        <v>48</v>
      </c>
      <c r="B1208" s="33"/>
      <c r="C1208" s="34" t="s">
        <v>372</v>
      </c>
      <c r="D1208" s="34" t="s">
        <v>770</v>
      </c>
      <c r="E1208" s="34" t="s">
        <v>49</v>
      </c>
      <c r="F1208" s="35" t="n">
        <f aca="false">F1209</f>
        <v>0</v>
      </c>
      <c r="G1208" s="35" t="n">
        <f aca="false">G1209</f>
        <v>0</v>
      </c>
      <c r="H1208" s="35" t="n">
        <f aca="false">H1209</f>
        <v>0</v>
      </c>
      <c r="I1208" s="35" t="n">
        <f aca="false">I1209</f>
        <v>0</v>
      </c>
      <c r="J1208" s="35" t="n">
        <f aca="false">J1209</f>
        <v>0</v>
      </c>
      <c r="K1208" s="35" t="n">
        <f aca="false">K1209</f>
        <v>0</v>
      </c>
      <c r="L1208" s="35" t="n">
        <f aca="false">L1209</f>
        <v>0</v>
      </c>
      <c r="M1208" s="35" t="n">
        <f aca="false">M1209</f>
        <v>0</v>
      </c>
      <c r="N1208" s="35" t="n">
        <f aca="false">N1209</f>
        <v>0</v>
      </c>
      <c r="O1208" s="35" t="n">
        <f aca="false">O1209</f>
        <v>0</v>
      </c>
      <c r="P1208" s="35" t="n">
        <f aca="false">P1209</f>
        <v>0</v>
      </c>
      <c r="Q1208" s="35" t="n">
        <f aca="false">Q1209</f>
        <v>0</v>
      </c>
      <c r="R1208" s="35" t="n">
        <f aca="false">R1209</f>
        <v>0</v>
      </c>
      <c r="S1208" s="35" t="n">
        <f aca="false">S1209</f>
        <v>0</v>
      </c>
      <c r="T1208" s="35" t="n">
        <f aca="false">T1209</f>
        <v>0</v>
      </c>
      <c r="U1208" s="35" t="n">
        <f aca="false">U1209</f>
        <v>0</v>
      </c>
      <c r="V1208" s="35" t="n">
        <f aca="false">V1209</f>
        <v>0</v>
      </c>
      <c r="W1208" s="35" t="n">
        <f aca="false">W1209</f>
        <v>0</v>
      </c>
      <c r="X1208" s="35" t="n">
        <f aca="false">X1209</f>
        <v>0</v>
      </c>
      <c r="Y1208" s="35" t="n">
        <f aca="false">Y1209</f>
        <v>0</v>
      </c>
      <c r="Z1208" s="35" t="n">
        <f aca="false">Z1209</f>
        <v>0</v>
      </c>
      <c r="AA1208" s="35" t="n">
        <f aca="false">AA1209</f>
        <v>0</v>
      </c>
      <c r="AB1208" s="35" t="n">
        <f aca="false">AB1209</f>
        <v>0</v>
      </c>
      <c r="AC1208" s="35" t="n">
        <f aca="false">AC1209</f>
        <v>0</v>
      </c>
      <c r="AD1208" s="35" t="n">
        <f aca="false">AD1209</f>
        <v>0</v>
      </c>
      <c r="AE1208" s="35" t="n">
        <f aca="false">AE1209</f>
        <v>0</v>
      </c>
      <c r="AF1208" s="35" t="n">
        <f aca="false">AF1209</f>
        <v>0</v>
      </c>
      <c r="AG1208" s="35" t="n">
        <f aca="false">AG1209</f>
        <v>0</v>
      </c>
      <c r="AH1208" s="36" t="n">
        <f aca="false">AH1209</f>
        <v>0</v>
      </c>
      <c r="AI1208" s="36" t="n">
        <f aca="false">AI1209</f>
        <v>0</v>
      </c>
      <c r="AJ1208" s="36" t="n">
        <f aca="false">AJ1209</f>
        <v>0</v>
      </c>
      <c r="AK1208" s="36" t="n">
        <f aca="false">AK1209</f>
        <v>0</v>
      </c>
      <c r="AL1208" s="36" t="n">
        <f aca="false">AL1209</f>
        <v>0</v>
      </c>
      <c r="AM1208" s="36" t="n">
        <f aca="false">AM1209</f>
        <v>0</v>
      </c>
      <c r="AN1208" s="36" t="n">
        <f aca="false">AN1209</f>
        <v>0</v>
      </c>
      <c r="AO1208" s="36" t="n">
        <f aca="false">AO1209</f>
        <v>0</v>
      </c>
      <c r="AP1208" s="36" t="n">
        <f aca="false">AP1209</f>
        <v>0</v>
      </c>
      <c r="AQ1208" s="36" t="n">
        <f aca="false">AQ1209</f>
        <v>0</v>
      </c>
      <c r="AR1208" s="36" t="n">
        <f aca="false">AR1209</f>
        <v>0</v>
      </c>
      <c r="AS1208" s="36" t="n">
        <f aca="false">AS1209</f>
        <v>0</v>
      </c>
      <c r="AT1208" s="36" t="n">
        <f aca="false">AT1209</f>
        <v>0</v>
      </c>
      <c r="AU1208" s="36" t="n">
        <f aca="false">AU1209</f>
        <v>0</v>
      </c>
      <c r="AV1208" s="36" t="n">
        <f aca="false">AV1209</f>
        <v>0</v>
      </c>
      <c r="AW1208" s="36" t="n">
        <f aca="false">AW1209</f>
        <v>0</v>
      </c>
      <c r="AX1208" s="36" t="n">
        <f aca="false">AX1209</f>
        <v>0</v>
      </c>
      <c r="AY1208" s="36" t="n">
        <f aca="false">AY1209</f>
        <v>0</v>
      </c>
      <c r="AZ1208" s="36" t="n">
        <f aca="false">AZ1209</f>
        <v>0</v>
      </c>
      <c r="BA1208" s="36" t="n">
        <f aca="false">BA1209</f>
        <v>0</v>
      </c>
      <c r="BB1208" s="36" t="n">
        <f aca="false">BB1209</f>
        <v>0</v>
      </c>
      <c r="BC1208" s="36" t="n">
        <f aca="false">BC1209</f>
        <v>0</v>
      </c>
      <c r="BD1208" s="36" t="n">
        <f aca="false">BD1209</f>
        <v>0</v>
      </c>
      <c r="BE1208" s="36" t="n">
        <f aca="false">BE1209</f>
        <v>0</v>
      </c>
      <c r="BF1208" s="36" t="n">
        <f aca="false">BF1209</f>
        <v>0</v>
      </c>
      <c r="BG1208" s="35" t="n">
        <f aca="false">BG1209</f>
        <v>0</v>
      </c>
      <c r="BH1208" s="35" t="n">
        <f aca="false">BH1209</f>
        <v>0</v>
      </c>
      <c r="BI1208" s="35" t="n">
        <f aca="false">BI1209</f>
        <v>0</v>
      </c>
      <c r="BJ1208" s="35" t="n">
        <f aca="false">BJ1209</f>
        <v>0</v>
      </c>
      <c r="BK1208" s="35" t="n">
        <f aca="false">BK1209</f>
        <v>0</v>
      </c>
      <c r="BL1208" s="35" t="n">
        <f aca="false">BL1209</f>
        <v>0</v>
      </c>
      <c r="BM1208" s="35" t="n">
        <f aca="false">BM1209</f>
        <v>0</v>
      </c>
      <c r="BN1208" s="35" t="n">
        <f aca="false">BN1209</f>
        <v>0</v>
      </c>
      <c r="BO1208" s="35" t="n">
        <f aca="false">BO1209</f>
        <v>0</v>
      </c>
      <c r="BP1208" s="35" t="n">
        <f aca="false">BP1209</f>
        <v>0</v>
      </c>
      <c r="BQ1208" s="35" t="n">
        <f aca="false">BQ1209</f>
        <v>0</v>
      </c>
      <c r="BR1208" s="35" t="n">
        <f aca="false">BR1209</f>
        <v>0</v>
      </c>
      <c r="BS1208" s="35" t="n">
        <f aca="false">BS1209</f>
        <v>0</v>
      </c>
      <c r="BT1208" s="35" t="n">
        <f aca="false">BT1209</f>
        <v>0</v>
      </c>
      <c r="BU1208" s="35" t="n">
        <f aca="false">BU1209</f>
        <v>0</v>
      </c>
      <c r="BV1208" s="35" t="n">
        <f aca="false">BV1209</f>
        <v>0</v>
      </c>
      <c r="BW1208" s="35" t="n">
        <f aca="false">BW1209</f>
        <v>0</v>
      </c>
      <c r="BX1208" s="35" t="n">
        <f aca="false">BX1209</f>
        <v>0</v>
      </c>
      <c r="BY1208" s="35" t="n">
        <f aca="false">BY1209</f>
        <v>0</v>
      </c>
      <c r="BZ1208" s="35" t="n">
        <f aca="false">BZ1209</f>
        <v>0</v>
      </c>
      <c r="CA1208" s="35" t="n">
        <f aca="false">CA1209</f>
        <v>0</v>
      </c>
      <c r="CB1208" s="35" t="n">
        <f aca="false">CB1209</f>
        <v>0</v>
      </c>
      <c r="CC1208" s="35" t="n">
        <f aca="false">CC1209</f>
        <v>0</v>
      </c>
      <c r="CD1208" s="35" t="n">
        <f aca="false">CD1209</f>
        <v>0</v>
      </c>
      <c r="CE1208" s="35" t="n">
        <f aca="false">CE1209</f>
        <v>0</v>
      </c>
      <c r="CF1208" s="44" t="n">
        <v>0</v>
      </c>
      <c r="CG1208" s="44" t="n">
        <v>0</v>
      </c>
      <c r="CH1208" s="37" t="n">
        <v>0</v>
      </c>
    </row>
    <row r="1209" customFormat="false" ht="25.5" hidden="true" customHeight="false" outlineLevel="0" collapsed="false">
      <c r="A1209" s="39" t="s">
        <v>375</v>
      </c>
      <c r="B1209" s="40"/>
      <c r="C1209" s="41" t="s">
        <v>372</v>
      </c>
      <c r="D1209" s="41" t="s">
        <v>770</v>
      </c>
      <c r="E1209" s="41" t="s">
        <v>376</v>
      </c>
      <c r="F1209" s="42" t="n">
        <v>0</v>
      </c>
      <c r="G1209" s="42" t="n">
        <v>0</v>
      </c>
      <c r="H1209" s="42" t="n">
        <v>0</v>
      </c>
      <c r="I1209" s="42" t="n">
        <v>0</v>
      </c>
      <c r="J1209" s="42" t="n">
        <v>0</v>
      </c>
      <c r="K1209" s="42" t="n">
        <v>0</v>
      </c>
      <c r="L1209" s="42" t="n">
        <v>0</v>
      </c>
      <c r="M1209" s="42" t="n">
        <v>0</v>
      </c>
      <c r="N1209" s="42" t="n">
        <v>0</v>
      </c>
      <c r="O1209" s="42" t="n">
        <v>0</v>
      </c>
      <c r="P1209" s="42" t="n">
        <v>0</v>
      </c>
      <c r="Q1209" s="42" t="n">
        <v>0</v>
      </c>
      <c r="R1209" s="42" t="n">
        <v>0</v>
      </c>
      <c r="S1209" s="42" t="n">
        <v>0</v>
      </c>
      <c r="T1209" s="42" t="n">
        <v>0</v>
      </c>
      <c r="U1209" s="42" t="n">
        <v>0</v>
      </c>
      <c r="V1209" s="42" t="n">
        <v>0</v>
      </c>
      <c r="W1209" s="42" t="n">
        <v>0</v>
      </c>
      <c r="X1209" s="42" t="n">
        <v>0</v>
      </c>
      <c r="Y1209" s="42" t="n">
        <v>0</v>
      </c>
      <c r="Z1209" s="42" t="n">
        <v>0</v>
      </c>
      <c r="AA1209" s="42" t="n">
        <v>0</v>
      </c>
      <c r="AB1209" s="42" t="n">
        <v>0</v>
      </c>
      <c r="AC1209" s="42" t="n">
        <v>0</v>
      </c>
      <c r="AD1209" s="42" t="n">
        <v>0</v>
      </c>
      <c r="AE1209" s="42" t="n">
        <v>0</v>
      </c>
      <c r="AF1209" s="42" t="n">
        <v>0</v>
      </c>
      <c r="AG1209" s="42" t="n">
        <v>0</v>
      </c>
      <c r="AH1209" s="43" t="n">
        <v>0</v>
      </c>
      <c r="AI1209" s="43" t="n">
        <v>0</v>
      </c>
      <c r="AJ1209" s="43" t="n">
        <v>0</v>
      </c>
      <c r="AK1209" s="43" t="n">
        <v>0</v>
      </c>
      <c r="AL1209" s="43" t="n">
        <v>0</v>
      </c>
      <c r="AM1209" s="43" t="n">
        <v>0</v>
      </c>
      <c r="AN1209" s="43" t="n">
        <v>0</v>
      </c>
      <c r="AO1209" s="43" t="n">
        <v>0</v>
      </c>
      <c r="AP1209" s="43" t="n">
        <v>0</v>
      </c>
      <c r="AQ1209" s="43" t="n">
        <v>0</v>
      </c>
      <c r="AR1209" s="43" t="n">
        <v>0</v>
      </c>
      <c r="AS1209" s="43" t="n">
        <v>0</v>
      </c>
      <c r="AT1209" s="43" t="n">
        <v>0</v>
      </c>
      <c r="AU1209" s="43" t="n">
        <v>0</v>
      </c>
      <c r="AV1209" s="43" t="n">
        <v>0</v>
      </c>
      <c r="AW1209" s="43" t="n">
        <v>0</v>
      </c>
      <c r="AX1209" s="43" t="n">
        <v>0</v>
      </c>
      <c r="AY1209" s="43" t="n">
        <v>0</v>
      </c>
      <c r="AZ1209" s="43" t="n">
        <v>0</v>
      </c>
      <c r="BA1209" s="43" t="n">
        <v>0</v>
      </c>
      <c r="BB1209" s="43" t="n">
        <v>0</v>
      </c>
      <c r="BC1209" s="43" t="n">
        <v>0</v>
      </c>
      <c r="BD1209" s="43" t="n">
        <v>0</v>
      </c>
      <c r="BE1209" s="43" t="n">
        <v>0</v>
      </c>
      <c r="BF1209" s="43" t="n">
        <v>0</v>
      </c>
      <c r="BG1209" s="42" t="n">
        <v>0</v>
      </c>
      <c r="BH1209" s="42" t="n">
        <v>0</v>
      </c>
      <c r="BI1209" s="42" t="n">
        <v>0</v>
      </c>
      <c r="BJ1209" s="42" t="n">
        <v>0</v>
      </c>
      <c r="BK1209" s="42" t="n">
        <v>0</v>
      </c>
      <c r="BL1209" s="42" t="n">
        <v>0</v>
      </c>
      <c r="BM1209" s="42" t="n">
        <v>0</v>
      </c>
      <c r="BN1209" s="42" t="n">
        <v>0</v>
      </c>
      <c r="BO1209" s="42" t="n">
        <v>0</v>
      </c>
      <c r="BP1209" s="42" t="n">
        <v>0</v>
      </c>
      <c r="BQ1209" s="42" t="n">
        <v>0</v>
      </c>
      <c r="BR1209" s="42" t="n">
        <v>0</v>
      </c>
      <c r="BS1209" s="42" t="n">
        <v>0</v>
      </c>
      <c r="BT1209" s="42" t="n">
        <v>0</v>
      </c>
      <c r="BU1209" s="42" t="n">
        <v>0</v>
      </c>
      <c r="BV1209" s="42" t="n">
        <v>0</v>
      </c>
      <c r="BW1209" s="42" t="n">
        <v>0</v>
      </c>
      <c r="BX1209" s="42" t="n">
        <v>0</v>
      </c>
      <c r="BY1209" s="42" t="n">
        <v>0</v>
      </c>
      <c r="BZ1209" s="42" t="n">
        <v>0</v>
      </c>
      <c r="CA1209" s="42" t="n">
        <v>0</v>
      </c>
      <c r="CB1209" s="42" t="n">
        <v>0</v>
      </c>
      <c r="CC1209" s="42" t="n">
        <v>0</v>
      </c>
      <c r="CD1209" s="42" t="n">
        <v>0</v>
      </c>
      <c r="CE1209" s="42" t="n">
        <v>0</v>
      </c>
      <c r="CF1209" s="44" t="n">
        <v>0</v>
      </c>
      <c r="CG1209" s="44" t="n">
        <v>0</v>
      </c>
      <c r="CH1209" s="44" t="n">
        <v>0</v>
      </c>
    </row>
    <row r="1210" s="38" customFormat="true" ht="51" hidden="false" customHeight="false" outlineLevel="0" collapsed="false">
      <c r="A1210" s="32" t="s">
        <v>687</v>
      </c>
      <c r="B1210" s="33"/>
      <c r="C1210" s="34" t="s">
        <v>372</v>
      </c>
      <c r="D1210" s="34" t="s">
        <v>688</v>
      </c>
      <c r="E1210" s="34"/>
      <c r="F1210" s="35" t="n">
        <f aca="false">SUM(F1211)</f>
        <v>700</v>
      </c>
      <c r="G1210" s="35" t="n">
        <f aca="false">SUM(G1211)</f>
        <v>0</v>
      </c>
      <c r="H1210" s="35" t="n">
        <f aca="false">SUM(H1211)</f>
        <v>0</v>
      </c>
      <c r="I1210" s="35" t="n">
        <f aca="false">SUM(I1211)</f>
        <v>700</v>
      </c>
      <c r="J1210" s="35" t="n">
        <f aca="false">SUM(J1211)</f>
        <v>0</v>
      </c>
      <c r="K1210" s="35" t="n">
        <f aca="false">SUM(K1211)</f>
        <v>0</v>
      </c>
      <c r="L1210" s="35" t="n">
        <f aca="false">SUM(L1211)</f>
        <v>700</v>
      </c>
      <c r="M1210" s="35" t="n">
        <f aca="false">SUM(M1211)</f>
        <v>0</v>
      </c>
      <c r="N1210" s="35" t="n">
        <f aca="false">SUM(N1211)</f>
        <v>0</v>
      </c>
      <c r="O1210" s="35" t="n">
        <f aca="false">SUM(O1211)</f>
        <v>700</v>
      </c>
      <c r="P1210" s="35" t="n">
        <f aca="false">SUM(P1211)</f>
        <v>0</v>
      </c>
      <c r="Q1210" s="35" t="n">
        <f aca="false">SUM(Q1211)</f>
        <v>0</v>
      </c>
      <c r="R1210" s="35" t="n">
        <f aca="false">SUM(R1211)</f>
        <v>700</v>
      </c>
      <c r="S1210" s="35" t="n">
        <f aca="false">SUM(S1211)</f>
        <v>0</v>
      </c>
      <c r="T1210" s="35" t="n">
        <f aca="false">SUM(T1211)</f>
        <v>0</v>
      </c>
      <c r="U1210" s="35" t="n">
        <f aca="false">SUM(U1211)</f>
        <v>700</v>
      </c>
      <c r="V1210" s="35" t="n">
        <f aca="false">SUM(V1211)</f>
        <v>0</v>
      </c>
      <c r="W1210" s="35" t="n">
        <f aca="false">SUM(W1211)</f>
        <v>0</v>
      </c>
      <c r="X1210" s="35" t="n">
        <f aca="false">SUM(X1211)</f>
        <v>700</v>
      </c>
      <c r="Y1210" s="35" t="n">
        <f aca="false">SUM(Y1211)</f>
        <v>0</v>
      </c>
      <c r="Z1210" s="35" t="n">
        <f aca="false">SUM(Z1211)</f>
        <v>0</v>
      </c>
      <c r="AA1210" s="35" t="n">
        <f aca="false">SUM(AA1211)</f>
        <v>700</v>
      </c>
      <c r="AB1210" s="35" t="n">
        <f aca="false">SUM(AB1211)</f>
        <v>0</v>
      </c>
      <c r="AC1210" s="35" t="n">
        <f aca="false">SUM(AC1211)</f>
        <v>0</v>
      </c>
      <c r="AD1210" s="35" t="n">
        <f aca="false">SUM(AD1211)</f>
        <v>700</v>
      </c>
      <c r="AE1210" s="35" t="n">
        <f aca="false">SUM(AE1211)</f>
        <v>0</v>
      </c>
      <c r="AF1210" s="35" t="n">
        <f aca="false">SUM(AF1211)</f>
        <v>0</v>
      </c>
      <c r="AG1210" s="35" t="n">
        <f aca="false">SUM(AG1211)</f>
        <v>700</v>
      </c>
      <c r="AH1210" s="36" t="n">
        <f aca="false">SUM(AH1211)</f>
        <v>1000</v>
      </c>
      <c r="AI1210" s="36" t="n">
        <f aca="false">SUM(AI1211)</f>
        <v>0</v>
      </c>
      <c r="AJ1210" s="36" t="n">
        <f aca="false">SUM(AJ1211)</f>
        <v>0</v>
      </c>
      <c r="AK1210" s="36" t="n">
        <f aca="false">SUM(AK1211)</f>
        <v>1000</v>
      </c>
      <c r="AL1210" s="36" t="n">
        <f aca="false">SUM(AL1211)</f>
        <v>0</v>
      </c>
      <c r="AM1210" s="36" t="n">
        <f aca="false">SUM(AM1211)</f>
        <v>0</v>
      </c>
      <c r="AN1210" s="36" t="n">
        <f aca="false">SUM(AN1211)</f>
        <v>1000</v>
      </c>
      <c r="AO1210" s="36" t="n">
        <f aca="false">SUM(AO1211)</f>
        <v>0</v>
      </c>
      <c r="AP1210" s="36" t="n">
        <f aca="false">SUM(AP1211)</f>
        <v>0</v>
      </c>
      <c r="AQ1210" s="36" t="n">
        <f aca="false">SUM(AQ1211)</f>
        <v>1000</v>
      </c>
      <c r="AR1210" s="36" t="n">
        <f aca="false">SUM(AR1211)</f>
        <v>0</v>
      </c>
      <c r="AS1210" s="36" t="n">
        <f aca="false">SUM(AS1211)</f>
        <v>0</v>
      </c>
      <c r="AT1210" s="36" t="n">
        <f aca="false">SUM(AT1211)</f>
        <v>1000</v>
      </c>
      <c r="AU1210" s="36" t="n">
        <f aca="false">SUM(AU1211)</f>
        <v>0</v>
      </c>
      <c r="AV1210" s="36" t="n">
        <f aca="false">SUM(AV1211)</f>
        <v>0</v>
      </c>
      <c r="AW1210" s="36" t="n">
        <f aca="false">SUM(AW1211)</f>
        <v>1000</v>
      </c>
      <c r="AX1210" s="36" t="n">
        <f aca="false">SUM(AX1211)</f>
        <v>0</v>
      </c>
      <c r="AY1210" s="36" t="n">
        <f aca="false">SUM(AY1211)</f>
        <v>0</v>
      </c>
      <c r="AZ1210" s="36" t="n">
        <f aca="false">SUM(AZ1211)</f>
        <v>1000</v>
      </c>
      <c r="BA1210" s="36" t="n">
        <f aca="false">SUM(BA1211)</f>
        <v>0</v>
      </c>
      <c r="BB1210" s="36" t="n">
        <f aca="false">SUM(BB1211)</f>
        <v>0</v>
      </c>
      <c r="BC1210" s="36" t="n">
        <f aca="false">SUM(BC1211)</f>
        <v>1000</v>
      </c>
      <c r="BD1210" s="36" t="n">
        <f aca="false">SUM(BD1211)</f>
        <v>0</v>
      </c>
      <c r="BE1210" s="36" t="n">
        <f aca="false">SUM(BE1211)</f>
        <v>0</v>
      </c>
      <c r="BF1210" s="36" t="n">
        <f aca="false">SUM(BF1211)</f>
        <v>1000</v>
      </c>
      <c r="BG1210" s="35" t="n">
        <f aca="false">SUM(BG1211)</f>
        <v>1000</v>
      </c>
      <c r="BH1210" s="35" t="n">
        <f aca="false">SUM(BH1211)</f>
        <v>0</v>
      </c>
      <c r="BI1210" s="35" t="n">
        <f aca="false">SUM(BI1211)</f>
        <v>0</v>
      </c>
      <c r="BJ1210" s="35" t="n">
        <f aca="false">SUM(BJ1211)</f>
        <v>1000</v>
      </c>
      <c r="BK1210" s="35" t="n">
        <f aca="false">SUM(BK1211)</f>
        <v>0</v>
      </c>
      <c r="BL1210" s="35" t="n">
        <f aca="false">SUM(BL1211)</f>
        <v>0</v>
      </c>
      <c r="BM1210" s="35" t="n">
        <f aca="false">SUM(BM1211)</f>
        <v>1000</v>
      </c>
      <c r="BN1210" s="35" t="n">
        <f aca="false">SUM(BN1211)</f>
        <v>0</v>
      </c>
      <c r="BO1210" s="35" t="n">
        <f aca="false">SUM(BO1211)</f>
        <v>0</v>
      </c>
      <c r="BP1210" s="35" t="n">
        <f aca="false">SUM(BP1211)</f>
        <v>1000</v>
      </c>
      <c r="BQ1210" s="35" t="n">
        <f aca="false">SUM(BQ1211)</f>
        <v>0</v>
      </c>
      <c r="BR1210" s="35" t="n">
        <f aca="false">SUM(BR1211)</f>
        <v>0</v>
      </c>
      <c r="BS1210" s="35" t="n">
        <f aca="false">SUM(BS1211)</f>
        <v>1000</v>
      </c>
      <c r="BT1210" s="35" t="n">
        <f aca="false">SUM(BT1211)</f>
        <v>0</v>
      </c>
      <c r="BU1210" s="35" t="n">
        <f aca="false">SUM(BU1211)</f>
        <v>0</v>
      </c>
      <c r="BV1210" s="35" t="n">
        <f aca="false">SUM(BV1211)</f>
        <v>1000</v>
      </c>
      <c r="BW1210" s="35" t="n">
        <f aca="false">SUM(BW1211)</f>
        <v>0</v>
      </c>
      <c r="BX1210" s="35" t="n">
        <f aca="false">SUM(BX1211)</f>
        <v>0</v>
      </c>
      <c r="BY1210" s="35" t="n">
        <f aca="false">SUM(BY1211)</f>
        <v>1000</v>
      </c>
      <c r="BZ1210" s="35" t="n">
        <f aca="false">SUM(BZ1211)</f>
        <v>0</v>
      </c>
      <c r="CA1210" s="35" t="n">
        <f aca="false">SUM(CA1211)</f>
        <v>0</v>
      </c>
      <c r="CB1210" s="35" t="n">
        <f aca="false">SUM(CB1211)</f>
        <v>1000</v>
      </c>
      <c r="CC1210" s="35" t="n">
        <f aca="false">SUM(CC1211)</f>
        <v>0</v>
      </c>
      <c r="CD1210" s="35" t="n">
        <f aca="false">SUM(CD1211)</f>
        <v>0</v>
      </c>
      <c r="CE1210" s="35" t="n">
        <f aca="false">SUM(CE1211)</f>
        <v>1000</v>
      </c>
      <c r="CF1210" s="37" t="n">
        <v>700</v>
      </c>
      <c r="CG1210" s="37" t="n">
        <v>1000</v>
      </c>
      <c r="CH1210" s="37" t="n">
        <v>1000</v>
      </c>
    </row>
    <row r="1211" s="38" customFormat="true" ht="166.5" hidden="false" customHeight="true" outlineLevel="0" collapsed="false">
      <c r="A1211" s="32" t="s">
        <v>761</v>
      </c>
      <c r="B1211" s="33"/>
      <c r="C1211" s="34" t="s">
        <v>372</v>
      </c>
      <c r="D1211" s="34" t="s">
        <v>771</v>
      </c>
      <c r="E1211" s="34"/>
      <c r="F1211" s="35" t="n">
        <f aca="false">F1212</f>
        <v>700</v>
      </c>
      <c r="G1211" s="35" t="n">
        <f aca="false">G1212</f>
        <v>0</v>
      </c>
      <c r="H1211" s="35" t="n">
        <f aca="false">H1212</f>
        <v>0</v>
      </c>
      <c r="I1211" s="35" t="n">
        <f aca="false">I1212</f>
        <v>700</v>
      </c>
      <c r="J1211" s="35" t="n">
        <f aca="false">J1212</f>
        <v>0</v>
      </c>
      <c r="K1211" s="35" t="n">
        <f aca="false">K1212</f>
        <v>0</v>
      </c>
      <c r="L1211" s="35" t="n">
        <f aca="false">L1212+L1214</f>
        <v>700</v>
      </c>
      <c r="M1211" s="35" t="n">
        <f aca="false">M1212+M1214</f>
        <v>0</v>
      </c>
      <c r="N1211" s="35" t="n">
        <f aca="false">N1212+N1214</f>
        <v>0</v>
      </c>
      <c r="O1211" s="35" t="n">
        <f aca="false">O1212+O1214</f>
        <v>700</v>
      </c>
      <c r="P1211" s="35" t="n">
        <f aca="false">P1212+P1214</f>
        <v>0</v>
      </c>
      <c r="Q1211" s="35" t="n">
        <f aca="false">Q1212+Q1214</f>
        <v>0</v>
      </c>
      <c r="R1211" s="35" t="n">
        <f aca="false">R1212+R1214</f>
        <v>700</v>
      </c>
      <c r="S1211" s="35" t="n">
        <f aca="false">S1212+S1214</f>
        <v>0</v>
      </c>
      <c r="T1211" s="35" t="n">
        <f aca="false">T1212+T1214</f>
        <v>0</v>
      </c>
      <c r="U1211" s="35" t="n">
        <f aca="false">U1212+U1214</f>
        <v>700</v>
      </c>
      <c r="V1211" s="35" t="n">
        <f aca="false">V1212+V1214</f>
        <v>0</v>
      </c>
      <c r="W1211" s="35" t="n">
        <f aca="false">W1212+W1214</f>
        <v>0</v>
      </c>
      <c r="X1211" s="35" t="n">
        <f aca="false">X1212+X1214</f>
        <v>700</v>
      </c>
      <c r="Y1211" s="35" t="n">
        <f aca="false">Y1212+Y1214</f>
        <v>0</v>
      </c>
      <c r="Z1211" s="35" t="n">
        <f aca="false">Z1212+Z1214</f>
        <v>0</v>
      </c>
      <c r="AA1211" s="35" t="n">
        <f aca="false">AA1212+AA1214</f>
        <v>700</v>
      </c>
      <c r="AB1211" s="35" t="n">
        <f aca="false">AB1212+AB1214</f>
        <v>0</v>
      </c>
      <c r="AC1211" s="35" t="n">
        <f aca="false">AC1212+AC1214</f>
        <v>0</v>
      </c>
      <c r="AD1211" s="35" t="n">
        <f aca="false">AD1212+AD1214</f>
        <v>700</v>
      </c>
      <c r="AE1211" s="35" t="n">
        <f aca="false">AE1212+AE1214</f>
        <v>0</v>
      </c>
      <c r="AF1211" s="35" t="n">
        <f aca="false">AF1212+AF1214</f>
        <v>0</v>
      </c>
      <c r="AG1211" s="35" t="n">
        <f aca="false">AG1212+AG1214</f>
        <v>700</v>
      </c>
      <c r="AH1211" s="35" t="n">
        <f aca="false">AH1212+AH1214</f>
        <v>1000</v>
      </c>
      <c r="AI1211" s="35" t="n">
        <f aca="false">AI1212+AI1214</f>
        <v>0</v>
      </c>
      <c r="AJ1211" s="35" t="n">
        <f aca="false">AJ1212+AJ1214</f>
        <v>0</v>
      </c>
      <c r="AK1211" s="35" t="n">
        <f aca="false">AK1212+AK1214</f>
        <v>1000</v>
      </c>
      <c r="AL1211" s="35" t="n">
        <f aca="false">AL1212+AL1214</f>
        <v>0</v>
      </c>
      <c r="AM1211" s="35" t="n">
        <f aca="false">AM1212+AM1214</f>
        <v>0</v>
      </c>
      <c r="AN1211" s="36" t="n">
        <f aca="false">AN1212+AN1214</f>
        <v>1000</v>
      </c>
      <c r="AO1211" s="36" t="n">
        <f aca="false">AO1212+AO1214</f>
        <v>0</v>
      </c>
      <c r="AP1211" s="36" t="n">
        <f aca="false">AP1212+AP1214</f>
        <v>0</v>
      </c>
      <c r="AQ1211" s="36" t="n">
        <f aca="false">AQ1212+AQ1214</f>
        <v>1000</v>
      </c>
      <c r="AR1211" s="36" t="n">
        <f aca="false">AR1212+AR1214</f>
        <v>0</v>
      </c>
      <c r="AS1211" s="36" t="n">
        <f aca="false">AS1212+AS1214</f>
        <v>0</v>
      </c>
      <c r="AT1211" s="36" t="n">
        <f aca="false">AT1212+AT1214</f>
        <v>1000</v>
      </c>
      <c r="AU1211" s="36" t="n">
        <f aca="false">AU1212+AU1214</f>
        <v>0</v>
      </c>
      <c r="AV1211" s="36" t="n">
        <f aca="false">AV1212+AV1214</f>
        <v>0</v>
      </c>
      <c r="AW1211" s="36" t="n">
        <f aca="false">AW1212+AW1214</f>
        <v>1000</v>
      </c>
      <c r="AX1211" s="36" t="n">
        <f aca="false">AX1212+AX1214</f>
        <v>0</v>
      </c>
      <c r="AY1211" s="36" t="n">
        <f aca="false">AY1212+AY1214</f>
        <v>0</v>
      </c>
      <c r="AZ1211" s="36" t="n">
        <f aca="false">AZ1212+AZ1214</f>
        <v>1000</v>
      </c>
      <c r="BA1211" s="36" t="n">
        <f aca="false">BA1212+BA1214</f>
        <v>0</v>
      </c>
      <c r="BB1211" s="36" t="n">
        <f aca="false">BB1212+BB1214</f>
        <v>0</v>
      </c>
      <c r="BC1211" s="36" t="n">
        <f aca="false">BC1212+BC1214</f>
        <v>1000</v>
      </c>
      <c r="BD1211" s="36" t="n">
        <f aca="false">BD1212+BD1214</f>
        <v>0</v>
      </c>
      <c r="BE1211" s="36" t="n">
        <f aca="false">BE1212+BE1214</f>
        <v>0</v>
      </c>
      <c r="BF1211" s="36" t="n">
        <f aca="false">BF1212+BF1214</f>
        <v>1000</v>
      </c>
      <c r="BG1211" s="35" t="n">
        <f aca="false">BG1212+BG1214</f>
        <v>1000</v>
      </c>
      <c r="BH1211" s="35" t="n">
        <f aca="false">BH1212+BH1214</f>
        <v>0</v>
      </c>
      <c r="BI1211" s="35" t="n">
        <f aca="false">BI1212+BI1214</f>
        <v>0</v>
      </c>
      <c r="BJ1211" s="35" t="n">
        <f aca="false">BJ1212+BJ1214</f>
        <v>1000</v>
      </c>
      <c r="BK1211" s="35" t="n">
        <f aca="false">BK1212+BK1214</f>
        <v>0</v>
      </c>
      <c r="BL1211" s="35" t="n">
        <f aca="false">BL1212+BL1214</f>
        <v>0</v>
      </c>
      <c r="BM1211" s="35" t="n">
        <f aca="false">BM1212+BM1214</f>
        <v>1000</v>
      </c>
      <c r="BN1211" s="35" t="n">
        <f aca="false">BN1212+BN1214</f>
        <v>0</v>
      </c>
      <c r="BO1211" s="35" t="n">
        <f aca="false">BO1212+BO1214</f>
        <v>0</v>
      </c>
      <c r="BP1211" s="35" t="n">
        <f aca="false">BP1212+BP1214</f>
        <v>1000</v>
      </c>
      <c r="BQ1211" s="35" t="n">
        <f aca="false">BQ1212+BQ1214</f>
        <v>0</v>
      </c>
      <c r="BR1211" s="35" t="n">
        <f aca="false">BR1212+BR1214</f>
        <v>0</v>
      </c>
      <c r="BS1211" s="35" t="n">
        <f aca="false">BS1212+BS1214</f>
        <v>1000</v>
      </c>
      <c r="BT1211" s="35" t="n">
        <f aca="false">BT1212+BT1214</f>
        <v>0</v>
      </c>
      <c r="BU1211" s="35" t="n">
        <f aca="false">BU1212+BU1214</f>
        <v>0</v>
      </c>
      <c r="BV1211" s="35" t="n">
        <f aca="false">BV1212+BV1214</f>
        <v>1000</v>
      </c>
      <c r="BW1211" s="35" t="n">
        <f aca="false">BW1212+BW1214</f>
        <v>0</v>
      </c>
      <c r="BX1211" s="35" t="n">
        <f aca="false">BX1212+BX1214</f>
        <v>0</v>
      </c>
      <c r="BY1211" s="35" t="n">
        <f aca="false">BY1212+BY1214</f>
        <v>1000</v>
      </c>
      <c r="BZ1211" s="35" t="n">
        <f aca="false">BZ1212+BZ1214</f>
        <v>0</v>
      </c>
      <c r="CA1211" s="35" t="n">
        <f aca="false">CA1212+CA1214</f>
        <v>0</v>
      </c>
      <c r="CB1211" s="35" t="n">
        <f aca="false">CB1212+CB1214</f>
        <v>1000</v>
      </c>
      <c r="CC1211" s="35" t="n">
        <f aca="false">CC1212+CC1214</f>
        <v>0</v>
      </c>
      <c r="CD1211" s="35" t="n">
        <f aca="false">CD1212+CD1214</f>
        <v>0</v>
      </c>
      <c r="CE1211" s="35" t="n">
        <f aca="false">CE1212+CE1214</f>
        <v>1000</v>
      </c>
      <c r="CF1211" s="37" t="n">
        <v>700</v>
      </c>
      <c r="CG1211" s="37" t="n">
        <v>1000</v>
      </c>
      <c r="CH1211" s="37" t="n">
        <v>1000</v>
      </c>
    </row>
    <row r="1212" s="38" customFormat="true" ht="12.75" hidden="false" customHeight="false" outlineLevel="0" collapsed="false">
      <c r="A1212" s="32" t="s">
        <v>48</v>
      </c>
      <c r="B1212" s="33"/>
      <c r="C1212" s="34" t="s">
        <v>372</v>
      </c>
      <c r="D1212" s="34" t="s">
        <v>771</v>
      </c>
      <c r="E1212" s="34" t="s">
        <v>49</v>
      </c>
      <c r="F1212" s="35" t="n">
        <f aca="false">F1213</f>
        <v>700</v>
      </c>
      <c r="G1212" s="35" t="n">
        <f aca="false">G1213</f>
        <v>0</v>
      </c>
      <c r="H1212" s="35" t="n">
        <f aca="false">H1213</f>
        <v>0</v>
      </c>
      <c r="I1212" s="35" t="n">
        <f aca="false">I1213</f>
        <v>700</v>
      </c>
      <c r="J1212" s="35" t="n">
        <f aca="false">J1213</f>
        <v>0</v>
      </c>
      <c r="K1212" s="35" t="n">
        <f aca="false">K1213</f>
        <v>0</v>
      </c>
      <c r="L1212" s="35" t="n">
        <f aca="false">L1213</f>
        <v>700</v>
      </c>
      <c r="M1212" s="35" t="n">
        <f aca="false">M1213</f>
        <v>-700</v>
      </c>
      <c r="N1212" s="35" t="n">
        <f aca="false">N1213</f>
        <v>0</v>
      </c>
      <c r="O1212" s="35" t="n">
        <f aca="false">O1213</f>
        <v>0</v>
      </c>
      <c r="P1212" s="35" t="n">
        <f aca="false">P1213</f>
        <v>0</v>
      </c>
      <c r="Q1212" s="35" t="n">
        <f aca="false">Q1213</f>
        <v>0</v>
      </c>
      <c r="R1212" s="35" t="n">
        <f aca="false">R1213</f>
        <v>0</v>
      </c>
      <c r="S1212" s="35" t="n">
        <f aca="false">S1213</f>
        <v>0</v>
      </c>
      <c r="T1212" s="35" t="n">
        <f aca="false">T1213</f>
        <v>0</v>
      </c>
      <c r="U1212" s="35" t="n">
        <f aca="false">U1213</f>
        <v>0</v>
      </c>
      <c r="V1212" s="35" t="n">
        <f aca="false">V1213</f>
        <v>0</v>
      </c>
      <c r="W1212" s="35" t="n">
        <f aca="false">W1213</f>
        <v>0</v>
      </c>
      <c r="X1212" s="35" t="n">
        <f aca="false">X1213</f>
        <v>0</v>
      </c>
      <c r="Y1212" s="35" t="n">
        <f aca="false">Y1213</f>
        <v>0</v>
      </c>
      <c r="Z1212" s="35" t="n">
        <f aca="false">Z1213</f>
        <v>0</v>
      </c>
      <c r="AA1212" s="35" t="n">
        <f aca="false">AA1213</f>
        <v>0</v>
      </c>
      <c r="AB1212" s="35" t="n">
        <f aca="false">AB1213</f>
        <v>0</v>
      </c>
      <c r="AC1212" s="35" t="n">
        <f aca="false">AC1213</f>
        <v>0</v>
      </c>
      <c r="AD1212" s="35" t="n">
        <f aca="false">AD1213</f>
        <v>0</v>
      </c>
      <c r="AE1212" s="35" t="n">
        <f aca="false">AE1213</f>
        <v>0</v>
      </c>
      <c r="AF1212" s="35" t="n">
        <f aca="false">AF1213</f>
        <v>0</v>
      </c>
      <c r="AG1212" s="35" t="n">
        <f aca="false">AG1213</f>
        <v>0</v>
      </c>
      <c r="AH1212" s="36" t="n">
        <f aca="false">AH1213</f>
        <v>1000</v>
      </c>
      <c r="AI1212" s="36" t="n">
        <f aca="false">AI1213</f>
        <v>0</v>
      </c>
      <c r="AJ1212" s="36" t="n">
        <f aca="false">AJ1213</f>
        <v>0</v>
      </c>
      <c r="AK1212" s="36" t="n">
        <f aca="false">AK1213</f>
        <v>1000</v>
      </c>
      <c r="AL1212" s="36" t="n">
        <f aca="false">AL1213</f>
        <v>0</v>
      </c>
      <c r="AM1212" s="36" t="n">
        <f aca="false">AM1213</f>
        <v>0</v>
      </c>
      <c r="AN1212" s="36" t="n">
        <f aca="false">AN1213</f>
        <v>1000</v>
      </c>
      <c r="AO1212" s="36" t="n">
        <f aca="false">AO1213</f>
        <v>-700</v>
      </c>
      <c r="AP1212" s="36" t="n">
        <f aca="false">AP1213</f>
        <v>0</v>
      </c>
      <c r="AQ1212" s="36" t="n">
        <f aca="false">AQ1213</f>
        <v>300</v>
      </c>
      <c r="AR1212" s="36" t="n">
        <f aca="false">AR1213</f>
        <v>0</v>
      </c>
      <c r="AS1212" s="36" t="n">
        <f aca="false">AS1213</f>
        <v>0</v>
      </c>
      <c r="AT1212" s="36" t="n">
        <f aca="false">AT1213</f>
        <v>300</v>
      </c>
      <c r="AU1212" s="36" t="n">
        <f aca="false">AU1213</f>
        <v>0</v>
      </c>
      <c r="AV1212" s="36" t="n">
        <f aca="false">AV1213</f>
        <v>0</v>
      </c>
      <c r="AW1212" s="36" t="n">
        <f aca="false">AW1213</f>
        <v>300</v>
      </c>
      <c r="AX1212" s="36" t="n">
        <f aca="false">AX1213</f>
        <v>0</v>
      </c>
      <c r="AY1212" s="36" t="n">
        <f aca="false">AY1213</f>
        <v>0</v>
      </c>
      <c r="AZ1212" s="36" t="n">
        <f aca="false">AZ1213</f>
        <v>300</v>
      </c>
      <c r="BA1212" s="36" t="n">
        <f aca="false">BA1213</f>
        <v>0</v>
      </c>
      <c r="BB1212" s="36" t="n">
        <f aca="false">BB1213</f>
        <v>0</v>
      </c>
      <c r="BC1212" s="36" t="n">
        <f aca="false">BC1213</f>
        <v>300</v>
      </c>
      <c r="BD1212" s="36" t="n">
        <f aca="false">BD1213</f>
        <v>0</v>
      </c>
      <c r="BE1212" s="36" t="n">
        <f aca="false">BE1213</f>
        <v>0</v>
      </c>
      <c r="BF1212" s="36" t="n">
        <f aca="false">BF1213</f>
        <v>300</v>
      </c>
      <c r="BG1212" s="35" t="n">
        <f aca="false">BG1213</f>
        <v>1000</v>
      </c>
      <c r="BH1212" s="35" t="n">
        <f aca="false">BH1213</f>
        <v>0</v>
      </c>
      <c r="BI1212" s="35" t="n">
        <f aca="false">BI1213</f>
        <v>0</v>
      </c>
      <c r="BJ1212" s="35" t="n">
        <f aca="false">BJ1213</f>
        <v>1000</v>
      </c>
      <c r="BK1212" s="35" t="n">
        <f aca="false">BK1213</f>
        <v>0</v>
      </c>
      <c r="BL1212" s="35" t="n">
        <f aca="false">BL1213</f>
        <v>0</v>
      </c>
      <c r="BM1212" s="35" t="n">
        <f aca="false">BM1213</f>
        <v>1000</v>
      </c>
      <c r="BN1212" s="35" t="n">
        <f aca="false">BN1213</f>
        <v>-700</v>
      </c>
      <c r="BO1212" s="35" t="n">
        <f aca="false">BO1213</f>
        <v>0</v>
      </c>
      <c r="BP1212" s="35" t="n">
        <f aca="false">BP1213</f>
        <v>300</v>
      </c>
      <c r="BQ1212" s="35" t="n">
        <f aca="false">BQ1213</f>
        <v>0</v>
      </c>
      <c r="BR1212" s="35" t="n">
        <f aca="false">BR1213</f>
        <v>0</v>
      </c>
      <c r="BS1212" s="35" t="n">
        <f aca="false">BS1213</f>
        <v>300</v>
      </c>
      <c r="BT1212" s="35" t="n">
        <f aca="false">BT1213</f>
        <v>0</v>
      </c>
      <c r="BU1212" s="35" t="n">
        <f aca="false">BU1213</f>
        <v>0</v>
      </c>
      <c r="BV1212" s="35" t="n">
        <f aca="false">BV1213</f>
        <v>300</v>
      </c>
      <c r="BW1212" s="35" t="n">
        <f aca="false">BW1213</f>
        <v>0</v>
      </c>
      <c r="BX1212" s="35" t="n">
        <f aca="false">BX1213</f>
        <v>0</v>
      </c>
      <c r="BY1212" s="35" t="n">
        <f aca="false">BY1213</f>
        <v>300</v>
      </c>
      <c r="BZ1212" s="35" t="n">
        <f aca="false">BZ1213</f>
        <v>0</v>
      </c>
      <c r="CA1212" s="35" t="n">
        <f aca="false">CA1213</f>
        <v>0</v>
      </c>
      <c r="CB1212" s="35" t="n">
        <f aca="false">CB1213</f>
        <v>300</v>
      </c>
      <c r="CC1212" s="35" t="n">
        <f aca="false">CC1213</f>
        <v>0</v>
      </c>
      <c r="CD1212" s="35" t="n">
        <f aca="false">CD1213</f>
        <v>0</v>
      </c>
      <c r="CE1212" s="35" t="n">
        <f aca="false">CE1213</f>
        <v>300</v>
      </c>
      <c r="CF1212" s="37" t="n">
        <v>0</v>
      </c>
      <c r="CG1212" s="37" t="n">
        <v>300</v>
      </c>
      <c r="CH1212" s="37" t="n">
        <v>300</v>
      </c>
    </row>
    <row r="1213" customFormat="false" ht="25.5" hidden="false" customHeight="false" outlineLevel="0" collapsed="false">
      <c r="A1213" s="39" t="s">
        <v>375</v>
      </c>
      <c r="B1213" s="40"/>
      <c r="C1213" s="41" t="s">
        <v>372</v>
      </c>
      <c r="D1213" s="41" t="s">
        <v>771</v>
      </c>
      <c r="E1213" s="41" t="s">
        <v>376</v>
      </c>
      <c r="F1213" s="42" t="n">
        <v>700</v>
      </c>
      <c r="G1213" s="42" t="n">
        <v>0</v>
      </c>
      <c r="H1213" s="42" t="n">
        <v>0</v>
      </c>
      <c r="I1213" s="42" t="n">
        <f aca="false">SUM(F1213:H1213)</f>
        <v>700</v>
      </c>
      <c r="J1213" s="42" t="n">
        <v>0</v>
      </c>
      <c r="K1213" s="42" t="n">
        <v>0</v>
      </c>
      <c r="L1213" s="42" t="n">
        <f aca="false">SUM(I1213:K1213)</f>
        <v>700</v>
      </c>
      <c r="M1213" s="42" t="n">
        <v>-700</v>
      </c>
      <c r="N1213" s="42" t="n">
        <v>0</v>
      </c>
      <c r="O1213" s="42" t="n">
        <f aca="false">SUM(L1213:N1213)</f>
        <v>0</v>
      </c>
      <c r="P1213" s="42" t="n">
        <v>0</v>
      </c>
      <c r="Q1213" s="42" t="n">
        <v>0</v>
      </c>
      <c r="R1213" s="42" t="n">
        <f aca="false">SUM(O1213:Q1213)</f>
        <v>0</v>
      </c>
      <c r="S1213" s="42" t="n">
        <v>0</v>
      </c>
      <c r="T1213" s="42" t="n">
        <v>0</v>
      </c>
      <c r="U1213" s="42" t="n">
        <f aca="false">SUM(R1213:T1213)</f>
        <v>0</v>
      </c>
      <c r="V1213" s="42" t="n">
        <v>0</v>
      </c>
      <c r="W1213" s="42" t="n">
        <v>0</v>
      </c>
      <c r="X1213" s="42" t="n">
        <f aca="false">SUM(U1213:W1213)</f>
        <v>0</v>
      </c>
      <c r="Y1213" s="42" t="n">
        <v>0</v>
      </c>
      <c r="Z1213" s="42" t="n">
        <v>0</v>
      </c>
      <c r="AA1213" s="42" t="n">
        <f aca="false">SUM(X1213:Z1213)</f>
        <v>0</v>
      </c>
      <c r="AB1213" s="42" t="n">
        <v>0</v>
      </c>
      <c r="AC1213" s="42" t="n">
        <v>0</v>
      </c>
      <c r="AD1213" s="42" t="n">
        <f aca="false">SUM(AA1213:AC1213)</f>
        <v>0</v>
      </c>
      <c r="AE1213" s="42" t="n">
        <v>0</v>
      </c>
      <c r="AF1213" s="42" t="n">
        <v>0</v>
      </c>
      <c r="AG1213" s="42" t="n">
        <f aca="false">SUM(AD1213:AF1213)</f>
        <v>0</v>
      </c>
      <c r="AH1213" s="43" t="n">
        <v>1000</v>
      </c>
      <c r="AI1213" s="43" t="n">
        <v>0</v>
      </c>
      <c r="AJ1213" s="43" t="n">
        <v>0</v>
      </c>
      <c r="AK1213" s="43" t="n">
        <f aca="false">SUM(AH1213:AJ1213)</f>
        <v>1000</v>
      </c>
      <c r="AL1213" s="43" t="n">
        <v>0</v>
      </c>
      <c r="AM1213" s="43" t="n">
        <v>0</v>
      </c>
      <c r="AN1213" s="43" t="n">
        <f aca="false">SUM(AK1213:AM1213)</f>
        <v>1000</v>
      </c>
      <c r="AO1213" s="43" t="n">
        <v>-700</v>
      </c>
      <c r="AP1213" s="43" t="n">
        <v>0</v>
      </c>
      <c r="AQ1213" s="43" t="n">
        <f aca="false">SUM(AN1213:AP1213)</f>
        <v>300</v>
      </c>
      <c r="AR1213" s="43" t="n">
        <v>0</v>
      </c>
      <c r="AS1213" s="43" t="n">
        <v>0</v>
      </c>
      <c r="AT1213" s="43" t="n">
        <f aca="false">SUM(AQ1213:AS1213)</f>
        <v>300</v>
      </c>
      <c r="AU1213" s="43" t="n">
        <v>0</v>
      </c>
      <c r="AV1213" s="43" t="n">
        <v>0</v>
      </c>
      <c r="AW1213" s="43" t="n">
        <f aca="false">SUM(AT1213:AV1213)</f>
        <v>300</v>
      </c>
      <c r="AX1213" s="43" t="n">
        <v>0</v>
      </c>
      <c r="AY1213" s="43" t="n">
        <v>0</v>
      </c>
      <c r="AZ1213" s="43" t="n">
        <f aca="false">SUM(AW1213:AY1213)</f>
        <v>300</v>
      </c>
      <c r="BA1213" s="43" t="n">
        <v>0</v>
      </c>
      <c r="BB1213" s="43" t="n">
        <v>0</v>
      </c>
      <c r="BC1213" s="43" t="n">
        <f aca="false">SUM(AZ1213:BB1213)</f>
        <v>300</v>
      </c>
      <c r="BD1213" s="43" t="n">
        <v>0</v>
      </c>
      <c r="BE1213" s="43" t="n">
        <v>0</v>
      </c>
      <c r="BF1213" s="43" t="n">
        <f aca="false">SUM(BC1213:BE1213)</f>
        <v>300</v>
      </c>
      <c r="BG1213" s="42" t="n">
        <v>1000</v>
      </c>
      <c r="BH1213" s="42" t="n">
        <v>0</v>
      </c>
      <c r="BI1213" s="42" t="n">
        <v>0</v>
      </c>
      <c r="BJ1213" s="42" t="n">
        <f aca="false">SUM(BG1213:BI1213)</f>
        <v>1000</v>
      </c>
      <c r="BK1213" s="42" t="n">
        <v>0</v>
      </c>
      <c r="BL1213" s="42" t="n">
        <v>0</v>
      </c>
      <c r="BM1213" s="42" t="n">
        <f aca="false">SUM(BJ1213:BL1213)</f>
        <v>1000</v>
      </c>
      <c r="BN1213" s="42" t="n">
        <v>-700</v>
      </c>
      <c r="BO1213" s="42" t="n">
        <v>0</v>
      </c>
      <c r="BP1213" s="42" t="n">
        <f aca="false">SUM(BM1213:BO1213)</f>
        <v>300</v>
      </c>
      <c r="BQ1213" s="42" t="n">
        <v>0</v>
      </c>
      <c r="BR1213" s="42" t="n">
        <v>0</v>
      </c>
      <c r="BS1213" s="42" t="n">
        <f aca="false">SUM(BP1213:BR1213)</f>
        <v>300</v>
      </c>
      <c r="BT1213" s="42" t="n">
        <v>0</v>
      </c>
      <c r="BU1213" s="42" t="n">
        <v>0</v>
      </c>
      <c r="BV1213" s="42" t="n">
        <f aca="false">SUM(BS1213:BU1213)</f>
        <v>300</v>
      </c>
      <c r="BW1213" s="42" t="n">
        <v>0</v>
      </c>
      <c r="BX1213" s="42" t="n">
        <v>0</v>
      </c>
      <c r="BY1213" s="42" t="n">
        <f aca="false">SUM(BV1213:BX1213)</f>
        <v>300</v>
      </c>
      <c r="BZ1213" s="42" t="n">
        <v>0</v>
      </c>
      <c r="CA1213" s="42" t="n">
        <v>0</v>
      </c>
      <c r="CB1213" s="42" t="n">
        <f aca="false">SUM(BY1213:CA1213)</f>
        <v>300</v>
      </c>
      <c r="CC1213" s="42" t="n">
        <v>0</v>
      </c>
      <c r="CD1213" s="42" t="n">
        <v>0</v>
      </c>
      <c r="CE1213" s="42" t="n">
        <f aca="false">SUM(CB1213:CD1213)</f>
        <v>300</v>
      </c>
      <c r="CF1213" s="44" t="n">
        <v>0</v>
      </c>
      <c r="CG1213" s="44" t="n">
        <v>300</v>
      </c>
      <c r="CH1213" s="44" t="n">
        <v>300</v>
      </c>
    </row>
    <row r="1214" s="38" customFormat="true" ht="168" hidden="false" customHeight="true" outlineLevel="0" collapsed="false">
      <c r="A1214" s="32" t="s">
        <v>772</v>
      </c>
      <c r="B1214" s="33"/>
      <c r="C1214" s="34" t="s">
        <v>372</v>
      </c>
      <c r="D1214" s="34" t="s">
        <v>773</v>
      </c>
      <c r="E1214" s="34"/>
      <c r="F1214" s="35"/>
      <c r="G1214" s="35"/>
      <c r="H1214" s="35"/>
      <c r="I1214" s="35"/>
      <c r="J1214" s="35"/>
      <c r="K1214" s="35"/>
      <c r="L1214" s="35" t="n">
        <f aca="false">L1215</f>
        <v>0</v>
      </c>
      <c r="M1214" s="35" t="n">
        <f aca="false">M1215</f>
        <v>700</v>
      </c>
      <c r="N1214" s="35" t="n">
        <f aca="false">N1215</f>
        <v>0</v>
      </c>
      <c r="O1214" s="35" t="n">
        <f aca="false">O1215</f>
        <v>700</v>
      </c>
      <c r="P1214" s="35" t="n">
        <f aca="false">P1215</f>
        <v>0</v>
      </c>
      <c r="Q1214" s="35" t="n">
        <f aca="false">Q1215</f>
        <v>0</v>
      </c>
      <c r="R1214" s="35" t="n">
        <f aca="false">R1215</f>
        <v>700</v>
      </c>
      <c r="S1214" s="35" t="n">
        <f aca="false">S1215</f>
        <v>0</v>
      </c>
      <c r="T1214" s="35" t="n">
        <f aca="false">T1215</f>
        <v>0</v>
      </c>
      <c r="U1214" s="35" t="n">
        <f aca="false">U1215</f>
        <v>700</v>
      </c>
      <c r="V1214" s="35" t="n">
        <f aca="false">V1215</f>
        <v>0</v>
      </c>
      <c r="W1214" s="35" t="n">
        <f aca="false">W1215</f>
        <v>0</v>
      </c>
      <c r="X1214" s="35" t="n">
        <f aca="false">X1215</f>
        <v>700</v>
      </c>
      <c r="Y1214" s="35" t="n">
        <f aca="false">Y1215</f>
        <v>0</v>
      </c>
      <c r="Z1214" s="35" t="n">
        <f aca="false">Z1215</f>
        <v>0</v>
      </c>
      <c r="AA1214" s="35" t="n">
        <f aca="false">AA1215</f>
        <v>700</v>
      </c>
      <c r="AB1214" s="35" t="n">
        <f aca="false">AB1215</f>
        <v>0</v>
      </c>
      <c r="AC1214" s="35" t="n">
        <f aca="false">AC1215</f>
        <v>0</v>
      </c>
      <c r="AD1214" s="35" t="n">
        <f aca="false">AD1215</f>
        <v>700</v>
      </c>
      <c r="AE1214" s="35" t="n">
        <f aca="false">AE1215</f>
        <v>0</v>
      </c>
      <c r="AF1214" s="35" t="n">
        <f aca="false">AF1215</f>
        <v>0</v>
      </c>
      <c r="AG1214" s="35" t="n">
        <f aca="false">AG1215</f>
        <v>700</v>
      </c>
      <c r="AH1214" s="35" t="n">
        <f aca="false">AH1215</f>
        <v>0</v>
      </c>
      <c r="AI1214" s="35" t="n">
        <f aca="false">AI1215</f>
        <v>0</v>
      </c>
      <c r="AJ1214" s="35" t="n">
        <f aca="false">AJ1215</f>
        <v>0</v>
      </c>
      <c r="AK1214" s="35" t="n">
        <f aca="false">AK1215</f>
        <v>0</v>
      </c>
      <c r="AL1214" s="35" t="n">
        <f aca="false">AL1215</f>
        <v>0</v>
      </c>
      <c r="AM1214" s="35" t="n">
        <f aca="false">AM1215</f>
        <v>0</v>
      </c>
      <c r="AN1214" s="36" t="n">
        <f aca="false">AN1215</f>
        <v>0</v>
      </c>
      <c r="AO1214" s="36" t="n">
        <f aca="false">AO1215</f>
        <v>700</v>
      </c>
      <c r="AP1214" s="36" t="n">
        <f aca="false">AP1215</f>
        <v>0</v>
      </c>
      <c r="AQ1214" s="36" t="n">
        <f aca="false">AQ1215</f>
        <v>700</v>
      </c>
      <c r="AR1214" s="36" t="n">
        <f aca="false">AR1215</f>
        <v>0</v>
      </c>
      <c r="AS1214" s="36" t="n">
        <f aca="false">AS1215</f>
        <v>0</v>
      </c>
      <c r="AT1214" s="36" t="n">
        <f aca="false">AT1215</f>
        <v>700</v>
      </c>
      <c r="AU1214" s="36" t="n">
        <f aca="false">AU1215</f>
        <v>0</v>
      </c>
      <c r="AV1214" s="36" t="n">
        <f aca="false">AV1215</f>
        <v>0</v>
      </c>
      <c r="AW1214" s="36" t="n">
        <f aca="false">AW1215</f>
        <v>700</v>
      </c>
      <c r="AX1214" s="36" t="n">
        <f aca="false">AX1215</f>
        <v>0</v>
      </c>
      <c r="AY1214" s="36" t="n">
        <f aca="false">AY1215</f>
        <v>0</v>
      </c>
      <c r="AZ1214" s="36" t="n">
        <f aca="false">AZ1215</f>
        <v>700</v>
      </c>
      <c r="BA1214" s="36" t="n">
        <f aca="false">BA1215</f>
        <v>0</v>
      </c>
      <c r="BB1214" s="36" t="n">
        <f aca="false">BB1215</f>
        <v>0</v>
      </c>
      <c r="BC1214" s="36" t="n">
        <f aca="false">BC1215</f>
        <v>700</v>
      </c>
      <c r="BD1214" s="36" t="n">
        <f aca="false">BD1215</f>
        <v>0</v>
      </c>
      <c r="BE1214" s="36" t="n">
        <f aca="false">BE1215</f>
        <v>0</v>
      </c>
      <c r="BF1214" s="36" t="n">
        <f aca="false">BF1215</f>
        <v>700</v>
      </c>
      <c r="BG1214" s="35" t="n">
        <f aca="false">BG1215</f>
        <v>0</v>
      </c>
      <c r="BH1214" s="35" t="n">
        <f aca="false">BH1215</f>
        <v>0</v>
      </c>
      <c r="BI1214" s="35" t="n">
        <f aca="false">BI1215</f>
        <v>0</v>
      </c>
      <c r="BJ1214" s="35" t="n">
        <f aca="false">BJ1215</f>
        <v>0</v>
      </c>
      <c r="BK1214" s="35" t="n">
        <f aca="false">BK1215</f>
        <v>0</v>
      </c>
      <c r="BL1214" s="35" t="n">
        <f aca="false">BL1215</f>
        <v>0</v>
      </c>
      <c r="BM1214" s="35" t="n">
        <f aca="false">BM1215</f>
        <v>0</v>
      </c>
      <c r="BN1214" s="35" t="n">
        <f aca="false">BN1215</f>
        <v>700</v>
      </c>
      <c r="BO1214" s="35" t="n">
        <f aca="false">BO1215</f>
        <v>0</v>
      </c>
      <c r="BP1214" s="35" t="n">
        <f aca="false">BP1215</f>
        <v>700</v>
      </c>
      <c r="BQ1214" s="35" t="n">
        <f aca="false">BQ1215</f>
        <v>0</v>
      </c>
      <c r="BR1214" s="35" t="n">
        <f aca="false">BR1215</f>
        <v>0</v>
      </c>
      <c r="BS1214" s="35" t="n">
        <f aca="false">BS1215</f>
        <v>700</v>
      </c>
      <c r="BT1214" s="35" t="n">
        <f aca="false">BT1215</f>
        <v>0</v>
      </c>
      <c r="BU1214" s="35" t="n">
        <f aca="false">BU1215</f>
        <v>0</v>
      </c>
      <c r="BV1214" s="35" t="n">
        <f aca="false">BV1215</f>
        <v>700</v>
      </c>
      <c r="BW1214" s="35" t="n">
        <f aca="false">BW1215</f>
        <v>0</v>
      </c>
      <c r="BX1214" s="35" t="n">
        <f aca="false">BX1215</f>
        <v>0</v>
      </c>
      <c r="BY1214" s="35" t="n">
        <f aca="false">BY1215</f>
        <v>700</v>
      </c>
      <c r="BZ1214" s="35" t="n">
        <f aca="false">BZ1215</f>
        <v>0</v>
      </c>
      <c r="CA1214" s="35" t="n">
        <f aca="false">CA1215</f>
        <v>0</v>
      </c>
      <c r="CB1214" s="35" t="n">
        <f aca="false">CB1215</f>
        <v>700</v>
      </c>
      <c r="CC1214" s="35" t="n">
        <f aca="false">CC1215</f>
        <v>0</v>
      </c>
      <c r="CD1214" s="35" t="n">
        <f aca="false">CD1215</f>
        <v>0</v>
      </c>
      <c r="CE1214" s="35" t="n">
        <f aca="false">CE1215</f>
        <v>700</v>
      </c>
      <c r="CF1214" s="37" t="n">
        <v>700</v>
      </c>
      <c r="CG1214" s="37" t="n">
        <v>700</v>
      </c>
      <c r="CH1214" s="37" t="n">
        <v>700</v>
      </c>
    </row>
    <row r="1215" s="38" customFormat="true" ht="12.75" hidden="false" customHeight="false" outlineLevel="0" collapsed="false">
      <c r="A1215" s="32" t="s">
        <v>48</v>
      </c>
      <c r="B1215" s="33"/>
      <c r="C1215" s="34" t="s">
        <v>372</v>
      </c>
      <c r="D1215" s="34" t="s">
        <v>773</v>
      </c>
      <c r="E1215" s="34" t="s">
        <v>49</v>
      </c>
      <c r="F1215" s="35"/>
      <c r="G1215" s="35"/>
      <c r="H1215" s="35"/>
      <c r="I1215" s="35"/>
      <c r="J1215" s="35"/>
      <c r="K1215" s="35"/>
      <c r="L1215" s="35" t="n">
        <f aca="false">L1216</f>
        <v>0</v>
      </c>
      <c r="M1215" s="35" t="n">
        <f aca="false">M1216</f>
        <v>700</v>
      </c>
      <c r="N1215" s="35" t="n">
        <f aca="false">N1216</f>
        <v>0</v>
      </c>
      <c r="O1215" s="35" t="n">
        <f aca="false">O1216</f>
        <v>700</v>
      </c>
      <c r="P1215" s="35" t="n">
        <f aca="false">P1216</f>
        <v>0</v>
      </c>
      <c r="Q1215" s="35" t="n">
        <f aca="false">Q1216</f>
        <v>0</v>
      </c>
      <c r="R1215" s="35" t="n">
        <f aca="false">R1216</f>
        <v>700</v>
      </c>
      <c r="S1215" s="35" t="n">
        <f aca="false">S1216</f>
        <v>0</v>
      </c>
      <c r="T1215" s="35" t="n">
        <f aca="false">T1216</f>
        <v>0</v>
      </c>
      <c r="U1215" s="35" t="n">
        <f aca="false">U1216</f>
        <v>700</v>
      </c>
      <c r="V1215" s="35" t="n">
        <f aca="false">V1216</f>
        <v>0</v>
      </c>
      <c r="W1215" s="35" t="n">
        <f aca="false">W1216</f>
        <v>0</v>
      </c>
      <c r="X1215" s="35" t="n">
        <f aca="false">X1216</f>
        <v>700</v>
      </c>
      <c r="Y1215" s="35" t="n">
        <f aca="false">Y1216</f>
        <v>0</v>
      </c>
      <c r="Z1215" s="35" t="n">
        <f aca="false">Z1216</f>
        <v>0</v>
      </c>
      <c r="AA1215" s="35" t="n">
        <f aca="false">AA1216</f>
        <v>700</v>
      </c>
      <c r="AB1215" s="35" t="n">
        <f aca="false">AB1216</f>
        <v>0</v>
      </c>
      <c r="AC1215" s="35" t="n">
        <f aca="false">AC1216</f>
        <v>0</v>
      </c>
      <c r="AD1215" s="35" t="n">
        <f aca="false">AD1216</f>
        <v>700</v>
      </c>
      <c r="AE1215" s="35" t="n">
        <f aca="false">AE1216</f>
        <v>0</v>
      </c>
      <c r="AF1215" s="35" t="n">
        <f aca="false">AF1216</f>
        <v>0</v>
      </c>
      <c r="AG1215" s="35" t="n">
        <f aca="false">AG1216</f>
        <v>700</v>
      </c>
      <c r="AH1215" s="35" t="n">
        <f aca="false">AH1216</f>
        <v>0</v>
      </c>
      <c r="AI1215" s="35" t="n">
        <f aca="false">AI1216</f>
        <v>0</v>
      </c>
      <c r="AJ1215" s="35" t="n">
        <f aca="false">AJ1216</f>
        <v>0</v>
      </c>
      <c r="AK1215" s="35" t="n">
        <f aca="false">AK1216</f>
        <v>0</v>
      </c>
      <c r="AL1215" s="35" t="n">
        <f aca="false">AL1216</f>
        <v>0</v>
      </c>
      <c r="AM1215" s="35" t="n">
        <f aca="false">AM1216</f>
        <v>0</v>
      </c>
      <c r="AN1215" s="36" t="n">
        <f aca="false">AN1216</f>
        <v>0</v>
      </c>
      <c r="AO1215" s="36" t="n">
        <f aca="false">AO1216</f>
        <v>700</v>
      </c>
      <c r="AP1215" s="36" t="n">
        <f aca="false">AP1216</f>
        <v>0</v>
      </c>
      <c r="AQ1215" s="36" t="n">
        <f aca="false">AQ1216</f>
        <v>700</v>
      </c>
      <c r="AR1215" s="36" t="n">
        <f aca="false">AR1216</f>
        <v>0</v>
      </c>
      <c r="AS1215" s="36" t="n">
        <f aca="false">AS1216</f>
        <v>0</v>
      </c>
      <c r="AT1215" s="36" t="n">
        <f aca="false">AT1216</f>
        <v>700</v>
      </c>
      <c r="AU1215" s="36" t="n">
        <f aca="false">AU1216</f>
        <v>0</v>
      </c>
      <c r="AV1215" s="36" t="n">
        <f aca="false">AV1216</f>
        <v>0</v>
      </c>
      <c r="AW1215" s="36" t="n">
        <f aca="false">AW1216</f>
        <v>700</v>
      </c>
      <c r="AX1215" s="36" t="n">
        <f aca="false">AX1216</f>
        <v>0</v>
      </c>
      <c r="AY1215" s="36" t="n">
        <f aca="false">AY1216</f>
        <v>0</v>
      </c>
      <c r="AZ1215" s="36" t="n">
        <f aca="false">AZ1216</f>
        <v>700</v>
      </c>
      <c r="BA1215" s="36" t="n">
        <f aca="false">BA1216</f>
        <v>0</v>
      </c>
      <c r="BB1215" s="36" t="n">
        <f aca="false">BB1216</f>
        <v>0</v>
      </c>
      <c r="BC1215" s="36" t="n">
        <f aca="false">BC1216</f>
        <v>700</v>
      </c>
      <c r="BD1215" s="36" t="n">
        <f aca="false">BD1216</f>
        <v>0</v>
      </c>
      <c r="BE1215" s="36" t="n">
        <f aca="false">BE1216</f>
        <v>0</v>
      </c>
      <c r="BF1215" s="36" t="n">
        <f aca="false">BF1216</f>
        <v>700</v>
      </c>
      <c r="BG1215" s="35" t="n">
        <f aca="false">BG1216</f>
        <v>0</v>
      </c>
      <c r="BH1215" s="35" t="n">
        <f aca="false">BH1216</f>
        <v>0</v>
      </c>
      <c r="BI1215" s="35" t="n">
        <f aca="false">BI1216</f>
        <v>0</v>
      </c>
      <c r="BJ1215" s="35" t="n">
        <f aca="false">BJ1216</f>
        <v>0</v>
      </c>
      <c r="BK1215" s="35" t="n">
        <f aca="false">BK1216</f>
        <v>0</v>
      </c>
      <c r="BL1215" s="35" t="n">
        <f aca="false">BL1216</f>
        <v>0</v>
      </c>
      <c r="BM1215" s="35" t="n">
        <f aca="false">BM1216</f>
        <v>0</v>
      </c>
      <c r="BN1215" s="35" t="n">
        <f aca="false">BN1216</f>
        <v>700</v>
      </c>
      <c r="BO1215" s="35" t="n">
        <f aca="false">BO1216</f>
        <v>0</v>
      </c>
      <c r="BP1215" s="35" t="n">
        <f aca="false">BP1216</f>
        <v>700</v>
      </c>
      <c r="BQ1215" s="35" t="n">
        <f aca="false">BQ1216</f>
        <v>0</v>
      </c>
      <c r="BR1215" s="35" t="n">
        <f aca="false">BR1216</f>
        <v>0</v>
      </c>
      <c r="BS1215" s="35" t="n">
        <f aca="false">BS1216</f>
        <v>700</v>
      </c>
      <c r="BT1215" s="35" t="n">
        <f aca="false">BT1216</f>
        <v>0</v>
      </c>
      <c r="BU1215" s="35" t="n">
        <f aca="false">BU1216</f>
        <v>0</v>
      </c>
      <c r="BV1215" s="35" t="n">
        <f aca="false">BV1216</f>
        <v>700</v>
      </c>
      <c r="BW1215" s="35" t="n">
        <f aca="false">BW1216</f>
        <v>0</v>
      </c>
      <c r="BX1215" s="35" t="n">
        <f aca="false">BX1216</f>
        <v>0</v>
      </c>
      <c r="BY1215" s="35" t="n">
        <f aca="false">BY1216</f>
        <v>700</v>
      </c>
      <c r="BZ1215" s="35" t="n">
        <f aca="false">BZ1216</f>
        <v>0</v>
      </c>
      <c r="CA1215" s="35" t="n">
        <f aca="false">CA1216</f>
        <v>0</v>
      </c>
      <c r="CB1215" s="35" t="n">
        <f aca="false">CB1216</f>
        <v>700</v>
      </c>
      <c r="CC1215" s="35" t="n">
        <f aca="false">CC1216</f>
        <v>0</v>
      </c>
      <c r="CD1215" s="35" t="n">
        <f aca="false">CD1216</f>
        <v>0</v>
      </c>
      <c r="CE1215" s="35" t="n">
        <f aca="false">CE1216</f>
        <v>700</v>
      </c>
      <c r="CF1215" s="37" t="n">
        <v>700</v>
      </c>
      <c r="CG1215" s="37" t="n">
        <v>700</v>
      </c>
      <c r="CH1215" s="37" t="n">
        <v>700</v>
      </c>
    </row>
    <row r="1216" customFormat="false" ht="25.5" hidden="false" customHeight="false" outlineLevel="0" collapsed="false">
      <c r="A1216" s="39" t="s">
        <v>375</v>
      </c>
      <c r="B1216" s="40"/>
      <c r="C1216" s="41" t="s">
        <v>372</v>
      </c>
      <c r="D1216" s="41" t="s">
        <v>773</v>
      </c>
      <c r="E1216" s="41" t="s">
        <v>376</v>
      </c>
      <c r="F1216" s="42"/>
      <c r="G1216" s="42"/>
      <c r="H1216" s="42"/>
      <c r="I1216" s="42"/>
      <c r="J1216" s="42"/>
      <c r="K1216" s="42"/>
      <c r="L1216" s="42" t="n">
        <v>0</v>
      </c>
      <c r="M1216" s="42" t="n">
        <v>700</v>
      </c>
      <c r="N1216" s="42" t="n">
        <v>0</v>
      </c>
      <c r="O1216" s="42" t="n">
        <f aca="false">SUM(L1216:N1216)</f>
        <v>700</v>
      </c>
      <c r="P1216" s="42" t="n">
        <v>0</v>
      </c>
      <c r="Q1216" s="42" t="n">
        <v>0</v>
      </c>
      <c r="R1216" s="42" t="n">
        <f aca="false">SUM(O1216:Q1216)</f>
        <v>700</v>
      </c>
      <c r="S1216" s="42" t="n">
        <v>0</v>
      </c>
      <c r="T1216" s="42" t="n">
        <v>0</v>
      </c>
      <c r="U1216" s="42" t="n">
        <f aca="false">SUM(R1216:T1216)</f>
        <v>700</v>
      </c>
      <c r="V1216" s="42" t="n">
        <v>0</v>
      </c>
      <c r="W1216" s="42" t="n">
        <v>0</v>
      </c>
      <c r="X1216" s="42" t="n">
        <f aca="false">SUM(U1216:W1216)</f>
        <v>700</v>
      </c>
      <c r="Y1216" s="42" t="n">
        <v>0</v>
      </c>
      <c r="Z1216" s="42" t="n">
        <v>0</v>
      </c>
      <c r="AA1216" s="42" t="n">
        <f aca="false">SUM(X1216:Z1216)</f>
        <v>700</v>
      </c>
      <c r="AB1216" s="42" t="n">
        <v>0</v>
      </c>
      <c r="AC1216" s="42" t="n">
        <v>0</v>
      </c>
      <c r="AD1216" s="42" t="n">
        <f aca="false">SUM(AA1216:AC1216)</f>
        <v>700</v>
      </c>
      <c r="AE1216" s="42" t="n">
        <v>0</v>
      </c>
      <c r="AF1216" s="42" t="n">
        <v>0</v>
      </c>
      <c r="AG1216" s="42" t="n">
        <f aca="false">SUM(AD1216:AF1216)</f>
        <v>700</v>
      </c>
      <c r="AH1216" s="43"/>
      <c r="AI1216" s="43"/>
      <c r="AJ1216" s="43"/>
      <c r="AK1216" s="43"/>
      <c r="AL1216" s="43"/>
      <c r="AM1216" s="43"/>
      <c r="AN1216" s="43" t="n">
        <v>0</v>
      </c>
      <c r="AO1216" s="43" t="n">
        <v>700</v>
      </c>
      <c r="AP1216" s="43" t="n">
        <v>0</v>
      </c>
      <c r="AQ1216" s="43" t="n">
        <f aca="false">SUM(AN1216:AP1216)</f>
        <v>700</v>
      </c>
      <c r="AR1216" s="43" t="n">
        <v>0</v>
      </c>
      <c r="AS1216" s="43" t="n">
        <v>0</v>
      </c>
      <c r="AT1216" s="43" t="n">
        <f aca="false">SUM(AQ1216:AS1216)</f>
        <v>700</v>
      </c>
      <c r="AU1216" s="43" t="n">
        <v>0</v>
      </c>
      <c r="AV1216" s="43" t="n">
        <v>0</v>
      </c>
      <c r="AW1216" s="43" t="n">
        <f aca="false">SUM(AT1216:AV1216)</f>
        <v>700</v>
      </c>
      <c r="AX1216" s="43" t="n">
        <v>0</v>
      </c>
      <c r="AY1216" s="43" t="n">
        <v>0</v>
      </c>
      <c r="AZ1216" s="43" t="n">
        <f aca="false">SUM(AW1216:AY1216)</f>
        <v>700</v>
      </c>
      <c r="BA1216" s="43" t="n">
        <v>0</v>
      </c>
      <c r="BB1216" s="43" t="n">
        <v>0</v>
      </c>
      <c r="BC1216" s="43" t="n">
        <f aca="false">SUM(AZ1216:BB1216)</f>
        <v>700</v>
      </c>
      <c r="BD1216" s="43" t="n">
        <v>0</v>
      </c>
      <c r="BE1216" s="43" t="n">
        <v>0</v>
      </c>
      <c r="BF1216" s="43" t="n">
        <f aca="false">SUM(BC1216:BE1216)</f>
        <v>700</v>
      </c>
      <c r="BG1216" s="42"/>
      <c r="BH1216" s="42"/>
      <c r="BI1216" s="42"/>
      <c r="BJ1216" s="42"/>
      <c r="BK1216" s="42"/>
      <c r="BL1216" s="42"/>
      <c r="BM1216" s="42" t="n">
        <v>0</v>
      </c>
      <c r="BN1216" s="42" t="n">
        <v>700</v>
      </c>
      <c r="BO1216" s="42" t="n">
        <v>0</v>
      </c>
      <c r="BP1216" s="42" t="n">
        <f aca="false">SUM(BM1216:BO1216)</f>
        <v>700</v>
      </c>
      <c r="BQ1216" s="42" t="n">
        <v>0</v>
      </c>
      <c r="BR1216" s="42" t="n">
        <v>0</v>
      </c>
      <c r="BS1216" s="42" t="n">
        <f aca="false">SUM(BP1216:BR1216)</f>
        <v>700</v>
      </c>
      <c r="BT1216" s="42" t="n">
        <v>0</v>
      </c>
      <c r="BU1216" s="42" t="n">
        <v>0</v>
      </c>
      <c r="BV1216" s="42" t="n">
        <f aca="false">SUM(BS1216:BU1216)</f>
        <v>700</v>
      </c>
      <c r="BW1216" s="42" t="n">
        <v>0</v>
      </c>
      <c r="BX1216" s="42" t="n">
        <v>0</v>
      </c>
      <c r="BY1216" s="42" t="n">
        <f aca="false">SUM(BV1216:BX1216)</f>
        <v>700</v>
      </c>
      <c r="BZ1216" s="42" t="n">
        <v>0</v>
      </c>
      <c r="CA1216" s="42" t="n">
        <v>0</v>
      </c>
      <c r="CB1216" s="42" t="n">
        <f aca="false">SUM(BY1216:CA1216)</f>
        <v>700</v>
      </c>
      <c r="CC1216" s="42" t="n">
        <v>0</v>
      </c>
      <c r="CD1216" s="42" t="n">
        <v>0</v>
      </c>
      <c r="CE1216" s="42" t="n">
        <f aca="false">SUM(CB1216:CD1216)</f>
        <v>700</v>
      </c>
      <c r="CF1216" s="44" t="n">
        <v>700</v>
      </c>
      <c r="CG1216" s="44" t="n">
        <v>700</v>
      </c>
      <c r="CH1216" s="44" t="n">
        <v>700</v>
      </c>
    </row>
    <row r="1217" s="28" customFormat="true" ht="12.75" hidden="false" customHeight="false" outlineLevel="0" collapsed="false">
      <c r="A1217" s="30" t="s">
        <v>382</v>
      </c>
      <c r="B1217" s="31"/>
      <c r="C1217" s="24" t="s">
        <v>383</v>
      </c>
      <c r="D1217" s="24"/>
      <c r="E1217" s="24"/>
      <c r="F1217" s="25" t="n">
        <f aca="false">F1218</f>
        <v>417.6</v>
      </c>
      <c r="G1217" s="25" t="n">
        <f aca="false">G1218</f>
        <v>0</v>
      </c>
      <c r="H1217" s="25" t="n">
        <f aca="false">H1218</f>
        <v>0</v>
      </c>
      <c r="I1217" s="25" t="n">
        <f aca="false">I1218</f>
        <v>417.6</v>
      </c>
      <c r="J1217" s="25" t="n">
        <f aca="false">J1218</f>
        <v>649.5</v>
      </c>
      <c r="K1217" s="25" t="n">
        <f aca="false">K1218</f>
        <v>0</v>
      </c>
      <c r="L1217" s="25" t="n">
        <f aca="false">L1218</f>
        <v>1067.1</v>
      </c>
      <c r="M1217" s="25" t="n">
        <f aca="false">M1218</f>
        <v>0</v>
      </c>
      <c r="N1217" s="25" t="n">
        <f aca="false">N1218</f>
        <v>0</v>
      </c>
      <c r="O1217" s="25" t="n">
        <f aca="false">O1218</f>
        <v>1067.1</v>
      </c>
      <c r="P1217" s="25" t="n">
        <f aca="false">P1218</f>
        <v>0</v>
      </c>
      <c r="Q1217" s="25" t="n">
        <f aca="false">Q1218</f>
        <v>0</v>
      </c>
      <c r="R1217" s="25" t="n">
        <f aca="false">R1218</f>
        <v>1067.1</v>
      </c>
      <c r="S1217" s="25" t="n">
        <f aca="false">S1218</f>
        <v>0</v>
      </c>
      <c r="T1217" s="25" t="n">
        <f aca="false">T1218</f>
        <v>0</v>
      </c>
      <c r="U1217" s="25" t="n">
        <f aca="false">U1218</f>
        <v>1067.1</v>
      </c>
      <c r="V1217" s="25" t="n">
        <f aca="false">V1218</f>
        <v>0</v>
      </c>
      <c r="W1217" s="25" t="n">
        <f aca="false">W1218</f>
        <v>0</v>
      </c>
      <c r="X1217" s="25" t="n">
        <f aca="false">X1218</f>
        <v>1067.1</v>
      </c>
      <c r="Y1217" s="25" t="n">
        <f aca="false">Y1218</f>
        <v>0</v>
      </c>
      <c r="Z1217" s="25" t="n">
        <f aca="false">Z1218</f>
        <v>0</v>
      </c>
      <c r="AA1217" s="25" t="n">
        <f aca="false">AA1218</f>
        <v>1067.1</v>
      </c>
      <c r="AB1217" s="25" t="n">
        <f aca="false">AB1218</f>
        <v>0</v>
      </c>
      <c r="AC1217" s="25" t="n">
        <f aca="false">AC1218</f>
        <v>0</v>
      </c>
      <c r="AD1217" s="25" t="n">
        <f aca="false">AD1218</f>
        <v>1067.1</v>
      </c>
      <c r="AE1217" s="25" t="n">
        <f aca="false">AE1218</f>
        <v>0</v>
      </c>
      <c r="AF1217" s="25" t="n">
        <f aca="false">AF1218</f>
        <v>0</v>
      </c>
      <c r="AG1217" s="25" t="n">
        <f aca="false">AG1218</f>
        <v>1067.1</v>
      </c>
      <c r="AH1217" s="26" t="n">
        <f aca="false">AH1218</f>
        <v>0</v>
      </c>
      <c r="AI1217" s="26" t="n">
        <f aca="false">AI1218</f>
        <v>0</v>
      </c>
      <c r="AJ1217" s="26" t="n">
        <f aca="false">AJ1218</f>
        <v>0</v>
      </c>
      <c r="AK1217" s="26" t="n">
        <f aca="false">AK1218</f>
        <v>0</v>
      </c>
      <c r="AL1217" s="26" t="n">
        <f aca="false">AL1218</f>
        <v>0</v>
      </c>
      <c r="AM1217" s="26" t="n">
        <f aca="false">AM1218</f>
        <v>0</v>
      </c>
      <c r="AN1217" s="26" t="n">
        <f aca="false">AN1218</f>
        <v>0</v>
      </c>
      <c r="AO1217" s="26" t="n">
        <f aca="false">AO1218</f>
        <v>0</v>
      </c>
      <c r="AP1217" s="26" t="n">
        <f aca="false">AP1218</f>
        <v>0</v>
      </c>
      <c r="AQ1217" s="26" t="n">
        <f aca="false">AQ1218</f>
        <v>0</v>
      </c>
      <c r="AR1217" s="26" t="n">
        <f aca="false">AR1218</f>
        <v>0</v>
      </c>
      <c r="AS1217" s="26" t="n">
        <f aca="false">AS1218</f>
        <v>0</v>
      </c>
      <c r="AT1217" s="26" t="n">
        <f aca="false">AT1218</f>
        <v>0</v>
      </c>
      <c r="AU1217" s="26" t="n">
        <f aca="false">AU1218</f>
        <v>0</v>
      </c>
      <c r="AV1217" s="26" t="n">
        <f aca="false">AV1218</f>
        <v>0</v>
      </c>
      <c r="AW1217" s="26" t="n">
        <f aca="false">AW1218</f>
        <v>0</v>
      </c>
      <c r="AX1217" s="26" t="n">
        <f aca="false">AX1218</f>
        <v>0</v>
      </c>
      <c r="AY1217" s="26" t="n">
        <f aca="false">AY1218</f>
        <v>0</v>
      </c>
      <c r="AZ1217" s="26" t="n">
        <f aca="false">AZ1218</f>
        <v>0</v>
      </c>
      <c r="BA1217" s="26" t="n">
        <f aca="false">BA1218</f>
        <v>0</v>
      </c>
      <c r="BB1217" s="26" t="n">
        <f aca="false">BB1218</f>
        <v>0</v>
      </c>
      <c r="BC1217" s="26" t="n">
        <f aca="false">BC1218</f>
        <v>0</v>
      </c>
      <c r="BD1217" s="26" t="n">
        <f aca="false">BD1218</f>
        <v>0</v>
      </c>
      <c r="BE1217" s="26" t="n">
        <f aca="false">BE1218</f>
        <v>0</v>
      </c>
      <c r="BF1217" s="26" t="n">
        <f aca="false">BF1218</f>
        <v>0</v>
      </c>
      <c r="BG1217" s="25" t="n">
        <f aca="false">BG1218</f>
        <v>0</v>
      </c>
      <c r="BH1217" s="25" t="n">
        <f aca="false">BH1218</f>
        <v>0</v>
      </c>
      <c r="BI1217" s="25" t="n">
        <f aca="false">BI1218</f>
        <v>0</v>
      </c>
      <c r="BJ1217" s="25" t="n">
        <f aca="false">BJ1218</f>
        <v>0</v>
      </c>
      <c r="BK1217" s="25" t="n">
        <f aca="false">BK1218</f>
        <v>0</v>
      </c>
      <c r="BL1217" s="25" t="n">
        <f aca="false">BL1218</f>
        <v>0</v>
      </c>
      <c r="BM1217" s="25" t="n">
        <f aca="false">BM1218</f>
        <v>0</v>
      </c>
      <c r="BN1217" s="25" t="n">
        <f aca="false">BN1218</f>
        <v>0</v>
      </c>
      <c r="BO1217" s="25" t="n">
        <f aca="false">BO1218</f>
        <v>0</v>
      </c>
      <c r="BP1217" s="25" t="n">
        <f aca="false">BP1218</f>
        <v>0</v>
      </c>
      <c r="BQ1217" s="25" t="n">
        <f aca="false">BQ1218</f>
        <v>0</v>
      </c>
      <c r="BR1217" s="25" t="n">
        <f aca="false">BR1218</f>
        <v>0</v>
      </c>
      <c r="BS1217" s="25" t="n">
        <f aca="false">BS1218</f>
        <v>0</v>
      </c>
      <c r="BT1217" s="25" t="n">
        <f aca="false">BT1218</f>
        <v>0</v>
      </c>
      <c r="BU1217" s="25" t="n">
        <f aca="false">BU1218</f>
        <v>0</v>
      </c>
      <c r="BV1217" s="25" t="n">
        <f aca="false">BV1218</f>
        <v>0</v>
      </c>
      <c r="BW1217" s="25" t="n">
        <f aca="false">BW1218</f>
        <v>0</v>
      </c>
      <c r="BX1217" s="25" t="n">
        <f aca="false">BX1218</f>
        <v>0</v>
      </c>
      <c r="BY1217" s="25" t="n">
        <f aca="false">BY1218</f>
        <v>0</v>
      </c>
      <c r="BZ1217" s="25" t="n">
        <f aca="false">BZ1218</f>
        <v>0</v>
      </c>
      <c r="CA1217" s="25" t="n">
        <f aca="false">CA1218</f>
        <v>0</v>
      </c>
      <c r="CB1217" s="25" t="n">
        <f aca="false">CB1218</f>
        <v>0</v>
      </c>
      <c r="CC1217" s="25" t="n">
        <f aca="false">CC1218</f>
        <v>0</v>
      </c>
      <c r="CD1217" s="25" t="n">
        <f aca="false">CD1218</f>
        <v>0</v>
      </c>
      <c r="CE1217" s="25" t="n">
        <f aca="false">CE1218</f>
        <v>0</v>
      </c>
      <c r="CF1217" s="27" t="n">
        <v>1067.1</v>
      </c>
      <c r="CG1217" s="27" t="n">
        <v>0</v>
      </c>
      <c r="CH1217" s="27" t="n">
        <v>0</v>
      </c>
    </row>
    <row r="1218" s="38" customFormat="true" ht="54" hidden="false" customHeight="true" outlineLevel="0" collapsed="false">
      <c r="A1218" s="32" t="s">
        <v>435</v>
      </c>
      <c r="B1218" s="33"/>
      <c r="C1218" s="34" t="s">
        <v>383</v>
      </c>
      <c r="D1218" s="34" t="s">
        <v>436</v>
      </c>
      <c r="E1218" s="34"/>
      <c r="F1218" s="35" t="n">
        <f aca="false">F1219</f>
        <v>417.6</v>
      </c>
      <c r="G1218" s="35" t="n">
        <f aca="false">G1219</f>
        <v>0</v>
      </c>
      <c r="H1218" s="35" t="n">
        <f aca="false">H1219</f>
        <v>0</v>
      </c>
      <c r="I1218" s="35" t="n">
        <f aca="false">I1219</f>
        <v>417.6</v>
      </c>
      <c r="J1218" s="35" t="n">
        <f aca="false">J1219</f>
        <v>649.5</v>
      </c>
      <c r="K1218" s="35" t="n">
        <f aca="false">K1219</f>
        <v>0</v>
      </c>
      <c r="L1218" s="35" t="n">
        <f aca="false">L1219</f>
        <v>1067.1</v>
      </c>
      <c r="M1218" s="35" t="n">
        <f aca="false">M1219</f>
        <v>0</v>
      </c>
      <c r="N1218" s="35" t="n">
        <f aca="false">N1219</f>
        <v>0</v>
      </c>
      <c r="O1218" s="35" t="n">
        <f aca="false">O1219</f>
        <v>1067.1</v>
      </c>
      <c r="P1218" s="35" t="n">
        <f aca="false">P1219</f>
        <v>0</v>
      </c>
      <c r="Q1218" s="35" t="n">
        <f aca="false">Q1219</f>
        <v>0</v>
      </c>
      <c r="R1218" s="35" t="n">
        <f aca="false">R1219</f>
        <v>1067.1</v>
      </c>
      <c r="S1218" s="35" t="n">
        <f aca="false">S1219</f>
        <v>0</v>
      </c>
      <c r="T1218" s="35" t="n">
        <f aca="false">T1219</f>
        <v>0</v>
      </c>
      <c r="U1218" s="35" t="n">
        <f aca="false">U1219</f>
        <v>1067.1</v>
      </c>
      <c r="V1218" s="35" t="n">
        <f aca="false">V1219</f>
        <v>0</v>
      </c>
      <c r="W1218" s="35" t="n">
        <f aca="false">W1219</f>
        <v>0</v>
      </c>
      <c r="X1218" s="35" t="n">
        <f aca="false">X1219</f>
        <v>1067.1</v>
      </c>
      <c r="Y1218" s="35" t="n">
        <f aca="false">Y1219</f>
        <v>0</v>
      </c>
      <c r="Z1218" s="35" t="n">
        <f aca="false">Z1219</f>
        <v>0</v>
      </c>
      <c r="AA1218" s="35" t="n">
        <f aca="false">AA1219</f>
        <v>1067.1</v>
      </c>
      <c r="AB1218" s="35" t="n">
        <f aca="false">AB1219</f>
        <v>0</v>
      </c>
      <c r="AC1218" s="35" t="n">
        <f aca="false">AC1219</f>
        <v>0</v>
      </c>
      <c r="AD1218" s="35" t="n">
        <f aca="false">AD1219</f>
        <v>1067.1</v>
      </c>
      <c r="AE1218" s="35" t="n">
        <f aca="false">AE1219</f>
        <v>0</v>
      </c>
      <c r="AF1218" s="35" t="n">
        <f aca="false">AF1219</f>
        <v>0</v>
      </c>
      <c r="AG1218" s="35" t="n">
        <f aca="false">AG1219</f>
        <v>1067.1</v>
      </c>
      <c r="AH1218" s="36" t="n">
        <f aca="false">AH1219</f>
        <v>0</v>
      </c>
      <c r="AI1218" s="36" t="n">
        <f aca="false">AI1219</f>
        <v>0</v>
      </c>
      <c r="AJ1218" s="36" t="n">
        <f aca="false">AJ1219</f>
        <v>0</v>
      </c>
      <c r="AK1218" s="36" t="n">
        <f aca="false">AK1219</f>
        <v>0</v>
      </c>
      <c r="AL1218" s="36" t="n">
        <f aca="false">AL1219</f>
        <v>0</v>
      </c>
      <c r="AM1218" s="36" t="n">
        <f aca="false">AM1219</f>
        <v>0</v>
      </c>
      <c r="AN1218" s="36" t="n">
        <f aca="false">AN1219</f>
        <v>0</v>
      </c>
      <c r="AO1218" s="36" t="n">
        <f aca="false">AO1219</f>
        <v>0</v>
      </c>
      <c r="AP1218" s="36" t="n">
        <f aca="false">AP1219</f>
        <v>0</v>
      </c>
      <c r="AQ1218" s="36" t="n">
        <f aca="false">AQ1219</f>
        <v>0</v>
      </c>
      <c r="AR1218" s="36" t="n">
        <f aca="false">AR1219</f>
        <v>0</v>
      </c>
      <c r="AS1218" s="36" t="n">
        <f aca="false">AS1219</f>
        <v>0</v>
      </c>
      <c r="AT1218" s="36" t="n">
        <f aca="false">AT1219</f>
        <v>0</v>
      </c>
      <c r="AU1218" s="36" t="n">
        <f aca="false">AU1219</f>
        <v>0</v>
      </c>
      <c r="AV1218" s="36" t="n">
        <f aca="false">AV1219</f>
        <v>0</v>
      </c>
      <c r="AW1218" s="36" t="n">
        <f aca="false">AW1219</f>
        <v>0</v>
      </c>
      <c r="AX1218" s="36" t="n">
        <f aca="false">AX1219</f>
        <v>0</v>
      </c>
      <c r="AY1218" s="36" t="n">
        <f aca="false">AY1219</f>
        <v>0</v>
      </c>
      <c r="AZ1218" s="36" t="n">
        <f aca="false">AZ1219</f>
        <v>0</v>
      </c>
      <c r="BA1218" s="36" t="n">
        <f aca="false">BA1219</f>
        <v>0</v>
      </c>
      <c r="BB1218" s="36" t="n">
        <f aca="false">BB1219</f>
        <v>0</v>
      </c>
      <c r="BC1218" s="36" t="n">
        <f aca="false">BC1219</f>
        <v>0</v>
      </c>
      <c r="BD1218" s="36" t="n">
        <f aca="false">BD1219</f>
        <v>0</v>
      </c>
      <c r="BE1218" s="36" t="n">
        <f aca="false">BE1219</f>
        <v>0</v>
      </c>
      <c r="BF1218" s="36" t="n">
        <f aca="false">BF1219</f>
        <v>0</v>
      </c>
      <c r="BG1218" s="35" t="n">
        <f aca="false">BG1219</f>
        <v>0</v>
      </c>
      <c r="BH1218" s="35" t="n">
        <f aca="false">BH1219</f>
        <v>0</v>
      </c>
      <c r="BI1218" s="35" t="n">
        <f aca="false">BI1219</f>
        <v>0</v>
      </c>
      <c r="BJ1218" s="35" t="n">
        <f aca="false">BJ1219</f>
        <v>0</v>
      </c>
      <c r="BK1218" s="35" t="n">
        <f aca="false">BK1219</f>
        <v>0</v>
      </c>
      <c r="BL1218" s="35" t="n">
        <f aca="false">BL1219</f>
        <v>0</v>
      </c>
      <c r="BM1218" s="35" t="n">
        <f aca="false">BM1219</f>
        <v>0</v>
      </c>
      <c r="BN1218" s="35" t="n">
        <f aca="false">BN1219</f>
        <v>0</v>
      </c>
      <c r="BO1218" s="35" t="n">
        <f aca="false">BO1219</f>
        <v>0</v>
      </c>
      <c r="BP1218" s="35" t="n">
        <f aca="false">BP1219</f>
        <v>0</v>
      </c>
      <c r="BQ1218" s="35" t="n">
        <f aca="false">BQ1219</f>
        <v>0</v>
      </c>
      <c r="BR1218" s="35" t="n">
        <f aca="false">BR1219</f>
        <v>0</v>
      </c>
      <c r="BS1218" s="35" t="n">
        <f aca="false">BS1219</f>
        <v>0</v>
      </c>
      <c r="BT1218" s="35" t="n">
        <f aca="false">BT1219</f>
        <v>0</v>
      </c>
      <c r="BU1218" s="35" t="n">
        <f aca="false">BU1219</f>
        <v>0</v>
      </c>
      <c r="BV1218" s="35" t="n">
        <f aca="false">BV1219</f>
        <v>0</v>
      </c>
      <c r="BW1218" s="35" t="n">
        <f aca="false">BW1219</f>
        <v>0</v>
      </c>
      <c r="BX1218" s="35" t="n">
        <f aca="false">BX1219</f>
        <v>0</v>
      </c>
      <c r="BY1218" s="35" t="n">
        <f aca="false">BY1219</f>
        <v>0</v>
      </c>
      <c r="BZ1218" s="35" t="n">
        <f aca="false">BZ1219</f>
        <v>0</v>
      </c>
      <c r="CA1218" s="35" t="n">
        <f aca="false">CA1219</f>
        <v>0</v>
      </c>
      <c r="CB1218" s="35" t="n">
        <f aca="false">CB1219</f>
        <v>0</v>
      </c>
      <c r="CC1218" s="35" t="n">
        <f aca="false">CC1219</f>
        <v>0</v>
      </c>
      <c r="CD1218" s="35" t="n">
        <f aca="false">CD1219</f>
        <v>0</v>
      </c>
      <c r="CE1218" s="35" t="n">
        <f aca="false">CE1219</f>
        <v>0</v>
      </c>
      <c r="CF1218" s="37" t="n">
        <v>1067.1</v>
      </c>
      <c r="CG1218" s="37" t="n">
        <v>0</v>
      </c>
      <c r="CH1218" s="37" t="n">
        <v>0</v>
      </c>
    </row>
    <row r="1219" s="38" customFormat="true" ht="25.5" hidden="false" customHeight="false" outlineLevel="0" collapsed="false">
      <c r="A1219" s="32" t="s">
        <v>774</v>
      </c>
      <c r="B1219" s="33"/>
      <c r="C1219" s="34" t="s">
        <v>383</v>
      </c>
      <c r="D1219" s="34" t="s">
        <v>768</v>
      </c>
      <c r="E1219" s="34"/>
      <c r="F1219" s="35" t="n">
        <f aca="false">F1220</f>
        <v>417.6</v>
      </c>
      <c r="G1219" s="35" t="n">
        <f aca="false">G1220</f>
        <v>0</v>
      </c>
      <c r="H1219" s="35" t="n">
        <f aca="false">H1220</f>
        <v>0</v>
      </c>
      <c r="I1219" s="35" t="n">
        <f aca="false">I1220</f>
        <v>417.6</v>
      </c>
      <c r="J1219" s="35" t="n">
        <f aca="false">J1220</f>
        <v>649.5</v>
      </c>
      <c r="K1219" s="35" t="n">
        <f aca="false">K1220</f>
        <v>0</v>
      </c>
      <c r="L1219" s="35" t="n">
        <f aca="false">L1220</f>
        <v>1067.1</v>
      </c>
      <c r="M1219" s="35" t="n">
        <f aca="false">M1220</f>
        <v>0</v>
      </c>
      <c r="N1219" s="35" t="n">
        <f aca="false">N1220</f>
        <v>0</v>
      </c>
      <c r="O1219" s="35" t="n">
        <f aca="false">O1220</f>
        <v>1067.1</v>
      </c>
      <c r="P1219" s="35" t="n">
        <f aca="false">P1220</f>
        <v>0</v>
      </c>
      <c r="Q1219" s="35" t="n">
        <f aca="false">Q1220</f>
        <v>0</v>
      </c>
      <c r="R1219" s="35" t="n">
        <f aca="false">R1220</f>
        <v>1067.1</v>
      </c>
      <c r="S1219" s="35" t="n">
        <f aca="false">S1220</f>
        <v>0</v>
      </c>
      <c r="T1219" s="35" t="n">
        <f aca="false">T1220</f>
        <v>0</v>
      </c>
      <c r="U1219" s="35" t="n">
        <f aca="false">U1220</f>
        <v>1067.1</v>
      </c>
      <c r="V1219" s="35" t="n">
        <f aca="false">V1220</f>
        <v>0</v>
      </c>
      <c r="W1219" s="35" t="n">
        <f aca="false">W1220</f>
        <v>0</v>
      </c>
      <c r="X1219" s="35" t="n">
        <f aca="false">X1220</f>
        <v>1067.1</v>
      </c>
      <c r="Y1219" s="35" t="n">
        <f aca="false">Y1220</f>
        <v>0</v>
      </c>
      <c r="Z1219" s="35" t="n">
        <f aca="false">Z1220</f>
        <v>0</v>
      </c>
      <c r="AA1219" s="35" t="n">
        <f aca="false">AA1220</f>
        <v>1067.1</v>
      </c>
      <c r="AB1219" s="35" t="n">
        <f aca="false">AB1220</f>
        <v>0</v>
      </c>
      <c r="AC1219" s="35" t="n">
        <f aca="false">AC1220</f>
        <v>0</v>
      </c>
      <c r="AD1219" s="35" t="n">
        <f aca="false">AD1220</f>
        <v>1067.1</v>
      </c>
      <c r="AE1219" s="35" t="n">
        <f aca="false">AE1220</f>
        <v>0</v>
      </c>
      <c r="AF1219" s="35" t="n">
        <f aca="false">AF1220</f>
        <v>0</v>
      </c>
      <c r="AG1219" s="35" t="n">
        <f aca="false">AG1220</f>
        <v>1067.1</v>
      </c>
      <c r="AH1219" s="36" t="n">
        <f aca="false">AH1220</f>
        <v>0</v>
      </c>
      <c r="AI1219" s="36" t="n">
        <f aca="false">AI1220</f>
        <v>0</v>
      </c>
      <c r="AJ1219" s="36" t="n">
        <f aca="false">AJ1220</f>
        <v>0</v>
      </c>
      <c r="AK1219" s="36" t="n">
        <f aca="false">AK1220</f>
        <v>0</v>
      </c>
      <c r="AL1219" s="36" t="n">
        <f aca="false">AL1220</f>
        <v>0</v>
      </c>
      <c r="AM1219" s="36" t="n">
        <f aca="false">AM1220</f>
        <v>0</v>
      </c>
      <c r="AN1219" s="36" t="n">
        <f aca="false">AN1220</f>
        <v>0</v>
      </c>
      <c r="AO1219" s="36" t="n">
        <f aca="false">AO1220</f>
        <v>0</v>
      </c>
      <c r="AP1219" s="36" t="n">
        <f aca="false">AP1220</f>
        <v>0</v>
      </c>
      <c r="AQ1219" s="36" t="n">
        <f aca="false">AQ1220</f>
        <v>0</v>
      </c>
      <c r="AR1219" s="36" t="n">
        <f aca="false">AR1220</f>
        <v>0</v>
      </c>
      <c r="AS1219" s="36" t="n">
        <f aca="false">AS1220</f>
        <v>0</v>
      </c>
      <c r="AT1219" s="36" t="n">
        <f aca="false">AT1220</f>
        <v>0</v>
      </c>
      <c r="AU1219" s="36" t="n">
        <f aca="false">AU1220</f>
        <v>0</v>
      </c>
      <c r="AV1219" s="36" t="n">
        <f aca="false">AV1220</f>
        <v>0</v>
      </c>
      <c r="AW1219" s="36" t="n">
        <f aca="false">AW1220</f>
        <v>0</v>
      </c>
      <c r="AX1219" s="36" t="n">
        <f aca="false">AX1220</f>
        <v>0</v>
      </c>
      <c r="AY1219" s="36" t="n">
        <f aca="false">AY1220</f>
        <v>0</v>
      </c>
      <c r="AZ1219" s="36" t="n">
        <f aca="false">AZ1220</f>
        <v>0</v>
      </c>
      <c r="BA1219" s="36" t="n">
        <f aca="false">BA1220</f>
        <v>0</v>
      </c>
      <c r="BB1219" s="36" t="n">
        <f aca="false">BB1220</f>
        <v>0</v>
      </c>
      <c r="BC1219" s="36" t="n">
        <f aca="false">BC1220</f>
        <v>0</v>
      </c>
      <c r="BD1219" s="36" t="n">
        <f aca="false">BD1220</f>
        <v>0</v>
      </c>
      <c r="BE1219" s="36" t="n">
        <f aca="false">BE1220</f>
        <v>0</v>
      </c>
      <c r="BF1219" s="36" t="n">
        <f aca="false">BF1220</f>
        <v>0</v>
      </c>
      <c r="BG1219" s="35" t="n">
        <f aca="false">BG1220</f>
        <v>0</v>
      </c>
      <c r="BH1219" s="35" t="n">
        <f aca="false">BH1220</f>
        <v>0</v>
      </c>
      <c r="BI1219" s="35" t="n">
        <f aca="false">BI1220</f>
        <v>0</v>
      </c>
      <c r="BJ1219" s="35" t="n">
        <f aca="false">BJ1220</f>
        <v>0</v>
      </c>
      <c r="BK1219" s="35" t="n">
        <f aca="false">BK1220</f>
        <v>0</v>
      </c>
      <c r="BL1219" s="35" t="n">
        <f aca="false">BL1220</f>
        <v>0</v>
      </c>
      <c r="BM1219" s="35" t="n">
        <f aca="false">BM1220</f>
        <v>0</v>
      </c>
      <c r="BN1219" s="35" t="n">
        <f aca="false">BN1220</f>
        <v>0</v>
      </c>
      <c r="BO1219" s="35" t="n">
        <f aca="false">BO1220</f>
        <v>0</v>
      </c>
      <c r="BP1219" s="35" t="n">
        <f aca="false">BP1220</f>
        <v>0</v>
      </c>
      <c r="BQ1219" s="35" t="n">
        <f aca="false">BQ1220</f>
        <v>0</v>
      </c>
      <c r="BR1219" s="35" t="n">
        <f aca="false">BR1220</f>
        <v>0</v>
      </c>
      <c r="BS1219" s="35" t="n">
        <f aca="false">BS1220</f>
        <v>0</v>
      </c>
      <c r="BT1219" s="35" t="n">
        <f aca="false">BT1220</f>
        <v>0</v>
      </c>
      <c r="BU1219" s="35" t="n">
        <f aca="false">BU1220</f>
        <v>0</v>
      </c>
      <c r="BV1219" s="35" t="n">
        <f aca="false">BV1220</f>
        <v>0</v>
      </c>
      <c r="BW1219" s="35" t="n">
        <f aca="false">BW1220</f>
        <v>0</v>
      </c>
      <c r="BX1219" s="35" t="n">
        <f aca="false">BX1220</f>
        <v>0</v>
      </c>
      <c r="BY1219" s="35" t="n">
        <f aca="false">BY1220</f>
        <v>0</v>
      </c>
      <c r="BZ1219" s="35" t="n">
        <f aca="false">BZ1220</f>
        <v>0</v>
      </c>
      <c r="CA1219" s="35" t="n">
        <f aca="false">CA1220</f>
        <v>0</v>
      </c>
      <c r="CB1219" s="35" t="n">
        <f aca="false">CB1220</f>
        <v>0</v>
      </c>
      <c r="CC1219" s="35" t="n">
        <f aca="false">CC1220</f>
        <v>0</v>
      </c>
      <c r="CD1219" s="35" t="n">
        <f aca="false">CD1220</f>
        <v>0</v>
      </c>
      <c r="CE1219" s="35" t="n">
        <f aca="false">CE1220</f>
        <v>0</v>
      </c>
      <c r="CF1219" s="37" t="n">
        <v>1067.1</v>
      </c>
      <c r="CG1219" s="37" t="n">
        <v>0</v>
      </c>
      <c r="CH1219" s="37" t="n">
        <v>0</v>
      </c>
    </row>
    <row r="1220" s="38" customFormat="true" ht="25.5" hidden="false" customHeight="false" outlineLevel="0" collapsed="false">
      <c r="A1220" s="32" t="s">
        <v>769</v>
      </c>
      <c r="B1220" s="33"/>
      <c r="C1220" s="34" t="s">
        <v>383</v>
      </c>
      <c r="D1220" s="34" t="s">
        <v>775</v>
      </c>
      <c r="E1220" s="34"/>
      <c r="F1220" s="35" t="n">
        <f aca="false">F1221+F1223</f>
        <v>417.6</v>
      </c>
      <c r="G1220" s="35" t="n">
        <f aca="false">G1221+G1223</f>
        <v>0</v>
      </c>
      <c r="H1220" s="35" t="n">
        <f aca="false">H1221+H1223</f>
        <v>0</v>
      </c>
      <c r="I1220" s="35" t="n">
        <f aca="false">I1221+I1223+I1225</f>
        <v>417.6</v>
      </c>
      <c r="J1220" s="35" t="n">
        <f aca="false">J1221+J1223+J1225</f>
        <v>649.5</v>
      </c>
      <c r="K1220" s="35" t="n">
        <f aca="false">K1221+K1223+K1225</f>
        <v>0</v>
      </c>
      <c r="L1220" s="35" t="n">
        <f aca="false">L1221+L1223+L1225</f>
        <v>1067.1</v>
      </c>
      <c r="M1220" s="35" t="n">
        <f aca="false">M1221+M1223+M1225</f>
        <v>0</v>
      </c>
      <c r="N1220" s="35" t="n">
        <f aca="false">N1221+N1223+N1225</f>
        <v>0</v>
      </c>
      <c r="O1220" s="35" t="n">
        <f aca="false">O1221+O1223+O1225</f>
        <v>1067.1</v>
      </c>
      <c r="P1220" s="35" t="n">
        <f aca="false">P1221+P1223+P1225</f>
        <v>0</v>
      </c>
      <c r="Q1220" s="35" t="n">
        <f aca="false">Q1221+Q1223+Q1225</f>
        <v>0</v>
      </c>
      <c r="R1220" s="35" t="n">
        <f aca="false">R1221+R1223+R1225</f>
        <v>1067.1</v>
      </c>
      <c r="S1220" s="35" t="n">
        <f aca="false">S1221+S1223+S1225</f>
        <v>0</v>
      </c>
      <c r="T1220" s="35" t="n">
        <f aca="false">T1221+T1223+T1225</f>
        <v>0</v>
      </c>
      <c r="U1220" s="35" t="n">
        <f aca="false">U1221+U1223+U1225</f>
        <v>1067.1</v>
      </c>
      <c r="V1220" s="35" t="n">
        <f aca="false">V1221+V1223+V1225</f>
        <v>0</v>
      </c>
      <c r="W1220" s="35" t="n">
        <f aca="false">W1221+W1223+W1225</f>
        <v>0</v>
      </c>
      <c r="X1220" s="35" t="n">
        <f aca="false">X1221+X1223+X1225</f>
        <v>1067.1</v>
      </c>
      <c r="Y1220" s="35" t="n">
        <f aca="false">Y1221+Y1223+Y1225</f>
        <v>0</v>
      </c>
      <c r="Z1220" s="35" t="n">
        <f aca="false">Z1221+Z1223+Z1225</f>
        <v>0</v>
      </c>
      <c r="AA1220" s="35" t="n">
        <f aca="false">AA1221+AA1223+AA1225</f>
        <v>1067.1</v>
      </c>
      <c r="AB1220" s="35" t="n">
        <f aca="false">AB1221+AB1223+AB1225</f>
        <v>0</v>
      </c>
      <c r="AC1220" s="35" t="n">
        <f aca="false">AC1221+AC1223+AC1225</f>
        <v>0</v>
      </c>
      <c r="AD1220" s="35" t="n">
        <f aca="false">AD1221+AD1223+AD1225</f>
        <v>1067.1</v>
      </c>
      <c r="AE1220" s="35" t="n">
        <f aca="false">AE1221+AE1223+AE1225</f>
        <v>0</v>
      </c>
      <c r="AF1220" s="35" t="n">
        <f aca="false">AF1221+AF1223+AF1225</f>
        <v>0</v>
      </c>
      <c r="AG1220" s="35" t="n">
        <f aca="false">AG1221+AG1223+AG1225</f>
        <v>1067.1</v>
      </c>
      <c r="AH1220" s="35" t="n">
        <f aca="false">AH1221+AH1223+AH1225</f>
        <v>0</v>
      </c>
      <c r="AI1220" s="35" t="n">
        <f aca="false">AI1221+AI1223+AI1225</f>
        <v>0</v>
      </c>
      <c r="AJ1220" s="35" t="n">
        <f aca="false">AJ1221+AJ1223+AJ1225</f>
        <v>0</v>
      </c>
      <c r="AK1220" s="36" t="n">
        <f aca="false">AK1221+AK1223+AK1225</f>
        <v>0</v>
      </c>
      <c r="AL1220" s="36" t="n">
        <f aca="false">AL1221+AL1223+AL1225</f>
        <v>0</v>
      </c>
      <c r="AM1220" s="36" t="n">
        <f aca="false">AM1221+AM1223+AM1225</f>
        <v>0</v>
      </c>
      <c r="AN1220" s="36" t="n">
        <f aca="false">AN1221+AN1223+AN1225</f>
        <v>0</v>
      </c>
      <c r="AO1220" s="36" t="n">
        <f aca="false">AO1221+AO1223+AO1225</f>
        <v>0</v>
      </c>
      <c r="AP1220" s="36" t="n">
        <f aca="false">AP1221+AP1223+AP1225</f>
        <v>0</v>
      </c>
      <c r="AQ1220" s="36" t="n">
        <f aca="false">AQ1221+AQ1223+AQ1225</f>
        <v>0</v>
      </c>
      <c r="AR1220" s="36" t="n">
        <f aca="false">AR1221+AR1223+AR1225</f>
        <v>0</v>
      </c>
      <c r="AS1220" s="36" t="n">
        <f aca="false">AS1221+AS1223+AS1225</f>
        <v>0</v>
      </c>
      <c r="AT1220" s="36" t="n">
        <f aca="false">AT1221+AT1223+AT1225</f>
        <v>0</v>
      </c>
      <c r="AU1220" s="36" t="n">
        <f aca="false">AU1221+AU1223+AU1225</f>
        <v>0</v>
      </c>
      <c r="AV1220" s="36" t="n">
        <f aca="false">AV1221+AV1223+AV1225</f>
        <v>0</v>
      </c>
      <c r="AW1220" s="36" t="n">
        <f aca="false">AW1221+AW1223+AW1225</f>
        <v>0</v>
      </c>
      <c r="AX1220" s="36" t="n">
        <f aca="false">AX1221+AX1223+AX1225</f>
        <v>0</v>
      </c>
      <c r="AY1220" s="36" t="n">
        <f aca="false">AY1221+AY1223+AY1225</f>
        <v>0</v>
      </c>
      <c r="AZ1220" s="36" t="n">
        <f aca="false">AZ1221+AZ1223+AZ1225</f>
        <v>0</v>
      </c>
      <c r="BA1220" s="36" t="n">
        <f aca="false">BA1221+BA1223+BA1225</f>
        <v>0</v>
      </c>
      <c r="BB1220" s="36" t="n">
        <f aca="false">BB1221+BB1223+BB1225</f>
        <v>0</v>
      </c>
      <c r="BC1220" s="36" t="n">
        <f aca="false">BC1221+BC1223+BC1225</f>
        <v>0</v>
      </c>
      <c r="BD1220" s="36" t="n">
        <f aca="false">BD1221+BD1223+BD1225</f>
        <v>0</v>
      </c>
      <c r="BE1220" s="36" t="n">
        <f aca="false">BE1221+BE1223+BE1225</f>
        <v>0</v>
      </c>
      <c r="BF1220" s="36" t="n">
        <f aca="false">BF1221+BF1223+BF1225</f>
        <v>0</v>
      </c>
      <c r="BG1220" s="35" t="n">
        <f aca="false">BG1221+BG1223+BG1225</f>
        <v>0</v>
      </c>
      <c r="BH1220" s="35" t="n">
        <f aca="false">BH1221+BH1223+BH1225</f>
        <v>0</v>
      </c>
      <c r="BI1220" s="35" t="n">
        <f aca="false">BI1221+BI1223+BI1225</f>
        <v>0</v>
      </c>
      <c r="BJ1220" s="35" t="n">
        <f aca="false">BJ1221+BJ1223+BJ1225</f>
        <v>0</v>
      </c>
      <c r="BK1220" s="35" t="n">
        <f aca="false">BK1221+BK1223+BK1225</f>
        <v>0</v>
      </c>
      <c r="BL1220" s="35" t="n">
        <f aca="false">BL1221+BL1223+BL1225</f>
        <v>0</v>
      </c>
      <c r="BM1220" s="35" t="n">
        <f aca="false">BM1221+BM1223+BM1225</f>
        <v>0</v>
      </c>
      <c r="BN1220" s="35" t="n">
        <f aca="false">BN1221+BN1223+BN1225</f>
        <v>0</v>
      </c>
      <c r="BO1220" s="35" t="n">
        <f aca="false">BO1221+BO1223+BO1225</f>
        <v>0</v>
      </c>
      <c r="BP1220" s="35" t="n">
        <f aca="false">BP1221+BP1223+BP1225</f>
        <v>0</v>
      </c>
      <c r="BQ1220" s="35" t="n">
        <f aca="false">BQ1221+BQ1223+BQ1225</f>
        <v>0</v>
      </c>
      <c r="BR1220" s="35" t="n">
        <f aca="false">BR1221+BR1223+BR1225</f>
        <v>0</v>
      </c>
      <c r="BS1220" s="35" t="n">
        <f aca="false">BS1221+BS1223+BS1225</f>
        <v>0</v>
      </c>
      <c r="BT1220" s="35" t="n">
        <f aca="false">BT1221+BT1223+BT1225</f>
        <v>0</v>
      </c>
      <c r="BU1220" s="35" t="n">
        <f aca="false">BU1221+BU1223+BU1225</f>
        <v>0</v>
      </c>
      <c r="BV1220" s="35" t="n">
        <f aca="false">BV1221+BV1223+BV1225</f>
        <v>0</v>
      </c>
      <c r="BW1220" s="35" t="n">
        <f aca="false">BW1221+BW1223+BW1225</f>
        <v>0</v>
      </c>
      <c r="BX1220" s="35" t="n">
        <f aca="false">BX1221+BX1223+BX1225</f>
        <v>0</v>
      </c>
      <c r="BY1220" s="35" t="n">
        <f aca="false">BY1221+BY1223+BY1225</f>
        <v>0</v>
      </c>
      <c r="BZ1220" s="35" t="n">
        <f aca="false">BZ1221+BZ1223+BZ1225</f>
        <v>0</v>
      </c>
      <c r="CA1220" s="35" t="n">
        <f aca="false">CA1221+CA1223+CA1225</f>
        <v>0</v>
      </c>
      <c r="CB1220" s="35" t="n">
        <f aca="false">CB1221+CB1223+CB1225</f>
        <v>0</v>
      </c>
      <c r="CC1220" s="35" t="n">
        <f aca="false">CC1221+CC1223+CC1225</f>
        <v>0</v>
      </c>
      <c r="CD1220" s="35" t="n">
        <f aca="false">CD1221+CD1223+CD1225</f>
        <v>0</v>
      </c>
      <c r="CE1220" s="35" t="n">
        <f aca="false">CE1221+CE1223+CE1225</f>
        <v>0</v>
      </c>
      <c r="CF1220" s="37" t="n">
        <v>1067.1</v>
      </c>
      <c r="CG1220" s="37" t="n">
        <v>0</v>
      </c>
      <c r="CH1220" s="37" t="n">
        <v>0</v>
      </c>
    </row>
    <row r="1221" s="38" customFormat="true" ht="25.5" hidden="false" customHeight="false" outlineLevel="0" collapsed="false">
      <c r="A1221" s="32" t="s">
        <v>34</v>
      </c>
      <c r="B1221" s="33"/>
      <c r="C1221" s="34" t="s">
        <v>383</v>
      </c>
      <c r="D1221" s="34" t="s">
        <v>775</v>
      </c>
      <c r="E1221" s="34" t="s">
        <v>35</v>
      </c>
      <c r="F1221" s="35" t="n">
        <f aca="false">F1222</f>
        <v>6.5</v>
      </c>
      <c r="G1221" s="35" t="n">
        <f aca="false">G1222</f>
        <v>0</v>
      </c>
      <c r="H1221" s="35" t="n">
        <f aca="false">H1222</f>
        <v>0</v>
      </c>
      <c r="I1221" s="35" t="n">
        <f aca="false">I1222</f>
        <v>6.5</v>
      </c>
      <c r="J1221" s="35" t="n">
        <f aca="false">J1222</f>
        <v>0</v>
      </c>
      <c r="K1221" s="35" t="n">
        <f aca="false">K1222</f>
        <v>0</v>
      </c>
      <c r="L1221" s="35" t="n">
        <f aca="false">L1222</f>
        <v>6.5</v>
      </c>
      <c r="M1221" s="35" t="n">
        <f aca="false">M1222</f>
        <v>0</v>
      </c>
      <c r="N1221" s="35" t="n">
        <f aca="false">N1222</f>
        <v>0</v>
      </c>
      <c r="O1221" s="35" t="n">
        <f aca="false">O1222</f>
        <v>6.5</v>
      </c>
      <c r="P1221" s="35" t="n">
        <f aca="false">P1222</f>
        <v>0</v>
      </c>
      <c r="Q1221" s="35" t="n">
        <f aca="false">Q1222</f>
        <v>0</v>
      </c>
      <c r="R1221" s="35" t="n">
        <f aca="false">R1222</f>
        <v>6.5</v>
      </c>
      <c r="S1221" s="35" t="n">
        <f aca="false">S1222</f>
        <v>0</v>
      </c>
      <c r="T1221" s="35" t="n">
        <f aca="false">T1222</f>
        <v>0</v>
      </c>
      <c r="U1221" s="35" t="n">
        <f aca="false">U1222</f>
        <v>6.5</v>
      </c>
      <c r="V1221" s="35" t="n">
        <f aca="false">V1222</f>
        <v>0</v>
      </c>
      <c r="W1221" s="35" t="n">
        <f aca="false">W1222</f>
        <v>0</v>
      </c>
      <c r="X1221" s="35" t="n">
        <f aca="false">X1222</f>
        <v>6.5</v>
      </c>
      <c r="Y1221" s="35" t="n">
        <f aca="false">Y1222</f>
        <v>0</v>
      </c>
      <c r="Z1221" s="35" t="n">
        <f aca="false">Z1222</f>
        <v>0</v>
      </c>
      <c r="AA1221" s="35" t="n">
        <f aca="false">AA1222</f>
        <v>6.5</v>
      </c>
      <c r="AB1221" s="35" t="n">
        <f aca="false">AB1222</f>
        <v>0</v>
      </c>
      <c r="AC1221" s="35" t="n">
        <f aca="false">AC1222</f>
        <v>0</v>
      </c>
      <c r="AD1221" s="35" t="n">
        <f aca="false">AD1222</f>
        <v>6.5</v>
      </c>
      <c r="AE1221" s="35" t="n">
        <f aca="false">AE1222</f>
        <v>0</v>
      </c>
      <c r="AF1221" s="35" t="n">
        <f aca="false">AF1222</f>
        <v>0</v>
      </c>
      <c r="AG1221" s="35" t="n">
        <f aca="false">AG1222</f>
        <v>6.5</v>
      </c>
      <c r="AH1221" s="36" t="n">
        <f aca="false">AH1222</f>
        <v>0</v>
      </c>
      <c r="AI1221" s="36" t="n">
        <f aca="false">AI1222</f>
        <v>0</v>
      </c>
      <c r="AJ1221" s="36" t="n">
        <f aca="false">AJ1222</f>
        <v>0</v>
      </c>
      <c r="AK1221" s="36" t="n">
        <f aca="false">AK1222</f>
        <v>0</v>
      </c>
      <c r="AL1221" s="36" t="n">
        <f aca="false">AL1222</f>
        <v>0</v>
      </c>
      <c r="AM1221" s="36" t="n">
        <f aca="false">AM1222</f>
        <v>0</v>
      </c>
      <c r="AN1221" s="36" t="n">
        <f aca="false">AN1222</f>
        <v>0</v>
      </c>
      <c r="AO1221" s="36" t="n">
        <f aca="false">AO1222</f>
        <v>0</v>
      </c>
      <c r="AP1221" s="36" t="n">
        <f aca="false">AP1222</f>
        <v>0</v>
      </c>
      <c r="AQ1221" s="36" t="n">
        <f aca="false">AQ1222</f>
        <v>0</v>
      </c>
      <c r="AR1221" s="36" t="n">
        <f aca="false">AR1222</f>
        <v>0</v>
      </c>
      <c r="AS1221" s="36" t="n">
        <f aca="false">AS1222</f>
        <v>0</v>
      </c>
      <c r="AT1221" s="36" t="n">
        <f aca="false">AT1222</f>
        <v>0</v>
      </c>
      <c r="AU1221" s="36" t="n">
        <f aca="false">AU1222</f>
        <v>0</v>
      </c>
      <c r="AV1221" s="36" t="n">
        <f aca="false">AV1222</f>
        <v>0</v>
      </c>
      <c r="AW1221" s="36" t="n">
        <f aca="false">AW1222</f>
        <v>0</v>
      </c>
      <c r="AX1221" s="36" t="n">
        <f aca="false">AX1222</f>
        <v>0</v>
      </c>
      <c r="AY1221" s="36" t="n">
        <f aca="false">AY1222</f>
        <v>0</v>
      </c>
      <c r="AZ1221" s="36" t="n">
        <f aca="false">AZ1222</f>
        <v>0</v>
      </c>
      <c r="BA1221" s="36" t="n">
        <f aca="false">BA1222</f>
        <v>0</v>
      </c>
      <c r="BB1221" s="36" t="n">
        <f aca="false">BB1222</f>
        <v>0</v>
      </c>
      <c r="BC1221" s="36" t="n">
        <f aca="false">BC1222</f>
        <v>0</v>
      </c>
      <c r="BD1221" s="36" t="n">
        <f aca="false">BD1222</f>
        <v>0</v>
      </c>
      <c r="BE1221" s="36" t="n">
        <f aca="false">BE1222</f>
        <v>0</v>
      </c>
      <c r="BF1221" s="36" t="n">
        <f aca="false">BF1222</f>
        <v>0</v>
      </c>
      <c r="BG1221" s="35" t="n">
        <f aca="false">BG1222</f>
        <v>0</v>
      </c>
      <c r="BH1221" s="35" t="n">
        <f aca="false">BH1222</f>
        <v>0</v>
      </c>
      <c r="BI1221" s="35" t="n">
        <f aca="false">BI1222</f>
        <v>0</v>
      </c>
      <c r="BJ1221" s="35" t="n">
        <f aca="false">BJ1222</f>
        <v>0</v>
      </c>
      <c r="BK1221" s="35" t="n">
        <f aca="false">BK1222</f>
        <v>0</v>
      </c>
      <c r="BL1221" s="35" t="n">
        <f aca="false">BL1222</f>
        <v>0</v>
      </c>
      <c r="BM1221" s="35" t="n">
        <f aca="false">BM1222</f>
        <v>0</v>
      </c>
      <c r="BN1221" s="35" t="n">
        <f aca="false">BN1222</f>
        <v>0</v>
      </c>
      <c r="BO1221" s="35" t="n">
        <f aca="false">BO1222</f>
        <v>0</v>
      </c>
      <c r="BP1221" s="35" t="n">
        <f aca="false">BP1222</f>
        <v>0</v>
      </c>
      <c r="BQ1221" s="35" t="n">
        <f aca="false">BQ1222</f>
        <v>0</v>
      </c>
      <c r="BR1221" s="35" t="n">
        <f aca="false">BR1222</f>
        <v>0</v>
      </c>
      <c r="BS1221" s="35" t="n">
        <f aca="false">BS1222</f>
        <v>0</v>
      </c>
      <c r="BT1221" s="35" t="n">
        <f aca="false">BT1222</f>
        <v>0</v>
      </c>
      <c r="BU1221" s="35" t="n">
        <f aca="false">BU1222</f>
        <v>0</v>
      </c>
      <c r="BV1221" s="35" t="n">
        <f aca="false">BV1222</f>
        <v>0</v>
      </c>
      <c r="BW1221" s="35" t="n">
        <f aca="false">BW1222</f>
        <v>0</v>
      </c>
      <c r="BX1221" s="35" t="n">
        <f aca="false">BX1222</f>
        <v>0</v>
      </c>
      <c r="BY1221" s="35" t="n">
        <f aca="false">BY1222</f>
        <v>0</v>
      </c>
      <c r="BZ1221" s="35" t="n">
        <f aca="false">BZ1222</f>
        <v>0</v>
      </c>
      <c r="CA1221" s="35" t="n">
        <f aca="false">CA1222</f>
        <v>0</v>
      </c>
      <c r="CB1221" s="35" t="n">
        <f aca="false">CB1222</f>
        <v>0</v>
      </c>
      <c r="CC1221" s="35" t="n">
        <f aca="false">CC1222</f>
        <v>0</v>
      </c>
      <c r="CD1221" s="35" t="n">
        <f aca="false">CD1222</f>
        <v>0</v>
      </c>
      <c r="CE1221" s="35" t="n">
        <f aca="false">CE1222</f>
        <v>0</v>
      </c>
      <c r="CF1221" s="37" t="n">
        <v>6.5</v>
      </c>
      <c r="CG1221" s="37" t="n">
        <v>0</v>
      </c>
      <c r="CH1221" s="37" t="n">
        <v>0</v>
      </c>
    </row>
    <row r="1222" customFormat="false" ht="25.5" hidden="false" customHeight="false" outlineLevel="0" collapsed="false">
      <c r="A1222" s="39" t="s">
        <v>36</v>
      </c>
      <c r="B1222" s="40"/>
      <c r="C1222" s="41" t="s">
        <v>383</v>
      </c>
      <c r="D1222" s="41" t="s">
        <v>775</v>
      </c>
      <c r="E1222" s="41" t="s">
        <v>37</v>
      </c>
      <c r="F1222" s="42" t="n">
        <v>6.5</v>
      </c>
      <c r="G1222" s="42" t="n">
        <v>0</v>
      </c>
      <c r="H1222" s="42" t="n">
        <v>0</v>
      </c>
      <c r="I1222" s="42" t="n">
        <f aca="false">SUM(F1222:H1222)</f>
        <v>6.5</v>
      </c>
      <c r="J1222" s="42" t="n">
        <v>0</v>
      </c>
      <c r="K1222" s="42" t="n">
        <v>0</v>
      </c>
      <c r="L1222" s="42" t="n">
        <f aca="false">SUM(I1222:K1222)</f>
        <v>6.5</v>
      </c>
      <c r="M1222" s="42" t="n">
        <v>0</v>
      </c>
      <c r="N1222" s="42" t="n">
        <v>0</v>
      </c>
      <c r="O1222" s="42" t="n">
        <f aca="false">SUM(L1222:N1222)</f>
        <v>6.5</v>
      </c>
      <c r="P1222" s="42" t="n">
        <v>0</v>
      </c>
      <c r="Q1222" s="42" t="n">
        <v>0</v>
      </c>
      <c r="R1222" s="42" t="n">
        <f aca="false">SUM(O1222:Q1222)</f>
        <v>6.5</v>
      </c>
      <c r="S1222" s="42" t="n">
        <v>0</v>
      </c>
      <c r="T1222" s="42" t="n">
        <v>0</v>
      </c>
      <c r="U1222" s="42" t="n">
        <f aca="false">SUM(R1222:T1222)</f>
        <v>6.5</v>
      </c>
      <c r="V1222" s="42" t="n">
        <v>0</v>
      </c>
      <c r="W1222" s="42" t="n">
        <v>0</v>
      </c>
      <c r="X1222" s="42" t="n">
        <f aca="false">SUM(U1222:W1222)</f>
        <v>6.5</v>
      </c>
      <c r="Y1222" s="42" t="n">
        <v>0</v>
      </c>
      <c r="Z1222" s="42" t="n">
        <v>0</v>
      </c>
      <c r="AA1222" s="42" t="n">
        <f aca="false">SUM(X1222:Z1222)</f>
        <v>6.5</v>
      </c>
      <c r="AB1222" s="42" t="n">
        <v>0</v>
      </c>
      <c r="AC1222" s="42" t="n">
        <v>0</v>
      </c>
      <c r="AD1222" s="42" t="n">
        <f aca="false">SUM(AA1222:AC1222)</f>
        <v>6.5</v>
      </c>
      <c r="AE1222" s="42" t="n">
        <v>0</v>
      </c>
      <c r="AF1222" s="42" t="n">
        <v>0</v>
      </c>
      <c r="AG1222" s="42" t="n">
        <f aca="false">SUM(AD1222:AF1222)</f>
        <v>6.5</v>
      </c>
      <c r="AH1222" s="43" t="n">
        <v>0</v>
      </c>
      <c r="AI1222" s="43" t="n">
        <v>0</v>
      </c>
      <c r="AJ1222" s="43" t="n">
        <v>0</v>
      </c>
      <c r="AK1222" s="43" t="n">
        <f aca="false">SUM(AH1222:AJ1222)</f>
        <v>0</v>
      </c>
      <c r="AL1222" s="43" t="n">
        <v>0</v>
      </c>
      <c r="AM1222" s="43" t="n">
        <v>0</v>
      </c>
      <c r="AN1222" s="43" t="n">
        <f aca="false">SUM(AK1222:AM1222)</f>
        <v>0</v>
      </c>
      <c r="AO1222" s="43" t="n">
        <v>0</v>
      </c>
      <c r="AP1222" s="43" t="n">
        <v>0</v>
      </c>
      <c r="AQ1222" s="43" t="n">
        <f aca="false">SUM(AN1222:AP1222)</f>
        <v>0</v>
      </c>
      <c r="AR1222" s="43" t="n">
        <v>0</v>
      </c>
      <c r="AS1222" s="43" t="n">
        <v>0</v>
      </c>
      <c r="AT1222" s="43" t="n">
        <f aca="false">SUM(AQ1222:AS1222)</f>
        <v>0</v>
      </c>
      <c r="AU1222" s="43" t="n">
        <v>0</v>
      </c>
      <c r="AV1222" s="43" t="n">
        <v>0</v>
      </c>
      <c r="AW1222" s="43" t="n">
        <f aca="false">SUM(AT1222:AV1222)</f>
        <v>0</v>
      </c>
      <c r="AX1222" s="43" t="n">
        <v>0</v>
      </c>
      <c r="AY1222" s="43" t="n">
        <v>0</v>
      </c>
      <c r="AZ1222" s="43" t="n">
        <f aca="false">SUM(AW1222:AY1222)</f>
        <v>0</v>
      </c>
      <c r="BA1222" s="43" t="n">
        <v>0</v>
      </c>
      <c r="BB1222" s="43" t="n">
        <v>0</v>
      </c>
      <c r="BC1222" s="43" t="n">
        <f aca="false">SUM(AZ1222:BB1222)</f>
        <v>0</v>
      </c>
      <c r="BD1222" s="43" t="n">
        <v>0</v>
      </c>
      <c r="BE1222" s="43" t="n">
        <v>0</v>
      </c>
      <c r="BF1222" s="43" t="n">
        <f aca="false">SUM(BC1222:BE1222)</f>
        <v>0</v>
      </c>
      <c r="BG1222" s="42" t="n">
        <v>0</v>
      </c>
      <c r="BH1222" s="42" t="n">
        <v>0</v>
      </c>
      <c r="BI1222" s="42" t="n">
        <v>0</v>
      </c>
      <c r="BJ1222" s="42" t="n">
        <f aca="false">SUM(BG1222:BI1222)</f>
        <v>0</v>
      </c>
      <c r="BK1222" s="42" t="n">
        <v>0</v>
      </c>
      <c r="BL1222" s="42" t="n">
        <v>0</v>
      </c>
      <c r="BM1222" s="42" t="n">
        <f aca="false">SUM(BJ1222:BL1222)</f>
        <v>0</v>
      </c>
      <c r="BN1222" s="42" t="n">
        <v>0</v>
      </c>
      <c r="BO1222" s="42" t="n">
        <v>0</v>
      </c>
      <c r="BP1222" s="42" t="n">
        <f aca="false">SUM(BM1222:BO1222)</f>
        <v>0</v>
      </c>
      <c r="BQ1222" s="42" t="n">
        <v>0</v>
      </c>
      <c r="BR1222" s="42" t="n">
        <v>0</v>
      </c>
      <c r="BS1222" s="42" t="n">
        <f aca="false">SUM(BP1222:BR1222)</f>
        <v>0</v>
      </c>
      <c r="BT1222" s="42" t="n">
        <v>0</v>
      </c>
      <c r="BU1222" s="42" t="n">
        <v>0</v>
      </c>
      <c r="BV1222" s="42" t="n">
        <f aca="false">SUM(BS1222:BU1222)</f>
        <v>0</v>
      </c>
      <c r="BW1222" s="42" t="n">
        <v>0</v>
      </c>
      <c r="BX1222" s="42" t="n">
        <v>0</v>
      </c>
      <c r="BY1222" s="42" t="n">
        <f aca="false">SUM(BV1222:BX1222)</f>
        <v>0</v>
      </c>
      <c r="BZ1222" s="42" t="n">
        <v>0</v>
      </c>
      <c r="CA1222" s="42" t="n">
        <v>0</v>
      </c>
      <c r="CB1222" s="42" t="n">
        <f aca="false">SUM(BY1222:CA1222)</f>
        <v>0</v>
      </c>
      <c r="CC1222" s="42" t="n">
        <v>0</v>
      </c>
      <c r="CD1222" s="42" t="n">
        <v>0</v>
      </c>
      <c r="CE1222" s="42" t="n">
        <f aca="false">SUM(CB1222:CD1222)</f>
        <v>0</v>
      </c>
      <c r="CF1222" s="44" t="n">
        <v>6.5</v>
      </c>
      <c r="CG1222" s="44" t="n">
        <v>0</v>
      </c>
      <c r="CH1222" s="44" t="n">
        <v>0</v>
      </c>
    </row>
    <row r="1223" s="38" customFormat="true" ht="12.75" hidden="false" customHeight="false" outlineLevel="0" collapsed="false">
      <c r="A1223" s="32" t="s">
        <v>48</v>
      </c>
      <c r="B1223" s="33"/>
      <c r="C1223" s="34" t="s">
        <v>383</v>
      </c>
      <c r="D1223" s="34" t="s">
        <v>775</v>
      </c>
      <c r="E1223" s="34" t="s">
        <v>49</v>
      </c>
      <c r="F1223" s="35" t="n">
        <f aca="false">F1224</f>
        <v>411.1</v>
      </c>
      <c r="G1223" s="35" t="n">
        <f aca="false">G1224</f>
        <v>0</v>
      </c>
      <c r="H1223" s="35" t="n">
        <f aca="false">H1224</f>
        <v>0</v>
      </c>
      <c r="I1223" s="35" t="n">
        <f aca="false">I1224</f>
        <v>411.1</v>
      </c>
      <c r="J1223" s="35" t="n">
        <f aca="false">J1224</f>
        <v>-220</v>
      </c>
      <c r="K1223" s="35" t="n">
        <f aca="false">K1224</f>
        <v>0</v>
      </c>
      <c r="L1223" s="35" t="n">
        <f aca="false">L1224</f>
        <v>191.1</v>
      </c>
      <c r="M1223" s="35" t="n">
        <f aca="false">M1224</f>
        <v>0</v>
      </c>
      <c r="N1223" s="35" t="n">
        <f aca="false">N1224</f>
        <v>0</v>
      </c>
      <c r="O1223" s="35" t="n">
        <f aca="false">O1224</f>
        <v>191.1</v>
      </c>
      <c r="P1223" s="35" t="n">
        <f aca="false">P1224</f>
        <v>0</v>
      </c>
      <c r="Q1223" s="35" t="n">
        <f aca="false">Q1224</f>
        <v>0</v>
      </c>
      <c r="R1223" s="35" t="n">
        <f aca="false">R1224</f>
        <v>191.1</v>
      </c>
      <c r="S1223" s="35" t="n">
        <f aca="false">S1224</f>
        <v>0</v>
      </c>
      <c r="T1223" s="35" t="n">
        <f aca="false">T1224</f>
        <v>0</v>
      </c>
      <c r="U1223" s="35" t="n">
        <f aca="false">U1224</f>
        <v>191.1</v>
      </c>
      <c r="V1223" s="35" t="n">
        <f aca="false">V1224</f>
        <v>0</v>
      </c>
      <c r="W1223" s="35" t="n">
        <f aca="false">W1224</f>
        <v>0</v>
      </c>
      <c r="X1223" s="35" t="n">
        <f aca="false">X1224</f>
        <v>191.1</v>
      </c>
      <c r="Y1223" s="35" t="n">
        <f aca="false">Y1224</f>
        <v>0</v>
      </c>
      <c r="Z1223" s="35" t="n">
        <f aca="false">Z1224</f>
        <v>0</v>
      </c>
      <c r="AA1223" s="35" t="n">
        <f aca="false">AA1224</f>
        <v>191.1</v>
      </c>
      <c r="AB1223" s="35" t="n">
        <f aca="false">AB1224</f>
        <v>0</v>
      </c>
      <c r="AC1223" s="35" t="n">
        <f aca="false">AC1224</f>
        <v>0</v>
      </c>
      <c r="AD1223" s="35" t="n">
        <f aca="false">AD1224</f>
        <v>191.1</v>
      </c>
      <c r="AE1223" s="35" t="n">
        <f aca="false">AE1224</f>
        <v>0</v>
      </c>
      <c r="AF1223" s="35" t="n">
        <f aca="false">AF1224</f>
        <v>0</v>
      </c>
      <c r="AG1223" s="35" t="n">
        <f aca="false">AG1224</f>
        <v>191.1</v>
      </c>
      <c r="AH1223" s="36" t="n">
        <f aca="false">AH1224</f>
        <v>0</v>
      </c>
      <c r="AI1223" s="36" t="n">
        <f aca="false">AI1224</f>
        <v>0</v>
      </c>
      <c r="AJ1223" s="36" t="n">
        <f aca="false">AJ1224</f>
        <v>0</v>
      </c>
      <c r="AK1223" s="36" t="n">
        <f aca="false">AK1224</f>
        <v>0</v>
      </c>
      <c r="AL1223" s="36" t="n">
        <f aca="false">AL1224</f>
        <v>0</v>
      </c>
      <c r="AM1223" s="36" t="n">
        <f aca="false">AM1224</f>
        <v>0</v>
      </c>
      <c r="AN1223" s="36" t="n">
        <f aca="false">AN1224</f>
        <v>0</v>
      </c>
      <c r="AO1223" s="36" t="n">
        <f aca="false">AO1224</f>
        <v>0</v>
      </c>
      <c r="AP1223" s="36" t="n">
        <f aca="false">AP1224</f>
        <v>0</v>
      </c>
      <c r="AQ1223" s="36" t="n">
        <f aca="false">AQ1224</f>
        <v>0</v>
      </c>
      <c r="AR1223" s="36" t="n">
        <f aca="false">AR1224</f>
        <v>0</v>
      </c>
      <c r="AS1223" s="36" t="n">
        <f aca="false">AS1224</f>
        <v>0</v>
      </c>
      <c r="AT1223" s="36" t="n">
        <f aca="false">AT1224</f>
        <v>0</v>
      </c>
      <c r="AU1223" s="36" t="n">
        <f aca="false">AU1224</f>
        <v>0</v>
      </c>
      <c r="AV1223" s="36" t="n">
        <f aca="false">AV1224</f>
        <v>0</v>
      </c>
      <c r="AW1223" s="36" t="n">
        <f aca="false">AW1224</f>
        <v>0</v>
      </c>
      <c r="AX1223" s="36" t="n">
        <f aca="false">AX1224</f>
        <v>0</v>
      </c>
      <c r="AY1223" s="36" t="n">
        <f aca="false">AY1224</f>
        <v>0</v>
      </c>
      <c r="AZ1223" s="36" t="n">
        <f aca="false">AZ1224</f>
        <v>0</v>
      </c>
      <c r="BA1223" s="36" t="n">
        <f aca="false">BA1224</f>
        <v>0</v>
      </c>
      <c r="BB1223" s="36" t="n">
        <f aca="false">BB1224</f>
        <v>0</v>
      </c>
      <c r="BC1223" s="36" t="n">
        <f aca="false">BC1224</f>
        <v>0</v>
      </c>
      <c r="BD1223" s="36" t="n">
        <f aca="false">BD1224</f>
        <v>0</v>
      </c>
      <c r="BE1223" s="36" t="n">
        <f aca="false">BE1224</f>
        <v>0</v>
      </c>
      <c r="BF1223" s="36" t="n">
        <f aca="false">BF1224</f>
        <v>0</v>
      </c>
      <c r="BG1223" s="35" t="n">
        <f aca="false">BG1224</f>
        <v>0</v>
      </c>
      <c r="BH1223" s="35" t="n">
        <f aca="false">BH1224</f>
        <v>0</v>
      </c>
      <c r="BI1223" s="35" t="n">
        <f aca="false">BI1224</f>
        <v>0</v>
      </c>
      <c r="BJ1223" s="35" t="n">
        <f aca="false">BJ1224</f>
        <v>0</v>
      </c>
      <c r="BK1223" s="35" t="n">
        <f aca="false">BK1224</f>
        <v>0</v>
      </c>
      <c r="BL1223" s="35" t="n">
        <f aca="false">BL1224</f>
        <v>0</v>
      </c>
      <c r="BM1223" s="35" t="n">
        <f aca="false">BM1224</f>
        <v>0</v>
      </c>
      <c r="BN1223" s="35" t="n">
        <f aca="false">BN1224</f>
        <v>0</v>
      </c>
      <c r="BO1223" s="35" t="n">
        <f aca="false">BO1224</f>
        <v>0</v>
      </c>
      <c r="BP1223" s="35" t="n">
        <f aca="false">BP1224</f>
        <v>0</v>
      </c>
      <c r="BQ1223" s="35" t="n">
        <f aca="false">BQ1224</f>
        <v>0</v>
      </c>
      <c r="BR1223" s="35" t="n">
        <f aca="false">BR1224</f>
        <v>0</v>
      </c>
      <c r="BS1223" s="35" t="n">
        <f aca="false">BS1224</f>
        <v>0</v>
      </c>
      <c r="BT1223" s="35" t="n">
        <f aca="false">BT1224</f>
        <v>0</v>
      </c>
      <c r="BU1223" s="35" t="n">
        <f aca="false">BU1224</f>
        <v>0</v>
      </c>
      <c r="BV1223" s="35" t="n">
        <f aca="false">BV1224</f>
        <v>0</v>
      </c>
      <c r="BW1223" s="35" t="n">
        <f aca="false">BW1224</f>
        <v>0</v>
      </c>
      <c r="BX1223" s="35" t="n">
        <f aca="false">BX1224</f>
        <v>0</v>
      </c>
      <c r="BY1223" s="35" t="n">
        <f aca="false">BY1224</f>
        <v>0</v>
      </c>
      <c r="BZ1223" s="35" t="n">
        <f aca="false">BZ1224</f>
        <v>0</v>
      </c>
      <c r="CA1223" s="35" t="n">
        <f aca="false">CA1224</f>
        <v>0</v>
      </c>
      <c r="CB1223" s="35" t="n">
        <f aca="false">CB1224</f>
        <v>0</v>
      </c>
      <c r="CC1223" s="35" t="n">
        <f aca="false">CC1224</f>
        <v>0</v>
      </c>
      <c r="CD1223" s="35" t="n">
        <f aca="false">CD1224</f>
        <v>0</v>
      </c>
      <c r="CE1223" s="35" t="n">
        <f aca="false">CE1224</f>
        <v>0</v>
      </c>
      <c r="CF1223" s="37" t="n">
        <v>191.1</v>
      </c>
      <c r="CG1223" s="37" t="n">
        <v>0</v>
      </c>
      <c r="CH1223" s="37" t="n">
        <v>0</v>
      </c>
    </row>
    <row r="1224" customFormat="false" ht="25.5" hidden="false" customHeight="false" outlineLevel="0" collapsed="false">
      <c r="A1224" s="39" t="s">
        <v>375</v>
      </c>
      <c r="B1224" s="40"/>
      <c r="C1224" s="41" t="s">
        <v>383</v>
      </c>
      <c r="D1224" s="41" t="s">
        <v>775</v>
      </c>
      <c r="E1224" s="41" t="s">
        <v>376</v>
      </c>
      <c r="F1224" s="42" t="n">
        <v>411.1</v>
      </c>
      <c r="G1224" s="42" t="n">
        <v>0</v>
      </c>
      <c r="H1224" s="42" t="n">
        <v>0</v>
      </c>
      <c r="I1224" s="42" t="n">
        <f aca="false">SUM(F1224:H1224)</f>
        <v>411.1</v>
      </c>
      <c r="J1224" s="42" t="n">
        <v>-220</v>
      </c>
      <c r="K1224" s="42" t="n">
        <v>0</v>
      </c>
      <c r="L1224" s="42" t="n">
        <f aca="false">SUM(I1224:K1224)</f>
        <v>191.1</v>
      </c>
      <c r="M1224" s="42" t="n">
        <v>0</v>
      </c>
      <c r="N1224" s="42" t="n">
        <v>0</v>
      </c>
      <c r="O1224" s="42" t="n">
        <f aca="false">SUM(L1224:N1224)</f>
        <v>191.1</v>
      </c>
      <c r="P1224" s="42" t="n">
        <v>0</v>
      </c>
      <c r="Q1224" s="42" t="n">
        <v>0</v>
      </c>
      <c r="R1224" s="42" t="n">
        <f aca="false">SUM(O1224:Q1224)</f>
        <v>191.1</v>
      </c>
      <c r="S1224" s="42" t="n">
        <v>0</v>
      </c>
      <c r="T1224" s="42" t="n">
        <v>0</v>
      </c>
      <c r="U1224" s="42" t="n">
        <f aca="false">SUM(R1224:T1224)</f>
        <v>191.1</v>
      </c>
      <c r="V1224" s="42" t="n">
        <v>0</v>
      </c>
      <c r="W1224" s="42" t="n">
        <v>0</v>
      </c>
      <c r="X1224" s="42" t="n">
        <f aca="false">SUM(U1224:W1224)</f>
        <v>191.1</v>
      </c>
      <c r="Y1224" s="42" t="n">
        <v>0</v>
      </c>
      <c r="Z1224" s="42" t="n">
        <v>0</v>
      </c>
      <c r="AA1224" s="42" t="n">
        <f aca="false">SUM(X1224:Z1224)</f>
        <v>191.1</v>
      </c>
      <c r="AB1224" s="42" t="n">
        <v>0</v>
      </c>
      <c r="AC1224" s="42" t="n">
        <v>0</v>
      </c>
      <c r="AD1224" s="42" t="n">
        <f aca="false">SUM(AA1224:AC1224)</f>
        <v>191.1</v>
      </c>
      <c r="AE1224" s="42" t="n">
        <v>0</v>
      </c>
      <c r="AF1224" s="42" t="n">
        <v>0</v>
      </c>
      <c r="AG1224" s="42" t="n">
        <f aca="false">SUM(AD1224:AF1224)</f>
        <v>191.1</v>
      </c>
      <c r="AH1224" s="43" t="n">
        <v>0</v>
      </c>
      <c r="AI1224" s="43" t="n">
        <v>0</v>
      </c>
      <c r="AJ1224" s="43" t="n">
        <v>0</v>
      </c>
      <c r="AK1224" s="43" t="n">
        <f aca="false">SUM(AH1224:AJ1224)</f>
        <v>0</v>
      </c>
      <c r="AL1224" s="43" t="n">
        <v>0</v>
      </c>
      <c r="AM1224" s="43" t="n">
        <v>0</v>
      </c>
      <c r="AN1224" s="43" t="n">
        <f aca="false">SUM(AK1224:AM1224)</f>
        <v>0</v>
      </c>
      <c r="AO1224" s="43" t="n">
        <v>0</v>
      </c>
      <c r="AP1224" s="43" t="n">
        <v>0</v>
      </c>
      <c r="AQ1224" s="43" t="n">
        <f aca="false">SUM(AN1224:AP1224)</f>
        <v>0</v>
      </c>
      <c r="AR1224" s="43" t="n">
        <v>0</v>
      </c>
      <c r="AS1224" s="43" t="n">
        <v>0</v>
      </c>
      <c r="AT1224" s="43" t="n">
        <f aca="false">SUM(AQ1224:AS1224)</f>
        <v>0</v>
      </c>
      <c r="AU1224" s="43" t="n">
        <v>0</v>
      </c>
      <c r="AV1224" s="43" t="n">
        <v>0</v>
      </c>
      <c r="AW1224" s="43" t="n">
        <f aca="false">SUM(AT1224:AV1224)</f>
        <v>0</v>
      </c>
      <c r="AX1224" s="43" t="n">
        <v>0</v>
      </c>
      <c r="AY1224" s="43" t="n">
        <v>0</v>
      </c>
      <c r="AZ1224" s="43" t="n">
        <f aca="false">SUM(AW1224:AY1224)</f>
        <v>0</v>
      </c>
      <c r="BA1224" s="43" t="n">
        <v>0</v>
      </c>
      <c r="BB1224" s="43" t="n">
        <v>0</v>
      </c>
      <c r="BC1224" s="43" t="n">
        <f aca="false">SUM(AZ1224:BB1224)</f>
        <v>0</v>
      </c>
      <c r="BD1224" s="43" t="n">
        <v>0</v>
      </c>
      <c r="BE1224" s="43" t="n">
        <v>0</v>
      </c>
      <c r="BF1224" s="43" t="n">
        <f aca="false">SUM(BC1224:BE1224)</f>
        <v>0</v>
      </c>
      <c r="BG1224" s="42" t="n">
        <v>0</v>
      </c>
      <c r="BH1224" s="42" t="n">
        <v>0</v>
      </c>
      <c r="BI1224" s="42" t="n">
        <v>0</v>
      </c>
      <c r="BJ1224" s="42" t="n">
        <f aca="false">SUM(BG1224:BI1224)</f>
        <v>0</v>
      </c>
      <c r="BK1224" s="42" t="n">
        <v>0</v>
      </c>
      <c r="BL1224" s="42" t="n">
        <v>0</v>
      </c>
      <c r="BM1224" s="42" t="n">
        <f aca="false">SUM(BJ1224:BL1224)</f>
        <v>0</v>
      </c>
      <c r="BN1224" s="42" t="n">
        <v>0</v>
      </c>
      <c r="BO1224" s="42" t="n">
        <v>0</v>
      </c>
      <c r="BP1224" s="42" t="n">
        <f aca="false">SUM(BM1224:BO1224)</f>
        <v>0</v>
      </c>
      <c r="BQ1224" s="42" t="n">
        <v>0</v>
      </c>
      <c r="BR1224" s="42" t="n">
        <v>0</v>
      </c>
      <c r="BS1224" s="42" t="n">
        <f aca="false">SUM(BP1224:BR1224)</f>
        <v>0</v>
      </c>
      <c r="BT1224" s="42" t="n">
        <v>0</v>
      </c>
      <c r="BU1224" s="42" t="n">
        <v>0</v>
      </c>
      <c r="BV1224" s="42" t="n">
        <f aca="false">SUM(BS1224:BU1224)</f>
        <v>0</v>
      </c>
      <c r="BW1224" s="42" t="n">
        <v>0</v>
      </c>
      <c r="BX1224" s="42" t="n">
        <v>0</v>
      </c>
      <c r="BY1224" s="42" t="n">
        <f aca="false">SUM(BV1224:BX1224)</f>
        <v>0</v>
      </c>
      <c r="BZ1224" s="42" t="n">
        <v>0</v>
      </c>
      <c r="CA1224" s="42" t="n">
        <v>0</v>
      </c>
      <c r="CB1224" s="42" t="n">
        <f aca="false">SUM(BY1224:CA1224)</f>
        <v>0</v>
      </c>
      <c r="CC1224" s="42" t="n">
        <v>0</v>
      </c>
      <c r="CD1224" s="42" t="n">
        <v>0</v>
      </c>
      <c r="CE1224" s="42" t="n">
        <f aca="false">SUM(CB1224:CD1224)</f>
        <v>0</v>
      </c>
      <c r="CF1224" s="44" t="n">
        <v>191.1</v>
      </c>
      <c r="CG1224" s="44" t="n">
        <v>0</v>
      </c>
      <c r="CH1224" s="44" t="n">
        <v>0</v>
      </c>
    </row>
    <row r="1225" s="38" customFormat="true" ht="25.5" hidden="false" customHeight="false" outlineLevel="0" collapsed="false">
      <c r="A1225" s="32" t="s">
        <v>776</v>
      </c>
      <c r="B1225" s="33"/>
      <c r="C1225" s="34" t="s">
        <v>383</v>
      </c>
      <c r="D1225" s="34" t="s">
        <v>777</v>
      </c>
      <c r="E1225" s="34"/>
      <c r="F1225" s="35"/>
      <c r="G1225" s="35"/>
      <c r="H1225" s="35"/>
      <c r="I1225" s="35" t="n">
        <f aca="false">I1226</f>
        <v>0</v>
      </c>
      <c r="J1225" s="35" t="n">
        <f aca="false">J1226</f>
        <v>869.5</v>
      </c>
      <c r="K1225" s="35" t="n">
        <f aca="false">K1226</f>
        <v>0</v>
      </c>
      <c r="L1225" s="35" t="n">
        <f aca="false">L1226</f>
        <v>869.5</v>
      </c>
      <c r="M1225" s="35" t="n">
        <f aca="false">M1226</f>
        <v>0</v>
      </c>
      <c r="N1225" s="35" t="n">
        <f aca="false">N1226</f>
        <v>0</v>
      </c>
      <c r="O1225" s="35" t="n">
        <f aca="false">O1226</f>
        <v>869.5</v>
      </c>
      <c r="P1225" s="35" t="n">
        <f aca="false">P1226</f>
        <v>0</v>
      </c>
      <c r="Q1225" s="35" t="n">
        <f aca="false">Q1226</f>
        <v>0</v>
      </c>
      <c r="R1225" s="35" t="n">
        <f aca="false">R1226</f>
        <v>869.5</v>
      </c>
      <c r="S1225" s="35" t="n">
        <f aca="false">S1226</f>
        <v>0</v>
      </c>
      <c r="T1225" s="35" t="n">
        <f aca="false">T1226</f>
        <v>0</v>
      </c>
      <c r="U1225" s="35" t="n">
        <f aca="false">U1226</f>
        <v>869.5</v>
      </c>
      <c r="V1225" s="35" t="n">
        <f aca="false">V1226</f>
        <v>0</v>
      </c>
      <c r="W1225" s="35" t="n">
        <f aca="false">W1226</f>
        <v>0</v>
      </c>
      <c r="X1225" s="35" t="n">
        <f aca="false">X1226</f>
        <v>869.5</v>
      </c>
      <c r="Y1225" s="35" t="n">
        <f aca="false">Y1226</f>
        <v>0</v>
      </c>
      <c r="Z1225" s="35" t="n">
        <f aca="false">Z1226</f>
        <v>0</v>
      </c>
      <c r="AA1225" s="35" t="n">
        <f aca="false">AA1226</f>
        <v>869.5</v>
      </c>
      <c r="AB1225" s="35" t="n">
        <f aca="false">AB1226</f>
        <v>0</v>
      </c>
      <c r="AC1225" s="35" t="n">
        <f aca="false">AC1226</f>
        <v>0</v>
      </c>
      <c r="AD1225" s="35" t="n">
        <f aca="false">AD1226</f>
        <v>869.5</v>
      </c>
      <c r="AE1225" s="35" t="n">
        <f aca="false">AE1226</f>
        <v>0</v>
      </c>
      <c r="AF1225" s="35" t="n">
        <f aca="false">AF1226</f>
        <v>0</v>
      </c>
      <c r="AG1225" s="35" t="n">
        <f aca="false">AG1226</f>
        <v>869.5</v>
      </c>
      <c r="AH1225" s="35" t="n">
        <f aca="false">AH1226</f>
        <v>0</v>
      </c>
      <c r="AI1225" s="35" t="n">
        <f aca="false">AI1226</f>
        <v>0</v>
      </c>
      <c r="AJ1225" s="35" t="n">
        <f aca="false">AJ1226</f>
        <v>0</v>
      </c>
      <c r="AK1225" s="36" t="n">
        <f aca="false">AK1226</f>
        <v>0</v>
      </c>
      <c r="AL1225" s="36" t="n">
        <f aca="false">AL1226</f>
        <v>0</v>
      </c>
      <c r="AM1225" s="36" t="n">
        <f aca="false">AM1226</f>
        <v>0</v>
      </c>
      <c r="AN1225" s="36" t="n">
        <f aca="false">AN1226</f>
        <v>0</v>
      </c>
      <c r="AO1225" s="36" t="n">
        <f aca="false">AO1226</f>
        <v>0</v>
      </c>
      <c r="AP1225" s="36" t="n">
        <f aca="false">AP1226</f>
        <v>0</v>
      </c>
      <c r="AQ1225" s="36" t="n">
        <f aca="false">AQ1226</f>
        <v>0</v>
      </c>
      <c r="AR1225" s="36" t="n">
        <f aca="false">AR1226</f>
        <v>0</v>
      </c>
      <c r="AS1225" s="36" t="n">
        <f aca="false">AS1226</f>
        <v>0</v>
      </c>
      <c r="AT1225" s="36" t="n">
        <f aca="false">AT1226</f>
        <v>0</v>
      </c>
      <c r="AU1225" s="36" t="n">
        <f aca="false">AU1226</f>
        <v>0</v>
      </c>
      <c r="AV1225" s="36" t="n">
        <f aca="false">AV1226</f>
        <v>0</v>
      </c>
      <c r="AW1225" s="36" t="n">
        <f aca="false">AW1226</f>
        <v>0</v>
      </c>
      <c r="AX1225" s="36" t="n">
        <f aca="false">AX1226</f>
        <v>0</v>
      </c>
      <c r="AY1225" s="36" t="n">
        <f aca="false">AY1226</f>
        <v>0</v>
      </c>
      <c r="AZ1225" s="36" t="n">
        <f aca="false">AZ1226</f>
        <v>0</v>
      </c>
      <c r="BA1225" s="36" t="n">
        <f aca="false">BA1226</f>
        <v>0</v>
      </c>
      <c r="BB1225" s="36" t="n">
        <f aca="false">BB1226</f>
        <v>0</v>
      </c>
      <c r="BC1225" s="36" t="n">
        <f aca="false">BC1226</f>
        <v>0</v>
      </c>
      <c r="BD1225" s="36" t="n">
        <f aca="false">BD1226</f>
        <v>0</v>
      </c>
      <c r="BE1225" s="36" t="n">
        <f aca="false">BE1226</f>
        <v>0</v>
      </c>
      <c r="BF1225" s="36" t="n">
        <f aca="false">BF1226</f>
        <v>0</v>
      </c>
      <c r="BG1225" s="35" t="n">
        <f aca="false">BG1226</f>
        <v>0</v>
      </c>
      <c r="BH1225" s="35" t="n">
        <f aca="false">BH1226</f>
        <v>0</v>
      </c>
      <c r="BI1225" s="35" t="n">
        <f aca="false">BI1226</f>
        <v>0</v>
      </c>
      <c r="BJ1225" s="35" t="n">
        <f aca="false">BJ1226</f>
        <v>0</v>
      </c>
      <c r="BK1225" s="35" t="n">
        <f aca="false">BK1226</f>
        <v>0</v>
      </c>
      <c r="BL1225" s="35" t="n">
        <f aca="false">BL1226</f>
        <v>0</v>
      </c>
      <c r="BM1225" s="35" t="n">
        <f aca="false">BM1226</f>
        <v>0</v>
      </c>
      <c r="BN1225" s="35" t="n">
        <f aca="false">BN1226</f>
        <v>0</v>
      </c>
      <c r="BO1225" s="35" t="n">
        <f aca="false">BO1226</f>
        <v>0</v>
      </c>
      <c r="BP1225" s="35" t="n">
        <f aca="false">BP1226</f>
        <v>0</v>
      </c>
      <c r="BQ1225" s="35" t="n">
        <f aca="false">BQ1226</f>
        <v>0</v>
      </c>
      <c r="BR1225" s="35" t="n">
        <f aca="false">BR1226</f>
        <v>0</v>
      </c>
      <c r="BS1225" s="35" t="n">
        <f aca="false">BS1226</f>
        <v>0</v>
      </c>
      <c r="BT1225" s="35" t="n">
        <f aca="false">BT1226</f>
        <v>0</v>
      </c>
      <c r="BU1225" s="35" t="n">
        <f aca="false">BU1226</f>
        <v>0</v>
      </c>
      <c r="BV1225" s="35" t="n">
        <f aca="false">BV1226</f>
        <v>0</v>
      </c>
      <c r="BW1225" s="35" t="n">
        <f aca="false">BW1226</f>
        <v>0</v>
      </c>
      <c r="BX1225" s="35" t="n">
        <f aca="false">BX1226</f>
        <v>0</v>
      </c>
      <c r="BY1225" s="35" t="n">
        <f aca="false">BY1226</f>
        <v>0</v>
      </c>
      <c r="BZ1225" s="35" t="n">
        <f aca="false">BZ1226</f>
        <v>0</v>
      </c>
      <c r="CA1225" s="35" t="n">
        <f aca="false">CA1226</f>
        <v>0</v>
      </c>
      <c r="CB1225" s="35" t="n">
        <f aca="false">CB1226</f>
        <v>0</v>
      </c>
      <c r="CC1225" s="35" t="n">
        <f aca="false">CC1226</f>
        <v>0</v>
      </c>
      <c r="CD1225" s="35" t="n">
        <f aca="false">CD1226</f>
        <v>0</v>
      </c>
      <c r="CE1225" s="35" t="n">
        <f aca="false">CE1226</f>
        <v>0</v>
      </c>
      <c r="CF1225" s="37" t="n">
        <v>869.5</v>
      </c>
      <c r="CG1225" s="37" t="n">
        <v>0</v>
      </c>
      <c r="CH1225" s="37" t="n">
        <v>0</v>
      </c>
    </row>
    <row r="1226" s="38" customFormat="true" ht="12.75" hidden="false" customHeight="false" outlineLevel="0" collapsed="false">
      <c r="A1226" s="32" t="s">
        <v>48</v>
      </c>
      <c r="B1226" s="33"/>
      <c r="C1226" s="34" t="s">
        <v>383</v>
      </c>
      <c r="D1226" s="34" t="s">
        <v>777</v>
      </c>
      <c r="E1226" s="34" t="s">
        <v>49</v>
      </c>
      <c r="F1226" s="35"/>
      <c r="G1226" s="35"/>
      <c r="H1226" s="35"/>
      <c r="I1226" s="35" t="n">
        <f aca="false">I1227</f>
        <v>0</v>
      </c>
      <c r="J1226" s="35" t="n">
        <f aca="false">J1227</f>
        <v>869.5</v>
      </c>
      <c r="K1226" s="35" t="n">
        <f aca="false">K1227</f>
        <v>0</v>
      </c>
      <c r="L1226" s="35" t="n">
        <f aca="false">L1227</f>
        <v>869.5</v>
      </c>
      <c r="M1226" s="35" t="n">
        <f aca="false">M1227</f>
        <v>0</v>
      </c>
      <c r="N1226" s="35" t="n">
        <f aca="false">N1227</f>
        <v>0</v>
      </c>
      <c r="O1226" s="35" t="n">
        <f aca="false">O1227</f>
        <v>869.5</v>
      </c>
      <c r="P1226" s="35" t="n">
        <f aca="false">P1227</f>
        <v>0</v>
      </c>
      <c r="Q1226" s="35" t="n">
        <f aca="false">Q1227</f>
        <v>0</v>
      </c>
      <c r="R1226" s="35" t="n">
        <f aca="false">R1227</f>
        <v>869.5</v>
      </c>
      <c r="S1226" s="35" t="n">
        <f aca="false">S1227</f>
        <v>0</v>
      </c>
      <c r="T1226" s="35" t="n">
        <f aca="false">T1227</f>
        <v>0</v>
      </c>
      <c r="U1226" s="35" t="n">
        <f aca="false">U1227</f>
        <v>869.5</v>
      </c>
      <c r="V1226" s="35" t="n">
        <f aca="false">V1227</f>
        <v>0</v>
      </c>
      <c r="W1226" s="35" t="n">
        <f aca="false">W1227</f>
        <v>0</v>
      </c>
      <c r="X1226" s="35" t="n">
        <f aca="false">X1227</f>
        <v>869.5</v>
      </c>
      <c r="Y1226" s="35" t="n">
        <f aca="false">Y1227</f>
        <v>0</v>
      </c>
      <c r="Z1226" s="35" t="n">
        <f aca="false">Z1227</f>
        <v>0</v>
      </c>
      <c r="AA1226" s="35" t="n">
        <f aca="false">AA1227</f>
        <v>869.5</v>
      </c>
      <c r="AB1226" s="35" t="n">
        <f aca="false">AB1227</f>
        <v>0</v>
      </c>
      <c r="AC1226" s="35" t="n">
        <f aca="false">AC1227</f>
        <v>0</v>
      </c>
      <c r="AD1226" s="35" t="n">
        <f aca="false">AD1227</f>
        <v>869.5</v>
      </c>
      <c r="AE1226" s="35" t="n">
        <f aca="false">AE1227</f>
        <v>0</v>
      </c>
      <c r="AF1226" s="35" t="n">
        <f aca="false">AF1227</f>
        <v>0</v>
      </c>
      <c r="AG1226" s="35" t="n">
        <f aca="false">AG1227</f>
        <v>869.5</v>
      </c>
      <c r="AH1226" s="35" t="n">
        <f aca="false">AH1227</f>
        <v>0</v>
      </c>
      <c r="AI1226" s="35" t="n">
        <f aca="false">AI1227</f>
        <v>0</v>
      </c>
      <c r="AJ1226" s="35" t="n">
        <f aca="false">AJ1227</f>
        <v>0</v>
      </c>
      <c r="AK1226" s="36" t="n">
        <f aca="false">AK1227</f>
        <v>0</v>
      </c>
      <c r="AL1226" s="36" t="n">
        <f aca="false">AL1227</f>
        <v>0</v>
      </c>
      <c r="AM1226" s="36" t="n">
        <f aca="false">AM1227</f>
        <v>0</v>
      </c>
      <c r="AN1226" s="36" t="n">
        <f aca="false">AN1227</f>
        <v>0</v>
      </c>
      <c r="AO1226" s="36" t="n">
        <f aca="false">AO1227</f>
        <v>0</v>
      </c>
      <c r="AP1226" s="36" t="n">
        <f aca="false">AP1227</f>
        <v>0</v>
      </c>
      <c r="AQ1226" s="36" t="n">
        <f aca="false">AQ1227</f>
        <v>0</v>
      </c>
      <c r="AR1226" s="36" t="n">
        <f aca="false">AR1227</f>
        <v>0</v>
      </c>
      <c r="AS1226" s="36" t="n">
        <f aca="false">AS1227</f>
        <v>0</v>
      </c>
      <c r="AT1226" s="36" t="n">
        <f aca="false">AT1227</f>
        <v>0</v>
      </c>
      <c r="AU1226" s="36" t="n">
        <f aca="false">AU1227</f>
        <v>0</v>
      </c>
      <c r="AV1226" s="36" t="n">
        <f aca="false">AV1227</f>
        <v>0</v>
      </c>
      <c r="AW1226" s="36" t="n">
        <f aca="false">AW1227</f>
        <v>0</v>
      </c>
      <c r="AX1226" s="36" t="n">
        <f aca="false">AX1227</f>
        <v>0</v>
      </c>
      <c r="AY1226" s="36" t="n">
        <f aca="false">AY1227</f>
        <v>0</v>
      </c>
      <c r="AZ1226" s="36" t="n">
        <f aca="false">AZ1227</f>
        <v>0</v>
      </c>
      <c r="BA1226" s="36" t="n">
        <f aca="false">BA1227</f>
        <v>0</v>
      </c>
      <c r="BB1226" s="36" t="n">
        <f aca="false">BB1227</f>
        <v>0</v>
      </c>
      <c r="BC1226" s="36" t="n">
        <f aca="false">BC1227</f>
        <v>0</v>
      </c>
      <c r="BD1226" s="36" t="n">
        <f aca="false">BD1227</f>
        <v>0</v>
      </c>
      <c r="BE1226" s="36" t="n">
        <f aca="false">BE1227</f>
        <v>0</v>
      </c>
      <c r="BF1226" s="36" t="n">
        <f aca="false">BF1227</f>
        <v>0</v>
      </c>
      <c r="BG1226" s="35" t="n">
        <f aca="false">BG1227</f>
        <v>0</v>
      </c>
      <c r="BH1226" s="35" t="n">
        <f aca="false">BH1227</f>
        <v>0</v>
      </c>
      <c r="BI1226" s="35" t="n">
        <f aca="false">BI1227</f>
        <v>0</v>
      </c>
      <c r="BJ1226" s="35" t="n">
        <f aca="false">BJ1227</f>
        <v>0</v>
      </c>
      <c r="BK1226" s="35" t="n">
        <f aca="false">BK1227</f>
        <v>0</v>
      </c>
      <c r="BL1226" s="35" t="n">
        <f aca="false">BL1227</f>
        <v>0</v>
      </c>
      <c r="BM1226" s="35" t="n">
        <f aca="false">BM1227</f>
        <v>0</v>
      </c>
      <c r="BN1226" s="35" t="n">
        <f aca="false">BN1227</f>
        <v>0</v>
      </c>
      <c r="BO1226" s="35" t="n">
        <f aca="false">BO1227</f>
        <v>0</v>
      </c>
      <c r="BP1226" s="35" t="n">
        <f aca="false">BP1227</f>
        <v>0</v>
      </c>
      <c r="BQ1226" s="35" t="n">
        <f aca="false">BQ1227</f>
        <v>0</v>
      </c>
      <c r="BR1226" s="35" t="n">
        <f aca="false">BR1227</f>
        <v>0</v>
      </c>
      <c r="BS1226" s="35" t="n">
        <f aca="false">BS1227</f>
        <v>0</v>
      </c>
      <c r="BT1226" s="35" t="n">
        <f aca="false">BT1227</f>
        <v>0</v>
      </c>
      <c r="BU1226" s="35" t="n">
        <f aca="false">BU1227</f>
        <v>0</v>
      </c>
      <c r="BV1226" s="35" t="n">
        <f aca="false">BV1227</f>
        <v>0</v>
      </c>
      <c r="BW1226" s="35" t="n">
        <f aca="false">BW1227</f>
        <v>0</v>
      </c>
      <c r="BX1226" s="35" t="n">
        <f aca="false">BX1227</f>
        <v>0</v>
      </c>
      <c r="BY1226" s="35" t="n">
        <f aca="false">BY1227</f>
        <v>0</v>
      </c>
      <c r="BZ1226" s="35" t="n">
        <f aca="false">BZ1227</f>
        <v>0</v>
      </c>
      <c r="CA1226" s="35" t="n">
        <f aca="false">CA1227</f>
        <v>0</v>
      </c>
      <c r="CB1226" s="35" t="n">
        <f aca="false">CB1227</f>
        <v>0</v>
      </c>
      <c r="CC1226" s="35" t="n">
        <f aca="false">CC1227</f>
        <v>0</v>
      </c>
      <c r="CD1226" s="35" t="n">
        <f aca="false">CD1227</f>
        <v>0</v>
      </c>
      <c r="CE1226" s="35" t="n">
        <f aca="false">CE1227</f>
        <v>0</v>
      </c>
      <c r="CF1226" s="37" t="n">
        <v>869.5</v>
      </c>
      <c r="CG1226" s="37" t="n">
        <v>0</v>
      </c>
      <c r="CH1226" s="37" t="n">
        <v>0</v>
      </c>
    </row>
    <row r="1227" customFormat="false" ht="25.5" hidden="false" customHeight="false" outlineLevel="0" collapsed="false">
      <c r="A1227" s="39" t="s">
        <v>375</v>
      </c>
      <c r="B1227" s="40"/>
      <c r="C1227" s="41" t="s">
        <v>383</v>
      </c>
      <c r="D1227" s="41" t="s">
        <v>777</v>
      </c>
      <c r="E1227" s="41" t="s">
        <v>376</v>
      </c>
      <c r="F1227" s="42"/>
      <c r="G1227" s="42"/>
      <c r="H1227" s="42"/>
      <c r="I1227" s="42" t="n">
        <v>0</v>
      </c>
      <c r="J1227" s="42" t="n">
        <f aca="false">649.5+220</f>
        <v>869.5</v>
      </c>
      <c r="K1227" s="42" t="n">
        <v>0</v>
      </c>
      <c r="L1227" s="42" t="n">
        <f aca="false">SUM(I1227:K1227)</f>
        <v>869.5</v>
      </c>
      <c r="M1227" s="42" t="n">
        <v>0</v>
      </c>
      <c r="N1227" s="42" t="n">
        <v>0</v>
      </c>
      <c r="O1227" s="42" t="n">
        <f aca="false">SUM(L1227:N1227)</f>
        <v>869.5</v>
      </c>
      <c r="P1227" s="42" t="n">
        <v>0</v>
      </c>
      <c r="Q1227" s="42" t="n">
        <v>0</v>
      </c>
      <c r="R1227" s="42" t="n">
        <f aca="false">SUM(O1227:Q1227)</f>
        <v>869.5</v>
      </c>
      <c r="S1227" s="42" t="n">
        <v>0</v>
      </c>
      <c r="T1227" s="42" t="n">
        <v>0</v>
      </c>
      <c r="U1227" s="42" t="n">
        <f aca="false">SUM(R1227:T1227)</f>
        <v>869.5</v>
      </c>
      <c r="V1227" s="42" t="n">
        <v>0</v>
      </c>
      <c r="W1227" s="42" t="n">
        <v>0</v>
      </c>
      <c r="X1227" s="42" t="n">
        <f aca="false">SUM(U1227:W1227)</f>
        <v>869.5</v>
      </c>
      <c r="Y1227" s="42" t="n">
        <v>0</v>
      </c>
      <c r="Z1227" s="42" t="n">
        <v>0</v>
      </c>
      <c r="AA1227" s="42" t="n">
        <f aca="false">SUM(X1227:Z1227)</f>
        <v>869.5</v>
      </c>
      <c r="AB1227" s="42" t="n">
        <v>0</v>
      </c>
      <c r="AC1227" s="42" t="n">
        <v>0</v>
      </c>
      <c r="AD1227" s="42" t="n">
        <f aca="false">SUM(AA1227:AC1227)</f>
        <v>869.5</v>
      </c>
      <c r="AE1227" s="42" t="n">
        <v>0</v>
      </c>
      <c r="AF1227" s="42" t="n">
        <v>0</v>
      </c>
      <c r="AG1227" s="42" t="n">
        <f aca="false">SUM(AD1227:AF1227)</f>
        <v>869.5</v>
      </c>
      <c r="AH1227" s="43"/>
      <c r="AI1227" s="43"/>
      <c r="AJ1227" s="43"/>
      <c r="AK1227" s="43" t="n">
        <v>0</v>
      </c>
      <c r="AL1227" s="43" t="n">
        <v>0</v>
      </c>
      <c r="AM1227" s="43" t="n">
        <v>0</v>
      </c>
      <c r="AN1227" s="43" t="n">
        <f aca="false">SUM(AK1227:AM1227)</f>
        <v>0</v>
      </c>
      <c r="AO1227" s="43" t="n">
        <v>0</v>
      </c>
      <c r="AP1227" s="43" t="n">
        <v>0</v>
      </c>
      <c r="AQ1227" s="43" t="n">
        <f aca="false">SUM(AN1227:AP1227)</f>
        <v>0</v>
      </c>
      <c r="AR1227" s="43" t="n">
        <v>0</v>
      </c>
      <c r="AS1227" s="43" t="n">
        <v>0</v>
      </c>
      <c r="AT1227" s="43" t="n">
        <f aca="false">SUM(AQ1227:AS1227)</f>
        <v>0</v>
      </c>
      <c r="AU1227" s="43" t="n">
        <v>0</v>
      </c>
      <c r="AV1227" s="43" t="n">
        <v>0</v>
      </c>
      <c r="AW1227" s="43" t="n">
        <f aca="false">SUM(AT1227:AV1227)</f>
        <v>0</v>
      </c>
      <c r="AX1227" s="43" t="n">
        <v>0</v>
      </c>
      <c r="AY1227" s="43" t="n">
        <v>0</v>
      </c>
      <c r="AZ1227" s="43" t="n">
        <f aca="false">SUM(AW1227:AY1227)</f>
        <v>0</v>
      </c>
      <c r="BA1227" s="43" t="n">
        <v>0</v>
      </c>
      <c r="BB1227" s="43" t="n">
        <v>0</v>
      </c>
      <c r="BC1227" s="43" t="n">
        <f aca="false">SUM(AZ1227:BB1227)</f>
        <v>0</v>
      </c>
      <c r="BD1227" s="43" t="n">
        <v>0</v>
      </c>
      <c r="BE1227" s="43" t="n">
        <v>0</v>
      </c>
      <c r="BF1227" s="43" t="n">
        <f aca="false">SUM(BC1227:BE1227)</f>
        <v>0</v>
      </c>
      <c r="BG1227" s="42"/>
      <c r="BH1227" s="42"/>
      <c r="BI1227" s="42"/>
      <c r="BJ1227" s="42" t="n">
        <v>0</v>
      </c>
      <c r="BK1227" s="42" t="n">
        <v>0</v>
      </c>
      <c r="BL1227" s="42" t="n">
        <v>0</v>
      </c>
      <c r="BM1227" s="42" t="n">
        <f aca="false">SUM(BJ1227:BL1227)</f>
        <v>0</v>
      </c>
      <c r="BN1227" s="42" t="n">
        <v>0</v>
      </c>
      <c r="BO1227" s="42" t="n">
        <v>0</v>
      </c>
      <c r="BP1227" s="42" t="n">
        <f aca="false">SUM(BM1227:BO1227)</f>
        <v>0</v>
      </c>
      <c r="BQ1227" s="42" t="n">
        <v>0</v>
      </c>
      <c r="BR1227" s="42" t="n">
        <v>0</v>
      </c>
      <c r="BS1227" s="42" t="n">
        <f aca="false">SUM(BP1227:BR1227)</f>
        <v>0</v>
      </c>
      <c r="BT1227" s="42" t="n">
        <v>0</v>
      </c>
      <c r="BU1227" s="42" t="n">
        <v>0</v>
      </c>
      <c r="BV1227" s="42" t="n">
        <f aca="false">SUM(BS1227:BU1227)</f>
        <v>0</v>
      </c>
      <c r="BW1227" s="42" t="n">
        <v>0</v>
      </c>
      <c r="BX1227" s="42" t="n">
        <v>0</v>
      </c>
      <c r="BY1227" s="42" t="n">
        <f aca="false">SUM(BV1227:BX1227)</f>
        <v>0</v>
      </c>
      <c r="BZ1227" s="42" t="n">
        <v>0</v>
      </c>
      <c r="CA1227" s="42" t="n">
        <v>0</v>
      </c>
      <c r="CB1227" s="42" t="n">
        <f aca="false">SUM(BY1227:CA1227)</f>
        <v>0</v>
      </c>
      <c r="CC1227" s="42" t="n">
        <v>0</v>
      </c>
      <c r="CD1227" s="42" t="n">
        <v>0</v>
      </c>
      <c r="CE1227" s="42" t="n">
        <f aca="false">SUM(CB1227:CD1227)</f>
        <v>0</v>
      </c>
      <c r="CF1227" s="44" t="n">
        <v>869.5</v>
      </c>
      <c r="CG1227" s="44" t="n">
        <v>0</v>
      </c>
      <c r="CH1227" s="44" t="n">
        <v>0</v>
      </c>
    </row>
    <row r="1228" s="28" customFormat="true" ht="12.75" hidden="false" customHeight="false" outlineLevel="0" collapsed="false">
      <c r="A1228" s="30" t="s">
        <v>400</v>
      </c>
      <c r="B1228" s="31"/>
      <c r="C1228" s="24" t="s">
        <v>401</v>
      </c>
      <c r="D1228" s="24"/>
      <c r="E1228" s="24"/>
      <c r="F1228" s="25" t="n">
        <f aca="false">F1229</f>
        <v>5.7</v>
      </c>
      <c r="G1228" s="25" t="n">
        <f aca="false">G1229</f>
        <v>0</v>
      </c>
      <c r="H1228" s="25" t="n">
        <f aca="false">H1229</f>
        <v>0</v>
      </c>
      <c r="I1228" s="25" t="n">
        <f aca="false">I1229</f>
        <v>5.7</v>
      </c>
      <c r="J1228" s="25" t="n">
        <f aca="false">J1229</f>
        <v>0</v>
      </c>
      <c r="K1228" s="25" t="n">
        <f aca="false">K1229</f>
        <v>0</v>
      </c>
      <c r="L1228" s="25" t="n">
        <f aca="false">L1229</f>
        <v>5.7</v>
      </c>
      <c r="M1228" s="25" t="n">
        <f aca="false">M1229</f>
        <v>0</v>
      </c>
      <c r="N1228" s="25" t="n">
        <f aca="false">N1229</f>
        <v>0</v>
      </c>
      <c r="O1228" s="25" t="n">
        <f aca="false">O1229</f>
        <v>5.7</v>
      </c>
      <c r="P1228" s="25" t="n">
        <f aca="false">P1229</f>
        <v>0</v>
      </c>
      <c r="Q1228" s="25" t="n">
        <f aca="false">Q1229</f>
        <v>0</v>
      </c>
      <c r="R1228" s="25" t="n">
        <f aca="false">R1229</f>
        <v>5.7</v>
      </c>
      <c r="S1228" s="25" t="n">
        <f aca="false">S1229</f>
        <v>0</v>
      </c>
      <c r="T1228" s="25" t="n">
        <f aca="false">T1229</f>
        <v>0</v>
      </c>
      <c r="U1228" s="25" t="n">
        <f aca="false">U1229</f>
        <v>5.7</v>
      </c>
      <c r="V1228" s="25" t="n">
        <f aca="false">V1229</f>
        <v>0</v>
      </c>
      <c r="W1228" s="25" t="n">
        <f aca="false">W1229</f>
        <v>0</v>
      </c>
      <c r="X1228" s="25" t="n">
        <f aca="false">X1229</f>
        <v>5.7</v>
      </c>
      <c r="Y1228" s="25" t="n">
        <f aca="false">Y1229</f>
        <v>0</v>
      </c>
      <c r="Z1228" s="25" t="n">
        <f aca="false">Z1229</f>
        <v>0</v>
      </c>
      <c r="AA1228" s="25" t="n">
        <f aca="false">AA1229</f>
        <v>5.7</v>
      </c>
      <c r="AB1228" s="25" t="n">
        <f aca="false">AB1229</f>
        <v>0</v>
      </c>
      <c r="AC1228" s="25" t="n">
        <f aca="false">AC1229</f>
        <v>0</v>
      </c>
      <c r="AD1228" s="25" t="n">
        <f aca="false">AD1229</f>
        <v>5.7</v>
      </c>
      <c r="AE1228" s="25" t="n">
        <f aca="false">AE1229</f>
        <v>0</v>
      </c>
      <c r="AF1228" s="25" t="n">
        <f aca="false">AF1229</f>
        <v>0</v>
      </c>
      <c r="AG1228" s="25" t="n">
        <f aca="false">AG1229</f>
        <v>5.7</v>
      </c>
      <c r="AH1228" s="26" t="n">
        <f aca="false">AH1229</f>
        <v>0</v>
      </c>
      <c r="AI1228" s="26" t="n">
        <f aca="false">AI1229</f>
        <v>0</v>
      </c>
      <c r="AJ1228" s="26" t="n">
        <f aca="false">AJ1229</f>
        <v>0</v>
      </c>
      <c r="AK1228" s="26" t="n">
        <f aca="false">AK1229</f>
        <v>0</v>
      </c>
      <c r="AL1228" s="26" t="n">
        <f aca="false">AL1229</f>
        <v>0</v>
      </c>
      <c r="AM1228" s="26" t="n">
        <f aca="false">AM1229</f>
        <v>0</v>
      </c>
      <c r="AN1228" s="26" t="n">
        <f aca="false">AN1229</f>
        <v>0</v>
      </c>
      <c r="AO1228" s="26" t="n">
        <f aca="false">AO1229</f>
        <v>0</v>
      </c>
      <c r="AP1228" s="26" t="n">
        <f aca="false">AP1229</f>
        <v>0</v>
      </c>
      <c r="AQ1228" s="26" t="n">
        <f aca="false">AQ1229</f>
        <v>0</v>
      </c>
      <c r="AR1228" s="26" t="n">
        <f aca="false">AR1229</f>
        <v>0</v>
      </c>
      <c r="AS1228" s="26" t="n">
        <f aca="false">AS1229</f>
        <v>0</v>
      </c>
      <c r="AT1228" s="26" t="n">
        <f aca="false">AT1229</f>
        <v>0</v>
      </c>
      <c r="AU1228" s="26" t="n">
        <f aca="false">AU1229</f>
        <v>0</v>
      </c>
      <c r="AV1228" s="26" t="n">
        <f aca="false">AV1229</f>
        <v>0</v>
      </c>
      <c r="AW1228" s="26" t="n">
        <f aca="false">AW1229</f>
        <v>0</v>
      </c>
      <c r="AX1228" s="26" t="n">
        <f aca="false">AX1229</f>
        <v>0</v>
      </c>
      <c r="AY1228" s="26" t="n">
        <f aca="false">AY1229</f>
        <v>0</v>
      </c>
      <c r="AZ1228" s="26" t="n">
        <f aca="false">AZ1229</f>
        <v>0</v>
      </c>
      <c r="BA1228" s="26" t="n">
        <f aca="false">BA1229</f>
        <v>0</v>
      </c>
      <c r="BB1228" s="26" t="n">
        <f aca="false">BB1229</f>
        <v>0</v>
      </c>
      <c r="BC1228" s="26" t="n">
        <f aca="false">BC1229</f>
        <v>0</v>
      </c>
      <c r="BD1228" s="26" t="n">
        <f aca="false">BD1229</f>
        <v>0</v>
      </c>
      <c r="BE1228" s="26" t="n">
        <f aca="false">BE1229</f>
        <v>0</v>
      </c>
      <c r="BF1228" s="26" t="n">
        <f aca="false">BF1229</f>
        <v>0</v>
      </c>
      <c r="BG1228" s="25" t="n">
        <f aca="false">BG1229</f>
        <v>0</v>
      </c>
      <c r="BH1228" s="25" t="n">
        <f aca="false">BH1229</f>
        <v>0</v>
      </c>
      <c r="BI1228" s="25" t="n">
        <f aca="false">BI1229</f>
        <v>0</v>
      </c>
      <c r="BJ1228" s="25" t="n">
        <f aca="false">BJ1229</f>
        <v>0</v>
      </c>
      <c r="BK1228" s="25" t="n">
        <f aca="false">BK1229</f>
        <v>0</v>
      </c>
      <c r="BL1228" s="25" t="n">
        <f aca="false">BL1229</f>
        <v>0</v>
      </c>
      <c r="BM1228" s="25" t="n">
        <f aca="false">BM1229</f>
        <v>0</v>
      </c>
      <c r="BN1228" s="25" t="n">
        <f aca="false">BN1229</f>
        <v>0</v>
      </c>
      <c r="BO1228" s="25" t="n">
        <f aca="false">BO1229</f>
        <v>0</v>
      </c>
      <c r="BP1228" s="25" t="n">
        <f aca="false">BP1229</f>
        <v>0</v>
      </c>
      <c r="BQ1228" s="25" t="n">
        <f aca="false">BQ1229</f>
        <v>0</v>
      </c>
      <c r="BR1228" s="25" t="n">
        <f aca="false">BR1229</f>
        <v>0</v>
      </c>
      <c r="BS1228" s="25" t="n">
        <f aca="false">BS1229</f>
        <v>0</v>
      </c>
      <c r="BT1228" s="25" t="n">
        <f aca="false">BT1229</f>
        <v>0</v>
      </c>
      <c r="BU1228" s="25" t="n">
        <f aca="false">BU1229</f>
        <v>0</v>
      </c>
      <c r="BV1228" s="25" t="n">
        <f aca="false">BV1229</f>
        <v>0</v>
      </c>
      <c r="BW1228" s="25" t="n">
        <f aca="false">BW1229</f>
        <v>0</v>
      </c>
      <c r="BX1228" s="25" t="n">
        <f aca="false">BX1229</f>
        <v>0</v>
      </c>
      <c r="BY1228" s="25" t="n">
        <f aca="false">BY1229</f>
        <v>0</v>
      </c>
      <c r="BZ1228" s="25" t="n">
        <f aca="false">BZ1229</f>
        <v>0</v>
      </c>
      <c r="CA1228" s="25" t="n">
        <f aca="false">CA1229</f>
        <v>0</v>
      </c>
      <c r="CB1228" s="25" t="n">
        <f aca="false">CB1229</f>
        <v>0</v>
      </c>
      <c r="CC1228" s="25" t="n">
        <f aca="false">CC1229</f>
        <v>0</v>
      </c>
      <c r="CD1228" s="25" t="n">
        <f aca="false">CD1229</f>
        <v>0</v>
      </c>
      <c r="CE1228" s="25" t="n">
        <f aca="false">CE1229</f>
        <v>0</v>
      </c>
      <c r="CF1228" s="27" t="n">
        <v>5.7</v>
      </c>
      <c r="CG1228" s="27" t="n">
        <v>0</v>
      </c>
      <c r="CH1228" s="27" t="n">
        <v>0</v>
      </c>
    </row>
    <row r="1229" s="38" customFormat="true" ht="27" hidden="false" customHeight="true" outlineLevel="0" collapsed="false">
      <c r="A1229" s="32" t="s">
        <v>778</v>
      </c>
      <c r="B1229" s="33"/>
      <c r="C1229" s="34" t="s">
        <v>401</v>
      </c>
      <c r="D1229" s="34" t="s">
        <v>779</v>
      </c>
      <c r="E1229" s="34"/>
      <c r="F1229" s="35" t="n">
        <f aca="false">F1230</f>
        <v>5.7</v>
      </c>
      <c r="G1229" s="35" t="n">
        <f aca="false">G1230</f>
        <v>0</v>
      </c>
      <c r="H1229" s="35" t="n">
        <f aca="false">H1230</f>
        <v>0</v>
      </c>
      <c r="I1229" s="35" t="n">
        <f aca="false">I1230</f>
        <v>5.7</v>
      </c>
      <c r="J1229" s="35" t="n">
        <f aca="false">J1230</f>
        <v>0</v>
      </c>
      <c r="K1229" s="35" t="n">
        <f aca="false">K1230</f>
        <v>0</v>
      </c>
      <c r="L1229" s="35" t="n">
        <f aca="false">L1230</f>
        <v>5.7</v>
      </c>
      <c r="M1229" s="35" t="n">
        <f aca="false">M1230</f>
        <v>0</v>
      </c>
      <c r="N1229" s="35" t="n">
        <f aca="false">N1230</f>
        <v>0</v>
      </c>
      <c r="O1229" s="35" t="n">
        <f aca="false">O1230</f>
        <v>5.7</v>
      </c>
      <c r="P1229" s="35" t="n">
        <f aca="false">P1230</f>
        <v>0</v>
      </c>
      <c r="Q1229" s="35" t="n">
        <f aca="false">Q1230</f>
        <v>0</v>
      </c>
      <c r="R1229" s="35" t="n">
        <f aca="false">R1230</f>
        <v>5.7</v>
      </c>
      <c r="S1229" s="35" t="n">
        <f aca="false">S1230</f>
        <v>0</v>
      </c>
      <c r="T1229" s="35" t="n">
        <f aca="false">T1230</f>
        <v>0</v>
      </c>
      <c r="U1229" s="35" t="n">
        <f aca="false">U1230</f>
        <v>5.7</v>
      </c>
      <c r="V1229" s="35" t="n">
        <f aca="false">V1230</f>
        <v>0</v>
      </c>
      <c r="W1229" s="35" t="n">
        <f aca="false">W1230</f>
        <v>0</v>
      </c>
      <c r="X1229" s="35" t="n">
        <f aca="false">X1230</f>
        <v>5.7</v>
      </c>
      <c r="Y1229" s="35" t="n">
        <f aca="false">Y1230</f>
        <v>0</v>
      </c>
      <c r="Z1229" s="35" t="n">
        <f aca="false">Z1230</f>
        <v>0</v>
      </c>
      <c r="AA1229" s="35" t="n">
        <f aca="false">AA1230</f>
        <v>5.7</v>
      </c>
      <c r="AB1229" s="35" t="n">
        <f aca="false">AB1230</f>
        <v>0</v>
      </c>
      <c r="AC1229" s="35" t="n">
        <f aca="false">AC1230</f>
        <v>0</v>
      </c>
      <c r="AD1229" s="35" t="n">
        <f aca="false">AD1230</f>
        <v>5.7</v>
      </c>
      <c r="AE1229" s="35" t="n">
        <f aca="false">AE1230</f>
        <v>0</v>
      </c>
      <c r="AF1229" s="35" t="n">
        <f aca="false">AF1230</f>
        <v>0</v>
      </c>
      <c r="AG1229" s="35" t="n">
        <f aca="false">AG1230</f>
        <v>5.7</v>
      </c>
      <c r="AH1229" s="36" t="n">
        <f aca="false">AH1230</f>
        <v>0</v>
      </c>
      <c r="AI1229" s="36" t="n">
        <f aca="false">AI1230</f>
        <v>0</v>
      </c>
      <c r="AJ1229" s="36" t="n">
        <f aca="false">AJ1230</f>
        <v>0</v>
      </c>
      <c r="AK1229" s="36" t="n">
        <f aca="false">AK1230</f>
        <v>0</v>
      </c>
      <c r="AL1229" s="36" t="n">
        <f aca="false">AL1230</f>
        <v>0</v>
      </c>
      <c r="AM1229" s="36" t="n">
        <f aca="false">AM1230</f>
        <v>0</v>
      </c>
      <c r="AN1229" s="36" t="n">
        <f aca="false">AN1230</f>
        <v>0</v>
      </c>
      <c r="AO1229" s="36" t="n">
        <f aca="false">AO1230</f>
        <v>0</v>
      </c>
      <c r="AP1229" s="36" t="n">
        <f aca="false">AP1230</f>
        <v>0</v>
      </c>
      <c r="AQ1229" s="36" t="n">
        <f aca="false">AQ1230</f>
        <v>0</v>
      </c>
      <c r="AR1229" s="36" t="n">
        <f aca="false">AR1230</f>
        <v>0</v>
      </c>
      <c r="AS1229" s="36" t="n">
        <f aca="false">AS1230</f>
        <v>0</v>
      </c>
      <c r="AT1229" s="36" t="n">
        <f aca="false">AT1230</f>
        <v>0</v>
      </c>
      <c r="AU1229" s="36" t="n">
        <f aca="false">AU1230</f>
        <v>0</v>
      </c>
      <c r="AV1229" s="36" t="n">
        <f aca="false">AV1230</f>
        <v>0</v>
      </c>
      <c r="AW1229" s="36" t="n">
        <f aca="false">AW1230</f>
        <v>0</v>
      </c>
      <c r="AX1229" s="36" t="n">
        <f aca="false">AX1230</f>
        <v>0</v>
      </c>
      <c r="AY1229" s="36" t="n">
        <f aca="false">AY1230</f>
        <v>0</v>
      </c>
      <c r="AZ1229" s="36" t="n">
        <f aca="false">AZ1230</f>
        <v>0</v>
      </c>
      <c r="BA1229" s="36" t="n">
        <f aca="false">BA1230</f>
        <v>0</v>
      </c>
      <c r="BB1229" s="36" t="n">
        <f aca="false">BB1230</f>
        <v>0</v>
      </c>
      <c r="BC1229" s="36" t="n">
        <f aca="false">BC1230</f>
        <v>0</v>
      </c>
      <c r="BD1229" s="36" t="n">
        <f aca="false">BD1230</f>
        <v>0</v>
      </c>
      <c r="BE1229" s="36" t="n">
        <f aca="false">BE1230</f>
        <v>0</v>
      </c>
      <c r="BF1229" s="36" t="n">
        <f aca="false">BF1230</f>
        <v>0</v>
      </c>
      <c r="BG1229" s="35" t="n">
        <f aca="false">BG1230</f>
        <v>0</v>
      </c>
      <c r="BH1229" s="35" t="n">
        <f aca="false">BH1230</f>
        <v>0</v>
      </c>
      <c r="BI1229" s="35" t="n">
        <f aca="false">BI1230</f>
        <v>0</v>
      </c>
      <c r="BJ1229" s="35" t="n">
        <f aca="false">BJ1230</f>
        <v>0</v>
      </c>
      <c r="BK1229" s="35" t="n">
        <f aca="false">BK1230</f>
        <v>0</v>
      </c>
      <c r="BL1229" s="35" t="n">
        <f aca="false">BL1230</f>
        <v>0</v>
      </c>
      <c r="BM1229" s="35" t="n">
        <f aca="false">BM1230</f>
        <v>0</v>
      </c>
      <c r="BN1229" s="35" t="n">
        <f aca="false">BN1230</f>
        <v>0</v>
      </c>
      <c r="BO1229" s="35" t="n">
        <f aca="false">BO1230</f>
        <v>0</v>
      </c>
      <c r="BP1229" s="35" t="n">
        <f aca="false">BP1230</f>
        <v>0</v>
      </c>
      <c r="BQ1229" s="35" t="n">
        <f aca="false">BQ1230</f>
        <v>0</v>
      </c>
      <c r="BR1229" s="35" t="n">
        <f aca="false">BR1230</f>
        <v>0</v>
      </c>
      <c r="BS1229" s="35" t="n">
        <f aca="false">BS1230</f>
        <v>0</v>
      </c>
      <c r="BT1229" s="35" t="n">
        <f aca="false">BT1230</f>
        <v>0</v>
      </c>
      <c r="BU1229" s="35" t="n">
        <f aca="false">BU1230</f>
        <v>0</v>
      </c>
      <c r="BV1229" s="35" t="n">
        <f aca="false">BV1230</f>
        <v>0</v>
      </c>
      <c r="BW1229" s="35" t="n">
        <f aca="false">BW1230</f>
        <v>0</v>
      </c>
      <c r="BX1229" s="35" t="n">
        <f aca="false">BX1230</f>
        <v>0</v>
      </c>
      <c r="BY1229" s="35" t="n">
        <f aca="false">BY1230</f>
        <v>0</v>
      </c>
      <c r="BZ1229" s="35" t="n">
        <f aca="false">BZ1230</f>
        <v>0</v>
      </c>
      <c r="CA1229" s="35" t="n">
        <f aca="false">CA1230</f>
        <v>0</v>
      </c>
      <c r="CB1229" s="35" t="n">
        <f aca="false">CB1230</f>
        <v>0</v>
      </c>
      <c r="CC1229" s="35" t="n">
        <f aca="false">CC1230</f>
        <v>0</v>
      </c>
      <c r="CD1229" s="35" t="n">
        <f aca="false">CD1230</f>
        <v>0</v>
      </c>
      <c r="CE1229" s="35" t="n">
        <f aca="false">CE1230</f>
        <v>0</v>
      </c>
      <c r="CF1229" s="37" t="n">
        <v>5.7</v>
      </c>
      <c r="CG1229" s="37" t="n">
        <v>0</v>
      </c>
      <c r="CH1229" s="37" t="n">
        <v>0</v>
      </c>
    </row>
    <row r="1230" s="38" customFormat="true" ht="38.25" hidden="false" customHeight="false" outlineLevel="0" collapsed="false">
      <c r="A1230" s="32" t="s">
        <v>780</v>
      </c>
      <c r="B1230" s="33"/>
      <c r="C1230" s="34" t="s">
        <v>401</v>
      </c>
      <c r="D1230" s="34" t="s">
        <v>781</v>
      </c>
      <c r="E1230" s="34"/>
      <c r="F1230" s="35" t="n">
        <f aca="false">F1231</f>
        <v>5.7</v>
      </c>
      <c r="G1230" s="35" t="n">
        <f aca="false">G1231</f>
        <v>0</v>
      </c>
      <c r="H1230" s="35" t="n">
        <f aca="false">H1231</f>
        <v>0</v>
      </c>
      <c r="I1230" s="35" t="n">
        <f aca="false">I1231</f>
        <v>5.7</v>
      </c>
      <c r="J1230" s="35" t="n">
        <f aca="false">J1231</f>
        <v>0</v>
      </c>
      <c r="K1230" s="35" t="n">
        <f aca="false">K1231</f>
        <v>0</v>
      </c>
      <c r="L1230" s="35" t="n">
        <f aca="false">L1231</f>
        <v>5.7</v>
      </c>
      <c r="M1230" s="35" t="n">
        <f aca="false">M1231</f>
        <v>0</v>
      </c>
      <c r="N1230" s="35" t="n">
        <f aca="false">N1231</f>
        <v>0</v>
      </c>
      <c r="O1230" s="35" t="n">
        <f aca="false">O1231</f>
        <v>5.7</v>
      </c>
      <c r="P1230" s="35" t="n">
        <f aca="false">P1231</f>
        <v>0</v>
      </c>
      <c r="Q1230" s="35" t="n">
        <f aca="false">Q1231</f>
        <v>0</v>
      </c>
      <c r="R1230" s="35" t="n">
        <f aca="false">R1231</f>
        <v>5.7</v>
      </c>
      <c r="S1230" s="35" t="n">
        <f aca="false">S1231</f>
        <v>0</v>
      </c>
      <c r="T1230" s="35" t="n">
        <f aca="false">T1231</f>
        <v>0</v>
      </c>
      <c r="U1230" s="35" t="n">
        <f aca="false">U1231</f>
        <v>5.7</v>
      </c>
      <c r="V1230" s="35" t="n">
        <f aca="false">V1231</f>
        <v>0</v>
      </c>
      <c r="W1230" s="35" t="n">
        <f aca="false">W1231</f>
        <v>0</v>
      </c>
      <c r="X1230" s="35" t="n">
        <f aca="false">X1231</f>
        <v>5.7</v>
      </c>
      <c r="Y1230" s="35" t="n">
        <f aca="false">Y1231</f>
        <v>0</v>
      </c>
      <c r="Z1230" s="35" t="n">
        <f aca="false">Z1231</f>
        <v>0</v>
      </c>
      <c r="AA1230" s="35" t="n">
        <f aca="false">AA1231</f>
        <v>5.7</v>
      </c>
      <c r="AB1230" s="35" t="n">
        <f aca="false">AB1231</f>
        <v>0</v>
      </c>
      <c r="AC1230" s="35" t="n">
        <f aca="false">AC1231</f>
        <v>0</v>
      </c>
      <c r="AD1230" s="35" t="n">
        <f aca="false">AD1231</f>
        <v>5.7</v>
      </c>
      <c r="AE1230" s="35" t="n">
        <f aca="false">AE1231</f>
        <v>0</v>
      </c>
      <c r="AF1230" s="35" t="n">
        <f aca="false">AF1231</f>
        <v>0</v>
      </c>
      <c r="AG1230" s="35" t="n">
        <f aca="false">AG1231</f>
        <v>5.7</v>
      </c>
      <c r="AH1230" s="36" t="n">
        <f aca="false">AH1231</f>
        <v>0</v>
      </c>
      <c r="AI1230" s="36" t="n">
        <f aca="false">AI1231</f>
        <v>0</v>
      </c>
      <c r="AJ1230" s="36" t="n">
        <f aca="false">AJ1231</f>
        <v>0</v>
      </c>
      <c r="AK1230" s="36" t="n">
        <f aca="false">AK1231</f>
        <v>0</v>
      </c>
      <c r="AL1230" s="36" t="n">
        <f aca="false">AL1231</f>
        <v>0</v>
      </c>
      <c r="AM1230" s="36" t="n">
        <f aca="false">AM1231</f>
        <v>0</v>
      </c>
      <c r="AN1230" s="36" t="n">
        <f aca="false">AN1231</f>
        <v>0</v>
      </c>
      <c r="AO1230" s="36" t="n">
        <f aca="false">AO1231</f>
        <v>0</v>
      </c>
      <c r="AP1230" s="36" t="n">
        <f aca="false">AP1231</f>
        <v>0</v>
      </c>
      <c r="AQ1230" s="36" t="n">
        <f aca="false">AQ1231</f>
        <v>0</v>
      </c>
      <c r="AR1230" s="36" t="n">
        <f aca="false">AR1231</f>
        <v>0</v>
      </c>
      <c r="AS1230" s="36" t="n">
        <f aca="false">AS1231</f>
        <v>0</v>
      </c>
      <c r="AT1230" s="36" t="n">
        <f aca="false">AT1231</f>
        <v>0</v>
      </c>
      <c r="AU1230" s="36" t="n">
        <f aca="false">AU1231</f>
        <v>0</v>
      </c>
      <c r="AV1230" s="36" t="n">
        <f aca="false">AV1231</f>
        <v>0</v>
      </c>
      <c r="AW1230" s="36" t="n">
        <f aca="false">AW1231</f>
        <v>0</v>
      </c>
      <c r="AX1230" s="36" t="n">
        <f aca="false">AX1231</f>
        <v>0</v>
      </c>
      <c r="AY1230" s="36" t="n">
        <f aca="false">AY1231</f>
        <v>0</v>
      </c>
      <c r="AZ1230" s="36" t="n">
        <f aca="false">AZ1231</f>
        <v>0</v>
      </c>
      <c r="BA1230" s="36" t="n">
        <f aca="false">BA1231</f>
        <v>0</v>
      </c>
      <c r="BB1230" s="36" t="n">
        <f aca="false">BB1231</f>
        <v>0</v>
      </c>
      <c r="BC1230" s="36" t="n">
        <f aca="false">BC1231</f>
        <v>0</v>
      </c>
      <c r="BD1230" s="36" t="n">
        <f aca="false">BD1231</f>
        <v>0</v>
      </c>
      <c r="BE1230" s="36" t="n">
        <f aca="false">BE1231</f>
        <v>0</v>
      </c>
      <c r="BF1230" s="36" t="n">
        <f aca="false">BF1231</f>
        <v>0</v>
      </c>
      <c r="BG1230" s="35" t="n">
        <f aca="false">BG1231</f>
        <v>0</v>
      </c>
      <c r="BH1230" s="35" t="n">
        <f aca="false">BH1231</f>
        <v>0</v>
      </c>
      <c r="BI1230" s="35" t="n">
        <f aca="false">BI1231</f>
        <v>0</v>
      </c>
      <c r="BJ1230" s="35" t="n">
        <f aca="false">BJ1231</f>
        <v>0</v>
      </c>
      <c r="BK1230" s="35" t="n">
        <f aca="false">BK1231</f>
        <v>0</v>
      </c>
      <c r="BL1230" s="35" t="n">
        <f aca="false">BL1231</f>
        <v>0</v>
      </c>
      <c r="BM1230" s="35" t="n">
        <f aca="false">BM1231</f>
        <v>0</v>
      </c>
      <c r="BN1230" s="35" t="n">
        <f aca="false">BN1231</f>
        <v>0</v>
      </c>
      <c r="BO1230" s="35" t="n">
        <f aca="false">BO1231</f>
        <v>0</v>
      </c>
      <c r="BP1230" s="35" t="n">
        <f aca="false">BP1231</f>
        <v>0</v>
      </c>
      <c r="BQ1230" s="35" t="n">
        <f aca="false">BQ1231</f>
        <v>0</v>
      </c>
      <c r="BR1230" s="35" t="n">
        <f aca="false">BR1231</f>
        <v>0</v>
      </c>
      <c r="BS1230" s="35" t="n">
        <f aca="false">BS1231</f>
        <v>0</v>
      </c>
      <c r="BT1230" s="35" t="n">
        <f aca="false">BT1231</f>
        <v>0</v>
      </c>
      <c r="BU1230" s="35" t="n">
        <f aca="false">BU1231</f>
        <v>0</v>
      </c>
      <c r="BV1230" s="35" t="n">
        <f aca="false">BV1231</f>
        <v>0</v>
      </c>
      <c r="BW1230" s="35" t="n">
        <f aca="false">BW1231</f>
        <v>0</v>
      </c>
      <c r="BX1230" s="35" t="n">
        <f aca="false">BX1231</f>
        <v>0</v>
      </c>
      <c r="BY1230" s="35" t="n">
        <f aca="false">BY1231</f>
        <v>0</v>
      </c>
      <c r="BZ1230" s="35" t="n">
        <f aca="false">BZ1231</f>
        <v>0</v>
      </c>
      <c r="CA1230" s="35" t="n">
        <f aca="false">CA1231</f>
        <v>0</v>
      </c>
      <c r="CB1230" s="35" t="n">
        <f aca="false">CB1231</f>
        <v>0</v>
      </c>
      <c r="CC1230" s="35" t="n">
        <f aca="false">CC1231</f>
        <v>0</v>
      </c>
      <c r="CD1230" s="35" t="n">
        <f aca="false">CD1231</f>
        <v>0</v>
      </c>
      <c r="CE1230" s="35" t="n">
        <f aca="false">CE1231</f>
        <v>0</v>
      </c>
      <c r="CF1230" s="37" t="n">
        <v>5.7</v>
      </c>
      <c r="CG1230" s="37" t="n">
        <v>0</v>
      </c>
      <c r="CH1230" s="37" t="n">
        <v>0</v>
      </c>
    </row>
    <row r="1231" s="38" customFormat="true" ht="25.5" hidden="false" customHeight="false" outlineLevel="0" collapsed="false">
      <c r="A1231" s="32" t="s">
        <v>34</v>
      </c>
      <c r="B1231" s="33"/>
      <c r="C1231" s="34" t="s">
        <v>401</v>
      </c>
      <c r="D1231" s="34" t="s">
        <v>781</v>
      </c>
      <c r="E1231" s="34" t="s">
        <v>35</v>
      </c>
      <c r="F1231" s="35" t="n">
        <f aca="false">F1232</f>
        <v>5.7</v>
      </c>
      <c r="G1231" s="35" t="n">
        <f aca="false">G1232</f>
        <v>0</v>
      </c>
      <c r="H1231" s="35" t="n">
        <f aca="false">H1232</f>
        <v>0</v>
      </c>
      <c r="I1231" s="35" t="n">
        <f aca="false">I1232</f>
        <v>5.7</v>
      </c>
      <c r="J1231" s="35" t="n">
        <f aca="false">J1232</f>
        <v>0</v>
      </c>
      <c r="K1231" s="35" t="n">
        <f aca="false">K1232</f>
        <v>0</v>
      </c>
      <c r="L1231" s="35" t="n">
        <f aca="false">L1232</f>
        <v>5.7</v>
      </c>
      <c r="M1231" s="35" t="n">
        <f aca="false">M1232</f>
        <v>0</v>
      </c>
      <c r="N1231" s="35" t="n">
        <f aca="false">N1232</f>
        <v>0</v>
      </c>
      <c r="O1231" s="35" t="n">
        <f aca="false">O1232</f>
        <v>5.7</v>
      </c>
      <c r="P1231" s="35" t="n">
        <f aca="false">P1232</f>
        <v>0</v>
      </c>
      <c r="Q1231" s="35" t="n">
        <f aca="false">Q1232</f>
        <v>0</v>
      </c>
      <c r="R1231" s="35" t="n">
        <f aca="false">R1232</f>
        <v>5.7</v>
      </c>
      <c r="S1231" s="35" t="n">
        <f aca="false">S1232</f>
        <v>0</v>
      </c>
      <c r="T1231" s="35" t="n">
        <f aca="false">T1232</f>
        <v>0</v>
      </c>
      <c r="U1231" s="35" t="n">
        <f aca="false">U1232</f>
        <v>5.7</v>
      </c>
      <c r="V1231" s="35" t="n">
        <f aca="false">V1232</f>
        <v>0</v>
      </c>
      <c r="W1231" s="35" t="n">
        <f aca="false">W1232</f>
        <v>0</v>
      </c>
      <c r="X1231" s="35" t="n">
        <f aca="false">X1232</f>
        <v>5.7</v>
      </c>
      <c r="Y1231" s="35" t="n">
        <f aca="false">Y1232</f>
        <v>0</v>
      </c>
      <c r="Z1231" s="35" t="n">
        <f aca="false">Z1232</f>
        <v>0</v>
      </c>
      <c r="AA1231" s="35" t="n">
        <f aca="false">AA1232</f>
        <v>5.7</v>
      </c>
      <c r="AB1231" s="35" t="n">
        <f aca="false">AB1232</f>
        <v>0</v>
      </c>
      <c r="AC1231" s="35" t="n">
        <f aca="false">AC1232</f>
        <v>0</v>
      </c>
      <c r="AD1231" s="35" t="n">
        <f aca="false">AD1232</f>
        <v>5.7</v>
      </c>
      <c r="AE1231" s="35" t="n">
        <f aca="false">AE1232</f>
        <v>0</v>
      </c>
      <c r="AF1231" s="35" t="n">
        <f aca="false">AF1232</f>
        <v>0</v>
      </c>
      <c r="AG1231" s="35" t="n">
        <f aca="false">AG1232</f>
        <v>5.7</v>
      </c>
      <c r="AH1231" s="36" t="n">
        <f aca="false">AH1232</f>
        <v>0</v>
      </c>
      <c r="AI1231" s="36" t="n">
        <f aca="false">AI1232</f>
        <v>0</v>
      </c>
      <c r="AJ1231" s="36" t="n">
        <f aca="false">AJ1232</f>
        <v>0</v>
      </c>
      <c r="AK1231" s="36" t="n">
        <f aca="false">AK1232</f>
        <v>0</v>
      </c>
      <c r="AL1231" s="36" t="n">
        <f aca="false">AL1232</f>
        <v>0</v>
      </c>
      <c r="AM1231" s="36" t="n">
        <f aca="false">AM1232</f>
        <v>0</v>
      </c>
      <c r="AN1231" s="36" t="n">
        <f aca="false">AN1232</f>
        <v>0</v>
      </c>
      <c r="AO1231" s="36" t="n">
        <f aca="false">AO1232</f>
        <v>0</v>
      </c>
      <c r="AP1231" s="36" t="n">
        <f aca="false">AP1232</f>
        <v>0</v>
      </c>
      <c r="AQ1231" s="36" t="n">
        <f aca="false">AQ1232</f>
        <v>0</v>
      </c>
      <c r="AR1231" s="36" t="n">
        <f aca="false">AR1232</f>
        <v>0</v>
      </c>
      <c r="AS1231" s="36" t="n">
        <f aca="false">AS1232</f>
        <v>0</v>
      </c>
      <c r="AT1231" s="36" t="n">
        <f aca="false">AT1232</f>
        <v>0</v>
      </c>
      <c r="AU1231" s="36" t="n">
        <f aca="false">AU1232</f>
        <v>0</v>
      </c>
      <c r="AV1231" s="36" t="n">
        <f aca="false">AV1232</f>
        <v>0</v>
      </c>
      <c r="AW1231" s="36" t="n">
        <f aca="false">AW1232</f>
        <v>0</v>
      </c>
      <c r="AX1231" s="36" t="n">
        <f aca="false">AX1232</f>
        <v>0</v>
      </c>
      <c r="AY1231" s="36" t="n">
        <f aca="false">AY1232</f>
        <v>0</v>
      </c>
      <c r="AZ1231" s="36" t="n">
        <f aca="false">AZ1232</f>
        <v>0</v>
      </c>
      <c r="BA1231" s="36" t="n">
        <f aca="false">BA1232</f>
        <v>0</v>
      </c>
      <c r="BB1231" s="36" t="n">
        <f aca="false">BB1232</f>
        <v>0</v>
      </c>
      <c r="BC1231" s="36" t="n">
        <f aca="false">BC1232</f>
        <v>0</v>
      </c>
      <c r="BD1231" s="36" t="n">
        <f aca="false">BD1232</f>
        <v>0</v>
      </c>
      <c r="BE1231" s="36" t="n">
        <f aca="false">BE1232</f>
        <v>0</v>
      </c>
      <c r="BF1231" s="36" t="n">
        <f aca="false">BF1232</f>
        <v>0</v>
      </c>
      <c r="BG1231" s="35" t="n">
        <f aca="false">BG1232</f>
        <v>0</v>
      </c>
      <c r="BH1231" s="35" t="n">
        <f aca="false">BH1232</f>
        <v>0</v>
      </c>
      <c r="BI1231" s="35" t="n">
        <f aca="false">BI1232</f>
        <v>0</v>
      </c>
      <c r="BJ1231" s="35" t="n">
        <f aca="false">BJ1232</f>
        <v>0</v>
      </c>
      <c r="BK1231" s="35" t="n">
        <f aca="false">BK1232</f>
        <v>0</v>
      </c>
      <c r="BL1231" s="35" t="n">
        <f aca="false">BL1232</f>
        <v>0</v>
      </c>
      <c r="BM1231" s="35" t="n">
        <f aca="false">BM1232</f>
        <v>0</v>
      </c>
      <c r="BN1231" s="35" t="n">
        <f aca="false">BN1232</f>
        <v>0</v>
      </c>
      <c r="BO1231" s="35" t="n">
        <f aca="false">BO1232</f>
        <v>0</v>
      </c>
      <c r="BP1231" s="35" t="n">
        <f aca="false">BP1232</f>
        <v>0</v>
      </c>
      <c r="BQ1231" s="35" t="n">
        <f aca="false">BQ1232</f>
        <v>0</v>
      </c>
      <c r="BR1231" s="35" t="n">
        <f aca="false">BR1232</f>
        <v>0</v>
      </c>
      <c r="BS1231" s="35" t="n">
        <f aca="false">BS1232</f>
        <v>0</v>
      </c>
      <c r="BT1231" s="35" t="n">
        <f aca="false">BT1232</f>
        <v>0</v>
      </c>
      <c r="BU1231" s="35" t="n">
        <f aca="false">BU1232</f>
        <v>0</v>
      </c>
      <c r="BV1231" s="35" t="n">
        <f aca="false">BV1232</f>
        <v>0</v>
      </c>
      <c r="BW1231" s="35" t="n">
        <f aca="false">BW1232</f>
        <v>0</v>
      </c>
      <c r="BX1231" s="35" t="n">
        <f aca="false">BX1232</f>
        <v>0</v>
      </c>
      <c r="BY1231" s="35" t="n">
        <f aca="false">BY1232</f>
        <v>0</v>
      </c>
      <c r="BZ1231" s="35" t="n">
        <f aca="false">BZ1232</f>
        <v>0</v>
      </c>
      <c r="CA1231" s="35" t="n">
        <f aca="false">CA1232</f>
        <v>0</v>
      </c>
      <c r="CB1231" s="35" t="n">
        <f aca="false">CB1232</f>
        <v>0</v>
      </c>
      <c r="CC1231" s="35" t="n">
        <f aca="false">CC1232</f>
        <v>0</v>
      </c>
      <c r="CD1231" s="35" t="n">
        <f aca="false">CD1232</f>
        <v>0</v>
      </c>
      <c r="CE1231" s="35" t="n">
        <f aca="false">CE1232</f>
        <v>0</v>
      </c>
      <c r="CF1231" s="37" t="n">
        <v>5.7</v>
      </c>
      <c r="CG1231" s="37" t="n">
        <v>0</v>
      </c>
      <c r="CH1231" s="37" t="n">
        <v>0</v>
      </c>
    </row>
    <row r="1232" customFormat="false" ht="25.5" hidden="false" customHeight="false" outlineLevel="0" collapsed="false">
      <c r="A1232" s="39" t="s">
        <v>36</v>
      </c>
      <c r="B1232" s="40"/>
      <c r="C1232" s="41" t="s">
        <v>401</v>
      </c>
      <c r="D1232" s="41" t="s">
        <v>781</v>
      </c>
      <c r="E1232" s="41" t="s">
        <v>37</v>
      </c>
      <c r="F1232" s="42" t="n">
        <v>5.7</v>
      </c>
      <c r="G1232" s="42" t="n">
        <v>0</v>
      </c>
      <c r="H1232" s="42" t="n">
        <v>0</v>
      </c>
      <c r="I1232" s="42" t="n">
        <f aca="false">SUM(F1232:H1232)</f>
        <v>5.7</v>
      </c>
      <c r="J1232" s="42" t="n">
        <v>0</v>
      </c>
      <c r="K1232" s="42" t="n">
        <v>0</v>
      </c>
      <c r="L1232" s="42" t="n">
        <f aca="false">SUM(I1232:K1232)</f>
        <v>5.7</v>
      </c>
      <c r="M1232" s="42" t="n">
        <v>0</v>
      </c>
      <c r="N1232" s="42" t="n">
        <v>0</v>
      </c>
      <c r="O1232" s="42" t="n">
        <f aca="false">SUM(L1232:N1232)</f>
        <v>5.7</v>
      </c>
      <c r="P1232" s="42" t="n">
        <v>0</v>
      </c>
      <c r="Q1232" s="42" t="n">
        <v>0</v>
      </c>
      <c r="R1232" s="42" t="n">
        <f aca="false">SUM(O1232:Q1232)</f>
        <v>5.7</v>
      </c>
      <c r="S1232" s="42" t="n">
        <v>0</v>
      </c>
      <c r="T1232" s="42" t="n">
        <v>0</v>
      </c>
      <c r="U1232" s="42" t="n">
        <f aca="false">SUM(R1232:T1232)</f>
        <v>5.7</v>
      </c>
      <c r="V1232" s="42" t="n">
        <v>0</v>
      </c>
      <c r="W1232" s="42" t="n">
        <v>0</v>
      </c>
      <c r="X1232" s="42" t="n">
        <f aca="false">SUM(U1232:W1232)</f>
        <v>5.7</v>
      </c>
      <c r="Y1232" s="42" t="n">
        <v>0</v>
      </c>
      <c r="Z1232" s="42" t="n">
        <v>0</v>
      </c>
      <c r="AA1232" s="42" t="n">
        <f aca="false">SUM(X1232:Z1232)</f>
        <v>5.7</v>
      </c>
      <c r="AB1232" s="42" t="n">
        <v>0</v>
      </c>
      <c r="AC1232" s="42" t="n">
        <v>0</v>
      </c>
      <c r="AD1232" s="42" t="n">
        <f aca="false">SUM(AA1232:AC1232)</f>
        <v>5.7</v>
      </c>
      <c r="AE1232" s="42" t="n">
        <v>0</v>
      </c>
      <c r="AF1232" s="42" t="n">
        <v>0</v>
      </c>
      <c r="AG1232" s="42" t="n">
        <f aca="false">SUM(AD1232:AF1232)</f>
        <v>5.7</v>
      </c>
      <c r="AH1232" s="43" t="n">
        <v>0</v>
      </c>
      <c r="AI1232" s="43" t="n">
        <v>0</v>
      </c>
      <c r="AJ1232" s="43" t="n">
        <v>0</v>
      </c>
      <c r="AK1232" s="43" t="n">
        <f aca="false">SUM(AH1232:AJ1232)</f>
        <v>0</v>
      </c>
      <c r="AL1232" s="43" t="n">
        <v>0</v>
      </c>
      <c r="AM1232" s="43" t="n">
        <v>0</v>
      </c>
      <c r="AN1232" s="43" t="n">
        <f aca="false">SUM(AK1232:AM1232)</f>
        <v>0</v>
      </c>
      <c r="AO1232" s="43" t="n">
        <v>0</v>
      </c>
      <c r="AP1232" s="43" t="n">
        <v>0</v>
      </c>
      <c r="AQ1232" s="43" t="n">
        <f aca="false">SUM(AN1232:AP1232)</f>
        <v>0</v>
      </c>
      <c r="AR1232" s="43" t="n">
        <v>0</v>
      </c>
      <c r="AS1232" s="43" t="n">
        <v>0</v>
      </c>
      <c r="AT1232" s="43" t="n">
        <f aca="false">SUM(AQ1232:AS1232)</f>
        <v>0</v>
      </c>
      <c r="AU1232" s="43" t="n">
        <v>0</v>
      </c>
      <c r="AV1232" s="43" t="n">
        <v>0</v>
      </c>
      <c r="AW1232" s="43" t="n">
        <f aca="false">SUM(AT1232:AV1232)</f>
        <v>0</v>
      </c>
      <c r="AX1232" s="43" t="n">
        <v>0</v>
      </c>
      <c r="AY1232" s="43" t="n">
        <v>0</v>
      </c>
      <c r="AZ1232" s="43" t="n">
        <f aca="false">SUM(AW1232:AY1232)</f>
        <v>0</v>
      </c>
      <c r="BA1232" s="43" t="n">
        <v>0</v>
      </c>
      <c r="BB1232" s="43" t="n">
        <v>0</v>
      </c>
      <c r="BC1232" s="43" t="n">
        <f aca="false">SUM(AZ1232:BB1232)</f>
        <v>0</v>
      </c>
      <c r="BD1232" s="43" t="n">
        <v>0</v>
      </c>
      <c r="BE1232" s="43" t="n">
        <v>0</v>
      </c>
      <c r="BF1232" s="43" t="n">
        <f aca="false">SUM(BC1232:BE1232)</f>
        <v>0</v>
      </c>
      <c r="BG1232" s="42" t="n">
        <v>0</v>
      </c>
      <c r="BH1232" s="42" t="n">
        <v>0</v>
      </c>
      <c r="BI1232" s="42" t="n">
        <v>0</v>
      </c>
      <c r="BJ1232" s="42" t="n">
        <f aca="false">SUM(BG1232:BI1232)</f>
        <v>0</v>
      </c>
      <c r="BK1232" s="42" t="n">
        <v>0</v>
      </c>
      <c r="BL1232" s="42" t="n">
        <v>0</v>
      </c>
      <c r="BM1232" s="42" t="n">
        <f aca="false">SUM(BJ1232:BL1232)</f>
        <v>0</v>
      </c>
      <c r="BN1232" s="42" t="n">
        <v>0</v>
      </c>
      <c r="BO1232" s="42" t="n">
        <v>0</v>
      </c>
      <c r="BP1232" s="42" t="n">
        <f aca="false">SUM(BM1232:BO1232)</f>
        <v>0</v>
      </c>
      <c r="BQ1232" s="42" t="n">
        <v>0</v>
      </c>
      <c r="BR1232" s="42" t="n">
        <v>0</v>
      </c>
      <c r="BS1232" s="42" t="n">
        <f aca="false">SUM(BP1232:BR1232)</f>
        <v>0</v>
      </c>
      <c r="BT1232" s="42" t="n">
        <v>0</v>
      </c>
      <c r="BU1232" s="42" t="n">
        <v>0</v>
      </c>
      <c r="BV1232" s="42" t="n">
        <f aca="false">SUM(BS1232:BU1232)</f>
        <v>0</v>
      </c>
      <c r="BW1232" s="42" t="n">
        <v>0</v>
      </c>
      <c r="BX1232" s="42" t="n">
        <v>0</v>
      </c>
      <c r="BY1232" s="42" t="n">
        <f aca="false">SUM(BV1232:BX1232)</f>
        <v>0</v>
      </c>
      <c r="BZ1232" s="42" t="n">
        <v>0</v>
      </c>
      <c r="CA1232" s="42" t="n">
        <v>0</v>
      </c>
      <c r="CB1232" s="42" t="n">
        <f aca="false">SUM(BY1232:CA1232)</f>
        <v>0</v>
      </c>
      <c r="CC1232" s="42" t="n">
        <v>0</v>
      </c>
      <c r="CD1232" s="42" t="n">
        <v>0</v>
      </c>
      <c r="CE1232" s="42" t="n">
        <f aca="false">SUM(CB1232:CD1232)</f>
        <v>0</v>
      </c>
      <c r="CF1232" s="44" t="n">
        <v>5.7</v>
      </c>
      <c r="CG1232" s="44" t="n">
        <v>0</v>
      </c>
      <c r="CH1232" s="44" t="n">
        <v>0</v>
      </c>
    </row>
    <row r="1233" s="2" customFormat="true" ht="12.75" hidden="false" customHeight="false" outlineLevel="0" collapsed="false">
      <c r="A1233" s="29" t="s">
        <v>431</v>
      </c>
      <c r="B1233" s="50"/>
      <c r="C1233" s="19" t="s">
        <v>432</v>
      </c>
      <c r="D1233" s="19"/>
      <c r="E1233" s="19"/>
      <c r="F1233" s="20" t="n">
        <f aca="false">F1241+F1284+F1234</f>
        <v>4459.7</v>
      </c>
      <c r="G1233" s="20" t="n">
        <f aca="false">G1241+G1284+G1234</f>
        <v>7878</v>
      </c>
      <c r="H1233" s="20" t="n">
        <f aca="false">H1241+H1284+H1234</f>
        <v>0</v>
      </c>
      <c r="I1233" s="20" t="n">
        <f aca="false">I1241+I1284+I1234</f>
        <v>12337.7</v>
      </c>
      <c r="J1233" s="20" t="n">
        <f aca="false">J1241+J1284+J1234</f>
        <v>1122.2</v>
      </c>
      <c r="K1233" s="20" t="n">
        <f aca="false">K1241+K1284+K1234</f>
        <v>0</v>
      </c>
      <c r="L1233" s="20" t="n">
        <f aca="false">L1241+L1284+L1234</f>
        <v>13459.9</v>
      </c>
      <c r="M1233" s="20" t="n">
        <f aca="false">M1241+M1284+M1234</f>
        <v>0</v>
      </c>
      <c r="N1233" s="20" t="n">
        <f aca="false">N1241+N1284+N1234</f>
        <v>-480</v>
      </c>
      <c r="O1233" s="20" t="n">
        <f aca="false">O1241+O1284+O1234</f>
        <v>12979.9</v>
      </c>
      <c r="P1233" s="20" t="n">
        <f aca="false">P1241+P1284+P1234</f>
        <v>0</v>
      </c>
      <c r="Q1233" s="20" t="n">
        <f aca="false">Q1241+Q1284+Q1234</f>
        <v>-1026.2</v>
      </c>
      <c r="R1233" s="20" t="n">
        <f aca="false">R1241+R1284+R1234</f>
        <v>11953.7</v>
      </c>
      <c r="S1233" s="20" t="n">
        <f aca="false">S1241+S1284+S1234</f>
        <v>0</v>
      </c>
      <c r="T1233" s="20" t="n">
        <f aca="false">T1241+T1284+T1234</f>
        <v>0</v>
      </c>
      <c r="U1233" s="20" t="n">
        <f aca="false">U1241+U1284+U1234</f>
        <v>11953.7</v>
      </c>
      <c r="V1233" s="20" t="n">
        <f aca="false">V1241+V1284+V1234</f>
        <v>0</v>
      </c>
      <c r="W1233" s="20" t="n">
        <f aca="false">W1241+W1284+W1234</f>
        <v>0</v>
      </c>
      <c r="X1233" s="20" t="n">
        <f aca="false">X1241+X1284+X1234</f>
        <v>11953.7</v>
      </c>
      <c r="Y1233" s="20" t="n">
        <f aca="false">Y1241+Y1284+Y1234</f>
        <v>0</v>
      </c>
      <c r="Z1233" s="20" t="n">
        <f aca="false">Z1241+Z1284+Z1234</f>
        <v>0</v>
      </c>
      <c r="AA1233" s="20" t="n">
        <f aca="false">AA1241+AA1284+AA1234</f>
        <v>11953.7</v>
      </c>
      <c r="AB1233" s="20" t="n">
        <f aca="false">AB1241+AB1284+AB1234</f>
        <v>0</v>
      </c>
      <c r="AC1233" s="20" t="n">
        <f aca="false">AC1241+AC1284+AC1234</f>
        <v>0</v>
      </c>
      <c r="AD1233" s="20" t="n">
        <f aca="false">AD1241+AD1284+AD1234</f>
        <v>11953.7</v>
      </c>
      <c r="AE1233" s="20" t="n">
        <f aca="false">AE1241+AE1284+AE1234</f>
        <v>0</v>
      </c>
      <c r="AF1233" s="20" t="n">
        <f aca="false">AF1241+AF1284+AF1234</f>
        <v>0</v>
      </c>
      <c r="AG1233" s="20" t="n">
        <f aca="false">AG1241+AG1284+AG1234</f>
        <v>11953.7</v>
      </c>
      <c r="AH1233" s="21" t="n">
        <f aca="false">AH1241+AH1284+AH1234</f>
        <v>102.5</v>
      </c>
      <c r="AI1233" s="21" t="n">
        <f aca="false">AI1241+AI1284+AI1234</f>
        <v>7878</v>
      </c>
      <c r="AJ1233" s="21" t="n">
        <f aca="false">AJ1241+AJ1284+AJ1234</f>
        <v>0</v>
      </c>
      <c r="AK1233" s="21" t="n">
        <f aca="false">AK1241+AK1284+AK1234</f>
        <v>7980.5</v>
      </c>
      <c r="AL1233" s="21" t="n">
        <f aca="false">AL1241+AL1284+AL1234</f>
        <v>1094.6</v>
      </c>
      <c r="AM1233" s="21" t="n">
        <f aca="false">AM1241+AM1284+AM1234</f>
        <v>0</v>
      </c>
      <c r="AN1233" s="21" t="n">
        <f aca="false">AN1241+AN1284+AN1234</f>
        <v>9075.1</v>
      </c>
      <c r="AO1233" s="21" t="n">
        <f aca="false">AO1241+AO1284+AO1234</f>
        <v>0</v>
      </c>
      <c r="AP1233" s="21" t="n">
        <f aca="false">AP1241+AP1284+AP1234</f>
        <v>0</v>
      </c>
      <c r="AQ1233" s="21" t="n">
        <f aca="false">AQ1241+AQ1284+AQ1234</f>
        <v>9075.1</v>
      </c>
      <c r="AR1233" s="21" t="n">
        <f aca="false">AR1241+AR1284+AR1234</f>
        <v>0</v>
      </c>
      <c r="AS1233" s="21" t="n">
        <f aca="false">AS1241+AS1284+AS1234</f>
        <v>0</v>
      </c>
      <c r="AT1233" s="21" t="n">
        <f aca="false">AT1241+AT1284+AT1234</f>
        <v>9075.1</v>
      </c>
      <c r="AU1233" s="21" t="n">
        <f aca="false">AU1241+AU1284+AU1234</f>
        <v>0</v>
      </c>
      <c r="AV1233" s="21" t="n">
        <f aca="false">AV1241+AV1284+AV1234</f>
        <v>0</v>
      </c>
      <c r="AW1233" s="21" t="n">
        <f aca="false">AW1241+AW1284+AW1234</f>
        <v>9075.1</v>
      </c>
      <c r="AX1233" s="21" t="n">
        <f aca="false">AX1241+AX1284+AX1234</f>
        <v>0</v>
      </c>
      <c r="AY1233" s="21" t="n">
        <f aca="false">AY1241+AY1284+AY1234</f>
        <v>0</v>
      </c>
      <c r="AZ1233" s="21" t="n">
        <f aca="false">AZ1241+AZ1284+AZ1234</f>
        <v>9075.1</v>
      </c>
      <c r="BA1233" s="21" t="n">
        <f aca="false">BA1241+BA1284+BA1234</f>
        <v>0</v>
      </c>
      <c r="BB1233" s="21" t="n">
        <f aca="false">BB1241+BB1284+BB1234</f>
        <v>0</v>
      </c>
      <c r="BC1233" s="21" t="n">
        <f aca="false">BC1241+BC1284+BC1234</f>
        <v>9075.1</v>
      </c>
      <c r="BD1233" s="21" t="n">
        <f aca="false">BD1241+BD1284+BD1234</f>
        <v>0</v>
      </c>
      <c r="BE1233" s="21" t="n">
        <f aca="false">BE1241+BE1284+BE1234</f>
        <v>0</v>
      </c>
      <c r="BF1233" s="21" t="n">
        <f aca="false">BF1241+BF1284+BF1234</f>
        <v>9075.1</v>
      </c>
      <c r="BG1233" s="20" t="n">
        <f aca="false">BG1241+BG1284+BG1234</f>
        <v>102.5</v>
      </c>
      <c r="BH1233" s="20" t="n">
        <f aca="false">BH1241+BH1284+BH1234</f>
        <v>7878</v>
      </c>
      <c r="BI1233" s="20" t="n">
        <f aca="false">BI1241+BI1284+BI1234</f>
        <v>0</v>
      </c>
      <c r="BJ1233" s="20" t="n">
        <f aca="false">BJ1241+BJ1284+BJ1234</f>
        <v>7980.5</v>
      </c>
      <c r="BK1233" s="20" t="n">
        <f aca="false">BK1241+BK1284+BK1234</f>
        <v>1094.6</v>
      </c>
      <c r="BL1233" s="20" t="n">
        <f aca="false">BL1241+BL1284+BL1234</f>
        <v>0</v>
      </c>
      <c r="BM1233" s="20" t="n">
        <f aca="false">BM1241+BM1284+BM1234</f>
        <v>9075.1</v>
      </c>
      <c r="BN1233" s="20" t="n">
        <f aca="false">BN1241+BN1284+BN1234</f>
        <v>0</v>
      </c>
      <c r="BO1233" s="20" t="n">
        <f aca="false">BO1241+BO1284+BO1234</f>
        <v>0</v>
      </c>
      <c r="BP1233" s="20" t="n">
        <f aca="false">BP1241+BP1284+BP1234</f>
        <v>9075.1</v>
      </c>
      <c r="BQ1233" s="20" t="n">
        <f aca="false">BQ1241+BQ1284+BQ1234</f>
        <v>0</v>
      </c>
      <c r="BR1233" s="20" t="n">
        <f aca="false">BR1241+BR1284+BR1234</f>
        <v>0</v>
      </c>
      <c r="BS1233" s="20" t="n">
        <f aca="false">BS1241+BS1284+BS1234</f>
        <v>9075.1</v>
      </c>
      <c r="BT1233" s="20" t="n">
        <f aca="false">BT1241+BT1284+BT1234</f>
        <v>0</v>
      </c>
      <c r="BU1233" s="20" t="n">
        <f aca="false">BU1241+BU1284+BU1234</f>
        <v>0</v>
      </c>
      <c r="BV1233" s="20" t="n">
        <f aca="false">BV1241+BV1284+BV1234</f>
        <v>9075.1</v>
      </c>
      <c r="BW1233" s="20" t="n">
        <f aca="false">BW1241+BW1284+BW1234</f>
        <v>0</v>
      </c>
      <c r="BX1233" s="20" t="n">
        <f aca="false">BX1241+BX1284+BX1234</f>
        <v>0</v>
      </c>
      <c r="BY1233" s="20" t="n">
        <f aca="false">BY1241+BY1284+BY1234</f>
        <v>9075.1</v>
      </c>
      <c r="BZ1233" s="20" t="n">
        <f aca="false">BZ1241+BZ1284+BZ1234</f>
        <v>0</v>
      </c>
      <c r="CA1233" s="20" t="n">
        <f aca="false">CA1241+CA1284+CA1234</f>
        <v>0</v>
      </c>
      <c r="CB1233" s="20" t="n">
        <f aca="false">CB1241+CB1284+CB1234</f>
        <v>9075.1</v>
      </c>
      <c r="CC1233" s="20" t="n">
        <f aca="false">CC1241+CC1284+CC1234</f>
        <v>0</v>
      </c>
      <c r="CD1233" s="20" t="n">
        <f aca="false">CD1241+CD1284+CD1234</f>
        <v>0</v>
      </c>
      <c r="CE1233" s="20" t="n">
        <f aca="false">CE1241+CE1284+CE1234</f>
        <v>9075.1</v>
      </c>
      <c r="CF1233" s="22" t="n">
        <v>11953.7</v>
      </c>
      <c r="CG1233" s="22" t="n">
        <v>9075.1</v>
      </c>
      <c r="CH1233" s="22" t="n">
        <v>9075.1</v>
      </c>
    </row>
    <row r="1234" s="28" customFormat="true" ht="12.75" hidden="false" customHeight="false" outlineLevel="0" collapsed="false">
      <c r="A1234" s="30" t="s">
        <v>660</v>
      </c>
      <c r="B1234" s="31"/>
      <c r="C1234" s="24" t="s">
        <v>661</v>
      </c>
      <c r="D1234" s="24"/>
      <c r="E1234" s="24"/>
      <c r="F1234" s="25" t="n">
        <f aca="false">F1235</f>
        <v>0</v>
      </c>
      <c r="G1234" s="25" t="n">
        <f aca="false">G1235</f>
        <v>7878</v>
      </c>
      <c r="H1234" s="25" t="n">
        <f aca="false">H1235</f>
        <v>0</v>
      </c>
      <c r="I1234" s="25" t="n">
        <f aca="false">I1235</f>
        <v>7878</v>
      </c>
      <c r="J1234" s="25" t="n">
        <f aca="false">J1235</f>
        <v>0</v>
      </c>
      <c r="K1234" s="25" t="n">
        <f aca="false">K1235</f>
        <v>0</v>
      </c>
      <c r="L1234" s="25" t="n">
        <f aca="false">L1235</f>
        <v>7878</v>
      </c>
      <c r="M1234" s="25" t="n">
        <f aca="false">M1235</f>
        <v>0</v>
      </c>
      <c r="N1234" s="25" t="n">
        <f aca="false">N1235</f>
        <v>0</v>
      </c>
      <c r="O1234" s="25" t="n">
        <f aca="false">O1235</f>
        <v>7878</v>
      </c>
      <c r="P1234" s="25" t="n">
        <f aca="false">P1235</f>
        <v>0</v>
      </c>
      <c r="Q1234" s="25" t="n">
        <f aca="false">Q1235</f>
        <v>0</v>
      </c>
      <c r="R1234" s="25" t="n">
        <f aca="false">R1235</f>
        <v>7878</v>
      </c>
      <c r="S1234" s="25" t="n">
        <f aca="false">S1235</f>
        <v>0</v>
      </c>
      <c r="T1234" s="25" t="n">
        <f aca="false">T1235</f>
        <v>0</v>
      </c>
      <c r="U1234" s="25" t="n">
        <f aca="false">U1235</f>
        <v>7878</v>
      </c>
      <c r="V1234" s="25" t="n">
        <f aca="false">V1235</f>
        <v>0</v>
      </c>
      <c r="W1234" s="25" t="n">
        <f aca="false">W1235</f>
        <v>0</v>
      </c>
      <c r="X1234" s="25" t="n">
        <f aca="false">X1235</f>
        <v>7878</v>
      </c>
      <c r="Y1234" s="25" t="n">
        <f aca="false">Y1235</f>
        <v>0</v>
      </c>
      <c r="Z1234" s="25" t="n">
        <f aca="false">Z1235</f>
        <v>0</v>
      </c>
      <c r="AA1234" s="25" t="n">
        <f aca="false">AA1235</f>
        <v>7878</v>
      </c>
      <c r="AB1234" s="25" t="n">
        <f aca="false">AB1235</f>
        <v>0</v>
      </c>
      <c r="AC1234" s="25" t="n">
        <f aca="false">AC1235</f>
        <v>0</v>
      </c>
      <c r="AD1234" s="25" t="n">
        <f aca="false">AD1235</f>
        <v>7878</v>
      </c>
      <c r="AE1234" s="25" t="n">
        <f aca="false">AE1235</f>
        <v>0</v>
      </c>
      <c r="AF1234" s="25" t="n">
        <f aca="false">AF1235</f>
        <v>0</v>
      </c>
      <c r="AG1234" s="25" t="n">
        <f aca="false">AG1235</f>
        <v>7878</v>
      </c>
      <c r="AH1234" s="26" t="n">
        <f aca="false">AH1235</f>
        <v>0</v>
      </c>
      <c r="AI1234" s="26" t="n">
        <f aca="false">AI1235</f>
        <v>7878</v>
      </c>
      <c r="AJ1234" s="26" t="n">
        <f aca="false">AJ1235</f>
        <v>0</v>
      </c>
      <c r="AK1234" s="26" t="n">
        <f aca="false">AK1235</f>
        <v>7878</v>
      </c>
      <c r="AL1234" s="26" t="n">
        <f aca="false">AL1235</f>
        <v>0</v>
      </c>
      <c r="AM1234" s="26" t="n">
        <f aca="false">AM1235</f>
        <v>0</v>
      </c>
      <c r="AN1234" s="26" t="n">
        <f aca="false">AN1235</f>
        <v>7878</v>
      </c>
      <c r="AO1234" s="26" t="n">
        <f aca="false">AO1235</f>
        <v>0</v>
      </c>
      <c r="AP1234" s="26" t="n">
        <f aca="false">AP1235</f>
        <v>0</v>
      </c>
      <c r="AQ1234" s="26" t="n">
        <f aca="false">AQ1235</f>
        <v>7878</v>
      </c>
      <c r="AR1234" s="26" t="n">
        <f aca="false">AR1235</f>
        <v>0</v>
      </c>
      <c r="AS1234" s="26" t="n">
        <f aca="false">AS1235</f>
        <v>0</v>
      </c>
      <c r="AT1234" s="26" t="n">
        <f aca="false">AT1235</f>
        <v>7878</v>
      </c>
      <c r="AU1234" s="26" t="n">
        <f aca="false">AU1235</f>
        <v>0</v>
      </c>
      <c r="AV1234" s="26" t="n">
        <f aca="false">AV1235</f>
        <v>0</v>
      </c>
      <c r="AW1234" s="26" t="n">
        <f aca="false">AW1235</f>
        <v>7878</v>
      </c>
      <c r="AX1234" s="26" t="n">
        <f aca="false">AX1235</f>
        <v>0</v>
      </c>
      <c r="AY1234" s="26" t="n">
        <f aca="false">AY1235</f>
        <v>0</v>
      </c>
      <c r="AZ1234" s="26" t="n">
        <f aca="false">AZ1235</f>
        <v>7878</v>
      </c>
      <c r="BA1234" s="26" t="n">
        <f aca="false">BA1235</f>
        <v>0</v>
      </c>
      <c r="BB1234" s="26" t="n">
        <f aca="false">BB1235</f>
        <v>0</v>
      </c>
      <c r="BC1234" s="26" t="n">
        <f aca="false">BC1235</f>
        <v>7878</v>
      </c>
      <c r="BD1234" s="26" t="n">
        <f aca="false">BD1235</f>
        <v>0</v>
      </c>
      <c r="BE1234" s="26" t="n">
        <f aca="false">BE1235</f>
        <v>0</v>
      </c>
      <c r="BF1234" s="26" t="n">
        <f aca="false">BF1235</f>
        <v>7878</v>
      </c>
      <c r="BG1234" s="25" t="n">
        <f aca="false">BG1235</f>
        <v>0</v>
      </c>
      <c r="BH1234" s="25" t="n">
        <f aca="false">BH1235</f>
        <v>7878</v>
      </c>
      <c r="BI1234" s="25" t="n">
        <f aca="false">BI1235</f>
        <v>0</v>
      </c>
      <c r="BJ1234" s="25" t="n">
        <f aca="false">BJ1235</f>
        <v>7878</v>
      </c>
      <c r="BK1234" s="25" t="n">
        <f aca="false">BK1235</f>
        <v>0</v>
      </c>
      <c r="BL1234" s="25" t="n">
        <f aca="false">BL1235</f>
        <v>0</v>
      </c>
      <c r="BM1234" s="25" t="n">
        <f aca="false">BM1235</f>
        <v>7878</v>
      </c>
      <c r="BN1234" s="25" t="n">
        <f aca="false">BN1235</f>
        <v>0</v>
      </c>
      <c r="BO1234" s="25" t="n">
        <f aca="false">BO1235</f>
        <v>0</v>
      </c>
      <c r="BP1234" s="25" t="n">
        <f aca="false">BP1235</f>
        <v>7878</v>
      </c>
      <c r="BQ1234" s="25" t="n">
        <f aca="false">BQ1235</f>
        <v>0</v>
      </c>
      <c r="BR1234" s="25" t="n">
        <f aca="false">BR1235</f>
        <v>0</v>
      </c>
      <c r="BS1234" s="25" t="n">
        <f aca="false">BS1235</f>
        <v>7878</v>
      </c>
      <c r="BT1234" s="25" t="n">
        <f aca="false">BT1235</f>
        <v>0</v>
      </c>
      <c r="BU1234" s="25" t="n">
        <f aca="false">BU1235</f>
        <v>0</v>
      </c>
      <c r="BV1234" s="25" t="n">
        <f aca="false">BV1235</f>
        <v>7878</v>
      </c>
      <c r="BW1234" s="25" t="n">
        <f aca="false">BW1235</f>
        <v>0</v>
      </c>
      <c r="BX1234" s="25" t="n">
        <f aca="false">BX1235</f>
        <v>0</v>
      </c>
      <c r="BY1234" s="25" t="n">
        <f aca="false">BY1235</f>
        <v>7878</v>
      </c>
      <c r="BZ1234" s="25" t="n">
        <f aca="false">BZ1235</f>
        <v>0</v>
      </c>
      <c r="CA1234" s="25" t="n">
        <f aca="false">CA1235</f>
        <v>0</v>
      </c>
      <c r="CB1234" s="25" t="n">
        <f aca="false">CB1235</f>
        <v>7878</v>
      </c>
      <c r="CC1234" s="25" t="n">
        <f aca="false">CC1235</f>
        <v>0</v>
      </c>
      <c r="CD1234" s="25" t="n">
        <f aca="false">CD1235</f>
        <v>0</v>
      </c>
      <c r="CE1234" s="25" t="n">
        <f aca="false">CE1235</f>
        <v>7878</v>
      </c>
      <c r="CF1234" s="27" t="n">
        <v>7878</v>
      </c>
      <c r="CG1234" s="27" t="n">
        <v>7878</v>
      </c>
      <c r="CH1234" s="27" t="n">
        <v>7878</v>
      </c>
    </row>
    <row r="1235" s="38" customFormat="true" ht="51" hidden="false" customHeight="false" outlineLevel="0" collapsed="false">
      <c r="A1235" s="32" t="s">
        <v>435</v>
      </c>
      <c r="B1235" s="33"/>
      <c r="C1235" s="34" t="s">
        <v>661</v>
      </c>
      <c r="D1235" s="34" t="s">
        <v>436</v>
      </c>
      <c r="E1235" s="34"/>
      <c r="F1235" s="35" t="n">
        <f aca="false">F1236</f>
        <v>0</v>
      </c>
      <c r="G1235" s="35" t="n">
        <f aca="false">G1236</f>
        <v>7878</v>
      </c>
      <c r="H1235" s="35" t="n">
        <f aca="false">H1236</f>
        <v>0</v>
      </c>
      <c r="I1235" s="35" t="n">
        <f aca="false">I1236</f>
        <v>7878</v>
      </c>
      <c r="J1235" s="35" t="n">
        <f aca="false">J1236</f>
        <v>0</v>
      </c>
      <c r="K1235" s="35" t="n">
        <f aca="false">K1236</f>
        <v>0</v>
      </c>
      <c r="L1235" s="35" t="n">
        <f aca="false">L1236</f>
        <v>7878</v>
      </c>
      <c r="M1235" s="35" t="n">
        <f aca="false">M1236</f>
        <v>0</v>
      </c>
      <c r="N1235" s="35" t="n">
        <f aca="false">N1236</f>
        <v>0</v>
      </c>
      <c r="O1235" s="35" t="n">
        <f aca="false">O1236</f>
        <v>7878</v>
      </c>
      <c r="P1235" s="35" t="n">
        <f aca="false">P1236</f>
        <v>0</v>
      </c>
      <c r="Q1235" s="35" t="n">
        <f aca="false">Q1236</f>
        <v>0</v>
      </c>
      <c r="R1235" s="35" t="n">
        <f aca="false">R1236</f>
        <v>7878</v>
      </c>
      <c r="S1235" s="35" t="n">
        <f aca="false">S1236</f>
        <v>0</v>
      </c>
      <c r="T1235" s="35" t="n">
        <f aca="false">T1236</f>
        <v>0</v>
      </c>
      <c r="U1235" s="35" t="n">
        <f aca="false">U1236</f>
        <v>7878</v>
      </c>
      <c r="V1235" s="35" t="n">
        <f aca="false">V1236</f>
        <v>0</v>
      </c>
      <c r="W1235" s="35" t="n">
        <f aca="false">W1236</f>
        <v>0</v>
      </c>
      <c r="X1235" s="35" t="n">
        <f aca="false">X1236</f>
        <v>7878</v>
      </c>
      <c r="Y1235" s="35" t="n">
        <f aca="false">Y1236</f>
        <v>0</v>
      </c>
      <c r="Z1235" s="35" t="n">
        <f aca="false">Z1236</f>
        <v>0</v>
      </c>
      <c r="AA1235" s="35" t="n">
        <f aca="false">AA1236</f>
        <v>7878</v>
      </c>
      <c r="AB1235" s="35" t="n">
        <f aca="false">AB1236</f>
        <v>0</v>
      </c>
      <c r="AC1235" s="35" t="n">
        <f aca="false">AC1236</f>
        <v>0</v>
      </c>
      <c r="AD1235" s="35" t="n">
        <f aca="false">AD1236</f>
        <v>7878</v>
      </c>
      <c r="AE1235" s="35" t="n">
        <f aca="false">AE1236</f>
        <v>0</v>
      </c>
      <c r="AF1235" s="35" t="n">
        <f aca="false">AF1236</f>
        <v>0</v>
      </c>
      <c r="AG1235" s="35" t="n">
        <f aca="false">AG1236</f>
        <v>7878</v>
      </c>
      <c r="AH1235" s="36" t="n">
        <f aca="false">AH1236</f>
        <v>0</v>
      </c>
      <c r="AI1235" s="36" t="n">
        <f aca="false">AI1236</f>
        <v>7878</v>
      </c>
      <c r="AJ1235" s="36" t="n">
        <f aca="false">AJ1236</f>
        <v>0</v>
      </c>
      <c r="AK1235" s="36" t="n">
        <f aca="false">AK1236</f>
        <v>7878</v>
      </c>
      <c r="AL1235" s="36" t="n">
        <f aca="false">AL1236</f>
        <v>0</v>
      </c>
      <c r="AM1235" s="36" t="n">
        <f aca="false">AM1236</f>
        <v>0</v>
      </c>
      <c r="AN1235" s="36" t="n">
        <f aca="false">AN1236</f>
        <v>7878</v>
      </c>
      <c r="AO1235" s="36" t="n">
        <f aca="false">AO1236</f>
        <v>0</v>
      </c>
      <c r="AP1235" s="36" t="n">
        <f aca="false">AP1236</f>
        <v>0</v>
      </c>
      <c r="AQ1235" s="36" t="n">
        <f aca="false">AQ1236</f>
        <v>7878</v>
      </c>
      <c r="AR1235" s="36" t="n">
        <f aca="false">AR1236</f>
        <v>0</v>
      </c>
      <c r="AS1235" s="36" t="n">
        <f aca="false">AS1236</f>
        <v>0</v>
      </c>
      <c r="AT1235" s="36" t="n">
        <f aca="false">AT1236</f>
        <v>7878</v>
      </c>
      <c r="AU1235" s="36" t="n">
        <f aca="false">AU1236</f>
        <v>0</v>
      </c>
      <c r="AV1235" s="36" t="n">
        <f aca="false">AV1236</f>
        <v>0</v>
      </c>
      <c r="AW1235" s="36" t="n">
        <f aca="false">AW1236</f>
        <v>7878</v>
      </c>
      <c r="AX1235" s="36" t="n">
        <f aca="false">AX1236</f>
        <v>0</v>
      </c>
      <c r="AY1235" s="36" t="n">
        <f aca="false">AY1236</f>
        <v>0</v>
      </c>
      <c r="AZ1235" s="36" t="n">
        <f aca="false">AZ1236</f>
        <v>7878</v>
      </c>
      <c r="BA1235" s="36" t="n">
        <f aca="false">BA1236</f>
        <v>0</v>
      </c>
      <c r="BB1235" s="36" t="n">
        <f aca="false">BB1236</f>
        <v>0</v>
      </c>
      <c r="BC1235" s="36" t="n">
        <f aca="false">BC1236</f>
        <v>7878</v>
      </c>
      <c r="BD1235" s="36" t="n">
        <f aca="false">BD1236</f>
        <v>0</v>
      </c>
      <c r="BE1235" s="36" t="n">
        <f aca="false">BE1236</f>
        <v>0</v>
      </c>
      <c r="BF1235" s="36" t="n">
        <f aca="false">BF1236</f>
        <v>7878</v>
      </c>
      <c r="BG1235" s="35" t="n">
        <f aca="false">BG1236</f>
        <v>0</v>
      </c>
      <c r="BH1235" s="35" t="n">
        <f aca="false">BH1236</f>
        <v>7878</v>
      </c>
      <c r="BI1235" s="35" t="n">
        <f aca="false">BI1236</f>
        <v>0</v>
      </c>
      <c r="BJ1235" s="35" t="n">
        <f aca="false">BJ1236</f>
        <v>7878</v>
      </c>
      <c r="BK1235" s="35" t="n">
        <f aca="false">BK1236</f>
        <v>0</v>
      </c>
      <c r="BL1235" s="35" t="n">
        <f aca="false">BL1236</f>
        <v>0</v>
      </c>
      <c r="BM1235" s="35" t="n">
        <f aca="false">BM1236</f>
        <v>7878</v>
      </c>
      <c r="BN1235" s="35" t="n">
        <f aca="false">BN1236</f>
        <v>0</v>
      </c>
      <c r="BO1235" s="35" t="n">
        <f aca="false">BO1236</f>
        <v>0</v>
      </c>
      <c r="BP1235" s="35" t="n">
        <f aca="false">BP1236</f>
        <v>7878</v>
      </c>
      <c r="BQ1235" s="35" t="n">
        <f aca="false">BQ1236</f>
        <v>0</v>
      </c>
      <c r="BR1235" s="35" t="n">
        <f aca="false">BR1236</f>
        <v>0</v>
      </c>
      <c r="BS1235" s="35" t="n">
        <f aca="false">BS1236</f>
        <v>7878</v>
      </c>
      <c r="BT1235" s="35" t="n">
        <f aca="false">BT1236</f>
        <v>0</v>
      </c>
      <c r="BU1235" s="35" t="n">
        <f aca="false">BU1236</f>
        <v>0</v>
      </c>
      <c r="BV1235" s="35" t="n">
        <f aca="false">BV1236</f>
        <v>7878</v>
      </c>
      <c r="BW1235" s="35" t="n">
        <f aca="false">BW1236</f>
        <v>0</v>
      </c>
      <c r="BX1235" s="35" t="n">
        <f aca="false">BX1236</f>
        <v>0</v>
      </c>
      <c r="BY1235" s="35" t="n">
        <f aca="false">BY1236</f>
        <v>7878</v>
      </c>
      <c r="BZ1235" s="35" t="n">
        <f aca="false">BZ1236</f>
        <v>0</v>
      </c>
      <c r="CA1235" s="35" t="n">
        <f aca="false">CA1236</f>
        <v>0</v>
      </c>
      <c r="CB1235" s="35" t="n">
        <f aca="false">CB1236</f>
        <v>7878</v>
      </c>
      <c r="CC1235" s="35" t="n">
        <f aca="false">CC1236</f>
        <v>0</v>
      </c>
      <c r="CD1235" s="35" t="n">
        <f aca="false">CD1236</f>
        <v>0</v>
      </c>
      <c r="CE1235" s="35" t="n">
        <f aca="false">CE1236</f>
        <v>7878</v>
      </c>
      <c r="CF1235" s="37" t="n">
        <v>7878</v>
      </c>
      <c r="CG1235" s="37" t="n">
        <v>7878</v>
      </c>
      <c r="CH1235" s="37" t="n">
        <v>7878</v>
      </c>
    </row>
    <row r="1236" s="38" customFormat="true" ht="25.5" hidden="false" customHeight="false" outlineLevel="0" collapsed="false">
      <c r="A1236" s="32" t="s">
        <v>437</v>
      </c>
      <c r="B1236" s="33"/>
      <c r="C1236" s="34" t="s">
        <v>661</v>
      </c>
      <c r="D1236" s="34" t="s">
        <v>438</v>
      </c>
      <c r="E1236" s="34"/>
      <c r="F1236" s="35" t="n">
        <f aca="false">F1237</f>
        <v>0</v>
      </c>
      <c r="G1236" s="35" t="n">
        <f aca="false">G1237</f>
        <v>7878</v>
      </c>
      <c r="H1236" s="35" t="n">
        <f aca="false">H1237</f>
        <v>0</v>
      </c>
      <c r="I1236" s="35" t="n">
        <f aca="false">I1237</f>
        <v>7878</v>
      </c>
      <c r="J1236" s="35" t="n">
        <f aca="false">J1237</f>
        <v>0</v>
      </c>
      <c r="K1236" s="35" t="n">
        <f aca="false">K1237</f>
        <v>0</v>
      </c>
      <c r="L1236" s="35" t="n">
        <f aca="false">L1237</f>
        <v>7878</v>
      </c>
      <c r="M1236" s="35" t="n">
        <f aca="false">M1237</f>
        <v>0</v>
      </c>
      <c r="N1236" s="35" t="n">
        <f aca="false">N1237</f>
        <v>0</v>
      </c>
      <c r="O1236" s="35" t="n">
        <f aca="false">O1237</f>
        <v>7878</v>
      </c>
      <c r="P1236" s="35" t="n">
        <f aca="false">P1237</f>
        <v>0</v>
      </c>
      <c r="Q1236" s="35" t="n">
        <f aca="false">Q1237</f>
        <v>0</v>
      </c>
      <c r="R1236" s="35" t="n">
        <f aca="false">R1237</f>
        <v>7878</v>
      </c>
      <c r="S1236" s="35" t="n">
        <f aca="false">S1237</f>
        <v>0</v>
      </c>
      <c r="T1236" s="35" t="n">
        <f aca="false">T1237</f>
        <v>0</v>
      </c>
      <c r="U1236" s="35" t="n">
        <f aca="false">U1237</f>
        <v>7878</v>
      </c>
      <c r="V1236" s="35" t="n">
        <f aca="false">V1237</f>
        <v>0</v>
      </c>
      <c r="W1236" s="35" t="n">
        <f aca="false">W1237</f>
        <v>0</v>
      </c>
      <c r="X1236" s="35" t="n">
        <f aca="false">X1237</f>
        <v>7878</v>
      </c>
      <c r="Y1236" s="35" t="n">
        <f aca="false">Y1237</f>
        <v>0</v>
      </c>
      <c r="Z1236" s="35" t="n">
        <f aca="false">Z1237</f>
        <v>0</v>
      </c>
      <c r="AA1236" s="35" t="n">
        <f aca="false">AA1237</f>
        <v>7878</v>
      </c>
      <c r="AB1236" s="35" t="n">
        <f aca="false">AB1237</f>
        <v>0</v>
      </c>
      <c r="AC1236" s="35" t="n">
        <f aca="false">AC1237</f>
        <v>0</v>
      </c>
      <c r="AD1236" s="35" t="n">
        <f aca="false">AD1237</f>
        <v>7878</v>
      </c>
      <c r="AE1236" s="35" t="n">
        <f aca="false">AE1237</f>
        <v>0</v>
      </c>
      <c r="AF1236" s="35" t="n">
        <f aca="false">AF1237</f>
        <v>0</v>
      </c>
      <c r="AG1236" s="35" t="n">
        <f aca="false">AG1237</f>
        <v>7878</v>
      </c>
      <c r="AH1236" s="36" t="n">
        <f aca="false">AH1237</f>
        <v>0</v>
      </c>
      <c r="AI1236" s="36" t="n">
        <f aca="false">AI1237</f>
        <v>7878</v>
      </c>
      <c r="AJ1236" s="36" t="n">
        <f aca="false">AJ1237</f>
        <v>0</v>
      </c>
      <c r="AK1236" s="36" t="n">
        <f aca="false">AK1237</f>
        <v>7878</v>
      </c>
      <c r="AL1236" s="36" t="n">
        <f aca="false">AL1237</f>
        <v>0</v>
      </c>
      <c r="AM1236" s="36" t="n">
        <f aca="false">AM1237</f>
        <v>0</v>
      </c>
      <c r="AN1236" s="36" t="n">
        <f aca="false">AN1237</f>
        <v>7878</v>
      </c>
      <c r="AO1236" s="36" t="n">
        <f aca="false">AO1237</f>
        <v>0</v>
      </c>
      <c r="AP1236" s="36" t="n">
        <f aca="false">AP1237</f>
        <v>0</v>
      </c>
      <c r="AQ1236" s="36" t="n">
        <f aca="false">AQ1237</f>
        <v>7878</v>
      </c>
      <c r="AR1236" s="36" t="n">
        <f aca="false">AR1237</f>
        <v>0</v>
      </c>
      <c r="AS1236" s="36" t="n">
        <f aca="false">AS1237</f>
        <v>0</v>
      </c>
      <c r="AT1236" s="36" t="n">
        <f aca="false">AT1237</f>
        <v>7878</v>
      </c>
      <c r="AU1236" s="36" t="n">
        <f aca="false">AU1237</f>
        <v>0</v>
      </c>
      <c r="AV1236" s="36" t="n">
        <f aca="false">AV1237</f>
        <v>0</v>
      </c>
      <c r="AW1236" s="36" t="n">
        <f aca="false">AW1237</f>
        <v>7878</v>
      </c>
      <c r="AX1236" s="36" t="n">
        <f aca="false">AX1237</f>
        <v>0</v>
      </c>
      <c r="AY1236" s="36" t="n">
        <f aca="false">AY1237</f>
        <v>0</v>
      </c>
      <c r="AZ1236" s="36" t="n">
        <f aca="false">AZ1237</f>
        <v>7878</v>
      </c>
      <c r="BA1236" s="36" t="n">
        <f aca="false">BA1237</f>
        <v>0</v>
      </c>
      <c r="BB1236" s="36" t="n">
        <f aca="false">BB1237</f>
        <v>0</v>
      </c>
      <c r="BC1236" s="36" t="n">
        <f aca="false">BC1237</f>
        <v>7878</v>
      </c>
      <c r="BD1236" s="36" t="n">
        <f aca="false">BD1237</f>
        <v>0</v>
      </c>
      <c r="BE1236" s="36" t="n">
        <f aca="false">BE1237</f>
        <v>0</v>
      </c>
      <c r="BF1236" s="36" t="n">
        <f aca="false">BF1237</f>
        <v>7878</v>
      </c>
      <c r="BG1236" s="35" t="n">
        <f aca="false">BG1237</f>
        <v>0</v>
      </c>
      <c r="BH1236" s="35" t="n">
        <f aca="false">BH1237</f>
        <v>7878</v>
      </c>
      <c r="BI1236" s="35" t="n">
        <f aca="false">BI1237</f>
        <v>0</v>
      </c>
      <c r="BJ1236" s="35" t="n">
        <f aca="false">BJ1237</f>
        <v>7878</v>
      </c>
      <c r="BK1236" s="35" t="n">
        <f aca="false">BK1237</f>
        <v>0</v>
      </c>
      <c r="BL1236" s="35" t="n">
        <f aca="false">BL1237</f>
        <v>0</v>
      </c>
      <c r="BM1236" s="35" t="n">
        <f aca="false">BM1237</f>
        <v>7878</v>
      </c>
      <c r="BN1236" s="35" t="n">
        <f aca="false">BN1237</f>
        <v>0</v>
      </c>
      <c r="BO1236" s="35" t="n">
        <f aca="false">BO1237</f>
        <v>0</v>
      </c>
      <c r="BP1236" s="35" t="n">
        <f aca="false">BP1237</f>
        <v>7878</v>
      </c>
      <c r="BQ1236" s="35" t="n">
        <f aca="false">BQ1237</f>
        <v>0</v>
      </c>
      <c r="BR1236" s="35" t="n">
        <f aca="false">BR1237</f>
        <v>0</v>
      </c>
      <c r="BS1236" s="35" t="n">
        <f aca="false">BS1237</f>
        <v>7878</v>
      </c>
      <c r="BT1236" s="35" t="n">
        <f aca="false">BT1237</f>
        <v>0</v>
      </c>
      <c r="BU1236" s="35" t="n">
        <f aca="false">BU1237</f>
        <v>0</v>
      </c>
      <c r="BV1236" s="35" t="n">
        <f aca="false">BV1237</f>
        <v>7878</v>
      </c>
      <c r="BW1236" s="35" t="n">
        <f aca="false">BW1237</f>
        <v>0</v>
      </c>
      <c r="BX1236" s="35" t="n">
        <f aca="false">BX1237</f>
        <v>0</v>
      </c>
      <c r="BY1236" s="35" t="n">
        <f aca="false">BY1237</f>
        <v>7878</v>
      </c>
      <c r="BZ1236" s="35" t="n">
        <f aca="false">BZ1237</f>
        <v>0</v>
      </c>
      <c r="CA1236" s="35" t="n">
        <f aca="false">CA1237</f>
        <v>0</v>
      </c>
      <c r="CB1236" s="35" t="n">
        <f aca="false">CB1237</f>
        <v>7878</v>
      </c>
      <c r="CC1236" s="35" t="n">
        <f aca="false">CC1237</f>
        <v>0</v>
      </c>
      <c r="CD1236" s="35" t="n">
        <f aca="false">CD1237</f>
        <v>0</v>
      </c>
      <c r="CE1236" s="35" t="n">
        <f aca="false">CE1237</f>
        <v>7878</v>
      </c>
      <c r="CF1236" s="37" t="n">
        <v>7878</v>
      </c>
      <c r="CG1236" s="37" t="n">
        <v>7878</v>
      </c>
      <c r="CH1236" s="37" t="n">
        <v>7878</v>
      </c>
    </row>
    <row r="1237" s="38" customFormat="true" ht="12.75" hidden="false" customHeight="false" outlineLevel="0" collapsed="false">
      <c r="A1237" s="32" t="s">
        <v>670</v>
      </c>
      <c r="B1237" s="33"/>
      <c r="C1237" s="34" t="s">
        <v>661</v>
      </c>
      <c r="D1237" s="34" t="s">
        <v>671</v>
      </c>
      <c r="E1237" s="34"/>
      <c r="F1237" s="35" t="n">
        <f aca="false">F1238</f>
        <v>0</v>
      </c>
      <c r="G1237" s="35" t="n">
        <f aca="false">G1238</f>
        <v>7878</v>
      </c>
      <c r="H1237" s="35" t="n">
        <f aca="false">H1238</f>
        <v>0</v>
      </c>
      <c r="I1237" s="35" t="n">
        <f aca="false">I1238</f>
        <v>7878</v>
      </c>
      <c r="J1237" s="35" t="n">
        <f aca="false">J1238</f>
        <v>0</v>
      </c>
      <c r="K1237" s="35" t="n">
        <f aca="false">K1238</f>
        <v>0</v>
      </c>
      <c r="L1237" s="35" t="n">
        <f aca="false">L1238</f>
        <v>7878</v>
      </c>
      <c r="M1237" s="35" t="n">
        <f aca="false">M1238</f>
        <v>0</v>
      </c>
      <c r="N1237" s="35" t="n">
        <f aca="false">N1238</f>
        <v>0</v>
      </c>
      <c r="O1237" s="35" t="n">
        <f aca="false">O1238</f>
        <v>7878</v>
      </c>
      <c r="P1237" s="35" t="n">
        <f aca="false">P1238</f>
        <v>0</v>
      </c>
      <c r="Q1237" s="35" t="n">
        <f aca="false">Q1238</f>
        <v>0</v>
      </c>
      <c r="R1237" s="35" t="n">
        <f aca="false">R1238</f>
        <v>7878</v>
      </c>
      <c r="S1237" s="35" t="n">
        <f aca="false">S1238</f>
        <v>0</v>
      </c>
      <c r="T1237" s="35" t="n">
        <f aca="false">T1238</f>
        <v>0</v>
      </c>
      <c r="U1237" s="35" t="n">
        <f aca="false">U1238</f>
        <v>7878</v>
      </c>
      <c r="V1237" s="35" t="n">
        <f aca="false">V1238</f>
        <v>0</v>
      </c>
      <c r="W1237" s="35" t="n">
        <f aca="false">W1238</f>
        <v>0</v>
      </c>
      <c r="X1237" s="35" t="n">
        <f aca="false">X1238</f>
        <v>7878</v>
      </c>
      <c r="Y1237" s="35" t="n">
        <f aca="false">Y1238</f>
        <v>0</v>
      </c>
      <c r="Z1237" s="35" t="n">
        <f aca="false">Z1238</f>
        <v>0</v>
      </c>
      <c r="AA1237" s="35" t="n">
        <f aca="false">AA1238</f>
        <v>7878</v>
      </c>
      <c r="AB1237" s="35" t="n">
        <f aca="false">AB1238</f>
        <v>0</v>
      </c>
      <c r="AC1237" s="35" t="n">
        <f aca="false">AC1238</f>
        <v>0</v>
      </c>
      <c r="AD1237" s="35" t="n">
        <f aca="false">AD1238</f>
        <v>7878</v>
      </c>
      <c r="AE1237" s="35" t="n">
        <f aca="false">AE1238</f>
        <v>0</v>
      </c>
      <c r="AF1237" s="35" t="n">
        <f aca="false">AF1238</f>
        <v>0</v>
      </c>
      <c r="AG1237" s="35" t="n">
        <f aca="false">AG1238</f>
        <v>7878</v>
      </c>
      <c r="AH1237" s="36" t="n">
        <f aca="false">AH1238</f>
        <v>0</v>
      </c>
      <c r="AI1237" s="36" t="n">
        <f aca="false">AI1238</f>
        <v>7878</v>
      </c>
      <c r="AJ1237" s="36" t="n">
        <f aca="false">AJ1238</f>
        <v>0</v>
      </c>
      <c r="AK1237" s="36" t="n">
        <f aca="false">AK1238</f>
        <v>7878</v>
      </c>
      <c r="AL1237" s="36" t="n">
        <f aca="false">AL1238</f>
        <v>0</v>
      </c>
      <c r="AM1237" s="36" t="n">
        <f aca="false">AM1238</f>
        <v>0</v>
      </c>
      <c r="AN1237" s="36" t="n">
        <f aca="false">AN1238</f>
        <v>7878</v>
      </c>
      <c r="AO1237" s="36" t="n">
        <f aca="false">AO1238</f>
        <v>0</v>
      </c>
      <c r="AP1237" s="36" t="n">
        <f aca="false">AP1238</f>
        <v>0</v>
      </c>
      <c r="AQ1237" s="36" t="n">
        <f aca="false">AQ1238</f>
        <v>7878</v>
      </c>
      <c r="AR1237" s="36" t="n">
        <f aca="false">AR1238</f>
        <v>0</v>
      </c>
      <c r="AS1237" s="36" t="n">
        <f aca="false">AS1238</f>
        <v>0</v>
      </c>
      <c r="AT1237" s="36" t="n">
        <f aca="false">AT1238</f>
        <v>7878</v>
      </c>
      <c r="AU1237" s="36" t="n">
        <f aca="false">AU1238</f>
        <v>0</v>
      </c>
      <c r="AV1237" s="36" t="n">
        <f aca="false">AV1238</f>
        <v>0</v>
      </c>
      <c r="AW1237" s="36" t="n">
        <f aca="false">AW1238</f>
        <v>7878</v>
      </c>
      <c r="AX1237" s="36" t="n">
        <f aca="false">AX1238</f>
        <v>0</v>
      </c>
      <c r="AY1237" s="36" t="n">
        <f aca="false">AY1238</f>
        <v>0</v>
      </c>
      <c r="AZ1237" s="36" t="n">
        <f aca="false">AZ1238</f>
        <v>7878</v>
      </c>
      <c r="BA1237" s="36" t="n">
        <f aca="false">BA1238</f>
        <v>0</v>
      </c>
      <c r="BB1237" s="36" t="n">
        <f aca="false">BB1238</f>
        <v>0</v>
      </c>
      <c r="BC1237" s="36" t="n">
        <f aca="false">BC1238</f>
        <v>7878</v>
      </c>
      <c r="BD1237" s="36" t="n">
        <f aca="false">BD1238</f>
        <v>0</v>
      </c>
      <c r="BE1237" s="36" t="n">
        <f aca="false">BE1238</f>
        <v>0</v>
      </c>
      <c r="BF1237" s="36" t="n">
        <f aca="false">BF1238</f>
        <v>7878</v>
      </c>
      <c r="BG1237" s="35" t="n">
        <f aca="false">BG1238</f>
        <v>0</v>
      </c>
      <c r="BH1237" s="35" t="n">
        <f aca="false">BH1238</f>
        <v>7878</v>
      </c>
      <c r="BI1237" s="35" t="n">
        <f aca="false">BI1238</f>
        <v>0</v>
      </c>
      <c r="BJ1237" s="35" t="n">
        <f aca="false">BJ1238</f>
        <v>7878</v>
      </c>
      <c r="BK1237" s="35" t="n">
        <f aca="false">BK1238</f>
        <v>0</v>
      </c>
      <c r="BL1237" s="35" t="n">
        <f aca="false">BL1238</f>
        <v>0</v>
      </c>
      <c r="BM1237" s="35" t="n">
        <f aca="false">BM1238</f>
        <v>7878</v>
      </c>
      <c r="BN1237" s="35" t="n">
        <f aca="false">BN1238</f>
        <v>0</v>
      </c>
      <c r="BO1237" s="35" t="n">
        <f aca="false">BO1238</f>
        <v>0</v>
      </c>
      <c r="BP1237" s="35" t="n">
        <f aca="false">BP1238</f>
        <v>7878</v>
      </c>
      <c r="BQ1237" s="35" t="n">
        <f aca="false">BQ1238</f>
        <v>0</v>
      </c>
      <c r="BR1237" s="35" t="n">
        <f aca="false">BR1238</f>
        <v>0</v>
      </c>
      <c r="BS1237" s="35" t="n">
        <f aca="false">BS1238</f>
        <v>7878</v>
      </c>
      <c r="BT1237" s="35" t="n">
        <f aca="false">BT1238</f>
        <v>0</v>
      </c>
      <c r="BU1237" s="35" t="n">
        <f aca="false">BU1238</f>
        <v>0</v>
      </c>
      <c r="BV1237" s="35" t="n">
        <f aca="false">BV1238</f>
        <v>7878</v>
      </c>
      <c r="BW1237" s="35" t="n">
        <f aca="false">BW1238</f>
        <v>0</v>
      </c>
      <c r="BX1237" s="35" t="n">
        <f aca="false">BX1238</f>
        <v>0</v>
      </c>
      <c r="BY1237" s="35" t="n">
        <f aca="false">BY1238</f>
        <v>7878</v>
      </c>
      <c r="BZ1237" s="35" t="n">
        <f aca="false">BZ1238</f>
        <v>0</v>
      </c>
      <c r="CA1237" s="35" t="n">
        <f aca="false">CA1238</f>
        <v>0</v>
      </c>
      <c r="CB1237" s="35" t="n">
        <f aca="false">CB1238</f>
        <v>7878</v>
      </c>
      <c r="CC1237" s="35" t="n">
        <f aca="false">CC1238</f>
        <v>0</v>
      </c>
      <c r="CD1237" s="35" t="n">
        <f aca="false">CD1238</f>
        <v>0</v>
      </c>
      <c r="CE1237" s="35" t="n">
        <f aca="false">CE1238</f>
        <v>7878</v>
      </c>
      <c r="CF1237" s="37" t="n">
        <v>7878</v>
      </c>
      <c r="CG1237" s="37" t="n">
        <v>7878</v>
      </c>
      <c r="CH1237" s="37" t="n">
        <v>7878</v>
      </c>
    </row>
    <row r="1238" s="38" customFormat="true" ht="25.5" hidden="false" customHeight="false" outlineLevel="0" collapsed="false">
      <c r="A1238" s="32" t="s">
        <v>782</v>
      </c>
      <c r="B1238" s="33"/>
      <c r="C1238" s="34" t="s">
        <v>661</v>
      </c>
      <c r="D1238" s="34" t="s">
        <v>783</v>
      </c>
      <c r="E1238" s="34"/>
      <c r="F1238" s="35" t="n">
        <f aca="false">F1239</f>
        <v>0</v>
      </c>
      <c r="G1238" s="35" t="n">
        <f aca="false">G1239</f>
        <v>7878</v>
      </c>
      <c r="H1238" s="35" t="n">
        <f aca="false">H1239</f>
        <v>0</v>
      </c>
      <c r="I1238" s="35" t="n">
        <f aca="false">I1239</f>
        <v>7878</v>
      </c>
      <c r="J1238" s="35" t="n">
        <f aca="false">J1239</f>
        <v>0</v>
      </c>
      <c r="K1238" s="35" t="n">
        <f aca="false">K1239</f>
        <v>0</v>
      </c>
      <c r="L1238" s="35" t="n">
        <f aca="false">L1239</f>
        <v>7878</v>
      </c>
      <c r="M1238" s="35" t="n">
        <f aca="false">M1239</f>
        <v>0</v>
      </c>
      <c r="N1238" s="35" t="n">
        <f aca="false">N1239</f>
        <v>0</v>
      </c>
      <c r="O1238" s="35" t="n">
        <f aca="false">O1239</f>
        <v>7878</v>
      </c>
      <c r="P1238" s="35" t="n">
        <f aca="false">P1239</f>
        <v>0</v>
      </c>
      <c r="Q1238" s="35" t="n">
        <f aca="false">Q1239</f>
        <v>0</v>
      </c>
      <c r="R1238" s="35" t="n">
        <f aca="false">R1239</f>
        <v>7878</v>
      </c>
      <c r="S1238" s="35" t="n">
        <f aca="false">S1239</f>
        <v>0</v>
      </c>
      <c r="T1238" s="35" t="n">
        <f aca="false">T1239</f>
        <v>0</v>
      </c>
      <c r="U1238" s="35" t="n">
        <f aca="false">U1239</f>
        <v>7878</v>
      </c>
      <c r="V1238" s="35" t="n">
        <f aca="false">V1239</f>
        <v>0</v>
      </c>
      <c r="W1238" s="35" t="n">
        <f aca="false">W1239</f>
        <v>0</v>
      </c>
      <c r="X1238" s="35" t="n">
        <f aca="false">X1239</f>
        <v>7878</v>
      </c>
      <c r="Y1238" s="35" t="n">
        <f aca="false">Y1239</f>
        <v>0</v>
      </c>
      <c r="Z1238" s="35" t="n">
        <f aca="false">Z1239</f>
        <v>0</v>
      </c>
      <c r="AA1238" s="35" t="n">
        <f aca="false">AA1239</f>
        <v>7878</v>
      </c>
      <c r="AB1238" s="35" t="n">
        <f aca="false">AB1239</f>
        <v>0</v>
      </c>
      <c r="AC1238" s="35" t="n">
        <f aca="false">AC1239</f>
        <v>0</v>
      </c>
      <c r="AD1238" s="35" t="n">
        <f aca="false">AD1239</f>
        <v>7878</v>
      </c>
      <c r="AE1238" s="35" t="n">
        <f aca="false">AE1239</f>
        <v>0</v>
      </c>
      <c r="AF1238" s="35" t="n">
        <f aca="false">AF1239</f>
        <v>0</v>
      </c>
      <c r="AG1238" s="35" t="n">
        <f aca="false">AG1239</f>
        <v>7878</v>
      </c>
      <c r="AH1238" s="36" t="n">
        <f aca="false">AH1239</f>
        <v>0</v>
      </c>
      <c r="AI1238" s="36" t="n">
        <f aca="false">AI1239</f>
        <v>7878</v>
      </c>
      <c r="AJ1238" s="36" t="n">
        <f aca="false">AJ1239</f>
        <v>0</v>
      </c>
      <c r="AK1238" s="36" t="n">
        <f aca="false">AK1239</f>
        <v>7878</v>
      </c>
      <c r="AL1238" s="36" t="n">
        <f aca="false">AL1239</f>
        <v>0</v>
      </c>
      <c r="AM1238" s="36" t="n">
        <f aca="false">AM1239</f>
        <v>0</v>
      </c>
      <c r="AN1238" s="36" t="n">
        <f aca="false">AN1239</f>
        <v>7878</v>
      </c>
      <c r="AO1238" s="36" t="n">
        <f aca="false">AO1239</f>
        <v>0</v>
      </c>
      <c r="AP1238" s="36" t="n">
        <f aca="false">AP1239</f>
        <v>0</v>
      </c>
      <c r="AQ1238" s="36" t="n">
        <f aca="false">AQ1239</f>
        <v>7878</v>
      </c>
      <c r="AR1238" s="36" t="n">
        <f aca="false">AR1239</f>
        <v>0</v>
      </c>
      <c r="AS1238" s="36" t="n">
        <f aca="false">AS1239</f>
        <v>0</v>
      </c>
      <c r="AT1238" s="36" t="n">
        <f aca="false">AT1239</f>
        <v>7878</v>
      </c>
      <c r="AU1238" s="36" t="n">
        <f aca="false">AU1239</f>
        <v>0</v>
      </c>
      <c r="AV1238" s="36" t="n">
        <f aca="false">AV1239</f>
        <v>0</v>
      </c>
      <c r="AW1238" s="36" t="n">
        <f aca="false">AW1239</f>
        <v>7878</v>
      </c>
      <c r="AX1238" s="36" t="n">
        <f aca="false">AX1239</f>
        <v>0</v>
      </c>
      <c r="AY1238" s="36" t="n">
        <f aca="false">AY1239</f>
        <v>0</v>
      </c>
      <c r="AZ1238" s="36" t="n">
        <f aca="false">AZ1239</f>
        <v>7878</v>
      </c>
      <c r="BA1238" s="36" t="n">
        <f aca="false">BA1239</f>
        <v>0</v>
      </c>
      <c r="BB1238" s="36" t="n">
        <f aca="false">BB1239</f>
        <v>0</v>
      </c>
      <c r="BC1238" s="36" t="n">
        <f aca="false">BC1239</f>
        <v>7878</v>
      </c>
      <c r="BD1238" s="36" t="n">
        <f aca="false">BD1239</f>
        <v>0</v>
      </c>
      <c r="BE1238" s="36" t="n">
        <f aca="false">BE1239</f>
        <v>0</v>
      </c>
      <c r="BF1238" s="36" t="n">
        <f aca="false">BF1239</f>
        <v>7878</v>
      </c>
      <c r="BG1238" s="35" t="n">
        <f aca="false">BG1239</f>
        <v>0</v>
      </c>
      <c r="BH1238" s="35" t="n">
        <f aca="false">BH1239</f>
        <v>7878</v>
      </c>
      <c r="BI1238" s="35" t="n">
        <f aca="false">BI1239</f>
        <v>0</v>
      </c>
      <c r="BJ1238" s="35" t="n">
        <f aca="false">BJ1239</f>
        <v>7878</v>
      </c>
      <c r="BK1238" s="35" t="n">
        <f aca="false">BK1239</f>
        <v>0</v>
      </c>
      <c r="BL1238" s="35" t="n">
        <f aca="false">BL1239</f>
        <v>0</v>
      </c>
      <c r="BM1238" s="35" t="n">
        <f aca="false">BM1239</f>
        <v>7878</v>
      </c>
      <c r="BN1238" s="35" t="n">
        <f aca="false">BN1239</f>
        <v>0</v>
      </c>
      <c r="BO1238" s="35" t="n">
        <f aca="false">BO1239</f>
        <v>0</v>
      </c>
      <c r="BP1238" s="35" t="n">
        <f aca="false">BP1239</f>
        <v>7878</v>
      </c>
      <c r="BQ1238" s="35" t="n">
        <f aca="false">BQ1239</f>
        <v>0</v>
      </c>
      <c r="BR1238" s="35" t="n">
        <f aca="false">BR1239</f>
        <v>0</v>
      </c>
      <c r="BS1238" s="35" t="n">
        <f aca="false">BS1239</f>
        <v>7878</v>
      </c>
      <c r="BT1238" s="35" t="n">
        <f aca="false">BT1239</f>
        <v>0</v>
      </c>
      <c r="BU1238" s="35" t="n">
        <f aca="false">BU1239</f>
        <v>0</v>
      </c>
      <c r="BV1238" s="35" t="n">
        <f aca="false">BV1239</f>
        <v>7878</v>
      </c>
      <c r="BW1238" s="35" t="n">
        <f aca="false">BW1239</f>
        <v>0</v>
      </c>
      <c r="BX1238" s="35" t="n">
        <f aca="false">BX1239</f>
        <v>0</v>
      </c>
      <c r="BY1238" s="35" t="n">
        <f aca="false">BY1239</f>
        <v>7878</v>
      </c>
      <c r="BZ1238" s="35" t="n">
        <f aca="false">BZ1239</f>
        <v>0</v>
      </c>
      <c r="CA1238" s="35" t="n">
        <f aca="false">CA1239</f>
        <v>0</v>
      </c>
      <c r="CB1238" s="35" t="n">
        <f aca="false">CB1239</f>
        <v>7878</v>
      </c>
      <c r="CC1238" s="35" t="n">
        <f aca="false">CC1239</f>
        <v>0</v>
      </c>
      <c r="CD1238" s="35" t="n">
        <f aca="false">CD1239</f>
        <v>0</v>
      </c>
      <c r="CE1238" s="35" t="n">
        <f aca="false">CE1239</f>
        <v>7878</v>
      </c>
      <c r="CF1238" s="37" t="n">
        <v>7878</v>
      </c>
      <c r="CG1238" s="37" t="n">
        <v>7878</v>
      </c>
      <c r="CH1238" s="37" t="n">
        <v>7878</v>
      </c>
    </row>
    <row r="1239" s="38" customFormat="true" ht="12.75" hidden="false" customHeight="false" outlineLevel="0" collapsed="false">
      <c r="A1239" s="32" t="s">
        <v>120</v>
      </c>
      <c r="B1239" s="33"/>
      <c r="C1239" s="34" t="s">
        <v>661</v>
      </c>
      <c r="D1239" s="34" t="s">
        <v>783</v>
      </c>
      <c r="E1239" s="34" t="s">
        <v>121</v>
      </c>
      <c r="F1239" s="35" t="n">
        <f aca="false">F1240</f>
        <v>0</v>
      </c>
      <c r="G1239" s="35" t="n">
        <f aca="false">G1240</f>
        <v>7878</v>
      </c>
      <c r="H1239" s="35" t="n">
        <f aca="false">H1240</f>
        <v>0</v>
      </c>
      <c r="I1239" s="35" t="n">
        <f aca="false">I1240</f>
        <v>7878</v>
      </c>
      <c r="J1239" s="35" t="n">
        <f aca="false">J1240</f>
        <v>0</v>
      </c>
      <c r="K1239" s="35" t="n">
        <f aca="false">K1240</f>
        <v>0</v>
      </c>
      <c r="L1239" s="35" t="n">
        <f aca="false">L1240</f>
        <v>7878</v>
      </c>
      <c r="M1239" s="35" t="n">
        <f aca="false">M1240</f>
        <v>0</v>
      </c>
      <c r="N1239" s="35" t="n">
        <f aca="false">N1240</f>
        <v>0</v>
      </c>
      <c r="O1239" s="35" t="n">
        <f aca="false">O1240</f>
        <v>7878</v>
      </c>
      <c r="P1239" s="35" t="n">
        <f aca="false">P1240</f>
        <v>0</v>
      </c>
      <c r="Q1239" s="35" t="n">
        <f aca="false">Q1240</f>
        <v>0</v>
      </c>
      <c r="R1239" s="35" t="n">
        <f aca="false">R1240</f>
        <v>7878</v>
      </c>
      <c r="S1239" s="35" t="n">
        <f aca="false">S1240</f>
        <v>0</v>
      </c>
      <c r="T1239" s="35" t="n">
        <f aca="false">T1240</f>
        <v>0</v>
      </c>
      <c r="U1239" s="35" t="n">
        <f aca="false">U1240</f>
        <v>7878</v>
      </c>
      <c r="V1239" s="35" t="n">
        <f aca="false">V1240</f>
        <v>0</v>
      </c>
      <c r="W1239" s="35" t="n">
        <f aca="false">W1240</f>
        <v>0</v>
      </c>
      <c r="X1239" s="35" t="n">
        <f aca="false">X1240</f>
        <v>7878</v>
      </c>
      <c r="Y1239" s="35" t="n">
        <f aca="false">Y1240</f>
        <v>0</v>
      </c>
      <c r="Z1239" s="35" t="n">
        <f aca="false">Z1240</f>
        <v>0</v>
      </c>
      <c r="AA1239" s="35" t="n">
        <f aca="false">AA1240</f>
        <v>7878</v>
      </c>
      <c r="AB1239" s="35" t="n">
        <f aca="false">AB1240</f>
        <v>0</v>
      </c>
      <c r="AC1239" s="35" t="n">
        <f aca="false">AC1240</f>
        <v>0</v>
      </c>
      <c r="AD1239" s="35" t="n">
        <f aca="false">AD1240</f>
        <v>7878</v>
      </c>
      <c r="AE1239" s="35" t="n">
        <f aca="false">AE1240</f>
        <v>0</v>
      </c>
      <c r="AF1239" s="35" t="n">
        <f aca="false">AF1240</f>
        <v>0</v>
      </c>
      <c r="AG1239" s="35" t="n">
        <f aca="false">AG1240</f>
        <v>7878</v>
      </c>
      <c r="AH1239" s="36" t="n">
        <f aca="false">AH1240</f>
        <v>0</v>
      </c>
      <c r="AI1239" s="36" t="n">
        <f aca="false">AI1240</f>
        <v>7878</v>
      </c>
      <c r="AJ1239" s="36" t="n">
        <f aca="false">AJ1240</f>
        <v>0</v>
      </c>
      <c r="AK1239" s="36" t="n">
        <f aca="false">AK1240</f>
        <v>7878</v>
      </c>
      <c r="AL1239" s="36" t="n">
        <f aca="false">AL1240</f>
        <v>0</v>
      </c>
      <c r="AM1239" s="36" t="n">
        <f aca="false">AM1240</f>
        <v>0</v>
      </c>
      <c r="AN1239" s="36" t="n">
        <f aca="false">AN1240</f>
        <v>7878</v>
      </c>
      <c r="AO1239" s="36" t="n">
        <f aca="false">AO1240</f>
        <v>0</v>
      </c>
      <c r="AP1239" s="36" t="n">
        <f aca="false">AP1240</f>
        <v>0</v>
      </c>
      <c r="AQ1239" s="36" t="n">
        <f aca="false">AQ1240</f>
        <v>7878</v>
      </c>
      <c r="AR1239" s="36" t="n">
        <f aca="false">AR1240</f>
        <v>0</v>
      </c>
      <c r="AS1239" s="36" t="n">
        <f aca="false">AS1240</f>
        <v>0</v>
      </c>
      <c r="AT1239" s="36" t="n">
        <f aca="false">AT1240</f>
        <v>7878</v>
      </c>
      <c r="AU1239" s="36" t="n">
        <f aca="false">AU1240</f>
        <v>0</v>
      </c>
      <c r="AV1239" s="36" t="n">
        <f aca="false">AV1240</f>
        <v>0</v>
      </c>
      <c r="AW1239" s="36" t="n">
        <f aca="false">AW1240</f>
        <v>7878</v>
      </c>
      <c r="AX1239" s="36" t="n">
        <f aca="false">AX1240</f>
        <v>0</v>
      </c>
      <c r="AY1239" s="36" t="n">
        <f aca="false">AY1240</f>
        <v>0</v>
      </c>
      <c r="AZ1239" s="36" t="n">
        <f aca="false">AZ1240</f>
        <v>7878</v>
      </c>
      <c r="BA1239" s="36" t="n">
        <f aca="false">BA1240</f>
        <v>0</v>
      </c>
      <c r="BB1239" s="36" t="n">
        <f aca="false">BB1240</f>
        <v>0</v>
      </c>
      <c r="BC1239" s="36" t="n">
        <f aca="false">BC1240</f>
        <v>7878</v>
      </c>
      <c r="BD1239" s="36" t="n">
        <f aca="false">BD1240</f>
        <v>0</v>
      </c>
      <c r="BE1239" s="36" t="n">
        <f aca="false">BE1240</f>
        <v>0</v>
      </c>
      <c r="BF1239" s="36" t="n">
        <f aca="false">BF1240</f>
        <v>7878</v>
      </c>
      <c r="BG1239" s="35" t="n">
        <f aca="false">BG1240</f>
        <v>0</v>
      </c>
      <c r="BH1239" s="35" t="n">
        <f aca="false">BH1240</f>
        <v>7878</v>
      </c>
      <c r="BI1239" s="35" t="n">
        <f aca="false">BI1240</f>
        <v>0</v>
      </c>
      <c r="BJ1239" s="35" t="n">
        <f aca="false">BJ1240</f>
        <v>7878</v>
      </c>
      <c r="BK1239" s="35" t="n">
        <f aca="false">BK1240</f>
        <v>0</v>
      </c>
      <c r="BL1239" s="35" t="n">
        <f aca="false">BL1240</f>
        <v>0</v>
      </c>
      <c r="BM1239" s="35" t="n">
        <f aca="false">BM1240</f>
        <v>7878</v>
      </c>
      <c r="BN1239" s="35" t="n">
        <f aca="false">BN1240</f>
        <v>0</v>
      </c>
      <c r="BO1239" s="35" t="n">
        <f aca="false">BO1240</f>
        <v>0</v>
      </c>
      <c r="BP1239" s="35" t="n">
        <f aca="false">BP1240</f>
        <v>7878</v>
      </c>
      <c r="BQ1239" s="35" t="n">
        <f aca="false">BQ1240</f>
        <v>0</v>
      </c>
      <c r="BR1239" s="35" t="n">
        <f aca="false">BR1240</f>
        <v>0</v>
      </c>
      <c r="BS1239" s="35" t="n">
        <f aca="false">BS1240</f>
        <v>7878</v>
      </c>
      <c r="BT1239" s="35" t="n">
        <f aca="false">BT1240</f>
        <v>0</v>
      </c>
      <c r="BU1239" s="35" t="n">
        <f aca="false">BU1240</f>
        <v>0</v>
      </c>
      <c r="BV1239" s="35" t="n">
        <f aca="false">BV1240</f>
        <v>7878</v>
      </c>
      <c r="BW1239" s="35" t="n">
        <f aca="false">BW1240</f>
        <v>0</v>
      </c>
      <c r="BX1239" s="35" t="n">
        <f aca="false">BX1240</f>
        <v>0</v>
      </c>
      <c r="BY1239" s="35" t="n">
        <f aca="false">BY1240</f>
        <v>7878</v>
      </c>
      <c r="BZ1239" s="35" t="n">
        <f aca="false">BZ1240</f>
        <v>0</v>
      </c>
      <c r="CA1239" s="35" t="n">
        <f aca="false">CA1240</f>
        <v>0</v>
      </c>
      <c r="CB1239" s="35" t="n">
        <f aca="false">CB1240</f>
        <v>7878</v>
      </c>
      <c r="CC1239" s="35" t="n">
        <f aca="false">CC1240</f>
        <v>0</v>
      </c>
      <c r="CD1239" s="35" t="n">
        <f aca="false">CD1240</f>
        <v>0</v>
      </c>
      <c r="CE1239" s="35" t="n">
        <f aca="false">CE1240</f>
        <v>7878</v>
      </c>
      <c r="CF1239" s="37" t="n">
        <v>7878</v>
      </c>
      <c r="CG1239" s="37" t="n">
        <v>7878</v>
      </c>
      <c r="CH1239" s="37" t="n">
        <v>7878</v>
      </c>
    </row>
    <row r="1240" s="38" customFormat="true" ht="12.75" hidden="false" customHeight="false" outlineLevel="0" collapsed="false">
      <c r="A1240" s="32" t="s">
        <v>122</v>
      </c>
      <c r="B1240" s="33"/>
      <c r="C1240" s="34" t="s">
        <v>661</v>
      </c>
      <c r="D1240" s="34" t="s">
        <v>783</v>
      </c>
      <c r="E1240" s="34" t="s">
        <v>123</v>
      </c>
      <c r="F1240" s="35" t="n">
        <v>0</v>
      </c>
      <c r="G1240" s="35" t="n">
        <v>7878</v>
      </c>
      <c r="H1240" s="35" t="n">
        <v>0</v>
      </c>
      <c r="I1240" s="35" t="n">
        <f aca="false">SUM(F1240:H1240)</f>
        <v>7878</v>
      </c>
      <c r="J1240" s="35" t="n">
        <v>0</v>
      </c>
      <c r="K1240" s="35" t="n">
        <v>0</v>
      </c>
      <c r="L1240" s="35" t="n">
        <f aca="false">SUM(I1240:K1240)</f>
        <v>7878</v>
      </c>
      <c r="M1240" s="35" t="n">
        <v>0</v>
      </c>
      <c r="N1240" s="35" t="n">
        <v>0</v>
      </c>
      <c r="O1240" s="35" t="n">
        <f aca="false">SUM(L1240:N1240)</f>
        <v>7878</v>
      </c>
      <c r="P1240" s="35" t="n">
        <v>0</v>
      </c>
      <c r="Q1240" s="35" t="n">
        <v>0</v>
      </c>
      <c r="R1240" s="35" t="n">
        <f aca="false">SUM(O1240:Q1240)</f>
        <v>7878</v>
      </c>
      <c r="S1240" s="35" t="n">
        <v>0</v>
      </c>
      <c r="T1240" s="35" t="n">
        <v>0</v>
      </c>
      <c r="U1240" s="35" t="n">
        <f aca="false">SUM(R1240:T1240)</f>
        <v>7878</v>
      </c>
      <c r="V1240" s="35" t="n">
        <v>0</v>
      </c>
      <c r="W1240" s="35" t="n">
        <v>0</v>
      </c>
      <c r="X1240" s="35" t="n">
        <f aca="false">SUM(U1240:W1240)</f>
        <v>7878</v>
      </c>
      <c r="Y1240" s="35" t="n">
        <v>0</v>
      </c>
      <c r="Z1240" s="35" t="n">
        <v>0</v>
      </c>
      <c r="AA1240" s="35" t="n">
        <f aca="false">SUM(X1240:Z1240)</f>
        <v>7878</v>
      </c>
      <c r="AB1240" s="35" t="n">
        <v>0</v>
      </c>
      <c r="AC1240" s="35" t="n">
        <v>0</v>
      </c>
      <c r="AD1240" s="35" t="n">
        <f aca="false">SUM(AA1240:AC1240)</f>
        <v>7878</v>
      </c>
      <c r="AE1240" s="35" t="n">
        <v>0</v>
      </c>
      <c r="AF1240" s="35" t="n">
        <v>0</v>
      </c>
      <c r="AG1240" s="35" t="n">
        <f aca="false">SUM(AD1240:AF1240)</f>
        <v>7878</v>
      </c>
      <c r="AH1240" s="36" t="n">
        <v>0</v>
      </c>
      <c r="AI1240" s="36" t="n">
        <v>7878</v>
      </c>
      <c r="AJ1240" s="36" t="n">
        <v>0</v>
      </c>
      <c r="AK1240" s="36" t="n">
        <f aca="false">SUM(AH1240:AJ1240)</f>
        <v>7878</v>
      </c>
      <c r="AL1240" s="36" t="n">
        <v>0</v>
      </c>
      <c r="AM1240" s="36" t="n">
        <v>0</v>
      </c>
      <c r="AN1240" s="36" t="n">
        <f aca="false">SUM(AK1240:AM1240)</f>
        <v>7878</v>
      </c>
      <c r="AO1240" s="36" t="n">
        <v>0</v>
      </c>
      <c r="AP1240" s="36" t="n">
        <v>0</v>
      </c>
      <c r="AQ1240" s="36" t="n">
        <f aca="false">SUM(AN1240:AP1240)</f>
        <v>7878</v>
      </c>
      <c r="AR1240" s="36" t="n">
        <v>0</v>
      </c>
      <c r="AS1240" s="36" t="n">
        <v>0</v>
      </c>
      <c r="AT1240" s="36" t="n">
        <f aca="false">SUM(AQ1240:AS1240)</f>
        <v>7878</v>
      </c>
      <c r="AU1240" s="36" t="n">
        <v>0</v>
      </c>
      <c r="AV1240" s="36" t="n">
        <v>0</v>
      </c>
      <c r="AW1240" s="36" t="n">
        <f aca="false">SUM(AT1240:AV1240)</f>
        <v>7878</v>
      </c>
      <c r="AX1240" s="36" t="n">
        <v>0</v>
      </c>
      <c r="AY1240" s="36" t="n">
        <v>0</v>
      </c>
      <c r="AZ1240" s="36" t="n">
        <f aca="false">SUM(AW1240:AY1240)</f>
        <v>7878</v>
      </c>
      <c r="BA1240" s="36" t="n">
        <v>0</v>
      </c>
      <c r="BB1240" s="36" t="n">
        <v>0</v>
      </c>
      <c r="BC1240" s="36" t="n">
        <f aca="false">SUM(AZ1240:BB1240)</f>
        <v>7878</v>
      </c>
      <c r="BD1240" s="36" t="n">
        <v>0</v>
      </c>
      <c r="BE1240" s="36" t="n">
        <v>0</v>
      </c>
      <c r="BF1240" s="36" t="n">
        <f aca="false">SUM(BC1240:BE1240)</f>
        <v>7878</v>
      </c>
      <c r="BG1240" s="35" t="n">
        <v>0</v>
      </c>
      <c r="BH1240" s="35" t="n">
        <v>7878</v>
      </c>
      <c r="BI1240" s="35" t="n">
        <v>0</v>
      </c>
      <c r="BJ1240" s="35" t="n">
        <f aca="false">SUM(BG1240:BI1240)</f>
        <v>7878</v>
      </c>
      <c r="BK1240" s="35" t="n">
        <v>0</v>
      </c>
      <c r="BL1240" s="35" t="n">
        <v>0</v>
      </c>
      <c r="BM1240" s="35" t="n">
        <f aca="false">SUM(BJ1240:BL1240)</f>
        <v>7878</v>
      </c>
      <c r="BN1240" s="35" t="n">
        <v>0</v>
      </c>
      <c r="BO1240" s="35" t="n">
        <v>0</v>
      </c>
      <c r="BP1240" s="35" t="n">
        <f aca="false">SUM(BM1240:BO1240)</f>
        <v>7878</v>
      </c>
      <c r="BQ1240" s="35" t="n">
        <v>0</v>
      </c>
      <c r="BR1240" s="35" t="n">
        <v>0</v>
      </c>
      <c r="BS1240" s="35" t="n">
        <f aca="false">SUM(BP1240:BR1240)</f>
        <v>7878</v>
      </c>
      <c r="BT1240" s="35" t="n">
        <v>0</v>
      </c>
      <c r="BU1240" s="35" t="n">
        <v>0</v>
      </c>
      <c r="BV1240" s="35" t="n">
        <f aca="false">SUM(BS1240:BU1240)</f>
        <v>7878</v>
      </c>
      <c r="BW1240" s="35" t="n">
        <v>0</v>
      </c>
      <c r="BX1240" s="35" t="n">
        <v>0</v>
      </c>
      <c r="BY1240" s="35" t="n">
        <f aca="false">SUM(BV1240:BX1240)</f>
        <v>7878</v>
      </c>
      <c r="BZ1240" s="35" t="n">
        <v>0</v>
      </c>
      <c r="CA1240" s="35" t="n">
        <v>0</v>
      </c>
      <c r="CB1240" s="35" t="n">
        <f aca="false">SUM(BY1240:CA1240)</f>
        <v>7878</v>
      </c>
      <c r="CC1240" s="35" t="n">
        <v>0</v>
      </c>
      <c r="CD1240" s="35" t="n">
        <v>0</v>
      </c>
      <c r="CE1240" s="35" t="n">
        <f aca="false">SUM(CB1240:CD1240)</f>
        <v>7878</v>
      </c>
      <c r="CF1240" s="37" t="n">
        <v>7878</v>
      </c>
      <c r="CG1240" s="37" t="n">
        <v>7878</v>
      </c>
      <c r="CH1240" s="37" t="n">
        <v>7878</v>
      </c>
    </row>
    <row r="1241" s="28" customFormat="true" ht="12.75" hidden="false" customHeight="false" outlineLevel="0" collapsed="false">
      <c r="A1241" s="30" t="s">
        <v>433</v>
      </c>
      <c r="B1241" s="31"/>
      <c r="C1241" s="24" t="s">
        <v>434</v>
      </c>
      <c r="D1241" s="24"/>
      <c r="E1241" s="24"/>
      <c r="F1241" s="25" t="n">
        <f aca="false">F1242</f>
        <v>4447.2</v>
      </c>
      <c r="G1241" s="25" t="n">
        <f aca="false">G1242</f>
        <v>0</v>
      </c>
      <c r="H1241" s="25" t="n">
        <f aca="false">H1242</f>
        <v>0</v>
      </c>
      <c r="I1241" s="25" t="n">
        <f aca="false">I1242</f>
        <v>4447.2</v>
      </c>
      <c r="J1241" s="25" t="n">
        <f aca="false">J1242</f>
        <v>900</v>
      </c>
      <c r="K1241" s="25" t="n">
        <f aca="false">K1242</f>
        <v>0</v>
      </c>
      <c r="L1241" s="25" t="n">
        <f aca="false">L1242</f>
        <v>5347.2</v>
      </c>
      <c r="M1241" s="25" t="n">
        <f aca="false">M1242</f>
        <v>0</v>
      </c>
      <c r="N1241" s="25" t="n">
        <f aca="false">N1242</f>
        <v>-480</v>
      </c>
      <c r="O1241" s="25" t="n">
        <f aca="false">O1242</f>
        <v>4867.2</v>
      </c>
      <c r="P1241" s="25" t="n">
        <f aca="false">P1242</f>
        <v>0</v>
      </c>
      <c r="Q1241" s="25" t="n">
        <f aca="false">Q1242</f>
        <v>-1026.2</v>
      </c>
      <c r="R1241" s="25" t="n">
        <f aca="false">R1242</f>
        <v>3841</v>
      </c>
      <c r="S1241" s="25" t="n">
        <f aca="false">S1242</f>
        <v>0</v>
      </c>
      <c r="T1241" s="25" t="n">
        <f aca="false">T1242</f>
        <v>0</v>
      </c>
      <c r="U1241" s="25" t="n">
        <f aca="false">U1242</f>
        <v>3841</v>
      </c>
      <c r="V1241" s="25" t="n">
        <f aca="false">V1242</f>
        <v>0</v>
      </c>
      <c r="W1241" s="25" t="n">
        <f aca="false">W1242</f>
        <v>0</v>
      </c>
      <c r="X1241" s="25" t="n">
        <f aca="false">X1242</f>
        <v>3841</v>
      </c>
      <c r="Y1241" s="25" t="n">
        <f aca="false">Y1242</f>
        <v>0</v>
      </c>
      <c r="Z1241" s="25" t="n">
        <f aca="false">Z1242</f>
        <v>0</v>
      </c>
      <c r="AA1241" s="25" t="n">
        <f aca="false">AA1242</f>
        <v>3841</v>
      </c>
      <c r="AB1241" s="25" t="n">
        <f aca="false">AB1242</f>
        <v>0</v>
      </c>
      <c r="AC1241" s="25" t="n">
        <f aca="false">AC1242</f>
        <v>0</v>
      </c>
      <c r="AD1241" s="25" t="n">
        <f aca="false">AD1242+AD1279</f>
        <v>3841</v>
      </c>
      <c r="AE1241" s="25" t="n">
        <f aca="false">AE1242+AE1279</f>
        <v>0</v>
      </c>
      <c r="AF1241" s="25" t="n">
        <f aca="false">AF1242+AF1279</f>
        <v>0</v>
      </c>
      <c r="AG1241" s="25" t="n">
        <f aca="false">AG1242+AG1279</f>
        <v>3841</v>
      </c>
      <c r="AH1241" s="26" t="n">
        <f aca="false">AH1242</f>
        <v>90</v>
      </c>
      <c r="AI1241" s="26" t="n">
        <f aca="false">AI1242</f>
        <v>0</v>
      </c>
      <c r="AJ1241" s="26" t="n">
        <f aca="false">AJ1242</f>
        <v>0</v>
      </c>
      <c r="AK1241" s="26" t="n">
        <f aca="false">AK1242</f>
        <v>90</v>
      </c>
      <c r="AL1241" s="26" t="n">
        <f aca="false">AL1242</f>
        <v>900</v>
      </c>
      <c r="AM1241" s="26" t="n">
        <f aca="false">AM1242</f>
        <v>0</v>
      </c>
      <c r="AN1241" s="26" t="n">
        <f aca="false">AN1242</f>
        <v>990</v>
      </c>
      <c r="AO1241" s="26" t="n">
        <f aca="false">AO1242</f>
        <v>0</v>
      </c>
      <c r="AP1241" s="26" t="n">
        <f aca="false">AP1242</f>
        <v>0</v>
      </c>
      <c r="AQ1241" s="26" t="n">
        <f aca="false">AQ1242</f>
        <v>990</v>
      </c>
      <c r="AR1241" s="26" t="n">
        <f aca="false">AR1242</f>
        <v>0</v>
      </c>
      <c r="AS1241" s="26" t="n">
        <f aca="false">AS1242</f>
        <v>0</v>
      </c>
      <c r="AT1241" s="26" t="n">
        <f aca="false">AT1242</f>
        <v>990</v>
      </c>
      <c r="AU1241" s="26" t="n">
        <f aca="false">AU1242</f>
        <v>0</v>
      </c>
      <c r="AV1241" s="26" t="n">
        <f aca="false">AV1242</f>
        <v>0</v>
      </c>
      <c r="AW1241" s="26" t="n">
        <f aca="false">AW1242</f>
        <v>990</v>
      </c>
      <c r="AX1241" s="26" t="n">
        <f aca="false">AX1242</f>
        <v>0</v>
      </c>
      <c r="AY1241" s="26" t="n">
        <f aca="false">AY1242</f>
        <v>0</v>
      </c>
      <c r="AZ1241" s="26" t="n">
        <f aca="false">AZ1242</f>
        <v>990</v>
      </c>
      <c r="BA1241" s="26" t="n">
        <f aca="false">BA1242</f>
        <v>0</v>
      </c>
      <c r="BB1241" s="26" t="n">
        <f aca="false">BB1242</f>
        <v>0</v>
      </c>
      <c r="BC1241" s="26" t="n">
        <f aca="false">BC1242</f>
        <v>990</v>
      </c>
      <c r="BD1241" s="26" t="n">
        <f aca="false">BD1242</f>
        <v>0</v>
      </c>
      <c r="BE1241" s="26" t="n">
        <f aca="false">BE1242</f>
        <v>0</v>
      </c>
      <c r="BF1241" s="26" t="n">
        <f aca="false">BF1242</f>
        <v>990</v>
      </c>
      <c r="BG1241" s="25" t="n">
        <f aca="false">BG1242</f>
        <v>90</v>
      </c>
      <c r="BH1241" s="25" t="n">
        <f aca="false">BH1242</f>
        <v>0</v>
      </c>
      <c r="BI1241" s="25" t="n">
        <f aca="false">BI1242</f>
        <v>0</v>
      </c>
      <c r="BJ1241" s="25" t="n">
        <f aca="false">BJ1242</f>
        <v>90</v>
      </c>
      <c r="BK1241" s="25" t="n">
        <f aca="false">BK1242</f>
        <v>900</v>
      </c>
      <c r="BL1241" s="25" t="n">
        <f aca="false">BL1242</f>
        <v>0</v>
      </c>
      <c r="BM1241" s="25" t="n">
        <f aca="false">BM1242</f>
        <v>990</v>
      </c>
      <c r="BN1241" s="25" t="n">
        <f aca="false">BN1242</f>
        <v>0</v>
      </c>
      <c r="BO1241" s="25" t="n">
        <f aca="false">BO1242</f>
        <v>0</v>
      </c>
      <c r="BP1241" s="25" t="n">
        <f aca="false">BP1242</f>
        <v>990</v>
      </c>
      <c r="BQ1241" s="25" t="n">
        <f aca="false">BQ1242</f>
        <v>0</v>
      </c>
      <c r="BR1241" s="25" t="n">
        <f aca="false">BR1242</f>
        <v>0</v>
      </c>
      <c r="BS1241" s="25" t="n">
        <f aca="false">BS1242</f>
        <v>990</v>
      </c>
      <c r="BT1241" s="25" t="n">
        <f aca="false">BT1242</f>
        <v>0</v>
      </c>
      <c r="BU1241" s="25" t="n">
        <f aca="false">BU1242</f>
        <v>0</v>
      </c>
      <c r="BV1241" s="25" t="n">
        <f aca="false">BV1242</f>
        <v>990</v>
      </c>
      <c r="BW1241" s="25" t="n">
        <f aca="false">BW1242</f>
        <v>0</v>
      </c>
      <c r="BX1241" s="25" t="n">
        <f aca="false">BX1242</f>
        <v>0</v>
      </c>
      <c r="BY1241" s="25" t="n">
        <f aca="false">BY1242</f>
        <v>990</v>
      </c>
      <c r="BZ1241" s="25" t="n">
        <f aca="false">BZ1242</f>
        <v>0</v>
      </c>
      <c r="CA1241" s="25" t="n">
        <f aca="false">CA1242</f>
        <v>0</v>
      </c>
      <c r="CB1241" s="25" t="n">
        <f aca="false">CB1242</f>
        <v>990</v>
      </c>
      <c r="CC1241" s="25" t="n">
        <f aca="false">CC1242</f>
        <v>0</v>
      </c>
      <c r="CD1241" s="25" t="n">
        <f aca="false">CD1242</f>
        <v>0</v>
      </c>
      <c r="CE1241" s="25" t="n">
        <f aca="false">CE1242</f>
        <v>990</v>
      </c>
      <c r="CF1241" s="27" t="n">
        <v>3841</v>
      </c>
      <c r="CG1241" s="27" t="n">
        <v>990</v>
      </c>
      <c r="CH1241" s="27" t="n">
        <v>990</v>
      </c>
    </row>
    <row r="1242" s="38" customFormat="true" ht="54" hidden="false" customHeight="true" outlineLevel="0" collapsed="false">
      <c r="A1242" s="32" t="s">
        <v>435</v>
      </c>
      <c r="B1242" s="33"/>
      <c r="C1242" s="34" t="s">
        <v>434</v>
      </c>
      <c r="D1242" s="34" t="s">
        <v>436</v>
      </c>
      <c r="E1242" s="34"/>
      <c r="F1242" s="35" t="n">
        <f aca="false">F1243</f>
        <v>4447.2</v>
      </c>
      <c r="G1242" s="35" t="n">
        <f aca="false">G1243</f>
        <v>0</v>
      </c>
      <c r="H1242" s="35" t="n">
        <f aca="false">H1243</f>
        <v>0</v>
      </c>
      <c r="I1242" s="35" t="n">
        <f aca="false">I1243</f>
        <v>4447.2</v>
      </c>
      <c r="J1242" s="35" t="n">
        <f aca="false">J1243</f>
        <v>900</v>
      </c>
      <c r="K1242" s="35" t="n">
        <f aca="false">K1243</f>
        <v>0</v>
      </c>
      <c r="L1242" s="35" t="n">
        <f aca="false">L1243</f>
        <v>5347.2</v>
      </c>
      <c r="M1242" s="35" t="n">
        <f aca="false">M1243</f>
        <v>0</v>
      </c>
      <c r="N1242" s="35" t="n">
        <f aca="false">N1243</f>
        <v>-480</v>
      </c>
      <c r="O1242" s="35" t="n">
        <f aca="false">O1243</f>
        <v>4867.2</v>
      </c>
      <c r="P1242" s="35" t="n">
        <f aca="false">P1243</f>
        <v>0</v>
      </c>
      <c r="Q1242" s="35" t="n">
        <f aca="false">Q1243</f>
        <v>-1026.2</v>
      </c>
      <c r="R1242" s="35" t="n">
        <f aca="false">R1243</f>
        <v>3841</v>
      </c>
      <c r="S1242" s="35" t="n">
        <f aca="false">S1243</f>
        <v>0</v>
      </c>
      <c r="T1242" s="35" t="n">
        <f aca="false">T1243</f>
        <v>0</v>
      </c>
      <c r="U1242" s="35" t="n">
        <f aca="false">U1243</f>
        <v>3841</v>
      </c>
      <c r="V1242" s="35" t="n">
        <f aca="false">V1243</f>
        <v>0</v>
      </c>
      <c r="W1242" s="35" t="n">
        <f aca="false">W1243</f>
        <v>0</v>
      </c>
      <c r="X1242" s="35" t="n">
        <f aca="false">X1243</f>
        <v>3841</v>
      </c>
      <c r="Y1242" s="35" t="n">
        <f aca="false">Y1243</f>
        <v>0</v>
      </c>
      <c r="Z1242" s="35" t="n">
        <f aca="false">Z1243</f>
        <v>0</v>
      </c>
      <c r="AA1242" s="35" t="n">
        <f aca="false">AA1243</f>
        <v>3841</v>
      </c>
      <c r="AB1242" s="35" t="n">
        <f aca="false">AB1243</f>
        <v>0</v>
      </c>
      <c r="AC1242" s="35" t="n">
        <f aca="false">AC1243</f>
        <v>0</v>
      </c>
      <c r="AD1242" s="35" t="n">
        <f aca="false">AD1243</f>
        <v>3841</v>
      </c>
      <c r="AE1242" s="35" t="n">
        <f aca="false">AE1243</f>
        <v>0</v>
      </c>
      <c r="AF1242" s="35" t="n">
        <f aca="false">AF1243</f>
        <v>0</v>
      </c>
      <c r="AG1242" s="35" t="n">
        <f aca="false">AG1243</f>
        <v>3841</v>
      </c>
      <c r="AH1242" s="36" t="n">
        <f aca="false">AH1243</f>
        <v>90</v>
      </c>
      <c r="AI1242" s="36" t="n">
        <f aca="false">AI1243</f>
        <v>0</v>
      </c>
      <c r="AJ1242" s="36" t="n">
        <f aca="false">AJ1243</f>
        <v>0</v>
      </c>
      <c r="AK1242" s="36" t="n">
        <f aca="false">AK1243</f>
        <v>90</v>
      </c>
      <c r="AL1242" s="36" t="n">
        <f aca="false">AL1243</f>
        <v>900</v>
      </c>
      <c r="AM1242" s="36" t="n">
        <f aca="false">AM1243</f>
        <v>0</v>
      </c>
      <c r="AN1242" s="36" t="n">
        <f aca="false">AN1243</f>
        <v>990</v>
      </c>
      <c r="AO1242" s="36" t="n">
        <f aca="false">AO1243</f>
        <v>0</v>
      </c>
      <c r="AP1242" s="36" t="n">
        <f aca="false">AP1243</f>
        <v>0</v>
      </c>
      <c r="AQ1242" s="36" t="n">
        <f aca="false">AQ1243</f>
        <v>990</v>
      </c>
      <c r="AR1242" s="36" t="n">
        <f aca="false">AR1243</f>
        <v>0</v>
      </c>
      <c r="AS1242" s="36" t="n">
        <f aca="false">AS1243</f>
        <v>0</v>
      </c>
      <c r="AT1242" s="36" t="n">
        <f aca="false">AT1243</f>
        <v>990</v>
      </c>
      <c r="AU1242" s="36" t="n">
        <f aca="false">AU1243</f>
        <v>0</v>
      </c>
      <c r="AV1242" s="36" t="n">
        <f aca="false">AV1243</f>
        <v>0</v>
      </c>
      <c r="AW1242" s="36" t="n">
        <f aca="false">AW1243</f>
        <v>990</v>
      </c>
      <c r="AX1242" s="36" t="n">
        <f aca="false">AX1243</f>
        <v>0</v>
      </c>
      <c r="AY1242" s="36" t="n">
        <f aca="false">AY1243</f>
        <v>0</v>
      </c>
      <c r="AZ1242" s="36" t="n">
        <f aca="false">AZ1243</f>
        <v>990</v>
      </c>
      <c r="BA1242" s="36" t="n">
        <f aca="false">BA1243</f>
        <v>0</v>
      </c>
      <c r="BB1242" s="36" t="n">
        <f aca="false">BB1243</f>
        <v>0</v>
      </c>
      <c r="BC1242" s="36" t="n">
        <f aca="false">BC1243</f>
        <v>990</v>
      </c>
      <c r="BD1242" s="36" t="n">
        <f aca="false">BD1243</f>
        <v>0</v>
      </c>
      <c r="BE1242" s="36" t="n">
        <f aca="false">BE1243</f>
        <v>0</v>
      </c>
      <c r="BF1242" s="36" t="n">
        <f aca="false">BF1243</f>
        <v>990</v>
      </c>
      <c r="BG1242" s="35" t="n">
        <f aca="false">BG1243</f>
        <v>90</v>
      </c>
      <c r="BH1242" s="35" t="n">
        <f aca="false">BH1243</f>
        <v>0</v>
      </c>
      <c r="BI1242" s="35" t="n">
        <f aca="false">BI1243</f>
        <v>0</v>
      </c>
      <c r="BJ1242" s="35" t="n">
        <f aca="false">BJ1243</f>
        <v>90</v>
      </c>
      <c r="BK1242" s="35" t="n">
        <f aca="false">BK1243</f>
        <v>900</v>
      </c>
      <c r="BL1242" s="35" t="n">
        <f aca="false">BL1243</f>
        <v>0</v>
      </c>
      <c r="BM1242" s="35" t="n">
        <f aca="false">BM1243</f>
        <v>990</v>
      </c>
      <c r="BN1242" s="35" t="n">
        <f aca="false">BN1243</f>
        <v>0</v>
      </c>
      <c r="BO1242" s="35" t="n">
        <f aca="false">BO1243</f>
        <v>0</v>
      </c>
      <c r="BP1242" s="35" t="n">
        <f aca="false">BP1243</f>
        <v>990</v>
      </c>
      <c r="BQ1242" s="35" t="n">
        <f aca="false">BQ1243</f>
        <v>0</v>
      </c>
      <c r="BR1242" s="35" t="n">
        <f aca="false">BR1243</f>
        <v>0</v>
      </c>
      <c r="BS1242" s="35" t="n">
        <f aca="false">BS1243</f>
        <v>990</v>
      </c>
      <c r="BT1242" s="35" t="n">
        <f aca="false">BT1243</f>
        <v>0</v>
      </c>
      <c r="BU1242" s="35" t="n">
        <f aca="false">BU1243</f>
        <v>0</v>
      </c>
      <c r="BV1242" s="35" t="n">
        <f aca="false">BV1243</f>
        <v>990</v>
      </c>
      <c r="BW1242" s="35" t="n">
        <f aca="false">BW1243</f>
        <v>0</v>
      </c>
      <c r="BX1242" s="35" t="n">
        <f aca="false">BX1243</f>
        <v>0</v>
      </c>
      <c r="BY1242" s="35" t="n">
        <f aca="false">BY1243</f>
        <v>990</v>
      </c>
      <c r="BZ1242" s="35" t="n">
        <f aca="false">BZ1243</f>
        <v>0</v>
      </c>
      <c r="CA1242" s="35" t="n">
        <f aca="false">CA1243</f>
        <v>0</v>
      </c>
      <c r="CB1242" s="35" t="n">
        <f aca="false">CB1243</f>
        <v>990</v>
      </c>
      <c r="CC1242" s="35" t="n">
        <f aca="false">CC1243</f>
        <v>0</v>
      </c>
      <c r="CD1242" s="35" t="n">
        <f aca="false">CD1243</f>
        <v>0</v>
      </c>
      <c r="CE1242" s="35" t="n">
        <f aca="false">CE1243</f>
        <v>990</v>
      </c>
      <c r="CF1242" s="37" t="n">
        <v>3841</v>
      </c>
      <c r="CG1242" s="37" t="n">
        <v>990</v>
      </c>
      <c r="CH1242" s="37" t="n">
        <v>990</v>
      </c>
    </row>
    <row r="1243" s="38" customFormat="true" ht="25.5" hidden="false" customHeight="false" outlineLevel="0" collapsed="false">
      <c r="A1243" s="32" t="s">
        <v>437</v>
      </c>
      <c r="B1243" s="33"/>
      <c r="C1243" s="34" t="s">
        <v>434</v>
      </c>
      <c r="D1243" s="34" t="s">
        <v>438</v>
      </c>
      <c r="E1243" s="34"/>
      <c r="F1243" s="35" t="n">
        <f aca="false">F1244+F1260+F1273</f>
        <v>4447.2</v>
      </c>
      <c r="G1243" s="35" t="n">
        <f aca="false">G1244+G1260+G1273</f>
        <v>0</v>
      </c>
      <c r="H1243" s="35" t="n">
        <f aca="false">H1244+H1260+H1273</f>
        <v>0</v>
      </c>
      <c r="I1243" s="35" t="n">
        <f aca="false">I1244+I1260+I1273+I1249</f>
        <v>4447.2</v>
      </c>
      <c r="J1243" s="35" t="n">
        <f aca="false">J1244+J1260+J1273+J1249</f>
        <v>900</v>
      </c>
      <c r="K1243" s="35" t="n">
        <f aca="false">K1244+K1260+K1273+K1249</f>
        <v>0</v>
      </c>
      <c r="L1243" s="35" t="n">
        <f aca="false">L1244+L1260+L1273+L1249</f>
        <v>5347.2</v>
      </c>
      <c r="M1243" s="35" t="n">
        <f aca="false">M1244+M1260+M1273+M1249</f>
        <v>0</v>
      </c>
      <c r="N1243" s="35" t="n">
        <f aca="false">N1244+N1260+N1273+N1249</f>
        <v>-480</v>
      </c>
      <c r="O1243" s="35" t="n">
        <f aca="false">O1244+O1260+O1273+O1249</f>
        <v>4867.2</v>
      </c>
      <c r="P1243" s="35" t="n">
        <f aca="false">P1244+P1260+P1273+P1249</f>
        <v>0</v>
      </c>
      <c r="Q1243" s="35" t="n">
        <f aca="false">Q1244+Q1260+Q1273+Q1249</f>
        <v>-1026.2</v>
      </c>
      <c r="R1243" s="35" t="n">
        <f aca="false">R1244+R1260+R1273+R1249</f>
        <v>3841</v>
      </c>
      <c r="S1243" s="35" t="n">
        <f aca="false">S1244+S1260+S1273+S1249</f>
        <v>0</v>
      </c>
      <c r="T1243" s="35" t="n">
        <f aca="false">T1244+T1260+T1273+T1249</f>
        <v>0</v>
      </c>
      <c r="U1243" s="35" t="n">
        <f aca="false">U1244+U1260+U1273+U1249</f>
        <v>3841</v>
      </c>
      <c r="V1243" s="35" t="n">
        <f aca="false">V1244+V1260+V1273+V1249</f>
        <v>0</v>
      </c>
      <c r="W1243" s="35" t="n">
        <f aca="false">W1244+W1260+W1273+W1249</f>
        <v>0</v>
      </c>
      <c r="X1243" s="35" t="n">
        <f aca="false">X1244+X1260+X1273+X1249</f>
        <v>3841</v>
      </c>
      <c r="Y1243" s="35" t="n">
        <f aca="false">Y1244+Y1260+Y1273+Y1249</f>
        <v>0</v>
      </c>
      <c r="Z1243" s="35" t="n">
        <f aca="false">Z1244+Z1260+Z1273+Z1249</f>
        <v>0</v>
      </c>
      <c r="AA1243" s="35" t="n">
        <f aca="false">AA1244+AA1260+AA1273+AA1249</f>
        <v>3841</v>
      </c>
      <c r="AB1243" s="35" t="n">
        <f aca="false">AB1244+AB1260+AB1273+AB1249</f>
        <v>0</v>
      </c>
      <c r="AC1243" s="35" t="n">
        <f aca="false">AC1244+AC1260+AC1273+AC1249</f>
        <v>0</v>
      </c>
      <c r="AD1243" s="35" t="n">
        <f aca="false">AD1244+AD1260+AD1273+AD1249</f>
        <v>3841</v>
      </c>
      <c r="AE1243" s="35" t="n">
        <f aca="false">AE1244+AE1260+AE1273+AE1249</f>
        <v>0</v>
      </c>
      <c r="AF1243" s="35" t="n">
        <f aca="false">AF1244+AF1260+AF1273+AF1249</f>
        <v>0</v>
      </c>
      <c r="AG1243" s="35" t="n">
        <f aca="false">AG1244+AG1260+AG1273+AG1249</f>
        <v>3841</v>
      </c>
      <c r="AH1243" s="35" t="n">
        <f aca="false">AH1244+AH1260+AH1273+AH1249</f>
        <v>90</v>
      </c>
      <c r="AI1243" s="35" t="n">
        <f aca="false">AI1244+AI1260+AI1273+AI1249</f>
        <v>0</v>
      </c>
      <c r="AJ1243" s="35" t="n">
        <f aca="false">AJ1244+AJ1260+AJ1273+AJ1249</f>
        <v>0</v>
      </c>
      <c r="AK1243" s="35" t="n">
        <f aca="false">AK1244+AK1260+AK1273+AK1249</f>
        <v>90</v>
      </c>
      <c r="AL1243" s="35" t="n">
        <f aca="false">AL1244+AL1260+AL1273+AL1249</f>
        <v>900</v>
      </c>
      <c r="AM1243" s="35" t="n">
        <f aca="false">AM1244+AM1260+AM1273+AM1249</f>
        <v>0</v>
      </c>
      <c r="AN1243" s="35" t="n">
        <f aca="false">AN1244+AN1260+AN1273+AN1249</f>
        <v>990</v>
      </c>
      <c r="AO1243" s="35" t="n">
        <f aca="false">AO1244+AO1260+AO1273+AO1249</f>
        <v>0</v>
      </c>
      <c r="AP1243" s="35" t="n">
        <f aca="false">AP1244+AP1260+AP1273+AP1249</f>
        <v>0</v>
      </c>
      <c r="AQ1243" s="36" t="n">
        <f aca="false">AQ1244+AQ1260+AQ1273+AQ1249</f>
        <v>990</v>
      </c>
      <c r="AR1243" s="36" t="n">
        <f aca="false">AR1244+AR1260+AR1273+AR1249</f>
        <v>0</v>
      </c>
      <c r="AS1243" s="36" t="n">
        <f aca="false">AS1244+AS1260+AS1273+AS1249</f>
        <v>0</v>
      </c>
      <c r="AT1243" s="36" t="n">
        <f aca="false">AT1244+AT1260+AT1273+AT1249</f>
        <v>990</v>
      </c>
      <c r="AU1243" s="36" t="n">
        <f aca="false">AU1244+AU1260+AU1273+AU1249</f>
        <v>0</v>
      </c>
      <c r="AV1243" s="36" t="n">
        <f aca="false">AV1244+AV1260+AV1273+AV1249</f>
        <v>0</v>
      </c>
      <c r="AW1243" s="36" t="n">
        <f aca="false">AW1244+AW1260+AW1273+AW1249</f>
        <v>990</v>
      </c>
      <c r="AX1243" s="36" t="n">
        <f aca="false">AX1244+AX1260+AX1273+AX1249</f>
        <v>0</v>
      </c>
      <c r="AY1243" s="36" t="n">
        <f aca="false">AY1244+AY1260+AY1273+AY1249</f>
        <v>0</v>
      </c>
      <c r="AZ1243" s="36" t="n">
        <f aca="false">AZ1244+AZ1260+AZ1273+AZ1249</f>
        <v>990</v>
      </c>
      <c r="BA1243" s="36" t="n">
        <f aca="false">BA1244+BA1260+BA1273+BA1249</f>
        <v>0</v>
      </c>
      <c r="BB1243" s="36" t="n">
        <f aca="false">BB1244+BB1260+BB1273+BB1249</f>
        <v>0</v>
      </c>
      <c r="BC1243" s="36" t="n">
        <f aca="false">BC1244+BC1260+BC1273+BC1249</f>
        <v>990</v>
      </c>
      <c r="BD1243" s="36" t="n">
        <f aca="false">BD1244+BD1260+BD1273+BD1249</f>
        <v>0</v>
      </c>
      <c r="BE1243" s="36" t="n">
        <f aca="false">BE1244+BE1260+BE1273+BE1249</f>
        <v>0</v>
      </c>
      <c r="BF1243" s="36" t="n">
        <f aca="false">BF1244+BF1260+BF1273+BF1249</f>
        <v>990</v>
      </c>
      <c r="BG1243" s="35" t="n">
        <f aca="false">BG1244+BG1260+BG1273+BG1249</f>
        <v>90</v>
      </c>
      <c r="BH1243" s="35" t="n">
        <f aca="false">BH1244+BH1260+BH1273+BH1249</f>
        <v>0</v>
      </c>
      <c r="BI1243" s="35" t="n">
        <f aca="false">BI1244+BI1260+BI1273+BI1249</f>
        <v>0</v>
      </c>
      <c r="BJ1243" s="35" t="n">
        <f aca="false">BJ1244+BJ1260+BJ1273+BJ1249</f>
        <v>90</v>
      </c>
      <c r="BK1243" s="35" t="n">
        <f aca="false">BK1244+BK1260+BK1273+BK1249</f>
        <v>900</v>
      </c>
      <c r="BL1243" s="35" t="n">
        <f aca="false">BL1244+BL1260+BL1273+BL1249</f>
        <v>0</v>
      </c>
      <c r="BM1243" s="35" t="n">
        <f aca="false">BM1244+BM1260+BM1273+BM1249</f>
        <v>990</v>
      </c>
      <c r="BN1243" s="35" t="n">
        <f aca="false">BN1244+BN1260+BN1273+BN1249</f>
        <v>0</v>
      </c>
      <c r="BO1243" s="35" t="n">
        <f aca="false">BO1244+BO1260+BO1273+BO1249</f>
        <v>0</v>
      </c>
      <c r="BP1243" s="35" t="n">
        <f aca="false">BP1244+BP1260+BP1273+BP1249</f>
        <v>990</v>
      </c>
      <c r="BQ1243" s="35" t="n">
        <f aca="false">BQ1244+BQ1260+BQ1273+BQ1249</f>
        <v>0</v>
      </c>
      <c r="BR1243" s="35" t="n">
        <f aca="false">BR1244+BR1260+BR1273+BR1249</f>
        <v>0</v>
      </c>
      <c r="BS1243" s="35" t="n">
        <f aca="false">BS1244+BS1260+BS1273+BS1249</f>
        <v>990</v>
      </c>
      <c r="BT1243" s="35" t="n">
        <f aca="false">BT1244+BT1260+BT1273+BT1249</f>
        <v>0</v>
      </c>
      <c r="BU1243" s="35" t="n">
        <f aca="false">BU1244+BU1260+BU1273+BU1249</f>
        <v>0</v>
      </c>
      <c r="BV1243" s="35" t="n">
        <f aca="false">BV1244+BV1260+BV1273+BV1249</f>
        <v>990</v>
      </c>
      <c r="BW1243" s="35" t="n">
        <f aca="false">BW1244+BW1260+BW1273+BW1249</f>
        <v>0</v>
      </c>
      <c r="BX1243" s="35" t="n">
        <f aca="false">BX1244+BX1260+BX1273+BX1249</f>
        <v>0</v>
      </c>
      <c r="BY1243" s="35" t="n">
        <f aca="false">BY1244+BY1260+BY1273+BY1249</f>
        <v>990</v>
      </c>
      <c r="BZ1243" s="35" t="n">
        <f aca="false">BZ1244+BZ1260+BZ1273+BZ1249</f>
        <v>0</v>
      </c>
      <c r="CA1243" s="35" t="n">
        <f aca="false">CA1244+CA1260+CA1273+CA1249</f>
        <v>0</v>
      </c>
      <c r="CB1243" s="35" t="n">
        <f aca="false">CB1244+CB1260+CB1273+CB1249</f>
        <v>990</v>
      </c>
      <c r="CC1243" s="35" t="n">
        <f aca="false">CC1244+CC1260+CC1273+CC1249</f>
        <v>0</v>
      </c>
      <c r="CD1243" s="35" t="n">
        <f aca="false">CD1244+CD1260+CD1273+CD1249</f>
        <v>0</v>
      </c>
      <c r="CE1243" s="35" t="n">
        <f aca="false">CE1244+CE1260+CE1273+CE1249</f>
        <v>990</v>
      </c>
      <c r="CF1243" s="37" t="n">
        <v>3841</v>
      </c>
      <c r="CG1243" s="37" t="n">
        <v>990</v>
      </c>
      <c r="CH1243" s="37" t="n">
        <v>990</v>
      </c>
    </row>
    <row r="1244" s="38" customFormat="true" ht="40.5" hidden="false" customHeight="true" outlineLevel="0" collapsed="false">
      <c r="A1244" s="32" t="s">
        <v>439</v>
      </c>
      <c r="B1244" s="33"/>
      <c r="C1244" s="34" t="s">
        <v>434</v>
      </c>
      <c r="D1244" s="34" t="s">
        <v>442</v>
      </c>
      <c r="E1244" s="34"/>
      <c r="F1244" s="35" t="n">
        <f aca="false">F1245+F1247</f>
        <v>771.8</v>
      </c>
      <c r="G1244" s="35" t="n">
        <f aca="false">G1245+G1247</f>
        <v>0</v>
      </c>
      <c r="H1244" s="35" t="n">
        <f aca="false">H1245+H1247</f>
        <v>0</v>
      </c>
      <c r="I1244" s="35" t="n">
        <f aca="false">I1245+I1247</f>
        <v>771.8</v>
      </c>
      <c r="J1244" s="35" t="n">
        <f aca="false">J1245+J1247</f>
        <v>0</v>
      </c>
      <c r="K1244" s="35" t="n">
        <f aca="false">K1245+K1247</f>
        <v>0</v>
      </c>
      <c r="L1244" s="35" t="n">
        <f aca="false">L1245+L1247</f>
        <v>771.8</v>
      </c>
      <c r="M1244" s="35" t="n">
        <f aca="false">M1245+M1247</f>
        <v>0</v>
      </c>
      <c r="N1244" s="35" t="n">
        <f aca="false">N1245+N1247</f>
        <v>0</v>
      </c>
      <c r="O1244" s="35" t="n">
        <f aca="false">O1245+O1247</f>
        <v>771.8</v>
      </c>
      <c r="P1244" s="35" t="n">
        <f aca="false">P1245+P1247</f>
        <v>0</v>
      </c>
      <c r="Q1244" s="35" t="n">
        <f aca="false">Q1245+Q1247</f>
        <v>-130</v>
      </c>
      <c r="R1244" s="35" t="n">
        <f aca="false">R1245+R1247</f>
        <v>641.8</v>
      </c>
      <c r="S1244" s="35" t="n">
        <f aca="false">S1245+S1247</f>
        <v>0</v>
      </c>
      <c r="T1244" s="35" t="n">
        <f aca="false">T1245+T1247</f>
        <v>0</v>
      </c>
      <c r="U1244" s="35" t="n">
        <f aca="false">U1245+U1247</f>
        <v>641.8</v>
      </c>
      <c r="V1244" s="35" t="n">
        <f aca="false">V1245+V1247</f>
        <v>0</v>
      </c>
      <c r="W1244" s="35" t="n">
        <f aca="false">W1245+W1247</f>
        <v>0</v>
      </c>
      <c r="X1244" s="35" t="n">
        <f aca="false">X1245+X1247</f>
        <v>641.8</v>
      </c>
      <c r="Y1244" s="35" t="n">
        <f aca="false">Y1245+Y1247</f>
        <v>0</v>
      </c>
      <c r="Z1244" s="35" t="n">
        <f aca="false">Z1245+Z1247</f>
        <v>0</v>
      </c>
      <c r="AA1244" s="35" t="n">
        <f aca="false">AA1245+AA1247</f>
        <v>641.8</v>
      </c>
      <c r="AB1244" s="35" t="n">
        <f aca="false">AB1245+AB1247</f>
        <v>0</v>
      </c>
      <c r="AC1244" s="35" t="n">
        <f aca="false">AC1245+AC1247</f>
        <v>0</v>
      </c>
      <c r="AD1244" s="35" t="n">
        <f aca="false">AD1245+AD1247</f>
        <v>641.8</v>
      </c>
      <c r="AE1244" s="35" t="n">
        <f aca="false">AE1245+AE1247</f>
        <v>0</v>
      </c>
      <c r="AF1244" s="35" t="n">
        <f aca="false">AF1245+AF1247</f>
        <v>0</v>
      </c>
      <c r="AG1244" s="35" t="n">
        <f aca="false">AG1245+AG1247</f>
        <v>641.8</v>
      </c>
      <c r="AH1244" s="36" t="n">
        <f aca="false">AH1245+AH1247</f>
        <v>0</v>
      </c>
      <c r="AI1244" s="36" t="n">
        <f aca="false">AI1245+AI1247</f>
        <v>0</v>
      </c>
      <c r="AJ1244" s="36" t="n">
        <f aca="false">AJ1245+AJ1247</f>
        <v>0</v>
      </c>
      <c r="AK1244" s="36" t="n">
        <f aca="false">AK1245+AK1247</f>
        <v>0</v>
      </c>
      <c r="AL1244" s="36" t="n">
        <f aca="false">AL1245+AL1247</f>
        <v>0</v>
      </c>
      <c r="AM1244" s="36" t="n">
        <f aca="false">AM1245+AM1247</f>
        <v>0</v>
      </c>
      <c r="AN1244" s="36" t="n">
        <f aca="false">AN1245+AN1247</f>
        <v>0</v>
      </c>
      <c r="AO1244" s="36" t="n">
        <f aca="false">AO1245+AO1247</f>
        <v>0</v>
      </c>
      <c r="AP1244" s="36" t="n">
        <f aca="false">AP1245+AP1247</f>
        <v>0</v>
      </c>
      <c r="AQ1244" s="36" t="n">
        <f aca="false">AQ1245+AQ1247</f>
        <v>0</v>
      </c>
      <c r="AR1244" s="36" t="n">
        <f aca="false">AR1245+AR1247</f>
        <v>0</v>
      </c>
      <c r="AS1244" s="36" t="n">
        <f aca="false">AS1245+AS1247</f>
        <v>0</v>
      </c>
      <c r="AT1244" s="36" t="n">
        <f aca="false">AT1245+AT1247</f>
        <v>0</v>
      </c>
      <c r="AU1244" s="36" t="n">
        <f aca="false">AU1245+AU1247</f>
        <v>0</v>
      </c>
      <c r="AV1244" s="36" t="n">
        <f aca="false">AV1245+AV1247</f>
        <v>0</v>
      </c>
      <c r="AW1244" s="36" t="n">
        <f aca="false">AW1245+AW1247</f>
        <v>0</v>
      </c>
      <c r="AX1244" s="36" t="n">
        <f aca="false">AX1245+AX1247</f>
        <v>0</v>
      </c>
      <c r="AY1244" s="36" t="n">
        <f aca="false">AY1245+AY1247</f>
        <v>0</v>
      </c>
      <c r="AZ1244" s="36" t="n">
        <f aca="false">AZ1245+AZ1247</f>
        <v>0</v>
      </c>
      <c r="BA1244" s="36" t="n">
        <f aca="false">BA1245+BA1247</f>
        <v>0</v>
      </c>
      <c r="BB1244" s="36" t="n">
        <f aca="false">BB1245+BB1247</f>
        <v>0</v>
      </c>
      <c r="BC1244" s="36" t="n">
        <f aca="false">BC1245+BC1247</f>
        <v>0</v>
      </c>
      <c r="BD1244" s="36" t="n">
        <f aca="false">BD1245+BD1247</f>
        <v>0</v>
      </c>
      <c r="BE1244" s="36" t="n">
        <f aca="false">BE1245+BE1247</f>
        <v>0</v>
      </c>
      <c r="BF1244" s="36" t="n">
        <f aca="false">BF1245+BF1247</f>
        <v>0</v>
      </c>
      <c r="BG1244" s="35" t="n">
        <f aca="false">BG1245+BG1247</f>
        <v>0</v>
      </c>
      <c r="BH1244" s="35" t="n">
        <f aca="false">BH1245+BH1247</f>
        <v>0</v>
      </c>
      <c r="BI1244" s="35" t="n">
        <f aca="false">BI1245+BI1247</f>
        <v>0</v>
      </c>
      <c r="BJ1244" s="35" t="n">
        <f aca="false">BJ1245+BJ1247</f>
        <v>0</v>
      </c>
      <c r="BK1244" s="35" t="n">
        <f aca="false">BK1245+BK1247</f>
        <v>0</v>
      </c>
      <c r="BL1244" s="35" t="n">
        <f aca="false">BL1245+BL1247</f>
        <v>0</v>
      </c>
      <c r="BM1244" s="35" t="n">
        <f aca="false">BM1245+BM1247</f>
        <v>0</v>
      </c>
      <c r="BN1244" s="35" t="n">
        <f aca="false">BN1245+BN1247</f>
        <v>0</v>
      </c>
      <c r="BO1244" s="35" t="n">
        <f aca="false">BO1245+BO1247</f>
        <v>0</v>
      </c>
      <c r="BP1244" s="35" t="n">
        <f aca="false">BP1245+BP1247</f>
        <v>0</v>
      </c>
      <c r="BQ1244" s="35" t="n">
        <f aca="false">BQ1245+BQ1247</f>
        <v>0</v>
      </c>
      <c r="BR1244" s="35" t="n">
        <f aca="false">BR1245+BR1247</f>
        <v>0</v>
      </c>
      <c r="BS1244" s="35" t="n">
        <f aca="false">BS1245+BS1247</f>
        <v>0</v>
      </c>
      <c r="BT1244" s="35" t="n">
        <f aca="false">BT1245+BT1247</f>
        <v>0</v>
      </c>
      <c r="BU1244" s="35" t="n">
        <f aca="false">BU1245+BU1247</f>
        <v>0</v>
      </c>
      <c r="BV1244" s="35" t="n">
        <f aca="false">BV1245+BV1247</f>
        <v>0</v>
      </c>
      <c r="BW1244" s="35" t="n">
        <f aca="false">BW1245+BW1247</f>
        <v>0</v>
      </c>
      <c r="BX1244" s="35" t="n">
        <f aca="false">BX1245+BX1247</f>
        <v>0</v>
      </c>
      <c r="BY1244" s="35" t="n">
        <f aca="false">BY1245+BY1247</f>
        <v>0</v>
      </c>
      <c r="BZ1244" s="35" t="n">
        <f aca="false">BZ1245+BZ1247</f>
        <v>0</v>
      </c>
      <c r="CA1244" s="35" t="n">
        <f aca="false">CA1245+CA1247</f>
        <v>0</v>
      </c>
      <c r="CB1244" s="35" t="n">
        <f aca="false">CB1245+CB1247</f>
        <v>0</v>
      </c>
      <c r="CC1244" s="35" t="n">
        <f aca="false">CC1245+CC1247</f>
        <v>0</v>
      </c>
      <c r="CD1244" s="35" t="n">
        <f aca="false">CD1245+CD1247</f>
        <v>0</v>
      </c>
      <c r="CE1244" s="35" t="n">
        <f aca="false">CE1245+CE1247</f>
        <v>0</v>
      </c>
      <c r="CF1244" s="37" t="n">
        <v>641.8</v>
      </c>
      <c r="CG1244" s="37" t="n">
        <v>0</v>
      </c>
      <c r="CH1244" s="37" t="n">
        <v>0</v>
      </c>
    </row>
    <row r="1245" s="38" customFormat="true" ht="12.75" hidden="false" customHeight="false" outlineLevel="0" collapsed="false">
      <c r="A1245" s="32" t="s">
        <v>120</v>
      </c>
      <c r="B1245" s="33"/>
      <c r="C1245" s="34" t="s">
        <v>434</v>
      </c>
      <c r="D1245" s="34" t="s">
        <v>442</v>
      </c>
      <c r="E1245" s="34" t="s">
        <v>121</v>
      </c>
      <c r="F1245" s="35" t="n">
        <f aca="false">F1246</f>
        <v>171.8</v>
      </c>
      <c r="G1245" s="35" t="n">
        <f aca="false">G1246</f>
        <v>0</v>
      </c>
      <c r="H1245" s="35" t="n">
        <f aca="false">H1246</f>
        <v>0</v>
      </c>
      <c r="I1245" s="35" t="n">
        <f aca="false">I1246</f>
        <v>171.8</v>
      </c>
      <c r="J1245" s="35" t="n">
        <f aca="false">J1246</f>
        <v>0</v>
      </c>
      <c r="K1245" s="35" t="n">
        <f aca="false">K1246</f>
        <v>0</v>
      </c>
      <c r="L1245" s="35" t="n">
        <f aca="false">L1246</f>
        <v>171.8</v>
      </c>
      <c r="M1245" s="35" t="n">
        <f aca="false">M1246</f>
        <v>0</v>
      </c>
      <c r="N1245" s="35" t="n">
        <f aca="false">N1246</f>
        <v>0</v>
      </c>
      <c r="O1245" s="35" t="n">
        <f aca="false">O1246</f>
        <v>171.8</v>
      </c>
      <c r="P1245" s="35" t="n">
        <f aca="false">P1246</f>
        <v>0</v>
      </c>
      <c r="Q1245" s="35" t="n">
        <f aca="false">Q1246</f>
        <v>0</v>
      </c>
      <c r="R1245" s="35" t="n">
        <f aca="false">R1246</f>
        <v>171.8</v>
      </c>
      <c r="S1245" s="35" t="n">
        <f aca="false">S1246</f>
        <v>0</v>
      </c>
      <c r="T1245" s="35" t="n">
        <f aca="false">T1246</f>
        <v>0</v>
      </c>
      <c r="U1245" s="35" t="n">
        <f aca="false">U1246</f>
        <v>171.8</v>
      </c>
      <c r="V1245" s="35" t="n">
        <f aca="false">V1246</f>
        <v>0</v>
      </c>
      <c r="W1245" s="35" t="n">
        <f aca="false">W1246</f>
        <v>0</v>
      </c>
      <c r="X1245" s="35" t="n">
        <f aca="false">X1246</f>
        <v>171.8</v>
      </c>
      <c r="Y1245" s="35" t="n">
        <f aca="false">Y1246</f>
        <v>470</v>
      </c>
      <c r="Z1245" s="35" t="n">
        <f aca="false">Z1246</f>
        <v>0</v>
      </c>
      <c r="AA1245" s="35" t="n">
        <f aca="false">AA1246</f>
        <v>641.8</v>
      </c>
      <c r="AB1245" s="35" t="n">
        <f aca="false">AB1246</f>
        <v>0</v>
      </c>
      <c r="AC1245" s="35" t="n">
        <f aca="false">AC1246</f>
        <v>0</v>
      </c>
      <c r="AD1245" s="35" t="n">
        <f aca="false">AD1246</f>
        <v>641.8</v>
      </c>
      <c r="AE1245" s="35" t="n">
        <f aca="false">AE1246</f>
        <v>0</v>
      </c>
      <c r="AF1245" s="35" t="n">
        <f aca="false">AF1246</f>
        <v>0</v>
      </c>
      <c r="AG1245" s="35" t="n">
        <f aca="false">AG1246</f>
        <v>641.8</v>
      </c>
      <c r="AH1245" s="36" t="n">
        <f aca="false">AH1246</f>
        <v>0</v>
      </c>
      <c r="AI1245" s="36" t="n">
        <f aca="false">AI1246</f>
        <v>0</v>
      </c>
      <c r="AJ1245" s="36" t="n">
        <f aca="false">AJ1246</f>
        <v>0</v>
      </c>
      <c r="AK1245" s="36" t="n">
        <f aca="false">AK1246</f>
        <v>0</v>
      </c>
      <c r="AL1245" s="36" t="n">
        <f aca="false">AL1246</f>
        <v>0</v>
      </c>
      <c r="AM1245" s="36" t="n">
        <f aca="false">AM1246</f>
        <v>0</v>
      </c>
      <c r="AN1245" s="36" t="n">
        <f aca="false">AN1246</f>
        <v>0</v>
      </c>
      <c r="AO1245" s="36" t="n">
        <f aca="false">AO1246</f>
        <v>0</v>
      </c>
      <c r="AP1245" s="36" t="n">
        <f aca="false">AP1246</f>
        <v>0</v>
      </c>
      <c r="AQ1245" s="36" t="n">
        <f aca="false">AQ1246</f>
        <v>0</v>
      </c>
      <c r="AR1245" s="36" t="n">
        <f aca="false">AR1246</f>
        <v>0</v>
      </c>
      <c r="AS1245" s="36" t="n">
        <f aca="false">AS1246</f>
        <v>0</v>
      </c>
      <c r="AT1245" s="36" t="n">
        <f aca="false">AT1246</f>
        <v>0</v>
      </c>
      <c r="AU1245" s="36" t="n">
        <f aca="false">AU1246</f>
        <v>0</v>
      </c>
      <c r="AV1245" s="36" t="n">
        <f aca="false">AV1246</f>
        <v>0</v>
      </c>
      <c r="AW1245" s="36" t="n">
        <f aca="false">AW1246</f>
        <v>0</v>
      </c>
      <c r="AX1245" s="36" t="n">
        <f aca="false">AX1246</f>
        <v>0</v>
      </c>
      <c r="AY1245" s="36" t="n">
        <f aca="false">AY1246</f>
        <v>0</v>
      </c>
      <c r="AZ1245" s="36" t="n">
        <f aca="false">AZ1246</f>
        <v>0</v>
      </c>
      <c r="BA1245" s="36" t="n">
        <f aca="false">BA1246</f>
        <v>0</v>
      </c>
      <c r="BB1245" s="36" t="n">
        <f aca="false">BB1246</f>
        <v>0</v>
      </c>
      <c r="BC1245" s="36" t="n">
        <f aca="false">BC1246</f>
        <v>0</v>
      </c>
      <c r="BD1245" s="36" t="n">
        <f aca="false">BD1246</f>
        <v>0</v>
      </c>
      <c r="BE1245" s="36" t="n">
        <f aca="false">BE1246</f>
        <v>0</v>
      </c>
      <c r="BF1245" s="36" t="n">
        <f aca="false">BF1246</f>
        <v>0</v>
      </c>
      <c r="BG1245" s="35" t="n">
        <f aca="false">BG1246</f>
        <v>0</v>
      </c>
      <c r="BH1245" s="35" t="n">
        <f aca="false">BH1246</f>
        <v>0</v>
      </c>
      <c r="BI1245" s="35" t="n">
        <f aca="false">BI1246</f>
        <v>0</v>
      </c>
      <c r="BJ1245" s="35" t="n">
        <f aca="false">BJ1246</f>
        <v>0</v>
      </c>
      <c r="BK1245" s="35" t="n">
        <f aca="false">BK1246</f>
        <v>0</v>
      </c>
      <c r="BL1245" s="35" t="n">
        <f aca="false">BL1246</f>
        <v>0</v>
      </c>
      <c r="BM1245" s="35" t="n">
        <f aca="false">BM1246</f>
        <v>0</v>
      </c>
      <c r="BN1245" s="35" t="n">
        <f aca="false">BN1246</f>
        <v>0</v>
      </c>
      <c r="BO1245" s="35" t="n">
        <f aca="false">BO1246</f>
        <v>0</v>
      </c>
      <c r="BP1245" s="35" t="n">
        <f aca="false">BP1246</f>
        <v>0</v>
      </c>
      <c r="BQ1245" s="35" t="n">
        <f aca="false">BQ1246</f>
        <v>0</v>
      </c>
      <c r="BR1245" s="35" t="n">
        <f aca="false">BR1246</f>
        <v>0</v>
      </c>
      <c r="BS1245" s="35" t="n">
        <f aca="false">BS1246</f>
        <v>0</v>
      </c>
      <c r="BT1245" s="35" t="n">
        <f aca="false">BT1246</f>
        <v>0</v>
      </c>
      <c r="BU1245" s="35" t="n">
        <f aca="false">BU1246</f>
        <v>0</v>
      </c>
      <c r="BV1245" s="35" t="n">
        <f aca="false">BV1246</f>
        <v>0</v>
      </c>
      <c r="BW1245" s="35" t="n">
        <f aca="false">BW1246</f>
        <v>0</v>
      </c>
      <c r="BX1245" s="35" t="n">
        <f aca="false">BX1246</f>
        <v>0</v>
      </c>
      <c r="BY1245" s="35" t="n">
        <f aca="false">BY1246</f>
        <v>0</v>
      </c>
      <c r="BZ1245" s="35" t="n">
        <f aca="false">BZ1246</f>
        <v>0</v>
      </c>
      <c r="CA1245" s="35" t="n">
        <f aca="false">CA1246</f>
        <v>0</v>
      </c>
      <c r="CB1245" s="35" t="n">
        <f aca="false">CB1246</f>
        <v>0</v>
      </c>
      <c r="CC1245" s="35" t="n">
        <f aca="false">CC1246</f>
        <v>0</v>
      </c>
      <c r="CD1245" s="35" t="n">
        <f aca="false">CD1246</f>
        <v>0</v>
      </c>
      <c r="CE1245" s="35" t="n">
        <f aca="false">CE1246</f>
        <v>0</v>
      </c>
      <c r="CF1245" s="37" t="n">
        <v>641.8</v>
      </c>
      <c r="CG1245" s="37" t="n">
        <v>0</v>
      </c>
      <c r="CH1245" s="37" t="n">
        <v>0</v>
      </c>
    </row>
    <row r="1246" customFormat="false" ht="12.75" hidden="false" customHeight="false" outlineLevel="0" collapsed="false">
      <c r="A1246" s="39" t="s">
        <v>122</v>
      </c>
      <c r="B1246" s="40"/>
      <c r="C1246" s="41" t="s">
        <v>434</v>
      </c>
      <c r="D1246" s="41" t="s">
        <v>442</v>
      </c>
      <c r="E1246" s="41" t="s">
        <v>123</v>
      </c>
      <c r="F1246" s="42" t="n">
        <v>171.8</v>
      </c>
      <c r="G1246" s="42" t="n">
        <v>0</v>
      </c>
      <c r="H1246" s="42" t="n">
        <v>0</v>
      </c>
      <c r="I1246" s="42" t="n">
        <f aca="false">SUM(F1246:H1246)</f>
        <v>171.8</v>
      </c>
      <c r="J1246" s="42" t="n">
        <v>0</v>
      </c>
      <c r="K1246" s="42" t="n">
        <v>0</v>
      </c>
      <c r="L1246" s="42" t="n">
        <f aca="false">SUM(I1246:K1246)</f>
        <v>171.8</v>
      </c>
      <c r="M1246" s="42" t="n">
        <v>0</v>
      </c>
      <c r="N1246" s="42" t="n">
        <v>0</v>
      </c>
      <c r="O1246" s="42" t="n">
        <f aca="false">SUM(L1246:N1246)</f>
        <v>171.8</v>
      </c>
      <c r="P1246" s="42" t="n">
        <v>0</v>
      </c>
      <c r="Q1246" s="42" t="n">
        <v>0</v>
      </c>
      <c r="R1246" s="42" t="n">
        <f aca="false">SUM(O1246:Q1246)</f>
        <v>171.8</v>
      </c>
      <c r="S1246" s="42" t="n">
        <v>0</v>
      </c>
      <c r="T1246" s="42" t="n">
        <v>0</v>
      </c>
      <c r="U1246" s="42" t="n">
        <f aca="false">SUM(R1246:T1246)</f>
        <v>171.8</v>
      </c>
      <c r="V1246" s="42" t="n">
        <v>0</v>
      </c>
      <c r="W1246" s="42" t="n">
        <v>0</v>
      </c>
      <c r="X1246" s="42" t="n">
        <f aca="false">SUM(U1246:W1246)</f>
        <v>171.8</v>
      </c>
      <c r="Y1246" s="42" t="n">
        <v>470</v>
      </c>
      <c r="Z1246" s="42" t="n">
        <v>0</v>
      </c>
      <c r="AA1246" s="42" t="n">
        <f aca="false">SUM(X1246:Z1246)</f>
        <v>641.8</v>
      </c>
      <c r="AB1246" s="42" t="n">
        <v>0</v>
      </c>
      <c r="AC1246" s="42" t="n">
        <v>0</v>
      </c>
      <c r="AD1246" s="42" t="n">
        <f aca="false">SUM(AA1246:AC1246)</f>
        <v>641.8</v>
      </c>
      <c r="AE1246" s="42" t="n">
        <v>0</v>
      </c>
      <c r="AF1246" s="42" t="n">
        <v>0</v>
      </c>
      <c r="AG1246" s="42" t="n">
        <f aca="false">SUM(AD1246:AF1246)</f>
        <v>641.8</v>
      </c>
      <c r="AH1246" s="43" t="n">
        <v>0</v>
      </c>
      <c r="AI1246" s="43" t="n">
        <v>0</v>
      </c>
      <c r="AJ1246" s="43" t="n">
        <v>0</v>
      </c>
      <c r="AK1246" s="43" t="n">
        <f aca="false">SUM(AH1246:AJ1246)</f>
        <v>0</v>
      </c>
      <c r="AL1246" s="43" t="n">
        <v>0</v>
      </c>
      <c r="AM1246" s="43" t="n">
        <v>0</v>
      </c>
      <c r="AN1246" s="43" t="n">
        <f aca="false">SUM(AK1246:AM1246)</f>
        <v>0</v>
      </c>
      <c r="AO1246" s="43" t="n">
        <v>0</v>
      </c>
      <c r="AP1246" s="43" t="n">
        <v>0</v>
      </c>
      <c r="AQ1246" s="43" t="n">
        <f aca="false">SUM(AN1246:AP1246)</f>
        <v>0</v>
      </c>
      <c r="AR1246" s="43" t="n">
        <v>0</v>
      </c>
      <c r="AS1246" s="43" t="n">
        <v>0</v>
      </c>
      <c r="AT1246" s="43" t="n">
        <f aca="false">SUM(AQ1246:AS1246)</f>
        <v>0</v>
      </c>
      <c r="AU1246" s="43" t="n">
        <v>0</v>
      </c>
      <c r="AV1246" s="43" t="n">
        <v>0</v>
      </c>
      <c r="AW1246" s="43" t="n">
        <f aca="false">SUM(AT1246:AV1246)</f>
        <v>0</v>
      </c>
      <c r="AX1246" s="43" t="n">
        <v>0</v>
      </c>
      <c r="AY1246" s="43" t="n">
        <v>0</v>
      </c>
      <c r="AZ1246" s="43" t="n">
        <f aca="false">SUM(AW1246:AY1246)</f>
        <v>0</v>
      </c>
      <c r="BA1246" s="43" t="n">
        <v>0</v>
      </c>
      <c r="BB1246" s="43" t="n">
        <v>0</v>
      </c>
      <c r="BC1246" s="43" t="n">
        <f aca="false">SUM(AZ1246:BB1246)</f>
        <v>0</v>
      </c>
      <c r="BD1246" s="43" t="n">
        <v>0</v>
      </c>
      <c r="BE1246" s="43" t="n">
        <v>0</v>
      </c>
      <c r="BF1246" s="43" t="n">
        <f aca="false">SUM(BC1246:BE1246)</f>
        <v>0</v>
      </c>
      <c r="BG1246" s="42" t="n">
        <v>0</v>
      </c>
      <c r="BH1246" s="42" t="n">
        <v>0</v>
      </c>
      <c r="BI1246" s="42" t="n">
        <v>0</v>
      </c>
      <c r="BJ1246" s="42" t="n">
        <f aca="false">SUM(BG1246:BI1246)</f>
        <v>0</v>
      </c>
      <c r="BK1246" s="42" t="n">
        <v>0</v>
      </c>
      <c r="BL1246" s="42" t="n">
        <v>0</v>
      </c>
      <c r="BM1246" s="42" t="n">
        <f aca="false">SUM(BJ1246:BL1246)</f>
        <v>0</v>
      </c>
      <c r="BN1246" s="42" t="n">
        <v>0</v>
      </c>
      <c r="BO1246" s="42" t="n">
        <v>0</v>
      </c>
      <c r="BP1246" s="42" t="n">
        <f aca="false">SUM(BM1246:BO1246)</f>
        <v>0</v>
      </c>
      <c r="BQ1246" s="42" t="n">
        <v>0</v>
      </c>
      <c r="BR1246" s="42" t="n">
        <v>0</v>
      </c>
      <c r="BS1246" s="42" t="n">
        <f aca="false">SUM(BP1246:BR1246)</f>
        <v>0</v>
      </c>
      <c r="BT1246" s="42" t="n">
        <v>0</v>
      </c>
      <c r="BU1246" s="42" t="n">
        <v>0</v>
      </c>
      <c r="BV1246" s="42" t="n">
        <f aca="false">SUM(BS1246:BU1246)</f>
        <v>0</v>
      </c>
      <c r="BW1246" s="42" t="n">
        <v>0</v>
      </c>
      <c r="BX1246" s="42" t="n">
        <v>0</v>
      </c>
      <c r="BY1246" s="42" t="n">
        <f aca="false">SUM(BV1246:BX1246)</f>
        <v>0</v>
      </c>
      <c r="BZ1246" s="42" t="n">
        <v>0</v>
      </c>
      <c r="CA1246" s="42" t="n">
        <v>0</v>
      </c>
      <c r="CB1246" s="42" t="n">
        <f aca="false">SUM(BY1246:CA1246)</f>
        <v>0</v>
      </c>
      <c r="CC1246" s="42" t="n">
        <v>0</v>
      </c>
      <c r="CD1246" s="42" t="n">
        <v>0</v>
      </c>
      <c r="CE1246" s="42" t="n">
        <f aca="false">SUM(CB1246:CD1246)</f>
        <v>0</v>
      </c>
      <c r="CF1246" s="44" t="n">
        <v>641.8</v>
      </c>
      <c r="CG1246" s="44" t="n">
        <v>0</v>
      </c>
      <c r="CH1246" s="44" t="n">
        <v>0</v>
      </c>
    </row>
    <row r="1247" s="38" customFormat="true" ht="12.75" hidden="true" customHeight="false" outlineLevel="0" collapsed="false">
      <c r="A1247" s="32" t="s">
        <v>38</v>
      </c>
      <c r="B1247" s="33"/>
      <c r="C1247" s="34" t="s">
        <v>434</v>
      </c>
      <c r="D1247" s="34" t="s">
        <v>442</v>
      </c>
      <c r="E1247" s="34" t="s">
        <v>39</v>
      </c>
      <c r="F1247" s="35" t="n">
        <f aca="false">F1248</f>
        <v>600</v>
      </c>
      <c r="G1247" s="35" t="n">
        <f aca="false">G1248</f>
        <v>0</v>
      </c>
      <c r="H1247" s="35" t="n">
        <f aca="false">H1248</f>
        <v>0</v>
      </c>
      <c r="I1247" s="35" t="n">
        <f aca="false">I1248</f>
        <v>600</v>
      </c>
      <c r="J1247" s="35" t="n">
        <f aca="false">J1248</f>
        <v>0</v>
      </c>
      <c r="K1247" s="35" t="n">
        <f aca="false">K1248</f>
        <v>0</v>
      </c>
      <c r="L1247" s="35" t="n">
        <f aca="false">L1248</f>
        <v>600</v>
      </c>
      <c r="M1247" s="35" t="n">
        <f aca="false">M1248</f>
        <v>0</v>
      </c>
      <c r="N1247" s="35" t="n">
        <f aca="false">N1248</f>
        <v>0</v>
      </c>
      <c r="O1247" s="35" t="n">
        <f aca="false">O1248</f>
        <v>600</v>
      </c>
      <c r="P1247" s="35" t="n">
        <f aca="false">P1248</f>
        <v>0</v>
      </c>
      <c r="Q1247" s="35" t="n">
        <f aca="false">Q1248</f>
        <v>-130</v>
      </c>
      <c r="R1247" s="35" t="n">
        <f aca="false">R1248</f>
        <v>470</v>
      </c>
      <c r="S1247" s="35" t="n">
        <f aca="false">S1248</f>
        <v>0</v>
      </c>
      <c r="T1247" s="35" t="n">
        <f aca="false">T1248</f>
        <v>0</v>
      </c>
      <c r="U1247" s="35" t="n">
        <f aca="false">U1248</f>
        <v>470</v>
      </c>
      <c r="V1247" s="35" t="n">
        <f aca="false">V1248</f>
        <v>0</v>
      </c>
      <c r="W1247" s="35" t="n">
        <f aca="false">W1248</f>
        <v>0</v>
      </c>
      <c r="X1247" s="35" t="n">
        <f aca="false">X1248</f>
        <v>470</v>
      </c>
      <c r="Y1247" s="35" t="n">
        <f aca="false">Y1248</f>
        <v>-470</v>
      </c>
      <c r="Z1247" s="35" t="n">
        <f aca="false">Z1248</f>
        <v>0</v>
      </c>
      <c r="AA1247" s="35" t="n">
        <f aca="false">AA1248</f>
        <v>0</v>
      </c>
      <c r="AB1247" s="35" t="n">
        <f aca="false">AB1248</f>
        <v>0</v>
      </c>
      <c r="AC1247" s="35" t="n">
        <f aca="false">AC1248</f>
        <v>0</v>
      </c>
      <c r="AD1247" s="35" t="n">
        <f aca="false">AD1248</f>
        <v>0</v>
      </c>
      <c r="AE1247" s="35" t="n">
        <f aca="false">AE1248</f>
        <v>0</v>
      </c>
      <c r="AF1247" s="35" t="n">
        <f aca="false">AF1248</f>
        <v>0</v>
      </c>
      <c r="AG1247" s="35" t="n">
        <f aca="false">AG1248</f>
        <v>0</v>
      </c>
      <c r="AH1247" s="36" t="n">
        <f aca="false">AH1248</f>
        <v>0</v>
      </c>
      <c r="AI1247" s="36" t="n">
        <f aca="false">AI1248</f>
        <v>0</v>
      </c>
      <c r="AJ1247" s="36" t="n">
        <f aca="false">AJ1248</f>
        <v>0</v>
      </c>
      <c r="AK1247" s="36" t="n">
        <f aca="false">AK1248</f>
        <v>0</v>
      </c>
      <c r="AL1247" s="36" t="n">
        <f aca="false">AL1248</f>
        <v>0</v>
      </c>
      <c r="AM1247" s="36" t="n">
        <f aca="false">AM1248</f>
        <v>0</v>
      </c>
      <c r="AN1247" s="36" t="n">
        <f aca="false">AN1248</f>
        <v>0</v>
      </c>
      <c r="AO1247" s="36" t="n">
        <f aca="false">AO1248</f>
        <v>0</v>
      </c>
      <c r="AP1247" s="36" t="n">
        <f aca="false">AP1248</f>
        <v>0</v>
      </c>
      <c r="AQ1247" s="36" t="n">
        <f aca="false">AQ1248</f>
        <v>0</v>
      </c>
      <c r="AR1247" s="36" t="n">
        <f aca="false">AR1248</f>
        <v>0</v>
      </c>
      <c r="AS1247" s="36" t="n">
        <f aca="false">AS1248</f>
        <v>0</v>
      </c>
      <c r="AT1247" s="36" t="n">
        <f aca="false">AT1248</f>
        <v>0</v>
      </c>
      <c r="AU1247" s="36" t="n">
        <f aca="false">AU1248</f>
        <v>0</v>
      </c>
      <c r="AV1247" s="36" t="n">
        <f aca="false">AV1248</f>
        <v>0</v>
      </c>
      <c r="AW1247" s="36" t="n">
        <f aca="false">AW1248</f>
        <v>0</v>
      </c>
      <c r="AX1247" s="36" t="n">
        <f aca="false">AX1248</f>
        <v>0</v>
      </c>
      <c r="AY1247" s="36" t="n">
        <f aca="false">AY1248</f>
        <v>0</v>
      </c>
      <c r="AZ1247" s="36" t="n">
        <f aca="false">AZ1248</f>
        <v>0</v>
      </c>
      <c r="BA1247" s="36" t="n">
        <f aca="false">BA1248</f>
        <v>0</v>
      </c>
      <c r="BB1247" s="36" t="n">
        <f aca="false">BB1248</f>
        <v>0</v>
      </c>
      <c r="BC1247" s="36" t="n">
        <f aca="false">BC1248</f>
        <v>0</v>
      </c>
      <c r="BD1247" s="36" t="n">
        <f aca="false">BD1248</f>
        <v>0</v>
      </c>
      <c r="BE1247" s="36" t="n">
        <f aca="false">BE1248</f>
        <v>0</v>
      </c>
      <c r="BF1247" s="36" t="n">
        <f aca="false">BF1248</f>
        <v>0</v>
      </c>
      <c r="BG1247" s="35" t="n">
        <f aca="false">BG1248</f>
        <v>0</v>
      </c>
      <c r="BH1247" s="35" t="n">
        <f aca="false">BH1248</f>
        <v>0</v>
      </c>
      <c r="BI1247" s="35" t="n">
        <f aca="false">BI1248</f>
        <v>0</v>
      </c>
      <c r="BJ1247" s="35" t="n">
        <f aca="false">BJ1248</f>
        <v>0</v>
      </c>
      <c r="BK1247" s="35" t="n">
        <f aca="false">BK1248</f>
        <v>0</v>
      </c>
      <c r="BL1247" s="35" t="n">
        <f aca="false">BL1248</f>
        <v>0</v>
      </c>
      <c r="BM1247" s="35" t="n">
        <f aca="false">BM1248</f>
        <v>0</v>
      </c>
      <c r="BN1247" s="35" t="n">
        <f aca="false">BN1248</f>
        <v>0</v>
      </c>
      <c r="BO1247" s="35" t="n">
        <f aca="false">BO1248</f>
        <v>0</v>
      </c>
      <c r="BP1247" s="35" t="n">
        <f aca="false">BP1248</f>
        <v>0</v>
      </c>
      <c r="BQ1247" s="35" t="n">
        <f aca="false">BQ1248</f>
        <v>0</v>
      </c>
      <c r="BR1247" s="35" t="n">
        <f aca="false">BR1248</f>
        <v>0</v>
      </c>
      <c r="BS1247" s="35" t="n">
        <f aca="false">BS1248</f>
        <v>0</v>
      </c>
      <c r="BT1247" s="35" t="n">
        <f aca="false">BT1248</f>
        <v>0</v>
      </c>
      <c r="BU1247" s="35" t="n">
        <f aca="false">BU1248</f>
        <v>0</v>
      </c>
      <c r="BV1247" s="35" t="n">
        <f aca="false">BV1248</f>
        <v>0</v>
      </c>
      <c r="BW1247" s="35" t="n">
        <f aca="false">BW1248</f>
        <v>0</v>
      </c>
      <c r="BX1247" s="35" t="n">
        <f aca="false">BX1248</f>
        <v>0</v>
      </c>
      <c r="BY1247" s="35" t="n">
        <f aca="false">BY1248</f>
        <v>0</v>
      </c>
      <c r="BZ1247" s="35" t="n">
        <f aca="false">BZ1248</f>
        <v>0</v>
      </c>
      <c r="CA1247" s="35" t="n">
        <f aca="false">CA1248</f>
        <v>0</v>
      </c>
      <c r="CB1247" s="35" t="n">
        <f aca="false">CB1248</f>
        <v>0</v>
      </c>
      <c r="CC1247" s="35" t="n">
        <f aca="false">CC1248</f>
        <v>0</v>
      </c>
      <c r="CD1247" s="35" t="n">
        <f aca="false">CD1248</f>
        <v>0</v>
      </c>
      <c r="CE1247" s="35" t="n">
        <f aca="false">CE1248</f>
        <v>0</v>
      </c>
      <c r="CF1247" s="44" t="n">
        <v>0</v>
      </c>
      <c r="CG1247" s="44" t="n">
        <v>0</v>
      </c>
      <c r="CH1247" s="37" t="n">
        <v>0</v>
      </c>
    </row>
    <row r="1248" customFormat="false" ht="12.75" hidden="true" customHeight="false" outlineLevel="0" collapsed="false">
      <c r="A1248" s="39" t="s">
        <v>183</v>
      </c>
      <c r="B1248" s="40"/>
      <c r="C1248" s="41" t="s">
        <v>434</v>
      </c>
      <c r="D1248" s="41" t="s">
        <v>442</v>
      </c>
      <c r="E1248" s="41" t="s">
        <v>184</v>
      </c>
      <c r="F1248" s="42" t="n">
        <v>600</v>
      </c>
      <c r="G1248" s="42" t="n">
        <v>0</v>
      </c>
      <c r="H1248" s="42" t="n">
        <v>0</v>
      </c>
      <c r="I1248" s="42" t="n">
        <f aca="false">SUM(F1248:H1248)</f>
        <v>600</v>
      </c>
      <c r="J1248" s="42" t="n">
        <v>0</v>
      </c>
      <c r="K1248" s="42" t="n">
        <v>0</v>
      </c>
      <c r="L1248" s="42" t="n">
        <f aca="false">SUM(I1248:K1248)</f>
        <v>600</v>
      </c>
      <c r="M1248" s="42" t="n">
        <v>0</v>
      </c>
      <c r="N1248" s="42" t="n">
        <v>0</v>
      </c>
      <c r="O1248" s="42" t="n">
        <f aca="false">SUM(L1248:N1248)</f>
        <v>600</v>
      </c>
      <c r="P1248" s="42" t="n">
        <v>0</v>
      </c>
      <c r="Q1248" s="42" t="n">
        <v>-130</v>
      </c>
      <c r="R1248" s="42" t="n">
        <f aca="false">SUM(O1248:Q1248)</f>
        <v>470</v>
      </c>
      <c r="S1248" s="42" t="n">
        <v>0</v>
      </c>
      <c r="T1248" s="42" t="n">
        <v>0</v>
      </c>
      <c r="U1248" s="42" t="n">
        <f aca="false">SUM(R1248:T1248)</f>
        <v>470</v>
      </c>
      <c r="V1248" s="42" t="n">
        <v>0</v>
      </c>
      <c r="W1248" s="42" t="n">
        <v>0</v>
      </c>
      <c r="X1248" s="42" t="n">
        <f aca="false">SUM(U1248:W1248)</f>
        <v>470</v>
      </c>
      <c r="Y1248" s="42" t="n">
        <v>-470</v>
      </c>
      <c r="Z1248" s="42" t="n">
        <v>0</v>
      </c>
      <c r="AA1248" s="42" t="n">
        <f aca="false">SUM(X1248:Z1248)</f>
        <v>0</v>
      </c>
      <c r="AB1248" s="42" t="n">
        <v>0</v>
      </c>
      <c r="AC1248" s="42" t="n">
        <v>0</v>
      </c>
      <c r="AD1248" s="42" t="n">
        <f aca="false">SUM(AA1248:AC1248)</f>
        <v>0</v>
      </c>
      <c r="AE1248" s="42" t="n">
        <v>0</v>
      </c>
      <c r="AF1248" s="42" t="n">
        <v>0</v>
      </c>
      <c r="AG1248" s="42" t="n">
        <f aca="false">SUM(AD1248:AF1248)</f>
        <v>0</v>
      </c>
      <c r="AH1248" s="43" t="n">
        <v>0</v>
      </c>
      <c r="AI1248" s="43" t="n">
        <v>0</v>
      </c>
      <c r="AJ1248" s="43" t="n">
        <v>0</v>
      </c>
      <c r="AK1248" s="43" t="n">
        <f aca="false">SUM(AH1248:AJ1248)</f>
        <v>0</v>
      </c>
      <c r="AL1248" s="43" t="n">
        <v>0</v>
      </c>
      <c r="AM1248" s="43" t="n">
        <v>0</v>
      </c>
      <c r="AN1248" s="43" t="n">
        <f aca="false">SUM(AK1248:AM1248)</f>
        <v>0</v>
      </c>
      <c r="AO1248" s="43" t="n">
        <v>0</v>
      </c>
      <c r="AP1248" s="43" t="n">
        <v>0</v>
      </c>
      <c r="AQ1248" s="43" t="n">
        <f aca="false">SUM(AN1248:AP1248)</f>
        <v>0</v>
      </c>
      <c r="AR1248" s="43" t="n">
        <v>0</v>
      </c>
      <c r="AS1248" s="43" t="n">
        <v>0</v>
      </c>
      <c r="AT1248" s="43" t="n">
        <f aca="false">SUM(AQ1248:AS1248)</f>
        <v>0</v>
      </c>
      <c r="AU1248" s="43" t="n">
        <v>0</v>
      </c>
      <c r="AV1248" s="43" t="n">
        <v>0</v>
      </c>
      <c r="AW1248" s="43" t="n">
        <f aca="false">SUM(AT1248:AV1248)</f>
        <v>0</v>
      </c>
      <c r="AX1248" s="43" t="n">
        <v>0</v>
      </c>
      <c r="AY1248" s="43" t="n">
        <v>0</v>
      </c>
      <c r="AZ1248" s="43" t="n">
        <f aca="false">SUM(AW1248:AY1248)</f>
        <v>0</v>
      </c>
      <c r="BA1248" s="43" t="n">
        <v>0</v>
      </c>
      <c r="BB1248" s="43" t="n">
        <v>0</v>
      </c>
      <c r="BC1248" s="43" t="n">
        <f aca="false">SUM(AZ1248:BB1248)</f>
        <v>0</v>
      </c>
      <c r="BD1248" s="43" t="n">
        <v>0</v>
      </c>
      <c r="BE1248" s="43" t="n">
        <v>0</v>
      </c>
      <c r="BF1248" s="43" t="n">
        <f aca="false">SUM(BC1248:BE1248)</f>
        <v>0</v>
      </c>
      <c r="BG1248" s="42" t="n">
        <v>0</v>
      </c>
      <c r="BH1248" s="42" t="n">
        <v>0</v>
      </c>
      <c r="BI1248" s="42" t="n">
        <v>0</v>
      </c>
      <c r="BJ1248" s="42" t="n">
        <f aca="false">SUM(BG1248:BI1248)</f>
        <v>0</v>
      </c>
      <c r="BK1248" s="42" t="n">
        <v>0</v>
      </c>
      <c r="BL1248" s="42" t="n">
        <v>0</v>
      </c>
      <c r="BM1248" s="42" t="n">
        <f aca="false">SUM(BJ1248:BL1248)</f>
        <v>0</v>
      </c>
      <c r="BN1248" s="42" t="n">
        <v>0</v>
      </c>
      <c r="BO1248" s="42" t="n">
        <v>0</v>
      </c>
      <c r="BP1248" s="42" t="n">
        <f aca="false">SUM(BM1248:BO1248)</f>
        <v>0</v>
      </c>
      <c r="BQ1248" s="42" t="n">
        <v>0</v>
      </c>
      <c r="BR1248" s="42" t="n">
        <v>0</v>
      </c>
      <c r="BS1248" s="42" t="n">
        <f aca="false">SUM(BP1248:BR1248)</f>
        <v>0</v>
      </c>
      <c r="BT1248" s="42" t="n">
        <v>0</v>
      </c>
      <c r="BU1248" s="42" t="n">
        <v>0</v>
      </c>
      <c r="BV1248" s="42" t="n">
        <f aca="false">SUM(BS1248:BU1248)</f>
        <v>0</v>
      </c>
      <c r="BW1248" s="42" t="n">
        <v>0</v>
      </c>
      <c r="BX1248" s="42" t="n">
        <v>0</v>
      </c>
      <c r="BY1248" s="42" t="n">
        <f aca="false">SUM(BV1248:BX1248)</f>
        <v>0</v>
      </c>
      <c r="BZ1248" s="42" t="n">
        <v>0</v>
      </c>
      <c r="CA1248" s="42" t="n">
        <v>0</v>
      </c>
      <c r="CB1248" s="42" t="n">
        <f aca="false">SUM(BY1248:CA1248)</f>
        <v>0</v>
      </c>
      <c r="CC1248" s="42" t="n">
        <v>0</v>
      </c>
      <c r="CD1248" s="42" t="n">
        <v>0</v>
      </c>
      <c r="CE1248" s="42" t="n">
        <f aca="false">SUM(CB1248:CD1248)</f>
        <v>0</v>
      </c>
      <c r="CF1248" s="44" t="n">
        <v>0</v>
      </c>
      <c r="CG1248" s="44" t="n">
        <v>0</v>
      </c>
      <c r="CH1248" s="44" t="n">
        <v>0</v>
      </c>
    </row>
    <row r="1249" s="38" customFormat="true" ht="12.75" hidden="false" customHeight="false" outlineLevel="0" collapsed="false">
      <c r="A1249" s="32" t="s">
        <v>670</v>
      </c>
      <c r="B1249" s="33"/>
      <c r="C1249" s="34" t="s">
        <v>434</v>
      </c>
      <c r="D1249" s="34" t="s">
        <v>671</v>
      </c>
      <c r="E1249" s="34"/>
      <c r="F1249" s="35"/>
      <c r="G1249" s="35"/>
      <c r="H1249" s="35"/>
      <c r="I1249" s="35" t="n">
        <f aca="false">I1250</f>
        <v>0</v>
      </c>
      <c r="J1249" s="35" t="n">
        <f aca="false">J1250</f>
        <v>900</v>
      </c>
      <c r="K1249" s="35" t="n">
        <f aca="false">K1250</f>
        <v>0</v>
      </c>
      <c r="L1249" s="35" t="n">
        <f aca="false">L1250</f>
        <v>900</v>
      </c>
      <c r="M1249" s="35" t="n">
        <f aca="false">M1250</f>
        <v>0</v>
      </c>
      <c r="N1249" s="35" t="n">
        <f aca="false">N1250</f>
        <v>-300</v>
      </c>
      <c r="O1249" s="35" t="n">
        <f aca="false">O1250+O1255</f>
        <v>600</v>
      </c>
      <c r="P1249" s="35" t="n">
        <f aca="false">P1250+P1255</f>
        <v>60</v>
      </c>
      <c r="Q1249" s="35" t="n">
        <f aca="false">Q1250+Q1255</f>
        <v>0</v>
      </c>
      <c r="R1249" s="35" t="n">
        <f aca="false">R1250+R1255</f>
        <v>660</v>
      </c>
      <c r="S1249" s="35" t="n">
        <f aca="false">S1250+S1255</f>
        <v>0</v>
      </c>
      <c r="T1249" s="35" t="n">
        <f aca="false">T1250+T1255</f>
        <v>0</v>
      </c>
      <c r="U1249" s="35" t="n">
        <f aca="false">U1250+U1255</f>
        <v>660</v>
      </c>
      <c r="V1249" s="35" t="n">
        <f aca="false">V1250+V1255</f>
        <v>0</v>
      </c>
      <c r="W1249" s="35" t="n">
        <f aca="false">W1250+W1255</f>
        <v>0</v>
      </c>
      <c r="X1249" s="35" t="n">
        <f aca="false">X1250+X1255</f>
        <v>660</v>
      </c>
      <c r="Y1249" s="35" t="n">
        <f aca="false">Y1250+Y1255</f>
        <v>0</v>
      </c>
      <c r="Z1249" s="35" t="n">
        <f aca="false">Z1250+Z1255</f>
        <v>0</v>
      </c>
      <c r="AA1249" s="35" t="n">
        <f aca="false">AA1250+AA1255</f>
        <v>660</v>
      </c>
      <c r="AB1249" s="35" t="n">
        <f aca="false">AB1250+AB1255</f>
        <v>0</v>
      </c>
      <c r="AC1249" s="35" t="n">
        <f aca="false">AC1250+AC1255</f>
        <v>0</v>
      </c>
      <c r="AD1249" s="35" t="n">
        <f aca="false">AD1250+AD1255</f>
        <v>660</v>
      </c>
      <c r="AE1249" s="35" t="n">
        <f aca="false">AE1250+AE1255</f>
        <v>0</v>
      </c>
      <c r="AF1249" s="35" t="n">
        <f aca="false">AF1250+AF1255</f>
        <v>0</v>
      </c>
      <c r="AG1249" s="35" t="n">
        <f aca="false">AG1250+AG1255</f>
        <v>660</v>
      </c>
      <c r="AH1249" s="35" t="n">
        <f aca="false">AH1250+AH1255</f>
        <v>0</v>
      </c>
      <c r="AI1249" s="35" t="n">
        <f aca="false">AI1250+AI1255</f>
        <v>0</v>
      </c>
      <c r="AJ1249" s="35" t="n">
        <f aca="false">AJ1250+AJ1255</f>
        <v>0</v>
      </c>
      <c r="AK1249" s="35" t="n">
        <f aca="false">AK1250+AK1255</f>
        <v>0</v>
      </c>
      <c r="AL1249" s="35" t="n">
        <f aca="false">AL1250+AL1255</f>
        <v>900</v>
      </c>
      <c r="AM1249" s="35" t="n">
        <f aca="false">AM1250+AM1255</f>
        <v>0</v>
      </c>
      <c r="AN1249" s="35" t="n">
        <f aca="false">AN1250+AN1255</f>
        <v>900</v>
      </c>
      <c r="AO1249" s="35" t="n">
        <f aca="false">AO1250+AO1255</f>
        <v>0</v>
      </c>
      <c r="AP1249" s="35" t="n">
        <f aca="false">AP1250+AP1255</f>
        <v>0</v>
      </c>
      <c r="AQ1249" s="36" t="n">
        <f aca="false">AQ1250+AQ1255</f>
        <v>900</v>
      </c>
      <c r="AR1249" s="36" t="n">
        <f aca="false">AR1250+AR1255</f>
        <v>0</v>
      </c>
      <c r="AS1249" s="36" t="n">
        <f aca="false">AS1250+AS1255</f>
        <v>90</v>
      </c>
      <c r="AT1249" s="36" t="n">
        <f aca="false">AT1250+AT1255</f>
        <v>990</v>
      </c>
      <c r="AU1249" s="36" t="n">
        <f aca="false">AU1250+AU1255</f>
        <v>0</v>
      </c>
      <c r="AV1249" s="36" t="n">
        <f aca="false">AV1250+AV1255</f>
        <v>0</v>
      </c>
      <c r="AW1249" s="36" t="n">
        <f aca="false">AW1250+AW1255</f>
        <v>990</v>
      </c>
      <c r="AX1249" s="36" t="n">
        <f aca="false">AX1250+AX1255</f>
        <v>0</v>
      </c>
      <c r="AY1249" s="36" t="n">
        <f aca="false">AY1250+AY1255</f>
        <v>0</v>
      </c>
      <c r="AZ1249" s="36" t="n">
        <f aca="false">AZ1250+AZ1255</f>
        <v>990</v>
      </c>
      <c r="BA1249" s="36" t="n">
        <f aca="false">BA1250+BA1255</f>
        <v>0</v>
      </c>
      <c r="BB1249" s="36" t="n">
        <f aca="false">BB1250+BB1255</f>
        <v>0</v>
      </c>
      <c r="BC1249" s="36" t="n">
        <f aca="false">BC1250+BC1255</f>
        <v>990</v>
      </c>
      <c r="BD1249" s="36" t="n">
        <f aca="false">BD1250+BD1255</f>
        <v>0</v>
      </c>
      <c r="BE1249" s="36" t="n">
        <f aca="false">BE1250+BE1255</f>
        <v>0</v>
      </c>
      <c r="BF1249" s="36" t="n">
        <f aca="false">BF1250+BF1255</f>
        <v>990</v>
      </c>
      <c r="BG1249" s="35" t="n">
        <f aca="false">BG1250+BG1255</f>
        <v>0</v>
      </c>
      <c r="BH1249" s="35" t="n">
        <f aca="false">BH1250+BH1255</f>
        <v>0</v>
      </c>
      <c r="BI1249" s="35" t="n">
        <f aca="false">BI1250+BI1255</f>
        <v>0</v>
      </c>
      <c r="BJ1249" s="35" t="n">
        <f aca="false">BJ1250+BJ1255</f>
        <v>0</v>
      </c>
      <c r="BK1249" s="35" t="n">
        <f aca="false">BK1250+BK1255</f>
        <v>900</v>
      </c>
      <c r="BL1249" s="35" t="n">
        <f aca="false">BL1250+BL1255</f>
        <v>0</v>
      </c>
      <c r="BM1249" s="35" t="n">
        <f aca="false">BM1250+BM1255</f>
        <v>900</v>
      </c>
      <c r="BN1249" s="35" t="n">
        <f aca="false">BN1250+BN1255</f>
        <v>0</v>
      </c>
      <c r="BO1249" s="35" t="n">
        <f aca="false">BO1250+BO1255</f>
        <v>0</v>
      </c>
      <c r="BP1249" s="35" t="n">
        <f aca="false">BP1250+BP1255</f>
        <v>900</v>
      </c>
      <c r="BQ1249" s="35" t="n">
        <f aca="false">BQ1250+BQ1255</f>
        <v>0</v>
      </c>
      <c r="BR1249" s="35" t="n">
        <f aca="false">BR1250+BR1255</f>
        <v>90</v>
      </c>
      <c r="BS1249" s="35" t="n">
        <f aca="false">BS1250+BS1255</f>
        <v>990</v>
      </c>
      <c r="BT1249" s="35" t="n">
        <f aca="false">BT1250+BT1255</f>
        <v>0</v>
      </c>
      <c r="BU1249" s="35" t="n">
        <f aca="false">BU1250+BU1255</f>
        <v>0</v>
      </c>
      <c r="BV1249" s="35" t="n">
        <f aca="false">BV1250+BV1255</f>
        <v>990</v>
      </c>
      <c r="BW1249" s="35" t="n">
        <f aca="false">BW1250+BW1255</f>
        <v>0</v>
      </c>
      <c r="BX1249" s="35" t="n">
        <f aca="false">BX1250+BX1255</f>
        <v>0</v>
      </c>
      <c r="BY1249" s="35" t="n">
        <f aca="false">BY1250+BY1255</f>
        <v>990</v>
      </c>
      <c r="BZ1249" s="35" t="n">
        <f aca="false">BZ1250+BZ1255</f>
        <v>0</v>
      </c>
      <c r="CA1249" s="35" t="n">
        <f aca="false">CA1250+CA1255</f>
        <v>0</v>
      </c>
      <c r="CB1249" s="35" t="n">
        <f aca="false">CB1250+CB1255</f>
        <v>990</v>
      </c>
      <c r="CC1249" s="35" t="n">
        <f aca="false">CC1250+CC1255</f>
        <v>0</v>
      </c>
      <c r="CD1249" s="35" t="n">
        <f aca="false">CD1250+CD1255</f>
        <v>0</v>
      </c>
      <c r="CE1249" s="35" t="n">
        <f aca="false">CE1250+CE1255</f>
        <v>990</v>
      </c>
      <c r="CF1249" s="37" t="n">
        <v>660</v>
      </c>
      <c r="CG1249" s="37" t="n">
        <v>990</v>
      </c>
      <c r="CH1249" s="37" t="n">
        <v>990</v>
      </c>
    </row>
    <row r="1250" s="38" customFormat="true" ht="89.25" hidden="false" customHeight="false" outlineLevel="0" collapsed="false">
      <c r="A1250" s="32" t="s">
        <v>672</v>
      </c>
      <c r="B1250" s="33"/>
      <c r="C1250" s="34" t="s">
        <v>434</v>
      </c>
      <c r="D1250" s="34" t="s">
        <v>673</v>
      </c>
      <c r="E1250" s="34"/>
      <c r="F1250" s="35"/>
      <c r="G1250" s="35"/>
      <c r="H1250" s="35"/>
      <c r="I1250" s="35" t="n">
        <f aca="false">I1253</f>
        <v>0</v>
      </c>
      <c r="J1250" s="35" t="n">
        <f aca="false">J1253</f>
        <v>900</v>
      </c>
      <c r="K1250" s="35" t="n">
        <f aca="false">K1253</f>
        <v>0</v>
      </c>
      <c r="L1250" s="35" t="n">
        <f aca="false">L1253</f>
        <v>900</v>
      </c>
      <c r="M1250" s="35" t="n">
        <f aca="false">M1253</f>
        <v>0</v>
      </c>
      <c r="N1250" s="35" t="n">
        <f aca="false">N1253</f>
        <v>-300</v>
      </c>
      <c r="O1250" s="35" t="n">
        <f aca="false">O1253+O1251</f>
        <v>600</v>
      </c>
      <c r="P1250" s="35" t="n">
        <f aca="false">P1253+P1251</f>
        <v>0</v>
      </c>
      <c r="Q1250" s="35" t="n">
        <f aca="false">Q1253+Q1251</f>
        <v>0</v>
      </c>
      <c r="R1250" s="35" t="n">
        <f aca="false">R1253+R1251</f>
        <v>600</v>
      </c>
      <c r="S1250" s="35" t="n">
        <f aca="false">S1253+S1251</f>
        <v>0</v>
      </c>
      <c r="T1250" s="35" t="n">
        <f aca="false">T1253+T1251</f>
        <v>0</v>
      </c>
      <c r="U1250" s="35" t="n">
        <f aca="false">U1253+U1251</f>
        <v>600</v>
      </c>
      <c r="V1250" s="35" t="n">
        <f aca="false">V1253+V1251</f>
        <v>0</v>
      </c>
      <c r="W1250" s="35" t="n">
        <f aca="false">W1253+W1251</f>
        <v>0</v>
      </c>
      <c r="X1250" s="35" t="n">
        <f aca="false">X1253+X1251</f>
        <v>600</v>
      </c>
      <c r="Y1250" s="35" t="n">
        <f aca="false">Y1253+Y1251</f>
        <v>0</v>
      </c>
      <c r="Z1250" s="35" t="n">
        <f aca="false">Z1253+Z1251</f>
        <v>0</v>
      </c>
      <c r="AA1250" s="35" t="n">
        <f aca="false">AA1253+AA1251</f>
        <v>600</v>
      </c>
      <c r="AB1250" s="35" t="n">
        <f aca="false">AB1253+AB1251</f>
        <v>0</v>
      </c>
      <c r="AC1250" s="35" t="n">
        <f aca="false">AC1253+AC1251</f>
        <v>0</v>
      </c>
      <c r="AD1250" s="35" t="n">
        <f aca="false">AD1253+AD1251</f>
        <v>600</v>
      </c>
      <c r="AE1250" s="35" t="n">
        <f aca="false">AE1253+AE1251</f>
        <v>0</v>
      </c>
      <c r="AF1250" s="35" t="n">
        <f aca="false">AF1253+AF1251</f>
        <v>0</v>
      </c>
      <c r="AG1250" s="35" t="n">
        <f aca="false">AG1253+AG1251</f>
        <v>600</v>
      </c>
      <c r="AH1250" s="35" t="n">
        <f aca="false">AH1253+AH1251</f>
        <v>0</v>
      </c>
      <c r="AI1250" s="35" t="n">
        <f aca="false">AI1253+AI1251</f>
        <v>0</v>
      </c>
      <c r="AJ1250" s="35" t="n">
        <f aca="false">AJ1253+AJ1251</f>
        <v>0</v>
      </c>
      <c r="AK1250" s="35" t="n">
        <f aca="false">AK1253+AK1251</f>
        <v>0</v>
      </c>
      <c r="AL1250" s="35" t="n">
        <f aca="false">AL1253+AL1251</f>
        <v>900</v>
      </c>
      <c r="AM1250" s="35" t="n">
        <f aca="false">AM1253+AM1251</f>
        <v>0</v>
      </c>
      <c r="AN1250" s="35" t="n">
        <f aca="false">AN1253+AN1251</f>
        <v>900</v>
      </c>
      <c r="AO1250" s="35" t="n">
        <f aca="false">AO1253+AO1251</f>
        <v>0</v>
      </c>
      <c r="AP1250" s="35" t="n">
        <f aca="false">AP1253+AP1251</f>
        <v>0</v>
      </c>
      <c r="AQ1250" s="36" t="n">
        <f aca="false">AQ1253+AQ1251</f>
        <v>900</v>
      </c>
      <c r="AR1250" s="36" t="n">
        <f aca="false">AR1253+AR1251</f>
        <v>0</v>
      </c>
      <c r="AS1250" s="36" t="n">
        <f aca="false">AS1253+AS1251</f>
        <v>0</v>
      </c>
      <c r="AT1250" s="36" t="n">
        <f aca="false">AT1253+AT1251</f>
        <v>900</v>
      </c>
      <c r="AU1250" s="36" t="n">
        <f aca="false">AU1253+AU1251</f>
        <v>0</v>
      </c>
      <c r="AV1250" s="36" t="n">
        <f aca="false">AV1253+AV1251</f>
        <v>0</v>
      </c>
      <c r="AW1250" s="36" t="n">
        <f aca="false">AW1253+AW1251</f>
        <v>900</v>
      </c>
      <c r="AX1250" s="36" t="n">
        <f aca="false">AX1253+AX1251</f>
        <v>0</v>
      </c>
      <c r="AY1250" s="36" t="n">
        <f aca="false">AY1253+AY1251</f>
        <v>0</v>
      </c>
      <c r="AZ1250" s="36" t="n">
        <f aca="false">AZ1253+AZ1251</f>
        <v>900</v>
      </c>
      <c r="BA1250" s="36" t="n">
        <f aca="false">BA1253+BA1251</f>
        <v>0</v>
      </c>
      <c r="BB1250" s="36" t="n">
        <f aca="false">BB1253+BB1251</f>
        <v>0</v>
      </c>
      <c r="BC1250" s="36" t="n">
        <f aca="false">BC1253+BC1251</f>
        <v>900</v>
      </c>
      <c r="BD1250" s="36" t="n">
        <f aca="false">BD1253+BD1251</f>
        <v>0</v>
      </c>
      <c r="BE1250" s="36" t="n">
        <f aca="false">BE1253+BE1251</f>
        <v>0</v>
      </c>
      <c r="BF1250" s="36" t="n">
        <f aca="false">BF1253+BF1251</f>
        <v>900</v>
      </c>
      <c r="BG1250" s="35" t="n">
        <f aca="false">BG1253+BG1251</f>
        <v>0</v>
      </c>
      <c r="BH1250" s="35" t="n">
        <f aca="false">BH1253+BH1251</f>
        <v>0</v>
      </c>
      <c r="BI1250" s="35" t="n">
        <f aca="false">BI1253+BI1251</f>
        <v>0</v>
      </c>
      <c r="BJ1250" s="35" t="n">
        <f aca="false">BJ1253+BJ1251</f>
        <v>0</v>
      </c>
      <c r="BK1250" s="35" t="n">
        <f aca="false">BK1253+BK1251</f>
        <v>900</v>
      </c>
      <c r="BL1250" s="35" t="n">
        <f aca="false">BL1253+BL1251</f>
        <v>0</v>
      </c>
      <c r="BM1250" s="35" t="n">
        <f aca="false">BM1253+BM1251</f>
        <v>900</v>
      </c>
      <c r="BN1250" s="35" t="n">
        <f aca="false">BN1253+BN1251</f>
        <v>0</v>
      </c>
      <c r="BO1250" s="35" t="n">
        <f aca="false">BO1253+BO1251</f>
        <v>0</v>
      </c>
      <c r="BP1250" s="35" t="n">
        <f aca="false">BP1253+BP1251</f>
        <v>900</v>
      </c>
      <c r="BQ1250" s="35" t="n">
        <f aca="false">BQ1253+BQ1251</f>
        <v>0</v>
      </c>
      <c r="BR1250" s="35" t="n">
        <f aca="false">BR1253+BR1251</f>
        <v>0</v>
      </c>
      <c r="BS1250" s="35" t="n">
        <f aca="false">BS1253+BS1251</f>
        <v>900</v>
      </c>
      <c r="BT1250" s="35" t="n">
        <f aca="false">BT1253+BT1251</f>
        <v>0</v>
      </c>
      <c r="BU1250" s="35" t="n">
        <f aca="false">BU1253+BU1251</f>
        <v>0</v>
      </c>
      <c r="BV1250" s="35" t="n">
        <f aca="false">BV1253+BV1251</f>
        <v>900</v>
      </c>
      <c r="BW1250" s="35" t="n">
        <f aca="false">BW1253+BW1251</f>
        <v>0</v>
      </c>
      <c r="BX1250" s="35" t="n">
        <f aca="false">BX1253+BX1251</f>
        <v>0</v>
      </c>
      <c r="BY1250" s="35" t="n">
        <f aca="false">BY1253+BY1251</f>
        <v>900</v>
      </c>
      <c r="BZ1250" s="35" t="n">
        <f aca="false">BZ1253+BZ1251</f>
        <v>0</v>
      </c>
      <c r="CA1250" s="35" t="n">
        <f aca="false">CA1253+CA1251</f>
        <v>0</v>
      </c>
      <c r="CB1250" s="35" t="n">
        <f aca="false">CB1253+CB1251</f>
        <v>900</v>
      </c>
      <c r="CC1250" s="35" t="n">
        <f aca="false">CC1253+CC1251</f>
        <v>0</v>
      </c>
      <c r="CD1250" s="35" t="n">
        <f aca="false">CD1253+CD1251</f>
        <v>0</v>
      </c>
      <c r="CE1250" s="35" t="n">
        <f aca="false">CE1253+CE1251</f>
        <v>900</v>
      </c>
      <c r="CF1250" s="37" t="n">
        <v>600</v>
      </c>
      <c r="CG1250" s="37" t="n">
        <v>900</v>
      </c>
      <c r="CH1250" s="37" t="n">
        <v>900</v>
      </c>
    </row>
    <row r="1251" s="38" customFormat="true" ht="12.75" hidden="false" customHeight="false" outlineLevel="0" collapsed="false">
      <c r="A1251" s="32" t="s">
        <v>120</v>
      </c>
      <c r="B1251" s="33"/>
      <c r="C1251" s="34" t="s">
        <v>434</v>
      </c>
      <c r="D1251" s="34" t="s">
        <v>673</v>
      </c>
      <c r="E1251" s="34" t="s">
        <v>121</v>
      </c>
      <c r="F1251" s="35"/>
      <c r="G1251" s="35"/>
      <c r="H1251" s="35"/>
      <c r="I1251" s="35"/>
      <c r="J1251" s="35"/>
      <c r="K1251" s="35"/>
      <c r="L1251" s="35"/>
      <c r="M1251" s="35"/>
      <c r="N1251" s="35"/>
      <c r="O1251" s="35" t="n">
        <f aca="false">O1252</f>
        <v>0</v>
      </c>
      <c r="P1251" s="35" t="n">
        <f aca="false">P1252</f>
        <v>600</v>
      </c>
      <c r="Q1251" s="35" t="n">
        <f aca="false">Q1252</f>
        <v>0</v>
      </c>
      <c r="R1251" s="35" t="n">
        <f aca="false">R1252</f>
        <v>600</v>
      </c>
      <c r="S1251" s="35" t="n">
        <f aca="false">S1252</f>
        <v>0</v>
      </c>
      <c r="T1251" s="35" t="n">
        <f aca="false">T1252</f>
        <v>0</v>
      </c>
      <c r="U1251" s="35" t="n">
        <f aca="false">U1252</f>
        <v>600</v>
      </c>
      <c r="V1251" s="35" t="n">
        <f aca="false">V1252</f>
        <v>0</v>
      </c>
      <c r="W1251" s="35" t="n">
        <f aca="false">W1252</f>
        <v>0</v>
      </c>
      <c r="X1251" s="35" t="n">
        <f aca="false">X1252</f>
        <v>600</v>
      </c>
      <c r="Y1251" s="35" t="n">
        <f aca="false">Y1252</f>
        <v>0</v>
      </c>
      <c r="Z1251" s="35" t="n">
        <f aca="false">Z1252</f>
        <v>0</v>
      </c>
      <c r="AA1251" s="35" t="n">
        <f aca="false">AA1252</f>
        <v>600</v>
      </c>
      <c r="AB1251" s="35" t="n">
        <f aca="false">AB1252</f>
        <v>0</v>
      </c>
      <c r="AC1251" s="35" t="n">
        <f aca="false">AC1252</f>
        <v>0</v>
      </c>
      <c r="AD1251" s="35" t="n">
        <f aca="false">AD1252</f>
        <v>600</v>
      </c>
      <c r="AE1251" s="35" t="n">
        <f aca="false">AE1252</f>
        <v>0</v>
      </c>
      <c r="AF1251" s="35" t="n">
        <f aca="false">AF1252</f>
        <v>0</v>
      </c>
      <c r="AG1251" s="35" t="n">
        <f aca="false">AG1252</f>
        <v>600</v>
      </c>
      <c r="AH1251" s="35" t="n">
        <f aca="false">AH1252</f>
        <v>0</v>
      </c>
      <c r="AI1251" s="35" t="n">
        <f aca="false">AI1252</f>
        <v>0</v>
      </c>
      <c r="AJ1251" s="35" t="n">
        <f aca="false">AJ1252</f>
        <v>0</v>
      </c>
      <c r="AK1251" s="35" t="n">
        <f aca="false">AK1252</f>
        <v>0</v>
      </c>
      <c r="AL1251" s="35" t="n">
        <f aca="false">AL1252</f>
        <v>0</v>
      </c>
      <c r="AM1251" s="35" t="n">
        <f aca="false">AM1252</f>
        <v>0</v>
      </c>
      <c r="AN1251" s="35" t="n">
        <f aca="false">AN1252</f>
        <v>0</v>
      </c>
      <c r="AO1251" s="35" t="n">
        <f aca="false">AO1252</f>
        <v>0</v>
      </c>
      <c r="AP1251" s="35" t="n">
        <f aca="false">AP1252</f>
        <v>0</v>
      </c>
      <c r="AQ1251" s="36" t="n">
        <f aca="false">AQ1252</f>
        <v>0</v>
      </c>
      <c r="AR1251" s="36" t="n">
        <f aca="false">AR1252</f>
        <v>0</v>
      </c>
      <c r="AS1251" s="36" t="n">
        <f aca="false">AS1252</f>
        <v>0</v>
      </c>
      <c r="AT1251" s="36" t="n">
        <f aca="false">AT1252</f>
        <v>0</v>
      </c>
      <c r="AU1251" s="36" t="n">
        <f aca="false">AU1252</f>
        <v>0</v>
      </c>
      <c r="AV1251" s="36" t="n">
        <f aca="false">AV1252</f>
        <v>0</v>
      </c>
      <c r="AW1251" s="36" t="n">
        <f aca="false">AW1252</f>
        <v>0</v>
      </c>
      <c r="AX1251" s="36" t="n">
        <f aca="false">AX1252</f>
        <v>0</v>
      </c>
      <c r="AY1251" s="36" t="n">
        <f aca="false">AY1252</f>
        <v>0</v>
      </c>
      <c r="AZ1251" s="36" t="n">
        <f aca="false">AZ1252</f>
        <v>0</v>
      </c>
      <c r="BA1251" s="36" t="n">
        <f aca="false">BA1252</f>
        <v>0</v>
      </c>
      <c r="BB1251" s="36" t="n">
        <f aca="false">BB1252</f>
        <v>0</v>
      </c>
      <c r="BC1251" s="36" t="n">
        <f aca="false">BC1252</f>
        <v>0</v>
      </c>
      <c r="BD1251" s="36" t="n">
        <f aca="false">BD1252</f>
        <v>0</v>
      </c>
      <c r="BE1251" s="36" t="n">
        <f aca="false">BE1252</f>
        <v>0</v>
      </c>
      <c r="BF1251" s="36" t="n">
        <f aca="false">BF1252</f>
        <v>0</v>
      </c>
      <c r="BG1251" s="35" t="n">
        <f aca="false">BG1252</f>
        <v>0</v>
      </c>
      <c r="BH1251" s="35" t="n">
        <f aca="false">BH1252</f>
        <v>0</v>
      </c>
      <c r="BI1251" s="35" t="n">
        <f aca="false">BI1252</f>
        <v>0</v>
      </c>
      <c r="BJ1251" s="35" t="n">
        <f aca="false">BJ1252</f>
        <v>0</v>
      </c>
      <c r="BK1251" s="35" t="n">
        <f aca="false">BK1252</f>
        <v>0</v>
      </c>
      <c r="BL1251" s="35" t="n">
        <f aca="false">BL1252</f>
        <v>0</v>
      </c>
      <c r="BM1251" s="35" t="n">
        <f aca="false">BM1252</f>
        <v>0</v>
      </c>
      <c r="BN1251" s="35" t="n">
        <f aca="false">BN1252</f>
        <v>0</v>
      </c>
      <c r="BO1251" s="35" t="n">
        <f aca="false">BO1252</f>
        <v>0</v>
      </c>
      <c r="BP1251" s="35" t="n">
        <f aca="false">BP1252</f>
        <v>0</v>
      </c>
      <c r="BQ1251" s="35" t="n">
        <f aca="false">BQ1252</f>
        <v>0</v>
      </c>
      <c r="BR1251" s="35" t="n">
        <f aca="false">BR1252</f>
        <v>0</v>
      </c>
      <c r="BS1251" s="35" t="n">
        <f aca="false">BS1252</f>
        <v>0</v>
      </c>
      <c r="BT1251" s="35" t="n">
        <f aca="false">BT1252</f>
        <v>0</v>
      </c>
      <c r="BU1251" s="35" t="n">
        <f aca="false">BU1252</f>
        <v>0</v>
      </c>
      <c r="BV1251" s="35" t="n">
        <f aca="false">BV1252</f>
        <v>0</v>
      </c>
      <c r="BW1251" s="35" t="n">
        <f aca="false">BW1252</f>
        <v>0</v>
      </c>
      <c r="BX1251" s="35" t="n">
        <f aca="false">BX1252</f>
        <v>0</v>
      </c>
      <c r="BY1251" s="35" t="n">
        <f aca="false">BY1252</f>
        <v>0</v>
      </c>
      <c r="BZ1251" s="35" t="n">
        <f aca="false">BZ1252</f>
        <v>0</v>
      </c>
      <c r="CA1251" s="35" t="n">
        <f aca="false">CA1252</f>
        <v>0</v>
      </c>
      <c r="CB1251" s="35" t="n">
        <f aca="false">CB1252</f>
        <v>0</v>
      </c>
      <c r="CC1251" s="35" t="n">
        <f aca="false">CC1252</f>
        <v>0</v>
      </c>
      <c r="CD1251" s="35" t="n">
        <f aca="false">CD1252</f>
        <v>0</v>
      </c>
      <c r="CE1251" s="35" t="n">
        <f aca="false">CE1252</f>
        <v>0</v>
      </c>
      <c r="CF1251" s="37" t="n">
        <v>600</v>
      </c>
      <c r="CG1251" s="37" t="n">
        <v>0</v>
      </c>
      <c r="CH1251" s="37" t="n">
        <v>0</v>
      </c>
    </row>
    <row r="1252" customFormat="false" ht="12.75" hidden="false" customHeight="false" outlineLevel="0" collapsed="false">
      <c r="A1252" s="39" t="s">
        <v>122</v>
      </c>
      <c r="B1252" s="40"/>
      <c r="C1252" s="41" t="s">
        <v>434</v>
      </c>
      <c r="D1252" s="41" t="s">
        <v>673</v>
      </c>
      <c r="E1252" s="41" t="s">
        <v>123</v>
      </c>
      <c r="F1252" s="42"/>
      <c r="G1252" s="42"/>
      <c r="H1252" s="42"/>
      <c r="I1252" s="42"/>
      <c r="J1252" s="42"/>
      <c r="K1252" s="42"/>
      <c r="L1252" s="42"/>
      <c r="M1252" s="42"/>
      <c r="N1252" s="42"/>
      <c r="O1252" s="42" t="n">
        <v>0</v>
      </c>
      <c r="P1252" s="42" t="n">
        <v>600</v>
      </c>
      <c r="Q1252" s="42" t="n">
        <v>0</v>
      </c>
      <c r="R1252" s="42" t="n">
        <f aca="false">SUM(O1252:Q1252)</f>
        <v>600</v>
      </c>
      <c r="S1252" s="42" t="n">
        <v>0</v>
      </c>
      <c r="T1252" s="42" t="n">
        <v>0</v>
      </c>
      <c r="U1252" s="42" t="n">
        <f aca="false">SUM(R1252:T1252)</f>
        <v>600</v>
      </c>
      <c r="V1252" s="42" t="n">
        <v>0</v>
      </c>
      <c r="W1252" s="42" t="n">
        <v>0</v>
      </c>
      <c r="X1252" s="42" t="n">
        <f aca="false">SUM(U1252:W1252)</f>
        <v>600</v>
      </c>
      <c r="Y1252" s="42" t="n">
        <v>0</v>
      </c>
      <c r="Z1252" s="42" t="n">
        <v>0</v>
      </c>
      <c r="AA1252" s="42" t="n">
        <f aca="false">SUM(X1252:Z1252)</f>
        <v>600</v>
      </c>
      <c r="AB1252" s="42" t="n">
        <v>0</v>
      </c>
      <c r="AC1252" s="42" t="n">
        <v>0</v>
      </c>
      <c r="AD1252" s="42" t="n">
        <f aca="false">SUM(AA1252:AC1252)</f>
        <v>600</v>
      </c>
      <c r="AE1252" s="42" t="n">
        <v>0</v>
      </c>
      <c r="AF1252" s="42" t="n">
        <v>0</v>
      </c>
      <c r="AG1252" s="42" t="n">
        <f aca="false">SUM(AD1252:AF1252)</f>
        <v>600</v>
      </c>
      <c r="AH1252" s="43"/>
      <c r="AI1252" s="43"/>
      <c r="AJ1252" s="43"/>
      <c r="AK1252" s="43"/>
      <c r="AL1252" s="43"/>
      <c r="AM1252" s="43"/>
      <c r="AN1252" s="43"/>
      <c r="AO1252" s="43"/>
      <c r="AP1252" s="43"/>
      <c r="AQ1252" s="43" t="n">
        <v>0</v>
      </c>
      <c r="AR1252" s="43" t="n">
        <v>0</v>
      </c>
      <c r="AS1252" s="43" t="n">
        <v>0</v>
      </c>
      <c r="AT1252" s="43" t="n">
        <f aca="false">SUM(AQ1252:AS1252)</f>
        <v>0</v>
      </c>
      <c r="AU1252" s="43" t="n">
        <v>0</v>
      </c>
      <c r="AV1252" s="43" t="n">
        <v>0</v>
      </c>
      <c r="AW1252" s="43" t="n">
        <f aca="false">SUM(AT1252:AV1252)</f>
        <v>0</v>
      </c>
      <c r="AX1252" s="43" t="n">
        <v>0</v>
      </c>
      <c r="AY1252" s="43" t="n">
        <v>0</v>
      </c>
      <c r="AZ1252" s="43" t="n">
        <f aca="false">SUM(AW1252:AY1252)</f>
        <v>0</v>
      </c>
      <c r="BA1252" s="43" t="n">
        <v>0</v>
      </c>
      <c r="BB1252" s="43" t="n">
        <v>0</v>
      </c>
      <c r="BC1252" s="43" t="n">
        <f aca="false">SUM(AZ1252:BB1252)</f>
        <v>0</v>
      </c>
      <c r="BD1252" s="43" t="n">
        <v>0</v>
      </c>
      <c r="BE1252" s="43" t="n">
        <v>0</v>
      </c>
      <c r="BF1252" s="43" t="n">
        <f aca="false">SUM(BC1252:BE1252)</f>
        <v>0</v>
      </c>
      <c r="BG1252" s="42"/>
      <c r="BH1252" s="42"/>
      <c r="BI1252" s="42"/>
      <c r="BJ1252" s="42"/>
      <c r="BK1252" s="42"/>
      <c r="BL1252" s="42"/>
      <c r="BM1252" s="42"/>
      <c r="BN1252" s="42"/>
      <c r="BO1252" s="42"/>
      <c r="BP1252" s="42" t="n">
        <v>0</v>
      </c>
      <c r="BQ1252" s="42" t="n">
        <v>0</v>
      </c>
      <c r="BR1252" s="42" t="n">
        <v>0</v>
      </c>
      <c r="BS1252" s="42" t="n">
        <f aca="false">SUM(BP1252:BR1252)</f>
        <v>0</v>
      </c>
      <c r="BT1252" s="42" t="n">
        <v>0</v>
      </c>
      <c r="BU1252" s="42" t="n">
        <v>0</v>
      </c>
      <c r="BV1252" s="42" t="n">
        <f aca="false">SUM(BS1252:BU1252)</f>
        <v>0</v>
      </c>
      <c r="BW1252" s="42" t="n">
        <v>0</v>
      </c>
      <c r="BX1252" s="42" t="n">
        <v>0</v>
      </c>
      <c r="BY1252" s="42" t="n">
        <f aca="false">SUM(BV1252:BX1252)</f>
        <v>0</v>
      </c>
      <c r="BZ1252" s="42" t="n">
        <v>0</v>
      </c>
      <c r="CA1252" s="42" t="n">
        <v>0</v>
      </c>
      <c r="CB1252" s="42" t="n">
        <f aca="false">SUM(BY1252:CA1252)</f>
        <v>0</v>
      </c>
      <c r="CC1252" s="42" t="n">
        <v>0</v>
      </c>
      <c r="CD1252" s="42" t="n">
        <v>0</v>
      </c>
      <c r="CE1252" s="42" t="n">
        <f aca="false">SUM(CB1252:CD1252)</f>
        <v>0</v>
      </c>
      <c r="CF1252" s="44" t="n">
        <v>600</v>
      </c>
      <c r="CG1252" s="44" t="n">
        <v>0</v>
      </c>
      <c r="CH1252" s="44" t="n">
        <v>0</v>
      </c>
    </row>
    <row r="1253" s="38" customFormat="true" ht="25.5" hidden="false" customHeight="false" outlineLevel="0" collapsed="false">
      <c r="A1253" s="32" t="s">
        <v>301</v>
      </c>
      <c r="B1253" s="33"/>
      <c r="C1253" s="34" t="s">
        <v>434</v>
      </c>
      <c r="D1253" s="34" t="s">
        <v>673</v>
      </c>
      <c r="E1253" s="34" t="s">
        <v>302</v>
      </c>
      <c r="F1253" s="35"/>
      <c r="G1253" s="35"/>
      <c r="H1253" s="35"/>
      <c r="I1253" s="35" t="n">
        <f aca="false">I1254</f>
        <v>0</v>
      </c>
      <c r="J1253" s="35" t="n">
        <f aca="false">J1254</f>
        <v>900</v>
      </c>
      <c r="K1253" s="35" t="n">
        <f aca="false">K1254</f>
        <v>0</v>
      </c>
      <c r="L1253" s="35" t="n">
        <f aca="false">L1254</f>
        <v>900</v>
      </c>
      <c r="M1253" s="35" t="n">
        <f aca="false">M1254</f>
        <v>0</v>
      </c>
      <c r="N1253" s="35" t="n">
        <f aca="false">N1254</f>
        <v>-300</v>
      </c>
      <c r="O1253" s="35" t="n">
        <f aca="false">O1254</f>
        <v>600</v>
      </c>
      <c r="P1253" s="35" t="n">
        <f aca="false">P1254</f>
        <v>-600</v>
      </c>
      <c r="Q1253" s="35" t="n">
        <f aca="false">Q1254</f>
        <v>0</v>
      </c>
      <c r="R1253" s="35" t="n">
        <f aca="false">R1254</f>
        <v>0</v>
      </c>
      <c r="S1253" s="35" t="n">
        <f aca="false">S1254</f>
        <v>0</v>
      </c>
      <c r="T1253" s="35" t="n">
        <f aca="false">T1254</f>
        <v>0</v>
      </c>
      <c r="U1253" s="35" t="n">
        <f aca="false">U1254</f>
        <v>0</v>
      </c>
      <c r="V1253" s="35" t="n">
        <f aca="false">V1254</f>
        <v>0</v>
      </c>
      <c r="W1253" s="35" t="n">
        <f aca="false">W1254</f>
        <v>0</v>
      </c>
      <c r="X1253" s="35" t="n">
        <f aca="false">X1254</f>
        <v>0</v>
      </c>
      <c r="Y1253" s="35" t="n">
        <f aca="false">Y1254</f>
        <v>0</v>
      </c>
      <c r="Z1253" s="35" t="n">
        <f aca="false">Z1254</f>
        <v>0</v>
      </c>
      <c r="AA1253" s="35" t="n">
        <f aca="false">AA1254</f>
        <v>0</v>
      </c>
      <c r="AB1253" s="35" t="n">
        <f aca="false">AB1254</f>
        <v>0</v>
      </c>
      <c r="AC1253" s="35" t="n">
        <f aca="false">AC1254</f>
        <v>0</v>
      </c>
      <c r="AD1253" s="35" t="n">
        <f aca="false">AD1254</f>
        <v>0</v>
      </c>
      <c r="AE1253" s="35" t="n">
        <f aca="false">AE1254</f>
        <v>0</v>
      </c>
      <c r="AF1253" s="35" t="n">
        <f aca="false">AF1254</f>
        <v>0</v>
      </c>
      <c r="AG1253" s="35" t="n">
        <f aca="false">AG1254</f>
        <v>0</v>
      </c>
      <c r="AH1253" s="35" t="n">
        <f aca="false">AH1254</f>
        <v>0</v>
      </c>
      <c r="AI1253" s="35" t="n">
        <f aca="false">AI1254</f>
        <v>0</v>
      </c>
      <c r="AJ1253" s="35" t="n">
        <f aca="false">AJ1254</f>
        <v>0</v>
      </c>
      <c r="AK1253" s="36" t="n">
        <f aca="false">AK1254</f>
        <v>0</v>
      </c>
      <c r="AL1253" s="36" t="n">
        <f aca="false">AL1254</f>
        <v>900</v>
      </c>
      <c r="AM1253" s="36" t="n">
        <f aca="false">AM1254</f>
        <v>0</v>
      </c>
      <c r="AN1253" s="36" t="n">
        <f aca="false">AN1254</f>
        <v>900</v>
      </c>
      <c r="AO1253" s="36" t="n">
        <f aca="false">AO1254</f>
        <v>0</v>
      </c>
      <c r="AP1253" s="36" t="n">
        <f aca="false">AP1254</f>
        <v>0</v>
      </c>
      <c r="AQ1253" s="36" t="n">
        <f aca="false">AQ1254</f>
        <v>900</v>
      </c>
      <c r="AR1253" s="36" t="n">
        <f aca="false">AR1254</f>
        <v>0</v>
      </c>
      <c r="AS1253" s="36" t="n">
        <f aca="false">AS1254</f>
        <v>0</v>
      </c>
      <c r="AT1253" s="36" t="n">
        <f aca="false">AT1254</f>
        <v>900</v>
      </c>
      <c r="AU1253" s="36" t="n">
        <f aca="false">AU1254</f>
        <v>0</v>
      </c>
      <c r="AV1253" s="36" t="n">
        <f aca="false">AV1254</f>
        <v>0</v>
      </c>
      <c r="AW1253" s="36" t="n">
        <f aca="false">AW1254</f>
        <v>900</v>
      </c>
      <c r="AX1253" s="36" t="n">
        <f aca="false">AX1254</f>
        <v>0</v>
      </c>
      <c r="AY1253" s="36" t="n">
        <f aca="false">AY1254</f>
        <v>0</v>
      </c>
      <c r="AZ1253" s="36" t="n">
        <f aca="false">AZ1254</f>
        <v>900</v>
      </c>
      <c r="BA1253" s="36" t="n">
        <f aca="false">BA1254</f>
        <v>0</v>
      </c>
      <c r="BB1253" s="36" t="n">
        <f aca="false">BB1254</f>
        <v>0</v>
      </c>
      <c r="BC1253" s="36" t="n">
        <f aca="false">BC1254</f>
        <v>900</v>
      </c>
      <c r="BD1253" s="36" t="n">
        <f aca="false">BD1254</f>
        <v>0</v>
      </c>
      <c r="BE1253" s="36" t="n">
        <f aca="false">BE1254</f>
        <v>0</v>
      </c>
      <c r="BF1253" s="36" t="n">
        <f aca="false">BF1254</f>
        <v>900</v>
      </c>
      <c r="BG1253" s="35" t="n">
        <f aca="false">BG1254</f>
        <v>0</v>
      </c>
      <c r="BH1253" s="35" t="n">
        <f aca="false">BH1254</f>
        <v>0</v>
      </c>
      <c r="BI1253" s="35" t="n">
        <f aca="false">BI1254</f>
        <v>0</v>
      </c>
      <c r="BJ1253" s="35" t="n">
        <f aca="false">BJ1254</f>
        <v>0</v>
      </c>
      <c r="BK1253" s="35" t="n">
        <f aca="false">BK1254</f>
        <v>900</v>
      </c>
      <c r="BL1253" s="35" t="n">
        <f aca="false">BL1254</f>
        <v>0</v>
      </c>
      <c r="BM1253" s="35" t="n">
        <f aca="false">BM1254</f>
        <v>900</v>
      </c>
      <c r="BN1253" s="35" t="n">
        <f aca="false">BN1254</f>
        <v>0</v>
      </c>
      <c r="BO1253" s="35" t="n">
        <f aca="false">BO1254</f>
        <v>0</v>
      </c>
      <c r="BP1253" s="35" t="n">
        <f aca="false">BP1254</f>
        <v>900</v>
      </c>
      <c r="BQ1253" s="35" t="n">
        <f aca="false">BQ1254</f>
        <v>0</v>
      </c>
      <c r="BR1253" s="35" t="n">
        <f aca="false">BR1254</f>
        <v>0</v>
      </c>
      <c r="BS1253" s="35" t="n">
        <f aca="false">BS1254</f>
        <v>900</v>
      </c>
      <c r="BT1253" s="35" t="n">
        <f aca="false">BT1254</f>
        <v>0</v>
      </c>
      <c r="BU1253" s="35" t="n">
        <f aca="false">BU1254</f>
        <v>0</v>
      </c>
      <c r="BV1253" s="35" t="n">
        <f aca="false">BV1254</f>
        <v>900</v>
      </c>
      <c r="BW1253" s="35" t="n">
        <f aca="false">BW1254</f>
        <v>0</v>
      </c>
      <c r="BX1253" s="35" t="n">
        <f aca="false">BX1254</f>
        <v>0</v>
      </c>
      <c r="BY1253" s="35" t="n">
        <f aca="false">BY1254</f>
        <v>900</v>
      </c>
      <c r="BZ1253" s="35" t="n">
        <f aca="false">BZ1254</f>
        <v>0</v>
      </c>
      <c r="CA1253" s="35" t="n">
        <f aca="false">CA1254</f>
        <v>0</v>
      </c>
      <c r="CB1253" s="35" t="n">
        <f aca="false">CB1254</f>
        <v>900</v>
      </c>
      <c r="CC1253" s="35" t="n">
        <f aca="false">CC1254</f>
        <v>0</v>
      </c>
      <c r="CD1253" s="35" t="n">
        <f aca="false">CD1254</f>
        <v>0</v>
      </c>
      <c r="CE1253" s="35" t="n">
        <f aca="false">CE1254</f>
        <v>900</v>
      </c>
      <c r="CF1253" s="37" t="n">
        <v>0</v>
      </c>
      <c r="CG1253" s="37" t="n">
        <v>900</v>
      </c>
      <c r="CH1253" s="37" t="n">
        <v>900</v>
      </c>
    </row>
    <row r="1254" customFormat="false" ht="12.75" hidden="false" customHeight="false" outlineLevel="0" collapsed="false">
      <c r="A1254" s="39" t="s">
        <v>487</v>
      </c>
      <c r="B1254" s="40"/>
      <c r="C1254" s="41" t="s">
        <v>434</v>
      </c>
      <c r="D1254" s="41" t="s">
        <v>673</v>
      </c>
      <c r="E1254" s="41" t="s">
        <v>488</v>
      </c>
      <c r="F1254" s="42"/>
      <c r="G1254" s="42"/>
      <c r="H1254" s="42"/>
      <c r="I1254" s="42" t="n">
        <v>0</v>
      </c>
      <c r="J1254" s="42" t="n">
        <v>900</v>
      </c>
      <c r="K1254" s="42" t="n">
        <v>0</v>
      </c>
      <c r="L1254" s="42" t="n">
        <f aca="false">SUM(I1254:K1254)</f>
        <v>900</v>
      </c>
      <c r="M1254" s="42" t="n">
        <v>0</v>
      </c>
      <c r="N1254" s="42" t="n">
        <v>-300</v>
      </c>
      <c r="O1254" s="42" t="n">
        <f aca="false">SUM(L1254:N1254)</f>
        <v>600</v>
      </c>
      <c r="P1254" s="42" t="n">
        <v>-600</v>
      </c>
      <c r="Q1254" s="42" t="n">
        <v>0</v>
      </c>
      <c r="R1254" s="42" t="n">
        <f aca="false">SUM(O1254:Q1254)</f>
        <v>0</v>
      </c>
      <c r="S1254" s="42" t="n">
        <v>0</v>
      </c>
      <c r="T1254" s="42" t="n">
        <v>0</v>
      </c>
      <c r="U1254" s="42" t="n">
        <f aca="false">SUM(R1254:T1254)</f>
        <v>0</v>
      </c>
      <c r="V1254" s="42" t="n">
        <v>0</v>
      </c>
      <c r="W1254" s="42" t="n">
        <v>0</v>
      </c>
      <c r="X1254" s="42" t="n">
        <f aca="false">SUM(U1254:W1254)</f>
        <v>0</v>
      </c>
      <c r="Y1254" s="42" t="n">
        <v>0</v>
      </c>
      <c r="Z1254" s="42" t="n">
        <v>0</v>
      </c>
      <c r="AA1254" s="42" t="n">
        <f aca="false">SUM(X1254:Z1254)</f>
        <v>0</v>
      </c>
      <c r="AB1254" s="42" t="n">
        <v>0</v>
      </c>
      <c r="AC1254" s="42" t="n">
        <v>0</v>
      </c>
      <c r="AD1254" s="42" t="n">
        <f aca="false">SUM(AA1254:AC1254)</f>
        <v>0</v>
      </c>
      <c r="AE1254" s="42" t="n">
        <v>0</v>
      </c>
      <c r="AF1254" s="42" t="n">
        <v>0</v>
      </c>
      <c r="AG1254" s="42" t="n">
        <f aca="false">SUM(AD1254:AF1254)</f>
        <v>0</v>
      </c>
      <c r="AH1254" s="43"/>
      <c r="AI1254" s="43"/>
      <c r="AJ1254" s="43"/>
      <c r="AK1254" s="43" t="n">
        <v>0</v>
      </c>
      <c r="AL1254" s="43" t="n">
        <v>900</v>
      </c>
      <c r="AM1254" s="43" t="n">
        <v>0</v>
      </c>
      <c r="AN1254" s="43" t="n">
        <f aca="false">SUM(AK1254:AM1254)</f>
        <v>900</v>
      </c>
      <c r="AO1254" s="43" t="n">
        <v>0</v>
      </c>
      <c r="AP1254" s="43" t="n">
        <v>0</v>
      </c>
      <c r="AQ1254" s="43" t="n">
        <f aca="false">SUM(AN1254:AP1254)</f>
        <v>900</v>
      </c>
      <c r="AR1254" s="43" t="n">
        <v>0</v>
      </c>
      <c r="AS1254" s="43" t="n">
        <v>0</v>
      </c>
      <c r="AT1254" s="43" t="n">
        <f aca="false">SUM(AQ1254:AS1254)</f>
        <v>900</v>
      </c>
      <c r="AU1254" s="43" t="n">
        <v>0</v>
      </c>
      <c r="AV1254" s="43" t="n">
        <v>0</v>
      </c>
      <c r="AW1254" s="43" t="n">
        <f aca="false">SUM(AT1254:AV1254)</f>
        <v>900</v>
      </c>
      <c r="AX1254" s="43" t="n">
        <v>0</v>
      </c>
      <c r="AY1254" s="43" t="n">
        <v>0</v>
      </c>
      <c r="AZ1254" s="43" t="n">
        <f aca="false">SUM(AW1254:AY1254)</f>
        <v>900</v>
      </c>
      <c r="BA1254" s="43" t="n">
        <v>0</v>
      </c>
      <c r="BB1254" s="43" t="n">
        <v>0</v>
      </c>
      <c r="BC1254" s="43" t="n">
        <f aca="false">SUM(AZ1254:BB1254)</f>
        <v>900</v>
      </c>
      <c r="BD1254" s="43" t="n">
        <v>0</v>
      </c>
      <c r="BE1254" s="43" t="n">
        <v>0</v>
      </c>
      <c r="BF1254" s="43" t="n">
        <f aca="false">SUM(BC1254:BE1254)</f>
        <v>900</v>
      </c>
      <c r="BG1254" s="42"/>
      <c r="BH1254" s="42"/>
      <c r="BI1254" s="42"/>
      <c r="BJ1254" s="42" t="n">
        <v>0</v>
      </c>
      <c r="BK1254" s="42" t="n">
        <v>900</v>
      </c>
      <c r="BL1254" s="42" t="n">
        <v>0</v>
      </c>
      <c r="BM1254" s="42" t="n">
        <f aca="false">SUM(BJ1254:BL1254)</f>
        <v>900</v>
      </c>
      <c r="BN1254" s="42" t="n">
        <v>0</v>
      </c>
      <c r="BO1254" s="42" t="n">
        <v>0</v>
      </c>
      <c r="BP1254" s="42" t="n">
        <f aca="false">SUM(BM1254:BO1254)</f>
        <v>900</v>
      </c>
      <c r="BQ1254" s="42" t="n">
        <v>0</v>
      </c>
      <c r="BR1254" s="42" t="n">
        <v>0</v>
      </c>
      <c r="BS1254" s="42" t="n">
        <f aca="false">SUM(BP1254:BR1254)</f>
        <v>900</v>
      </c>
      <c r="BT1254" s="42" t="n">
        <v>0</v>
      </c>
      <c r="BU1254" s="42" t="n">
        <v>0</v>
      </c>
      <c r="BV1254" s="42" t="n">
        <f aca="false">SUM(BS1254:BU1254)</f>
        <v>900</v>
      </c>
      <c r="BW1254" s="42" t="n">
        <v>0</v>
      </c>
      <c r="BX1254" s="42" t="n">
        <v>0</v>
      </c>
      <c r="BY1254" s="42" t="n">
        <f aca="false">SUM(BV1254:BX1254)</f>
        <v>900</v>
      </c>
      <c r="BZ1254" s="42" t="n">
        <v>0</v>
      </c>
      <c r="CA1254" s="42" t="n">
        <v>0</v>
      </c>
      <c r="CB1254" s="42" t="n">
        <f aca="false">SUM(BY1254:CA1254)</f>
        <v>900</v>
      </c>
      <c r="CC1254" s="42" t="n">
        <v>0</v>
      </c>
      <c r="CD1254" s="42" t="n">
        <v>0</v>
      </c>
      <c r="CE1254" s="42" t="n">
        <f aca="false">SUM(CB1254:CD1254)</f>
        <v>900</v>
      </c>
      <c r="CF1254" s="44" t="n">
        <v>0</v>
      </c>
      <c r="CG1254" s="44" t="n">
        <v>900</v>
      </c>
      <c r="CH1254" s="44" t="n">
        <v>900</v>
      </c>
    </row>
    <row r="1255" s="38" customFormat="true" ht="92.25" hidden="false" customHeight="true" outlineLevel="0" collapsed="false">
      <c r="A1255" s="32" t="s">
        <v>674</v>
      </c>
      <c r="B1255" s="33"/>
      <c r="C1255" s="34" t="s">
        <v>434</v>
      </c>
      <c r="D1255" s="34" t="s">
        <v>675</v>
      </c>
      <c r="E1255" s="34"/>
      <c r="F1255" s="35"/>
      <c r="G1255" s="35"/>
      <c r="H1255" s="35"/>
      <c r="I1255" s="35"/>
      <c r="J1255" s="35"/>
      <c r="K1255" s="35"/>
      <c r="L1255" s="35"/>
      <c r="M1255" s="35"/>
      <c r="N1255" s="35"/>
      <c r="O1255" s="35" t="n">
        <f aca="false">O1258+O1256</f>
        <v>0</v>
      </c>
      <c r="P1255" s="35" t="n">
        <f aca="false">P1258+P1256</f>
        <v>60</v>
      </c>
      <c r="Q1255" s="35" t="n">
        <f aca="false">Q1258+Q1256</f>
        <v>0</v>
      </c>
      <c r="R1255" s="35" t="n">
        <f aca="false">R1258+R1256</f>
        <v>60</v>
      </c>
      <c r="S1255" s="35" t="n">
        <f aca="false">S1258+S1256</f>
        <v>0</v>
      </c>
      <c r="T1255" s="35" t="n">
        <f aca="false">T1258+T1256</f>
        <v>0</v>
      </c>
      <c r="U1255" s="35" t="n">
        <f aca="false">U1258+U1256</f>
        <v>60</v>
      </c>
      <c r="V1255" s="35" t="n">
        <f aca="false">V1258+V1256</f>
        <v>0</v>
      </c>
      <c r="W1255" s="35" t="n">
        <f aca="false">W1258+W1256</f>
        <v>0</v>
      </c>
      <c r="X1255" s="35" t="n">
        <f aca="false">X1258+X1256</f>
        <v>60</v>
      </c>
      <c r="Y1255" s="35" t="n">
        <f aca="false">Y1258+Y1256</f>
        <v>0</v>
      </c>
      <c r="Z1255" s="35" t="n">
        <f aca="false">Z1258+Z1256</f>
        <v>0</v>
      </c>
      <c r="AA1255" s="35" t="n">
        <f aca="false">AA1258+AA1256</f>
        <v>60</v>
      </c>
      <c r="AB1255" s="35" t="n">
        <f aca="false">AB1258+AB1256</f>
        <v>0</v>
      </c>
      <c r="AC1255" s="35" t="n">
        <f aca="false">AC1258+AC1256</f>
        <v>0</v>
      </c>
      <c r="AD1255" s="35" t="n">
        <f aca="false">AD1258+AD1256</f>
        <v>60</v>
      </c>
      <c r="AE1255" s="35" t="n">
        <f aca="false">AE1258+AE1256</f>
        <v>0</v>
      </c>
      <c r="AF1255" s="35" t="n">
        <f aca="false">AF1258+AF1256</f>
        <v>0</v>
      </c>
      <c r="AG1255" s="35" t="n">
        <f aca="false">AG1258+AG1256</f>
        <v>60</v>
      </c>
      <c r="AH1255" s="35" t="n">
        <f aca="false">AH1258+AH1256</f>
        <v>0</v>
      </c>
      <c r="AI1255" s="35" t="n">
        <f aca="false">AI1258+AI1256</f>
        <v>0</v>
      </c>
      <c r="AJ1255" s="35" t="n">
        <f aca="false">AJ1258+AJ1256</f>
        <v>0</v>
      </c>
      <c r="AK1255" s="35" t="n">
        <f aca="false">AK1258+AK1256</f>
        <v>0</v>
      </c>
      <c r="AL1255" s="35" t="n">
        <f aca="false">AL1258+AL1256</f>
        <v>0</v>
      </c>
      <c r="AM1255" s="35" t="n">
        <f aca="false">AM1258+AM1256</f>
        <v>0</v>
      </c>
      <c r="AN1255" s="35" t="n">
        <f aca="false">AN1258+AN1256</f>
        <v>0</v>
      </c>
      <c r="AO1255" s="35" t="n">
        <f aca="false">AO1258+AO1256</f>
        <v>0</v>
      </c>
      <c r="AP1255" s="35" t="n">
        <f aca="false">AP1258+AP1256</f>
        <v>0</v>
      </c>
      <c r="AQ1255" s="36" t="n">
        <f aca="false">AQ1258+AQ1256</f>
        <v>0</v>
      </c>
      <c r="AR1255" s="36" t="n">
        <f aca="false">AR1258+AR1256</f>
        <v>0</v>
      </c>
      <c r="AS1255" s="36" t="n">
        <f aca="false">AS1258+AS1256</f>
        <v>90</v>
      </c>
      <c r="AT1255" s="36" t="n">
        <f aca="false">AT1258+AT1256</f>
        <v>90</v>
      </c>
      <c r="AU1255" s="36" t="n">
        <f aca="false">AU1258+AU1256</f>
        <v>0</v>
      </c>
      <c r="AV1255" s="36" t="n">
        <f aca="false">AV1258+AV1256</f>
        <v>0</v>
      </c>
      <c r="AW1255" s="36" t="n">
        <f aca="false">AW1258+AW1256</f>
        <v>90</v>
      </c>
      <c r="AX1255" s="36" t="n">
        <f aca="false">AX1258+AX1256</f>
        <v>0</v>
      </c>
      <c r="AY1255" s="36" t="n">
        <f aca="false">AY1258+AY1256</f>
        <v>0</v>
      </c>
      <c r="AZ1255" s="36" t="n">
        <f aca="false">AZ1258+AZ1256</f>
        <v>90</v>
      </c>
      <c r="BA1255" s="36" t="n">
        <f aca="false">BA1258+BA1256</f>
        <v>0</v>
      </c>
      <c r="BB1255" s="36" t="n">
        <f aca="false">BB1258+BB1256</f>
        <v>0</v>
      </c>
      <c r="BC1255" s="36" t="n">
        <f aca="false">BC1258+BC1256</f>
        <v>90</v>
      </c>
      <c r="BD1255" s="36" t="n">
        <f aca="false">BD1258+BD1256</f>
        <v>0</v>
      </c>
      <c r="BE1255" s="36" t="n">
        <f aca="false">BE1258+BE1256</f>
        <v>0</v>
      </c>
      <c r="BF1255" s="36" t="n">
        <f aca="false">BF1258+BF1256</f>
        <v>90</v>
      </c>
      <c r="BG1255" s="35" t="n">
        <f aca="false">BG1258+BG1256</f>
        <v>0</v>
      </c>
      <c r="BH1255" s="35" t="n">
        <f aca="false">BH1258+BH1256</f>
        <v>0</v>
      </c>
      <c r="BI1255" s="35" t="n">
        <f aca="false">BI1258+BI1256</f>
        <v>0</v>
      </c>
      <c r="BJ1255" s="35" t="n">
        <f aca="false">BJ1258+BJ1256</f>
        <v>0</v>
      </c>
      <c r="BK1255" s="35" t="n">
        <f aca="false">BK1258+BK1256</f>
        <v>0</v>
      </c>
      <c r="BL1255" s="35" t="n">
        <f aca="false">BL1258+BL1256</f>
        <v>0</v>
      </c>
      <c r="BM1255" s="35" t="n">
        <f aca="false">BM1258+BM1256</f>
        <v>0</v>
      </c>
      <c r="BN1255" s="35" t="n">
        <f aca="false">BN1258+BN1256</f>
        <v>0</v>
      </c>
      <c r="BO1255" s="35" t="n">
        <f aca="false">BO1258+BO1256</f>
        <v>0</v>
      </c>
      <c r="BP1255" s="35" t="n">
        <f aca="false">BP1258+BP1256</f>
        <v>0</v>
      </c>
      <c r="BQ1255" s="35" t="n">
        <f aca="false">BQ1258+BQ1256</f>
        <v>0</v>
      </c>
      <c r="BR1255" s="35" t="n">
        <f aca="false">BR1258+BR1256</f>
        <v>90</v>
      </c>
      <c r="BS1255" s="35" t="n">
        <f aca="false">BS1258+BS1256</f>
        <v>90</v>
      </c>
      <c r="BT1255" s="35" t="n">
        <f aca="false">BT1258+BT1256</f>
        <v>0</v>
      </c>
      <c r="BU1255" s="35" t="n">
        <f aca="false">BU1258+BU1256</f>
        <v>0</v>
      </c>
      <c r="BV1255" s="35" t="n">
        <f aca="false">BV1258+BV1256</f>
        <v>90</v>
      </c>
      <c r="BW1255" s="35" t="n">
        <f aca="false">BW1258+BW1256</f>
        <v>0</v>
      </c>
      <c r="BX1255" s="35" t="n">
        <f aca="false">BX1258+BX1256</f>
        <v>0</v>
      </c>
      <c r="BY1255" s="35" t="n">
        <f aca="false">BY1258+BY1256</f>
        <v>90</v>
      </c>
      <c r="BZ1255" s="35" t="n">
        <f aca="false">BZ1258+BZ1256</f>
        <v>0</v>
      </c>
      <c r="CA1255" s="35" t="n">
        <f aca="false">CA1258+CA1256</f>
        <v>0</v>
      </c>
      <c r="CB1255" s="35" t="n">
        <f aca="false">CB1258+CB1256</f>
        <v>90</v>
      </c>
      <c r="CC1255" s="35" t="n">
        <f aca="false">CC1258+CC1256</f>
        <v>0</v>
      </c>
      <c r="CD1255" s="35" t="n">
        <f aca="false">CD1258+CD1256</f>
        <v>0</v>
      </c>
      <c r="CE1255" s="35" t="n">
        <f aca="false">CE1258+CE1256</f>
        <v>90</v>
      </c>
      <c r="CF1255" s="37" t="n">
        <v>60</v>
      </c>
      <c r="CG1255" s="37" t="n">
        <v>90</v>
      </c>
      <c r="CH1255" s="37" t="n">
        <v>90</v>
      </c>
    </row>
    <row r="1256" s="38" customFormat="true" ht="14.25" hidden="false" customHeight="true" outlineLevel="0" collapsed="false">
      <c r="A1256" s="32" t="s">
        <v>120</v>
      </c>
      <c r="B1256" s="33"/>
      <c r="C1256" s="34" t="s">
        <v>434</v>
      </c>
      <c r="D1256" s="34" t="s">
        <v>675</v>
      </c>
      <c r="E1256" s="34" t="s">
        <v>121</v>
      </c>
      <c r="F1256" s="35"/>
      <c r="G1256" s="35"/>
      <c r="H1256" s="35"/>
      <c r="I1256" s="35"/>
      <c r="J1256" s="35"/>
      <c r="K1256" s="35"/>
      <c r="L1256" s="35"/>
      <c r="M1256" s="35"/>
      <c r="N1256" s="35"/>
      <c r="O1256" s="35" t="n">
        <f aca="false">O1257</f>
        <v>0</v>
      </c>
      <c r="P1256" s="35" t="n">
        <f aca="false">P1257</f>
        <v>60</v>
      </c>
      <c r="Q1256" s="35" t="n">
        <f aca="false">Q1257</f>
        <v>0</v>
      </c>
      <c r="R1256" s="35" t="n">
        <f aca="false">R1257</f>
        <v>60</v>
      </c>
      <c r="S1256" s="35" t="n">
        <f aca="false">S1257</f>
        <v>0</v>
      </c>
      <c r="T1256" s="35" t="n">
        <f aca="false">T1257</f>
        <v>0</v>
      </c>
      <c r="U1256" s="35" t="n">
        <f aca="false">U1257</f>
        <v>60</v>
      </c>
      <c r="V1256" s="35" t="n">
        <f aca="false">V1257</f>
        <v>0</v>
      </c>
      <c r="W1256" s="35" t="n">
        <f aca="false">W1257</f>
        <v>0</v>
      </c>
      <c r="X1256" s="35" t="n">
        <f aca="false">X1257</f>
        <v>60</v>
      </c>
      <c r="Y1256" s="35" t="n">
        <f aca="false">Y1257</f>
        <v>0</v>
      </c>
      <c r="Z1256" s="35" t="n">
        <f aca="false">Z1257</f>
        <v>0</v>
      </c>
      <c r="AA1256" s="35" t="n">
        <f aca="false">AA1257</f>
        <v>60</v>
      </c>
      <c r="AB1256" s="35" t="n">
        <f aca="false">AB1257</f>
        <v>0</v>
      </c>
      <c r="AC1256" s="35" t="n">
        <f aca="false">AC1257</f>
        <v>0</v>
      </c>
      <c r="AD1256" s="35" t="n">
        <f aca="false">AD1257</f>
        <v>60</v>
      </c>
      <c r="AE1256" s="35" t="n">
        <f aca="false">AE1257</f>
        <v>0</v>
      </c>
      <c r="AF1256" s="35" t="n">
        <f aca="false">AF1257</f>
        <v>0</v>
      </c>
      <c r="AG1256" s="35" t="n">
        <f aca="false">AG1257</f>
        <v>60</v>
      </c>
      <c r="AH1256" s="35" t="n">
        <f aca="false">AH1257</f>
        <v>0</v>
      </c>
      <c r="AI1256" s="35" t="n">
        <f aca="false">AI1257</f>
        <v>0</v>
      </c>
      <c r="AJ1256" s="35" t="n">
        <f aca="false">AJ1257</f>
        <v>0</v>
      </c>
      <c r="AK1256" s="35" t="n">
        <f aca="false">AK1257</f>
        <v>0</v>
      </c>
      <c r="AL1256" s="35" t="n">
        <f aca="false">AL1257</f>
        <v>0</v>
      </c>
      <c r="AM1256" s="35" t="n">
        <f aca="false">AM1257</f>
        <v>0</v>
      </c>
      <c r="AN1256" s="35" t="n">
        <f aca="false">AN1257</f>
        <v>0</v>
      </c>
      <c r="AO1256" s="35" t="n">
        <f aca="false">AO1257</f>
        <v>0</v>
      </c>
      <c r="AP1256" s="35" t="n">
        <f aca="false">AP1257</f>
        <v>0</v>
      </c>
      <c r="AQ1256" s="36" t="n">
        <f aca="false">AQ1257</f>
        <v>0</v>
      </c>
      <c r="AR1256" s="36" t="n">
        <f aca="false">AR1257</f>
        <v>0</v>
      </c>
      <c r="AS1256" s="36" t="n">
        <f aca="false">AS1257</f>
        <v>0</v>
      </c>
      <c r="AT1256" s="36" t="n">
        <f aca="false">AT1257</f>
        <v>0</v>
      </c>
      <c r="AU1256" s="36" t="n">
        <f aca="false">AU1257</f>
        <v>0</v>
      </c>
      <c r="AV1256" s="36" t="n">
        <f aca="false">AV1257</f>
        <v>0</v>
      </c>
      <c r="AW1256" s="36" t="n">
        <f aca="false">AW1257</f>
        <v>0</v>
      </c>
      <c r="AX1256" s="36" t="n">
        <f aca="false">AX1257</f>
        <v>0</v>
      </c>
      <c r="AY1256" s="36" t="n">
        <f aca="false">AY1257</f>
        <v>0</v>
      </c>
      <c r="AZ1256" s="36" t="n">
        <f aca="false">AZ1257</f>
        <v>0</v>
      </c>
      <c r="BA1256" s="36" t="n">
        <f aca="false">BA1257</f>
        <v>0</v>
      </c>
      <c r="BB1256" s="36" t="n">
        <f aca="false">BB1257</f>
        <v>0</v>
      </c>
      <c r="BC1256" s="36" t="n">
        <f aca="false">BC1257</f>
        <v>0</v>
      </c>
      <c r="BD1256" s="36" t="n">
        <f aca="false">BD1257</f>
        <v>0</v>
      </c>
      <c r="BE1256" s="36" t="n">
        <f aca="false">BE1257</f>
        <v>0</v>
      </c>
      <c r="BF1256" s="36" t="n">
        <f aca="false">BF1257</f>
        <v>0</v>
      </c>
      <c r="BG1256" s="35" t="n">
        <f aca="false">BG1257</f>
        <v>0</v>
      </c>
      <c r="BH1256" s="35" t="n">
        <f aca="false">BH1257</f>
        <v>0</v>
      </c>
      <c r="BI1256" s="35" t="n">
        <f aca="false">BI1257</f>
        <v>0</v>
      </c>
      <c r="BJ1256" s="35" t="n">
        <f aca="false">BJ1257</f>
        <v>0</v>
      </c>
      <c r="BK1256" s="35" t="n">
        <f aca="false">BK1257</f>
        <v>0</v>
      </c>
      <c r="BL1256" s="35" t="n">
        <f aca="false">BL1257</f>
        <v>0</v>
      </c>
      <c r="BM1256" s="35" t="n">
        <f aca="false">BM1257</f>
        <v>0</v>
      </c>
      <c r="BN1256" s="35" t="n">
        <f aca="false">BN1257</f>
        <v>0</v>
      </c>
      <c r="BO1256" s="35" t="n">
        <f aca="false">BO1257</f>
        <v>0</v>
      </c>
      <c r="BP1256" s="35" t="n">
        <f aca="false">BP1257</f>
        <v>0</v>
      </c>
      <c r="BQ1256" s="35" t="n">
        <f aca="false">BQ1257</f>
        <v>0</v>
      </c>
      <c r="BR1256" s="35" t="n">
        <f aca="false">BR1257</f>
        <v>0</v>
      </c>
      <c r="BS1256" s="35" t="n">
        <f aca="false">BS1257</f>
        <v>0</v>
      </c>
      <c r="BT1256" s="35" t="n">
        <f aca="false">BT1257</f>
        <v>0</v>
      </c>
      <c r="BU1256" s="35" t="n">
        <f aca="false">BU1257</f>
        <v>0</v>
      </c>
      <c r="BV1256" s="35" t="n">
        <f aca="false">BV1257</f>
        <v>0</v>
      </c>
      <c r="BW1256" s="35" t="n">
        <f aca="false">BW1257</f>
        <v>0</v>
      </c>
      <c r="BX1256" s="35" t="n">
        <f aca="false">BX1257</f>
        <v>0</v>
      </c>
      <c r="BY1256" s="35" t="n">
        <f aca="false">BY1257</f>
        <v>0</v>
      </c>
      <c r="BZ1256" s="35" t="n">
        <f aca="false">BZ1257</f>
        <v>0</v>
      </c>
      <c r="CA1256" s="35" t="n">
        <f aca="false">CA1257</f>
        <v>0</v>
      </c>
      <c r="CB1256" s="35" t="n">
        <f aca="false">CB1257</f>
        <v>0</v>
      </c>
      <c r="CC1256" s="35" t="n">
        <f aca="false">CC1257</f>
        <v>0</v>
      </c>
      <c r="CD1256" s="35" t="n">
        <f aca="false">CD1257</f>
        <v>0</v>
      </c>
      <c r="CE1256" s="35" t="n">
        <f aca="false">CE1257</f>
        <v>0</v>
      </c>
      <c r="CF1256" s="37" t="n">
        <v>60</v>
      </c>
      <c r="CG1256" s="37" t="n">
        <v>0</v>
      </c>
      <c r="CH1256" s="37" t="n">
        <v>0</v>
      </c>
    </row>
    <row r="1257" customFormat="false" ht="14.25" hidden="false" customHeight="true" outlineLevel="0" collapsed="false">
      <c r="A1257" s="39" t="s">
        <v>122</v>
      </c>
      <c r="B1257" s="40"/>
      <c r="C1257" s="41" t="s">
        <v>434</v>
      </c>
      <c r="D1257" s="41" t="s">
        <v>675</v>
      </c>
      <c r="E1257" s="41" t="s">
        <v>123</v>
      </c>
      <c r="F1257" s="42"/>
      <c r="G1257" s="42"/>
      <c r="H1257" s="42"/>
      <c r="I1257" s="42"/>
      <c r="J1257" s="42"/>
      <c r="K1257" s="42"/>
      <c r="L1257" s="42"/>
      <c r="M1257" s="42"/>
      <c r="N1257" s="42"/>
      <c r="O1257" s="42" t="n">
        <v>0</v>
      </c>
      <c r="P1257" s="42" t="n">
        <v>60</v>
      </c>
      <c r="Q1257" s="42" t="n">
        <v>0</v>
      </c>
      <c r="R1257" s="42" t="n">
        <f aca="false">SUM(O1257:Q1257)</f>
        <v>60</v>
      </c>
      <c r="S1257" s="42" t="n">
        <v>0</v>
      </c>
      <c r="T1257" s="42" t="n">
        <v>0</v>
      </c>
      <c r="U1257" s="42" t="n">
        <f aca="false">SUM(R1257:T1257)</f>
        <v>60</v>
      </c>
      <c r="V1257" s="42" t="n">
        <v>0</v>
      </c>
      <c r="W1257" s="42" t="n">
        <v>0</v>
      </c>
      <c r="X1257" s="42" t="n">
        <f aca="false">SUM(U1257:W1257)</f>
        <v>60</v>
      </c>
      <c r="Y1257" s="42" t="n">
        <v>0</v>
      </c>
      <c r="Z1257" s="42" t="n">
        <v>0</v>
      </c>
      <c r="AA1257" s="42" t="n">
        <f aca="false">SUM(X1257:Z1257)</f>
        <v>60</v>
      </c>
      <c r="AB1257" s="42" t="n">
        <v>0</v>
      </c>
      <c r="AC1257" s="42" t="n">
        <v>0</v>
      </c>
      <c r="AD1257" s="42" t="n">
        <f aca="false">SUM(AA1257:AC1257)</f>
        <v>60</v>
      </c>
      <c r="AE1257" s="42" t="n">
        <v>0</v>
      </c>
      <c r="AF1257" s="42" t="n">
        <v>0</v>
      </c>
      <c r="AG1257" s="42" t="n">
        <f aca="false">SUM(AD1257:AF1257)</f>
        <v>60</v>
      </c>
      <c r="AH1257" s="42"/>
      <c r="AI1257" s="42"/>
      <c r="AJ1257" s="42"/>
      <c r="AK1257" s="42"/>
      <c r="AL1257" s="42"/>
      <c r="AM1257" s="42"/>
      <c r="AN1257" s="42"/>
      <c r="AO1257" s="42"/>
      <c r="AP1257" s="42"/>
      <c r="AQ1257" s="43" t="n">
        <v>0</v>
      </c>
      <c r="AR1257" s="43" t="n">
        <v>0</v>
      </c>
      <c r="AS1257" s="43" t="n">
        <v>0</v>
      </c>
      <c r="AT1257" s="43" t="n">
        <f aca="false">SUM(AQ1257:AS1257)</f>
        <v>0</v>
      </c>
      <c r="AU1257" s="43" t="n">
        <v>0</v>
      </c>
      <c r="AV1257" s="43" t="n">
        <v>0</v>
      </c>
      <c r="AW1257" s="43" t="n">
        <f aca="false">SUM(AT1257:AV1257)</f>
        <v>0</v>
      </c>
      <c r="AX1257" s="43" t="n">
        <v>0</v>
      </c>
      <c r="AY1257" s="43" t="n">
        <v>0</v>
      </c>
      <c r="AZ1257" s="43" t="n">
        <f aca="false">SUM(AW1257:AY1257)</f>
        <v>0</v>
      </c>
      <c r="BA1257" s="43" t="n">
        <v>0</v>
      </c>
      <c r="BB1257" s="43" t="n">
        <v>0</v>
      </c>
      <c r="BC1257" s="43" t="n">
        <f aca="false">SUM(AZ1257:BB1257)</f>
        <v>0</v>
      </c>
      <c r="BD1257" s="43" t="n">
        <v>0</v>
      </c>
      <c r="BE1257" s="43" t="n">
        <v>0</v>
      </c>
      <c r="BF1257" s="43" t="n">
        <f aca="false">SUM(BC1257:BE1257)</f>
        <v>0</v>
      </c>
      <c r="BG1257" s="42"/>
      <c r="BH1257" s="42"/>
      <c r="BI1257" s="42"/>
      <c r="BJ1257" s="42"/>
      <c r="BK1257" s="42"/>
      <c r="BL1257" s="42"/>
      <c r="BM1257" s="42"/>
      <c r="BN1257" s="42"/>
      <c r="BO1257" s="42"/>
      <c r="BP1257" s="42" t="n">
        <v>0</v>
      </c>
      <c r="BQ1257" s="42" t="n">
        <v>0</v>
      </c>
      <c r="BR1257" s="42" t="n">
        <v>0</v>
      </c>
      <c r="BS1257" s="42" t="n">
        <f aca="false">SUM(BP1257:BR1257)</f>
        <v>0</v>
      </c>
      <c r="BT1257" s="42" t="n">
        <v>0</v>
      </c>
      <c r="BU1257" s="42" t="n">
        <v>0</v>
      </c>
      <c r="BV1257" s="42" t="n">
        <f aca="false">SUM(BS1257:BU1257)</f>
        <v>0</v>
      </c>
      <c r="BW1257" s="42" t="n">
        <v>0</v>
      </c>
      <c r="BX1257" s="42" t="n">
        <v>0</v>
      </c>
      <c r="BY1257" s="42" t="n">
        <f aca="false">SUM(BV1257:BX1257)</f>
        <v>0</v>
      </c>
      <c r="BZ1257" s="42" t="n">
        <v>0</v>
      </c>
      <c r="CA1257" s="42" t="n">
        <v>0</v>
      </c>
      <c r="CB1257" s="42" t="n">
        <f aca="false">SUM(BY1257:CA1257)</f>
        <v>0</v>
      </c>
      <c r="CC1257" s="42" t="n">
        <v>0</v>
      </c>
      <c r="CD1257" s="42" t="n">
        <v>0</v>
      </c>
      <c r="CE1257" s="42" t="n">
        <f aca="false">SUM(CB1257:CD1257)</f>
        <v>0</v>
      </c>
      <c r="CF1257" s="44" t="n">
        <v>60</v>
      </c>
      <c r="CG1257" s="44" t="n">
        <v>0</v>
      </c>
      <c r="CH1257" s="44" t="n">
        <v>0</v>
      </c>
    </row>
    <row r="1258" s="38" customFormat="true" ht="25.5" hidden="false" customHeight="false" outlineLevel="0" collapsed="false">
      <c r="A1258" s="32" t="s">
        <v>301</v>
      </c>
      <c r="B1258" s="33"/>
      <c r="C1258" s="34" t="s">
        <v>434</v>
      </c>
      <c r="D1258" s="34" t="s">
        <v>675</v>
      </c>
      <c r="E1258" s="34" t="s">
        <v>302</v>
      </c>
      <c r="F1258" s="35"/>
      <c r="G1258" s="35"/>
      <c r="H1258" s="35"/>
      <c r="I1258" s="35"/>
      <c r="J1258" s="35"/>
      <c r="K1258" s="35"/>
      <c r="L1258" s="35"/>
      <c r="M1258" s="35"/>
      <c r="N1258" s="35"/>
      <c r="O1258" s="35" t="n">
        <f aca="false">O1259</f>
        <v>0</v>
      </c>
      <c r="P1258" s="35" t="n">
        <f aca="false">P1259</f>
        <v>0</v>
      </c>
      <c r="Q1258" s="35" t="n">
        <f aca="false">Q1259</f>
        <v>0</v>
      </c>
      <c r="R1258" s="35" t="n">
        <f aca="false">R1259</f>
        <v>0</v>
      </c>
      <c r="S1258" s="35" t="n">
        <f aca="false">S1259</f>
        <v>0</v>
      </c>
      <c r="T1258" s="35" t="n">
        <f aca="false">T1259</f>
        <v>0</v>
      </c>
      <c r="U1258" s="35" t="n">
        <f aca="false">U1259</f>
        <v>0</v>
      </c>
      <c r="V1258" s="35" t="n">
        <f aca="false">V1259</f>
        <v>0</v>
      </c>
      <c r="W1258" s="35" t="n">
        <f aca="false">W1259</f>
        <v>0</v>
      </c>
      <c r="X1258" s="35" t="n">
        <f aca="false">X1259</f>
        <v>0</v>
      </c>
      <c r="Y1258" s="35" t="n">
        <f aca="false">Y1259</f>
        <v>0</v>
      </c>
      <c r="Z1258" s="35" t="n">
        <f aca="false">Z1259</f>
        <v>0</v>
      </c>
      <c r="AA1258" s="35" t="n">
        <f aca="false">AA1259</f>
        <v>0</v>
      </c>
      <c r="AB1258" s="35" t="n">
        <f aca="false">AB1259</f>
        <v>0</v>
      </c>
      <c r="AC1258" s="35" t="n">
        <f aca="false">AC1259</f>
        <v>0</v>
      </c>
      <c r="AD1258" s="35" t="n">
        <f aca="false">AD1259</f>
        <v>0</v>
      </c>
      <c r="AE1258" s="35" t="n">
        <f aca="false">AE1259</f>
        <v>0</v>
      </c>
      <c r="AF1258" s="35" t="n">
        <f aca="false">AF1259</f>
        <v>0</v>
      </c>
      <c r="AG1258" s="35" t="n">
        <f aca="false">AG1259</f>
        <v>0</v>
      </c>
      <c r="AH1258" s="35" t="n">
        <f aca="false">AH1259</f>
        <v>0</v>
      </c>
      <c r="AI1258" s="35" t="n">
        <f aca="false">AI1259</f>
        <v>0</v>
      </c>
      <c r="AJ1258" s="35" t="n">
        <f aca="false">AJ1259</f>
        <v>0</v>
      </c>
      <c r="AK1258" s="35" t="n">
        <f aca="false">AK1259</f>
        <v>0</v>
      </c>
      <c r="AL1258" s="35" t="n">
        <f aca="false">AL1259</f>
        <v>0</v>
      </c>
      <c r="AM1258" s="35" t="n">
        <f aca="false">AM1259</f>
        <v>0</v>
      </c>
      <c r="AN1258" s="35" t="n">
        <f aca="false">AN1259</f>
        <v>0</v>
      </c>
      <c r="AO1258" s="35" t="n">
        <f aca="false">AO1259</f>
        <v>0</v>
      </c>
      <c r="AP1258" s="35" t="n">
        <f aca="false">AP1259</f>
        <v>0</v>
      </c>
      <c r="AQ1258" s="36" t="n">
        <f aca="false">AQ1259</f>
        <v>0</v>
      </c>
      <c r="AR1258" s="36" t="n">
        <f aca="false">AR1259</f>
        <v>0</v>
      </c>
      <c r="AS1258" s="36" t="n">
        <f aca="false">AS1259</f>
        <v>90</v>
      </c>
      <c r="AT1258" s="36" t="n">
        <f aca="false">AT1259</f>
        <v>90</v>
      </c>
      <c r="AU1258" s="36" t="n">
        <f aca="false">AU1259</f>
        <v>0</v>
      </c>
      <c r="AV1258" s="36" t="n">
        <f aca="false">AV1259</f>
        <v>0</v>
      </c>
      <c r="AW1258" s="36" t="n">
        <f aca="false">AW1259</f>
        <v>90</v>
      </c>
      <c r="AX1258" s="36" t="n">
        <f aca="false">AX1259</f>
        <v>0</v>
      </c>
      <c r="AY1258" s="36" t="n">
        <f aca="false">AY1259</f>
        <v>0</v>
      </c>
      <c r="AZ1258" s="36" t="n">
        <f aca="false">AZ1259</f>
        <v>90</v>
      </c>
      <c r="BA1258" s="36" t="n">
        <f aca="false">BA1259</f>
        <v>0</v>
      </c>
      <c r="BB1258" s="36" t="n">
        <f aca="false">BB1259</f>
        <v>0</v>
      </c>
      <c r="BC1258" s="36" t="n">
        <f aca="false">BC1259</f>
        <v>90</v>
      </c>
      <c r="BD1258" s="36" t="n">
        <f aca="false">BD1259</f>
        <v>0</v>
      </c>
      <c r="BE1258" s="36" t="n">
        <f aca="false">BE1259</f>
        <v>0</v>
      </c>
      <c r="BF1258" s="36" t="n">
        <f aca="false">BF1259</f>
        <v>90</v>
      </c>
      <c r="BG1258" s="35" t="n">
        <f aca="false">BG1259</f>
        <v>0</v>
      </c>
      <c r="BH1258" s="35" t="n">
        <f aca="false">BH1259</f>
        <v>0</v>
      </c>
      <c r="BI1258" s="35" t="n">
        <f aca="false">BI1259</f>
        <v>0</v>
      </c>
      <c r="BJ1258" s="35" t="n">
        <f aca="false">BJ1259</f>
        <v>0</v>
      </c>
      <c r="BK1258" s="35" t="n">
        <f aca="false">BK1259</f>
        <v>0</v>
      </c>
      <c r="BL1258" s="35" t="n">
        <f aca="false">BL1259</f>
        <v>0</v>
      </c>
      <c r="BM1258" s="35" t="n">
        <f aca="false">BM1259</f>
        <v>0</v>
      </c>
      <c r="BN1258" s="35" t="n">
        <f aca="false">BN1259</f>
        <v>0</v>
      </c>
      <c r="BO1258" s="35" t="n">
        <f aca="false">BO1259</f>
        <v>0</v>
      </c>
      <c r="BP1258" s="35" t="n">
        <f aca="false">BP1259</f>
        <v>0</v>
      </c>
      <c r="BQ1258" s="35" t="n">
        <f aca="false">BQ1259</f>
        <v>0</v>
      </c>
      <c r="BR1258" s="35" t="n">
        <f aca="false">BR1259</f>
        <v>90</v>
      </c>
      <c r="BS1258" s="35" t="n">
        <f aca="false">BS1259</f>
        <v>90</v>
      </c>
      <c r="BT1258" s="35" t="n">
        <f aca="false">BT1259</f>
        <v>0</v>
      </c>
      <c r="BU1258" s="35" t="n">
        <f aca="false">BU1259</f>
        <v>0</v>
      </c>
      <c r="BV1258" s="35" t="n">
        <f aca="false">BV1259</f>
        <v>90</v>
      </c>
      <c r="BW1258" s="35" t="n">
        <f aca="false">BW1259</f>
        <v>0</v>
      </c>
      <c r="BX1258" s="35" t="n">
        <f aca="false">BX1259</f>
        <v>0</v>
      </c>
      <c r="BY1258" s="35" t="n">
        <f aca="false">BY1259</f>
        <v>90</v>
      </c>
      <c r="BZ1258" s="35" t="n">
        <f aca="false">BZ1259</f>
        <v>0</v>
      </c>
      <c r="CA1258" s="35" t="n">
        <f aca="false">CA1259</f>
        <v>0</v>
      </c>
      <c r="CB1258" s="35" t="n">
        <f aca="false">CB1259</f>
        <v>90</v>
      </c>
      <c r="CC1258" s="35" t="n">
        <f aca="false">CC1259</f>
        <v>0</v>
      </c>
      <c r="CD1258" s="35" t="n">
        <f aca="false">CD1259</f>
        <v>0</v>
      </c>
      <c r="CE1258" s="35" t="n">
        <f aca="false">CE1259</f>
        <v>90</v>
      </c>
      <c r="CF1258" s="37" t="n">
        <v>0</v>
      </c>
      <c r="CG1258" s="37" t="n">
        <v>90</v>
      </c>
      <c r="CH1258" s="37" t="n">
        <v>90</v>
      </c>
    </row>
    <row r="1259" customFormat="false" ht="12.75" hidden="false" customHeight="false" outlineLevel="0" collapsed="false">
      <c r="A1259" s="39" t="s">
        <v>487</v>
      </c>
      <c r="B1259" s="40"/>
      <c r="C1259" s="41" t="s">
        <v>434</v>
      </c>
      <c r="D1259" s="41" t="s">
        <v>675</v>
      </c>
      <c r="E1259" s="41" t="s">
        <v>488</v>
      </c>
      <c r="F1259" s="42"/>
      <c r="G1259" s="42"/>
      <c r="H1259" s="42"/>
      <c r="I1259" s="42"/>
      <c r="J1259" s="42"/>
      <c r="K1259" s="42"/>
      <c r="L1259" s="42"/>
      <c r="M1259" s="42"/>
      <c r="N1259" s="42"/>
      <c r="O1259" s="42" t="n">
        <v>0</v>
      </c>
      <c r="P1259" s="42" t="n">
        <v>0</v>
      </c>
      <c r="Q1259" s="42" t="n">
        <v>0</v>
      </c>
      <c r="R1259" s="42" t="n">
        <f aca="false">SUM(O1259:Q1259)</f>
        <v>0</v>
      </c>
      <c r="S1259" s="42" t="n">
        <v>0</v>
      </c>
      <c r="T1259" s="42" t="n">
        <v>0</v>
      </c>
      <c r="U1259" s="42" t="n">
        <f aca="false">SUM(R1259:T1259)</f>
        <v>0</v>
      </c>
      <c r="V1259" s="42" t="n">
        <v>0</v>
      </c>
      <c r="W1259" s="42" t="n">
        <v>0</v>
      </c>
      <c r="X1259" s="42" t="n">
        <f aca="false">SUM(U1259:W1259)</f>
        <v>0</v>
      </c>
      <c r="Y1259" s="42" t="n">
        <v>0</v>
      </c>
      <c r="Z1259" s="42" t="n">
        <v>0</v>
      </c>
      <c r="AA1259" s="42" t="n">
        <f aca="false">SUM(X1259:Z1259)</f>
        <v>0</v>
      </c>
      <c r="AB1259" s="42" t="n">
        <v>0</v>
      </c>
      <c r="AC1259" s="42" t="n">
        <v>0</v>
      </c>
      <c r="AD1259" s="42" t="n">
        <f aca="false">SUM(AA1259:AC1259)</f>
        <v>0</v>
      </c>
      <c r="AE1259" s="42" t="n">
        <v>0</v>
      </c>
      <c r="AF1259" s="42" t="n">
        <v>0</v>
      </c>
      <c r="AG1259" s="42" t="n">
        <f aca="false">SUM(AD1259:AF1259)</f>
        <v>0</v>
      </c>
      <c r="AH1259" s="43"/>
      <c r="AI1259" s="43"/>
      <c r="AJ1259" s="43"/>
      <c r="AK1259" s="43"/>
      <c r="AL1259" s="43"/>
      <c r="AM1259" s="43"/>
      <c r="AN1259" s="43"/>
      <c r="AO1259" s="43"/>
      <c r="AP1259" s="43"/>
      <c r="AQ1259" s="43" t="n">
        <v>0</v>
      </c>
      <c r="AR1259" s="43" t="n">
        <v>0</v>
      </c>
      <c r="AS1259" s="43" t="n">
        <v>90</v>
      </c>
      <c r="AT1259" s="43" t="n">
        <f aca="false">SUM(AQ1259:AS1259)</f>
        <v>90</v>
      </c>
      <c r="AU1259" s="43" t="n">
        <v>0</v>
      </c>
      <c r="AV1259" s="43" t="n">
        <v>0</v>
      </c>
      <c r="AW1259" s="43" t="n">
        <f aca="false">SUM(AT1259:AV1259)</f>
        <v>90</v>
      </c>
      <c r="AX1259" s="43" t="n">
        <v>0</v>
      </c>
      <c r="AY1259" s="43" t="n">
        <v>0</v>
      </c>
      <c r="AZ1259" s="43" t="n">
        <f aca="false">SUM(AW1259:AY1259)</f>
        <v>90</v>
      </c>
      <c r="BA1259" s="43" t="n">
        <v>0</v>
      </c>
      <c r="BB1259" s="43" t="n">
        <v>0</v>
      </c>
      <c r="BC1259" s="43" t="n">
        <f aca="false">SUM(AZ1259:BB1259)</f>
        <v>90</v>
      </c>
      <c r="BD1259" s="43" t="n">
        <v>0</v>
      </c>
      <c r="BE1259" s="43" t="n">
        <v>0</v>
      </c>
      <c r="BF1259" s="43" t="n">
        <f aca="false">SUM(BC1259:BE1259)</f>
        <v>90</v>
      </c>
      <c r="BG1259" s="42"/>
      <c r="BH1259" s="42"/>
      <c r="BI1259" s="42"/>
      <c r="BJ1259" s="42"/>
      <c r="BK1259" s="42"/>
      <c r="BL1259" s="42"/>
      <c r="BM1259" s="42"/>
      <c r="BN1259" s="42"/>
      <c r="BO1259" s="42"/>
      <c r="BP1259" s="42" t="n">
        <v>0</v>
      </c>
      <c r="BQ1259" s="42" t="n">
        <v>0</v>
      </c>
      <c r="BR1259" s="42" t="n">
        <v>90</v>
      </c>
      <c r="BS1259" s="42" t="n">
        <f aca="false">SUM(BP1259:BR1259)</f>
        <v>90</v>
      </c>
      <c r="BT1259" s="42" t="n">
        <v>0</v>
      </c>
      <c r="BU1259" s="42" t="n">
        <v>0</v>
      </c>
      <c r="BV1259" s="42" t="n">
        <f aca="false">SUM(BS1259:BU1259)</f>
        <v>90</v>
      </c>
      <c r="BW1259" s="42" t="n">
        <v>0</v>
      </c>
      <c r="BX1259" s="42" t="n">
        <v>0</v>
      </c>
      <c r="BY1259" s="42" t="n">
        <f aca="false">SUM(BV1259:BX1259)</f>
        <v>90</v>
      </c>
      <c r="BZ1259" s="42" t="n">
        <v>0</v>
      </c>
      <c r="CA1259" s="42" t="n">
        <v>0</v>
      </c>
      <c r="CB1259" s="42" t="n">
        <f aca="false">SUM(BY1259:CA1259)</f>
        <v>90</v>
      </c>
      <c r="CC1259" s="42" t="n">
        <v>0</v>
      </c>
      <c r="CD1259" s="42" t="n">
        <v>0</v>
      </c>
      <c r="CE1259" s="42" t="n">
        <f aca="false">SUM(CB1259:CD1259)</f>
        <v>90</v>
      </c>
      <c r="CF1259" s="44" t="n">
        <v>0</v>
      </c>
      <c r="CG1259" s="44" t="n">
        <v>90</v>
      </c>
      <c r="CH1259" s="44" t="n">
        <v>90</v>
      </c>
    </row>
    <row r="1260" s="38" customFormat="true" ht="25.5" hidden="false" customHeight="false" outlineLevel="0" collapsed="false">
      <c r="A1260" s="32" t="s">
        <v>676</v>
      </c>
      <c r="B1260" s="33"/>
      <c r="C1260" s="34" t="s">
        <v>434</v>
      </c>
      <c r="D1260" s="34" t="s">
        <v>677</v>
      </c>
      <c r="E1260" s="34"/>
      <c r="F1260" s="35" t="n">
        <f aca="false">F1263+F1261+F1265+F1269+F1271</f>
        <v>3585.4</v>
      </c>
      <c r="G1260" s="35" t="n">
        <f aca="false">G1263+G1261+G1265+G1269+G1271</f>
        <v>0</v>
      </c>
      <c r="H1260" s="35" t="n">
        <f aca="false">H1263+H1261+H1265+H1269+H1271</f>
        <v>0</v>
      </c>
      <c r="I1260" s="35" t="n">
        <f aca="false">I1263+I1261+I1265+I1269+I1271</f>
        <v>3585.4</v>
      </c>
      <c r="J1260" s="35" t="n">
        <f aca="false">J1263+J1261+J1265+J1269+J1271</f>
        <v>0</v>
      </c>
      <c r="K1260" s="35" t="n">
        <f aca="false">K1263+K1261+K1265+K1269+K1271</f>
        <v>0</v>
      </c>
      <c r="L1260" s="35" t="n">
        <f aca="false">L1263+L1261+L1265+L1269+L1271</f>
        <v>3585.4</v>
      </c>
      <c r="M1260" s="35" t="n">
        <f aca="false">M1263+M1261+M1265+M1269+M1271</f>
        <v>0</v>
      </c>
      <c r="N1260" s="35" t="n">
        <f aca="false">N1263+N1261+N1265+N1269+N1271</f>
        <v>-150</v>
      </c>
      <c r="O1260" s="35" t="n">
        <f aca="false">O1263+O1261+O1265+O1269+O1271+O1267</f>
        <v>3435.4</v>
      </c>
      <c r="P1260" s="35" t="n">
        <f aca="false">P1263+P1261+P1265+P1269+P1271+P1267</f>
        <v>0</v>
      </c>
      <c r="Q1260" s="35" t="n">
        <f aca="false">Q1263+Q1261+Q1265+Q1269+Q1271+Q1267</f>
        <v>-896.2</v>
      </c>
      <c r="R1260" s="35" t="n">
        <f aca="false">R1263+R1261+R1265+R1269+R1271+R1267</f>
        <v>2539.2</v>
      </c>
      <c r="S1260" s="35" t="n">
        <f aca="false">S1263+S1261+S1265+S1269+S1271+S1267</f>
        <v>0</v>
      </c>
      <c r="T1260" s="35" t="n">
        <f aca="false">T1263+T1261+T1265+T1269+T1271+T1267</f>
        <v>0</v>
      </c>
      <c r="U1260" s="35" t="n">
        <f aca="false">U1263+U1261+U1265+U1269+U1271+U1267</f>
        <v>2539.2</v>
      </c>
      <c r="V1260" s="35" t="n">
        <f aca="false">V1263+V1261+V1265+V1269+V1271+V1267</f>
        <v>0</v>
      </c>
      <c r="W1260" s="35" t="n">
        <f aca="false">W1263+W1261+W1265+W1269+W1271+W1267</f>
        <v>0</v>
      </c>
      <c r="X1260" s="35" t="n">
        <f aca="false">X1263+X1261+X1265+X1269+X1271+X1267</f>
        <v>2539.2</v>
      </c>
      <c r="Y1260" s="35" t="n">
        <f aca="false">Y1263+Y1261+Y1265+Y1269+Y1271+Y1267</f>
        <v>0</v>
      </c>
      <c r="Z1260" s="35" t="n">
        <f aca="false">Z1263+Z1261+Z1265+Z1269+Z1271+Z1267</f>
        <v>0</v>
      </c>
      <c r="AA1260" s="35" t="n">
        <f aca="false">AA1263+AA1261+AA1265+AA1269+AA1271+AA1267</f>
        <v>2539.2</v>
      </c>
      <c r="AB1260" s="35" t="n">
        <f aca="false">AB1263+AB1261+AB1265+AB1269+AB1271+AB1267</f>
        <v>0</v>
      </c>
      <c r="AC1260" s="35" t="n">
        <f aca="false">AC1263+AC1261+AC1265+AC1269+AC1271+AC1267</f>
        <v>0</v>
      </c>
      <c r="AD1260" s="35" t="n">
        <f aca="false">AD1263+AD1261+AD1265+AD1269+AD1271+AD1267</f>
        <v>2539.2</v>
      </c>
      <c r="AE1260" s="35" t="n">
        <f aca="false">AE1263+AE1261+AE1265+AE1269+AE1271+AE1267</f>
        <v>0</v>
      </c>
      <c r="AF1260" s="35" t="n">
        <f aca="false">AF1263+AF1261+AF1265+AF1269+AF1271+AF1267</f>
        <v>0</v>
      </c>
      <c r="AG1260" s="35" t="n">
        <f aca="false">AG1263+AG1261+AG1265+AG1269+AG1271+AG1267</f>
        <v>2539.2</v>
      </c>
      <c r="AH1260" s="35" t="n">
        <f aca="false">AH1263+AH1261+AH1265+AH1269+AH1271+AH1267</f>
        <v>0</v>
      </c>
      <c r="AI1260" s="35" t="n">
        <f aca="false">AI1263+AI1261+AI1265+AI1269+AI1271+AI1267</f>
        <v>0</v>
      </c>
      <c r="AJ1260" s="35" t="n">
        <f aca="false">AJ1263+AJ1261+AJ1265+AJ1269+AJ1271+AJ1267</f>
        <v>0</v>
      </c>
      <c r="AK1260" s="35" t="n">
        <f aca="false">AK1263+AK1261+AK1265+AK1269+AK1271+AK1267</f>
        <v>0</v>
      </c>
      <c r="AL1260" s="35" t="n">
        <f aca="false">AL1263+AL1261+AL1265+AL1269+AL1271+AL1267</f>
        <v>0</v>
      </c>
      <c r="AM1260" s="35" t="n">
        <f aca="false">AM1263+AM1261+AM1265+AM1269+AM1271+AM1267</f>
        <v>0</v>
      </c>
      <c r="AN1260" s="35" t="n">
        <f aca="false">AN1263+AN1261+AN1265+AN1269+AN1271+AN1267</f>
        <v>0</v>
      </c>
      <c r="AO1260" s="35" t="n">
        <f aca="false">AO1263+AO1261+AO1265+AO1269+AO1271+AO1267</f>
        <v>0</v>
      </c>
      <c r="AP1260" s="35" t="n">
        <f aca="false">AP1263+AP1261+AP1265+AP1269+AP1271+AP1267</f>
        <v>0</v>
      </c>
      <c r="AQ1260" s="36" t="n">
        <f aca="false">AQ1263+AQ1261+AQ1265+AQ1269+AQ1271+AQ1267</f>
        <v>0</v>
      </c>
      <c r="AR1260" s="36" t="n">
        <f aca="false">AR1263+AR1261+AR1265+AR1269+AR1271+AR1267</f>
        <v>0</v>
      </c>
      <c r="AS1260" s="36" t="n">
        <f aca="false">AS1263+AS1261+AS1265+AS1269+AS1271+AS1267</f>
        <v>0</v>
      </c>
      <c r="AT1260" s="36" t="n">
        <f aca="false">AT1263+AT1261+AT1265+AT1269+AT1271+AT1267</f>
        <v>0</v>
      </c>
      <c r="AU1260" s="36" t="n">
        <f aca="false">AU1263+AU1261+AU1265+AU1269+AU1271+AU1267</f>
        <v>0</v>
      </c>
      <c r="AV1260" s="36" t="n">
        <f aca="false">AV1263+AV1261+AV1265+AV1269+AV1271+AV1267</f>
        <v>0</v>
      </c>
      <c r="AW1260" s="36" t="n">
        <f aca="false">AW1263+AW1261+AW1265+AW1269+AW1271+AW1267</f>
        <v>0</v>
      </c>
      <c r="AX1260" s="36" t="n">
        <f aca="false">AX1263+AX1261+AX1265+AX1269+AX1271+AX1267</f>
        <v>0</v>
      </c>
      <c r="AY1260" s="36" t="n">
        <f aca="false">AY1263+AY1261+AY1265+AY1269+AY1271+AY1267</f>
        <v>0</v>
      </c>
      <c r="AZ1260" s="36" t="n">
        <f aca="false">AZ1263+AZ1261+AZ1265+AZ1269+AZ1271+AZ1267</f>
        <v>0</v>
      </c>
      <c r="BA1260" s="36" t="n">
        <f aca="false">BA1263+BA1261+BA1265+BA1269+BA1271+BA1267</f>
        <v>0</v>
      </c>
      <c r="BB1260" s="36" t="n">
        <f aca="false">BB1263+BB1261+BB1265+BB1269+BB1271+BB1267</f>
        <v>0</v>
      </c>
      <c r="BC1260" s="36" t="n">
        <f aca="false">BC1263+BC1261+BC1265+BC1269+BC1271+BC1267</f>
        <v>0</v>
      </c>
      <c r="BD1260" s="36" t="n">
        <f aca="false">BD1263+BD1261+BD1265+BD1269+BD1271+BD1267</f>
        <v>0</v>
      </c>
      <c r="BE1260" s="36" t="n">
        <f aca="false">BE1263+BE1261+BE1265+BE1269+BE1271+BE1267</f>
        <v>0</v>
      </c>
      <c r="BF1260" s="36" t="n">
        <f aca="false">BF1263+BF1261+BF1265+BF1269+BF1271+BF1267</f>
        <v>0</v>
      </c>
      <c r="BG1260" s="35" t="n">
        <f aca="false">BG1263+BG1261+BG1265+BG1269+BG1271+BG1267</f>
        <v>0</v>
      </c>
      <c r="BH1260" s="35" t="n">
        <f aca="false">BH1263+BH1261+BH1265+BH1269+BH1271+BH1267</f>
        <v>0</v>
      </c>
      <c r="BI1260" s="35" t="n">
        <f aca="false">BI1263+BI1261+BI1265+BI1269+BI1271+BI1267</f>
        <v>0</v>
      </c>
      <c r="BJ1260" s="35" t="n">
        <f aca="false">BJ1263+BJ1261+BJ1265+BJ1269+BJ1271+BJ1267</f>
        <v>0</v>
      </c>
      <c r="BK1260" s="35" t="n">
        <f aca="false">BK1263+BK1261+BK1265+BK1269+BK1271+BK1267</f>
        <v>0</v>
      </c>
      <c r="BL1260" s="35" t="n">
        <f aca="false">BL1263+BL1261+BL1265+BL1269+BL1271+BL1267</f>
        <v>0</v>
      </c>
      <c r="BM1260" s="35" t="n">
        <f aca="false">BM1263+BM1261+BM1265+BM1269+BM1271+BM1267</f>
        <v>0</v>
      </c>
      <c r="BN1260" s="35" t="n">
        <f aca="false">BN1263+BN1261+BN1265+BN1269+BN1271+BN1267</f>
        <v>0</v>
      </c>
      <c r="BO1260" s="35" t="n">
        <f aca="false">BO1263+BO1261+BO1265+BO1269+BO1271+BO1267</f>
        <v>0</v>
      </c>
      <c r="BP1260" s="35" t="n">
        <f aca="false">BP1263+BP1261+BP1265+BP1269+BP1271+BP1267</f>
        <v>0</v>
      </c>
      <c r="BQ1260" s="35" t="n">
        <f aca="false">BQ1263+BQ1261+BQ1265+BQ1269+BQ1271+BQ1267</f>
        <v>0</v>
      </c>
      <c r="BR1260" s="35" t="n">
        <f aca="false">BR1263+BR1261+BR1265+BR1269+BR1271+BR1267</f>
        <v>0</v>
      </c>
      <c r="BS1260" s="35" t="n">
        <f aca="false">BS1263+BS1261+BS1265+BS1269+BS1271+BS1267</f>
        <v>0</v>
      </c>
      <c r="BT1260" s="35" t="n">
        <f aca="false">BT1263+BT1261+BT1265+BT1269+BT1271+BT1267</f>
        <v>0</v>
      </c>
      <c r="BU1260" s="35" t="n">
        <f aca="false">BU1263+BU1261+BU1265+BU1269+BU1271+BU1267</f>
        <v>0</v>
      </c>
      <c r="BV1260" s="35" t="n">
        <f aca="false">BV1263+BV1261+BV1265+BV1269+BV1271+BV1267</f>
        <v>0</v>
      </c>
      <c r="BW1260" s="35" t="n">
        <f aca="false">BW1263+BW1261+BW1265+BW1269+BW1271+BW1267</f>
        <v>0</v>
      </c>
      <c r="BX1260" s="35" t="n">
        <f aca="false">BX1263+BX1261+BX1265+BX1269+BX1271+BX1267</f>
        <v>0</v>
      </c>
      <c r="BY1260" s="35" t="n">
        <f aca="false">BY1263+BY1261+BY1265+BY1269+BY1271+BY1267</f>
        <v>0</v>
      </c>
      <c r="BZ1260" s="35" t="n">
        <f aca="false">BZ1263+BZ1261+BZ1265+BZ1269+BZ1271+BZ1267</f>
        <v>0</v>
      </c>
      <c r="CA1260" s="35" t="n">
        <f aca="false">CA1263+CA1261+CA1265+CA1269+CA1271+CA1267</f>
        <v>0</v>
      </c>
      <c r="CB1260" s="35" t="n">
        <f aca="false">CB1263+CB1261+CB1265+CB1269+CB1271+CB1267</f>
        <v>0</v>
      </c>
      <c r="CC1260" s="35" t="n">
        <f aca="false">CC1263+CC1261+CC1265+CC1269+CC1271+CC1267</f>
        <v>0</v>
      </c>
      <c r="CD1260" s="35" t="n">
        <f aca="false">CD1263+CD1261+CD1265+CD1269+CD1271+CD1267</f>
        <v>0</v>
      </c>
      <c r="CE1260" s="35" t="n">
        <f aca="false">CE1263+CE1261+CE1265+CE1269+CE1271+CE1267</f>
        <v>0</v>
      </c>
      <c r="CF1260" s="37" t="n">
        <v>2539.2</v>
      </c>
      <c r="CG1260" s="37" t="n">
        <v>0</v>
      </c>
      <c r="CH1260" s="37" t="n">
        <v>0</v>
      </c>
    </row>
    <row r="1261" s="38" customFormat="true" ht="63.75" hidden="false" customHeight="false" outlineLevel="0" collapsed="false">
      <c r="A1261" s="32" t="s">
        <v>55</v>
      </c>
      <c r="B1261" s="33"/>
      <c r="C1261" s="34" t="s">
        <v>434</v>
      </c>
      <c r="D1261" s="34" t="s">
        <v>677</v>
      </c>
      <c r="E1261" s="34" t="s">
        <v>56</v>
      </c>
      <c r="F1261" s="35" t="n">
        <f aca="false">F1262</f>
        <v>657</v>
      </c>
      <c r="G1261" s="35" t="n">
        <f aca="false">G1262</f>
        <v>0</v>
      </c>
      <c r="H1261" s="35" t="n">
        <f aca="false">H1262</f>
        <v>0</v>
      </c>
      <c r="I1261" s="35" t="n">
        <f aca="false">I1262</f>
        <v>657</v>
      </c>
      <c r="J1261" s="35" t="n">
        <f aca="false">J1262</f>
        <v>0</v>
      </c>
      <c r="K1261" s="35" t="n">
        <f aca="false">K1262</f>
        <v>0</v>
      </c>
      <c r="L1261" s="35" t="n">
        <f aca="false">L1262</f>
        <v>657</v>
      </c>
      <c r="M1261" s="35" t="n">
        <f aca="false">M1262</f>
        <v>0</v>
      </c>
      <c r="N1261" s="35" t="n">
        <f aca="false">N1262</f>
        <v>0</v>
      </c>
      <c r="O1261" s="35" t="n">
        <f aca="false">O1262</f>
        <v>657</v>
      </c>
      <c r="P1261" s="35" t="n">
        <f aca="false">P1262</f>
        <v>0</v>
      </c>
      <c r="Q1261" s="35" t="n">
        <f aca="false">Q1262</f>
        <v>-163.9</v>
      </c>
      <c r="R1261" s="35" t="n">
        <f aca="false">R1262</f>
        <v>493.1</v>
      </c>
      <c r="S1261" s="35" t="n">
        <f aca="false">S1262</f>
        <v>0</v>
      </c>
      <c r="T1261" s="35" t="n">
        <f aca="false">T1262</f>
        <v>0</v>
      </c>
      <c r="U1261" s="35" t="n">
        <f aca="false">U1262</f>
        <v>493.1</v>
      </c>
      <c r="V1261" s="35" t="n">
        <f aca="false">V1262</f>
        <v>0</v>
      </c>
      <c r="W1261" s="35" t="n">
        <f aca="false">W1262</f>
        <v>0</v>
      </c>
      <c r="X1261" s="35" t="n">
        <f aca="false">X1262</f>
        <v>493.1</v>
      </c>
      <c r="Y1261" s="35" t="n">
        <f aca="false">Y1262</f>
        <v>0</v>
      </c>
      <c r="Z1261" s="35" t="n">
        <f aca="false">Z1262</f>
        <v>0</v>
      </c>
      <c r="AA1261" s="35" t="n">
        <f aca="false">AA1262</f>
        <v>493.1</v>
      </c>
      <c r="AB1261" s="35" t="n">
        <f aca="false">AB1262</f>
        <v>-130</v>
      </c>
      <c r="AC1261" s="35" t="n">
        <f aca="false">AC1262</f>
        <v>0</v>
      </c>
      <c r="AD1261" s="35" t="n">
        <f aca="false">AD1262</f>
        <v>363.1</v>
      </c>
      <c r="AE1261" s="35" t="n">
        <f aca="false">AE1262</f>
        <v>0</v>
      </c>
      <c r="AF1261" s="35" t="n">
        <f aca="false">AF1262</f>
        <v>0</v>
      </c>
      <c r="AG1261" s="35" t="n">
        <f aca="false">AG1262</f>
        <v>363.1</v>
      </c>
      <c r="AH1261" s="36" t="n">
        <f aca="false">AH1262</f>
        <v>0</v>
      </c>
      <c r="AI1261" s="36" t="n">
        <f aca="false">AI1262</f>
        <v>0</v>
      </c>
      <c r="AJ1261" s="36" t="n">
        <f aca="false">AJ1262</f>
        <v>0</v>
      </c>
      <c r="AK1261" s="36" t="n">
        <f aca="false">AK1262</f>
        <v>0</v>
      </c>
      <c r="AL1261" s="36" t="n">
        <f aca="false">AL1262</f>
        <v>0</v>
      </c>
      <c r="AM1261" s="36" t="n">
        <f aca="false">AM1262</f>
        <v>0</v>
      </c>
      <c r="AN1261" s="36" t="n">
        <f aca="false">AN1262</f>
        <v>0</v>
      </c>
      <c r="AO1261" s="36" t="n">
        <f aca="false">AO1262</f>
        <v>0</v>
      </c>
      <c r="AP1261" s="36" t="n">
        <f aca="false">AP1262</f>
        <v>0</v>
      </c>
      <c r="AQ1261" s="36" t="n">
        <f aca="false">AQ1262</f>
        <v>0</v>
      </c>
      <c r="AR1261" s="36" t="n">
        <f aca="false">AR1262</f>
        <v>0</v>
      </c>
      <c r="AS1261" s="36" t="n">
        <f aca="false">AS1262</f>
        <v>0</v>
      </c>
      <c r="AT1261" s="36" t="n">
        <f aca="false">AT1262</f>
        <v>0</v>
      </c>
      <c r="AU1261" s="36" t="n">
        <f aca="false">AU1262</f>
        <v>0</v>
      </c>
      <c r="AV1261" s="36" t="n">
        <f aca="false">AV1262</f>
        <v>0</v>
      </c>
      <c r="AW1261" s="36" t="n">
        <f aca="false">AW1262</f>
        <v>0</v>
      </c>
      <c r="AX1261" s="36" t="n">
        <f aca="false">AX1262</f>
        <v>0</v>
      </c>
      <c r="AY1261" s="36" t="n">
        <f aca="false">AY1262</f>
        <v>0</v>
      </c>
      <c r="AZ1261" s="36" t="n">
        <f aca="false">AZ1262</f>
        <v>0</v>
      </c>
      <c r="BA1261" s="36" t="n">
        <f aca="false">BA1262</f>
        <v>0</v>
      </c>
      <c r="BB1261" s="36" t="n">
        <f aca="false">BB1262</f>
        <v>0</v>
      </c>
      <c r="BC1261" s="36" t="n">
        <f aca="false">BC1262</f>
        <v>0</v>
      </c>
      <c r="BD1261" s="36" t="n">
        <f aca="false">BD1262</f>
        <v>0</v>
      </c>
      <c r="BE1261" s="36" t="n">
        <f aca="false">BE1262</f>
        <v>0</v>
      </c>
      <c r="BF1261" s="36" t="n">
        <f aca="false">BF1262</f>
        <v>0</v>
      </c>
      <c r="BG1261" s="35" t="n">
        <f aca="false">BG1262</f>
        <v>0</v>
      </c>
      <c r="BH1261" s="35" t="n">
        <f aca="false">BH1262</f>
        <v>0</v>
      </c>
      <c r="BI1261" s="35" t="n">
        <f aca="false">BI1262</f>
        <v>0</v>
      </c>
      <c r="BJ1261" s="35" t="n">
        <f aca="false">BJ1262</f>
        <v>0</v>
      </c>
      <c r="BK1261" s="35" t="n">
        <f aca="false">BK1262</f>
        <v>0</v>
      </c>
      <c r="BL1261" s="35" t="n">
        <f aca="false">BL1262</f>
        <v>0</v>
      </c>
      <c r="BM1261" s="35" t="n">
        <f aca="false">BM1262</f>
        <v>0</v>
      </c>
      <c r="BN1261" s="35" t="n">
        <f aca="false">BN1262</f>
        <v>0</v>
      </c>
      <c r="BO1261" s="35" t="n">
        <f aca="false">BO1262</f>
        <v>0</v>
      </c>
      <c r="BP1261" s="35" t="n">
        <f aca="false">BP1262</f>
        <v>0</v>
      </c>
      <c r="BQ1261" s="35" t="n">
        <f aca="false">BQ1262</f>
        <v>0</v>
      </c>
      <c r="BR1261" s="35" t="n">
        <f aca="false">BR1262</f>
        <v>0</v>
      </c>
      <c r="BS1261" s="35" t="n">
        <f aca="false">BS1262</f>
        <v>0</v>
      </c>
      <c r="BT1261" s="35" t="n">
        <f aca="false">BT1262</f>
        <v>0</v>
      </c>
      <c r="BU1261" s="35" t="n">
        <f aca="false">BU1262</f>
        <v>0</v>
      </c>
      <c r="BV1261" s="35" t="n">
        <f aca="false">BV1262</f>
        <v>0</v>
      </c>
      <c r="BW1261" s="35" t="n">
        <f aca="false">BW1262</f>
        <v>0</v>
      </c>
      <c r="BX1261" s="35" t="n">
        <f aca="false">BX1262</f>
        <v>0</v>
      </c>
      <c r="BY1261" s="35" t="n">
        <f aca="false">BY1262</f>
        <v>0</v>
      </c>
      <c r="BZ1261" s="35" t="n">
        <f aca="false">BZ1262</f>
        <v>0</v>
      </c>
      <c r="CA1261" s="35" t="n">
        <f aca="false">CA1262</f>
        <v>0</v>
      </c>
      <c r="CB1261" s="35" t="n">
        <f aca="false">CB1262</f>
        <v>0</v>
      </c>
      <c r="CC1261" s="35" t="n">
        <f aca="false">CC1262</f>
        <v>0</v>
      </c>
      <c r="CD1261" s="35" t="n">
        <f aca="false">CD1262</f>
        <v>0</v>
      </c>
      <c r="CE1261" s="35" t="n">
        <f aca="false">CE1262</f>
        <v>0</v>
      </c>
      <c r="CF1261" s="37" t="n">
        <v>363.1</v>
      </c>
      <c r="CG1261" s="37" t="n">
        <v>0</v>
      </c>
      <c r="CH1261" s="37" t="n">
        <v>0</v>
      </c>
    </row>
    <row r="1262" customFormat="false" ht="12.75" hidden="false" customHeight="false" outlineLevel="0" collapsed="false">
      <c r="A1262" s="39" t="s">
        <v>154</v>
      </c>
      <c r="B1262" s="40"/>
      <c r="C1262" s="41" t="s">
        <v>434</v>
      </c>
      <c r="D1262" s="41" t="s">
        <v>677</v>
      </c>
      <c r="E1262" s="41" t="s">
        <v>155</v>
      </c>
      <c r="F1262" s="42" t="n">
        <v>657</v>
      </c>
      <c r="G1262" s="42" t="n">
        <v>0</v>
      </c>
      <c r="H1262" s="42" t="n">
        <v>0</v>
      </c>
      <c r="I1262" s="42" t="n">
        <f aca="false">SUM(F1262:H1262)</f>
        <v>657</v>
      </c>
      <c r="J1262" s="42" t="n">
        <v>0</v>
      </c>
      <c r="K1262" s="42" t="n">
        <v>0</v>
      </c>
      <c r="L1262" s="42" t="n">
        <f aca="false">SUM(I1262:K1262)</f>
        <v>657</v>
      </c>
      <c r="M1262" s="42" t="n">
        <v>0</v>
      </c>
      <c r="N1262" s="42" t="n">
        <v>0</v>
      </c>
      <c r="O1262" s="42" t="n">
        <f aca="false">SUM(L1262:N1262)</f>
        <v>657</v>
      </c>
      <c r="P1262" s="42" t="n">
        <v>0</v>
      </c>
      <c r="Q1262" s="42" t="n">
        <v>-163.9</v>
      </c>
      <c r="R1262" s="42" t="n">
        <f aca="false">SUM(O1262:Q1262)</f>
        <v>493.1</v>
      </c>
      <c r="S1262" s="42" t="n">
        <v>0</v>
      </c>
      <c r="T1262" s="42" t="n">
        <v>0</v>
      </c>
      <c r="U1262" s="42" t="n">
        <f aca="false">SUM(R1262:T1262)</f>
        <v>493.1</v>
      </c>
      <c r="V1262" s="42" t="n">
        <v>0</v>
      </c>
      <c r="W1262" s="42" t="n">
        <v>0</v>
      </c>
      <c r="X1262" s="42" t="n">
        <f aca="false">SUM(U1262:W1262)</f>
        <v>493.1</v>
      </c>
      <c r="Y1262" s="42" t="n">
        <v>0</v>
      </c>
      <c r="Z1262" s="42" t="n">
        <v>0</v>
      </c>
      <c r="AA1262" s="42" t="n">
        <f aca="false">SUM(X1262:Z1262)</f>
        <v>493.1</v>
      </c>
      <c r="AB1262" s="42" t="n">
        <v>-130</v>
      </c>
      <c r="AC1262" s="42" t="n">
        <v>0</v>
      </c>
      <c r="AD1262" s="42" t="n">
        <f aca="false">SUM(AA1262:AC1262)</f>
        <v>363.1</v>
      </c>
      <c r="AE1262" s="42" t="n">
        <v>0</v>
      </c>
      <c r="AF1262" s="42" t="n">
        <v>0</v>
      </c>
      <c r="AG1262" s="42" t="n">
        <f aca="false">SUM(AD1262:AF1262)</f>
        <v>363.1</v>
      </c>
      <c r="AH1262" s="43" t="n">
        <v>0</v>
      </c>
      <c r="AI1262" s="43" t="n">
        <v>0</v>
      </c>
      <c r="AJ1262" s="43" t="n">
        <v>0</v>
      </c>
      <c r="AK1262" s="43" t="n">
        <f aca="false">SUM(AH1262:AJ1262)</f>
        <v>0</v>
      </c>
      <c r="AL1262" s="43" t="n">
        <v>0</v>
      </c>
      <c r="AM1262" s="43" t="n">
        <v>0</v>
      </c>
      <c r="AN1262" s="43" t="n">
        <f aca="false">SUM(AK1262:AM1262)</f>
        <v>0</v>
      </c>
      <c r="AO1262" s="43" t="n">
        <v>0</v>
      </c>
      <c r="AP1262" s="43" t="n">
        <v>0</v>
      </c>
      <c r="AQ1262" s="43" t="n">
        <f aca="false">SUM(AN1262:AP1262)</f>
        <v>0</v>
      </c>
      <c r="AR1262" s="43" t="n">
        <v>0</v>
      </c>
      <c r="AS1262" s="43" t="n">
        <v>0</v>
      </c>
      <c r="AT1262" s="43" t="n">
        <f aca="false">SUM(AQ1262:AS1262)</f>
        <v>0</v>
      </c>
      <c r="AU1262" s="43" t="n">
        <v>0</v>
      </c>
      <c r="AV1262" s="43" t="n">
        <v>0</v>
      </c>
      <c r="AW1262" s="43" t="n">
        <f aca="false">SUM(AT1262:AV1262)</f>
        <v>0</v>
      </c>
      <c r="AX1262" s="43" t="n">
        <v>0</v>
      </c>
      <c r="AY1262" s="43" t="n">
        <v>0</v>
      </c>
      <c r="AZ1262" s="43" t="n">
        <f aca="false">SUM(AW1262:AY1262)</f>
        <v>0</v>
      </c>
      <c r="BA1262" s="43" t="n">
        <v>0</v>
      </c>
      <c r="BB1262" s="43" t="n">
        <v>0</v>
      </c>
      <c r="BC1262" s="43" t="n">
        <f aca="false">SUM(AZ1262:BB1262)</f>
        <v>0</v>
      </c>
      <c r="BD1262" s="43" t="n">
        <v>0</v>
      </c>
      <c r="BE1262" s="43" t="n">
        <v>0</v>
      </c>
      <c r="BF1262" s="43" t="n">
        <f aca="false">SUM(BC1262:BE1262)</f>
        <v>0</v>
      </c>
      <c r="BG1262" s="42" t="n">
        <v>0</v>
      </c>
      <c r="BH1262" s="42" t="n">
        <v>0</v>
      </c>
      <c r="BI1262" s="42" t="n">
        <v>0</v>
      </c>
      <c r="BJ1262" s="42" t="n">
        <f aca="false">SUM(BG1262:BI1262)</f>
        <v>0</v>
      </c>
      <c r="BK1262" s="42" t="n">
        <v>0</v>
      </c>
      <c r="BL1262" s="42" t="n">
        <v>0</v>
      </c>
      <c r="BM1262" s="42" t="n">
        <f aca="false">SUM(BJ1262:BL1262)</f>
        <v>0</v>
      </c>
      <c r="BN1262" s="42" t="n">
        <v>0</v>
      </c>
      <c r="BO1262" s="42" t="n">
        <v>0</v>
      </c>
      <c r="BP1262" s="42" t="n">
        <f aca="false">SUM(BM1262:BO1262)</f>
        <v>0</v>
      </c>
      <c r="BQ1262" s="42" t="n">
        <v>0</v>
      </c>
      <c r="BR1262" s="42" t="n">
        <v>0</v>
      </c>
      <c r="BS1262" s="42" t="n">
        <f aca="false">SUM(BP1262:BR1262)</f>
        <v>0</v>
      </c>
      <c r="BT1262" s="42" t="n">
        <v>0</v>
      </c>
      <c r="BU1262" s="42" t="n">
        <v>0</v>
      </c>
      <c r="BV1262" s="42" t="n">
        <f aca="false">SUM(BS1262:BU1262)</f>
        <v>0</v>
      </c>
      <c r="BW1262" s="42" t="n">
        <v>0</v>
      </c>
      <c r="BX1262" s="42" t="n">
        <v>0</v>
      </c>
      <c r="BY1262" s="42" t="n">
        <f aca="false">SUM(BV1262:BX1262)</f>
        <v>0</v>
      </c>
      <c r="BZ1262" s="42" t="n">
        <v>0</v>
      </c>
      <c r="CA1262" s="42" t="n">
        <v>0</v>
      </c>
      <c r="CB1262" s="42" t="n">
        <f aca="false">SUM(BY1262:CA1262)</f>
        <v>0</v>
      </c>
      <c r="CC1262" s="42" t="n">
        <v>0</v>
      </c>
      <c r="CD1262" s="42" t="n">
        <v>0</v>
      </c>
      <c r="CE1262" s="42" t="n">
        <f aca="false">SUM(CB1262:CD1262)</f>
        <v>0</v>
      </c>
      <c r="CF1262" s="44" t="n">
        <v>363.1</v>
      </c>
      <c r="CG1262" s="44" t="n">
        <v>0</v>
      </c>
      <c r="CH1262" s="44" t="n">
        <v>0</v>
      </c>
    </row>
    <row r="1263" s="38" customFormat="true" ht="25.5" hidden="false" customHeight="false" outlineLevel="0" collapsed="false">
      <c r="A1263" s="32" t="s">
        <v>34</v>
      </c>
      <c r="B1263" s="33"/>
      <c r="C1263" s="34" t="s">
        <v>434</v>
      </c>
      <c r="D1263" s="34" t="s">
        <v>677</v>
      </c>
      <c r="E1263" s="34" t="s">
        <v>35</v>
      </c>
      <c r="F1263" s="35" t="n">
        <f aca="false">F1264</f>
        <v>1893.9</v>
      </c>
      <c r="G1263" s="35" t="n">
        <f aca="false">G1264</f>
        <v>0</v>
      </c>
      <c r="H1263" s="35" t="n">
        <f aca="false">H1264</f>
        <v>0</v>
      </c>
      <c r="I1263" s="35" t="n">
        <f aca="false">I1264</f>
        <v>1893.9</v>
      </c>
      <c r="J1263" s="35" t="n">
        <f aca="false">J1264</f>
        <v>0</v>
      </c>
      <c r="K1263" s="35" t="n">
        <f aca="false">K1264</f>
        <v>0</v>
      </c>
      <c r="L1263" s="35" t="n">
        <f aca="false">L1264</f>
        <v>1893.9</v>
      </c>
      <c r="M1263" s="35" t="n">
        <f aca="false">M1264</f>
        <v>0</v>
      </c>
      <c r="N1263" s="35" t="n">
        <f aca="false">N1264</f>
        <v>0</v>
      </c>
      <c r="O1263" s="35" t="n">
        <f aca="false">O1264</f>
        <v>1893.9</v>
      </c>
      <c r="P1263" s="35" t="n">
        <f aca="false">P1264</f>
        <v>-150</v>
      </c>
      <c r="Q1263" s="35" t="n">
        <f aca="false">Q1264</f>
        <v>-464.3</v>
      </c>
      <c r="R1263" s="35" t="n">
        <f aca="false">R1264</f>
        <v>1279.6</v>
      </c>
      <c r="S1263" s="35" t="n">
        <f aca="false">S1264</f>
        <v>0</v>
      </c>
      <c r="T1263" s="35" t="n">
        <f aca="false">T1264</f>
        <v>0</v>
      </c>
      <c r="U1263" s="35" t="n">
        <f aca="false">U1264</f>
        <v>1279.6</v>
      </c>
      <c r="V1263" s="35" t="n">
        <f aca="false">V1264</f>
        <v>0</v>
      </c>
      <c r="W1263" s="35" t="n">
        <f aca="false">W1264</f>
        <v>0</v>
      </c>
      <c r="X1263" s="35" t="n">
        <f aca="false">X1264</f>
        <v>1279.6</v>
      </c>
      <c r="Y1263" s="35" t="n">
        <f aca="false">Y1264</f>
        <v>0</v>
      </c>
      <c r="Z1263" s="35" t="n">
        <f aca="false">Z1264</f>
        <v>0</v>
      </c>
      <c r="AA1263" s="35" t="n">
        <f aca="false">AA1264</f>
        <v>1279.6</v>
      </c>
      <c r="AB1263" s="35" t="n">
        <f aca="false">AB1264</f>
        <v>130</v>
      </c>
      <c r="AC1263" s="35" t="n">
        <f aca="false">AC1264</f>
        <v>0</v>
      </c>
      <c r="AD1263" s="35" t="n">
        <f aca="false">AD1264</f>
        <v>1409.6</v>
      </c>
      <c r="AE1263" s="35" t="n">
        <f aca="false">AE1264</f>
        <v>0</v>
      </c>
      <c r="AF1263" s="35" t="n">
        <f aca="false">AF1264</f>
        <v>0</v>
      </c>
      <c r="AG1263" s="35" t="n">
        <f aca="false">AG1264</f>
        <v>1409.6</v>
      </c>
      <c r="AH1263" s="36" t="n">
        <f aca="false">AH1264</f>
        <v>0</v>
      </c>
      <c r="AI1263" s="36" t="n">
        <f aca="false">AI1264</f>
        <v>0</v>
      </c>
      <c r="AJ1263" s="36" t="n">
        <f aca="false">AJ1264</f>
        <v>0</v>
      </c>
      <c r="AK1263" s="36" t="n">
        <f aca="false">AK1264</f>
        <v>0</v>
      </c>
      <c r="AL1263" s="36" t="n">
        <f aca="false">AL1264</f>
        <v>0</v>
      </c>
      <c r="AM1263" s="36" t="n">
        <f aca="false">AM1264</f>
        <v>0</v>
      </c>
      <c r="AN1263" s="36" t="n">
        <f aca="false">AN1264</f>
        <v>0</v>
      </c>
      <c r="AO1263" s="36" t="n">
        <f aca="false">AO1264</f>
        <v>0</v>
      </c>
      <c r="AP1263" s="36" t="n">
        <f aca="false">AP1264</f>
        <v>0</v>
      </c>
      <c r="AQ1263" s="36" t="n">
        <f aca="false">AQ1264</f>
        <v>0</v>
      </c>
      <c r="AR1263" s="36" t="n">
        <f aca="false">AR1264</f>
        <v>0</v>
      </c>
      <c r="AS1263" s="36" t="n">
        <f aca="false">AS1264</f>
        <v>0</v>
      </c>
      <c r="AT1263" s="36" t="n">
        <f aca="false">AT1264</f>
        <v>0</v>
      </c>
      <c r="AU1263" s="36" t="n">
        <f aca="false">AU1264</f>
        <v>0</v>
      </c>
      <c r="AV1263" s="36" t="n">
        <f aca="false">AV1264</f>
        <v>0</v>
      </c>
      <c r="AW1263" s="36" t="n">
        <f aca="false">AW1264</f>
        <v>0</v>
      </c>
      <c r="AX1263" s="36" t="n">
        <f aca="false">AX1264</f>
        <v>0</v>
      </c>
      <c r="AY1263" s="36" t="n">
        <f aca="false">AY1264</f>
        <v>0</v>
      </c>
      <c r="AZ1263" s="36" t="n">
        <f aca="false">AZ1264</f>
        <v>0</v>
      </c>
      <c r="BA1263" s="36" t="n">
        <f aca="false">BA1264</f>
        <v>0</v>
      </c>
      <c r="BB1263" s="36" t="n">
        <f aca="false">BB1264</f>
        <v>0</v>
      </c>
      <c r="BC1263" s="36" t="n">
        <f aca="false">BC1264</f>
        <v>0</v>
      </c>
      <c r="BD1263" s="36" t="n">
        <f aca="false">BD1264</f>
        <v>0</v>
      </c>
      <c r="BE1263" s="36" t="n">
        <f aca="false">BE1264</f>
        <v>0</v>
      </c>
      <c r="BF1263" s="36" t="n">
        <f aca="false">BF1264</f>
        <v>0</v>
      </c>
      <c r="BG1263" s="35" t="n">
        <f aca="false">BG1264</f>
        <v>0</v>
      </c>
      <c r="BH1263" s="35" t="n">
        <f aca="false">BH1264</f>
        <v>0</v>
      </c>
      <c r="BI1263" s="35" t="n">
        <f aca="false">BI1264</f>
        <v>0</v>
      </c>
      <c r="BJ1263" s="35" t="n">
        <f aca="false">BJ1264</f>
        <v>0</v>
      </c>
      <c r="BK1263" s="35" t="n">
        <f aca="false">BK1264</f>
        <v>0</v>
      </c>
      <c r="BL1263" s="35" t="n">
        <f aca="false">BL1264</f>
        <v>0</v>
      </c>
      <c r="BM1263" s="35" t="n">
        <f aca="false">BM1264</f>
        <v>0</v>
      </c>
      <c r="BN1263" s="35" t="n">
        <f aca="false">BN1264</f>
        <v>0</v>
      </c>
      <c r="BO1263" s="35" t="n">
        <f aca="false">BO1264</f>
        <v>0</v>
      </c>
      <c r="BP1263" s="35" t="n">
        <f aca="false">BP1264</f>
        <v>0</v>
      </c>
      <c r="BQ1263" s="35" t="n">
        <f aca="false">BQ1264</f>
        <v>0</v>
      </c>
      <c r="BR1263" s="35" t="n">
        <f aca="false">BR1264</f>
        <v>0</v>
      </c>
      <c r="BS1263" s="35" t="n">
        <f aca="false">BS1264</f>
        <v>0</v>
      </c>
      <c r="BT1263" s="35" t="n">
        <f aca="false">BT1264</f>
        <v>0</v>
      </c>
      <c r="BU1263" s="35" t="n">
        <f aca="false">BU1264</f>
        <v>0</v>
      </c>
      <c r="BV1263" s="35" t="n">
        <f aca="false">BV1264</f>
        <v>0</v>
      </c>
      <c r="BW1263" s="35" t="n">
        <f aca="false">BW1264</f>
        <v>0</v>
      </c>
      <c r="BX1263" s="35" t="n">
        <f aca="false">BX1264</f>
        <v>0</v>
      </c>
      <c r="BY1263" s="35" t="n">
        <f aca="false">BY1264</f>
        <v>0</v>
      </c>
      <c r="BZ1263" s="35" t="n">
        <f aca="false">BZ1264</f>
        <v>0</v>
      </c>
      <c r="CA1263" s="35" t="n">
        <f aca="false">CA1264</f>
        <v>0</v>
      </c>
      <c r="CB1263" s="35" t="n">
        <f aca="false">CB1264</f>
        <v>0</v>
      </c>
      <c r="CC1263" s="35" t="n">
        <f aca="false">CC1264</f>
        <v>0</v>
      </c>
      <c r="CD1263" s="35" t="n">
        <f aca="false">CD1264</f>
        <v>0</v>
      </c>
      <c r="CE1263" s="35" t="n">
        <f aca="false">CE1264</f>
        <v>0</v>
      </c>
      <c r="CF1263" s="37" t="n">
        <v>1409.6</v>
      </c>
      <c r="CG1263" s="37" t="n">
        <v>0</v>
      </c>
      <c r="CH1263" s="37" t="n">
        <v>0</v>
      </c>
    </row>
    <row r="1264" customFormat="false" ht="25.5" hidden="false" customHeight="false" outlineLevel="0" collapsed="false">
      <c r="A1264" s="39" t="s">
        <v>36</v>
      </c>
      <c r="B1264" s="40"/>
      <c r="C1264" s="41" t="s">
        <v>434</v>
      </c>
      <c r="D1264" s="41" t="s">
        <v>677</v>
      </c>
      <c r="E1264" s="41" t="s">
        <v>37</v>
      </c>
      <c r="F1264" s="42" t="n">
        <v>1893.9</v>
      </c>
      <c r="G1264" s="42" t="n">
        <v>0</v>
      </c>
      <c r="H1264" s="42" t="n">
        <v>0</v>
      </c>
      <c r="I1264" s="42" t="n">
        <f aca="false">SUM(F1264:H1264)</f>
        <v>1893.9</v>
      </c>
      <c r="J1264" s="42" t="n">
        <v>0</v>
      </c>
      <c r="K1264" s="42" t="n">
        <v>0</v>
      </c>
      <c r="L1264" s="42" t="n">
        <f aca="false">SUM(I1264:K1264)</f>
        <v>1893.9</v>
      </c>
      <c r="M1264" s="42" t="n">
        <v>0</v>
      </c>
      <c r="N1264" s="42" t="n">
        <v>0</v>
      </c>
      <c r="O1264" s="42" t="n">
        <f aca="false">SUM(L1264:N1264)</f>
        <v>1893.9</v>
      </c>
      <c r="P1264" s="42" t="n">
        <v>-150</v>
      </c>
      <c r="Q1264" s="42" t="n">
        <f aca="false">-464.3</f>
        <v>-464.3</v>
      </c>
      <c r="R1264" s="42" t="n">
        <f aca="false">SUM(O1264:Q1264)</f>
        <v>1279.6</v>
      </c>
      <c r="S1264" s="42" t="n">
        <v>0</v>
      </c>
      <c r="T1264" s="42" t="n">
        <v>0</v>
      </c>
      <c r="U1264" s="42" t="n">
        <f aca="false">SUM(R1264:T1264)</f>
        <v>1279.6</v>
      </c>
      <c r="V1264" s="42" t="n">
        <v>0</v>
      </c>
      <c r="W1264" s="42" t="n">
        <v>0</v>
      </c>
      <c r="X1264" s="42" t="n">
        <f aca="false">SUM(U1264:W1264)</f>
        <v>1279.6</v>
      </c>
      <c r="Y1264" s="42" t="n">
        <v>0</v>
      </c>
      <c r="Z1264" s="42" t="n">
        <v>0</v>
      </c>
      <c r="AA1264" s="42" t="n">
        <f aca="false">SUM(X1264:Z1264)</f>
        <v>1279.6</v>
      </c>
      <c r="AB1264" s="42" t="n">
        <v>130</v>
      </c>
      <c r="AC1264" s="42" t="n">
        <v>0</v>
      </c>
      <c r="AD1264" s="42" t="n">
        <f aca="false">SUM(AA1264:AC1264)</f>
        <v>1409.6</v>
      </c>
      <c r="AE1264" s="42" t="n">
        <v>0</v>
      </c>
      <c r="AF1264" s="42" t="n">
        <v>0</v>
      </c>
      <c r="AG1264" s="42" t="n">
        <f aca="false">SUM(AD1264:AF1264)</f>
        <v>1409.6</v>
      </c>
      <c r="AH1264" s="43" t="n">
        <v>0</v>
      </c>
      <c r="AI1264" s="43" t="n">
        <v>0</v>
      </c>
      <c r="AJ1264" s="43" t="n">
        <v>0</v>
      </c>
      <c r="AK1264" s="43" t="n">
        <f aca="false">SUM(AH1264:AJ1264)</f>
        <v>0</v>
      </c>
      <c r="AL1264" s="43" t="n">
        <v>0</v>
      </c>
      <c r="AM1264" s="43" t="n">
        <v>0</v>
      </c>
      <c r="AN1264" s="43" t="n">
        <f aca="false">SUM(AK1264:AM1264)</f>
        <v>0</v>
      </c>
      <c r="AO1264" s="43" t="n">
        <v>0</v>
      </c>
      <c r="AP1264" s="43" t="n">
        <v>0</v>
      </c>
      <c r="AQ1264" s="43" t="n">
        <f aca="false">SUM(AN1264:AP1264)</f>
        <v>0</v>
      </c>
      <c r="AR1264" s="43" t="n">
        <v>0</v>
      </c>
      <c r="AS1264" s="43" t="n">
        <v>0</v>
      </c>
      <c r="AT1264" s="43" t="n">
        <f aca="false">SUM(AQ1264:AS1264)</f>
        <v>0</v>
      </c>
      <c r="AU1264" s="43" t="n">
        <v>0</v>
      </c>
      <c r="AV1264" s="43" t="n">
        <v>0</v>
      </c>
      <c r="AW1264" s="43" t="n">
        <f aca="false">SUM(AT1264:AV1264)</f>
        <v>0</v>
      </c>
      <c r="AX1264" s="43" t="n">
        <v>0</v>
      </c>
      <c r="AY1264" s="43" t="n">
        <v>0</v>
      </c>
      <c r="AZ1264" s="43" t="n">
        <f aca="false">SUM(AW1264:AY1264)</f>
        <v>0</v>
      </c>
      <c r="BA1264" s="43" t="n">
        <v>0</v>
      </c>
      <c r="BB1264" s="43" t="n">
        <v>0</v>
      </c>
      <c r="BC1264" s="43" t="n">
        <f aca="false">SUM(AZ1264:BB1264)</f>
        <v>0</v>
      </c>
      <c r="BD1264" s="43" t="n">
        <v>0</v>
      </c>
      <c r="BE1264" s="43" t="n">
        <v>0</v>
      </c>
      <c r="BF1264" s="43" t="n">
        <f aca="false">SUM(BC1264:BE1264)</f>
        <v>0</v>
      </c>
      <c r="BG1264" s="42" t="n">
        <v>0</v>
      </c>
      <c r="BH1264" s="42" t="n">
        <v>0</v>
      </c>
      <c r="BI1264" s="42" t="n">
        <v>0</v>
      </c>
      <c r="BJ1264" s="42" t="n">
        <f aca="false">SUM(BG1264:BI1264)</f>
        <v>0</v>
      </c>
      <c r="BK1264" s="42" t="n">
        <v>0</v>
      </c>
      <c r="BL1264" s="42" t="n">
        <v>0</v>
      </c>
      <c r="BM1264" s="42" t="n">
        <f aca="false">SUM(BJ1264:BL1264)</f>
        <v>0</v>
      </c>
      <c r="BN1264" s="42" t="n">
        <v>0</v>
      </c>
      <c r="BO1264" s="42" t="n">
        <v>0</v>
      </c>
      <c r="BP1264" s="42" t="n">
        <f aca="false">SUM(BM1264:BO1264)</f>
        <v>0</v>
      </c>
      <c r="BQ1264" s="42" t="n">
        <v>0</v>
      </c>
      <c r="BR1264" s="42" t="n">
        <v>0</v>
      </c>
      <c r="BS1264" s="42" t="n">
        <f aca="false">SUM(BP1264:BR1264)</f>
        <v>0</v>
      </c>
      <c r="BT1264" s="42" t="n">
        <v>0</v>
      </c>
      <c r="BU1264" s="42" t="n">
        <v>0</v>
      </c>
      <c r="BV1264" s="42" t="n">
        <f aca="false">SUM(BS1264:BU1264)</f>
        <v>0</v>
      </c>
      <c r="BW1264" s="42" t="n">
        <v>0</v>
      </c>
      <c r="BX1264" s="42" t="n">
        <v>0</v>
      </c>
      <c r="BY1264" s="42" t="n">
        <f aca="false">SUM(BV1264:BX1264)</f>
        <v>0</v>
      </c>
      <c r="BZ1264" s="42" t="n">
        <v>0</v>
      </c>
      <c r="CA1264" s="42" t="n">
        <v>0</v>
      </c>
      <c r="CB1264" s="42" t="n">
        <f aca="false">SUM(BY1264:CA1264)</f>
        <v>0</v>
      </c>
      <c r="CC1264" s="42" t="n">
        <v>0</v>
      </c>
      <c r="CD1264" s="42" t="n">
        <v>0</v>
      </c>
      <c r="CE1264" s="42" t="n">
        <f aca="false">SUM(CB1264:CD1264)</f>
        <v>0</v>
      </c>
      <c r="CF1264" s="44" t="n">
        <v>1409.6</v>
      </c>
      <c r="CG1264" s="44" t="n">
        <v>0</v>
      </c>
      <c r="CH1264" s="44" t="n">
        <v>0</v>
      </c>
    </row>
    <row r="1265" s="38" customFormat="true" ht="12.75" hidden="false" customHeight="false" outlineLevel="0" collapsed="false">
      <c r="A1265" s="32" t="s">
        <v>48</v>
      </c>
      <c r="B1265" s="33"/>
      <c r="C1265" s="34" t="s">
        <v>434</v>
      </c>
      <c r="D1265" s="34" t="s">
        <v>677</v>
      </c>
      <c r="E1265" s="34" t="s">
        <v>49</v>
      </c>
      <c r="F1265" s="35" t="n">
        <f aca="false">F1266</f>
        <v>425.5</v>
      </c>
      <c r="G1265" s="35" t="n">
        <f aca="false">G1266</f>
        <v>0</v>
      </c>
      <c r="H1265" s="35" t="n">
        <f aca="false">H1266</f>
        <v>0</v>
      </c>
      <c r="I1265" s="35" t="n">
        <f aca="false">I1266</f>
        <v>425.5</v>
      </c>
      <c r="J1265" s="35" t="n">
        <f aca="false">J1266</f>
        <v>0</v>
      </c>
      <c r="K1265" s="35" t="n">
        <f aca="false">K1266</f>
        <v>0</v>
      </c>
      <c r="L1265" s="35" t="n">
        <f aca="false">L1266</f>
        <v>425.5</v>
      </c>
      <c r="M1265" s="35" t="n">
        <f aca="false">M1266</f>
        <v>0</v>
      </c>
      <c r="N1265" s="35" t="n">
        <f aca="false">N1266</f>
        <v>0</v>
      </c>
      <c r="O1265" s="35" t="n">
        <f aca="false">O1266</f>
        <v>425.5</v>
      </c>
      <c r="P1265" s="35" t="n">
        <f aca="false">P1266</f>
        <v>0</v>
      </c>
      <c r="Q1265" s="35" t="n">
        <f aca="false">Q1266</f>
        <v>-115</v>
      </c>
      <c r="R1265" s="35" t="n">
        <f aca="false">R1266</f>
        <v>310.5</v>
      </c>
      <c r="S1265" s="35" t="n">
        <f aca="false">S1266</f>
        <v>0</v>
      </c>
      <c r="T1265" s="35" t="n">
        <f aca="false">T1266</f>
        <v>0</v>
      </c>
      <c r="U1265" s="35" t="n">
        <f aca="false">U1266</f>
        <v>310.5</v>
      </c>
      <c r="V1265" s="35" t="n">
        <f aca="false">V1266</f>
        <v>0</v>
      </c>
      <c r="W1265" s="35" t="n">
        <f aca="false">W1266</f>
        <v>0</v>
      </c>
      <c r="X1265" s="35" t="n">
        <f aca="false">X1266</f>
        <v>310.5</v>
      </c>
      <c r="Y1265" s="35" t="n">
        <f aca="false">Y1266</f>
        <v>0</v>
      </c>
      <c r="Z1265" s="35" t="n">
        <f aca="false">Z1266</f>
        <v>0</v>
      </c>
      <c r="AA1265" s="35" t="n">
        <f aca="false">AA1266</f>
        <v>310.5</v>
      </c>
      <c r="AB1265" s="35" t="n">
        <f aca="false">AB1266</f>
        <v>0</v>
      </c>
      <c r="AC1265" s="35" t="n">
        <f aca="false">AC1266</f>
        <v>0</v>
      </c>
      <c r="AD1265" s="35" t="n">
        <f aca="false">AD1266</f>
        <v>310.5</v>
      </c>
      <c r="AE1265" s="35" t="n">
        <f aca="false">AE1266</f>
        <v>0</v>
      </c>
      <c r="AF1265" s="35" t="n">
        <f aca="false">AF1266</f>
        <v>0</v>
      </c>
      <c r="AG1265" s="35" t="n">
        <f aca="false">AG1266</f>
        <v>310.5</v>
      </c>
      <c r="AH1265" s="36" t="n">
        <f aca="false">AH1266</f>
        <v>0</v>
      </c>
      <c r="AI1265" s="36" t="n">
        <f aca="false">AI1266</f>
        <v>0</v>
      </c>
      <c r="AJ1265" s="36" t="n">
        <f aca="false">AJ1266</f>
        <v>0</v>
      </c>
      <c r="AK1265" s="36" t="n">
        <f aca="false">AK1266</f>
        <v>0</v>
      </c>
      <c r="AL1265" s="36" t="n">
        <f aca="false">AL1266</f>
        <v>0</v>
      </c>
      <c r="AM1265" s="36" t="n">
        <f aca="false">AM1266</f>
        <v>0</v>
      </c>
      <c r="AN1265" s="36" t="n">
        <f aca="false">AN1266</f>
        <v>0</v>
      </c>
      <c r="AO1265" s="36" t="n">
        <f aca="false">AO1266</f>
        <v>0</v>
      </c>
      <c r="AP1265" s="36" t="n">
        <f aca="false">AP1266</f>
        <v>0</v>
      </c>
      <c r="AQ1265" s="36" t="n">
        <f aca="false">AQ1266</f>
        <v>0</v>
      </c>
      <c r="AR1265" s="36" t="n">
        <f aca="false">AR1266</f>
        <v>0</v>
      </c>
      <c r="AS1265" s="36" t="n">
        <f aca="false">AS1266</f>
        <v>0</v>
      </c>
      <c r="AT1265" s="36" t="n">
        <f aca="false">AT1266</f>
        <v>0</v>
      </c>
      <c r="AU1265" s="36" t="n">
        <f aca="false">AU1266</f>
        <v>0</v>
      </c>
      <c r="AV1265" s="36" t="n">
        <f aca="false">AV1266</f>
        <v>0</v>
      </c>
      <c r="AW1265" s="36" t="n">
        <f aca="false">AW1266</f>
        <v>0</v>
      </c>
      <c r="AX1265" s="36" t="n">
        <f aca="false">AX1266</f>
        <v>0</v>
      </c>
      <c r="AY1265" s="36" t="n">
        <f aca="false">AY1266</f>
        <v>0</v>
      </c>
      <c r="AZ1265" s="36" t="n">
        <f aca="false">AZ1266</f>
        <v>0</v>
      </c>
      <c r="BA1265" s="36" t="n">
        <f aca="false">BA1266</f>
        <v>0</v>
      </c>
      <c r="BB1265" s="36" t="n">
        <f aca="false">BB1266</f>
        <v>0</v>
      </c>
      <c r="BC1265" s="36" t="n">
        <f aca="false">BC1266</f>
        <v>0</v>
      </c>
      <c r="BD1265" s="36" t="n">
        <f aca="false">BD1266</f>
        <v>0</v>
      </c>
      <c r="BE1265" s="36" t="n">
        <f aca="false">BE1266</f>
        <v>0</v>
      </c>
      <c r="BF1265" s="36" t="n">
        <f aca="false">BF1266</f>
        <v>0</v>
      </c>
      <c r="BG1265" s="35" t="n">
        <f aca="false">BG1266</f>
        <v>0</v>
      </c>
      <c r="BH1265" s="35" t="n">
        <f aca="false">BH1266</f>
        <v>0</v>
      </c>
      <c r="BI1265" s="35" t="n">
        <f aca="false">BI1266</f>
        <v>0</v>
      </c>
      <c r="BJ1265" s="35" t="n">
        <f aca="false">BJ1266</f>
        <v>0</v>
      </c>
      <c r="BK1265" s="35" t="n">
        <f aca="false">BK1266</f>
        <v>0</v>
      </c>
      <c r="BL1265" s="35" t="n">
        <f aca="false">BL1266</f>
        <v>0</v>
      </c>
      <c r="BM1265" s="35" t="n">
        <f aca="false">BM1266</f>
        <v>0</v>
      </c>
      <c r="BN1265" s="35" t="n">
        <f aca="false">BN1266</f>
        <v>0</v>
      </c>
      <c r="BO1265" s="35" t="n">
        <f aca="false">BO1266</f>
        <v>0</v>
      </c>
      <c r="BP1265" s="35" t="n">
        <f aca="false">BP1266</f>
        <v>0</v>
      </c>
      <c r="BQ1265" s="35" t="n">
        <f aca="false">BQ1266</f>
        <v>0</v>
      </c>
      <c r="BR1265" s="35" t="n">
        <f aca="false">BR1266</f>
        <v>0</v>
      </c>
      <c r="BS1265" s="35" t="n">
        <f aca="false">BS1266</f>
        <v>0</v>
      </c>
      <c r="BT1265" s="35" t="n">
        <f aca="false">BT1266</f>
        <v>0</v>
      </c>
      <c r="BU1265" s="35" t="n">
        <f aca="false">BU1266</f>
        <v>0</v>
      </c>
      <c r="BV1265" s="35" t="n">
        <f aca="false">BV1266</f>
        <v>0</v>
      </c>
      <c r="BW1265" s="35" t="n">
        <f aca="false">BW1266</f>
        <v>0</v>
      </c>
      <c r="BX1265" s="35" t="n">
        <f aca="false">BX1266</f>
        <v>0</v>
      </c>
      <c r="BY1265" s="35" t="n">
        <f aca="false">BY1266</f>
        <v>0</v>
      </c>
      <c r="BZ1265" s="35" t="n">
        <f aca="false">BZ1266</f>
        <v>0</v>
      </c>
      <c r="CA1265" s="35" t="n">
        <f aca="false">CA1266</f>
        <v>0</v>
      </c>
      <c r="CB1265" s="35" t="n">
        <f aca="false">CB1266</f>
        <v>0</v>
      </c>
      <c r="CC1265" s="35" t="n">
        <f aca="false">CC1266</f>
        <v>0</v>
      </c>
      <c r="CD1265" s="35" t="n">
        <f aca="false">CD1266</f>
        <v>0</v>
      </c>
      <c r="CE1265" s="35" t="n">
        <f aca="false">CE1266</f>
        <v>0</v>
      </c>
      <c r="CF1265" s="37" t="n">
        <v>310.5</v>
      </c>
      <c r="CG1265" s="37" t="n">
        <v>0</v>
      </c>
      <c r="CH1265" s="37" t="n">
        <v>0</v>
      </c>
    </row>
    <row r="1266" customFormat="false" ht="12.75" hidden="false" customHeight="false" outlineLevel="0" collapsed="false">
      <c r="A1266" s="39" t="s">
        <v>570</v>
      </c>
      <c r="B1266" s="40"/>
      <c r="C1266" s="41" t="s">
        <v>434</v>
      </c>
      <c r="D1266" s="41" t="s">
        <v>677</v>
      </c>
      <c r="E1266" s="41" t="s">
        <v>571</v>
      </c>
      <c r="F1266" s="42" t="n">
        <v>425.5</v>
      </c>
      <c r="G1266" s="42" t="n">
        <v>0</v>
      </c>
      <c r="H1266" s="42" t="n">
        <v>0</v>
      </c>
      <c r="I1266" s="42" t="n">
        <f aca="false">SUM(F1266:H1266)</f>
        <v>425.5</v>
      </c>
      <c r="J1266" s="42" t="n">
        <v>0</v>
      </c>
      <c r="K1266" s="42" t="n">
        <v>0</v>
      </c>
      <c r="L1266" s="42" t="n">
        <f aca="false">SUM(I1266:K1266)</f>
        <v>425.5</v>
      </c>
      <c r="M1266" s="42" t="n">
        <v>0</v>
      </c>
      <c r="N1266" s="42" t="n">
        <v>0</v>
      </c>
      <c r="O1266" s="42" t="n">
        <f aca="false">SUM(L1266:N1266)</f>
        <v>425.5</v>
      </c>
      <c r="P1266" s="42" t="n">
        <v>0</v>
      </c>
      <c r="Q1266" s="42" t="n">
        <v>-115</v>
      </c>
      <c r="R1266" s="42" t="n">
        <f aca="false">SUM(O1266:Q1266)</f>
        <v>310.5</v>
      </c>
      <c r="S1266" s="42" t="n">
        <v>0</v>
      </c>
      <c r="T1266" s="42" t="n">
        <v>0</v>
      </c>
      <c r="U1266" s="42" t="n">
        <f aca="false">SUM(R1266:T1266)</f>
        <v>310.5</v>
      </c>
      <c r="V1266" s="42" t="n">
        <v>0</v>
      </c>
      <c r="W1266" s="42" t="n">
        <v>0</v>
      </c>
      <c r="X1266" s="42" t="n">
        <f aca="false">SUM(U1266:W1266)</f>
        <v>310.5</v>
      </c>
      <c r="Y1266" s="42" t="n">
        <v>0</v>
      </c>
      <c r="Z1266" s="42" t="n">
        <v>0</v>
      </c>
      <c r="AA1266" s="42" t="n">
        <f aca="false">SUM(X1266:Z1266)</f>
        <v>310.5</v>
      </c>
      <c r="AB1266" s="42" t="n">
        <v>0</v>
      </c>
      <c r="AC1266" s="42" t="n">
        <v>0</v>
      </c>
      <c r="AD1266" s="42" t="n">
        <f aca="false">SUM(AA1266:AC1266)</f>
        <v>310.5</v>
      </c>
      <c r="AE1266" s="42" t="n">
        <v>0</v>
      </c>
      <c r="AF1266" s="42" t="n">
        <v>0</v>
      </c>
      <c r="AG1266" s="42" t="n">
        <f aca="false">SUM(AD1266:AF1266)</f>
        <v>310.5</v>
      </c>
      <c r="AH1266" s="43" t="n">
        <v>0</v>
      </c>
      <c r="AI1266" s="43" t="n">
        <v>0</v>
      </c>
      <c r="AJ1266" s="43" t="n">
        <v>0</v>
      </c>
      <c r="AK1266" s="43" t="n">
        <f aca="false">SUM(AH1266:AJ1266)</f>
        <v>0</v>
      </c>
      <c r="AL1266" s="43" t="n">
        <v>0</v>
      </c>
      <c r="AM1266" s="43" t="n">
        <v>0</v>
      </c>
      <c r="AN1266" s="43" t="n">
        <f aca="false">SUM(AK1266:AM1266)</f>
        <v>0</v>
      </c>
      <c r="AO1266" s="43" t="n">
        <v>0</v>
      </c>
      <c r="AP1266" s="43" t="n">
        <v>0</v>
      </c>
      <c r="AQ1266" s="43" t="n">
        <f aca="false">SUM(AN1266:AP1266)</f>
        <v>0</v>
      </c>
      <c r="AR1266" s="43" t="n">
        <v>0</v>
      </c>
      <c r="AS1266" s="43" t="n">
        <v>0</v>
      </c>
      <c r="AT1266" s="43" t="n">
        <f aca="false">SUM(AQ1266:AS1266)</f>
        <v>0</v>
      </c>
      <c r="AU1266" s="43" t="n">
        <v>0</v>
      </c>
      <c r="AV1266" s="43" t="n">
        <v>0</v>
      </c>
      <c r="AW1266" s="43" t="n">
        <f aca="false">SUM(AT1266:AV1266)</f>
        <v>0</v>
      </c>
      <c r="AX1266" s="43" t="n">
        <v>0</v>
      </c>
      <c r="AY1266" s="43" t="n">
        <v>0</v>
      </c>
      <c r="AZ1266" s="43" t="n">
        <f aca="false">SUM(AW1266:AY1266)</f>
        <v>0</v>
      </c>
      <c r="BA1266" s="43" t="n">
        <v>0</v>
      </c>
      <c r="BB1266" s="43" t="n">
        <v>0</v>
      </c>
      <c r="BC1266" s="43" t="n">
        <f aca="false">SUM(AZ1266:BB1266)</f>
        <v>0</v>
      </c>
      <c r="BD1266" s="43" t="n">
        <v>0</v>
      </c>
      <c r="BE1266" s="43" t="n">
        <v>0</v>
      </c>
      <c r="BF1266" s="43" t="n">
        <f aca="false">SUM(BC1266:BE1266)</f>
        <v>0</v>
      </c>
      <c r="BG1266" s="42" t="n">
        <v>0</v>
      </c>
      <c r="BH1266" s="42" t="n">
        <v>0</v>
      </c>
      <c r="BI1266" s="42" t="n">
        <v>0</v>
      </c>
      <c r="BJ1266" s="42" t="n">
        <f aca="false">SUM(BG1266:BI1266)</f>
        <v>0</v>
      </c>
      <c r="BK1266" s="42" t="n">
        <v>0</v>
      </c>
      <c r="BL1266" s="42" t="n">
        <v>0</v>
      </c>
      <c r="BM1266" s="42" t="n">
        <f aca="false">SUM(BJ1266:BL1266)</f>
        <v>0</v>
      </c>
      <c r="BN1266" s="42" t="n">
        <v>0</v>
      </c>
      <c r="BO1266" s="42" t="n">
        <v>0</v>
      </c>
      <c r="BP1266" s="42" t="n">
        <f aca="false">SUM(BM1266:BO1266)</f>
        <v>0</v>
      </c>
      <c r="BQ1266" s="42" t="n">
        <v>0</v>
      </c>
      <c r="BR1266" s="42" t="n">
        <v>0</v>
      </c>
      <c r="BS1266" s="42" t="n">
        <f aca="false">SUM(BP1266:BR1266)</f>
        <v>0</v>
      </c>
      <c r="BT1266" s="42" t="n">
        <v>0</v>
      </c>
      <c r="BU1266" s="42" t="n">
        <v>0</v>
      </c>
      <c r="BV1266" s="42" t="n">
        <f aca="false">SUM(BS1266:BU1266)</f>
        <v>0</v>
      </c>
      <c r="BW1266" s="42" t="n">
        <v>0</v>
      </c>
      <c r="BX1266" s="42" t="n">
        <v>0</v>
      </c>
      <c r="BY1266" s="42" t="n">
        <f aca="false">SUM(BV1266:BX1266)</f>
        <v>0</v>
      </c>
      <c r="BZ1266" s="42" t="n">
        <v>0</v>
      </c>
      <c r="CA1266" s="42" t="n">
        <v>0</v>
      </c>
      <c r="CB1266" s="42" t="n">
        <f aca="false">SUM(BY1266:CA1266)</f>
        <v>0</v>
      </c>
      <c r="CC1266" s="42" t="n">
        <v>0</v>
      </c>
      <c r="CD1266" s="42" t="n">
        <v>0</v>
      </c>
      <c r="CE1266" s="42" t="n">
        <f aca="false">SUM(CB1266:CD1266)</f>
        <v>0</v>
      </c>
      <c r="CF1266" s="44" t="n">
        <v>310.5</v>
      </c>
      <c r="CG1266" s="44" t="n">
        <v>0</v>
      </c>
      <c r="CH1266" s="44" t="n">
        <v>0</v>
      </c>
    </row>
    <row r="1267" s="38" customFormat="true" ht="12.75" hidden="false" customHeight="false" outlineLevel="0" collapsed="false">
      <c r="A1267" s="32" t="s">
        <v>120</v>
      </c>
      <c r="B1267" s="33"/>
      <c r="C1267" s="34" t="s">
        <v>434</v>
      </c>
      <c r="D1267" s="34" t="s">
        <v>677</v>
      </c>
      <c r="E1267" s="34" t="s">
        <v>121</v>
      </c>
      <c r="F1267" s="35"/>
      <c r="G1267" s="35"/>
      <c r="H1267" s="35"/>
      <c r="I1267" s="35"/>
      <c r="J1267" s="35"/>
      <c r="K1267" s="35"/>
      <c r="L1267" s="35"/>
      <c r="M1267" s="35"/>
      <c r="N1267" s="35"/>
      <c r="O1267" s="35" t="n">
        <f aca="false">O1268</f>
        <v>0</v>
      </c>
      <c r="P1267" s="35" t="n">
        <f aca="false">P1268</f>
        <v>300</v>
      </c>
      <c r="Q1267" s="35" t="n">
        <f aca="false">Q1268</f>
        <v>0</v>
      </c>
      <c r="R1267" s="35" t="n">
        <f aca="false">R1268</f>
        <v>300</v>
      </c>
      <c r="S1267" s="35" t="n">
        <f aca="false">S1268</f>
        <v>0</v>
      </c>
      <c r="T1267" s="35" t="n">
        <f aca="false">T1268</f>
        <v>0</v>
      </c>
      <c r="U1267" s="35" t="n">
        <f aca="false">U1268</f>
        <v>300</v>
      </c>
      <c r="V1267" s="35" t="n">
        <f aca="false">V1268</f>
        <v>0</v>
      </c>
      <c r="W1267" s="35" t="n">
        <f aca="false">W1268</f>
        <v>0</v>
      </c>
      <c r="X1267" s="35" t="n">
        <f aca="false">X1268</f>
        <v>300</v>
      </c>
      <c r="Y1267" s="35" t="n">
        <f aca="false">Y1268</f>
        <v>0</v>
      </c>
      <c r="Z1267" s="35" t="n">
        <f aca="false">Z1268</f>
        <v>0</v>
      </c>
      <c r="AA1267" s="35" t="n">
        <f aca="false">AA1268</f>
        <v>300</v>
      </c>
      <c r="AB1267" s="35" t="n">
        <f aca="false">AB1268</f>
        <v>0</v>
      </c>
      <c r="AC1267" s="35" t="n">
        <f aca="false">AC1268</f>
        <v>0</v>
      </c>
      <c r="AD1267" s="35" t="n">
        <f aca="false">AD1268</f>
        <v>300</v>
      </c>
      <c r="AE1267" s="35" t="n">
        <f aca="false">AE1268</f>
        <v>0</v>
      </c>
      <c r="AF1267" s="35" t="n">
        <f aca="false">AF1268</f>
        <v>0</v>
      </c>
      <c r="AG1267" s="35" t="n">
        <f aca="false">AG1268</f>
        <v>300</v>
      </c>
      <c r="AH1267" s="35" t="n">
        <f aca="false">AH1268</f>
        <v>0</v>
      </c>
      <c r="AI1267" s="35" t="n">
        <f aca="false">AI1268</f>
        <v>0</v>
      </c>
      <c r="AJ1267" s="35" t="n">
        <f aca="false">AJ1268</f>
        <v>0</v>
      </c>
      <c r="AK1267" s="35" t="n">
        <f aca="false">AK1268</f>
        <v>0</v>
      </c>
      <c r="AL1267" s="35" t="n">
        <f aca="false">AL1268</f>
        <v>0</v>
      </c>
      <c r="AM1267" s="35" t="n">
        <f aca="false">AM1268</f>
        <v>0</v>
      </c>
      <c r="AN1267" s="35" t="n">
        <f aca="false">AN1268</f>
        <v>0</v>
      </c>
      <c r="AO1267" s="35" t="n">
        <f aca="false">AO1268</f>
        <v>0</v>
      </c>
      <c r="AP1267" s="35" t="n">
        <f aca="false">AP1268</f>
        <v>0</v>
      </c>
      <c r="AQ1267" s="36" t="n">
        <f aca="false">AQ1268</f>
        <v>0</v>
      </c>
      <c r="AR1267" s="36" t="n">
        <f aca="false">AR1268</f>
        <v>0</v>
      </c>
      <c r="AS1267" s="36" t="n">
        <f aca="false">AS1268</f>
        <v>0</v>
      </c>
      <c r="AT1267" s="36" t="n">
        <f aca="false">AT1268</f>
        <v>0</v>
      </c>
      <c r="AU1267" s="36" t="n">
        <f aca="false">AU1268</f>
        <v>0</v>
      </c>
      <c r="AV1267" s="36" t="n">
        <f aca="false">AV1268</f>
        <v>0</v>
      </c>
      <c r="AW1267" s="36" t="n">
        <f aca="false">AW1268</f>
        <v>0</v>
      </c>
      <c r="AX1267" s="36" t="n">
        <f aca="false">AX1268</f>
        <v>0</v>
      </c>
      <c r="AY1267" s="36" t="n">
        <f aca="false">AY1268</f>
        <v>0</v>
      </c>
      <c r="AZ1267" s="36" t="n">
        <f aca="false">AZ1268</f>
        <v>0</v>
      </c>
      <c r="BA1267" s="36" t="n">
        <f aca="false">BA1268</f>
        <v>0</v>
      </c>
      <c r="BB1267" s="36" t="n">
        <f aca="false">BB1268</f>
        <v>0</v>
      </c>
      <c r="BC1267" s="36" t="n">
        <f aca="false">BC1268</f>
        <v>0</v>
      </c>
      <c r="BD1267" s="36" t="n">
        <f aca="false">BD1268</f>
        <v>0</v>
      </c>
      <c r="BE1267" s="36" t="n">
        <f aca="false">BE1268</f>
        <v>0</v>
      </c>
      <c r="BF1267" s="36" t="n">
        <f aca="false">BF1268</f>
        <v>0</v>
      </c>
      <c r="BG1267" s="35" t="n">
        <f aca="false">BG1268</f>
        <v>0</v>
      </c>
      <c r="BH1267" s="35" t="n">
        <f aca="false">BH1268</f>
        <v>0</v>
      </c>
      <c r="BI1267" s="35" t="n">
        <f aca="false">BI1268</f>
        <v>0</v>
      </c>
      <c r="BJ1267" s="35" t="n">
        <f aca="false">BJ1268</f>
        <v>0</v>
      </c>
      <c r="BK1267" s="35" t="n">
        <f aca="false">BK1268</f>
        <v>0</v>
      </c>
      <c r="BL1267" s="35" t="n">
        <f aca="false">BL1268</f>
        <v>0</v>
      </c>
      <c r="BM1267" s="35" t="n">
        <f aca="false">BM1268</f>
        <v>0</v>
      </c>
      <c r="BN1267" s="35" t="n">
        <f aca="false">BN1268</f>
        <v>0</v>
      </c>
      <c r="BO1267" s="35" t="n">
        <f aca="false">BO1268</f>
        <v>0</v>
      </c>
      <c r="BP1267" s="35" t="n">
        <f aca="false">BP1268</f>
        <v>0</v>
      </c>
      <c r="BQ1267" s="35" t="n">
        <f aca="false">BQ1268</f>
        <v>0</v>
      </c>
      <c r="BR1267" s="35" t="n">
        <f aca="false">BR1268</f>
        <v>0</v>
      </c>
      <c r="BS1267" s="35" t="n">
        <f aca="false">BS1268</f>
        <v>0</v>
      </c>
      <c r="BT1267" s="35" t="n">
        <f aca="false">BT1268</f>
        <v>0</v>
      </c>
      <c r="BU1267" s="35" t="n">
        <f aca="false">BU1268</f>
        <v>0</v>
      </c>
      <c r="BV1267" s="35" t="n">
        <f aca="false">BV1268</f>
        <v>0</v>
      </c>
      <c r="BW1267" s="35" t="n">
        <f aca="false">BW1268</f>
        <v>0</v>
      </c>
      <c r="BX1267" s="35" t="n">
        <f aca="false">BX1268</f>
        <v>0</v>
      </c>
      <c r="BY1267" s="35" t="n">
        <f aca="false">BY1268</f>
        <v>0</v>
      </c>
      <c r="BZ1267" s="35" t="n">
        <f aca="false">BZ1268</f>
        <v>0</v>
      </c>
      <c r="CA1267" s="35" t="n">
        <f aca="false">CA1268</f>
        <v>0</v>
      </c>
      <c r="CB1267" s="35" t="n">
        <f aca="false">CB1268</f>
        <v>0</v>
      </c>
      <c r="CC1267" s="35" t="n">
        <f aca="false">CC1268</f>
        <v>0</v>
      </c>
      <c r="CD1267" s="35" t="n">
        <f aca="false">CD1268</f>
        <v>0</v>
      </c>
      <c r="CE1267" s="35" t="n">
        <f aca="false">CE1268</f>
        <v>0</v>
      </c>
      <c r="CF1267" s="37" t="n">
        <v>300</v>
      </c>
      <c r="CG1267" s="37" t="n">
        <v>0</v>
      </c>
      <c r="CH1267" s="37" t="n">
        <v>0</v>
      </c>
    </row>
    <row r="1268" customFormat="false" ht="12.75" hidden="false" customHeight="false" outlineLevel="0" collapsed="false">
      <c r="A1268" s="39" t="s">
        <v>122</v>
      </c>
      <c r="B1268" s="40"/>
      <c r="C1268" s="41" t="s">
        <v>434</v>
      </c>
      <c r="D1268" s="41" t="s">
        <v>677</v>
      </c>
      <c r="E1268" s="41" t="s">
        <v>123</v>
      </c>
      <c r="F1268" s="42"/>
      <c r="G1268" s="42"/>
      <c r="H1268" s="42"/>
      <c r="I1268" s="42"/>
      <c r="J1268" s="42"/>
      <c r="K1268" s="42"/>
      <c r="L1268" s="42"/>
      <c r="M1268" s="42"/>
      <c r="N1268" s="42"/>
      <c r="O1268" s="42" t="n">
        <v>0</v>
      </c>
      <c r="P1268" s="42" t="n">
        <v>300</v>
      </c>
      <c r="Q1268" s="42" t="n">
        <v>0</v>
      </c>
      <c r="R1268" s="42" t="n">
        <f aca="false">SUM(O1268:Q1268)</f>
        <v>300</v>
      </c>
      <c r="S1268" s="42" t="n">
        <v>0</v>
      </c>
      <c r="T1268" s="42" t="n">
        <v>0</v>
      </c>
      <c r="U1268" s="42" t="n">
        <f aca="false">SUM(R1268:T1268)</f>
        <v>300</v>
      </c>
      <c r="V1268" s="42" t="n">
        <v>0</v>
      </c>
      <c r="W1268" s="42" t="n">
        <v>0</v>
      </c>
      <c r="X1268" s="42" t="n">
        <f aca="false">SUM(U1268:W1268)</f>
        <v>300</v>
      </c>
      <c r="Y1268" s="42" t="n">
        <v>0</v>
      </c>
      <c r="Z1268" s="42" t="n">
        <v>0</v>
      </c>
      <c r="AA1268" s="42" t="n">
        <f aca="false">SUM(X1268:Z1268)</f>
        <v>300</v>
      </c>
      <c r="AB1268" s="42" t="n">
        <v>0</v>
      </c>
      <c r="AC1268" s="42" t="n">
        <v>0</v>
      </c>
      <c r="AD1268" s="42" t="n">
        <f aca="false">SUM(AA1268:AC1268)</f>
        <v>300</v>
      </c>
      <c r="AE1268" s="42" t="n">
        <v>0</v>
      </c>
      <c r="AF1268" s="42" t="n">
        <v>0</v>
      </c>
      <c r="AG1268" s="42" t="n">
        <f aca="false">SUM(AD1268:AF1268)</f>
        <v>300</v>
      </c>
      <c r="AH1268" s="43"/>
      <c r="AI1268" s="43"/>
      <c r="AJ1268" s="43"/>
      <c r="AK1268" s="43"/>
      <c r="AL1268" s="43"/>
      <c r="AM1268" s="43"/>
      <c r="AN1268" s="43"/>
      <c r="AO1268" s="43"/>
      <c r="AP1268" s="43"/>
      <c r="AQ1268" s="43" t="n">
        <v>0</v>
      </c>
      <c r="AR1268" s="43" t="n">
        <v>0</v>
      </c>
      <c r="AS1268" s="43" t="n">
        <v>0</v>
      </c>
      <c r="AT1268" s="43" t="n">
        <f aca="false">SUM(AQ1268:AS1268)</f>
        <v>0</v>
      </c>
      <c r="AU1268" s="43" t="n">
        <v>0</v>
      </c>
      <c r="AV1268" s="43" t="n">
        <v>0</v>
      </c>
      <c r="AW1268" s="43" t="n">
        <f aca="false">SUM(AT1268:AV1268)</f>
        <v>0</v>
      </c>
      <c r="AX1268" s="43" t="n">
        <v>0</v>
      </c>
      <c r="AY1268" s="43" t="n">
        <v>0</v>
      </c>
      <c r="AZ1268" s="43" t="n">
        <f aca="false">SUM(AW1268:AY1268)</f>
        <v>0</v>
      </c>
      <c r="BA1268" s="43" t="n">
        <v>0</v>
      </c>
      <c r="BB1268" s="43" t="n">
        <v>0</v>
      </c>
      <c r="BC1268" s="43" t="n">
        <f aca="false">SUM(AZ1268:BB1268)</f>
        <v>0</v>
      </c>
      <c r="BD1268" s="43" t="n">
        <v>0</v>
      </c>
      <c r="BE1268" s="43" t="n">
        <v>0</v>
      </c>
      <c r="BF1268" s="43" t="n">
        <f aca="false">SUM(BC1268:BE1268)</f>
        <v>0</v>
      </c>
      <c r="BG1268" s="42"/>
      <c r="BH1268" s="42"/>
      <c r="BI1268" s="42"/>
      <c r="BJ1268" s="42"/>
      <c r="BK1268" s="42"/>
      <c r="BL1268" s="42"/>
      <c r="BM1268" s="42"/>
      <c r="BN1268" s="42"/>
      <c r="BO1268" s="42"/>
      <c r="BP1268" s="42" t="n">
        <v>0</v>
      </c>
      <c r="BQ1268" s="42" t="n">
        <v>0</v>
      </c>
      <c r="BR1268" s="42" t="n">
        <v>0</v>
      </c>
      <c r="BS1268" s="42" t="n">
        <f aca="false">SUM(BP1268:BR1268)</f>
        <v>0</v>
      </c>
      <c r="BT1268" s="42" t="n">
        <v>0</v>
      </c>
      <c r="BU1268" s="42" t="n">
        <v>0</v>
      </c>
      <c r="BV1268" s="42" t="n">
        <f aca="false">SUM(BS1268:BU1268)</f>
        <v>0</v>
      </c>
      <c r="BW1268" s="42" t="n">
        <v>0</v>
      </c>
      <c r="BX1268" s="42" t="n">
        <v>0</v>
      </c>
      <c r="BY1268" s="42" t="n">
        <f aca="false">SUM(BV1268:BX1268)</f>
        <v>0</v>
      </c>
      <c r="BZ1268" s="42" t="n">
        <v>0</v>
      </c>
      <c r="CA1268" s="42" t="n">
        <v>0</v>
      </c>
      <c r="CB1268" s="42" t="n">
        <f aca="false">SUM(BY1268:CA1268)</f>
        <v>0</v>
      </c>
      <c r="CC1268" s="42" t="n">
        <v>0</v>
      </c>
      <c r="CD1268" s="42" t="n">
        <v>0</v>
      </c>
      <c r="CE1268" s="42" t="n">
        <f aca="false">SUM(CB1268:CD1268)</f>
        <v>0</v>
      </c>
      <c r="CF1268" s="44" t="n">
        <v>300</v>
      </c>
      <c r="CG1268" s="44" t="n">
        <v>0</v>
      </c>
      <c r="CH1268" s="44" t="n">
        <v>0</v>
      </c>
    </row>
    <row r="1269" s="38" customFormat="true" ht="25.5" hidden="false" customHeight="false" outlineLevel="0" collapsed="false">
      <c r="A1269" s="32" t="s">
        <v>301</v>
      </c>
      <c r="B1269" s="33"/>
      <c r="C1269" s="34" t="s">
        <v>434</v>
      </c>
      <c r="D1269" s="34" t="s">
        <v>677</v>
      </c>
      <c r="E1269" s="34" t="s">
        <v>302</v>
      </c>
      <c r="F1269" s="35" t="n">
        <f aca="false">F1270</f>
        <v>453</v>
      </c>
      <c r="G1269" s="35" t="n">
        <f aca="false">G1270</f>
        <v>0</v>
      </c>
      <c r="H1269" s="35" t="n">
        <f aca="false">H1270</f>
        <v>0</v>
      </c>
      <c r="I1269" s="35" t="n">
        <f aca="false">I1270</f>
        <v>453</v>
      </c>
      <c r="J1269" s="35" t="n">
        <f aca="false">J1270</f>
        <v>0</v>
      </c>
      <c r="K1269" s="35" t="n">
        <f aca="false">K1270</f>
        <v>0</v>
      </c>
      <c r="L1269" s="35" t="n">
        <f aca="false">L1270</f>
        <v>453</v>
      </c>
      <c r="M1269" s="35" t="n">
        <f aca="false">M1270</f>
        <v>0</v>
      </c>
      <c r="N1269" s="35" t="n">
        <f aca="false">N1270</f>
        <v>-150</v>
      </c>
      <c r="O1269" s="35" t="n">
        <f aca="false">O1270</f>
        <v>303</v>
      </c>
      <c r="P1269" s="35" t="n">
        <f aca="false">P1270</f>
        <v>-150</v>
      </c>
      <c r="Q1269" s="35" t="n">
        <f aca="false">Q1270</f>
        <v>-75</v>
      </c>
      <c r="R1269" s="35" t="n">
        <f aca="false">R1270</f>
        <v>78</v>
      </c>
      <c r="S1269" s="35" t="n">
        <f aca="false">S1270</f>
        <v>0</v>
      </c>
      <c r="T1269" s="35" t="n">
        <f aca="false">T1270</f>
        <v>0</v>
      </c>
      <c r="U1269" s="35" t="n">
        <f aca="false">U1270</f>
        <v>78</v>
      </c>
      <c r="V1269" s="35" t="n">
        <f aca="false">V1270</f>
        <v>0</v>
      </c>
      <c r="W1269" s="35" t="n">
        <f aca="false">W1270</f>
        <v>0</v>
      </c>
      <c r="X1269" s="35" t="n">
        <f aca="false">X1270</f>
        <v>78</v>
      </c>
      <c r="Y1269" s="35" t="n">
        <f aca="false">Y1270</f>
        <v>0</v>
      </c>
      <c r="Z1269" s="35" t="n">
        <f aca="false">Z1270</f>
        <v>0</v>
      </c>
      <c r="AA1269" s="35" t="n">
        <f aca="false">AA1270</f>
        <v>78</v>
      </c>
      <c r="AB1269" s="35" t="n">
        <f aca="false">AB1270</f>
        <v>0</v>
      </c>
      <c r="AC1269" s="35" t="n">
        <f aca="false">AC1270</f>
        <v>0</v>
      </c>
      <c r="AD1269" s="35" t="n">
        <f aca="false">AD1270</f>
        <v>78</v>
      </c>
      <c r="AE1269" s="35" t="n">
        <f aca="false">AE1270</f>
        <v>0</v>
      </c>
      <c r="AF1269" s="35" t="n">
        <f aca="false">AF1270</f>
        <v>0</v>
      </c>
      <c r="AG1269" s="35" t="n">
        <f aca="false">AG1270</f>
        <v>78</v>
      </c>
      <c r="AH1269" s="36" t="n">
        <f aca="false">AH1270</f>
        <v>0</v>
      </c>
      <c r="AI1269" s="36" t="n">
        <f aca="false">AI1270</f>
        <v>0</v>
      </c>
      <c r="AJ1269" s="36" t="n">
        <f aca="false">AJ1270</f>
        <v>0</v>
      </c>
      <c r="AK1269" s="36" t="n">
        <f aca="false">AK1270</f>
        <v>0</v>
      </c>
      <c r="AL1269" s="36" t="n">
        <f aca="false">AL1270</f>
        <v>0</v>
      </c>
      <c r="AM1269" s="36" t="n">
        <f aca="false">AM1270</f>
        <v>0</v>
      </c>
      <c r="AN1269" s="36" t="n">
        <f aca="false">AN1270</f>
        <v>0</v>
      </c>
      <c r="AO1269" s="36" t="n">
        <f aca="false">AO1270</f>
        <v>0</v>
      </c>
      <c r="AP1269" s="36" t="n">
        <f aca="false">AP1270</f>
        <v>0</v>
      </c>
      <c r="AQ1269" s="36" t="n">
        <f aca="false">AQ1270</f>
        <v>0</v>
      </c>
      <c r="AR1269" s="36" t="n">
        <f aca="false">AR1270</f>
        <v>0</v>
      </c>
      <c r="AS1269" s="36" t="n">
        <f aca="false">AS1270</f>
        <v>0</v>
      </c>
      <c r="AT1269" s="36" t="n">
        <f aca="false">AT1270</f>
        <v>0</v>
      </c>
      <c r="AU1269" s="36" t="n">
        <f aca="false">AU1270</f>
        <v>0</v>
      </c>
      <c r="AV1269" s="36" t="n">
        <f aca="false">AV1270</f>
        <v>0</v>
      </c>
      <c r="AW1269" s="36" t="n">
        <f aca="false">AW1270</f>
        <v>0</v>
      </c>
      <c r="AX1269" s="36" t="n">
        <f aca="false">AX1270</f>
        <v>0</v>
      </c>
      <c r="AY1269" s="36" t="n">
        <f aca="false">AY1270</f>
        <v>0</v>
      </c>
      <c r="AZ1269" s="36" t="n">
        <f aca="false">AZ1270</f>
        <v>0</v>
      </c>
      <c r="BA1269" s="36" t="n">
        <f aca="false">BA1270</f>
        <v>0</v>
      </c>
      <c r="BB1269" s="36" t="n">
        <f aca="false">BB1270</f>
        <v>0</v>
      </c>
      <c r="BC1269" s="36" t="n">
        <f aca="false">BC1270</f>
        <v>0</v>
      </c>
      <c r="BD1269" s="36" t="n">
        <f aca="false">BD1270</f>
        <v>0</v>
      </c>
      <c r="BE1269" s="36" t="n">
        <f aca="false">BE1270</f>
        <v>0</v>
      </c>
      <c r="BF1269" s="36" t="n">
        <f aca="false">BF1270</f>
        <v>0</v>
      </c>
      <c r="BG1269" s="35" t="n">
        <f aca="false">BG1270</f>
        <v>0</v>
      </c>
      <c r="BH1269" s="35" t="n">
        <f aca="false">BH1270</f>
        <v>0</v>
      </c>
      <c r="BI1269" s="35" t="n">
        <f aca="false">BI1270</f>
        <v>0</v>
      </c>
      <c r="BJ1269" s="35" t="n">
        <f aca="false">BJ1270</f>
        <v>0</v>
      </c>
      <c r="BK1269" s="35" t="n">
        <f aca="false">BK1270</f>
        <v>0</v>
      </c>
      <c r="BL1269" s="35" t="n">
        <f aca="false">BL1270</f>
        <v>0</v>
      </c>
      <c r="BM1269" s="35" t="n">
        <f aca="false">BM1270</f>
        <v>0</v>
      </c>
      <c r="BN1269" s="35" t="n">
        <f aca="false">BN1270</f>
        <v>0</v>
      </c>
      <c r="BO1269" s="35" t="n">
        <f aca="false">BO1270</f>
        <v>0</v>
      </c>
      <c r="BP1269" s="35" t="n">
        <f aca="false">BP1270</f>
        <v>0</v>
      </c>
      <c r="BQ1269" s="35" t="n">
        <f aca="false">BQ1270</f>
        <v>0</v>
      </c>
      <c r="BR1269" s="35" t="n">
        <f aca="false">BR1270</f>
        <v>0</v>
      </c>
      <c r="BS1269" s="35" t="n">
        <f aca="false">BS1270</f>
        <v>0</v>
      </c>
      <c r="BT1269" s="35" t="n">
        <f aca="false">BT1270</f>
        <v>0</v>
      </c>
      <c r="BU1269" s="35" t="n">
        <f aca="false">BU1270</f>
        <v>0</v>
      </c>
      <c r="BV1269" s="35" t="n">
        <f aca="false">BV1270</f>
        <v>0</v>
      </c>
      <c r="BW1269" s="35" t="n">
        <f aca="false">BW1270</f>
        <v>0</v>
      </c>
      <c r="BX1269" s="35" t="n">
        <f aca="false">BX1270</f>
        <v>0</v>
      </c>
      <c r="BY1269" s="35" t="n">
        <f aca="false">BY1270</f>
        <v>0</v>
      </c>
      <c r="BZ1269" s="35" t="n">
        <f aca="false">BZ1270</f>
        <v>0</v>
      </c>
      <c r="CA1269" s="35" t="n">
        <f aca="false">CA1270</f>
        <v>0</v>
      </c>
      <c r="CB1269" s="35" t="n">
        <f aca="false">CB1270</f>
        <v>0</v>
      </c>
      <c r="CC1269" s="35" t="n">
        <f aca="false">CC1270</f>
        <v>0</v>
      </c>
      <c r="CD1269" s="35" t="n">
        <f aca="false">CD1270</f>
        <v>0</v>
      </c>
      <c r="CE1269" s="35" t="n">
        <f aca="false">CE1270</f>
        <v>0</v>
      </c>
      <c r="CF1269" s="37" t="n">
        <v>78</v>
      </c>
      <c r="CG1269" s="37" t="n">
        <v>0</v>
      </c>
      <c r="CH1269" s="37" t="n">
        <v>0</v>
      </c>
    </row>
    <row r="1270" customFormat="false" ht="12.75" hidden="false" customHeight="false" outlineLevel="0" collapsed="false">
      <c r="A1270" s="39" t="s">
        <v>487</v>
      </c>
      <c r="B1270" s="40"/>
      <c r="C1270" s="41" t="s">
        <v>434</v>
      </c>
      <c r="D1270" s="41" t="s">
        <v>677</v>
      </c>
      <c r="E1270" s="41" t="s">
        <v>488</v>
      </c>
      <c r="F1270" s="42" t="n">
        <v>453</v>
      </c>
      <c r="G1270" s="42" t="n">
        <v>0</v>
      </c>
      <c r="H1270" s="42" t="n">
        <v>0</v>
      </c>
      <c r="I1270" s="42" t="n">
        <f aca="false">SUM(F1270:H1270)</f>
        <v>453</v>
      </c>
      <c r="J1270" s="42" t="n">
        <v>0</v>
      </c>
      <c r="K1270" s="42" t="n">
        <v>0</v>
      </c>
      <c r="L1270" s="42" t="n">
        <f aca="false">SUM(I1270:K1270)</f>
        <v>453</v>
      </c>
      <c r="M1270" s="42" t="n">
        <v>0</v>
      </c>
      <c r="N1270" s="42" t="n">
        <v>-150</v>
      </c>
      <c r="O1270" s="42" t="n">
        <f aca="false">SUM(L1270:N1270)</f>
        <v>303</v>
      </c>
      <c r="P1270" s="42" t="n">
        <v>-150</v>
      </c>
      <c r="Q1270" s="42" t="n">
        <f aca="false">-75</f>
        <v>-75</v>
      </c>
      <c r="R1270" s="42" t="n">
        <f aca="false">SUM(O1270:Q1270)</f>
        <v>78</v>
      </c>
      <c r="S1270" s="42" t="n">
        <v>0</v>
      </c>
      <c r="T1270" s="42" t="n">
        <v>0</v>
      </c>
      <c r="U1270" s="42" t="n">
        <f aca="false">SUM(R1270:T1270)</f>
        <v>78</v>
      </c>
      <c r="V1270" s="42" t="n">
        <v>0</v>
      </c>
      <c r="W1270" s="42" t="n">
        <v>0</v>
      </c>
      <c r="X1270" s="42" t="n">
        <f aca="false">SUM(U1270:W1270)</f>
        <v>78</v>
      </c>
      <c r="Y1270" s="42" t="n">
        <v>0</v>
      </c>
      <c r="Z1270" s="42" t="n">
        <v>0</v>
      </c>
      <c r="AA1270" s="42" t="n">
        <f aca="false">SUM(X1270:Z1270)</f>
        <v>78</v>
      </c>
      <c r="AB1270" s="42" t="n">
        <v>0</v>
      </c>
      <c r="AC1270" s="42" t="n">
        <v>0</v>
      </c>
      <c r="AD1270" s="42" t="n">
        <f aca="false">SUM(AA1270:AC1270)</f>
        <v>78</v>
      </c>
      <c r="AE1270" s="42" t="n">
        <v>0</v>
      </c>
      <c r="AF1270" s="42" t="n">
        <v>0</v>
      </c>
      <c r="AG1270" s="42" t="n">
        <f aca="false">SUM(AD1270:AF1270)</f>
        <v>78</v>
      </c>
      <c r="AH1270" s="43" t="n">
        <v>0</v>
      </c>
      <c r="AI1270" s="43" t="n">
        <v>0</v>
      </c>
      <c r="AJ1270" s="43" t="n">
        <v>0</v>
      </c>
      <c r="AK1270" s="43" t="n">
        <f aca="false">SUM(AH1270:AJ1270)</f>
        <v>0</v>
      </c>
      <c r="AL1270" s="43" t="n">
        <v>0</v>
      </c>
      <c r="AM1270" s="43" t="n">
        <v>0</v>
      </c>
      <c r="AN1270" s="43" t="n">
        <f aca="false">SUM(AK1270:AM1270)</f>
        <v>0</v>
      </c>
      <c r="AO1270" s="43" t="n">
        <v>0</v>
      </c>
      <c r="AP1270" s="43" t="n">
        <v>0</v>
      </c>
      <c r="AQ1270" s="43" t="n">
        <f aca="false">SUM(AN1270:AP1270)</f>
        <v>0</v>
      </c>
      <c r="AR1270" s="43" t="n">
        <v>0</v>
      </c>
      <c r="AS1270" s="43" t="n">
        <v>0</v>
      </c>
      <c r="AT1270" s="43" t="n">
        <f aca="false">SUM(AQ1270:AS1270)</f>
        <v>0</v>
      </c>
      <c r="AU1270" s="43" t="n">
        <v>0</v>
      </c>
      <c r="AV1270" s="43" t="n">
        <v>0</v>
      </c>
      <c r="AW1270" s="43" t="n">
        <f aca="false">SUM(AT1270:AV1270)</f>
        <v>0</v>
      </c>
      <c r="AX1270" s="43" t="n">
        <v>0</v>
      </c>
      <c r="AY1270" s="43" t="n">
        <v>0</v>
      </c>
      <c r="AZ1270" s="43" t="n">
        <f aca="false">SUM(AW1270:AY1270)</f>
        <v>0</v>
      </c>
      <c r="BA1270" s="43" t="n">
        <v>0</v>
      </c>
      <c r="BB1270" s="43" t="n">
        <v>0</v>
      </c>
      <c r="BC1270" s="43" t="n">
        <f aca="false">SUM(AZ1270:BB1270)</f>
        <v>0</v>
      </c>
      <c r="BD1270" s="43" t="n">
        <v>0</v>
      </c>
      <c r="BE1270" s="43" t="n">
        <v>0</v>
      </c>
      <c r="BF1270" s="43" t="n">
        <f aca="false">SUM(BC1270:BE1270)</f>
        <v>0</v>
      </c>
      <c r="BG1270" s="42" t="n">
        <v>0</v>
      </c>
      <c r="BH1270" s="42" t="n">
        <v>0</v>
      </c>
      <c r="BI1270" s="42" t="n">
        <v>0</v>
      </c>
      <c r="BJ1270" s="42" t="n">
        <f aca="false">SUM(BG1270:BI1270)</f>
        <v>0</v>
      </c>
      <c r="BK1270" s="42" t="n">
        <v>0</v>
      </c>
      <c r="BL1270" s="42" t="n">
        <v>0</v>
      </c>
      <c r="BM1270" s="42" t="n">
        <f aca="false">SUM(BJ1270:BL1270)</f>
        <v>0</v>
      </c>
      <c r="BN1270" s="42" t="n">
        <v>0</v>
      </c>
      <c r="BO1270" s="42" t="n">
        <v>0</v>
      </c>
      <c r="BP1270" s="42" t="n">
        <f aca="false">SUM(BM1270:BO1270)</f>
        <v>0</v>
      </c>
      <c r="BQ1270" s="42" t="n">
        <v>0</v>
      </c>
      <c r="BR1270" s="42" t="n">
        <v>0</v>
      </c>
      <c r="BS1270" s="42" t="n">
        <f aca="false">SUM(BP1270:BR1270)</f>
        <v>0</v>
      </c>
      <c r="BT1270" s="42" t="n">
        <v>0</v>
      </c>
      <c r="BU1270" s="42" t="n">
        <v>0</v>
      </c>
      <c r="BV1270" s="42" t="n">
        <f aca="false">SUM(BS1270:BU1270)</f>
        <v>0</v>
      </c>
      <c r="BW1270" s="42" t="n">
        <v>0</v>
      </c>
      <c r="BX1270" s="42" t="n">
        <v>0</v>
      </c>
      <c r="BY1270" s="42" t="n">
        <f aca="false">SUM(BV1270:BX1270)</f>
        <v>0</v>
      </c>
      <c r="BZ1270" s="42" t="n">
        <v>0</v>
      </c>
      <c r="CA1270" s="42" t="n">
        <v>0</v>
      </c>
      <c r="CB1270" s="42" t="n">
        <f aca="false">SUM(BY1270:CA1270)</f>
        <v>0</v>
      </c>
      <c r="CC1270" s="42" t="n">
        <v>0</v>
      </c>
      <c r="CD1270" s="42" t="n">
        <v>0</v>
      </c>
      <c r="CE1270" s="42" t="n">
        <f aca="false">SUM(CB1270:CD1270)</f>
        <v>0</v>
      </c>
      <c r="CF1270" s="44" t="n">
        <v>78</v>
      </c>
      <c r="CG1270" s="44" t="n">
        <v>0</v>
      </c>
      <c r="CH1270" s="44" t="n">
        <v>0</v>
      </c>
    </row>
    <row r="1271" s="38" customFormat="true" ht="12.75" hidden="false" customHeight="false" outlineLevel="0" collapsed="false">
      <c r="A1271" s="32" t="s">
        <v>38</v>
      </c>
      <c r="B1271" s="33"/>
      <c r="C1271" s="34" t="s">
        <v>434</v>
      </c>
      <c r="D1271" s="34" t="s">
        <v>677</v>
      </c>
      <c r="E1271" s="34" t="s">
        <v>39</v>
      </c>
      <c r="F1271" s="35" t="n">
        <f aca="false">F1272</f>
        <v>156</v>
      </c>
      <c r="G1271" s="35" t="n">
        <f aca="false">G1272</f>
        <v>0</v>
      </c>
      <c r="H1271" s="35" t="n">
        <f aca="false">H1272</f>
        <v>0</v>
      </c>
      <c r="I1271" s="35" t="n">
        <f aca="false">I1272</f>
        <v>156</v>
      </c>
      <c r="J1271" s="35" t="n">
        <f aca="false">J1272</f>
        <v>0</v>
      </c>
      <c r="K1271" s="35" t="n">
        <f aca="false">K1272</f>
        <v>0</v>
      </c>
      <c r="L1271" s="35" t="n">
        <f aca="false">L1272</f>
        <v>156</v>
      </c>
      <c r="M1271" s="35" t="n">
        <f aca="false">M1272</f>
        <v>0</v>
      </c>
      <c r="N1271" s="35" t="n">
        <f aca="false">N1272</f>
        <v>0</v>
      </c>
      <c r="O1271" s="35" t="n">
        <f aca="false">O1272</f>
        <v>156</v>
      </c>
      <c r="P1271" s="35" t="n">
        <f aca="false">P1272</f>
        <v>0</v>
      </c>
      <c r="Q1271" s="35" t="n">
        <f aca="false">Q1272</f>
        <v>-78</v>
      </c>
      <c r="R1271" s="35" t="n">
        <f aca="false">R1272</f>
        <v>78</v>
      </c>
      <c r="S1271" s="35" t="n">
        <f aca="false">S1272</f>
        <v>0</v>
      </c>
      <c r="T1271" s="35" t="n">
        <f aca="false">T1272</f>
        <v>0</v>
      </c>
      <c r="U1271" s="35" t="n">
        <f aca="false">U1272</f>
        <v>78</v>
      </c>
      <c r="V1271" s="35" t="n">
        <f aca="false">V1272</f>
        <v>0</v>
      </c>
      <c r="W1271" s="35" t="n">
        <f aca="false">W1272</f>
        <v>0</v>
      </c>
      <c r="X1271" s="35" t="n">
        <f aca="false">X1272</f>
        <v>78</v>
      </c>
      <c r="Y1271" s="35" t="n">
        <f aca="false">Y1272</f>
        <v>0</v>
      </c>
      <c r="Z1271" s="35" t="n">
        <f aca="false">Z1272</f>
        <v>0</v>
      </c>
      <c r="AA1271" s="35" t="n">
        <f aca="false">AA1272</f>
        <v>78</v>
      </c>
      <c r="AB1271" s="35" t="n">
        <f aca="false">AB1272</f>
        <v>0</v>
      </c>
      <c r="AC1271" s="35" t="n">
        <f aca="false">AC1272</f>
        <v>0</v>
      </c>
      <c r="AD1271" s="35" t="n">
        <f aca="false">AD1272</f>
        <v>78</v>
      </c>
      <c r="AE1271" s="35" t="n">
        <f aca="false">AE1272</f>
        <v>0</v>
      </c>
      <c r="AF1271" s="35" t="n">
        <f aca="false">AF1272</f>
        <v>0</v>
      </c>
      <c r="AG1271" s="35" t="n">
        <f aca="false">AG1272</f>
        <v>78</v>
      </c>
      <c r="AH1271" s="36" t="n">
        <f aca="false">AH1272</f>
        <v>0</v>
      </c>
      <c r="AI1271" s="36" t="n">
        <f aca="false">AI1272</f>
        <v>0</v>
      </c>
      <c r="AJ1271" s="36" t="n">
        <f aca="false">AJ1272</f>
        <v>0</v>
      </c>
      <c r="AK1271" s="36" t="n">
        <f aca="false">AK1272</f>
        <v>0</v>
      </c>
      <c r="AL1271" s="36" t="n">
        <f aca="false">AL1272</f>
        <v>0</v>
      </c>
      <c r="AM1271" s="36" t="n">
        <f aca="false">AM1272</f>
        <v>0</v>
      </c>
      <c r="AN1271" s="36" t="n">
        <f aca="false">AN1272</f>
        <v>0</v>
      </c>
      <c r="AO1271" s="36" t="n">
        <f aca="false">AO1272</f>
        <v>0</v>
      </c>
      <c r="AP1271" s="36" t="n">
        <f aca="false">AP1272</f>
        <v>0</v>
      </c>
      <c r="AQ1271" s="36" t="n">
        <f aca="false">AQ1272</f>
        <v>0</v>
      </c>
      <c r="AR1271" s="36" t="n">
        <f aca="false">AR1272</f>
        <v>0</v>
      </c>
      <c r="AS1271" s="36" t="n">
        <f aca="false">AS1272</f>
        <v>0</v>
      </c>
      <c r="AT1271" s="36" t="n">
        <f aca="false">AT1272</f>
        <v>0</v>
      </c>
      <c r="AU1271" s="36" t="n">
        <f aca="false">AU1272</f>
        <v>0</v>
      </c>
      <c r="AV1271" s="36" t="n">
        <f aca="false">AV1272</f>
        <v>0</v>
      </c>
      <c r="AW1271" s="36" t="n">
        <f aca="false">AW1272</f>
        <v>0</v>
      </c>
      <c r="AX1271" s="36" t="n">
        <f aca="false">AX1272</f>
        <v>0</v>
      </c>
      <c r="AY1271" s="36" t="n">
        <f aca="false">AY1272</f>
        <v>0</v>
      </c>
      <c r="AZ1271" s="36" t="n">
        <f aca="false">AZ1272</f>
        <v>0</v>
      </c>
      <c r="BA1271" s="36" t="n">
        <f aca="false">BA1272</f>
        <v>0</v>
      </c>
      <c r="BB1271" s="36" t="n">
        <f aca="false">BB1272</f>
        <v>0</v>
      </c>
      <c r="BC1271" s="36" t="n">
        <f aca="false">BC1272</f>
        <v>0</v>
      </c>
      <c r="BD1271" s="36" t="n">
        <f aca="false">BD1272</f>
        <v>0</v>
      </c>
      <c r="BE1271" s="36" t="n">
        <f aca="false">BE1272</f>
        <v>0</v>
      </c>
      <c r="BF1271" s="36" t="n">
        <f aca="false">BF1272</f>
        <v>0</v>
      </c>
      <c r="BG1271" s="35" t="n">
        <f aca="false">BG1272</f>
        <v>0</v>
      </c>
      <c r="BH1271" s="35" t="n">
        <f aca="false">BH1272</f>
        <v>0</v>
      </c>
      <c r="BI1271" s="35" t="n">
        <f aca="false">BI1272</f>
        <v>0</v>
      </c>
      <c r="BJ1271" s="35" t="n">
        <f aca="false">BJ1272</f>
        <v>0</v>
      </c>
      <c r="BK1271" s="35" t="n">
        <f aca="false">BK1272</f>
        <v>0</v>
      </c>
      <c r="BL1271" s="35" t="n">
        <f aca="false">BL1272</f>
        <v>0</v>
      </c>
      <c r="BM1271" s="35" t="n">
        <f aca="false">BM1272</f>
        <v>0</v>
      </c>
      <c r="BN1271" s="35" t="n">
        <f aca="false">BN1272</f>
        <v>0</v>
      </c>
      <c r="BO1271" s="35" t="n">
        <f aca="false">BO1272</f>
        <v>0</v>
      </c>
      <c r="BP1271" s="35" t="n">
        <f aca="false">BP1272</f>
        <v>0</v>
      </c>
      <c r="BQ1271" s="35" t="n">
        <f aca="false">BQ1272</f>
        <v>0</v>
      </c>
      <c r="BR1271" s="35" t="n">
        <f aca="false">BR1272</f>
        <v>0</v>
      </c>
      <c r="BS1271" s="35" t="n">
        <f aca="false">BS1272</f>
        <v>0</v>
      </c>
      <c r="BT1271" s="35" t="n">
        <f aca="false">BT1272</f>
        <v>0</v>
      </c>
      <c r="BU1271" s="35" t="n">
        <f aca="false">BU1272</f>
        <v>0</v>
      </c>
      <c r="BV1271" s="35" t="n">
        <f aca="false">BV1272</f>
        <v>0</v>
      </c>
      <c r="BW1271" s="35" t="n">
        <f aca="false">BW1272</f>
        <v>0</v>
      </c>
      <c r="BX1271" s="35" t="n">
        <f aca="false">BX1272</f>
        <v>0</v>
      </c>
      <c r="BY1271" s="35" t="n">
        <f aca="false">BY1272</f>
        <v>0</v>
      </c>
      <c r="BZ1271" s="35" t="n">
        <f aca="false">BZ1272</f>
        <v>0</v>
      </c>
      <c r="CA1271" s="35" t="n">
        <f aca="false">CA1272</f>
        <v>0</v>
      </c>
      <c r="CB1271" s="35" t="n">
        <f aca="false">CB1272</f>
        <v>0</v>
      </c>
      <c r="CC1271" s="35" t="n">
        <f aca="false">CC1272</f>
        <v>0</v>
      </c>
      <c r="CD1271" s="35" t="n">
        <f aca="false">CD1272</f>
        <v>0</v>
      </c>
      <c r="CE1271" s="35" t="n">
        <f aca="false">CE1272</f>
        <v>0</v>
      </c>
      <c r="CF1271" s="37" t="n">
        <v>78</v>
      </c>
      <c r="CG1271" s="37" t="n">
        <v>0</v>
      </c>
      <c r="CH1271" s="37" t="n">
        <v>0</v>
      </c>
    </row>
    <row r="1272" customFormat="false" ht="12.75" hidden="false" customHeight="false" outlineLevel="0" collapsed="false">
      <c r="A1272" s="39" t="s">
        <v>183</v>
      </c>
      <c r="B1272" s="40"/>
      <c r="C1272" s="41" t="s">
        <v>434</v>
      </c>
      <c r="D1272" s="41" t="s">
        <v>677</v>
      </c>
      <c r="E1272" s="41" t="s">
        <v>184</v>
      </c>
      <c r="F1272" s="42" t="n">
        <v>156</v>
      </c>
      <c r="G1272" s="42" t="n">
        <v>0</v>
      </c>
      <c r="H1272" s="42" t="n">
        <v>0</v>
      </c>
      <c r="I1272" s="42" t="n">
        <f aca="false">SUM(F1272:H1272)</f>
        <v>156</v>
      </c>
      <c r="J1272" s="42" t="n">
        <v>0</v>
      </c>
      <c r="K1272" s="42" t="n">
        <v>0</v>
      </c>
      <c r="L1272" s="42" t="n">
        <f aca="false">SUM(I1272:K1272)</f>
        <v>156</v>
      </c>
      <c r="M1272" s="42" t="n">
        <v>0</v>
      </c>
      <c r="N1272" s="42" t="n">
        <v>0</v>
      </c>
      <c r="O1272" s="42" t="n">
        <f aca="false">SUM(L1272:N1272)</f>
        <v>156</v>
      </c>
      <c r="P1272" s="42" t="n">
        <v>0</v>
      </c>
      <c r="Q1272" s="42" t="n">
        <v>-78</v>
      </c>
      <c r="R1272" s="42" t="n">
        <f aca="false">SUM(O1272:Q1272)</f>
        <v>78</v>
      </c>
      <c r="S1272" s="42" t="n">
        <v>0</v>
      </c>
      <c r="T1272" s="42" t="n">
        <v>0</v>
      </c>
      <c r="U1272" s="42" t="n">
        <f aca="false">SUM(R1272:T1272)</f>
        <v>78</v>
      </c>
      <c r="V1272" s="42" t="n">
        <v>0</v>
      </c>
      <c r="W1272" s="42" t="n">
        <v>0</v>
      </c>
      <c r="X1272" s="42" t="n">
        <f aca="false">SUM(U1272:W1272)</f>
        <v>78</v>
      </c>
      <c r="Y1272" s="42" t="n">
        <v>0</v>
      </c>
      <c r="Z1272" s="42" t="n">
        <v>0</v>
      </c>
      <c r="AA1272" s="42" t="n">
        <f aca="false">SUM(X1272:Z1272)</f>
        <v>78</v>
      </c>
      <c r="AB1272" s="42" t="n">
        <v>0</v>
      </c>
      <c r="AC1272" s="42" t="n">
        <v>0</v>
      </c>
      <c r="AD1272" s="42" t="n">
        <f aca="false">SUM(AA1272:AC1272)</f>
        <v>78</v>
      </c>
      <c r="AE1272" s="42" t="n">
        <v>0</v>
      </c>
      <c r="AF1272" s="42" t="n">
        <v>0</v>
      </c>
      <c r="AG1272" s="42" t="n">
        <f aca="false">SUM(AD1272:AF1272)</f>
        <v>78</v>
      </c>
      <c r="AH1272" s="43" t="n">
        <v>0</v>
      </c>
      <c r="AI1272" s="43" t="n">
        <v>0</v>
      </c>
      <c r="AJ1272" s="43" t="n">
        <v>0</v>
      </c>
      <c r="AK1272" s="43" t="n">
        <f aca="false">SUM(AH1272:AJ1272)</f>
        <v>0</v>
      </c>
      <c r="AL1272" s="43" t="n">
        <v>0</v>
      </c>
      <c r="AM1272" s="43" t="n">
        <v>0</v>
      </c>
      <c r="AN1272" s="43" t="n">
        <f aca="false">SUM(AK1272:AM1272)</f>
        <v>0</v>
      </c>
      <c r="AO1272" s="43" t="n">
        <v>0</v>
      </c>
      <c r="AP1272" s="43" t="n">
        <v>0</v>
      </c>
      <c r="AQ1272" s="43" t="n">
        <f aca="false">SUM(AN1272:AP1272)</f>
        <v>0</v>
      </c>
      <c r="AR1272" s="43" t="n">
        <v>0</v>
      </c>
      <c r="AS1272" s="43" t="n">
        <v>0</v>
      </c>
      <c r="AT1272" s="43" t="n">
        <f aca="false">SUM(AQ1272:AS1272)</f>
        <v>0</v>
      </c>
      <c r="AU1272" s="43" t="n">
        <v>0</v>
      </c>
      <c r="AV1272" s="43" t="n">
        <v>0</v>
      </c>
      <c r="AW1272" s="43" t="n">
        <f aca="false">SUM(AT1272:AV1272)</f>
        <v>0</v>
      </c>
      <c r="AX1272" s="43" t="n">
        <v>0</v>
      </c>
      <c r="AY1272" s="43" t="n">
        <v>0</v>
      </c>
      <c r="AZ1272" s="43" t="n">
        <f aca="false">SUM(AW1272:AY1272)</f>
        <v>0</v>
      </c>
      <c r="BA1272" s="43" t="n">
        <v>0</v>
      </c>
      <c r="BB1272" s="43" t="n">
        <v>0</v>
      </c>
      <c r="BC1272" s="43" t="n">
        <f aca="false">SUM(AZ1272:BB1272)</f>
        <v>0</v>
      </c>
      <c r="BD1272" s="43" t="n">
        <v>0</v>
      </c>
      <c r="BE1272" s="43" t="n">
        <v>0</v>
      </c>
      <c r="BF1272" s="43" t="n">
        <f aca="false">SUM(BC1272:BE1272)</f>
        <v>0</v>
      </c>
      <c r="BG1272" s="42" t="n">
        <v>0</v>
      </c>
      <c r="BH1272" s="42" t="n">
        <v>0</v>
      </c>
      <c r="BI1272" s="42" t="n">
        <v>0</v>
      </c>
      <c r="BJ1272" s="42" t="n">
        <f aca="false">SUM(BG1272:BI1272)</f>
        <v>0</v>
      </c>
      <c r="BK1272" s="42" t="n">
        <v>0</v>
      </c>
      <c r="BL1272" s="42" t="n">
        <v>0</v>
      </c>
      <c r="BM1272" s="42" t="n">
        <f aca="false">SUM(BJ1272:BL1272)</f>
        <v>0</v>
      </c>
      <c r="BN1272" s="42" t="n">
        <v>0</v>
      </c>
      <c r="BO1272" s="42" t="n">
        <v>0</v>
      </c>
      <c r="BP1272" s="42" t="n">
        <f aca="false">SUM(BM1272:BO1272)</f>
        <v>0</v>
      </c>
      <c r="BQ1272" s="42" t="n">
        <v>0</v>
      </c>
      <c r="BR1272" s="42" t="n">
        <v>0</v>
      </c>
      <c r="BS1272" s="42" t="n">
        <f aca="false">SUM(BP1272:BR1272)</f>
        <v>0</v>
      </c>
      <c r="BT1272" s="42" t="n">
        <v>0</v>
      </c>
      <c r="BU1272" s="42" t="n">
        <v>0</v>
      </c>
      <c r="BV1272" s="42" t="n">
        <f aca="false">SUM(BS1272:BU1272)</f>
        <v>0</v>
      </c>
      <c r="BW1272" s="42" t="n">
        <v>0</v>
      </c>
      <c r="BX1272" s="42" t="n">
        <v>0</v>
      </c>
      <c r="BY1272" s="42" t="n">
        <f aca="false">SUM(BV1272:BX1272)</f>
        <v>0</v>
      </c>
      <c r="BZ1272" s="42" t="n">
        <v>0</v>
      </c>
      <c r="CA1272" s="42" t="n">
        <v>0</v>
      </c>
      <c r="CB1272" s="42" t="n">
        <f aca="false">SUM(BY1272:CA1272)</f>
        <v>0</v>
      </c>
      <c r="CC1272" s="42" t="n">
        <v>0</v>
      </c>
      <c r="CD1272" s="42" t="n">
        <v>0</v>
      </c>
      <c r="CE1272" s="42" t="n">
        <f aca="false">SUM(CB1272:CD1272)</f>
        <v>0</v>
      </c>
      <c r="CF1272" s="44" t="n">
        <v>78</v>
      </c>
      <c r="CG1272" s="44" t="n">
        <v>0</v>
      </c>
      <c r="CH1272" s="44" t="n">
        <v>0</v>
      </c>
    </row>
    <row r="1273" s="38" customFormat="true" ht="24.75" hidden="true" customHeight="true" outlineLevel="0" collapsed="false">
      <c r="A1273" s="32" t="s">
        <v>784</v>
      </c>
      <c r="B1273" s="33"/>
      <c r="C1273" s="34" t="s">
        <v>434</v>
      </c>
      <c r="D1273" s="34" t="s">
        <v>785</v>
      </c>
      <c r="E1273" s="34"/>
      <c r="F1273" s="35" t="n">
        <f aca="false">F1274</f>
        <v>90</v>
      </c>
      <c r="G1273" s="35" t="n">
        <f aca="false">G1274</f>
        <v>0</v>
      </c>
      <c r="H1273" s="35" t="n">
        <f aca="false">H1274</f>
        <v>0</v>
      </c>
      <c r="I1273" s="35" t="n">
        <f aca="false">I1274</f>
        <v>90</v>
      </c>
      <c r="J1273" s="35" t="n">
        <f aca="false">J1274</f>
        <v>0</v>
      </c>
      <c r="K1273" s="35" t="n">
        <f aca="false">K1274</f>
        <v>0</v>
      </c>
      <c r="L1273" s="35" t="n">
        <f aca="false">L1274</f>
        <v>90</v>
      </c>
      <c r="M1273" s="35" t="n">
        <f aca="false">M1274</f>
        <v>0</v>
      </c>
      <c r="N1273" s="35" t="n">
        <f aca="false">N1274</f>
        <v>-30</v>
      </c>
      <c r="O1273" s="35" t="n">
        <f aca="false">O1274</f>
        <v>60</v>
      </c>
      <c r="P1273" s="35" t="n">
        <f aca="false">P1274</f>
        <v>-60</v>
      </c>
      <c r="Q1273" s="35" t="n">
        <f aca="false">Q1274</f>
        <v>0</v>
      </c>
      <c r="R1273" s="35" t="n">
        <f aca="false">R1274</f>
        <v>0</v>
      </c>
      <c r="S1273" s="35" t="n">
        <f aca="false">S1274</f>
        <v>0</v>
      </c>
      <c r="T1273" s="35" t="n">
        <f aca="false">T1274</f>
        <v>0</v>
      </c>
      <c r="U1273" s="35" t="n">
        <f aca="false">U1274</f>
        <v>0</v>
      </c>
      <c r="V1273" s="35" t="n">
        <f aca="false">V1274</f>
        <v>0</v>
      </c>
      <c r="W1273" s="35" t="n">
        <f aca="false">W1274</f>
        <v>0</v>
      </c>
      <c r="X1273" s="35" t="n">
        <f aca="false">X1274</f>
        <v>0</v>
      </c>
      <c r="Y1273" s="35" t="n">
        <f aca="false">Y1274</f>
        <v>0</v>
      </c>
      <c r="Z1273" s="35" t="n">
        <f aca="false">Z1274</f>
        <v>0</v>
      </c>
      <c r="AA1273" s="35" t="n">
        <f aca="false">AA1274</f>
        <v>0</v>
      </c>
      <c r="AB1273" s="35" t="n">
        <f aca="false">AB1274</f>
        <v>0</v>
      </c>
      <c r="AC1273" s="35" t="n">
        <f aca="false">AC1274</f>
        <v>0</v>
      </c>
      <c r="AD1273" s="35" t="n">
        <f aca="false">AD1274</f>
        <v>0</v>
      </c>
      <c r="AE1273" s="35" t="n">
        <f aca="false">AE1274</f>
        <v>0</v>
      </c>
      <c r="AF1273" s="35" t="n">
        <f aca="false">AF1274</f>
        <v>0</v>
      </c>
      <c r="AG1273" s="35" t="n">
        <f aca="false">AG1274</f>
        <v>0</v>
      </c>
      <c r="AH1273" s="36" t="n">
        <f aca="false">AH1274</f>
        <v>90</v>
      </c>
      <c r="AI1273" s="36" t="n">
        <f aca="false">AI1274</f>
        <v>0</v>
      </c>
      <c r="AJ1273" s="36" t="n">
        <f aca="false">AJ1274</f>
        <v>0</v>
      </c>
      <c r="AK1273" s="36" t="n">
        <f aca="false">AK1274</f>
        <v>90</v>
      </c>
      <c r="AL1273" s="36" t="n">
        <f aca="false">AL1274</f>
        <v>0</v>
      </c>
      <c r="AM1273" s="36" t="n">
        <f aca="false">AM1274</f>
        <v>0</v>
      </c>
      <c r="AN1273" s="36" t="n">
        <f aca="false">AN1274</f>
        <v>90</v>
      </c>
      <c r="AO1273" s="36" t="n">
        <f aca="false">AO1274</f>
        <v>0</v>
      </c>
      <c r="AP1273" s="36" t="n">
        <f aca="false">AP1274</f>
        <v>0</v>
      </c>
      <c r="AQ1273" s="36" t="n">
        <f aca="false">AQ1274</f>
        <v>90</v>
      </c>
      <c r="AR1273" s="36" t="n">
        <f aca="false">AR1274</f>
        <v>0</v>
      </c>
      <c r="AS1273" s="36" t="n">
        <f aca="false">AS1274</f>
        <v>-90</v>
      </c>
      <c r="AT1273" s="36" t="n">
        <f aca="false">AT1274</f>
        <v>0</v>
      </c>
      <c r="AU1273" s="36" t="n">
        <f aca="false">AU1274</f>
        <v>0</v>
      </c>
      <c r="AV1273" s="36" t="n">
        <f aca="false">AV1274</f>
        <v>0</v>
      </c>
      <c r="AW1273" s="36" t="n">
        <f aca="false">AW1274</f>
        <v>0</v>
      </c>
      <c r="AX1273" s="36" t="n">
        <f aca="false">AX1274</f>
        <v>0</v>
      </c>
      <c r="AY1273" s="36" t="n">
        <f aca="false">AY1274</f>
        <v>0</v>
      </c>
      <c r="AZ1273" s="36" t="n">
        <f aca="false">AZ1274</f>
        <v>0</v>
      </c>
      <c r="BA1273" s="36" t="n">
        <f aca="false">BA1274</f>
        <v>0</v>
      </c>
      <c r="BB1273" s="36" t="n">
        <f aca="false">BB1274</f>
        <v>0</v>
      </c>
      <c r="BC1273" s="43" t="n">
        <f aca="false">SUM(AZ1273:BB1273)</f>
        <v>0</v>
      </c>
      <c r="BD1273" s="36" t="n">
        <f aca="false">BD1274</f>
        <v>0</v>
      </c>
      <c r="BE1273" s="36" t="n">
        <f aca="false">BE1274</f>
        <v>0</v>
      </c>
      <c r="BF1273" s="36" t="n">
        <f aca="false">BF1274</f>
        <v>0</v>
      </c>
      <c r="BG1273" s="35" t="n">
        <f aca="false">BG1274</f>
        <v>90</v>
      </c>
      <c r="BH1273" s="35" t="n">
        <f aca="false">BH1274</f>
        <v>0</v>
      </c>
      <c r="BI1273" s="35" t="n">
        <f aca="false">BI1274</f>
        <v>0</v>
      </c>
      <c r="BJ1273" s="35" t="n">
        <f aca="false">BJ1274</f>
        <v>90</v>
      </c>
      <c r="BK1273" s="35" t="n">
        <f aca="false">BK1274</f>
        <v>0</v>
      </c>
      <c r="BL1273" s="35" t="n">
        <f aca="false">BL1274</f>
        <v>0</v>
      </c>
      <c r="BM1273" s="35" t="n">
        <f aca="false">BM1274</f>
        <v>90</v>
      </c>
      <c r="BN1273" s="35" t="n">
        <f aca="false">BN1274</f>
        <v>0</v>
      </c>
      <c r="BO1273" s="35" t="n">
        <f aca="false">BO1274</f>
        <v>0</v>
      </c>
      <c r="BP1273" s="35" t="n">
        <f aca="false">BP1274</f>
        <v>90</v>
      </c>
      <c r="BQ1273" s="35" t="n">
        <f aca="false">BQ1274</f>
        <v>0</v>
      </c>
      <c r="BR1273" s="35" t="n">
        <f aca="false">BR1274</f>
        <v>-90</v>
      </c>
      <c r="BS1273" s="35" t="n">
        <f aca="false">BS1274</f>
        <v>0</v>
      </c>
      <c r="BT1273" s="35" t="n">
        <f aca="false">BT1274</f>
        <v>0</v>
      </c>
      <c r="BU1273" s="35" t="n">
        <f aca="false">BU1274</f>
        <v>0</v>
      </c>
      <c r="BV1273" s="35" t="n">
        <f aca="false">BV1274</f>
        <v>0</v>
      </c>
      <c r="BW1273" s="35" t="n">
        <f aca="false">BW1274</f>
        <v>0</v>
      </c>
      <c r="BX1273" s="35" t="n">
        <f aca="false">BX1274</f>
        <v>0</v>
      </c>
      <c r="BY1273" s="35" t="n">
        <f aca="false">BY1274</f>
        <v>0</v>
      </c>
      <c r="BZ1273" s="35" t="n">
        <f aca="false">BZ1274</f>
        <v>0</v>
      </c>
      <c r="CA1273" s="35" t="n">
        <f aca="false">CA1274</f>
        <v>0</v>
      </c>
      <c r="CB1273" s="42" t="n">
        <f aca="false">SUM(BY1273:CA1273)</f>
        <v>0</v>
      </c>
      <c r="CC1273" s="35" t="n">
        <f aca="false">CC1274</f>
        <v>0</v>
      </c>
      <c r="CD1273" s="35" t="n">
        <f aca="false">CD1274</f>
        <v>0</v>
      </c>
      <c r="CE1273" s="35" t="n">
        <f aca="false">CE1274</f>
        <v>0</v>
      </c>
      <c r="CF1273" s="44" t="n">
        <v>0</v>
      </c>
      <c r="CG1273" s="44" t="n">
        <v>0</v>
      </c>
      <c r="CH1273" s="37" t="n">
        <v>0</v>
      </c>
    </row>
    <row r="1274" s="38" customFormat="true" ht="12.75" hidden="true" customHeight="false" outlineLevel="0" collapsed="false">
      <c r="A1274" s="32" t="s">
        <v>38</v>
      </c>
      <c r="B1274" s="33"/>
      <c r="C1274" s="34" t="s">
        <v>434</v>
      </c>
      <c r="D1274" s="34" t="s">
        <v>785</v>
      </c>
      <c r="E1274" s="34" t="s">
        <v>39</v>
      </c>
      <c r="F1274" s="35" t="n">
        <f aca="false">F1275</f>
        <v>90</v>
      </c>
      <c r="G1274" s="35" t="n">
        <f aca="false">G1275</f>
        <v>0</v>
      </c>
      <c r="H1274" s="35" t="n">
        <f aca="false">H1275</f>
        <v>0</v>
      </c>
      <c r="I1274" s="35" t="n">
        <f aca="false">I1275</f>
        <v>90</v>
      </c>
      <c r="J1274" s="35" t="n">
        <f aca="false">J1275</f>
        <v>0</v>
      </c>
      <c r="K1274" s="35" t="n">
        <f aca="false">K1275</f>
        <v>0</v>
      </c>
      <c r="L1274" s="35" t="n">
        <f aca="false">L1275</f>
        <v>90</v>
      </c>
      <c r="M1274" s="35" t="n">
        <f aca="false">M1275</f>
        <v>0</v>
      </c>
      <c r="N1274" s="35" t="n">
        <f aca="false">N1275</f>
        <v>-30</v>
      </c>
      <c r="O1274" s="35" t="n">
        <f aca="false">O1275</f>
        <v>60</v>
      </c>
      <c r="P1274" s="35" t="n">
        <f aca="false">P1275</f>
        <v>-60</v>
      </c>
      <c r="Q1274" s="35" t="n">
        <f aca="false">Q1275</f>
        <v>0</v>
      </c>
      <c r="R1274" s="35" t="n">
        <f aca="false">R1275</f>
        <v>0</v>
      </c>
      <c r="S1274" s="35" t="n">
        <f aca="false">S1275</f>
        <v>0</v>
      </c>
      <c r="T1274" s="35" t="n">
        <f aca="false">T1275</f>
        <v>0</v>
      </c>
      <c r="U1274" s="35" t="n">
        <f aca="false">U1275</f>
        <v>0</v>
      </c>
      <c r="V1274" s="35" t="n">
        <f aca="false">V1275</f>
        <v>0</v>
      </c>
      <c r="W1274" s="35" t="n">
        <f aca="false">W1275</f>
        <v>0</v>
      </c>
      <c r="X1274" s="35" t="n">
        <f aca="false">X1275</f>
        <v>0</v>
      </c>
      <c r="Y1274" s="35" t="n">
        <f aca="false">Y1275</f>
        <v>0</v>
      </c>
      <c r="Z1274" s="35" t="n">
        <f aca="false">Z1275</f>
        <v>0</v>
      </c>
      <c r="AA1274" s="35" t="n">
        <f aca="false">AA1275</f>
        <v>0</v>
      </c>
      <c r="AB1274" s="35" t="n">
        <f aca="false">AB1275</f>
        <v>0</v>
      </c>
      <c r="AC1274" s="35" t="n">
        <f aca="false">AC1275</f>
        <v>0</v>
      </c>
      <c r="AD1274" s="35" t="n">
        <f aca="false">AD1275</f>
        <v>0</v>
      </c>
      <c r="AE1274" s="35" t="n">
        <f aca="false">AE1275</f>
        <v>0</v>
      </c>
      <c r="AF1274" s="35" t="n">
        <f aca="false">AF1275</f>
        <v>0</v>
      </c>
      <c r="AG1274" s="35" t="n">
        <f aca="false">AG1275</f>
        <v>0</v>
      </c>
      <c r="AH1274" s="36" t="n">
        <f aca="false">AH1275</f>
        <v>90</v>
      </c>
      <c r="AI1274" s="36" t="n">
        <f aca="false">AI1275</f>
        <v>0</v>
      </c>
      <c r="AJ1274" s="36" t="n">
        <f aca="false">AJ1275</f>
        <v>0</v>
      </c>
      <c r="AK1274" s="36" t="n">
        <f aca="false">AK1275</f>
        <v>90</v>
      </c>
      <c r="AL1274" s="36" t="n">
        <f aca="false">AL1275</f>
        <v>0</v>
      </c>
      <c r="AM1274" s="36" t="n">
        <f aca="false">AM1275</f>
        <v>0</v>
      </c>
      <c r="AN1274" s="36" t="n">
        <f aca="false">AN1275</f>
        <v>90</v>
      </c>
      <c r="AO1274" s="36" t="n">
        <f aca="false">AO1275</f>
        <v>0</v>
      </c>
      <c r="AP1274" s="36" t="n">
        <f aca="false">AP1275</f>
        <v>0</v>
      </c>
      <c r="AQ1274" s="36" t="n">
        <f aca="false">AQ1275</f>
        <v>90</v>
      </c>
      <c r="AR1274" s="36" t="n">
        <f aca="false">AR1275</f>
        <v>0</v>
      </c>
      <c r="AS1274" s="36" t="n">
        <f aca="false">AS1275</f>
        <v>-90</v>
      </c>
      <c r="AT1274" s="36" t="n">
        <f aca="false">AT1275</f>
        <v>0</v>
      </c>
      <c r="AU1274" s="36" t="n">
        <f aca="false">AU1275</f>
        <v>0</v>
      </c>
      <c r="AV1274" s="36" t="n">
        <f aca="false">AV1275</f>
        <v>0</v>
      </c>
      <c r="AW1274" s="36" t="n">
        <f aca="false">AW1275</f>
        <v>0</v>
      </c>
      <c r="AX1274" s="36" t="n">
        <f aca="false">AX1275</f>
        <v>0</v>
      </c>
      <c r="AY1274" s="36" t="n">
        <f aca="false">AY1275</f>
        <v>0</v>
      </c>
      <c r="AZ1274" s="36" t="n">
        <f aca="false">AZ1275</f>
        <v>0</v>
      </c>
      <c r="BA1274" s="36" t="n">
        <f aca="false">BA1275</f>
        <v>0</v>
      </c>
      <c r="BB1274" s="36" t="n">
        <f aca="false">BB1275</f>
        <v>0</v>
      </c>
      <c r="BC1274" s="43" t="n">
        <f aca="false">SUM(AZ1274:BB1274)</f>
        <v>0</v>
      </c>
      <c r="BD1274" s="36" t="n">
        <f aca="false">BD1275</f>
        <v>0</v>
      </c>
      <c r="BE1274" s="36" t="n">
        <f aca="false">BE1275</f>
        <v>0</v>
      </c>
      <c r="BF1274" s="36" t="n">
        <f aca="false">BF1275</f>
        <v>0</v>
      </c>
      <c r="BG1274" s="35" t="n">
        <f aca="false">BG1275</f>
        <v>90</v>
      </c>
      <c r="BH1274" s="35" t="n">
        <f aca="false">BH1275</f>
        <v>0</v>
      </c>
      <c r="BI1274" s="35" t="n">
        <f aca="false">BI1275</f>
        <v>0</v>
      </c>
      <c r="BJ1274" s="35" t="n">
        <f aca="false">BJ1275</f>
        <v>90</v>
      </c>
      <c r="BK1274" s="35" t="n">
        <f aca="false">BK1275</f>
        <v>0</v>
      </c>
      <c r="BL1274" s="35" t="n">
        <f aca="false">BL1275</f>
        <v>0</v>
      </c>
      <c r="BM1274" s="35" t="n">
        <f aca="false">BM1275</f>
        <v>90</v>
      </c>
      <c r="BN1274" s="35" t="n">
        <f aca="false">BN1275</f>
        <v>0</v>
      </c>
      <c r="BO1274" s="35" t="n">
        <f aca="false">BO1275</f>
        <v>0</v>
      </c>
      <c r="BP1274" s="35" t="n">
        <f aca="false">BP1275</f>
        <v>90</v>
      </c>
      <c r="BQ1274" s="35" t="n">
        <f aca="false">BQ1275</f>
        <v>0</v>
      </c>
      <c r="BR1274" s="35" t="n">
        <f aca="false">BR1275</f>
        <v>-90</v>
      </c>
      <c r="BS1274" s="35" t="n">
        <f aca="false">BS1275</f>
        <v>0</v>
      </c>
      <c r="BT1274" s="35" t="n">
        <f aca="false">BT1275</f>
        <v>0</v>
      </c>
      <c r="BU1274" s="35" t="n">
        <f aca="false">BU1275</f>
        <v>0</v>
      </c>
      <c r="BV1274" s="35" t="n">
        <f aca="false">BV1275</f>
        <v>0</v>
      </c>
      <c r="BW1274" s="35" t="n">
        <f aca="false">BW1275</f>
        <v>0</v>
      </c>
      <c r="BX1274" s="35" t="n">
        <f aca="false">BX1275</f>
        <v>0</v>
      </c>
      <c r="BY1274" s="35" t="n">
        <f aca="false">BY1275</f>
        <v>0</v>
      </c>
      <c r="BZ1274" s="35" t="n">
        <f aca="false">BZ1275</f>
        <v>0</v>
      </c>
      <c r="CA1274" s="35" t="n">
        <f aca="false">CA1275</f>
        <v>0</v>
      </c>
      <c r="CB1274" s="42" t="n">
        <f aca="false">SUM(BY1274:CA1274)</f>
        <v>0</v>
      </c>
      <c r="CC1274" s="35" t="n">
        <f aca="false">CC1275</f>
        <v>0</v>
      </c>
      <c r="CD1274" s="35" t="n">
        <f aca="false">CD1275</f>
        <v>0</v>
      </c>
      <c r="CE1274" s="35" t="n">
        <f aca="false">CE1275</f>
        <v>0</v>
      </c>
      <c r="CF1274" s="44" t="n">
        <v>0</v>
      </c>
      <c r="CG1274" s="44" t="n">
        <v>0</v>
      </c>
      <c r="CH1274" s="37" t="n">
        <v>0</v>
      </c>
    </row>
    <row r="1275" customFormat="false" ht="12.75" hidden="true" customHeight="false" outlineLevel="0" collapsed="false">
      <c r="A1275" s="39" t="s">
        <v>183</v>
      </c>
      <c r="B1275" s="40"/>
      <c r="C1275" s="41" t="s">
        <v>434</v>
      </c>
      <c r="D1275" s="41" t="s">
        <v>785</v>
      </c>
      <c r="E1275" s="41" t="s">
        <v>184</v>
      </c>
      <c r="F1275" s="42" t="n">
        <v>90</v>
      </c>
      <c r="G1275" s="42" t="n">
        <v>0</v>
      </c>
      <c r="H1275" s="42" t="n">
        <v>0</v>
      </c>
      <c r="I1275" s="42" t="n">
        <f aca="false">SUM(F1275:H1275)</f>
        <v>90</v>
      </c>
      <c r="J1275" s="42" t="n">
        <v>0</v>
      </c>
      <c r="K1275" s="42" t="n">
        <v>0</v>
      </c>
      <c r="L1275" s="42" t="n">
        <f aca="false">SUM(I1275:K1275)</f>
        <v>90</v>
      </c>
      <c r="M1275" s="42" t="n">
        <v>0</v>
      </c>
      <c r="N1275" s="42" t="n">
        <v>-30</v>
      </c>
      <c r="O1275" s="42" t="n">
        <f aca="false">SUM(L1275:N1275)</f>
        <v>60</v>
      </c>
      <c r="P1275" s="42" t="n">
        <v>-60</v>
      </c>
      <c r="Q1275" s="42" t="n">
        <v>0</v>
      </c>
      <c r="R1275" s="42" t="n">
        <f aca="false">SUM(O1275:Q1275)</f>
        <v>0</v>
      </c>
      <c r="S1275" s="42" t="n">
        <v>0</v>
      </c>
      <c r="T1275" s="42" t="n">
        <v>0</v>
      </c>
      <c r="U1275" s="42" t="n">
        <f aca="false">SUM(R1275:T1275)</f>
        <v>0</v>
      </c>
      <c r="V1275" s="42" t="n">
        <v>0</v>
      </c>
      <c r="W1275" s="42" t="n">
        <v>0</v>
      </c>
      <c r="X1275" s="42" t="n">
        <f aca="false">SUM(U1275:W1275)</f>
        <v>0</v>
      </c>
      <c r="Y1275" s="42" t="n">
        <v>0</v>
      </c>
      <c r="Z1275" s="42" t="n">
        <v>0</v>
      </c>
      <c r="AA1275" s="42" t="n">
        <f aca="false">SUM(X1275:Z1275)</f>
        <v>0</v>
      </c>
      <c r="AB1275" s="42" t="n">
        <v>0</v>
      </c>
      <c r="AC1275" s="42" t="n">
        <v>0</v>
      </c>
      <c r="AD1275" s="42" t="n">
        <f aca="false">SUM(AA1275:AC1275)</f>
        <v>0</v>
      </c>
      <c r="AE1275" s="42" t="n">
        <v>0</v>
      </c>
      <c r="AF1275" s="42" t="n">
        <v>0</v>
      </c>
      <c r="AG1275" s="42" t="n">
        <f aca="false">SUM(AD1275:AF1275)</f>
        <v>0</v>
      </c>
      <c r="AH1275" s="43" t="n">
        <v>90</v>
      </c>
      <c r="AI1275" s="43" t="n">
        <v>0</v>
      </c>
      <c r="AJ1275" s="43" t="n">
        <v>0</v>
      </c>
      <c r="AK1275" s="43" t="n">
        <f aca="false">SUM(AH1275:AJ1275)</f>
        <v>90</v>
      </c>
      <c r="AL1275" s="43" t="n">
        <v>0</v>
      </c>
      <c r="AM1275" s="43" t="n">
        <v>0</v>
      </c>
      <c r="AN1275" s="43" t="n">
        <f aca="false">SUM(AK1275:AM1275)</f>
        <v>90</v>
      </c>
      <c r="AO1275" s="43" t="n">
        <v>0</v>
      </c>
      <c r="AP1275" s="43" t="n">
        <v>0</v>
      </c>
      <c r="AQ1275" s="43" t="n">
        <f aca="false">SUM(AN1275:AP1275)</f>
        <v>90</v>
      </c>
      <c r="AR1275" s="43" t="n">
        <v>0</v>
      </c>
      <c r="AS1275" s="43" t="n">
        <v>-90</v>
      </c>
      <c r="AT1275" s="43" t="n">
        <f aca="false">SUM(AQ1275:AS1275)</f>
        <v>0</v>
      </c>
      <c r="AU1275" s="43" t="n">
        <v>0</v>
      </c>
      <c r="AV1275" s="43" t="n">
        <v>0</v>
      </c>
      <c r="AW1275" s="43" t="n">
        <f aca="false">SUM(AT1275:AV1275)</f>
        <v>0</v>
      </c>
      <c r="AX1275" s="43" t="n">
        <v>0</v>
      </c>
      <c r="AY1275" s="43" t="n">
        <v>0</v>
      </c>
      <c r="AZ1275" s="43" t="n">
        <f aca="false">SUM(AW1275:AY1275)</f>
        <v>0</v>
      </c>
      <c r="BA1275" s="43" t="n">
        <v>0</v>
      </c>
      <c r="BB1275" s="43" t="n">
        <v>0</v>
      </c>
      <c r="BC1275" s="43" t="n">
        <f aca="false">SUM(AZ1275:BB1275)</f>
        <v>0</v>
      </c>
      <c r="BD1275" s="43" t="n">
        <v>0</v>
      </c>
      <c r="BE1275" s="43" t="n">
        <v>0</v>
      </c>
      <c r="BF1275" s="43" t="n">
        <f aca="false">SUM(BC1275:BE1275)</f>
        <v>0</v>
      </c>
      <c r="BG1275" s="42" t="n">
        <v>90</v>
      </c>
      <c r="BH1275" s="42" t="n">
        <v>0</v>
      </c>
      <c r="BI1275" s="42" t="n">
        <v>0</v>
      </c>
      <c r="BJ1275" s="42" t="n">
        <f aca="false">SUM(BG1275:BI1275)</f>
        <v>90</v>
      </c>
      <c r="BK1275" s="42" t="n">
        <v>0</v>
      </c>
      <c r="BL1275" s="42" t="n">
        <v>0</v>
      </c>
      <c r="BM1275" s="42" t="n">
        <f aca="false">SUM(BJ1275:BL1275)</f>
        <v>90</v>
      </c>
      <c r="BN1275" s="42" t="n">
        <v>0</v>
      </c>
      <c r="BO1275" s="42" t="n">
        <v>0</v>
      </c>
      <c r="BP1275" s="42" t="n">
        <f aca="false">SUM(BM1275:BO1275)</f>
        <v>90</v>
      </c>
      <c r="BQ1275" s="42" t="n">
        <v>0</v>
      </c>
      <c r="BR1275" s="42" t="n">
        <v>-90</v>
      </c>
      <c r="BS1275" s="42" t="n">
        <f aca="false">SUM(BP1275:BR1275)</f>
        <v>0</v>
      </c>
      <c r="BT1275" s="42" t="n">
        <v>0</v>
      </c>
      <c r="BU1275" s="42" t="n">
        <v>0</v>
      </c>
      <c r="BV1275" s="42" t="n">
        <f aca="false">SUM(BS1275:BU1275)</f>
        <v>0</v>
      </c>
      <c r="BW1275" s="42" t="n">
        <v>0</v>
      </c>
      <c r="BX1275" s="42" t="n">
        <v>0</v>
      </c>
      <c r="BY1275" s="42" t="n">
        <f aca="false">SUM(BV1275:BX1275)</f>
        <v>0</v>
      </c>
      <c r="BZ1275" s="42" t="n">
        <v>0</v>
      </c>
      <c r="CA1275" s="42" t="n">
        <v>0</v>
      </c>
      <c r="CB1275" s="42" t="n">
        <f aca="false">SUM(BY1275:CA1275)</f>
        <v>0</v>
      </c>
      <c r="CC1275" s="42" t="n">
        <v>0</v>
      </c>
      <c r="CD1275" s="42" t="n">
        <v>0</v>
      </c>
      <c r="CE1275" s="42" t="n">
        <f aca="false">SUM(CB1275:CD1275)</f>
        <v>0</v>
      </c>
      <c r="CF1275" s="44" t="n">
        <v>0</v>
      </c>
      <c r="CG1275" s="44" t="n">
        <v>0</v>
      </c>
      <c r="CH1275" s="44" t="n">
        <v>0</v>
      </c>
    </row>
    <row r="1276" s="38" customFormat="true" ht="39.75" hidden="true" customHeight="true" outlineLevel="0" collapsed="false">
      <c r="A1276" s="32" t="s">
        <v>439</v>
      </c>
      <c r="B1276" s="33"/>
      <c r="C1276" s="34" t="s">
        <v>434</v>
      </c>
      <c r="D1276" s="34" t="s">
        <v>440</v>
      </c>
      <c r="E1276" s="34"/>
      <c r="F1276" s="35" t="n">
        <f aca="false">F1277</f>
        <v>0</v>
      </c>
      <c r="G1276" s="35" t="n">
        <f aca="false">G1277</f>
        <v>0</v>
      </c>
      <c r="H1276" s="35" t="n">
        <f aca="false">H1277</f>
        <v>0</v>
      </c>
      <c r="I1276" s="35" t="n">
        <f aca="false">I1277</f>
        <v>0</v>
      </c>
      <c r="J1276" s="35" t="n">
        <f aca="false">J1277</f>
        <v>0</v>
      </c>
      <c r="K1276" s="35" t="n">
        <f aca="false">K1277</f>
        <v>0</v>
      </c>
      <c r="L1276" s="35" t="n">
        <f aca="false">L1277</f>
        <v>0</v>
      </c>
      <c r="M1276" s="35" t="n">
        <f aca="false">M1277</f>
        <v>0</v>
      </c>
      <c r="N1276" s="35" t="n">
        <f aca="false">N1277</f>
        <v>0</v>
      </c>
      <c r="O1276" s="35" t="n">
        <f aca="false">O1277</f>
        <v>0</v>
      </c>
      <c r="P1276" s="35" t="n">
        <f aca="false">P1277</f>
        <v>0</v>
      </c>
      <c r="Q1276" s="35" t="n">
        <f aca="false">Q1277</f>
        <v>0</v>
      </c>
      <c r="R1276" s="35" t="n">
        <f aca="false">R1277</f>
        <v>0</v>
      </c>
      <c r="S1276" s="35" t="n">
        <f aca="false">S1277</f>
        <v>0</v>
      </c>
      <c r="T1276" s="35" t="n">
        <f aca="false">T1277</f>
        <v>0</v>
      </c>
      <c r="U1276" s="35" t="n">
        <f aca="false">U1277</f>
        <v>0</v>
      </c>
      <c r="V1276" s="35" t="n">
        <f aca="false">V1277</f>
        <v>0</v>
      </c>
      <c r="W1276" s="35" t="n">
        <f aca="false">W1277</f>
        <v>0</v>
      </c>
      <c r="X1276" s="35" t="n">
        <f aca="false">X1277</f>
        <v>0</v>
      </c>
      <c r="Y1276" s="35" t="n">
        <f aca="false">Y1277</f>
        <v>0</v>
      </c>
      <c r="Z1276" s="35" t="n">
        <f aca="false">Z1277</f>
        <v>0</v>
      </c>
      <c r="AA1276" s="35" t="n">
        <f aca="false">AA1277</f>
        <v>0</v>
      </c>
      <c r="AB1276" s="35" t="n">
        <f aca="false">AB1277</f>
        <v>0</v>
      </c>
      <c r="AC1276" s="35" t="n">
        <f aca="false">AC1277</f>
        <v>0</v>
      </c>
      <c r="AD1276" s="35" t="n">
        <f aca="false">AD1277</f>
        <v>0</v>
      </c>
      <c r="AE1276" s="35" t="n">
        <f aca="false">AE1277</f>
        <v>0</v>
      </c>
      <c r="AF1276" s="35" t="n">
        <f aca="false">AF1277</f>
        <v>0</v>
      </c>
      <c r="AG1276" s="35" t="n">
        <f aca="false">AG1277</f>
        <v>0</v>
      </c>
      <c r="AH1276" s="36" t="n">
        <f aca="false">AH1277</f>
        <v>0</v>
      </c>
      <c r="AI1276" s="36" t="n">
        <f aca="false">AI1277</f>
        <v>0</v>
      </c>
      <c r="AJ1276" s="36" t="n">
        <f aca="false">AJ1277</f>
        <v>0</v>
      </c>
      <c r="AK1276" s="36" t="n">
        <f aca="false">AK1277</f>
        <v>0</v>
      </c>
      <c r="AL1276" s="36" t="n">
        <f aca="false">AL1277</f>
        <v>0</v>
      </c>
      <c r="AM1276" s="36" t="n">
        <f aca="false">AM1277</f>
        <v>0</v>
      </c>
      <c r="AN1276" s="36" t="n">
        <f aca="false">AN1277</f>
        <v>0</v>
      </c>
      <c r="AO1276" s="36" t="n">
        <f aca="false">AO1277</f>
        <v>0</v>
      </c>
      <c r="AP1276" s="36" t="n">
        <f aca="false">AP1277</f>
        <v>0</v>
      </c>
      <c r="AQ1276" s="36" t="n">
        <f aca="false">AQ1277</f>
        <v>0</v>
      </c>
      <c r="AR1276" s="36" t="n">
        <f aca="false">AR1277</f>
        <v>0</v>
      </c>
      <c r="AS1276" s="36" t="n">
        <f aca="false">AS1277</f>
        <v>0</v>
      </c>
      <c r="AT1276" s="36" t="n">
        <f aca="false">AT1277</f>
        <v>0</v>
      </c>
      <c r="AU1276" s="36" t="n">
        <f aca="false">AU1277</f>
        <v>0</v>
      </c>
      <c r="AV1276" s="36" t="n">
        <f aca="false">AV1277</f>
        <v>0</v>
      </c>
      <c r="AW1276" s="36" t="n">
        <f aca="false">AW1277</f>
        <v>0</v>
      </c>
      <c r="AX1276" s="36" t="n">
        <f aca="false">AX1277</f>
        <v>0</v>
      </c>
      <c r="AY1276" s="36" t="n">
        <f aca="false">AY1277</f>
        <v>0</v>
      </c>
      <c r="AZ1276" s="36" t="n">
        <f aca="false">AZ1277</f>
        <v>0</v>
      </c>
      <c r="BA1276" s="36" t="n">
        <f aca="false">BA1277</f>
        <v>0</v>
      </c>
      <c r="BB1276" s="36" t="n">
        <f aca="false">BB1277</f>
        <v>0</v>
      </c>
      <c r="BC1276" s="43" t="n">
        <f aca="false">SUM(AZ1276:BB1276)</f>
        <v>0</v>
      </c>
      <c r="BD1276" s="36" t="n">
        <f aca="false">BD1277</f>
        <v>0</v>
      </c>
      <c r="BE1276" s="36" t="n">
        <f aca="false">BE1277</f>
        <v>0</v>
      </c>
      <c r="BF1276" s="36" t="n">
        <f aca="false">BF1277</f>
        <v>0</v>
      </c>
      <c r="BG1276" s="35" t="n">
        <f aca="false">BG1277</f>
        <v>0</v>
      </c>
      <c r="BH1276" s="35" t="n">
        <f aca="false">BH1277</f>
        <v>0</v>
      </c>
      <c r="BI1276" s="35" t="n">
        <f aca="false">BI1277</f>
        <v>0</v>
      </c>
      <c r="BJ1276" s="35" t="n">
        <f aca="false">BJ1277</f>
        <v>0</v>
      </c>
      <c r="BK1276" s="35" t="n">
        <f aca="false">BK1277</f>
        <v>0</v>
      </c>
      <c r="BL1276" s="35" t="n">
        <f aca="false">BL1277</f>
        <v>0</v>
      </c>
      <c r="BM1276" s="35" t="n">
        <f aca="false">BM1277</f>
        <v>0</v>
      </c>
      <c r="BN1276" s="35" t="n">
        <f aca="false">BN1277</f>
        <v>0</v>
      </c>
      <c r="BO1276" s="35" t="n">
        <f aca="false">BO1277</f>
        <v>0</v>
      </c>
      <c r="BP1276" s="35" t="n">
        <f aca="false">BP1277</f>
        <v>0</v>
      </c>
      <c r="BQ1276" s="35" t="n">
        <f aca="false">BQ1277</f>
        <v>0</v>
      </c>
      <c r="BR1276" s="35" t="n">
        <f aca="false">BR1277</f>
        <v>0</v>
      </c>
      <c r="BS1276" s="35" t="n">
        <f aca="false">BS1277</f>
        <v>0</v>
      </c>
      <c r="BT1276" s="35" t="n">
        <f aca="false">BT1277</f>
        <v>0</v>
      </c>
      <c r="BU1276" s="35" t="n">
        <f aca="false">BU1277</f>
        <v>0</v>
      </c>
      <c r="BV1276" s="35" t="n">
        <f aca="false">BV1277</f>
        <v>0</v>
      </c>
      <c r="BW1276" s="35" t="n">
        <f aca="false">BW1277</f>
        <v>0</v>
      </c>
      <c r="BX1276" s="35" t="n">
        <f aca="false">BX1277</f>
        <v>0</v>
      </c>
      <c r="BY1276" s="35" t="n">
        <f aca="false">BY1277</f>
        <v>0</v>
      </c>
      <c r="BZ1276" s="35" t="n">
        <f aca="false">BZ1277</f>
        <v>0</v>
      </c>
      <c r="CA1276" s="35" t="n">
        <f aca="false">CA1277</f>
        <v>0</v>
      </c>
      <c r="CB1276" s="42" t="n">
        <f aca="false">SUM(BY1276:CA1276)</f>
        <v>0</v>
      </c>
      <c r="CC1276" s="35" t="n">
        <f aca="false">CC1277</f>
        <v>0</v>
      </c>
      <c r="CD1276" s="35" t="n">
        <f aca="false">CD1277</f>
        <v>0</v>
      </c>
      <c r="CE1276" s="35" t="n">
        <f aca="false">CE1277</f>
        <v>0</v>
      </c>
      <c r="CF1276" s="44" t="n">
        <v>0</v>
      </c>
      <c r="CG1276" s="44" t="n">
        <v>0</v>
      </c>
      <c r="CH1276" s="37" t="n">
        <v>0</v>
      </c>
    </row>
    <row r="1277" s="38" customFormat="true" ht="12.75" hidden="true" customHeight="false" outlineLevel="0" collapsed="false">
      <c r="A1277" s="32" t="s">
        <v>38</v>
      </c>
      <c r="B1277" s="33"/>
      <c r="C1277" s="34" t="s">
        <v>434</v>
      </c>
      <c r="D1277" s="34" t="s">
        <v>440</v>
      </c>
      <c r="E1277" s="34" t="s">
        <v>39</v>
      </c>
      <c r="F1277" s="35" t="n">
        <f aca="false">F1278</f>
        <v>0</v>
      </c>
      <c r="G1277" s="35" t="n">
        <f aca="false">G1278</f>
        <v>0</v>
      </c>
      <c r="H1277" s="35" t="n">
        <f aca="false">H1278</f>
        <v>0</v>
      </c>
      <c r="I1277" s="35" t="n">
        <f aca="false">I1278</f>
        <v>0</v>
      </c>
      <c r="J1277" s="35" t="n">
        <f aca="false">J1278</f>
        <v>0</v>
      </c>
      <c r="K1277" s="35" t="n">
        <f aca="false">K1278</f>
        <v>0</v>
      </c>
      <c r="L1277" s="35" t="n">
        <f aca="false">L1278</f>
        <v>0</v>
      </c>
      <c r="M1277" s="35" t="n">
        <f aca="false">M1278</f>
        <v>0</v>
      </c>
      <c r="N1277" s="35" t="n">
        <f aca="false">N1278</f>
        <v>0</v>
      </c>
      <c r="O1277" s="35" t="n">
        <f aca="false">O1278</f>
        <v>0</v>
      </c>
      <c r="P1277" s="35" t="n">
        <f aca="false">P1278</f>
        <v>0</v>
      </c>
      <c r="Q1277" s="35" t="n">
        <f aca="false">Q1278</f>
        <v>0</v>
      </c>
      <c r="R1277" s="35" t="n">
        <f aca="false">R1278</f>
        <v>0</v>
      </c>
      <c r="S1277" s="35" t="n">
        <f aca="false">S1278</f>
        <v>0</v>
      </c>
      <c r="T1277" s="35" t="n">
        <f aca="false">T1278</f>
        <v>0</v>
      </c>
      <c r="U1277" s="35" t="n">
        <f aca="false">U1278</f>
        <v>0</v>
      </c>
      <c r="V1277" s="35" t="n">
        <f aca="false">V1278</f>
        <v>0</v>
      </c>
      <c r="W1277" s="35" t="n">
        <f aca="false">W1278</f>
        <v>0</v>
      </c>
      <c r="X1277" s="35" t="n">
        <f aca="false">X1278</f>
        <v>0</v>
      </c>
      <c r="Y1277" s="35" t="n">
        <f aca="false">Y1278</f>
        <v>0</v>
      </c>
      <c r="Z1277" s="35" t="n">
        <f aca="false">Z1278</f>
        <v>0</v>
      </c>
      <c r="AA1277" s="35" t="n">
        <f aca="false">AA1278</f>
        <v>0</v>
      </c>
      <c r="AB1277" s="35" t="n">
        <f aca="false">AB1278</f>
        <v>0</v>
      </c>
      <c r="AC1277" s="35" t="n">
        <f aca="false">AC1278</f>
        <v>0</v>
      </c>
      <c r="AD1277" s="35" t="n">
        <f aca="false">AD1278</f>
        <v>0</v>
      </c>
      <c r="AE1277" s="35" t="n">
        <f aca="false">AE1278</f>
        <v>0</v>
      </c>
      <c r="AF1277" s="35" t="n">
        <f aca="false">AF1278</f>
        <v>0</v>
      </c>
      <c r="AG1277" s="35" t="n">
        <f aca="false">AG1278</f>
        <v>0</v>
      </c>
      <c r="AH1277" s="36" t="n">
        <f aca="false">AH1278</f>
        <v>0</v>
      </c>
      <c r="AI1277" s="36" t="n">
        <f aca="false">AI1278</f>
        <v>0</v>
      </c>
      <c r="AJ1277" s="36" t="n">
        <f aca="false">AJ1278</f>
        <v>0</v>
      </c>
      <c r="AK1277" s="36" t="n">
        <f aca="false">AK1278</f>
        <v>0</v>
      </c>
      <c r="AL1277" s="36" t="n">
        <f aca="false">AL1278</f>
        <v>0</v>
      </c>
      <c r="AM1277" s="36" t="n">
        <f aca="false">AM1278</f>
        <v>0</v>
      </c>
      <c r="AN1277" s="36" t="n">
        <f aca="false">AN1278</f>
        <v>0</v>
      </c>
      <c r="AO1277" s="36" t="n">
        <f aca="false">AO1278</f>
        <v>0</v>
      </c>
      <c r="AP1277" s="36" t="n">
        <f aca="false">AP1278</f>
        <v>0</v>
      </c>
      <c r="AQ1277" s="36" t="n">
        <f aca="false">AQ1278</f>
        <v>0</v>
      </c>
      <c r="AR1277" s="36" t="n">
        <f aca="false">AR1278</f>
        <v>0</v>
      </c>
      <c r="AS1277" s="36" t="n">
        <f aca="false">AS1278</f>
        <v>0</v>
      </c>
      <c r="AT1277" s="36" t="n">
        <f aca="false">AT1278</f>
        <v>0</v>
      </c>
      <c r="AU1277" s="36" t="n">
        <f aca="false">AU1278</f>
        <v>0</v>
      </c>
      <c r="AV1277" s="36" t="n">
        <f aca="false">AV1278</f>
        <v>0</v>
      </c>
      <c r="AW1277" s="36" t="n">
        <f aca="false">AW1278</f>
        <v>0</v>
      </c>
      <c r="AX1277" s="36" t="n">
        <f aca="false">AX1278</f>
        <v>0</v>
      </c>
      <c r="AY1277" s="36" t="n">
        <f aca="false">AY1278</f>
        <v>0</v>
      </c>
      <c r="AZ1277" s="36" t="n">
        <f aca="false">AZ1278</f>
        <v>0</v>
      </c>
      <c r="BA1277" s="36" t="n">
        <f aca="false">BA1278</f>
        <v>0</v>
      </c>
      <c r="BB1277" s="36" t="n">
        <f aca="false">BB1278</f>
        <v>0</v>
      </c>
      <c r="BC1277" s="43" t="n">
        <f aca="false">SUM(AZ1277:BB1277)</f>
        <v>0</v>
      </c>
      <c r="BD1277" s="36" t="n">
        <f aca="false">BD1278</f>
        <v>0</v>
      </c>
      <c r="BE1277" s="36" t="n">
        <f aca="false">BE1278</f>
        <v>0</v>
      </c>
      <c r="BF1277" s="36" t="n">
        <f aca="false">BF1278</f>
        <v>0</v>
      </c>
      <c r="BG1277" s="35" t="n">
        <f aca="false">BG1278</f>
        <v>0</v>
      </c>
      <c r="BH1277" s="35" t="n">
        <f aca="false">BH1278</f>
        <v>0</v>
      </c>
      <c r="BI1277" s="35" t="n">
        <f aca="false">BI1278</f>
        <v>0</v>
      </c>
      <c r="BJ1277" s="35" t="n">
        <f aca="false">BJ1278</f>
        <v>0</v>
      </c>
      <c r="BK1277" s="35" t="n">
        <f aca="false">BK1278</f>
        <v>0</v>
      </c>
      <c r="BL1277" s="35" t="n">
        <f aca="false">BL1278</f>
        <v>0</v>
      </c>
      <c r="BM1277" s="35" t="n">
        <f aca="false">BM1278</f>
        <v>0</v>
      </c>
      <c r="BN1277" s="35" t="n">
        <f aca="false">BN1278</f>
        <v>0</v>
      </c>
      <c r="BO1277" s="35" t="n">
        <f aca="false">BO1278</f>
        <v>0</v>
      </c>
      <c r="BP1277" s="35" t="n">
        <f aca="false">BP1278</f>
        <v>0</v>
      </c>
      <c r="BQ1277" s="35" t="n">
        <f aca="false">BQ1278</f>
        <v>0</v>
      </c>
      <c r="BR1277" s="35" t="n">
        <f aca="false">BR1278</f>
        <v>0</v>
      </c>
      <c r="BS1277" s="35" t="n">
        <f aca="false">BS1278</f>
        <v>0</v>
      </c>
      <c r="BT1277" s="35" t="n">
        <f aca="false">BT1278</f>
        <v>0</v>
      </c>
      <c r="BU1277" s="35" t="n">
        <f aca="false">BU1278</f>
        <v>0</v>
      </c>
      <c r="BV1277" s="35" t="n">
        <f aca="false">BV1278</f>
        <v>0</v>
      </c>
      <c r="BW1277" s="35" t="n">
        <f aca="false">BW1278</f>
        <v>0</v>
      </c>
      <c r="BX1277" s="35" t="n">
        <f aca="false">BX1278</f>
        <v>0</v>
      </c>
      <c r="BY1277" s="35" t="n">
        <f aca="false">BY1278</f>
        <v>0</v>
      </c>
      <c r="BZ1277" s="35" t="n">
        <f aca="false">BZ1278</f>
        <v>0</v>
      </c>
      <c r="CA1277" s="35" t="n">
        <f aca="false">CA1278</f>
        <v>0</v>
      </c>
      <c r="CB1277" s="42" t="n">
        <f aca="false">SUM(BY1277:CA1277)</f>
        <v>0</v>
      </c>
      <c r="CC1277" s="35" t="n">
        <f aca="false">CC1278</f>
        <v>0</v>
      </c>
      <c r="CD1277" s="35" t="n">
        <f aca="false">CD1278</f>
        <v>0</v>
      </c>
      <c r="CE1277" s="35" t="n">
        <f aca="false">CE1278</f>
        <v>0</v>
      </c>
      <c r="CF1277" s="44" t="n">
        <v>0</v>
      </c>
      <c r="CG1277" s="44" t="n">
        <v>0</v>
      </c>
      <c r="CH1277" s="37" t="n">
        <v>0</v>
      </c>
    </row>
    <row r="1278" customFormat="false" ht="12.75" hidden="true" customHeight="false" outlineLevel="0" collapsed="false">
      <c r="A1278" s="39" t="s">
        <v>183</v>
      </c>
      <c r="B1278" s="40"/>
      <c r="C1278" s="41" t="s">
        <v>434</v>
      </c>
      <c r="D1278" s="41" t="s">
        <v>440</v>
      </c>
      <c r="E1278" s="41" t="s">
        <v>184</v>
      </c>
      <c r="F1278" s="42" t="n">
        <v>0</v>
      </c>
      <c r="G1278" s="42" t="n">
        <v>0</v>
      </c>
      <c r="H1278" s="42" t="n">
        <v>0</v>
      </c>
      <c r="I1278" s="42" t="n">
        <v>0</v>
      </c>
      <c r="J1278" s="42" t="n">
        <v>0</v>
      </c>
      <c r="K1278" s="42" t="n">
        <v>0</v>
      </c>
      <c r="L1278" s="42" t="n">
        <v>0</v>
      </c>
      <c r="M1278" s="42" t="n">
        <v>0</v>
      </c>
      <c r="N1278" s="42" t="n">
        <v>0</v>
      </c>
      <c r="O1278" s="42" t="n">
        <v>0</v>
      </c>
      <c r="P1278" s="42" t="n">
        <v>0</v>
      </c>
      <c r="Q1278" s="42" t="n">
        <v>0</v>
      </c>
      <c r="R1278" s="42" t="n">
        <v>0</v>
      </c>
      <c r="S1278" s="42" t="n">
        <v>0</v>
      </c>
      <c r="T1278" s="42" t="n">
        <v>0</v>
      </c>
      <c r="U1278" s="42" t="n">
        <v>0</v>
      </c>
      <c r="V1278" s="42" t="n">
        <v>0</v>
      </c>
      <c r="W1278" s="42" t="n">
        <v>0</v>
      </c>
      <c r="X1278" s="42" t="n">
        <v>0</v>
      </c>
      <c r="Y1278" s="42" t="n">
        <v>0</v>
      </c>
      <c r="Z1278" s="42" t="n">
        <v>0</v>
      </c>
      <c r="AA1278" s="42" t="n">
        <v>0</v>
      </c>
      <c r="AB1278" s="42" t="n">
        <v>0</v>
      </c>
      <c r="AC1278" s="42" t="n">
        <v>0</v>
      </c>
      <c r="AD1278" s="42" t="n">
        <v>0</v>
      </c>
      <c r="AE1278" s="42" t="n">
        <v>0</v>
      </c>
      <c r="AF1278" s="42" t="n">
        <v>0</v>
      </c>
      <c r="AG1278" s="42" t="n">
        <v>0</v>
      </c>
      <c r="AH1278" s="43" t="n">
        <v>0</v>
      </c>
      <c r="AI1278" s="43" t="n">
        <v>0</v>
      </c>
      <c r="AJ1278" s="43" t="n">
        <v>0</v>
      </c>
      <c r="AK1278" s="43" t="n">
        <v>0</v>
      </c>
      <c r="AL1278" s="43" t="n">
        <v>0</v>
      </c>
      <c r="AM1278" s="43" t="n">
        <v>0</v>
      </c>
      <c r="AN1278" s="43" t="n">
        <v>0</v>
      </c>
      <c r="AO1278" s="43" t="n">
        <v>0</v>
      </c>
      <c r="AP1278" s="43" t="n">
        <v>0</v>
      </c>
      <c r="AQ1278" s="43" t="n">
        <v>0</v>
      </c>
      <c r="AR1278" s="43" t="n">
        <v>0</v>
      </c>
      <c r="AS1278" s="43" t="n">
        <v>0</v>
      </c>
      <c r="AT1278" s="43" t="n">
        <v>0</v>
      </c>
      <c r="AU1278" s="43" t="n">
        <v>0</v>
      </c>
      <c r="AV1278" s="43" t="n">
        <v>0</v>
      </c>
      <c r="AW1278" s="43" t="n">
        <v>0</v>
      </c>
      <c r="AX1278" s="43" t="n">
        <v>0</v>
      </c>
      <c r="AY1278" s="43" t="n">
        <v>0</v>
      </c>
      <c r="AZ1278" s="43" t="n">
        <v>0</v>
      </c>
      <c r="BA1278" s="43" t="n">
        <v>0</v>
      </c>
      <c r="BB1278" s="43" t="n">
        <v>0</v>
      </c>
      <c r="BC1278" s="43" t="n">
        <f aca="false">SUM(AZ1278:BB1278)</f>
        <v>0</v>
      </c>
      <c r="BD1278" s="43" t="n">
        <v>0</v>
      </c>
      <c r="BE1278" s="43" t="n">
        <v>0</v>
      </c>
      <c r="BF1278" s="43" t="n">
        <v>0</v>
      </c>
      <c r="BG1278" s="42" t="n">
        <v>0</v>
      </c>
      <c r="BH1278" s="42" t="n">
        <v>0</v>
      </c>
      <c r="BI1278" s="42" t="n">
        <v>0</v>
      </c>
      <c r="BJ1278" s="42" t="n">
        <v>0</v>
      </c>
      <c r="BK1278" s="42" t="n">
        <v>0</v>
      </c>
      <c r="BL1278" s="42" t="n">
        <v>0</v>
      </c>
      <c r="BM1278" s="42" t="n">
        <v>0</v>
      </c>
      <c r="BN1278" s="42" t="n">
        <v>0</v>
      </c>
      <c r="BO1278" s="42" t="n">
        <v>0</v>
      </c>
      <c r="BP1278" s="42" t="n">
        <v>0</v>
      </c>
      <c r="BQ1278" s="42" t="n">
        <v>0</v>
      </c>
      <c r="BR1278" s="42" t="n">
        <v>0</v>
      </c>
      <c r="BS1278" s="42" t="n">
        <v>0</v>
      </c>
      <c r="BT1278" s="42" t="n">
        <v>0</v>
      </c>
      <c r="BU1278" s="42" t="n">
        <v>0</v>
      </c>
      <c r="BV1278" s="42" t="n">
        <v>0</v>
      </c>
      <c r="BW1278" s="42" t="n">
        <v>0</v>
      </c>
      <c r="BX1278" s="42" t="n">
        <v>0</v>
      </c>
      <c r="BY1278" s="42" t="n">
        <v>0</v>
      </c>
      <c r="BZ1278" s="42" t="n">
        <v>0</v>
      </c>
      <c r="CA1278" s="42" t="n">
        <v>0</v>
      </c>
      <c r="CB1278" s="42" t="n">
        <f aca="false">SUM(BY1278:CA1278)</f>
        <v>0</v>
      </c>
      <c r="CC1278" s="42" t="n">
        <v>0</v>
      </c>
      <c r="CD1278" s="42" t="n">
        <v>0</v>
      </c>
      <c r="CE1278" s="42" t="n">
        <v>0</v>
      </c>
      <c r="CF1278" s="44" t="n">
        <v>0</v>
      </c>
      <c r="CG1278" s="44" t="n">
        <v>0</v>
      </c>
      <c r="CH1278" s="44" t="n">
        <v>0</v>
      </c>
    </row>
    <row r="1279" s="38" customFormat="true" ht="12.75" hidden="false" customHeight="false" outlineLevel="0" collapsed="false">
      <c r="A1279" s="32" t="s">
        <v>28</v>
      </c>
      <c r="B1279" s="33"/>
      <c r="C1279" s="34" t="s">
        <v>434</v>
      </c>
      <c r="D1279" s="34" t="s">
        <v>138</v>
      </c>
      <c r="E1279" s="34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 t="n">
        <v>0</v>
      </c>
      <c r="AE1279" s="35" t="n">
        <f aca="false">AE1280</f>
        <v>0</v>
      </c>
      <c r="AF1279" s="35" t="n">
        <f aca="false">AF1280</f>
        <v>0</v>
      </c>
      <c r="AG1279" s="35" t="n">
        <f aca="false">AG1280</f>
        <v>0</v>
      </c>
      <c r="AH1279" s="36"/>
      <c r="AI1279" s="36"/>
      <c r="AJ1279" s="36"/>
      <c r="AK1279" s="36"/>
      <c r="AL1279" s="36"/>
      <c r="AM1279" s="36"/>
      <c r="AN1279" s="36"/>
      <c r="AO1279" s="36"/>
      <c r="AP1279" s="36"/>
      <c r="AQ1279" s="36"/>
      <c r="AR1279" s="36"/>
      <c r="AS1279" s="36"/>
      <c r="AT1279" s="36"/>
      <c r="AU1279" s="36"/>
      <c r="AV1279" s="36"/>
      <c r="AW1279" s="36"/>
      <c r="AX1279" s="36"/>
      <c r="AY1279" s="36"/>
      <c r="AZ1279" s="36"/>
      <c r="BA1279" s="36"/>
      <c r="BB1279" s="36"/>
      <c r="BC1279" s="36" t="n">
        <f aca="false">BC1280</f>
        <v>0</v>
      </c>
      <c r="BD1279" s="36" t="n">
        <f aca="false">BD1280</f>
        <v>0</v>
      </c>
      <c r="BE1279" s="36" t="n">
        <f aca="false">BE1280</f>
        <v>0</v>
      </c>
      <c r="BF1279" s="36" t="n">
        <f aca="false">BF1280</f>
        <v>0</v>
      </c>
      <c r="BG1279" s="35"/>
      <c r="BH1279" s="35"/>
      <c r="BI1279" s="35"/>
      <c r="BJ1279" s="35"/>
      <c r="BK1279" s="35"/>
      <c r="BL1279" s="35"/>
      <c r="BM1279" s="35"/>
      <c r="BN1279" s="35"/>
      <c r="BO1279" s="35"/>
      <c r="BP1279" s="35"/>
      <c r="BQ1279" s="35"/>
      <c r="BR1279" s="35"/>
      <c r="BS1279" s="35"/>
      <c r="BT1279" s="35"/>
      <c r="BU1279" s="35"/>
      <c r="BV1279" s="35"/>
      <c r="BW1279" s="35"/>
      <c r="BX1279" s="35"/>
      <c r="BY1279" s="35"/>
      <c r="BZ1279" s="35"/>
      <c r="CA1279" s="35"/>
      <c r="CB1279" s="35" t="n">
        <f aca="false">CB1280</f>
        <v>0</v>
      </c>
      <c r="CC1279" s="35" t="n">
        <f aca="false">CC1280</f>
        <v>0</v>
      </c>
      <c r="CD1279" s="35" t="n">
        <f aca="false">CD1280</f>
        <v>0</v>
      </c>
      <c r="CE1279" s="35" t="n">
        <f aca="false">CE1280</f>
        <v>0</v>
      </c>
      <c r="CF1279" s="37" t="n">
        <v>0</v>
      </c>
      <c r="CG1279" s="37" t="n">
        <v>0</v>
      </c>
      <c r="CH1279" s="37" t="n">
        <v>0</v>
      </c>
    </row>
    <row r="1280" s="38" customFormat="true" ht="38.25" hidden="false" customHeight="false" outlineLevel="0" collapsed="false">
      <c r="A1280" s="32" t="s">
        <v>191</v>
      </c>
      <c r="B1280" s="33"/>
      <c r="C1280" s="34" t="s">
        <v>434</v>
      </c>
      <c r="D1280" s="34" t="s">
        <v>192</v>
      </c>
      <c r="E1280" s="34"/>
      <c r="F1280" s="35"/>
      <c r="G1280" s="35"/>
      <c r="H1280" s="35"/>
      <c r="I1280" s="35"/>
      <c r="J1280" s="35"/>
      <c r="K1280" s="35"/>
      <c r="L1280" s="35"/>
      <c r="M1280" s="35"/>
      <c r="N1280" s="35"/>
      <c r="O1280" s="35"/>
      <c r="P1280" s="35"/>
      <c r="Q1280" s="35"/>
      <c r="R1280" s="35"/>
      <c r="S1280" s="35"/>
      <c r="T1280" s="35"/>
      <c r="U1280" s="35"/>
      <c r="V1280" s="35"/>
      <c r="W1280" s="35"/>
      <c r="X1280" s="35"/>
      <c r="Y1280" s="35"/>
      <c r="Z1280" s="35"/>
      <c r="AA1280" s="35"/>
      <c r="AB1280" s="35"/>
      <c r="AC1280" s="35"/>
      <c r="AD1280" s="35" t="n">
        <v>0</v>
      </c>
      <c r="AE1280" s="35" t="n">
        <f aca="false">AE1281</f>
        <v>0</v>
      </c>
      <c r="AF1280" s="35" t="n">
        <f aca="false">AF1281</f>
        <v>0</v>
      </c>
      <c r="AG1280" s="35" t="n">
        <f aca="false">AG1281</f>
        <v>0</v>
      </c>
      <c r="AH1280" s="36"/>
      <c r="AI1280" s="36"/>
      <c r="AJ1280" s="36"/>
      <c r="AK1280" s="36"/>
      <c r="AL1280" s="36"/>
      <c r="AM1280" s="36"/>
      <c r="AN1280" s="36"/>
      <c r="AO1280" s="36"/>
      <c r="AP1280" s="36"/>
      <c r="AQ1280" s="36"/>
      <c r="AR1280" s="36"/>
      <c r="AS1280" s="36"/>
      <c r="AT1280" s="36"/>
      <c r="AU1280" s="36"/>
      <c r="AV1280" s="36"/>
      <c r="AW1280" s="36"/>
      <c r="AX1280" s="36"/>
      <c r="AY1280" s="36"/>
      <c r="AZ1280" s="36"/>
      <c r="BA1280" s="36"/>
      <c r="BB1280" s="36"/>
      <c r="BC1280" s="36" t="n">
        <f aca="false">BC1281</f>
        <v>0</v>
      </c>
      <c r="BD1280" s="36" t="n">
        <f aca="false">BD1281</f>
        <v>0</v>
      </c>
      <c r="BE1280" s="36" t="n">
        <f aca="false">BE1281</f>
        <v>0</v>
      </c>
      <c r="BF1280" s="36" t="n">
        <f aca="false">BF1281</f>
        <v>0</v>
      </c>
      <c r="BG1280" s="35"/>
      <c r="BH1280" s="35"/>
      <c r="BI1280" s="35"/>
      <c r="BJ1280" s="35"/>
      <c r="BK1280" s="35"/>
      <c r="BL1280" s="35"/>
      <c r="BM1280" s="35"/>
      <c r="BN1280" s="35"/>
      <c r="BO1280" s="35"/>
      <c r="BP1280" s="35"/>
      <c r="BQ1280" s="35"/>
      <c r="BR1280" s="35"/>
      <c r="BS1280" s="35"/>
      <c r="BT1280" s="35"/>
      <c r="BU1280" s="35"/>
      <c r="BV1280" s="35"/>
      <c r="BW1280" s="35"/>
      <c r="BX1280" s="35"/>
      <c r="BY1280" s="35"/>
      <c r="BZ1280" s="35"/>
      <c r="CA1280" s="35"/>
      <c r="CB1280" s="35" t="n">
        <f aca="false">CB1281</f>
        <v>0</v>
      </c>
      <c r="CC1280" s="35" t="n">
        <f aca="false">CC1281</f>
        <v>0</v>
      </c>
      <c r="CD1280" s="35" t="n">
        <f aca="false">CD1281</f>
        <v>0</v>
      </c>
      <c r="CE1280" s="35" t="n">
        <f aca="false">CE1281</f>
        <v>0</v>
      </c>
      <c r="CF1280" s="37" t="n">
        <v>0</v>
      </c>
      <c r="CG1280" s="37" t="n">
        <v>0</v>
      </c>
      <c r="CH1280" s="37" t="n">
        <v>0</v>
      </c>
    </row>
    <row r="1281" s="38" customFormat="true" ht="25.5" hidden="false" customHeight="false" outlineLevel="0" collapsed="false">
      <c r="A1281" s="32" t="s">
        <v>193</v>
      </c>
      <c r="B1281" s="33"/>
      <c r="C1281" s="34" t="s">
        <v>434</v>
      </c>
      <c r="D1281" s="34" t="s">
        <v>194</v>
      </c>
      <c r="E1281" s="34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5"/>
      <c r="AC1281" s="35"/>
      <c r="AD1281" s="35" t="n">
        <v>0</v>
      </c>
      <c r="AE1281" s="35" t="n">
        <f aca="false">AE1282</f>
        <v>0</v>
      </c>
      <c r="AF1281" s="35" t="n">
        <f aca="false">AF1282</f>
        <v>0</v>
      </c>
      <c r="AG1281" s="35" t="n">
        <f aca="false">AG1282</f>
        <v>0</v>
      </c>
      <c r="AH1281" s="36"/>
      <c r="AI1281" s="36"/>
      <c r="AJ1281" s="36"/>
      <c r="AK1281" s="36"/>
      <c r="AL1281" s="36"/>
      <c r="AM1281" s="36"/>
      <c r="AN1281" s="36"/>
      <c r="AO1281" s="36"/>
      <c r="AP1281" s="36"/>
      <c r="AQ1281" s="36"/>
      <c r="AR1281" s="36"/>
      <c r="AS1281" s="36"/>
      <c r="AT1281" s="36"/>
      <c r="AU1281" s="36"/>
      <c r="AV1281" s="36"/>
      <c r="AW1281" s="36"/>
      <c r="AX1281" s="36"/>
      <c r="AY1281" s="36"/>
      <c r="AZ1281" s="36"/>
      <c r="BA1281" s="36"/>
      <c r="BB1281" s="36"/>
      <c r="BC1281" s="36" t="n">
        <f aca="false">BC1282</f>
        <v>0</v>
      </c>
      <c r="BD1281" s="36" t="n">
        <f aca="false">BD1282</f>
        <v>0</v>
      </c>
      <c r="BE1281" s="36" t="n">
        <f aca="false">BE1282</f>
        <v>0</v>
      </c>
      <c r="BF1281" s="36" t="n">
        <f aca="false">BF1282</f>
        <v>0</v>
      </c>
      <c r="BG1281" s="35"/>
      <c r="BH1281" s="35"/>
      <c r="BI1281" s="35"/>
      <c r="BJ1281" s="35"/>
      <c r="BK1281" s="35"/>
      <c r="BL1281" s="35"/>
      <c r="BM1281" s="35"/>
      <c r="BN1281" s="35"/>
      <c r="BO1281" s="35"/>
      <c r="BP1281" s="35"/>
      <c r="BQ1281" s="35"/>
      <c r="BR1281" s="35"/>
      <c r="BS1281" s="35"/>
      <c r="BT1281" s="35"/>
      <c r="BU1281" s="35"/>
      <c r="BV1281" s="35"/>
      <c r="BW1281" s="35"/>
      <c r="BX1281" s="35"/>
      <c r="BY1281" s="35"/>
      <c r="BZ1281" s="35"/>
      <c r="CA1281" s="35"/>
      <c r="CB1281" s="35" t="n">
        <f aca="false">CB1282</f>
        <v>0</v>
      </c>
      <c r="CC1281" s="35" t="n">
        <f aca="false">CC1282</f>
        <v>0</v>
      </c>
      <c r="CD1281" s="35" t="n">
        <f aca="false">CD1282</f>
        <v>0</v>
      </c>
      <c r="CE1281" s="35" t="n">
        <f aca="false">CE1282</f>
        <v>0</v>
      </c>
      <c r="CF1281" s="37" t="n">
        <v>0</v>
      </c>
      <c r="CG1281" s="37" t="n">
        <v>0</v>
      </c>
      <c r="CH1281" s="37" t="n">
        <v>0</v>
      </c>
    </row>
    <row r="1282" s="38" customFormat="true" ht="12.75" hidden="false" customHeight="false" outlineLevel="0" collapsed="false">
      <c r="A1282" s="32" t="s">
        <v>120</v>
      </c>
      <c r="B1282" s="33"/>
      <c r="C1282" s="34" t="s">
        <v>434</v>
      </c>
      <c r="D1282" s="34" t="s">
        <v>194</v>
      </c>
      <c r="E1282" s="34" t="s">
        <v>121</v>
      </c>
      <c r="F1282" s="35"/>
      <c r="G1282" s="35"/>
      <c r="H1282" s="35"/>
      <c r="I1282" s="35"/>
      <c r="J1282" s="35"/>
      <c r="K1282" s="35"/>
      <c r="L1282" s="35"/>
      <c r="M1282" s="35"/>
      <c r="N1282" s="35"/>
      <c r="O1282" s="35"/>
      <c r="P1282" s="35"/>
      <c r="Q1282" s="35"/>
      <c r="R1282" s="35"/>
      <c r="S1282" s="35"/>
      <c r="T1282" s="35"/>
      <c r="U1282" s="35"/>
      <c r="V1282" s="35"/>
      <c r="W1282" s="35"/>
      <c r="X1282" s="35"/>
      <c r="Y1282" s="35"/>
      <c r="Z1282" s="35"/>
      <c r="AA1282" s="35"/>
      <c r="AB1282" s="35"/>
      <c r="AC1282" s="35"/>
      <c r="AD1282" s="35" t="n">
        <f aca="false">AD1283</f>
        <v>0</v>
      </c>
      <c r="AE1282" s="35" t="n">
        <f aca="false">AE1283</f>
        <v>0</v>
      </c>
      <c r="AF1282" s="35" t="n">
        <f aca="false">AF1283</f>
        <v>0</v>
      </c>
      <c r="AG1282" s="35" t="n">
        <f aca="false">AG1283</f>
        <v>0</v>
      </c>
      <c r="AH1282" s="36"/>
      <c r="AI1282" s="36"/>
      <c r="AJ1282" s="36"/>
      <c r="AK1282" s="36"/>
      <c r="AL1282" s="36"/>
      <c r="AM1282" s="36"/>
      <c r="AN1282" s="36"/>
      <c r="AO1282" s="36"/>
      <c r="AP1282" s="36"/>
      <c r="AQ1282" s="36"/>
      <c r="AR1282" s="36"/>
      <c r="AS1282" s="36"/>
      <c r="AT1282" s="36"/>
      <c r="AU1282" s="36"/>
      <c r="AV1282" s="36"/>
      <c r="AW1282" s="36"/>
      <c r="AX1282" s="36"/>
      <c r="AY1282" s="36"/>
      <c r="AZ1282" s="36"/>
      <c r="BA1282" s="36"/>
      <c r="BB1282" s="36"/>
      <c r="BC1282" s="36" t="n">
        <f aca="false">BC1283</f>
        <v>0</v>
      </c>
      <c r="BD1282" s="36" t="n">
        <f aca="false">BD1283</f>
        <v>0</v>
      </c>
      <c r="BE1282" s="36" t="n">
        <f aca="false">BE1283</f>
        <v>0</v>
      </c>
      <c r="BF1282" s="36" t="n">
        <f aca="false">BF1283</f>
        <v>0</v>
      </c>
      <c r="BG1282" s="35"/>
      <c r="BH1282" s="35"/>
      <c r="BI1282" s="35"/>
      <c r="BJ1282" s="35"/>
      <c r="BK1282" s="35"/>
      <c r="BL1282" s="35"/>
      <c r="BM1282" s="35"/>
      <c r="BN1282" s="35"/>
      <c r="BO1282" s="35"/>
      <c r="BP1282" s="35"/>
      <c r="BQ1282" s="35"/>
      <c r="BR1282" s="35"/>
      <c r="BS1282" s="35"/>
      <c r="BT1282" s="35"/>
      <c r="BU1282" s="35"/>
      <c r="BV1282" s="35"/>
      <c r="BW1282" s="35"/>
      <c r="BX1282" s="35"/>
      <c r="BY1282" s="35"/>
      <c r="BZ1282" s="35"/>
      <c r="CA1282" s="35"/>
      <c r="CB1282" s="35" t="n">
        <f aca="false">CB1283</f>
        <v>0</v>
      </c>
      <c r="CC1282" s="35" t="n">
        <f aca="false">CC1283</f>
        <v>0</v>
      </c>
      <c r="CD1282" s="35" t="n">
        <f aca="false">CD1283</f>
        <v>0</v>
      </c>
      <c r="CE1282" s="35" t="n">
        <f aca="false">CE1283</f>
        <v>0</v>
      </c>
      <c r="CF1282" s="37" t="n">
        <v>0</v>
      </c>
      <c r="CG1282" s="37" t="n">
        <v>0</v>
      </c>
      <c r="CH1282" s="37" t="n">
        <v>0</v>
      </c>
    </row>
    <row r="1283" customFormat="false" ht="12.75" hidden="false" customHeight="false" outlineLevel="0" collapsed="false">
      <c r="A1283" s="39" t="s">
        <v>122</v>
      </c>
      <c r="B1283" s="40"/>
      <c r="C1283" s="41" t="s">
        <v>434</v>
      </c>
      <c r="D1283" s="41" t="s">
        <v>194</v>
      </c>
      <c r="E1283" s="41" t="s">
        <v>123</v>
      </c>
      <c r="F1283" s="42"/>
      <c r="G1283" s="42"/>
      <c r="H1283" s="42"/>
      <c r="I1283" s="42"/>
      <c r="J1283" s="42"/>
      <c r="K1283" s="42"/>
      <c r="L1283" s="42"/>
      <c r="M1283" s="42"/>
      <c r="N1283" s="42"/>
      <c r="O1283" s="42"/>
      <c r="P1283" s="42"/>
      <c r="Q1283" s="42"/>
      <c r="R1283" s="42"/>
      <c r="S1283" s="42"/>
      <c r="T1283" s="42"/>
      <c r="U1283" s="42"/>
      <c r="V1283" s="42"/>
      <c r="W1283" s="42"/>
      <c r="X1283" s="42"/>
      <c r="Y1283" s="42"/>
      <c r="Z1283" s="42"/>
      <c r="AA1283" s="42"/>
      <c r="AB1283" s="42"/>
      <c r="AC1283" s="42"/>
      <c r="AD1283" s="42" t="n">
        <v>0</v>
      </c>
      <c r="AE1283" s="42" t="n">
        <v>0</v>
      </c>
      <c r="AF1283" s="42" t="n">
        <v>0</v>
      </c>
      <c r="AG1283" s="42" t="n">
        <f aca="false">SUM(AD1283:AF1283)</f>
        <v>0</v>
      </c>
      <c r="AH1283" s="43"/>
      <c r="AI1283" s="43"/>
      <c r="AJ1283" s="43"/>
      <c r="AK1283" s="43"/>
      <c r="AL1283" s="43"/>
      <c r="AM1283" s="43"/>
      <c r="AN1283" s="43"/>
      <c r="AO1283" s="43"/>
      <c r="AP1283" s="43"/>
      <c r="AQ1283" s="43"/>
      <c r="AR1283" s="43"/>
      <c r="AS1283" s="43"/>
      <c r="AT1283" s="43"/>
      <c r="AU1283" s="43"/>
      <c r="AV1283" s="43"/>
      <c r="AW1283" s="43"/>
      <c r="AX1283" s="43"/>
      <c r="AY1283" s="43"/>
      <c r="AZ1283" s="43"/>
      <c r="BA1283" s="43"/>
      <c r="BB1283" s="43"/>
      <c r="BC1283" s="43" t="n">
        <f aca="false">SUM(AZ1283:BB1283)</f>
        <v>0</v>
      </c>
      <c r="BD1283" s="43" t="n">
        <v>0</v>
      </c>
      <c r="BE1283" s="43" t="n">
        <v>0</v>
      </c>
      <c r="BF1283" s="43" t="n">
        <f aca="false">SUM(BC1283:BE1283)</f>
        <v>0</v>
      </c>
      <c r="BG1283" s="42"/>
      <c r="BH1283" s="42"/>
      <c r="BI1283" s="42"/>
      <c r="BJ1283" s="42"/>
      <c r="BK1283" s="42"/>
      <c r="BL1283" s="42"/>
      <c r="BM1283" s="42"/>
      <c r="BN1283" s="42"/>
      <c r="BO1283" s="42"/>
      <c r="BP1283" s="42"/>
      <c r="BQ1283" s="42"/>
      <c r="BR1283" s="42"/>
      <c r="BS1283" s="42"/>
      <c r="BT1283" s="42"/>
      <c r="BU1283" s="42"/>
      <c r="BV1283" s="42"/>
      <c r="BW1283" s="42"/>
      <c r="BX1283" s="42"/>
      <c r="BY1283" s="42"/>
      <c r="BZ1283" s="42"/>
      <c r="CA1283" s="42"/>
      <c r="CB1283" s="42" t="n">
        <f aca="false">SUM(BY1283:CA1283)</f>
        <v>0</v>
      </c>
      <c r="CC1283" s="42" t="n">
        <v>0</v>
      </c>
      <c r="CD1283" s="42" t="n">
        <v>0</v>
      </c>
      <c r="CE1283" s="42" t="n">
        <v>0</v>
      </c>
      <c r="CF1283" s="44" t="n">
        <v>0</v>
      </c>
      <c r="CG1283" s="44" t="n">
        <v>0</v>
      </c>
      <c r="CH1283" s="44" t="n">
        <v>0</v>
      </c>
    </row>
    <row r="1284" s="28" customFormat="true" ht="12.75" hidden="false" customHeight="false" outlineLevel="0" collapsed="false">
      <c r="A1284" s="30" t="s">
        <v>786</v>
      </c>
      <c r="B1284" s="31"/>
      <c r="C1284" s="24" t="s">
        <v>787</v>
      </c>
      <c r="D1284" s="24"/>
      <c r="E1284" s="24"/>
      <c r="F1284" s="25" t="n">
        <f aca="false">F1285</f>
        <v>12.5</v>
      </c>
      <c r="G1284" s="25" t="n">
        <f aca="false">G1285</f>
        <v>0</v>
      </c>
      <c r="H1284" s="25" t="n">
        <f aca="false">H1285</f>
        <v>0</v>
      </c>
      <c r="I1284" s="25" t="n">
        <f aca="false">I1285</f>
        <v>12.5</v>
      </c>
      <c r="J1284" s="25" t="n">
        <f aca="false">J1285</f>
        <v>222.2</v>
      </c>
      <c r="K1284" s="25" t="n">
        <f aca="false">K1285</f>
        <v>0</v>
      </c>
      <c r="L1284" s="25" t="n">
        <f aca="false">L1285</f>
        <v>234.7</v>
      </c>
      <c r="M1284" s="25" t="n">
        <f aca="false">M1285</f>
        <v>0</v>
      </c>
      <c r="N1284" s="25" t="n">
        <f aca="false">N1285</f>
        <v>0</v>
      </c>
      <c r="O1284" s="25" t="n">
        <f aca="false">O1285</f>
        <v>234.7</v>
      </c>
      <c r="P1284" s="25" t="n">
        <f aca="false">P1285</f>
        <v>0</v>
      </c>
      <c r="Q1284" s="25" t="n">
        <f aca="false">Q1285</f>
        <v>0</v>
      </c>
      <c r="R1284" s="25" t="n">
        <f aca="false">R1285</f>
        <v>234.7</v>
      </c>
      <c r="S1284" s="25" t="n">
        <f aca="false">S1285</f>
        <v>0</v>
      </c>
      <c r="T1284" s="25" t="n">
        <f aca="false">T1285</f>
        <v>0</v>
      </c>
      <c r="U1284" s="25" t="n">
        <f aca="false">U1285</f>
        <v>234.7</v>
      </c>
      <c r="V1284" s="25" t="n">
        <f aca="false">V1285</f>
        <v>0</v>
      </c>
      <c r="W1284" s="25" t="n">
        <f aca="false">W1285</f>
        <v>0</v>
      </c>
      <c r="X1284" s="25" t="n">
        <f aca="false">X1285</f>
        <v>234.7</v>
      </c>
      <c r="Y1284" s="25" t="n">
        <f aca="false">Y1285</f>
        <v>0</v>
      </c>
      <c r="Z1284" s="25" t="n">
        <f aca="false">Z1285</f>
        <v>0</v>
      </c>
      <c r="AA1284" s="25" t="n">
        <f aca="false">AA1285</f>
        <v>234.7</v>
      </c>
      <c r="AB1284" s="25" t="n">
        <f aca="false">AB1285</f>
        <v>0</v>
      </c>
      <c r="AC1284" s="25" t="n">
        <f aca="false">AC1285</f>
        <v>0</v>
      </c>
      <c r="AD1284" s="25" t="n">
        <f aca="false">AD1285</f>
        <v>234.7</v>
      </c>
      <c r="AE1284" s="25" t="n">
        <f aca="false">AE1285</f>
        <v>0</v>
      </c>
      <c r="AF1284" s="25" t="n">
        <f aca="false">AF1285</f>
        <v>0</v>
      </c>
      <c r="AG1284" s="25" t="n">
        <f aca="false">AG1285</f>
        <v>234.7</v>
      </c>
      <c r="AH1284" s="26" t="n">
        <f aca="false">AH1285</f>
        <v>12.5</v>
      </c>
      <c r="AI1284" s="26" t="n">
        <f aca="false">AI1285</f>
        <v>0</v>
      </c>
      <c r="AJ1284" s="26" t="n">
        <f aca="false">AJ1285</f>
        <v>0</v>
      </c>
      <c r="AK1284" s="26" t="n">
        <f aca="false">AK1285</f>
        <v>12.5</v>
      </c>
      <c r="AL1284" s="26" t="n">
        <f aca="false">AL1285</f>
        <v>194.6</v>
      </c>
      <c r="AM1284" s="26" t="n">
        <f aca="false">AM1285</f>
        <v>0</v>
      </c>
      <c r="AN1284" s="26" t="n">
        <f aca="false">AN1285</f>
        <v>207.1</v>
      </c>
      <c r="AO1284" s="26" t="n">
        <f aca="false">AO1285</f>
        <v>0</v>
      </c>
      <c r="AP1284" s="26" t="n">
        <f aca="false">AP1285</f>
        <v>0</v>
      </c>
      <c r="AQ1284" s="26" t="n">
        <f aca="false">AQ1285</f>
        <v>207.1</v>
      </c>
      <c r="AR1284" s="26" t="n">
        <f aca="false">AR1285</f>
        <v>0</v>
      </c>
      <c r="AS1284" s="26" t="n">
        <f aca="false">AS1285</f>
        <v>0</v>
      </c>
      <c r="AT1284" s="26" t="n">
        <f aca="false">AT1285</f>
        <v>207.1</v>
      </c>
      <c r="AU1284" s="26" t="n">
        <f aca="false">AU1285</f>
        <v>0</v>
      </c>
      <c r="AV1284" s="26" t="n">
        <f aca="false">AV1285</f>
        <v>0</v>
      </c>
      <c r="AW1284" s="26" t="n">
        <f aca="false">AW1285</f>
        <v>207.1</v>
      </c>
      <c r="AX1284" s="26" t="n">
        <f aca="false">AX1285</f>
        <v>0</v>
      </c>
      <c r="AY1284" s="26" t="n">
        <f aca="false">AY1285</f>
        <v>0</v>
      </c>
      <c r="AZ1284" s="26" t="n">
        <f aca="false">AZ1285</f>
        <v>207.1</v>
      </c>
      <c r="BA1284" s="26" t="n">
        <f aca="false">BA1285</f>
        <v>0</v>
      </c>
      <c r="BB1284" s="26" t="n">
        <f aca="false">BB1285</f>
        <v>0</v>
      </c>
      <c r="BC1284" s="26" t="n">
        <f aca="false">BC1285</f>
        <v>207.1</v>
      </c>
      <c r="BD1284" s="26" t="n">
        <f aca="false">BD1285</f>
        <v>0</v>
      </c>
      <c r="BE1284" s="26" t="n">
        <f aca="false">BE1285</f>
        <v>0</v>
      </c>
      <c r="BF1284" s="26" t="n">
        <f aca="false">BF1285</f>
        <v>207.1</v>
      </c>
      <c r="BG1284" s="25" t="n">
        <f aca="false">BG1285</f>
        <v>12.5</v>
      </c>
      <c r="BH1284" s="25" t="n">
        <f aca="false">BH1285</f>
        <v>0</v>
      </c>
      <c r="BI1284" s="25" t="n">
        <f aca="false">BI1285</f>
        <v>0</v>
      </c>
      <c r="BJ1284" s="25" t="n">
        <f aca="false">BJ1285</f>
        <v>12.5</v>
      </c>
      <c r="BK1284" s="25" t="n">
        <f aca="false">BK1285</f>
        <v>194.6</v>
      </c>
      <c r="BL1284" s="25" t="n">
        <f aca="false">BL1285</f>
        <v>0</v>
      </c>
      <c r="BM1284" s="25" t="n">
        <f aca="false">BM1285</f>
        <v>207.1</v>
      </c>
      <c r="BN1284" s="25" t="n">
        <f aca="false">BN1285</f>
        <v>0</v>
      </c>
      <c r="BO1284" s="25" t="n">
        <f aca="false">BO1285</f>
        <v>0</v>
      </c>
      <c r="BP1284" s="25" t="n">
        <f aca="false">BP1285</f>
        <v>207.1</v>
      </c>
      <c r="BQ1284" s="25" t="n">
        <f aca="false">BQ1285</f>
        <v>0</v>
      </c>
      <c r="BR1284" s="25" t="n">
        <f aca="false">BR1285</f>
        <v>0</v>
      </c>
      <c r="BS1284" s="25" t="n">
        <f aca="false">BS1285</f>
        <v>207.1</v>
      </c>
      <c r="BT1284" s="25" t="n">
        <f aca="false">BT1285</f>
        <v>0</v>
      </c>
      <c r="BU1284" s="25" t="n">
        <f aca="false">BU1285</f>
        <v>0</v>
      </c>
      <c r="BV1284" s="25" t="n">
        <f aca="false">BV1285</f>
        <v>207.1</v>
      </c>
      <c r="BW1284" s="25" t="n">
        <f aca="false">BW1285</f>
        <v>0</v>
      </c>
      <c r="BX1284" s="25" t="n">
        <f aca="false">BX1285</f>
        <v>0</v>
      </c>
      <c r="BY1284" s="25" t="n">
        <f aca="false">BY1285</f>
        <v>207.1</v>
      </c>
      <c r="BZ1284" s="25" t="n">
        <f aca="false">BZ1285</f>
        <v>0</v>
      </c>
      <c r="CA1284" s="25" t="n">
        <f aca="false">CA1285</f>
        <v>0</v>
      </c>
      <c r="CB1284" s="25" t="n">
        <f aca="false">CB1285</f>
        <v>207.1</v>
      </c>
      <c r="CC1284" s="25" t="n">
        <f aca="false">CC1285</f>
        <v>0</v>
      </c>
      <c r="CD1284" s="25" t="n">
        <f aca="false">CD1285</f>
        <v>0</v>
      </c>
      <c r="CE1284" s="25" t="n">
        <f aca="false">CE1285</f>
        <v>207.1</v>
      </c>
      <c r="CF1284" s="27" t="n">
        <v>234.7</v>
      </c>
      <c r="CG1284" s="27" t="n">
        <v>207.1</v>
      </c>
      <c r="CH1284" s="27" t="n">
        <v>207.1</v>
      </c>
    </row>
    <row r="1285" s="38" customFormat="true" ht="53.25" hidden="false" customHeight="true" outlineLevel="0" collapsed="false">
      <c r="A1285" s="32" t="s">
        <v>435</v>
      </c>
      <c r="B1285" s="33"/>
      <c r="C1285" s="34" t="s">
        <v>787</v>
      </c>
      <c r="D1285" s="34" t="s">
        <v>436</v>
      </c>
      <c r="E1285" s="34"/>
      <c r="F1285" s="35" t="n">
        <f aca="false">F1286</f>
        <v>12.5</v>
      </c>
      <c r="G1285" s="35" t="n">
        <f aca="false">G1286</f>
        <v>0</v>
      </c>
      <c r="H1285" s="35" t="n">
        <f aca="false">H1286</f>
        <v>0</v>
      </c>
      <c r="I1285" s="35" t="n">
        <f aca="false">I1286</f>
        <v>12.5</v>
      </c>
      <c r="J1285" s="35" t="n">
        <f aca="false">J1286</f>
        <v>222.2</v>
      </c>
      <c r="K1285" s="35" t="n">
        <f aca="false">K1286</f>
        <v>0</v>
      </c>
      <c r="L1285" s="35" t="n">
        <f aca="false">L1286</f>
        <v>234.7</v>
      </c>
      <c r="M1285" s="35" t="n">
        <f aca="false">M1286</f>
        <v>0</v>
      </c>
      <c r="N1285" s="35" t="n">
        <f aca="false">N1286</f>
        <v>0</v>
      </c>
      <c r="O1285" s="35" t="n">
        <f aca="false">O1286</f>
        <v>234.7</v>
      </c>
      <c r="P1285" s="35" t="n">
        <f aca="false">P1286</f>
        <v>0</v>
      </c>
      <c r="Q1285" s="35" t="n">
        <f aca="false">Q1286</f>
        <v>0</v>
      </c>
      <c r="R1285" s="35" t="n">
        <f aca="false">R1286</f>
        <v>234.7</v>
      </c>
      <c r="S1285" s="35" t="n">
        <f aca="false">S1286</f>
        <v>0</v>
      </c>
      <c r="T1285" s="35" t="n">
        <f aca="false">T1286</f>
        <v>0</v>
      </c>
      <c r="U1285" s="35" t="n">
        <f aca="false">U1286</f>
        <v>234.7</v>
      </c>
      <c r="V1285" s="35" t="n">
        <f aca="false">V1286</f>
        <v>0</v>
      </c>
      <c r="W1285" s="35" t="n">
        <f aca="false">W1286</f>
        <v>0</v>
      </c>
      <c r="X1285" s="35" t="n">
        <f aca="false">X1286</f>
        <v>234.7</v>
      </c>
      <c r="Y1285" s="35" t="n">
        <f aca="false">Y1286</f>
        <v>0</v>
      </c>
      <c r="Z1285" s="35" t="n">
        <f aca="false">Z1286</f>
        <v>0</v>
      </c>
      <c r="AA1285" s="35" t="n">
        <f aca="false">AA1286</f>
        <v>234.7</v>
      </c>
      <c r="AB1285" s="35" t="n">
        <f aca="false">AB1286</f>
        <v>0</v>
      </c>
      <c r="AC1285" s="35" t="n">
        <f aca="false">AC1286</f>
        <v>0</v>
      </c>
      <c r="AD1285" s="35" t="n">
        <f aca="false">AD1286</f>
        <v>234.7</v>
      </c>
      <c r="AE1285" s="35" t="n">
        <f aca="false">AE1286</f>
        <v>0</v>
      </c>
      <c r="AF1285" s="35" t="n">
        <f aca="false">AF1286</f>
        <v>0</v>
      </c>
      <c r="AG1285" s="35" t="n">
        <f aca="false">AG1286</f>
        <v>234.7</v>
      </c>
      <c r="AH1285" s="36" t="n">
        <f aca="false">AH1286</f>
        <v>12.5</v>
      </c>
      <c r="AI1285" s="36" t="n">
        <f aca="false">AI1286</f>
        <v>0</v>
      </c>
      <c r="AJ1285" s="36" t="n">
        <f aca="false">AJ1286</f>
        <v>0</v>
      </c>
      <c r="AK1285" s="36" t="n">
        <f aca="false">AK1286</f>
        <v>12.5</v>
      </c>
      <c r="AL1285" s="36" t="n">
        <f aca="false">AL1286</f>
        <v>194.6</v>
      </c>
      <c r="AM1285" s="36" t="n">
        <f aca="false">AM1286</f>
        <v>0</v>
      </c>
      <c r="AN1285" s="36" t="n">
        <f aca="false">AN1286</f>
        <v>207.1</v>
      </c>
      <c r="AO1285" s="36" t="n">
        <f aca="false">AO1286</f>
        <v>0</v>
      </c>
      <c r="AP1285" s="36" t="n">
        <f aca="false">AP1286</f>
        <v>0</v>
      </c>
      <c r="AQ1285" s="36" t="n">
        <f aca="false">AQ1286</f>
        <v>207.1</v>
      </c>
      <c r="AR1285" s="36" t="n">
        <f aca="false">AR1286</f>
        <v>0</v>
      </c>
      <c r="AS1285" s="36" t="n">
        <f aca="false">AS1286</f>
        <v>0</v>
      </c>
      <c r="AT1285" s="36" t="n">
        <f aca="false">AT1286</f>
        <v>207.1</v>
      </c>
      <c r="AU1285" s="36" t="n">
        <f aca="false">AU1286</f>
        <v>0</v>
      </c>
      <c r="AV1285" s="36" t="n">
        <f aca="false">AV1286</f>
        <v>0</v>
      </c>
      <c r="AW1285" s="36" t="n">
        <f aca="false">AW1286</f>
        <v>207.1</v>
      </c>
      <c r="AX1285" s="36" t="n">
        <f aca="false">AX1286</f>
        <v>0</v>
      </c>
      <c r="AY1285" s="36" t="n">
        <f aca="false">AY1286</f>
        <v>0</v>
      </c>
      <c r="AZ1285" s="36" t="n">
        <f aca="false">AZ1286</f>
        <v>207.1</v>
      </c>
      <c r="BA1285" s="36" t="n">
        <f aca="false">BA1286</f>
        <v>0</v>
      </c>
      <c r="BB1285" s="36" t="n">
        <f aca="false">BB1286</f>
        <v>0</v>
      </c>
      <c r="BC1285" s="36" t="n">
        <f aca="false">BC1286</f>
        <v>207.1</v>
      </c>
      <c r="BD1285" s="36" t="n">
        <f aca="false">BD1286</f>
        <v>0</v>
      </c>
      <c r="BE1285" s="36" t="n">
        <f aca="false">BE1286</f>
        <v>0</v>
      </c>
      <c r="BF1285" s="36" t="n">
        <f aca="false">BF1286</f>
        <v>207.1</v>
      </c>
      <c r="BG1285" s="35" t="n">
        <f aca="false">BG1286</f>
        <v>12.5</v>
      </c>
      <c r="BH1285" s="35" t="n">
        <f aca="false">BH1286</f>
        <v>0</v>
      </c>
      <c r="BI1285" s="35" t="n">
        <f aca="false">BI1286</f>
        <v>0</v>
      </c>
      <c r="BJ1285" s="35" t="n">
        <f aca="false">BJ1286</f>
        <v>12.5</v>
      </c>
      <c r="BK1285" s="35" t="n">
        <f aca="false">BK1286</f>
        <v>194.6</v>
      </c>
      <c r="BL1285" s="35" t="n">
        <f aca="false">BL1286</f>
        <v>0</v>
      </c>
      <c r="BM1285" s="35" t="n">
        <f aca="false">BM1286</f>
        <v>207.1</v>
      </c>
      <c r="BN1285" s="35" t="n">
        <f aca="false">BN1286</f>
        <v>0</v>
      </c>
      <c r="BO1285" s="35" t="n">
        <f aca="false">BO1286</f>
        <v>0</v>
      </c>
      <c r="BP1285" s="35" t="n">
        <f aca="false">BP1286</f>
        <v>207.1</v>
      </c>
      <c r="BQ1285" s="35" t="n">
        <f aca="false">BQ1286</f>
        <v>0</v>
      </c>
      <c r="BR1285" s="35" t="n">
        <f aca="false">BR1286</f>
        <v>0</v>
      </c>
      <c r="BS1285" s="35" t="n">
        <f aca="false">BS1286</f>
        <v>207.1</v>
      </c>
      <c r="BT1285" s="35" t="n">
        <f aca="false">BT1286</f>
        <v>0</v>
      </c>
      <c r="BU1285" s="35" t="n">
        <f aca="false">BU1286</f>
        <v>0</v>
      </c>
      <c r="BV1285" s="35" t="n">
        <f aca="false">BV1286</f>
        <v>207.1</v>
      </c>
      <c r="BW1285" s="35" t="n">
        <f aca="false">BW1286</f>
        <v>0</v>
      </c>
      <c r="BX1285" s="35" t="n">
        <f aca="false">BX1286</f>
        <v>0</v>
      </c>
      <c r="BY1285" s="35" t="n">
        <f aca="false">BY1286</f>
        <v>207.1</v>
      </c>
      <c r="BZ1285" s="35" t="n">
        <f aca="false">BZ1286</f>
        <v>0</v>
      </c>
      <c r="CA1285" s="35" t="n">
        <f aca="false">CA1286</f>
        <v>0</v>
      </c>
      <c r="CB1285" s="35" t="n">
        <f aca="false">CB1286</f>
        <v>207.1</v>
      </c>
      <c r="CC1285" s="35" t="n">
        <f aca="false">CC1286</f>
        <v>0</v>
      </c>
      <c r="CD1285" s="35" t="n">
        <f aca="false">CD1286</f>
        <v>0</v>
      </c>
      <c r="CE1285" s="35" t="n">
        <f aca="false">CE1286</f>
        <v>207.1</v>
      </c>
      <c r="CF1285" s="37" t="n">
        <v>234.7</v>
      </c>
      <c r="CG1285" s="37" t="n">
        <v>207.1</v>
      </c>
      <c r="CH1285" s="37" t="n">
        <v>207.1</v>
      </c>
    </row>
    <row r="1286" s="38" customFormat="true" ht="25.5" hidden="false" customHeight="false" outlineLevel="0" collapsed="false">
      <c r="A1286" s="32" t="s">
        <v>437</v>
      </c>
      <c r="B1286" s="33"/>
      <c r="C1286" s="34" t="s">
        <v>787</v>
      </c>
      <c r="D1286" s="34" t="s">
        <v>438</v>
      </c>
      <c r="E1286" s="34"/>
      <c r="F1286" s="35" t="n">
        <f aca="false">F1287</f>
        <v>12.5</v>
      </c>
      <c r="G1286" s="35" t="n">
        <f aca="false">G1287</f>
        <v>0</v>
      </c>
      <c r="H1286" s="35" t="n">
        <f aca="false">H1287</f>
        <v>0</v>
      </c>
      <c r="I1286" s="35" t="n">
        <f aca="false">I1287</f>
        <v>12.5</v>
      </c>
      <c r="J1286" s="35" t="n">
        <f aca="false">J1287</f>
        <v>222.2</v>
      </c>
      <c r="K1286" s="35" t="n">
        <f aca="false">K1287</f>
        <v>0</v>
      </c>
      <c r="L1286" s="35" t="n">
        <f aca="false">L1287</f>
        <v>234.7</v>
      </c>
      <c r="M1286" s="35" t="n">
        <f aca="false">M1287</f>
        <v>0</v>
      </c>
      <c r="N1286" s="35" t="n">
        <f aca="false">N1287</f>
        <v>0</v>
      </c>
      <c r="O1286" s="35" t="n">
        <f aca="false">O1287</f>
        <v>234.7</v>
      </c>
      <c r="P1286" s="35" t="n">
        <f aca="false">P1287</f>
        <v>0</v>
      </c>
      <c r="Q1286" s="35" t="n">
        <f aca="false">Q1287</f>
        <v>0</v>
      </c>
      <c r="R1286" s="35" t="n">
        <f aca="false">R1287</f>
        <v>234.7</v>
      </c>
      <c r="S1286" s="35" t="n">
        <f aca="false">S1287</f>
        <v>0</v>
      </c>
      <c r="T1286" s="35" t="n">
        <f aca="false">T1287</f>
        <v>0</v>
      </c>
      <c r="U1286" s="35" t="n">
        <f aca="false">U1287</f>
        <v>234.7</v>
      </c>
      <c r="V1286" s="35" t="n">
        <f aca="false">V1287</f>
        <v>0</v>
      </c>
      <c r="W1286" s="35" t="n">
        <f aca="false">W1287</f>
        <v>0</v>
      </c>
      <c r="X1286" s="35" t="n">
        <f aca="false">X1287</f>
        <v>234.7</v>
      </c>
      <c r="Y1286" s="35" t="n">
        <f aca="false">Y1287</f>
        <v>0</v>
      </c>
      <c r="Z1286" s="35" t="n">
        <f aca="false">Z1287</f>
        <v>0</v>
      </c>
      <c r="AA1286" s="35" t="n">
        <f aca="false">AA1287</f>
        <v>234.7</v>
      </c>
      <c r="AB1286" s="35" t="n">
        <f aca="false">AB1287</f>
        <v>0</v>
      </c>
      <c r="AC1286" s="35" t="n">
        <f aca="false">AC1287</f>
        <v>0</v>
      </c>
      <c r="AD1286" s="35" t="n">
        <f aca="false">AD1287</f>
        <v>234.7</v>
      </c>
      <c r="AE1286" s="35" t="n">
        <f aca="false">AE1287</f>
        <v>0</v>
      </c>
      <c r="AF1286" s="35" t="n">
        <f aca="false">AF1287</f>
        <v>0</v>
      </c>
      <c r="AG1286" s="35" t="n">
        <f aca="false">AG1287</f>
        <v>234.7</v>
      </c>
      <c r="AH1286" s="36" t="n">
        <f aca="false">AH1287</f>
        <v>12.5</v>
      </c>
      <c r="AI1286" s="36" t="n">
        <f aca="false">AI1287</f>
        <v>0</v>
      </c>
      <c r="AJ1286" s="36" t="n">
        <f aca="false">AJ1287</f>
        <v>0</v>
      </c>
      <c r="AK1286" s="36" t="n">
        <f aca="false">AK1287</f>
        <v>12.5</v>
      </c>
      <c r="AL1286" s="36" t="n">
        <f aca="false">AL1287</f>
        <v>194.6</v>
      </c>
      <c r="AM1286" s="36" t="n">
        <f aca="false">AM1287</f>
        <v>0</v>
      </c>
      <c r="AN1286" s="36" t="n">
        <f aca="false">AN1287</f>
        <v>207.1</v>
      </c>
      <c r="AO1286" s="36" t="n">
        <f aca="false">AO1287</f>
        <v>0</v>
      </c>
      <c r="AP1286" s="36" t="n">
        <f aca="false">AP1287</f>
        <v>0</v>
      </c>
      <c r="AQ1286" s="36" t="n">
        <f aca="false">AQ1287</f>
        <v>207.1</v>
      </c>
      <c r="AR1286" s="36" t="n">
        <f aca="false">AR1287</f>
        <v>0</v>
      </c>
      <c r="AS1286" s="36" t="n">
        <f aca="false">AS1287</f>
        <v>0</v>
      </c>
      <c r="AT1286" s="36" t="n">
        <f aca="false">AT1287</f>
        <v>207.1</v>
      </c>
      <c r="AU1286" s="36" t="n">
        <f aca="false">AU1287</f>
        <v>0</v>
      </c>
      <c r="AV1286" s="36" t="n">
        <f aca="false">AV1287</f>
        <v>0</v>
      </c>
      <c r="AW1286" s="36" t="n">
        <f aca="false">AW1287</f>
        <v>207.1</v>
      </c>
      <c r="AX1286" s="36" t="n">
        <f aca="false">AX1287</f>
        <v>0</v>
      </c>
      <c r="AY1286" s="36" t="n">
        <f aca="false">AY1287</f>
        <v>0</v>
      </c>
      <c r="AZ1286" s="36" t="n">
        <f aca="false">AZ1287</f>
        <v>207.1</v>
      </c>
      <c r="BA1286" s="36" t="n">
        <f aca="false">BA1287</f>
        <v>0</v>
      </c>
      <c r="BB1286" s="36" t="n">
        <f aca="false">BB1287</f>
        <v>0</v>
      </c>
      <c r="BC1286" s="36" t="n">
        <f aca="false">BC1287</f>
        <v>207.1</v>
      </c>
      <c r="BD1286" s="36" t="n">
        <f aca="false">BD1287</f>
        <v>0</v>
      </c>
      <c r="BE1286" s="36" t="n">
        <f aca="false">BE1287</f>
        <v>0</v>
      </c>
      <c r="BF1286" s="36" t="n">
        <f aca="false">BF1287</f>
        <v>207.1</v>
      </c>
      <c r="BG1286" s="35" t="n">
        <f aca="false">BG1287</f>
        <v>12.5</v>
      </c>
      <c r="BH1286" s="35" t="n">
        <f aca="false">BH1287</f>
        <v>0</v>
      </c>
      <c r="BI1286" s="35" t="n">
        <f aca="false">BI1287</f>
        <v>0</v>
      </c>
      <c r="BJ1286" s="35" t="n">
        <f aca="false">BJ1287</f>
        <v>12.5</v>
      </c>
      <c r="BK1286" s="35" t="n">
        <f aca="false">BK1287</f>
        <v>194.6</v>
      </c>
      <c r="BL1286" s="35" t="n">
        <f aca="false">BL1287</f>
        <v>0</v>
      </c>
      <c r="BM1286" s="35" t="n">
        <f aca="false">BM1287</f>
        <v>207.1</v>
      </c>
      <c r="BN1286" s="35" t="n">
        <f aca="false">BN1287</f>
        <v>0</v>
      </c>
      <c r="BO1286" s="35" t="n">
        <f aca="false">BO1287</f>
        <v>0</v>
      </c>
      <c r="BP1286" s="35" t="n">
        <f aca="false">BP1287</f>
        <v>207.1</v>
      </c>
      <c r="BQ1286" s="35" t="n">
        <f aca="false">BQ1287</f>
        <v>0</v>
      </c>
      <c r="BR1286" s="35" t="n">
        <f aca="false">BR1287</f>
        <v>0</v>
      </c>
      <c r="BS1286" s="35" t="n">
        <f aca="false">BS1287</f>
        <v>207.1</v>
      </c>
      <c r="BT1286" s="35" t="n">
        <f aca="false">BT1287</f>
        <v>0</v>
      </c>
      <c r="BU1286" s="35" t="n">
        <f aca="false">BU1287</f>
        <v>0</v>
      </c>
      <c r="BV1286" s="35" t="n">
        <f aca="false">BV1287</f>
        <v>207.1</v>
      </c>
      <c r="BW1286" s="35" t="n">
        <f aca="false">BW1287</f>
        <v>0</v>
      </c>
      <c r="BX1286" s="35" t="n">
        <f aca="false">BX1287</f>
        <v>0</v>
      </c>
      <c r="BY1286" s="35" t="n">
        <f aca="false">BY1287</f>
        <v>207.1</v>
      </c>
      <c r="BZ1286" s="35" t="n">
        <f aca="false">BZ1287</f>
        <v>0</v>
      </c>
      <c r="CA1286" s="35" t="n">
        <f aca="false">CA1287</f>
        <v>0</v>
      </c>
      <c r="CB1286" s="35" t="n">
        <f aca="false">CB1287</f>
        <v>207.1</v>
      </c>
      <c r="CC1286" s="35" t="n">
        <f aca="false">CC1287</f>
        <v>0</v>
      </c>
      <c r="CD1286" s="35" t="n">
        <f aca="false">CD1287</f>
        <v>0</v>
      </c>
      <c r="CE1286" s="35" t="n">
        <f aca="false">CE1287</f>
        <v>207.1</v>
      </c>
      <c r="CF1286" s="37" t="n">
        <v>234.7</v>
      </c>
      <c r="CG1286" s="37" t="n">
        <v>207.1</v>
      </c>
      <c r="CH1286" s="37" t="n">
        <v>207.1</v>
      </c>
    </row>
    <row r="1287" s="38" customFormat="true" ht="140.25" hidden="false" customHeight="false" outlineLevel="0" collapsed="false">
      <c r="A1287" s="32" t="s">
        <v>788</v>
      </c>
      <c r="B1287" s="33"/>
      <c r="C1287" s="34" t="s">
        <v>787</v>
      </c>
      <c r="D1287" s="34" t="s">
        <v>440</v>
      </c>
      <c r="E1287" s="34"/>
      <c r="F1287" s="35" t="n">
        <f aca="false">F1288</f>
        <v>12.5</v>
      </c>
      <c r="G1287" s="35" t="n">
        <f aca="false">G1288</f>
        <v>0</v>
      </c>
      <c r="H1287" s="35" t="n">
        <f aca="false">H1288</f>
        <v>0</v>
      </c>
      <c r="I1287" s="35" t="n">
        <f aca="false">I1288+I1290</f>
        <v>12.5</v>
      </c>
      <c r="J1287" s="35" t="n">
        <f aca="false">J1288+J1290</f>
        <v>222.2</v>
      </c>
      <c r="K1287" s="35" t="n">
        <f aca="false">K1288+K1290</f>
        <v>0</v>
      </c>
      <c r="L1287" s="35" t="n">
        <f aca="false">L1288+L1290</f>
        <v>234.7</v>
      </c>
      <c r="M1287" s="35" t="n">
        <f aca="false">M1288+M1290</f>
        <v>0</v>
      </c>
      <c r="N1287" s="35" t="n">
        <f aca="false">N1288+N1290</f>
        <v>0</v>
      </c>
      <c r="O1287" s="35" t="n">
        <f aca="false">O1288+O1290+O1295</f>
        <v>234.7</v>
      </c>
      <c r="P1287" s="35" t="n">
        <f aca="false">P1288+P1290+P1295</f>
        <v>0</v>
      </c>
      <c r="Q1287" s="35" t="n">
        <f aca="false">Q1288+Q1290+Q1295</f>
        <v>0</v>
      </c>
      <c r="R1287" s="35" t="n">
        <f aca="false">R1288+R1290+R1295</f>
        <v>234.7</v>
      </c>
      <c r="S1287" s="35" t="n">
        <f aca="false">S1288+S1290+S1295</f>
        <v>0</v>
      </c>
      <c r="T1287" s="35" t="n">
        <f aca="false">T1288+T1290+T1295</f>
        <v>0</v>
      </c>
      <c r="U1287" s="35" t="n">
        <f aca="false">U1288+U1290+U1295</f>
        <v>234.7</v>
      </c>
      <c r="V1287" s="35" t="n">
        <f aca="false">V1288+V1290+V1295</f>
        <v>0</v>
      </c>
      <c r="W1287" s="35" t="n">
        <f aca="false">W1288+W1290+W1295</f>
        <v>0</v>
      </c>
      <c r="X1287" s="35" t="n">
        <f aca="false">X1288+X1290+X1295</f>
        <v>234.7</v>
      </c>
      <c r="Y1287" s="35" t="n">
        <f aca="false">Y1288+Y1290+Y1295</f>
        <v>0</v>
      </c>
      <c r="Z1287" s="35" t="n">
        <f aca="false">Z1288+Z1290+Z1295</f>
        <v>0</v>
      </c>
      <c r="AA1287" s="35" t="n">
        <f aca="false">AA1288+AA1290+AA1295</f>
        <v>234.7</v>
      </c>
      <c r="AB1287" s="35" t="n">
        <f aca="false">AB1288+AB1290+AB1295</f>
        <v>0</v>
      </c>
      <c r="AC1287" s="35" t="n">
        <f aca="false">AC1288+AC1290+AC1295</f>
        <v>0</v>
      </c>
      <c r="AD1287" s="35" t="n">
        <f aca="false">AD1288+AD1290+AD1295</f>
        <v>234.7</v>
      </c>
      <c r="AE1287" s="35" t="n">
        <f aca="false">AE1288+AE1290+AE1295</f>
        <v>0</v>
      </c>
      <c r="AF1287" s="35" t="n">
        <f aca="false">AF1288+AF1290+AF1295</f>
        <v>0</v>
      </c>
      <c r="AG1287" s="35" t="n">
        <f aca="false">AG1288+AG1290+AG1295</f>
        <v>234.7</v>
      </c>
      <c r="AH1287" s="35" t="n">
        <f aca="false">AH1288+AH1290+AH1295</f>
        <v>12.5</v>
      </c>
      <c r="AI1287" s="35" t="n">
        <f aca="false">AI1288+AI1290+AI1295</f>
        <v>0</v>
      </c>
      <c r="AJ1287" s="35" t="n">
        <f aca="false">AJ1288+AJ1290+AJ1295</f>
        <v>0</v>
      </c>
      <c r="AK1287" s="35" t="n">
        <f aca="false">AK1288+AK1290+AK1295</f>
        <v>12.5</v>
      </c>
      <c r="AL1287" s="35" t="n">
        <f aca="false">AL1288+AL1290+AL1295</f>
        <v>194.6</v>
      </c>
      <c r="AM1287" s="35" t="n">
        <f aca="false">AM1288+AM1290+AM1295</f>
        <v>0</v>
      </c>
      <c r="AN1287" s="35" t="n">
        <f aca="false">AN1288+AN1290+AN1295</f>
        <v>207.1</v>
      </c>
      <c r="AO1287" s="35" t="n">
        <f aca="false">AO1288+AO1290+AO1295</f>
        <v>0</v>
      </c>
      <c r="AP1287" s="35" t="n">
        <f aca="false">AP1288+AP1290+AP1295</f>
        <v>0</v>
      </c>
      <c r="AQ1287" s="36" t="n">
        <f aca="false">AQ1288+AQ1290+AQ1295</f>
        <v>207.1</v>
      </c>
      <c r="AR1287" s="36" t="n">
        <f aca="false">AR1288+AR1290+AR1295</f>
        <v>0</v>
      </c>
      <c r="AS1287" s="36" t="n">
        <f aca="false">AS1288+AS1290+AS1295</f>
        <v>0</v>
      </c>
      <c r="AT1287" s="36" t="n">
        <f aca="false">AT1288+AT1290+AT1295</f>
        <v>207.1</v>
      </c>
      <c r="AU1287" s="36" t="n">
        <f aca="false">AU1288+AU1290+AU1295</f>
        <v>0</v>
      </c>
      <c r="AV1287" s="36" t="n">
        <f aca="false">AV1288+AV1290+AV1295</f>
        <v>0</v>
      </c>
      <c r="AW1287" s="36" t="n">
        <f aca="false">AW1288+AW1290+AW1295</f>
        <v>207.1</v>
      </c>
      <c r="AX1287" s="36" t="n">
        <f aca="false">AX1288+AX1290+AX1295</f>
        <v>0</v>
      </c>
      <c r="AY1287" s="36" t="n">
        <f aca="false">AY1288+AY1290+AY1295</f>
        <v>0</v>
      </c>
      <c r="AZ1287" s="36" t="n">
        <f aca="false">AZ1288+AZ1290+AZ1295</f>
        <v>207.1</v>
      </c>
      <c r="BA1287" s="36" t="n">
        <f aca="false">BA1288+BA1290+BA1295</f>
        <v>0</v>
      </c>
      <c r="BB1287" s="36" t="n">
        <f aca="false">BB1288+BB1290+BB1295</f>
        <v>0</v>
      </c>
      <c r="BC1287" s="36" t="n">
        <f aca="false">BC1288+BC1290+BC1295</f>
        <v>207.1</v>
      </c>
      <c r="BD1287" s="36" t="n">
        <f aca="false">BD1288+BD1290+BD1295</f>
        <v>0</v>
      </c>
      <c r="BE1287" s="36" t="n">
        <f aca="false">BE1288+BE1290+BE1295</f>
        <v>0</v>
      </c>
      <c r="BF1287" s="36" t="n">
        <f aca="false">BF1288+BF1290+BF1295</f>
        <v>207.1</v>
      </c>
      <c r="BG1287" s="35" t="n">
        <f aca="false">BG1288+BG1290+BG1295</f>
        <v>12.5</v>
      </c>
      <c r="BH1287" s="35" t="n">
        <f aca="false">BH1288+BH1290+BH1295</f>
        <v>0</v>
      </c>
      <c r="BI1287" s="35" t="n">
        <f aca="false">BI1288+BI1290+BI1295</f>
        <v>0</v>
      </c>
      <c r="BJ1287" s="35" t="n">
        <f aca="false">BJ1288+BJ1290+BJ1295</f>
        <v>12.5</v>
      </c>
      <c r="BK1287" s="35" t="n">
        <f aca="false">BK1288+BK1290+BK1295</f>
        <v>194.6</v>
      </c>
      <c r="BL1287" s="35" t="n">
        <f aca="false">BL1288+BL1290+BL1295</f>
        <v>0</v>
      </c>
      <c r="BM1287" s="35" t="n">
        <f aca="false">BM1288+BM1290+BM1295</f>
        <v>207.1</v>
      </c>
      <c r="BN1287" s="35" t="n">
        <f aca="false">BN1288+BN1290+BN1295</f>
        <v>0</v>
      </c>
      <c r="BO1287" s="35" t="n">
        <f aca="false">BO1288+BO1290+BO1295</f>
        <v>0</v>
      </c>
      <c r="BP1287" s="35" t="n">
        <f aca="false">BP1288+BP1290+BP1295</f>
        <v>207.1</v>
      </c>
      <c r="BQ1287" s="35" t="n">
        <f aca="false">BQ1288+BQ1290+BQ1295</f>
        <v>0</v>
      </c>
      <c r="BR1287" s="35" t="n">
        <f aca="false">BR1288+BR1290+BR1295</f>
        <v>0</v>
      </c>
      <c r="BS1287" s="35" t="n">
        <f aca="false">BS1288+BS1290+BS1295</f>
        <v>207.1</v>
      </c>
      <c r="BT1287" s="35" t="n">
        <f aca="false">BT1288+BT1290+BT1295</f>
        <v>0</v>
      </c>
      <c r="BU1287" s="35" t="n">
        <f aca="false">BU1288+BU1290+BU1295</f>
        <v>0</v>
      </c>
      <c r="BV1287" s="35" t="n">
        <f aca="false">BV1288+BV1290+BV1295</f>
        <v>207.1</v>
      </c>
      <c r="BW1287" s="35" t="n">
        <f aca="false">BW1288+BW1290+BW1295</f>
        <v>0</v>
      </c>
      <c r="BX1287" s="35" t="n">
        <f aca="false">BX1288+BX1290+BX1295</f>
        <v>0</v>
      </c>
      <c r="BY1287" s="35" t="n">
        <f aca="false">BY1288+BY1290+BY1295</f>
        <v>207.1</v>
      </c>
      <c r="BZ1287" s="35" t="n">
        <f aca="false">BZ1288+BZ1290+BZ1295</f>
        <v>0</v>
      </c>
      <c r="CA1287" s="35" t="n">
        <f aca="false">CA1288+CA1290+CA1295</f>
        <v>0</v>
      </c>
      <c r="CB1287" s="35" t="n">
        <f aca="false">CB1288+CB1290+CB1295</f>
        <v>207.1</v>
      </c>
      <c r="CC1287" s="35" t="n">
        <f aca="false">CC1288+CC1290+CC1295</f>
        <v>0</v>
      </c>
      <c r="CD1287" s="35" t="n">
        <f aca="false">CD1288+CD1290+CD1295</f>
        <v>0</v>
      </c>
      <c r="CE1287" s="35" t="n">
        <f aca="false">CE1288+CE1290+CE1295</f>
        <v>207.1</v>
      </c>
      <c r="CF1287" s="37" t="n">
        <v>234.7</v>
      </c>
      <c r="CG1287" s="37" t="n">
        <v>207.1</v>
      </c>
      <c r="CH1287" s="37" t="n">
        <v>207.1</v>
      </c>
    </row>
    <row r="1288" s="38" customFormat="true" ht="25.5" hidden="true" customHeight="false" outlineLevel="0" collapsed="false">
      <c r="A1288" s="32" t="s">
        <v>34</v>
      </c>
      <c r="B1288" s="33"/>
      <c r="C1288" s="34" t="s">
        <v>787</v>
      </c>
      <c r="D1288" s="34" t="s">
        <v>440</v>
      </c>
      <c r="E1288" s="34" t="s">
        <v>35</v>
      </c>
      <c r="F1288" s="35" t="n">
        <f aca="false">F1289</f>
        <v>12.5</v>
      </c>
      <c r="G1288" s="35" t="n">
        <f aca="false">G1289</f>
        <v>0</v>
      </c>
      <c r="H1288" s="35" t="n">
        <f aca="false">H1289</f>
        <v>0</v>
      </c>
      <c r="I1288" s="35" t="n">
        <f aca="false">I1289</f>
        <v>12.5</v>
      </c>
      <c r="J1288" s="35" t="n">
        <f aca="false">J1289</f>
        <v>0</v>
      </c>
      <c r="K1288" s="35" t="n">
        <f aca="false">K1289</f>
        <v>0</v>
      </c>
      <c r="L1288" s="35" t="n">
        <f aca="false">L1289</f>
        <v>12.5</v>
      </c>
      <c r="M1288" s="35" t="n">
        <f aca="false">M1289</f>
        <v>0</v>
      </c>
      <c r="N1288" s="35" t="n">
        <f aca="false">N1289</f>
        <v>0</v>
      </c>
      <c r="O1288" s="35" t="n">
        <f aca="false">O1289</f>
        <v>12.5</v>
      </c>
      <c r="P1288" s="35" t="n">
        <f aca="false">P1289</f>
        <v>-12.5</v>
      </c>
      <c r="Q1288" s="35" t="n">
        <f aca="false">Q1289</f>
        <v>0</v>
      </c>
      <c r="R1288" s="35" t="n">
        <f aca="false">R1289</f>
        <v>0</v>
      </c>
      <c r="S1288" s="35" t="n">
        <f aca="false">S1289</f>
        <v>0</v>
      </c>
      <c r="T1288" s="35" t="n">
        <f aca="false">T1289</f>
        <v>0</v>
      </c>
      <c r="U1288" s="35" t="n">
        <f aca="false">U1289</f>
        <v>0</v>
      </c>
      <c r="V1288" s="35" t="n">
        <f aca="false">V1289</f>
        <v>0</v>
      </c>
      <c r="W1288" s="35" t="n">
        <f aca="false">W1289</f>
        <v>0</v>
      </c>
      <c r="X1288" s="35" t="n">
        <f aca="false">X1289</f>
        <v>0</v>
      </c>
      <c r="Y1288" s="35" t="n">
        <f aca="false">Y1289</f>
        <v>0</v>
      </c>
      <c r="Z1288" s="35" t="n">
        <f aca="false">Z1289</f>
        <v>0</v>
      </c>
      <c r="AA1288" s="35" t="n">
        <f aca="false">AA1289</f>
        <v>0</v>
      </c>
      <c r="AB1288" s="35" t="n">
        <f aca="false">AB1289</f>
        <v>0</v>
      </c>
      <c r="AC1288" s="35" t="n">
        <f aca="false">AC1289</f>
        <v>0</v>
      </c>
      <c r="AD1288" s="35" t="n">
        <f aca="false">AD1289</f>
        <v>0</v>
      </c>
      <c r="AE1288" s="35" t="n">
        <f aca="false">AE1289</f>
        <v>0</v>
      </c>
      <c r="AF1288" s="35" t="n">
        <f aca="false">AF1289</f>
        <v>0</v>
      </c>
      <c r="AG1288" s="35" t="n">
        <f aca="false">AG1289</f>
        <v>0</v>
      </c>
      <c r="AH1288" s="36" t="n">
        <f aca="false">AH1289</f>
        <v>12.5</v>
      </c>
      <c r="AI1288" s="36" t="n">
        <f aca="false">AI1289</f>
        <v>0</v>
      </c>
      <c r="AJ1288" s="36" t="n">
        <f aca="false">AJ1289</f>
        <v>0</v>
      </c>
      <c r="AK1288" s="36" t="n">
        <f aca="false">AK1289</f>
        <v>12.5</v>
      </c>
      <c r="AL1288" s="36" t="n">
        <f aca="false">AL1289</f>
        <v>0</v>
      </c>
      <c r="AM1288" s="36" t="n">
        <f aca="false">AM1289</f>
        <v>0</v>
      </c>
      <c r="AN1288" s="36" t="n">
        <f aca="false">AN1289</f>
        <v>12.5</v>
      </c>
      <c r="AO1288" s="36" t="n">
        <f aca="false">AO1289</f>
        <v>0</v>
      </c>
      <c r="AP1288" s="36" t="n">
        <f aca="false">AP1289</f>
        <v>0</v>
      </c>
      <c r="AQ1288" s="36" t="n">
        <f aca="false">AQ1289</f>
        <v>12.5</v>
      </c>
      <c r="AR1288" s="36" t="n">
        <f aca="false">AR1289</f>
        <v>-12.5</v>
      </c>
      <c r="AS1288" s="36" t="n">
        <f aca="false">AS1289</f>
        <v>0</v>
      </c>
      <c r="AT1288" s="36" t="n">
        <f aca="false">AT1289</f>
        <v>0</v>
      </c>
      <c r="AU1288" s="36" t="n">
        <f aca="false">AU1289</f>
        <v>0</v>
      </c>
      <c r="AV1288" s="36" t="n">
        <f aca="false">AV1289</f>
        <v>0</v>
      </c>
      <c r="AW1288" s="36" t="n">
        <f aca="false">AW1289</f>
        <v>0</v>
      </c>
      <c r="AX1288" s="36" t="n">
        <f aca="false">AX1289</f>
        <v>0</v>
      </c>
      <c r="AY1288" s="36" t="n">
        <f aca="false">AY1289</f>
        <v>0</v>
      </c>
      <c r="AZ1288" s="36" t="n">
        <f aca="false">AZ1289</f>
        <v>0</v>
      </c>
      <c r="BA1288" s="36" t="n">
        <f aca="false">BA1289</f>
        <v>0</v>
      </c>
      <c r="BB1288" s="36" t="n">
        <f aca="false">BB1289</f>
        <v>0</v>
      </c>
      <c r="BC1288" s="36" t="n">
        <f aca="false">BC1289</f>
        <v>0</v>
      </c>
      <c r="BD1288" s="36" t="n">
        <f aca="false">BD1289</f>
        <v>0</v>
      </c>
      <c r="BE1288" s="36" t="n">
        <f aca="false">BE1289</f>
        <v>0</v>
      </c>
      <c r="BF1288" s="36" t="n">
        <f aca="false">BF1289</f>
        <v>0</v>
      </c>
      <c r="BG1288" s="35" t="n">
        <f aca="false">BG1289</f>
        <v>12.5</v>
      </c>
      <c r="BH1288" s="35" t="n">
        <f aca="false">BH1289</f>
        <v>0</v>
      </c>
      <c r="BI1288" s="35" t="n">
        <f aca="false">BI1289</f>
        <v>0</v>
      </c>
      <c r="BJ1288" s="35" t="n">
        <f aca="false">BJ1289</f>
        <v>12.5</v>
      </c>
      <c r="BK1288" s="35" t="n">
        <f aca="false">BK1289</f>
        <v>0</v>
      </c>
      <c r="BL1288" s="35" t="n">
        <f aca="false">BL1289</f>
        <v>0</v>
      </c>
      <c r="BM1288" s="35" t="n">
        <f aca="false">BM1289</f>
        <v>12.5</v>
      </c>
      <c r="BN1288" s="35" t="n">
        <f aca="false">BN1289</f>
        <v>0</v>
      </c>
      <c r="BO1288" s="35" t="n">
        <f aca="false">BO1289</f>
        <v>0</v>
      </c>
      <c r="BP1288" s="35" t="n">
        <f aca="false">BP1289</f>
        <v>12.5</v>
      </c>
      <c r="BQ1288" s="35" t="n">
        <f aca="false">BQ1289</f>
        <v>-12.5</v>
      </c>
      <c r="BR1288" s="35" t="n">
        <f aca="false">BR1289</f>
        <v>0</v>
      </c>
      <c r="BS1288" s="35" t="n">
        <f aca="false">BS1289</f>
        <v>0</v>
      </c>
      <c r="BT1288" s="35" t="n">
        <f aca="false">BT1289</f>
        <v>0</v>
      </c>
      <c r="BU1288" s="35" t="n">
        <f aca="false">BU1289</f>
        <v>0</v>
      </c>
      <c r="BV1288" s="35" t="n">
        <f aca="false">BV1289</f>
        <v>0</v>
      </c>
      <c r="BW1288" s="35" t="n">
        <f aca="false">BW1289</f>
        <v>0</v>
      </c>
      <c r="BX1288" s="35" t="n">
        <f aca="false">BX1289</f>
        <v>0</v>
      </c>
      <c r="BY1288" s="35" t="n">
        <f aca="false">BY1289</f>
        <v>0</v>
      </c>
      <c r="BZ1288" s="35" t="n">
        <f aca="false">BZ1289</f>
        <v>0</v>
      </c>
      <c r="CA1288" s="35" t="n">
        <f aca="false">CA1289</f>
        <v>0</v>
      </c>
      <c r="CB1288" s="35" t="n">
        <f aca="false">CB1289</f>
        <v>0</v>
      </c>
      <c r="CC1288" s="35" t="n">
        <f aca="false">CC1289</f>
        <v>0</v>
      </c>
      <c r="CD1288" s="35" t="n">
        <f aca="false">CD1289</f>
        <v>0</v>
      </c>
      <c r="CE1288" s="35" t="n">
        <f aca="false">CE1289</f>
        <v>0</v>
      </c>
      <c r="CF1288" s="37" t="n">
        <v>0</v>
      </c>
      <c r="CG1288" s="37" t="n">
        <v>0</v>
      </c>
      <c r="CH1288" s="37" t="n">
        <v>0</v>
      </c>
    </row>
    <row r="1289" customFormat="false" ht="25.5" hidden="true" customHeight="false" outlineLevel="0" collapsed="false">
      <c r="A1289" s="32" t="s">
        <v>36</v>
      </c>
      <c r="B1289" s="33"/>
      <c r="C1289" s="34" t="s">
        <v>787</v>
      </c>
      <c r="D1289" s="34" t="s">
        <v>440</v>
      </c>
      <c r="E1289" s="34" t="s">
        <v>37</v>
      </c>
      <c r="F1289" s="35" t="n">
        <v>12.5</v>
      </c>
      <c r="G1289" s="35" t="n">
        <v>0</v>
      </c>
      <c r="H1289" s="35" t="n">
        <v>0</v>
      </c>
      <c r="I1289" s="35" t="n">
        <f aca="false">SUM(F1289:H1289)</f>
        <v>12.5</v>
      </c>
      <c r="J1289" s="35" t="n">
        <v>0</v>
      </c>
      <c r="K1289" s="35" t="n">
        <v>0</v>
      </c>
      <c r="L1289" s="35" t="n">
        <f aca="false">SUM(I1289:K1289)</f>
        <v>12.5</v>
      </c>
      <c r="M1289" s="35" t="n">
        <v>0</v>
      </c>
      <c r="N1289" s="35" t="n">
        <v>0</v>
      </c>
      <c r="O1289" s="35" t="n">
        <f aca="false">SUM(L1289:N1289)</f>
        <v>12.5</v>
      </c>
      <c r="P1289" s="35" t="n">
        <v>-12.5</v>
      </c>
      <c r="Q1289" s="35" t="n">
        <v>0</v>
      </c>
      <c r="R1289" s="35" t="n">
        <f aca="false">SUM(O1289:Q1289)</f>
        <v>0</v>
      </c>
      <c r="S1289" s="35" t="n">
        <v>0</v>
      </c>
      <c r="T1289" s="35" t="n">
        <v>0</v>
      </c>
      <c r="U1289" s="35" t="n">
        <f aca="false">SUM(R1289:T1289)</f>
        <v>0</v>
      </c>
      <c r="V1289" s="35" t="n">
        <v>0</v>
      </c>
      <c r="W1289" s="35" t="n">
        <v>0</v>
      </c>
      <c r="X1289" s="35" t="n">
        <f aca="false">SUM(U1289:W1289)</f>
        <v>0</v>
      </c>
      <c r="Y1289" s="35" t="n">
        <v>0</v>
      </c>
      <c r="Z1289" s="35" t="n">
        <v>0</v>
      </c>
      <c r="AA1289" s="35" t="n">
        <f aca="false">SUM(X1289:Z1289)</f>
        <v>0</v>
      </c>
      <c r="AB1289" s="35" t="n">
        <v>0</v>
      </c>
      <c r="AC1289" s="35" t="n">
        <v>0</v>
      </c>
      <c r="AD1289" s="35" t="n">
        <f aca="false">SUM(AA1289:AC1289)</f>
        <v>0</v>
      </c>
      <c r="AE1289" s="35" t="n">
        <v>0</v>
      </c>
      <c r="AF1289" s="35" t="n">
        <v>0</v>
      </c>
      <c r="AG1289" s="35" t="n">
        <f aca="false">SUM(AD1289:AF1289)</f>
        <v>0</v>
      </c>
      <c r="AH1289" s="36" t="n">
        <v>12.5</v>
      </c>
      <c r="AI1289" s="36" t="n">
        <v>0</v>
      </c>
      <c r="AJ1289" s="36" t="n">
        <v>0</v>
      </c>
      <c r="AK1289" s="36" t="n">
        <f aca="false">SUM(AH1289:AJ1289)</f>
        <v>12.5</v>
      </c>
      <c r="AL1289" s="36" t="n">
        <v>0</v>
      </c>
      <c r="AM1289" s="36" t="n">
        <v>0</v>
      </c>
      <c r="AN1289" s="36" t="n">
        <f aca="false">SUM(AK1289:AM1289)</f>
        <v>12.5</v>
      </c>
      <c r="AO1289" s="36" t="n">
        <v>0</v>
      </c>
      <c r="AP1289" s="36" t="n">
        <v>0</v>
      </c>
      <c r="AQ1289" s="36" t="n">
        <f aca="false">SUM(AN1289:AP1289)</f>
        <v>12.5</v>
      </c>
      <c r="AR1289" s="36" t="n">
        <v>-12.5</v>
      </c>
      <c r="AS1289" s="36" t="n">
        <v>0</v>
      </c>
      <c r="AT1289" s="36" t="n">
        <f aca="false">SUM(AQ1289:AS1289)</f>
        <v>0</v>
      </c>
      <c r="AU1289" s="36" t="n">
        <v>0</v>
      </c>
      <c r="AV1289" s="36" t="n">
        <v>0</v>
      </c>
      <c r="AW1289" s="36" t="n">
        <f aca="false">SUM(AT1289:AV1289)</f>
        <v>0</v>
      </c>
      <c r="AX1289" s="36" t="n">
        <v>0</v>
      </c>
      <c r="AY1289" s="36" t="n">
        <v>0</v>
      </c>
      <c r="AZ1289" s="36" t="n">
        <f aca="false">SUM(AW1289:AY1289)</f>
        <v>0</v>
      </c>
      <c r="BA1289" s="36" t="n">
        <v>0</v>
      </c>
      <c r="BB1289" s="36" t="n">
        <v>0</v>
      </c>
      <c r="BC1289" s="36" t="n">
        <f aca="false">SUM(AZ1289:BB1289)</f>
        <v>0</v>
      </c>
      <c r="BD1289" s="36" t="n">
        <v>0</v>
      </c>
      <c r="BE1289" s="36" t="n">
        <v>0</v>
      </c>
      <c r="BF1289" s="36" t="n">
        <f aca="false">SUM(BC1289:BE1289)</f>
        <v>0</v>
      </c>
      <c r="BG1289" s="35" t="n">
        <v>12.5</v>
      </c>
      <c r="BH1289" s="35" t="n">
        <v>0</v>
      </c>
      <c r="BI1289" s="35" t="n">
        <v>0</v>
      </c>
      <c r="BJ1289" s="35" t="n">
        <f aca="false">SUM(BG1289:BI1289)</f>
        <v>12.5</v>
      </c>
      <c r="BK1289" s="35" t="n">
        <v>0</v>
      </c>
      <c r="BL1289" s="35" t="n">
        <v>0</v>
      </c>
      <c r="BM1289" s="35" t="n">
        <f aca="false">SUM(BJ1289:BL1289)</f>
        <v>12.5</v>
      </c>
      <c r="BN1289" s="35" t="n">
        <v>0</v>
      </c>
      <c r="BO1289" s="35" t="n">
        <v>0</v>
      </c>
      <c r="BP1289" s="35" t="n">
        <f aca="false">SUM(BM1289:BO1289)</f>
        <v>12.5</v>
      </c>
      <c r="BQ1289" s="35" t="n">
        <v>-12.5</v>
      </c>
      <c r="BR1289" s="35" t="n">
        <v>0</v>
      </c>
      <c r="BS1289" s="35" t="n">
        <f aca="false">SUM(BP1289:BR1289)</f>
        <v>0</v>
      </c>
      <c r="BT1289" s="35" t="n">
        <v>0</v>
      </c>
      <c r="BU1289" s="35" t="n">
        <v>0</v>
      </c>
      <c r="BV1289" s="35" t="n">
        <f aca="false">SUM(BS1289:BU1289)</f>
        <v>0</v>
      </c>
      <c r="BW1289" s="35" t="n">
        <v>0</v>
      </c>
      <c r="BX1289" s="35" t="n">
        <v>0</v>
      </c>
      <c r="BY1289" s="35" t="n">
        <f aca="false">SUM(BV1289:BX1289)</f>
        <v>0</v>
      </c>
      <c r="BZ1289" s="35" t="n">
        <v>0</v>
      </c>
      <c r="CA1289" s="35" t="n">
        <v>0</v>
      </c>
      <c r="CB1289" s="35" t="n">
        <f aca="false">SUM(BY1289:CA1289)</f>
        <v>0</v>
      </c>
      <c r="CC1289" s="35" t="n">
        <v>0</v>
      </c>
      <c r="CD1289" s="35" t="n">
        <v>0</v>
      </c>
      <c r="CE1289" s="35" t="n">
        <f aca="false">SUM(CB1289:CD1289)</f>
        <v>0</v>
      </c>
      <c r="CF1289" s="37" t="n">
        <v>0</v>
      </c>
      <c r="CG1289" s="37" t="n">
        <v>0</v>
      </c>
      <c r="CH1289" s="37" t="n">
        <v>0</v>
      </c>
    </row>
    <row r="1290" s="38" customFormat="true" ht="128.25" hidden="false" customHeight="true" outlineLevel="0" collapsed="false">
      <c r="A1290" s="32" t="s">
        <v>789</v>
      </c>
      <c r="B1290" s="33"/>
      <c r="C1290" s="34" t="s">
        <v>787</v>
      </c>
      <c r="D1290" s="34" t="s">
        <v>790</v>
      </c>
      <c r="E1290" s="34"/>
      <c r="F1290" s="35"/>
      <c r="G1290" s="35"/>
      <c r="H1290" s="35"/>
      <c r="I1290" s="35" t="n">
        <f aca="false">I1291+I1293</f>
        <v>0</v>
      </c>
      <c r="J1290" s="35" t="n">
        <f aca="false">J1291+J1293</f>
        <v>222.2</v>
      </c>
      <c r="K1290" s="35" t="n">
        <f aca="false">K1291+K1293</f>
        <v>0</v>
      </c>
      <c r="L1290" s="35" t="n">
        <f aca="false">L1291+L1293</f>
        <v>222.2</v>
      </c>
      <c r="M1290" s="35" t="n">
        <f aca="false">M1291+M1293</f>
        <v>0</v>
      </c>
      <c r="N1290" s="35" t="n">
        <f aca="false">N1291+N1293</f>
        <v>0</v>
      </c>
      <c r="O1290" s="35" t="n">
        <f aca="false">O1291+O1293</f>
        <v>222.2</v>
      </c>
      <c r="P1290" s="35" t="n">
        <f aca="false">P1291+P1293</f>
        <v>0</v>
      </c>
      <c r="Q1290" s="35" t="n">
        <f aca="false">Q1291+Q1293</f>
        <v>0</v>
      </c>
      <c r="R1290" s="35" t="n">
        <f aca="false">R1291+R1293</f>
        <v>222.2</v>
      </c>
      <c r="S1290" s="35" t="n">
        <f aca="false">S1291+S1293</f>
        <v>0</v>
      </c>
      <c r="T1290" s="35" t="n">
        <f aca="false">T1291+T1293</f>
        <v>0</v>
      </c>
      <c r="U1290" s="35" t="n">
        <f aca="false">U1291+U1293</f>
        <v>222.2</v>
      </c>
      <c r="V1290" s="35" t="n">
        <f aca="false">V1291+V1293</f>
        <v>0</v>
      </c>
      <c r="W1290" s="35" t="n">
        <f aca="false">W1291+W1293</f>
        <v>0</v>
      </c>
      <c r="X1290" s="35" t="n">
        <f aca="false">X1291+X1293</f>
        <v>222.2</v>
      </c>
      <c r="Y1290" s="35" t="n">
        <f aca="false">Y1291+Y1293</f>
        <v>0</v>
      </c>
      <c r="Z1290" s="35" t="n">
        <f aca="false">Z1291+Z1293</f>
        <v>0</v>
      </c>
      <c r="AA1290" s="35" t="n">
        <f aca="false">AA1291+AA1293</f>
        <v>222.2</v>
      </c>
      <c r="AB1290" s="35" t="n">
        <f aca="false">AB1291+AB1293</f>
        <v>0</v>
      </c>
      <c r="AC1290" s="35" t="n">
        <f aca="false">AC1291+AC1293</f>
        <v>0</v>
      </c>
      <c r="AD1290" s="35" t="n">
        <f aca="false">AD1291+AD1293</f>
        <v>222.2</v>
      </c>
      <c r="AE1290" s="35" t="n">
        <f aca="false">AE1291+AE1293</f>
        <v>0</v>
      </c>
      <c r="AF1290" s="35" t="n">
        <f aca="false">AF1291+AF1293</f>
        <v>0</v>
      </c>
      <c r="AG1290" s="35" t="n">
        <f aca="false">AG1291+AG1293</f>
        <v>222.2</v>
      </c>
      <c r="AH1290" s="35" t="n">
        <f aca="false">AH1291+AH1293</f>
        <v>0</v>
      </c>
      <c r="AI1290" s="35" t="n">
        <f aca="false">AI1291+AI1293</f>
        <v>0</v>
      </c>
      <c r="AJ1290" s="35" t="n">
        <f aca="false">AJ1291+AJ1293</f>
        <v>0</v>
      </c>
      <c r="AK1290" s="36" t="n">
        <f aca="false">AK1291+AK1293</f>
        <v>0</v>
      </c>
      <c r="AL1290" s="36" t="n">
        <f aca="false">AL1291+AL1293</f>
        <v>194.6</v>
      </c>
      <c r="AM1290" s="36" t="n">
        <f aca="false">AM1291+AM1293</f>
        <v>0</v>
      </c>
      <c r="AN1290" s="36" t="n">
        <f aca="false">AN1291+AN1293</f>
        <v>194.6</v>
      </c>
      <c r="AO1290" s="36" t="n">
        <f aca="false">AO1291+AO1293</f>
        <v>0</v>
      </c>
      <c r="AP1290" s="36" t="n">
        <f aca="false">AP1291+AP1293</f>
        <v>0</v>
      </c>
      <c r="AQ1290" s="36" t="n">
        <f aca="false">AQ1291+AQ1293</f>
        <v>194.6</v>
      </c>
      <c r="AR1290" s="36" t="n">
        <f aca="false">AR1291+AR1293</f>
        <v>0</v>
      </c>
      <c r="AS1290" s="36" t="n">
        <f aca="false">AS1291+AS1293</f>
        <v>0</v>
      </c>
      <c r="AT1290" s="36" t="n">
        <f aca="false">AT1291+AT1293</f>
        <v>194.6</v>
      </c>
      <c r="AU1290" s="36" t="n">
        <f aca="false">AU1291+AU1293</f>
        <v>0</v>
      </c>
      <c r="AV1290" s="36" t="n">
        <f aca="false">AV1291+AV1293</f>
        <v>0</v>
      </c>
      <c r="AW1290" s="36" t="n">
        <f aca="false">AW1291+AW1293</f>
        <v>194.6</v>
      </c>
      <c r="AX1290" s="36" t="n">
        <f aca="false">AX1291+AX1293</f>
        <v>0</v>
      </c>
      <c r="AY1290" s="36" t="n">
        <f aca="false">AY1291+AY1293</f>
        <v>0</v>
      </c>
      <c r="AZ1290" s="36" t="n">
        <f aca="false">AZ1291+AZ1293</f>
        <v>194.6</v>
      </c>
      <c r="BA1290" s="36" t="n">
        <f aca="false">BA1291+BA1293</f>
        <v>0</v>
      </c>
      <c r="BB1290" s="36" t="n">
        <f aca="false">BB1291+BB1293</f>
        <v>0</v>
      </c>
      <c r="BC1290" s="36" t="n">
        <f aca="false">BC1291+BC1293</f>
        <v>194.6</v>
      </c>
      <c r="BD1290" s="36" t="n">
        <f aca="false">BD1291+BD1293</f>
        <v>0</v>
      </c>
      <c r="BE1290" s="36" t="n">
        <f aca="false">BE1291+BE1293</f>
        <v>0</v>
      </c>
      <c r="BF1290" s="36" t="n">
        <f aca="false">BF1291+BF1293</f>
        <v>194.6</v>
      </c>
      <c r="BG1290" s="35" t="n">
        <f aca="false">BG1291+BG1293</f>
        <v>0</v>
      </c>
      <c r="BH1290" s="35" t="n">
        <f aca="false">BH1291+BH1293</f>
        <v>0</v>
      </c>
      <c r="BI1290" s="35" t="n">
        <f aca="false">BI1291+BI1293</f>
        <v>0</v>
      </c>
      <c r="BJ1290" s="35" t="n">
        <f aca="false">BJ1291+BJ1293</f>
        <v>0</v>
      </c>
      <c r="BK1290" s="35" t="n">
        <f aca="false">BK1291+BK1293</f>
        <v>194.6</v>
      </c>
      <c r="BL1290" s="35" t="n">
        <f aca="false">BL1291+BL1293</f>
        <v>0</v>
      </c>
      <c r="BM1290" s="35" t="n">
        <f aca="false">BM1291+BM1293</f>
        <v>194.6</v>
      </c>
      <c r="BN1290" s="35" t="n">
        <f aca="false">BN1291+BN1293</f>
        <v>0</v>
      </c>
      <c r="BO1290" s="35" t="n">
        <f aca="false">BO1291+BO1293</f>
        <v>0</v>
      </c>
      <c r="BP1290" s="35" t="n">
        <f aca="false">BP1291+BP1293</f>
        <v>194.6</v>
      </c>
      <c r="BQ1290" s="35" t="n">
        <f aca="false">BQ1291+BQ1293</f>
        <v>0</v>
      </c>
      <c r="BR1290" s="35" t="n">
        <f aca="false">BR1291+BR1293</f>
        <v>0</v>
      </c>
      <c r="BS1290" s="35" t="n">
        <f aca="false">BS1291+BS1293</f>
        <v>194.6</v>
      </c>
      <c r="BT1290" s="35" t="n">
        <f aca="false">BT1291+BT1293</f>
        <v>0</v>
      </c>
      <c r="BU1290" s="35" t="n">
        <f aca="false">BU1291+BU1293</f>
        <v>0</v>
      </c>
      <c r="BV1290" s="35" t="n">
        <f aca="false">BV1291+BV1293</f>
        <v>194.6</v>
      </c>
      <c r="BW1290" s="35" t="n">
        <f aca="false">BW1291+BW1293</f>
        <v>0</v>
      </c>
      <c r="BX1290" s="35" t="n">
        <f aca="false">BX1291+BX1293</f>
        <v>0</v>
      </c>
      <c r="BY1290" s="35" t="n">
        <f aca="false">BY1291+BY1293</f>
        <v>194.6</v>
      </c>
      <c r="BZ1290" s="35" t="n">
        <f aca="false">BZ1291+BZ1293</f>
        <v>0</v>
      </c>
      <c r="CA1290" s="35" t="n">
        <f aca="false">CA1291+CA1293</f>
        <v>0</v>
      </c>
      <c r="CB1290" s="35" t="n">
        <f aca="false">CB1291+CB1293</f>
        <v>194.6</v>
      </c>
      <c r="CC1290" s="35" t="n">
        <f aca="false">CC1291+CC1293</f>
        <v>0</v>
      </c>
      <c r="CD1290" s="35" t="n">
        <f aca="false">CD1291+CD1293</f>
        <v>0</v>
      </c>
      <c r="CE1290" s="35" t="n">
        <f aca="false">CE1291+CE1293</f>
        <v>194.6</v>
      </c>
      <c r="CF1290" s="37" t="n">
        <v>222.2</v>
      </c>
      <c r="CG1290" s="37" t="n">
        <v>194.6</v>
      </c>
      <c r="CH1290" s="37" t="n">
        <v>194.6</v>
      </c>
    </row>
    <row r="1291" s="38" customFormat="true" ht="63.75" hidden="false" customHeight="false" outlineLevel="0" collapsed="false">
      <c r="A1291" s="32" t="s">
        <v>55</v>
      </c>
      <c r="B1291" s="33"/>
      <c r="C1291" s="34" t="s">
        <v>791</v>
      </c>
      <c r="D1291" s="34" t="s">
        <v>790</v>
      </c>
      <c r="E1291" s="34" t="s">
        <v>56</v>
      </c>
      <c r="F1291" s="35"/>
      <c r="G1291" s="35"/>
      <c r="H1291" s="35"/>
      <c r="I1291" s="35" t="n">
        <f aca="false">I1292</f>
        <v>0</v>
      </c>
      <c r="J1291" s="35" t="n">
        <f aca="false">J1292</f>
        <v>90</v>
      </c>
      <c r="K1291" s="35" t="n">
        <f aca="false">K1292</f>
        <v>0</v>
      </c>
      <c r="L1291" s="35" t="n">
        <f aca="false">L1292</f>
        <v>90</v>
      </c>
      <c r="M1291" s="35" t="n">
        <f aca="false">M1292</f>
        <v>0</v>
      </c>
      <c r="N1291" s="35" t="n">
        <f aca="false">N1292</f>
        <v>0</v>
      </c>
      <c r="O1291" s="35" t="n">
        <f aca="false">O1292</f>
        <v>90</v>
      </c>
      <c r="P1291" s="35" t="n">
        <f aca="false">P1292</f>
        <v>0</v>
      </c>
      <c r="Q1291" s="35" t="n">
        <f aca="false">Q1292</f>
        <v>0</v>
      </c>
      <c r="R1291" s="35" t="n">
        <f aca="false">R1292</f>
        <v>90</v>
      </c>
      <c r="S1291" s="35" t="n">
        <f aca="false">S1292</f>
        <v>0</v>
      </c>
      <c r="T1291" s="35" t="n">
        <f aca="false">T1292</f>
        <v>0</v>
      </c>
      <c r="U1291" s="35" t="n">
        <f aca="false">U1292</f>
        <v>90</v>
      </c>
      <c r="V1291" s="35" t="n">
        <f aca="false">V1292</f>
        <v>0</v>
      </c>
      <c r="W1291" s="35" t="n">
        <f aca="false">W1292</f>
        <v>0</v>
      </c>
      <c r="X1291" s="35" t="n">
        <f aca="false">X1292</f>
        <v>90</v>
      </c>
      <c r="Y1291" s="35" t="n">
        <f aca="false">Y1292</f>
        <v>0</v>
      </c>
      <c r="Z1291" s="35" t="n">
        <f aca="false">Z1292</f>
        <v>0</v>
      </c>
      <c r="AA1291" s="35" t="n">
        <f aca="false">AA1292</f>
        <v>90</v>
      </c>
      <c r="AB1291" s="35" t="n">
        <f aca="false">AB1292</f>
        <v>0</v>
      </c>
      <c r="AC1291" s="35" t="n">
        <f aca="false">AC1292</f>
        <v>0</v>
      </c>
      <c r="AD1291" s="35" t="n">
        <f aca="false">AD1292</f>
        <v>90</v>
      </c>
      <c r="AE1291" s="35" t="n">
        <f aca="false">AE1292</f>
        <v>0</v>
      </c>
      <c r="AF1291" s="35" t="n">
        <f aca="false">AF1292</f>
        <v>0</v>
      </c>
      <c r="AG1291" s="35" t="n">
        <f aca="false">AG1292</f>
        <v>90</v>
      </c>
      <c r="AH1291" s="35" t="n">
        <f aca="false">AH1292</f>
        <v>0</v>
      </c>
      <c r="AI1291" s="35" t="n">
        <f aca="false">AI1292</f>
        <v>0</v>
      </c>
      <c r="AJ1291" s="35" t="n">
        <f aca="false">AJ1292</f>
        <v>0</v>
      </c>
      <c r="AK1291" s="36" t="n">
        <f aca="false">AK1292</f>
        <v>0</v>
      </c>
      <c r="AL1291" s="36" t="n">
        <f aca="false">AL1292</f>
        <v>90</v>
      </c>
      <c r="AM1291" s="36" t="n">
        <f aca="false">AM1292</f>
        <v>0</v>
      </c>
      <c r="AN1291" s="36" t="n">
        <f aca="false">AN1292</f>
        <v>90</v>
      </c>
      <c r="AO1291" s="36" t="n">
        <f aca="false">AO1292</f>
        <v>0</v>
      </c>
      <c r="AP1291" s="36" t="n">
        <f aca="false">AP1292</f>
        <v>0</v>
      </c>
      <c r="AQ1291" s="36" t="n">
        <f aca="false">AQ1292</f>
        <v>90</v>
      </c>
      <c r="AR1291" s="36" t="n">
        <f aca="false">AR1292</f>
        <v>0</v>
      </c>
      <c r="AS1291" s="36" t="n">
        <f aca="false">AS1292</f>
        <v>0</v>
      </c>
      <c r="AT1291" s="36" t="n">
        <f aca="false">AT1292</f>
        <v>90</v>
      </c>
      <c r="AU1291" s="36" t="n">
        <f aca="false">AU1292</f>
        <v>0</v>
      </c>
      <c r="AV1291" s="36" t="n">
        <f aca="false">AV1292</f>
        <v>0</v>
      </c>
      <c r="AW1291" s="36" t="n">
        <f aca="false">AW1292</f>
        <v>90</v>
      </c>
      <c r="AX1291" s="36" t="n">
        <f aca="false">AX1292</f>
        <v>0</v>
      </c>
      <c r="AY1291" s="36" t="n">
        <f aca="false">AY1292</f>
        <v>0</v>
      </c>
      <c r="AZ1291" s="36" t="n">
        <f aca="false">AZ1292</f>
        <v>90</v>
      </c>
      <c r="BA1291" s="36" t="n">
        <f aca="false">BA1292</f>
        <v>0</v>
      </c>
      <c r="BB1291" s="36" t="n">
        <f aca="false">BB1292</f>
        <v>0</v>
      </c>
      <c r="BC1291" s="36" t="n">
        <f aca="false">BC1292</f>
        <v>90</v>
      </c>
      <c r="BD1291" s="36" t="n">
        <f aca="false">BD1292</f>
        <v>0</v>
      </c>
      <c r="BE1291" s="36" t="n">
        <f aca="false">BE1292</f>
        <v>0</v>
      </c>
      <c r="BF1291" s="36" t="n">
        <f aca="false">BF1292</f>
        <v>90</v>
      </c>
      <c r="BG1291" s="35" t="n">
        <f aca="false">BG1292</f>
        <v>0</v>
      </c>
      <c r="BH1291" s="35" t="n">
        <f aca="false">BH1292</f>
        <v>0</v>
      </c>
      <c r="BI1291" s="35" t="n">
        <f aca="false">BI1292</f>
        <v>0</v>
      </c>
      <c r="BJ1291" s="35" t="n">
        <f aca="false">BJ1292</f>
        <v>0</v>
      </c>
      <c r="BK1291" s="35" t="n">
        <f aca="false">BK1292</f>
        <v>90</v>
      </c>
      <c r="BL1291" s="35" t="n">
        <f aca="false">BL1292</f>
        <v>0</v>
      </c>
      <c r="BM1291" s="35" t="n">
        <f aca="false">BM1292</f>
        <v>90</v>
      </c>
      <c r="BN1291" s="35" t="n">
        <f aca="false">BN1292</f>
        <v>0</v>
      </c>
      <c r="BO1291" s="35" t="n">
        <f aca="false">BO1292</f>
        <v>0</v>
      </c>
      <c r="BP1291" s="35" t="n">
        <f aca="false">BP1292</f>
        <v>90</v>
      </c>
      <c r="BQ1291" s="35" t="n">
        <f aca="false">BQ1292</f>
        <v>0</v>
      </c>
      <c r="BR1291" s="35" t="n">
        <f aca="false">BR1292</f>
        <v>0</v>
      </c>
      <c r="BS1291" s="35" t="n">
        <f aca="false">BS1292</f>
        <v>90</v>
      </c>
      <c r="BT1291" s="35" t="n">
        <f aca="false">BT1292</f>
        <v>0</v>
      </c>
      <c r="BU1291" s="35" t="n">
        <f aca="false">BU1292</f>
        <v>0</v>
      </c>
      <c r="BV1291" s="35" t="n">
        <f aca="false">BV1292</f>
        <v>90</v>
      </c>
      <c r="BW1291" s="35" t="n">
        <f aca="false">BW1292</f>
        <v>0</v>
      </c>
      <c r="BX1291" s="35" t="n">
        <f aca="false">BX1292</f>
        <v>0</v>
      </c>
      <c r="BY1291" s="35" t="n">
        <f aca="false">BY1292</f>
        <v>90</v>
      </c>
      <c r="BZ1291" s="35" t="n">
        <f aca="false">BZ1292</f>
        <v>0</v>
      </c>
      <c r="CA1291" s="35" t="n">
        <f aca="false">CA1292</f>
        <v>0</v>
      </c>
      <c r="CB1291" s="35" t="n">
        <f aca="false">CB1292</f>
        <v>90</v>
      </c>
      <c r="CC1291" s="35" t="n">
        <f aca="false">CC1292</f>
        <v>0</v>
      </c>
      <c r="CD1291" s="35" t="n">
        <f aca="false">CD1292</f>
        <v>0</v>
      </c>
      <c r="CE1291" s="35" t="n">
        <f aca="false">CE1292</f>
        <v>90</v>
      </c>
      <c r="CF1291" s="37" t="n">
        <v>90</v>
      </c>
      <c r="CG1291" s="37" t="n">
        <v>90</v>
      </c>
      <c r="CH1291" s="37" t="n">
        <v>90</v>
      </c>
    </row>
    <row r="1292" customFormat="false" ht="12.75" hidden="false" customHeight="false" outlineLevel="0" collapsed="false">
      <c r="A1292" s="39" t="s">
        <v>154</v>
      </c>
      <c r="B1292" s="40"/>
      <c r="C1292" s="41" t="s">
        <v>787</v>
      </c>
      <c r="D1292" s="41" t="s">
        <v>790</v>
      </c>
      <c r="E1292" s="41" t="s">
        <v>155</v>
      </c>
      <c r="F1292" s="42"/>
      <c r="G1292" s="42"/>
      <c r="H1292" s="42"/>
      <c r="I1292" s="42" t="n">
        <v>0</v>
      </c>
      <c r="J1292" s="42" t="n">
        <v>90</v>
      </c>
      <c r="K1292" s="42" t="n">
        <v>0</v>
      </c>
      <c r="L1292" s="42" t="n">
        <f aca="false">SUM(I1292:K1292)</f>
        <v>90</v>
      </c>
      <c r="M1292" s="42" t="n">
        <v>0</v>
      </c>
      <c r="N1292" s="42" t="n">
        <v>0</v>
      </c>
      <c r="O1292" s="42" t="n">
        <f aca="false">SUM(L1292:N1292)</f>
        <v>90</v>
      </c>
      <c r="P1292" s="42" t="n">
        <v>0</v>
      </c>
      <c r="Q1292" s="42" t="n">
        <v>0</v>
      </c>
      <c r="R1292" s="42" t="n">
        <f aca="false">SUM(O1292:Q1292)</f>
        <v>90</v>
      </c>
      <c r="S1292" s="42" t="n">
        <v>0</v>
      </c>
      <c r="T1292" s="42" t="n">
        <v>0</v>
      </c>
      <c r="U1292" s="42" t="n">
        <f aca="false">SUM(R1292:T1292)</f>
        <v>90</v>
      </c>
      <c r="V1292" s="42" t="n">
        <v>0</v>
      </c>
      <c r="W1292" s="42" t="n">
        <v>0</v>
      </c>
      <c r="X1292" s="42" t="n">
        <f aca="false">SUM(U1292:W1292)</f>
        <v>90</v>
      </c>
      <c r="Y1292" s="42" t="n">
        <v>0</v>
      </c>
      <c r="Z1292" s="42" t="n">
        <v>0</v>
      </c>
      <c r="AA1292" s="42" t="n">
        <f aca="false">SUM(X1292:Z1292)</f>
        <v>90</v>
      </c>
      <c r="AB1292" s="42" t="n">
        <v>0</v>
      </c>
      <c r="AC1292" s="42" t="n">
        <v>0</v>
      </c>
      <c r="AD1292" s="42" t="n">
        <f aca="false">SUM(AA1292:AC1292)</f>
        <v>90</v>
      </c>
      <c r="AE1292" s="42" t="n">
        <v>0</v>
      </c>
      <c r="AF1292" s="42" t="n">
        <v>0</v>
      </c>
      <c r="AG1292" s="42" t="n">
        <f aca="false">SUM(AD1292:AF1292)</f>
        <v>90</v>
      </c>
      <c r="AH1292" s="43"/>
      <c r="AI1292" s="43"/>
      <c r="AJ1292" s="43"/>
      <c r="AK1292" s="43" t="n">
        <v>0</v>
      </c>
      <c r="AL1292" s="43" t="n">
        <v>90</v>
      </c>
      <c r="AM1292" s="43" t="n">
        <v>0</v>
      </c>
      <c r="AN1292" s="43" t="n">
        <f aca="false">SUM(AK1292:AM1292)</f>
        <v>90</v>
      </c>
      <c r="AO1292" s="43" t="n">
        <v>0</v>
      </c>
      <c r="AP1292" s="43" t="n">
        <v>0</v>
      </c>
      <c r="AQ1292" s="43" t="n">
        <f aca="false">SUM(AN1292:AP1292)</f>
        <v>90</v>
      </c>
      <c r="AR1292" s="43" t="n">
        <v>0</v>
      </c>
      <c r="AS1292" s="43" t="n">
        <v>0</v>
      </c>
      <c r="AT1292" s="43" t="n">
        <f aca="false">SUM(AQ1292:AS1292)</f>
        <v>90</v>
      </c>
      <c r="AU1292" s="43" t="n">
        <v>0</v>
      </c>
      <c r="AV1292" s="43" t="n">
        <v>0</v>
      </c>
      <c r="AW1292" s="43" t="n">
        <f aca="false">SUM(AT1292:AV1292)</f>
        <v>90</v>
      </c>
      <c r="AX1292" s="43" t="n">
        <v>0</v>
      </c>
      <c r="AY1292" s="43" t="n">
        <v>0</v>
      </c>
      <c r="AZ1292" s="43" t="n">
        <f aca="false">SUM(AW1292:AY1292)</f>
        <v>90</v>
      </c>
      <c r="BA1292" s="43" t="n">
        <v>0</v>
      </c>
      <c r="BB1292" s="43" t="n">
        <v>0</v>
      </c>
      <c r="BC1292" s="43" t="n">
        <f aca="false">SUM(AZ1292:BB1292)</f>
        <v>90</v>
      </c>
      <c r="BD1292" s="43" t="n">
        <v>0</v>
      </c>
      <c r="BE1292" s="43" t="n">
        <v>0</v>
      </c>
      <c r="BF1292" s="43" t="n">
        <f aca="false">SUM(BC1292:BE1292)</f>
        <v>90</v>
      </c>
      <c r="BG1292" s="42"/>
      <c r="BH1292" s="42"/>
      <c r="BI1292" s="42"/>
      <c r="BJ1292" s="42" t="n">
        <v>0</v>
      </c>
      <c r="BK1292" s="42" t="n">
        <v>90</v>
      </c>
      <c r="BL1292" s="42" t="n">
        <v>0</v>
      </c>
      <c r="BM1292" s="42" t="n">
        <f aca="false">SUM(BJ1292:BL1292)</f>
        <v>90</v>
      </c>
      <c r="BN1292" s="42" t="n">
        <v>0</v>
      </c>
      <c r="BO1292" s="42" t="n">
        <v>0</v>
      </c>
      <c r="BP1292" s="42" t="n">
        <f aca="false">SUM(BM1292:BO1292)</f>
        <v>90</v>
      </c>
      <c r="BQ1292" s="42" t="n">
        <v>0</v>
      </c>
      <c r="BR1292" s="42" t="n">
        <v>0</v>
      </c>
      <c r="BS1292" s="42" t="n">
        <f aca="false">SUM(BP1292:BR1292)</f>
        <v>90</v>
      </c>
      <c r="BT1292" s="42" t="n">
        <v>0</v>
      </c>
      <c r="BU1292" s="42" t="n">
        <v>0</v>
      </c>
      <c r="BV1292" s="42" t="n">
        <f aca="false">SUM(BS1292:BU1292)</f>
        <v>90</v>
      </c>
      <c r="BW1292" s="42" t="n">
        <v>0</v>
      </c>
      <c r="BX1292" s="42" t="n">
        <v>0</v>
      </c>
      <c r="BY1292" s="42" t="n">
        <f aca="false">SUM(BV1292:BX1292)</f>
        <v>90</v>
      </c>
      <c r="BZ1292" s="42" t="n">
        <v>0</v>
      </c>
      <c r="CA1292" s="42" t="n">
        <v>0</v>
      </c>
      <c r="CB1292" s="42" t="n">
        <f aca="false">SUM(BY1292:CA1292)</f>
        <v>90</v>
      </c>
      <c r="CC1292" s="42" t="n">
        <v>0</v>
      </c>
      <c r="CD1292" s="42" t="n">
        <v>0</v>
      </c>
      <c r="CE1292" s="42" t="n">
        <f aca="false">SUM(CB1292:CD1292)</f>
        <v>90</v>
      </c>
      <c r="CF1292" s="44" t="n">
        <v>90</v>
      </c>
      <c r="CG1292" s="44" t="n">
        <v>90</v>
      </c>
      <c r="CH1292" s="44" t="n">
        <v>90</v>
      </c>
    </row>
    <row r="1293" s="38" customFormat="true" ht="25.5" hidden="false" customHeight="false" outlineLevel="0" collapsed="false">
      <c r="A1293" s="32" t="s">
        <v>34</v>
      </c>
      <c r="B1293" s="33"/>
      <c r="C1293" s="34" t="s">
        <v>791</v>
      </c>
      <c r="D1293" s="34" t="s">
        <v>790</v>
      </c>
      <c r="E1293" s="34" t="s">
        <v>35</v>
      </c>
      <c r="F1293" s="35"/>
      <c r="G1293" s="35"/>
      <c r="H1293" s="35"/>
      <c r="I1293" s="35" t="n">
        <f aca="false">I1294</f>
        <v>0</v>
      </c>
      <c r="J1293" s="35" t="n">
        <f aca="false">J1294</f>
        <v>132.2</v>
      </c>
      <c r="K1293" s="35" t="n">
        <f aca="false">K1294</f>
        <v>0</v>
      </c>
      <c r="L1293" s="35" t="n">
        <f aca="false">L1294</f>
        <v>132.2</v>
      </c>
      <c r="M1293" s="35" t="n">
        <f aca="false">M1294</f>
        <v>0</v>
      </c>
      <c r="N1293" s="35" t="n">
        <f aca="false">N1294</f>
        <v>0</v>
      </c>
      <c r="O1293" s="35" t="n">
        <f aca="false">O1294</f>
        <v>132.2</v>
      </c>
      <c r="P1293" s="35" t="n">
        <f aca="false">P1294</f>
        <v>0</v>
      </c>
      <c r="Q1293" s="35" t="n">
        <f aca="false">Q1294</f>
        <v>0</v>
      </c>
      <c r="R1293" s="35" t="n">
        <f aca="false">R1294</f>
        <v>132.2</v>
      </c>
      <c r="S1293" s="35" t="n">
        <f aca="false">S1294</f>
        <v>0</v>
      </c>
      <c r="T1293" s="35" t="n">
        <f aca="false">T1294</f>
        <v>0</v>
      </c>
      <c r="U1293" s="35" t="n">
        <f aca="false">U1294</f>
        <v>132.2</v>
      </c>
      <c r="V1293" s="35" t="n">
        <f aca="false">V1294</f>
        <v>0</v>
      </c>
      <c r="W1293" s="35" t="n">
        <f aca="false">W1294</f>
        <v>0</v>
      </c>
      <c r="X1293" s="35" t="n">
        <f aca="false">X1294</f>
        <v>132.2</v>
      </c>
      <c r="Y1293" s="35" t="n">
        <f aca="false">Y1294</f>
        <v>0</v>
      </c>
      <c r="Z1293" s="35" t="n">
        <f aca="false">Z1294</f>
        <v>0</v>
      </c>
      <c r="AA1293" s="35" t="n">
        <f aca="false">AA1294</f>
        <v>132.2</v>
      </c>
      <c r="AB1293" s="35" t="n">
        <f aca="false">AB1294</f>
        <v>0</v>
      </c>
      <c r="AC1293" s="35" t="n">
        <f aca="false">AC1294</f>
        <v>0</v>
      </c>
      <c r="AD1293" s="35" t="n">
        <f aca="false">AD1294</f>
        <v>132.2</v>
      </c>
      <c r="AE1293" s="35" t="n">
        <f aca="false">AE1294</f>
        <v>0</v>
      </c>
      <c r="AF1293" s="35" t="n">
        <f aca="false">AF1294</f>
        <v>0</v>
      </c>
      <c r="AG1293" s="35" t="n">
        <f aca="false">AG1294</f>
        <v>132.2</v>
      </c>
      <c r="AH1293" s="35" t="n">
        <f aca="false">AH1294</f>
        <v>0</v>
      </c>
      <c r="AI1293" s="35" t="n">
        <f aca="false">AI1294</f>
        <v>0</v>
      </c>
      <c r="AJ1293" s="35" t="n">
        <f aca="false">AJ1294</f>
        <v>0</v>
      </c>
      <c r="AK1293" s="36" t="n">
        <f aca="false">AK1294</f>
        <v>0</v>
      </c>
      <c r="AL1293" s="36" t="n">
        <f aca="false">AL1294</f>
        <v>104.6</v>
      </c>
      <c r="AM1293" s="36" t="n">
        <f aca="false">AM1294</f>
        <v>0</v>
      </c>
      <c r="AN1293" s="36" t="n">
        <f aca="false">AN1294</f>
        <v>104.6</v>
      </c>
      <c r="AO1293" s="36" t="n">
        <f aca="false">AO1294</f>
        <v>0</v>
      </c>
      <c r="AP1293" s="36" t="n">
        <f aca="false">AP1294</f>
        <v>0</v>
      </c>
      <c r="AQ1293" s="36" t="n">
        <f aca="false">AQ1294</f>
        <v>104.6</v>
      </c>
      <c r="AR1293" s="36" t="n">
        <f aca="false">AR1294</f>
        <v>0</v>
      </c>
      <c r="AS1293" s="36" t="n">
        <f aca="false">AS1294</f>
        <v>0</v>
      </c>
      <c r="AT1293" s="36" t="n">
        <f aca="false">AT1294</f>
        <v>104.6</v>
      </c>
      <c r="AU1293" s="36" t="n">
        <f aca="false">AU1294</f>
        <v>0</v>
      </c>
      <c r="AV1293" s="36" t="n">
        <f aca="false">AV1294</f>
        <v>0</v>
      </c>
      <c r="AW1293" s="36" t="n">
        <f aca="false">AW1294</f>
        <v>104.6</v>
      </c>
      <c r="AX1293" s="36" t="n">
        <f aca="false">AX1294</f>
        <v>0</v>
      </c>
      <c r="AY1293" s="36" t="n">
        <f aca="false">AY1294</f>
        <v>0</v>
      </c>
      <c r="AZ1293" s="36" t="n">
        <f aca="false">AZ1294</f>
        <v>104.6</v>
      </c>
      <c r="BA1293" s="36" t="n">
        <f aca="false">BA1294</f>
        <v>0</v>
      </c>
      <c r="BB1293" s="36" t="n">
        <f aca="false">BB1294</f>
        <v>0</v>
      </c>
      <c r="BC1293" s="36" t="n">
        <f aca="false">BC1294</f>
        <v>104.6</v>
      </c>
      <c r="BD1293" s="36" t="n">
        <f aca="false">BD1294</f>
        <v>0</v>
      </c>
      <c r="BE1293" s="36" t="n">
        <f aca="false">BE1294</f>
        <v>0</v>
      </c>
      <c r="BF1293" s="36" t="n">
        <f aca="false">BF1294</f>
        <v>104.6</v>
      </c>
      <c r="BG1293" s="35" t="n">
        <f aca="false">BG1294</f>
        <v>0</v>
      </c>
      <c r="BH1293" s="35" t="n">
        <f aca="false">BH1294</f>
        <v>0</v>
      </c>
      <c r="BI1293" s="35" t="n">
        <f aca="false">BI1294</f>
        <v>0</v>
      </c>
      <c r="BJ1293" s="35" t="n">
        <f aca="false">BJ1294</f>
        <v>0</v>
      </c>
      <c r="BK1293" s="35" t="n">
        <f aca="false">BK1294</f>
        <v>104.6</v>
      </c>
      <c r="BL1293" s="35" t="n">
        <f aca="false">BL1294</f>
        <v>0</v>
      </c>
      <c r="BM1293" s="35" t="n">
        <f aca="false">BM1294</f>
        <v>104.6</v>
      </c>
      <c r="BN1293" s="35" t="n">
        <f aca="false">BN1294</f>
        <v>0</v>
      </c>
      <c r="BO1293" s="35" t="n">
        <f aca="false">BO1294</f>
        <v>0</v>
      </c>
      <c r="BP1293" s="35" t="n">
        <f aca="false">BP1294</f>
        <v>104.6</v>
      </c>
      <c r="BQ1293" s="35" t="n">
        <f aca="false">BQ1294</f>
        <v>0</v>
      </c>
      <c r="BR1293" s="35" t="n">
        <f aca="false">BR1294</f>
        <v>0</v>
      </c>
      <c r="BS1293" s="35" t="n">
        <f aca="false">BS1294</f>
        <v>104.6</v>
      </c>
      <c r="BT1293" s="35" t="n">
        <f aca="false">BT1294</f>
        <v>0</v>
      </c>
      <c r="BU1293" s="35" t="n">
        <f aca="false">BU1294</f>
        <v>0</v>
      </c>
      <c r="BV1293" s="35" t="n">
        <f aca="false">BV1294</f>
        <v>104.6</v>
      </c>
      <c r="BW1293" s="35" t="n">
        <f aca="false">BW1294</f>
        <v>0</v>
      </c>
      <c r="BX1293" s="35" t="n">
        <f aca="false">BX1294</f>
        <v>0</v>
      </c>
      <c r="BY1293" s="35" t="n">
        <f aca="false">BY1294</f>
        <v>104.6</v>
      </c>
      <c r="BZ1293" s="35" t="n">
        <f aca="false">BZ1294</f>
        <v>0</v>
      </c>
      <c r="CA1293" s="35" t="n">
        <f aca="false">CA1294</f>
        <v>0</v>
      </c>
      <c r="CB1293" s="35" t="n">
        <f aca="false">CB1294</f>
        <v>104.6</v>
      </c>
      <c r="CC1293" s="35" t="n">
        <f aca="false">CC1294</f>
        <v>0</v>
      </c>
      <c r="CD1293" s="35" t="n">
        <f aca="false">CD1294</f>
        <v>0</v>
      </c>
      <c r="CE1293" s="35" t="n">
        <f aca="false">CE1294</f>
        <v>104.6</v>
      </c>
      <c r="CF1293" s="37" t="n">
        <v>132.2</v>
      </c>
      <c r="CG1293" s="37" t="n">
        <v>104.6</v>
      </c>
      <c r="CH1293" s="37" t="n">
        <v>104.6</v>
      </c>
    </row>
    <row r="1294" customFormat="false" ht="25.5" hidden="false" customHeight="false" outlineLevel="0" collapsed="false">
      <c r="A1294" s="39" t="s">
        <v>36</v>
      </c>
      <c r="B1294" s="40"/>
      <c r="C1294" s="41" t="s">
        <v>787</v>
      </c>
      <c r="D1294" s="41" t="s">
        <v>790</v>
      </c>
      <c r="E1294" s="41" t="s">
        <v>37</v>
      </c>
      <c r="F1294" s="42"/>
      <c r="G1294" s="42"/>
      <c r="H1294" s="42"/>
      <c r="I1294" s="42" t="n">
        <v>0</v>
      </c>
      <c r="J1294" s="42" t="n">
        <v>132.2</v>
      </c>
      <c r="K1294" s="42" t="n">
        <v>0</v>
      </c>
      <c r="L1294" s="42" t="n">
        <f aca="false">SUM(I1294:K1294)</f>
        <v>132.2</v>
      </c>
      <c r="M1294" s="42" t="n">
        <v>0</v>
      </c>
      <c r="N1294" s="42" t="n">
        <v>0</v>
      </c>
      <c r="O1294" s="42" t="n">
        <f aca="false">SUM(L1294:N1294)</f>
        <v>132.2</v>
      </c>
      <c r="P1294" s="42" t="n">
        <v>0</v>
      </c>
      <c r="Q1294" s="42" t="n">
        <v>0</v>
      </c>
      <c r="R1294" s="42" t="n">
        <f aca="false">SUM(O1294:Q1294)</f>
        <v>132.2</v>
      </c>
      <c r="S1294" s="42" t="n">
        <v>0</v>
      </c>
      <c r="T1294" s="42" t="n">
        <v>0</v>
      </c>
      <c r="U1294" s="42" t="n">
        <f aca="false">SUM(R1294:T1294)</f>
        <v>132.2</v>
      </c>
      <c r="V1294" s="42" t="n">
        <v>0</v>
      </c>
      <c r="W1294" s="42" t="n">
        <v>0</v>
      </c>
      <c r="X1294" s="42" t="n">
        <f aca="false">SUM(U1294:W1294)</f>
        <v>132.2</v>
      </c>
      <c r="Y1294" s="42" t="n">
        <v>0</v>
      </c>
      <c r="Z1294" s="42" t="n">
        <v>0</v>
      </c>
      <c r="AA1294" s="42" t="n">
        <f aca="false">SUM(X1294:Z1294)</f>
        <v>132.2</v>
      </c>
      <c r="AB1294" s="42" t="n">
        <v>0</v>
      </c>
      <c r="AC1294" s="42" t="n">
        <v>0</v>
      </c>
      <c r="AD1294" s="42" t="n">
        <f aca="false">SUM(AA1294:AC1294)</f>
        <v>132.2</v>
      </c>
      <c r="AE1294" s="42" t="n">
        <v>0</v>
      </c>
      <c r="AF1294" s="42" t="n">
        <v>0</v>
      </c>
      <c r="AG1294" s="42" t="n">
        <f aca="false">SUM(AD1294:AF1294)</f>
        <v>132.2</v>
      </c>
      <c r="AH1294" s="43"/>
      <c r="AI1294" s="43"/>
      <c r="AJ1294" s="43"/>
      <c r="AK1294" s="43" t="n">
        <v>0</v>
      </c>
      <c r="AL1294" s="43" t="n">
        <v>104.6</v>
      </c>
      <c r="AM1294" s="43" t="n">
        <v>0</v>
      </c>
      <c r="AN1294" s="43" t="n">
        <f aca="false">SUM(AK1294:AM1294)</f>
        <v>104.6</v>
      </c>
      <c r="AO1294" s="43" t="n">
        <v>0</v>
      </c>
      <c r="AP1294" s="43" t="n">
        <v>0</v>
      </c>
      <c r="AQ1294" s="43" t="n">
        <f aca="false">SUM(AN1294:AP1294)</f>
        <v>104.6</v>
      </c>
      <c r="AR1294" s="43" t="n">
        <v>0</v>
      </c>
      <c r="AS1294" s="43" t="n">
        <v>0</v>
      </c>
      <c r="AT1294" s="43" t="n">
        <f aca="false">SUM(AQ1294:AS1294)</f>
        <v>104.6</v>
      </c>
      <c r="AU1294" s="43" t="n">
        <v>0</v>
      </c>
      <c r="AV1294" s="43" t="n">
        <v>0</v>
      </c>
      <c r="AW1294" s="43" t="n">
        <f aca="false">SUM(AT1294:AV1294)</f>
        <v>104.6</v>
      </c>
      <c r="AX1294" s="43" t="n">
        <v>0</v>
      </c>
      <c r="AY1294" s="43" t="n">
        <v>0</v>
      </c>
      <c r="AZ1294" s="43" t="n">
        <f aca="false">SUM(AW1294:AY1294)</f>
        <v>104.6</v>
      </c>
      <c r="BA1294" s="43" t="n">
        <v>0</v>
      </c>
      <c r="BB1294" s="43" t="n">
        <v>0</v>
      </c>
      <c r="BC1294" s="43" t="n">
        <f aca="false">SUM(AZ1294:BB1294)</f>
        <v>104.6</v>
      </c>
      <c r="BD1294" s="43" t="n">
        <v>0</v>
      </c>
      <c r="BE1294" s="43" t="n">
        <v>0</v>
      </c>
      <c r="BF1294" s="43" t="n">
        <f aca="false">SUM(BC1294:BE1294)</f>
        <v>104.6</v>
      </c>
      <c r="BG1294" s="42"/>
      <c r="BH1294" s="42"/>
      <c r="BI1294" s="42"/>
      <c r="BJ1294" s="42" t="n">
        <v>0</v>
      </c>
      <c r="BK1294" s="42" t="n">
        <v>104.6</v>
      </c>
      <c r="BL1294" s="42" t="n">
        <v>0</v>
      </c>
      <c r="BM1294" s="42" t="n">
        <f aca="false">SUM(BJ1294:BL1294)</f>
        <v>104.6</v>
      </c>
      <c r="BN1294" s="42" t="n">
        <v>0</v>
      </c>
      <c r="BO1294" s="42" t="n">
        <v>0</v>
      </c>
      <c r="BP1294" s="42" t="n">
        <f aca="false">SUM(BM1294:BO1294)</f>
        <v>104.6</v>
      </c>
      <c r="BQ1294" s="42" t="n">
        <v>0</v>
      </c>
      <c r="BR1294" s="42" t="n">
        <v>0</v>
      </c>
      <c r="BS1294" s="42" t="n">
        <f aca="false">SUM(BP1294:BR1294)</f>
        <v>104.6</v>
      </c>
      <c r="BT1294" s="42" t="n">
        <v>0</v>
      </c>
      <c r="BU1294" s="42" t="n">
        <v>0</v>
      </c>
      <c r="BV1294" s="42" t="n">
        <f aca="false">SUM(BS1294:BU1294)</f>
        <v>104.6</v>
      </c>
      <c r="BW1294" s="42" t="n">
        <v>0</v>
      </c>
      <c r="BX1294" s="42" t="n">
        <v>0</v>
      </c>
      <c r="BY1294" s="42" t="n">
        <f aca="false">SUM(BV1294:BX1294)</f>
        <v>104.6</v>
      </c>
      <c r="BZ1294" s="42" t="n">
        <v>0</v>
      </c>
      <c r="CA1294" s="42" t="n">
        <v>0</v>
      </c>
      <c r="CB1294" s="42" t="n">
        <f aca="false">SUM(BY1294:CA1294)</f>
        <v>104.6</v>
      </c>
      <c r="CC1294" s="42" t="n">
        <v>0</v>
      </c>
      <c r="CD1294" s="42" t="n">
        <v>0</v>
      </c>
      <c r="CE1294" s="42" t="n">
        <f aca="false">SUM(CB1294:CD1294)</f>
        <v>104.6</v>
      </c>
      <c r="CF1294" s="44" t="n">
        <v>132.2</v>
      </c>
      <c r="CG1294" s="44" t="n">
        <v>104.6</v>
      </c>
      <c r="CH1294" s="44" t="n">
        <v>104.6</v>
      </c>
    </row>
    <row r="1295" s="38" customFormat="true" ht="144.75" hidden="false" customHeight="true" outlineLevel="0" collapsed="false">
      <c r="A1295" s="32" t="s">
        <v>792</v>
      </c>
      <c r="B1295" s="33"/>
      <c r="C1295" s="34" t="s">
        <v>787</v>
      </c>
      <c r="D1295" s="34" t="s">
        <v>793</v>
      </c>
      <c r="E1295" s="34"/>
      <c r="F1295" s="35"/>
      <c r="G1295" s="35"/>
      <c r="H1295" s="35"/>
      <c r="I1295" s="35"/>
      <c r="J1295" s="35"/>
      <c r="K1295" s="35"/>
      <c r="L1295" s="35"/>
      <c r="M1295" s="35"/>
      <c r="N1295" s="35"/>
      <c r="O1295" s="35" t="n">
        <f aca="false">O1296</f>
        <v>0</v>
      </c>
      <c r="P1295" s="35" t="n">
        <f aca="false">P1296</f>
        <v>12.5</v>
      </c>
      <c r="Q1295" s="35" t="n">
        <f aca="false">Q1296</f>
        <v>0</v>
      </c>
      <c r="R1295" s="35" t="n">
        <f aca="false">R1296</f>
        <v>12.5</v>
      </c>
      <c r="S1295" s="35" t="n">
        <f aca="false">S1296</f>
        <v>0</v>
      </c>
      <c r="T1295" s="35" t="n">
        <f aca="false">T1296</f>
        <v>0</v>
      </c>
      <c r="U1295" s="35" t="n">
        <f aca="false">U1296</f>
        <v>12.5</v>
      </c>
      <c r="V1295" s="35" t="n">
        <f aca="false">V1296</f>
        <v>0</v>
      </c>
      <c r="W1295" s="35" t="n">
        <f aca="false">W1296</f>
        <v>0</v>
      </c>
      <c r="X1295" s="35" t="n">
        <f aca="false">X1296</f>
        <v>12.5</v>
      </c>
      <c r="Y1295" s="35" t="n">
        <f aca="false">Y1296</f>
        <v>0</v>
      </c>
      <c r="Z1295" s="35" t="n">
        <f aca="false">Z1296</f>
        <v>0</v>
      </c>
      <c r="AA1295" s="35" t="n">
        <f aca="false">AA1296</f>
        <v>12.5</v>
      </c>
      <c r="AB1295" s="35" t="n">
        <f aca="false">AB1296</f>
        <v>0</v>
      </c>
      <c r="AC1295" s="35" t="n">
        <f aca="false">AC1296</f>
        <v>0</v>
      </c>
      <c r="AD1295" s="35" t="n">
        <f aca="false">AD1296</f>
        <v>12.5</v>
      </c>
      <c r="AE1295" s="35" t="n">
        <f aca="false">AE1296</f>
        <v>0</v>
      </c>
      <c r="AF1295" s="35" t="n">
        <f aca="false">AF1296</f>
        <v>0</v>
      </c>
      <c r="AG1295" s="35" t="n">
        <f aca="false">AG1296</f>
        <v>12.5</v>
      </c>
      <c r="AH1295" s="35" t="n">
        <f aca="false">AH1296</f>
        <v>0</v>
      </c>
      <c r="AI1295" s="35" t="n">
        <f aca="false">AI1296</f>
        <v>0</v>
      </c>
      <c r="AJ1295" s="35" t="n">
        <f aca="false">AJ1296</f>
        <v>0</v>
      </c>
      <c r="AK1295" s="35" t="n">
        <f aca="false">AK1296</f>
        <v>0</v>
      </c>
      <c r="AL1295" s="35" t="n">
        <f aca="false">AL1296</f>
        <v>0</v>
      </c>
      <c r="AM1295" s="35" t="n">
        <f aca="false">AM1296</f>
        <v>0</v>
      </c>
      <c r="AN1295" s="35" t="n">
        <f aca="false">AN1296</f>
        <v>0</v>
      </c>
      <c r="AO1295" s="35" t="n">
        <f aca="false">AO1296</f>
        <v>0</v>
      </c>
      <c r="AP1295" s="35" t="n">
        <f aca="false">AP1296</f>
        <v>0</v>
      </c>
      <c r="AQ1295" s="36" t="n">
        <f aca="false">AQ1296</f>
        <v>0</v>
      </c>
      <c r="AR1295" s="36" t="n">
        <f aca="false">AR1296</f>
        <v>12.5</v>
      </c>
      <c r="AS1295" s="36" t="n">
        <f aca="false">AS1296</f>
        <v>0</v>
      </c>
      <c r="AT1295" s="36" t="n">
        <f aca="false">AT1296</f>
        <v>12.5</v>
      </c>
      <c r="AU1295" s="36" t="n">
        <f aca="false">AU1296</f>
        <v>0</v>
      </c>
      <c r="AV1295" s="36" t="n">
        <f aca="false">AV1296</f>
        <v>0</v>
      </c>
      <c r="AW1295" s="36" t="n">
        <f aca="false">AW1296</f>
        <v>12.5</v>
      </c>
      <c r="AX1295" s="36" t="n">
        <f aca="false">AX1296</f>
        <v>0</v>
      </c>
      <c r="AY1295" s="36" t="n">
        <f aca="false">AY1296</f>
        <v>0</v>
      </c>
      <c r="AZ1295" s="36" t="n">
        <f aca="false">AZ1296</f>
        <v>12.5</v>
      </c>
      <c r="BA1295" s="36" t="n">
        <f aca="false">BA1296</f>
        <v>0</v>
      </c>
      <c r="BB1295" s="36" t="n">
        <f aca="false">BB1296</f>
        <v>0</v>
      </c>
      <c r="BC1295" s="36" t="n">
        <f aca="false">BC1296</f>
        <v>12.5</v>
      </c>
      <c r="BD1295" s="36" t="n">
        <f aca="false">BD1296</f>
        <v>0</v>
      </c>
      <c r="BE1295" s="36" t="n">
        <f aca="false">BE1296</f>
        <v>0</v>
      </c>
      <c r="BF1295" s="36" t="n">
        <f aca="false">BF1296</f>
        <v>12.5</v>
      </c>
      <c r="BG1295" s="35" t="n">
        <f aca="false">BG1296</f>
        <v>0</v>
      </c>
      <c r="BH1295" s="35" t="n">
        <f aca="false">BH1296</f>
        <v>0</v>
      </c>
      <c r="BI1295" s="35" t="n">
        <f aca="false">BI1296</f>
        <v>0</v>
      </c>
      <c r="BJ1295" s="35" t="n">
        <f aca="false">BJ1296</f>
        <v>0</v>
      </c>
      <c r="BK1295" s="35" t="n">
        <f aca="false">BK1296</f>
        <v>0</v>
      </c>
      <c r="BL1295" s="35" t="n">
        <f aca="false">BL1296</f>
        <v>0</v>
      </c>
      <c r="BM1295" s="35" t="n">
        <f aca="false">BM1296</f>
        <v>0</v>
      </c>
      <c r="BN1295" s="35" t="n">
        <f aca="false">BN1296</f>
        <v>0</v>
      </c>
      <c r="BO1295" s="35" t="n">
        <f aca="false">BO1296</f>
        <v>0</v>
      </c>
      <c r="BP1295" s="35" t="n">
        <f aca="false">BP1296</f>
        <v>0</v>
      </c>
      <c r="BQ1295" s="35" t="n">
        <f aca="false">BQ1296</f>
        <v>12.5</v>
      </c>
      <c r="BR1295" s="35" t="n">
        <f aca="false">BR1296</f>
        <v>0</v>
      </c>
      <c r="BS1295" s="35" t="n">
        <f aca="false">BS1296</f>
        <v>12.5</v>
      </c>
      <c r="BT1295" s="35" t="n">
        <f aca="false">BT1296</f>
        <v>0</v>
      </c>
      <c r="BU1295" s="35" t="n">
        <f aca="false">BU1296</f>
        <v>0</v>
      </c>
      <c r="BV1295" s="35" t="n">
        <f aca="false">BV1296</f>
        <v>12.5</v>
      </c>
      <c r="BW1295" s="35" t="n">
        <f aca="false">BW1296</f>
        <v>0</v>
      </c>
      <c r="BX1295" s="35" t="n">
        <f aca="false">BX1296</f>
        <v>0</v>
      </c>
      <c r="BY1295" s="35" t="n">
        <f aca="false">BY1296</f>
        <v>12.5</v>
      </c>
      <c r="BZ1295" s="35" t="n">
        <f aca="false">BZ1296</f>
        <v>0</v>
      </c>
      <c r="CA1295" s="35" t="n">
        <f aca="false">CA1296</f>
        <v>0</v>
      </c>
      <c r="CB1295" s="35" t="n">
        <f aca="false">CB1296</f>
        <v>12.5</v>
      </c>
      <c r="CC1295" s="35" t="n">
        <f aca="false">CC1296</f>
        <v>0</v>
      </c>
      <c r="CD1295" s="35" t="n">
        <f aca="false">CD1296</f>
        <v>0</v>
      </c>
      <c r="CE1295" s="35" t="n">
        <f aca="false">CE1296</f>
        <v>12.5</v>
      </c>
      <c r="CF1295" s="37" t="n">
        <v>12.5</v>
      </c>
      <c r="CG1295" s="37" t="n">
        <v>12.5</v>
      </c>
      <c r="CH1295" s="37" t="n">
        <v>12.5</v>
      </c>
    </row>
    <row r="1296" s="38" customFormat="true" ht="25.5" hidden="false" customHeight="false" outlineLevel="0" collapsed="false">
      <c r="A1296" s="32" t="s">
        <v>34</v>
      </c>
      <c r="B1296" s="33"/>
      <c r="C1296" s="34" t="s">
        <v>787</v>
      </c>
      <c r="D1296" s="34" t="s">
        <v>793</v>
      </c>
      <c r="E1296" s="34" t="s">
        <v>35</v>
      </c>
      <c r="F1296" s="35"/>
      <c r="G1296" s="35"/>
      <c r="H1296" s="35"/>
      <c r="I1296" s="35"/>
      <c r="J1296" s="35"/>
      <c r="K1296" s="35"/>
      <c r="L1296" s="35"/>
      <c r="M1296" s="35"/>
      <c r="N1296" s="35"/>
      <c r="O1296" s="35" t="n">
        <f aca="false">O1297</f>
        <v>0</v>
      </c>
      <c r="P1296" s="35" t="n">
        <f aca="false">P1297</f>
        <v>12.5</v>
      </c>
      <c r="Q1296" s="35" t="n">
        <f aca="false">Q1297</f>
        <v>0</v>
      </c>
      <c r="R1296" s="35" t="n">
        <f aca="false">R1297</f>
        <v>12.5</v>
      </c>
      <c r="S1296" s="35" t="n">
        <f aca="false">S1297</f>
        <v>0</v>
      </c>
      <c r="T1296" s="35" t="n">
        <f aca="false">T1297</f>
        <v>0</v>
      </c>
      <c r="U1296" s="35" t="n">
        <f aca="false">U1297</f>
        <v>12.5</v>
      </c>
      <c r="V1296" s="35" t="n">
        <f aca="false">V1297</f>
        <v>0</v>
      </c>
      <c r="W1296" s="35" t="n">
        <f aca="false">W1297</f>
        <v>0</v>
      </c>
      <c r="X1296" s="35" t="n">
        <f aca="false">X1297</f>
        <v>12.5</v>
      </c>
      <c r="Y1296" s="35" t="n">
        <f aca="false">Y1297</f>
        <v>0</v>
      </c>
      <c r="Z1296" s="35" t="n">
        <f aca="false">Z1297</f>
        <v>0</v>
      </c>
      <c r="AA1296" s="35" t="n">
        <f aca="false">AA1297</f>
        <v>12.5</v>
      </c>
      <c r="AB1296" s="35" t="n">
        <f aca="false">AB1297</f>
        <v>0</v>
      </c>
      <c r="AC1296" s="35" t="n">
        <f aca="false">AC1297</f>
        <v>0</v>
      </c>
      <c r="AD1296" s="35" t="n">
        <f aca="false">AD1297</f>
        <v>12.5</v>
      </c>
      <c r="AE1296" s="35" t="n">
        <f aca="false">AE1297</f>
        <v>0</v>
      </c>
      <c r="AF1296" s="35" t="n">
        <f aca="false">AF1297</f>
        <v>0</v>
      </c>
      <c r="AG1296" s="35" t="n">
        <f aca="false">AG1297</f>
        <v>12.5</v>
      </c>
      <c r="AH1296" s="35" t="n">
        <f aca="false">AH1297</f>
        <v>0</v>
      </c>
      <c r="AI1296" s="35" t="n">
        <f aca="false">AI1297</f>
        <v>0</v>
      </c>
      <c r="AJ1296" s="35" t="n">
        <f aca="false">AJ1297</f>
        <v>0</v>
      </c>
      <c r="AK1296" s="35" t="n">
        <f aca="false">AK1297</f>
        <v>0</v>
      </c>
      <c r="AL1296" s="35" t="n">
        <f aca="false">AL1297</f>
        <v>0</v>
      </c>
      <c r="AM1296" s="35" t="n">
        <f aca="false">AM1297</f>
        <v>0</v>
      </c>
      <c r="AN1296" s="35" t="n">
        <f aca="false">AN1297</f>
        <v>0</v>
      </c>
      <c r="AO1296" s="35" t="n">
        <f aca="false">AO1297</f>
        <v>0</v>
      </c>
      <c r="AP1296" s="35" t="n">
        <f aca="false">AP1297</f>
        <v>0</v>
      </c>
      <c r="AQ1296" s="36" t="n">
        <f aca="false">AQ1297</f>
        <v>0</v>
      </c>
      <c r="AR1296" s="36" t="n">
        <f aca="false">AR1297</f>
        <v>12.5</v>
      </c>
      <c r="AS1296" s="36" t="n">
        <f aca="false">AS1297</f>
        <v>0</v>
      </c>
      <c r="AT1296" s="36" t="n">
        <f aca="false">AT1297</f>
        <v>12.5</v>
      </c>
      <c r="AU1296" s="36" t="n">
        <f aca="false">AU1297</f>
        <v>0</v>
      </c>
      <c r="AV1296" s="36" t="n">
        <f aca="false">AV1297</f>
        <v>0</v>
      </c>
      <c r="AW1296" s="36" t="n">
        <f aca="false">AW1297</f>
        <v>12.5</v>
      </c>
      <c r="AX1296" s="36" t="n">
        <f aca="false">AX1297</f>
        <v>0</v>
      </c>
      <c r="AY1296" s="36" t="n">
        <f aca="false">AY1297</f>
        <v>0</v>
      </c>
      <c r="AZ1296" s="36" t="n">
        <f aca="false">AZ1297</f>
        <v>12.5</v>
      </c>
      <c r="BA1296" s="36" t="n">
        <f aca="false">BA1297</f>
        <v>0</v>
      </c>
      <c r="BB1296" s="36" t="n">
        <f aca="false">BB1297</f>
        <v>0</v>
      </c>
      <c r="BC1296" s="36" t="n">
        <f aca="false">BC1297</f>
        <v>12.5</v>
      </c>
      <c r="BD1296" s="36" t="n">
        <f aca="false">BD1297</f>
        <v>0</v>
      </c>
      <c r="BE1296" s="36" t="n">
        <f aca="false">BE1297</f>
        <v>0</v>
      </c>
      <c r="BF1296" s="36" t="n">
        <f aca="false">BF1297</f>
        <v>12.5</v>
      </c>
      <c r="BG1296" s="35" t="n">
        <f aca="false">BG1297</f>
        <v>0</v>
      </c>
      <c r="BH1296" s="35" t="n">
        <f aca="false">BH1297</f>
        <v>0</v>
      </c>
      <c r="BI1296" s="35" t="n">
        <f aca="false">BI1297</f>
        <v>0</v>
      </c>
      <c r="BJ1296" s="35" t="n">
        <f aca="false">BJ1297</f>
        <v>0</v>
      </c>
      <c r="BK1296" s="35" t="n">
        <f aca="false">BK1297</f>
        <v>0</v>
      </c>
      <c r="BL1296" s="35" t="n">
        <f aca="false">BL1297</f>
        <v>0</v>
      </c>
      <c r="BM1296" s="35" t="n">
        <f aca="false">BM1297</f>
        <v>0</v>
      </c>
      <c r="BN1296" s="35" t="n">
        <f aca="false">BN1297</f>
        <v>0</v>
      </c>
      <c r="BO1296" s="35" t="n">
        <f aca="false">BO1297</f>
        <v>0</v>
      </c>
      <c r="BP1296" s="35" t="n">
        <f aca="false">BP1297</f>
        <v>0</v>
      </c>
      <c r="BQ1296" s="35" t="n">
        <f aca="false">BQ1297</f>
        <v>12.5</v>
      </c>
      <c r="BR1296" s="35" t="n">
        <f aca="false">BR1297</f>
        <v>0</v>
      </c>
      <c r="BS1296" s="35" t="n">
        <f aca="false">BS1297</f>
        <v>12.5</v>
      </c>
      <c r="BT1296" s="35" t="n">
        <f aca="false">BT1297</f>
        <v>0</v>
      </c>
      <c r="BU1296" s="35" t="n">
        <f aca="false">BU1297</f>
        <v>0</v>
      </c>
      <c r="BV1296" s="35" t="n">
        <f aca="false">BV1297</f>
        <v>12.5</v>
      </c>
      <c r="BW1296" s="35" t="n">
        <f aca="false">BW1297</f>
        <v>0</v>
      </c>
      <c r="BX1296" s="35" t="n">
        <f aca="false">BX1297</f>
        <v>0</v>
      </c>
      <c r="BY1296" s="35" t="n">
        <f aca="false">BY1297</f>
        <v>12.5</v>
      </c>
      <c r="BZ1296" s="35" t="n">
        <f aca="false">BZ1297</f>
        <v>0</v>
      </c>
      <c r="CA1296" s="35" t="n">
        <f aca="false">CA1297</f>
        <v>0</v>
      </c>
      <c r="CB1296" s="35" t="n">
        <f aca="false">CB1297</f>
        <v>12.5</v>
      </c>
      <c r="CC1296" s="35" t="n">
        <f aca="false">CC1297</f>
        <v>0</v>
      </c>
      <c r="CD1296" s="35" t="n">
        <f aca="false">CD1297</f>
        <v>0</v>
      </c>
      <c r="CE1296" s="35" t="n">
        <f aca="false">CE1297</f>
        <v>12.5</v>
      </c>
      <c r="CF1296" s="37" t="n">
        <v>12.5</v>
      </c>
      <c r="CG1296" s="37" t="n">
        <v>12.5</v>
      </c>
      <c r="CH1296" s="37" t="n">
        <v>12.5</v>
      </c>
    </row>
    <row r="1297" customFormat="false" ht="25.5" hidden="false" customHeight="false" outlineLevel="0" collapsed="false">
      <c r="A1297" s="39" t="s">
        <v>36</v>
      </c>
      <c r="B1297" s="40"/>
      <c r="C1297" s="41" t="s">
        <v>787</v>
      </c>
      <c r="D1297" s="41" t="s">
        <v>793</v>
      </c>
      <c r="E1297" s="41" t="s">
        <v>37</v>
      </c>
      <c r="F1297" s="42"/>
      <c r="G1297" s="42"/>
      <c r="H1297" s="42"/>
      <c r="I1297" s="42"/>
      <c r="J1297" s="42"/>
      <c r="K1297" s="42"/>
      <c r="L1297" s="42"/>
      <c r="M1297" s="42"/>
      <c r="N1297" s="42"/>
      <c r="O1297" s="42" t="n">
        <v>0</v>
      </c>
      <c r="P1297" s="42" t="n">
        <v>12.5</v>
      </c>
      <c r="Q1297" s="42" t="n">
        <v>0</v>
      </c>
      <c r="R1297" s="42" t="n">
        <f aca="false">SUM(O1297:Q1297)</f>
        <v>12.5</v>
      </c>
      <c r="S1297" s="42" t="n">
        <v>0</v>
      </c>
      <c r="T1297" s="42" t="n">
        <v>0</v>
      </c>
      <c r="U1297" s="42" t="n">
        <f aca="false">SUM(R1297:T1297)</f>
        <v>12.5</v>
      </c>
      <c r="V1297" s="42" t="n">
        <v>0</v>
      </c>
      <c r="W1297" s="42" t="n">
        <v>0</v>
      </c>
      <c r="X1297" s="42" t="n">
        <f aca="false">SUM(U1297:W1297)</f>
        <v>12.5</v>
      </c>
      <c r="Y1297" s="42" t="n">
        <v>0</v>
      </c>
      <c r="Z1297" s="42" t="n">
        <v>0</v>
      </c>
      <c r="AA1297" s="42" t="n">
        <f aca="false">SUM(X1297:Z1297)</f>
        <v>12.5</v>
      </c>
      <c r="AB1297" s="42" t="n">
        <v>0</v>
      </c>
      <c r="AC1297" s="42" t="n">
        <v>0</v>
      </c>
      <c r="AD1297" s="42" t="n">
        <f aca="false">SUM(AA1297:AC1297)</f>
        <v>12.5</v>
      </c>
      <c r="AE1297" s="42" t="n">
        <v>0</v>
      </c>
      <c r="AF1297" s="42" t="n">
        <v>0</v>
      </c>
      <c r="AG1297" s="42" t="n">
        <f aca="false">SUM(AD1297:AF1297)</f>
        <v>12.5</v>
      </c>
      <c r="AH1297" s="43"/>
      <c r="AI1297" s="43"/>
      <c r="AJ1297" s="43"/>
      <c r="AK1297" s="43"/>
      <c r="AL1297" s="43"/>
      <c r="AM1297" s="43"/>
      <c r="AN1297" s="43"/>
      <c r="AO1297" s="43"/>
      <c r="AP1297" s="43"/>
      <c r="AQ1297" s="43" t="n">
        <v>0</v>
      </c>
      <c r="AR1297" s="43" t="n">
        <v>12.5</v>
      </c>
      <c r="AS1297" s="43" t="n">
        <v>0</v>
      </c>
      <c r="AT1297" s="43" t="n">
        <f aca="false">SUM(AQ1297:AS1297)</f>
        <v>12.5</v>
      </c>
      <c r="AU1297" s="43" t="n">
        <v>0</v>
      </c>
      <c r="AV1297" s="43" t="n">
        <v>0</v>
      </c>
      <c r="AW1297" s="43" t="n">
        <f aca="false">SUM(AT1297:AV1297)</f>
        <v>12.5</v>
      </c>
      <c r="AX1297" s="43" t="n">
        <v>0</v>
      </c>
      <c r="AY1297" s="43" t="n">
        <v>0</v>
      </c>
      <c r="AZ1297" s="43" t="n">
        <f aca="false">SUM(AW1297:AY1297)</f>
        <v>12.5</v>
      </c>
      <c r="BA1297" s="43" t="n">
        <v>0</v>
      </c>
      <c r="BB1297" s="43" t="n">
        <v>0</v>
      </c>
      <c r="BC1297" s="43" t="n">
        <f aca="false">SUM(AZ1297:BB1297)</f>
        <v>12.5</v>
      </c>
      <c r="BD1297" s="43" t="n">
        <v>0</v>
      </c>
      <c r="BE1297" s="43" t="n">
        <v>0</v>
      </c>
      <c r="BF1297" s="43" t="n">
        <f aca="false">SUM(BC1297:BE1297)</f>
        <v>12.5</v>
      </c>
      <c r="BG1297" s="42"/>
      <c r="BH1297" s="42"/>
      <c r="BI1297" s="42"/>
      <c r="BJ1297" s="42"/>
      <c r="BK1297" s="42"/>
      <c r="BL1297" s="42"/>
      <c r="BM1297" s="42"/>
      <c r="BN1297" s="42"/>
      <c r="BO1297" s="42"/>
      <c r="BP1297" s="42" t="n">
        <v>0</v>
      </c>
      <c r="BQ1297" s="42" t="n">
        <v>12.5</v>
      </c>
      <c r="BR1297" s="42" t="n">
        <v>0</v>
      </c>
      <c r="BS1297" s="42" t="n">
        <f aca="false">SUM(BP1297:BR1297)</f>
        <v>12.5</v>
      </c>
      <c r="BT1297" s="42" t="n">
        <v>0</v>
      </c>
      <c r="BU1297" s="42" t="n">
        <v>0</v>
      </c>
      <c r="BV1297" s="42" t="n">
        <f aca="false">SUM(BS1297:BU1297)</f>
        <v>12.5</v>
      </c>
      <c r="BW1297" s="42" t="n">
        <v>0</v>
      </c>
      <c r="BX1297" s="42" t="n">
        <v>0</v>
      </c>
      <c r="BY1297" s="42" t="n">
        <f aca="false">SUM(BV1297:BX1297)</f>
        <v>12.5</v>
      </c>
      <c r="BZ1297" s="42" t="n">
        <v>0</v>
      </c>
      <c r="CA1297" s="42" t="n">
        <v>0</v>
      </c>
      <c r="CB1297" s="42" t="n">
        <f aca="false">SUM(BY1297:CA1297)</f>
        <v>12.5</v>
      </c>
      <c r="CC1297" s="42" t="n">
        <v>0</v>
      </c>
      <c r="CD1297" s="42" t="n">
        <v>0</v>
      </c>
      <c r="CE1297" s="42" t="n">
        <f aca="false">SUM(CB1297:CD1297)</f>
        <v>12.5</v>
      </c>
      <c r="CF1297" s="44" t="n">
        <v>12.5</v>
      </c>
      <c r="CG1297" s="44" t="n">
        <v>12.5</v>
      </c>
      <c r="CH1297" s="44" t="n">
        <v>12.5</v>
      </c>
    </row>
    <row r="1298" customFormat="false" ht="25.5" hidden="false" customHeight="false" outlineLevel="0" collapsed="false">
      <c r="A1298" s="30" t="s">
        <v>794</v>
      </c>
      <c r="B1298" s="67" t="s">
        <v>795</v>
      </c>
      <c r="C1298" s="24"/>
      <c r="D1298" s="24"/>
      <c r="E1298" s="24"/>
      <c r="F1298" s="25" t="n">
        <f aca="false">F1299+F1364+F1348+F1357+F1332+F1340</f>
        <v>149883.4</v>
      </c>
      <c r="G1298" s="25" t="n">
        <f aca="false">G1299+G1364+G1348+G1357+G1332+G1340</f>
        <v>33286</v>
      </c>
      <c r="H1298" s="25" t="n">
        <f aca="false">H1299+H1364+H1348+H1357+H1332+H1340</f>
        <v>1041.5</v>
      </c>
      <c r="I1298" s="25" t="n">
        <f aca="false">I1299+I1364+I1348+I1357+I1332+I1340</f>
        <v>184210.9</v>
      </c>
      <c r="J1298" s="25" t="n">
        <f aca="false">J1299+J1364+J1348+J1357+J1332+J1340</f>
        <v>27</v>
      </c>
      <c r="K1298" s="25" t="n">
        <f aca="false">K1299+K1364+K1348+K1357+K1332+K1340</f>
        <v>0</v>
      </c>
      <c r="L1298" s="25" t="n">
        <f aca="false">L1299+L1364+L1348+L1357+L1332+L1340</f>
        <v>184237.9</v>
      </c>
      <c r="M1298" s="25" t="n">
        <f aca="false">M1299+M1364+M1348+M1357+M1332+M1340</f>
        <v>0</v>
      </c>
      <c r="N1298" s="25" t="n">
        <f aca="false">N1299+N1364+N1348+N1357+N1332+N1340</f>
        <v>0</v>
      </c>
      <c r="O1298" s="25" t="n">
        <f aca="false">O1299+O1364+O1348+O1357+O1332+O1340</f>
        <v>184237.9</v>
      </c>
      <c r="P1298" s="25" t="n">
        <f aca="false">P1299+P1364+P1348+P1357+P1332+P1340</f>
        <v>0</v>
      </c>
      <c r="Q1298" s="25" t="n">
        <f aca="false">Q1299+Q1364+Q1348+Q1357+Q1332+Q1340</f>
        <v>-13.2</v>
      </c>
      <c r="R1298" s="25" t="n">
        <f aca="false">R1299+R1364+R1348+R1357+R1332+R1340</f>
        <v>184224.7</v>
      </c>
      <c r="S1298" s="25" t="n">
        <f aca="false">S1299+S1364+S1348+S1357+S1332+S1340</f>
        <v>0</v>
      </c>
      <c r="T1298" s="25" t="n">
        <f aca="false">T1299+T1364+T1348+T1357+T1332+T1340</f>
        <v>0</v>
      </c>
      <c r="U1298" s="25" t="n">
        <f aca="false">U1299+U1364+U1348+U1357+U1332+U1340</f>
        <v>184224.7</v>
      </c>
      <c r="V1298" s="25" t="n">
        <f aca="false">V1299+V1364+V1348+V1357+V1332+V1340</f>
        <v>0</v>
      </c>
      <c r="W1298" s="25" t="n">
        <f aca="false">W1299+W1364+W1348+W1357+W1332+W1340</f>
        <v>0</v>
      </c>
      <c r="X1298" s="25" t="n">
        <f aca="false">X1299+X1364+X1348+X1357+X1332+X1340</f>
        <v>184224.7</v>
      </c>
      <c r="Y1298" s="25" t="n">
        <f aca="false">Y1299+Y1364+Y1348+Y1357+Y1332+Y1340</f>
        <v>0</v>
      </c>
      <c r="Z1298" s="25" t="n">
        <f aca="false">Z1299+Z1364+Z1348+Z1357+Z1332+Z1340</f>
        <v>0</v>
      </c>
      <c r="AA1298" s="25" t="n">
        <f aca="false">AA1299+AA1364+AA1348+AA1357+AA1332+AA1340</f>
        <v>184224.7</v>
      </c>
      <c r="AB1298" s="25" t="n">
        <f aca="false">AB1299+AB1364+AB1348+AB1357+AB1332+AB1340</f>
        <v>0</v>
      </c>
      <c r="AC1298" s="25" t="n">
        <f aca="false">AC1299+AC1364+AC1348+AC1357+AC1332+AC1340</f>
        <v>5717.1</v>
      </c>
      <c r="AD1298" s="25" t="n">
        <f aca="false">AD1299+AD1364+AD1348+AD1357+AD1332+AD1340</f>
        <v>189941.8</v>
      </c>
      <c r="AE1298" s="25" t="n">
        <f aca="false">AE1299+AE1364+AE1348+AE1357+AE1332+AE1340</f>
        <v>0</v>
      </c>
      <c r="AF1298" s="25" t="n">
        <f aca="false">AF1299+AF1364+AF1348+AF1357+AF1332+AF1340</f>
        <v>0</v>
      </c>
      <c r="AG1298" s="25" t="n">
        <f aca="false">AG1299+AG1364+AG1348+AG1357+AG1332+AG1340</f>
        <v>189941.8</v>
      </c>
      <c r="AH1298" s="26" t="n">
        <f aca="false">AH1299+AH1364+AH1348+AH1357+AH1332+AH1340</f>
        <v>141778.9</v>
      </c>
      <c r="AI1298" s="26" t="n">
        <f aca="false">AI1299+AI1364+AI1348+AI1357+AI1332+AI1340</f>
        <v>33325.1</v>
      </c>
      <c r="AJ1298" s="26" t="n">
        <f aca="false">AJ1299+AJ1364+AJ1348+AJ1357+AJ1332+AJ1340</f>
        <v>0</v>
      </c>
      <c r="AK1298" s="26" t="n">
        <f aca="false">AK1299+AK1364+AK1348+AK1357+AK1332+AK1340</f>
        <v>188957.5</v>
      </c>
      <c r="AL1298" s="26" t="n">
        <f aca="false">AL1299+AL1364+AL1348+AL1357+AL1332+AL1340</f>
        <v>27</v>
      </c>
      <c r="AM1298" s="26" t="n">
        <f aca="false">AM1299+AM1364+AM1348+AM1357+AM1332+AM1340</f>
        <v>0</v>
      </c>
      <c r="AN1298" s="26" t="n">
        <f aca="false">AN1299+AN1364+AN1348+AN1357+AN1332+AN1340</f>
        <v>188984.5</v>
      </c>
      <c r="AO1298" s="26" t="n">
        <f aca="false">AO1299+AO1364+AO1348+AO1357+AO1332+AO1340</f>
        <v>0</v>
      </c>
      <c r="AP1298" s="26" t="n">
        <f aca="false">AP1299+AP1364+AP1348+AP1357+AP1332+AP1340</f>
        <v>0</v>
      </c>
      <c r="AQ1298" s="26" t="n">
        <f aca="false">AQ1299+AQ1364+AQ1348+AQ1357+AQ1332+AQ1340</f>
        <v>188984.5</v>
      </c>
      <c r="AR1298" s="26" t="n">
        <f aca="false">AR1299+AR1364+AR1348+AR1357+AR1332+AR1340</f>
        <v>0</v>
      </c>
      <c r="AS1298" s="26" t="n">
        <f aca="false">AS1299+AS1364+AS1348+AS1357+AS1332+AS1340</f>
        <v>0</v>
      </c>
      <c r="AT1298" s="26" t="n">
        <f aca="false">AT1299+AT1364+AT1348+AT1357+AT1332+AT1340</f>
        <v>188984.5</v>
      </c>
      <c r="AU1298" s="26" t="n">
        <f aca="false">AU1299+AU1364+AU1348+AU1357+AU1332+AU1340</f>
        <v>0</v>
      </c>
      <c r="AV1298" s="26" t="n">
        <f aca="false">AV1299+AV1364+AV1348+AV1357+AV1332+AV1340</f>
        <v>0</v>
      </c>
      <c r="AW1298" s="26" t="n">
        <f aca="false">AW1299+AW1364+AW1348+AW1357+AW1332+AW1340</f>
        <v>188984.5</v>
      </c>
      <c r="AX1298" s="26" t="n">
        <f aca="false">AX1299+AX1364+AX1348+AX1357+AX1332+AX1340</f>
        <v>0</v>
      </c>
      <c r="AY1298" s="26" t="n">
        <f aca="false">AY1299+AY1364+AY1348+AY1357+AY1332+AY1340</f>
        <v>0</v>
      </c>
      <c r="AZ1298" s="26" t="n">
        <f aca="false">AZ1299+AZ1364+AZ1348+AZ1357+AZ1332+AZ1340</f>
        <v>188984.5</v>
      </c>
      <c r="BA1298" s="26" t="n">
        <f aca="false">BA1299+BA1364+BA1348+BA1357+BA1332+BA1340</f>
        <v>0</v>
      </c>
      <c r="BB1298" s="26" t="n">
        <f aca="false">BB1299+BB1364+BB1348+BB1357+BB1332+BB1340</f>
        <v>0</v>
      </c>
      <c r="BC1298" s="26" t="n">
        <f aca="false">BC1299+BC1364+BC1348+BC1357+BC1332+BC1340</f>
        <v>188984.5</v>
      </c>
      <c r="BD1298" s="26" t="n">
        <f aca="false">BD1299+BD1364+BD1348+BD1357+BD1332+BD1340</f>
        <v>0</v>
      </c>
      <c r="BE1298" s="26" t="n">
        <f aca="false">BE1299+BE1364+BE1348+BE1357+BE1332+BE1340</f>
        <v>0</v>
      </c>
      <c r="BF1298" s="26" t="n">
        <f aca="false">BF1299+BF1364+BF1348+BF1357+BF1332+BF1340</f>
        <v>188984.5</v>
      </c>
      <c r="BG1298" s="25" t="n">
        <f aca="false">BG1299+BG1364+BG1348+BG1357+BG1332+BG1340</f>
        <v>167395.7</v>
      </c>
      <c r="BH1298" s="25" t="n">
        <f aca="false">BH1299+BH1364+BH1348+BH1357+BH1332+BH1340</f>
        <v>33352.5</v>
      </c>
      <c r="BI1298" s="25" t="n">
        <f aca="false">BI1299+BI1364+BI1348+BI1357+BI1332+BI1340</f>
        <v>0</v>
      </c>
      <c r="BJ1298" s="25" t="n">
        <f aca="false">BJ1299+BJ1364+BJ1348+BJ1357+BJ1332+BJ1340</f>
        <v>200748.2</v>
      </c>
      <c r="BK1298" s="25" t="n">
        <f aca="false">BK1299+BK1364+BK1348+BK1357+BK1332+BK1340</f>
        <v>27</v>
      </c>
      <c r="BL1298" s="25" t="n">
        <f aca="false">BL1299+BL1364+BL1348+BL1357+BL1332+BL1340</f>
        <v>0</v>
      </c>
      <c r="BM1298" s="25" t="n">
        <f aca="false">BM1299+BM1364+BM1348+BM1357+BM1332+BM1340</f>
        <v>200775.2</v>
      </c>
      <c r="BN1298" s="25" t="n">
        <f aca="false">BN1299+BN1364+BN1348+BN1357+BN1332+BN1340</f>
        <v>0</v>
      </c>
      <c r="BO1298" s="25" t="n">
        <f aca="false">BO1299+BO1364+BO1348+BO1357+BO1332+BO1340</f>
        <v>0</v>
      </c>
      <c r="BP1298" s="25" t="n">
        <f aca="false">BP1299+BP1364+BP1348+BP1357+BP1332+BP1340</f>
        <v>200775.2</v>
      </c>
      <c r="BQ1298" s="25" t="n">
        <f aca="false">BQ1299+BQ1364+BQ1348+BQ1357+BQ1332+BQ1340</f>
        <v>0</v>
      </c>
      <c r="BR1298" s="25" t="n">
        <f aca="false">BR1299+BR1364+BR1348+BR1357+BR1332+BR1340</f>
        <v>0</v>
      </c>
      <c r="BS1298" s="25" t="n">
        <f aca="false">BS1299+BS1364+BS1348+BS1357+BS1332+BS1340</f>
        <v>200775.2</v>
      </c>
      <c r="BT1298" s="25" t="n">
        <f aca="false">BT1299+BT1364+BT1348+BT1357+BT1332+BT1340</f>
        <v>0</v>
      </c>
      <c r="BU1298" s="25" t="n">
        <f aca="false">BU1299+BU1364+BU1348+BU1357+BU1332+BU1340</f>
        <v>0</v>
      </c>
      <c r="BV1298" s="25" t="n">
        <f aca="false">BV1299+BV1364+BV1348+BV1357+BV1332+BV1340</f>
        <v>200775.2</v>
      </c>
      <c r="BW1298" s="25" t="n">
        <f aca="false">BW1299+BW1364+BW1348+BW1357+BW1332+BW1340</f>
        <v>0</v>
      </c>
      <c r="BX1298" s="25" t="n">
        <f aca="false">BX1299+BX1364+BX1348+BX1357+BX1332+BX1340</f>
        <v>0</v>
      </c>
      <c r="BY1298" s="25" t="n">
        <f aca="false">BY1299+BY1364+BY1348+BY1357+BY1332+BY1340</f>
        <v>200775.2</v>
      </c>
      <c r="BZ1298" s="25" t="n">
        <f aca="false">BZ1299+BZ1364+BZ1348+BZ1357+BZ1332+BZ1340</f>
        <v>0</v>
      </c>
      <c r="CA1298" s="25" t="n">
        <f aca="false">CA1299+CA1364+CA1348+CA1357+CA1332+CA1340</f>
        <v>0</v>
      </c>
      <c r="CB1298" s="25" t="n">
        <f aca="false">CB1299+CB1364+CB1348+CB1357+CB1332+CB1340</f>
        <v>200775.2</v>
      </c>
      <c r="CC1298" s="25" t="n">
        <f aca="false">CC1299+CC1364+CC1348+CC1357+CC1332+CC1340</f>
        <v>0</v>
      </c>
      <c r="CD1298" s="25" t="n">
        <f aca="false">CD1299+CD1364+CD1348+CD1357+CD1332+CD1340</f>
        <v>0</v>
      </c>
      <c r="CE1298" s="25" t="n">
        <f aca="false">CE1299+CE1364+CE1348+CE1357+CE1332+CE1340</f>
        <v>200775.2</v>
      </c>
      <c r="CF1298" s="27" t="n">
        <v>189941.8</v>
      </c>
      <c r="CG1298" s="27" t="n">
        <v>188984.5</v>
      </c>
      <c r="CH1298" s="27" t="n">
        <v>200775.2</v>
      </c>
    </row>
    <row r="1299" customFormat="false" ht="12.75" hidden="false" customHeight="false" outlineLevel="0" collapsed="false">
      <c r="A1299" s="78" t="s">
        <v>24</v>
      </c>
      <c r="B1299" s="74"/>
      <c r="C1299" s="74" t="s">
        <v>25</v>
      </c>
      <c r="D1299" s="74"/>
      <c r="E1299" s="74"/>
      <c r="F1299" s="20" t="n">
        <f aca="false">F1309+F1322</f>
        <v>20744.8</v>
      </c>
      <c r="G1299" s="20" t="n">
        <f aca="false">G1309+G1322</f>
        <v>0</v>
      </c>
      <c r="H1299" s="20" t="n">
        <f aca="false">H1309+H1322</f>
        <v>8.5</v>
      </c>
      <c r="I1299" s="20" t="n">
        <f aca="false">I1309+I1322+I1300</f>
        <v>20753.3</v>
      </c>
      <c r="J1299" s="20" t="n">
        <f aca="false">J1309+J1322+J1300</f>
        <v>27</v>
      </c>
      <c r="K1299" s="20" t="n">
        <f aca="false">K1309+K1322+K1300</f>
        <v>0</v>
      </c>
      <c r="L1299" s="20" t="n">
        <f aca="false">L1309+L1322+L1300</f>
        <v>20780.3</v>
      </c>
      <c r="M1299" s="20" t="n">
        <f aca="false">M1309+M1322+M1300</f>
        <v>0</v>
      </c>
      <c r="N1299" s="20" t="n">
        <f aca="false">N1309+N1322+N1300</f>
        <v>0</v>
      </c>
      <c r="O1299" s="20" t="n">
        <f aca="false">O1309+O1322+O1300</f>
        <v>20780.3</v>
      </c>
      <c r="P1299" s="20" t="n">
        <f aca="false">P1309+P1322+P1300</f>
        <v>0</v>
      </c>
      <c r="Q1299" s="20" t="n">
        <f aca="false">Q1309+Q1322+Q1300</f>
        <v>-13.2</v>
      </c>
      <c r="R1299" s="20" t="n">
        <f aca="false">R1309+R1322+R1300</f>
        <v>20767.1</v>
      </c>
      <c r="S1299" s="20" t="n">
        <f aca="false">S1309+S1322+S1300</f>
        <v>0</v>
      </c>
      <c r="T1299" s="20" t="n">
        <f aca="false">T1309+T1322+T1300</f>
        <v>0</v>
      </c>
      <c r="U1299" s="20" t="n">
        <f aca="false">U1309+U1322+U1300</f>
        <v>20767.1</v>
      </c>
      <c r="V1299" s="20" t="n">
        <f aca="false">V1309+V1322+V1300</f>
        <v>0</v>
      </c>
      <c r="W1299" s="20" t="n">
        <f aca="false">W1309+W1322+W1300</f>
        <v>0</v>
      </c>
      <c r="X1299" s="20" t="n">
        <f aca="false">X1309+X1322+X1300</f>
        <v>20767.1</v>
      </c>
      <c r="Y1299" s="20" t="n">
        <f aca="false">Y1309+Y1322+Y1300</f>
        <v>0</v>
      </c>
      <c r="Z1299" s="20" t="n">
        <f aca="false">Z1309+Z1322+Z1300</f>
        <v>0</v>
      </c>
      <c r="AA1299" s="20" t="n">
        <f aca="false">AA1309+AA1322+AA1300</f>
        <v>20767.1</v>
      </c>
      <c r="AB1299" s="20" t="n">
        <f aca="false">AB1309+AB1322+AB1300</f>
        <v>0</v>
      </c>
      <c r="AC1299" s="20" t="n">
        <f aca="false">AC1309+AC1322+AC1300</f>
        <v>1062.1</v>
      </c>
      <c r="AD1299" s="20" t="n">
        <f aca="false">AD1309+AD1322+AD1300</f>
        <v>21829.2</v>
      </c>
      <c r="AE1299" s="20" t="n">
        <f aca="false">AE1309+AE1322+AE1300</f>
        <v>0</v>
      </c>
      <c r="AF1299" s="20" t="n">
        <f aca="false">AF1309+AF1322+AF1300</f>
        <v>0</v>
      </c>
      <c r="AG1299" s="20" t="n">
        <f aca="false">AG1309+AG1322+AG1300</f>
        <v>21829.2</v>
      </c>
      <c r="AH1299" s="20" t="n">
        <f aca="false">AH1309+AH1322+AH1300</f>
        <v>19634.1</v>
      </c>
      <c r="AI1299" s="20" t="n">
        <f aca="false">AI1309+AI1322+AI1300</f>
        <v>0</v>
      </c>
      <c r="AJ1299" s="20" t="n">
        <f aca="false">AJ1309+AJ1322+AJ1300</f>
        <v>0</v>
      </c>
      <c r="AK1299" s="21" t="n">
        <f aca="false">AK1309+AK1322+AK1300+AK1327</f>
        <v>33487.6</v>
      </c>
      <c r="AL1299" s="21" t="n">
        <f aca="false">AL1309+AL1322+AL1300+AL1327</f>
        <v>27</v>
      </c>
      <c r="AM1299" s="21" t="n">
        <f aca="false">AM1309+AM1322+AM1300+AM1327</f>
        <v>0</v>
      </c>
      <c r="AN1299" s="21" t="n">
        <f aca="false">AN1309+AN1322+AN1300+AN1327</f>
        <v>33514.6</v>
      </c>
      <c r="AO1299" s="21" t="n">
        <f aca="false">AO1309+AO1322+AO1300+AO1327</f>
        <v>0</v>
      </c>
      <c r="AP1299" s="21" t="n">
        <f aca="false">AP1309+AP1322+AP1300+AP1327</f>
        <v>0</v>
      </c>
      <c r="AQ1299" s="21" t="n">
        <f aca="false">AQ1309+AQ1322+AQ1300+AQ1327</f>
        <v>33514.6</v>
      </c>
      <c r="AR1299" s="21" t="n">
        <f aca="false">AR1309+AR1322+AR1300+AR1327</f>
        <v>0</v>
      </c>
      <c r="AS1299" s="21" t="n">
        <f aca="false">AS1309+AS1322+AS1300+AS1327</f>
        <v>0</v>
      </c>
      <c r="AT1299" s="21" t="n">
        <f aca="false">AT1309+AT1322+AT1300+AT1327</f>
        <v>33514.6</v>
      </c>
      <c r="AU1299" s="21" t="n">
        <f aca="false">AU1309+AU1322+AU1300+AU1327</f>
        <v>0</v>
      </c>
      <c r="AV1299" s="21" t="n">
        <f aca="false">AV1309+AV1322+AV1300+AV1327</f>
        <v>0</v>
      </c>
      <c r="AW1299" s="21" t="n">
        <f aca="false">AW1309+AW1322+AW1300+AW1327</f>
        <v>33514.6</v>
      </c>
      <c r="AX1299" s="21" t="n">
        <f aca="false">AX1309+AX1322+AX1300+AX1327</f>
        <v>0</v>
      </c>
      <c r="AY1299" s="21" t="n">
        <f aca="false">AY1309+AY1322+AY1300+AY1327</f>
        <v>0</v>
      </c>
      <c r="AZ1299" s="21" t="n">
        <f aca="false">AZ1309+AZ1322+AZ1300+AZ1327</f>
        <v>33514.6</v>
      </c>
      <c r="BA1299" s="21" t="n">
        <f aca="false">BA1309+BA1322+BA1300+BA1327</f>
        <v>0</v>
      </c>
      <c r="BB1299" s="21" t="n">
        <f aca="false">BB1309+BB1322+BB1300+BB1327</f>
        <v>0</v>
      </c>
      <c r="BC1299" s="21" t="n">
        <f aca="false">BC1309+BC1322+BC1300+BC1327</f>
        <v>33514.6</v>
      </c>
      <c r="BD1299" s="21" t="n">
        <f aca="false">BD1309+BD1322+BD1300+BD1327</f>
        <v>0</v>
      </c>
      <c r="BE1299" s="21" t="n">
        <f aca="false">BE1309+BE1322+BE1300+BE1327</f>
        <v>0</v>
      </c>
      <c r="BF1299" s="21" t="n">
        <f aca="false">BF1309+BF1322+BF1300+BF1327</f>
        <v>33514.6</v>
      </c>
      <c r="BG1299" s="21" t="n">
        <f aca="false">BG1309+BG1322+BG1300+BG1327</f>
        <v>47660</v>
      </c>
      <c r="BH1299" s="21" t="n">
        <f aca="false">BH1309+BH1322+BH1300+BH1327</f>
        <v>0</v>
      </c>
      <c r="BI1299" s="21" t="n">
        <f aca="false">BI1309+BI1322+BI1300+BI1327</f>
        <v>0</v>
      </c>
      <c r="BJ1299" s="21" t="n">
        <f aca="false">BJ1309+BJ1322+BJ1300+BJ1327</f>
        <v>47660</v>
      </c>
      <c r="BK1299" s="21" t="n">
        <f aca="false">BK1309+BK1322+BK1300+BK1327</f>
        <v>27</v>
      </c>
      <c r="BL1299" s="21" t="n">
        <f aca="false">BL1309+BL1322+BL1300+BL1327</f>
        <v>0</v>
      </c>
      <c r="BM1299" s="21" t="n">
        <f aca="false">BM1309+BM1322+BM1300+BM1327</f>
        <v>47687</v>
      </c>
      <c r="BN1299" s="21" t="n">
        <f aca="false">BN1309+BN1322+BN1300+BN1327</f>
        <v>0</v>
      </c>
      <c r="BO1299" s="21" t="n">
        <f aca="false">BO1309+BO1322+BO1300+BO1327</f>
        <v>0</v>
      </c>
      <c r="BP1299" s="21" t="n">
        <f aca="false">BP1309+BP1322+BP1300+BP1327</f>
        <v>47687</v>
      </c>
      <c r="BQ1299" s="21" t="n">
        <f aca="false">BQ1309+BQ1322+BQ1300+BQ1327</f>
        <v>0</v>
      </c>
      <c r="BR1299" s="21" t="n">
        <f aca="false">BR1309+BR1322+BR1300+BR1327</f>
        <v>0</v>
      </c>
      <c r="BS1299" s="20" t="n">
        <f aca="false">BS1309+BS1322+BS1300+BS1327</f>
        <v>47687</v>
      </c>
      <c r="BT1299" s="20" t="n">
        <f aca="false">BT1309+BT1322+BT1300+BT1327</f>
        <v>0</v>
      </c>
      <c r="BU1299" s="20" t="n">
        <f aca="false">BU1309+BU1322+BU1300+BU1327</f>
        <v>0</v>
      </c>
      <c r="BV1299" s="20" t="n">
        <f aca="false">BV1309+BV1322+BV1300+BV1327</f>
        <v>47687</v>
      </c>
      <c r="BW1299" s="20" t="n">
        <f aca="false">BW1309+BW1322+BW1300+BW1327</f>
        <v>0</v>
      </c>
      <c r="BX1299" s="20" t="n">
        <f aca="false">BX1309+BX1322+BX1300+BX1327</f>
        <v>0</v>
      </c>
      <c r="BY1299" s="20" t="n">
        <f aca="false">BY1309+BY1322+BY1300+BY1327</f>
        <v>47687</v>
      </c>
      <c r="BZ1299" s="20" t="n">
        <f aca="false">BZ1309+BZ1322+BZ1300+BZ1327</f>
        <v>0</v>
      </c>
      <c r="CA1299" s="20" t="n">
        <f aca="false">CA1309+CA1322+CA1300+CA1327</f>
        <v>0</v>
      </c>
      <c r="CB1299" s="20" t="n">
        <f aca="false">CB1309+CB1322+CB1300+CB1327</f>
        <v>47687</v>
      </c>
      <c r="CC1299" s="20" t="n">
        <f aca="false">CC1309+CC1322+CC1300+CC1327</f>
        <v>0</v>
      </c>
      <c r="CD1299" s="20" t="n">
        <f aca="false">CD1309+CD1322+CD1300+CD1327</f>
        <v>0</v>
      </c>
      <c r="CE1299" s="20" t="n">
        <f aca="false">CE1309+CE1322+CE1300+CE1327</f>
        <v>47687</v>
      </c>
      <c r="CF1299" s="22" t="n">
        <v>21829.2</v>
      </c>
      <c r="CG1299" s="22" t="n">
        <v>33514.6</v>
      </c>
      <c r="CH1299" s="22" t="n">
        <v>47687</v>
      </c>
    </row>
    <row r="1300" s="28" customFormat="true" ht="51" hidden="false" customHeight="false" outlineLevel="0" collapsed="false">
      <c r="A1300" s="30" t="s">
        <v>73</v>
      </c>
      <c r="B1300" s="31"/>
      <c r="C1300" s="24" t="s">
        <v>74</v>
      </c>
      <c r="D1300" s="24"/>
      <c r="E1300" s="24"/>
      <c r="F1300" s="25"/>
      <c r="G1300" s="25"/>
      <c r="H1300" s="25"/>
      <c r="I1300" s="25" t="n">
        <f aca="false">I1301</f>
        <v>0</v>
      </c>
      <c r="J1300" s="25" t="n">
        <f aca="false">J1301</f>
        <v>27</v>
      </c>
      <c r="K1300" s="25" t="n">
        <f aca="false">K1301</f>
        <v>0</v>
      </c>
      <c r="L1300" s="25" t="n">
        <f aca="false">L1301</f>
        <v>27</v>
      </c>
      <c r="M1300" s="25" t="n">
        <f aca="false">M1301</f>
        <v>0</v>
      </c>
      <c r="N1300" s="25" t="n">
        <f aca="false">N1301</f>
        <v>0</v>
      </c>
      <c r="O1300" s="25" t="n">
        <f aca="false">O1301</f>
        <v>27</v>
      </c>
      <c r="P1300" s="25" t="n">
        <f aca="false">P1301</f>
        <v>0</v>
      </c>
      <c r="Q1300" s="25" t="n">
        <f aca="false">Q1301</f>
        <v>0</v>
      </c>
      <c r="R1300" s="25" t="n">
        <f aca="false">R1301</f>
        <v>27</v>
      </c>
      <c r="S1300" s="25" t="n">
        <f aca="false">S1301</f>
        <v>0</v>
      </c>
      <c r="T1300" s="25" t="n">
        <f aca="false">T1301</f>
        <v>0</v>
      </c>
      <c r="U1300" s="25" t="n">
        <f aca="false">U1301</f>
        <v>27</v>
      </c>
      <c r="V1300" s="25" t="n">
        <f aca="false">V1301</f>
        <v>0</v>
      </c>
      <c r="W1300" s="25" t="n">
        <f aca="false">W1301</f>
        <v>0</v>
      </c>
      <c r="X1300" s="25" t="n">
        <f aca="false">X1301</f>
        <v>27</v>
      </c>
      <c r="Y1300" s="25" t="n">
        <f aca="false">Y1301</f>
        <v>0</v>
      </c>
      <c r="Z1300" s="25" t="n">
        <f aca="false">Z1301</f>
        <v>0</v>
      </c>
      <c r="AA1300" s="25" t="n">
        <f aca="false">AA1301</f>
        <v>27</v>
      </c>
      <c r="AB1300" s="25" t="n">
        <f aca="false">AB1301</f>
        <v>0</v>
      </c>
      <c r="AC1300" s="25" t="n">
        <f aca="false">AC1301</f>
        <v>0</v>
      </c>
      <c r="AD1300" s="25" t="n">
        <f aca="false">AD1301</f>
        <v>27</v>
      </c>
      <c r="AE1300" s="25" t="n">
        <f aca="false">AE1301</f>
        <v>0</v>
      </c>
      <c r="AF1300" s="25" t="n">
        <f aca="false">AF1301</f>
        <v>0</v>
      </c>
      <c r="AG1300" s="25" t="n">
        <f aca="false">AG1301</f>
        <v>27</v>
      </c>
      <c r="AH1300" s="25" t="n">
        <f aca="false">AH1301</f>
        <v>0</v>
      </c>
      <c r="AI1300" s="25" t="n">
        <f aca="false">AI1301</f>
        <v>0</v>
      </c>
      <c r="AJ1300" s="25" t="n">
        <f aca="false">AJ1301</f>
        <v>0</v>
      </c>
      <c r="AK1300" s="26" t="n">
        <f aca="false">AK1301</f>
        <v>0</v>
      </c>
      <c r="AL1300" s="26" t="n">
        <f aca="false">AL1301</f>
        <v>27</v>
      </c>
      <c r="AM1300" s="26" t="n">
        <f aca="false">AM1301</f>
        <v>0</v>
      </c>
      <c r="AN1300" s="26" t="n">
        <f aca="false">AN1301</f>
        <v>27</v>
      </c>
      <c r="AO1300" s="26" t="n">
        <f aca="false">AO1301</f>
        <v>0</v>
      </c>
      <c r="AP1300" s="26" t="n">
        <f aca="false">AP1301</f>
        <v>0</v>
      </c>
      <c r="AQ1300" s="26" t="n">
        <f aca="false">AQ1301</f>
        <v>27</v>
      </c>
      <c r="AR1300" s="26" t="n">
        <f aca="false">AR1301</f>
        <v>0</v>
      </c>
      <c r="AS1300" s="26" t="n">
        <f aca="false">AS1301</f>
        <v>0</v>
      </c>
      <c r="AT1300" s="26" t="n">
        <f aca="false">AT1301</f>
        <v>27</v>
      </c>
      <c r="AU1300" s="26" t="n">
        <f aca="false">AU1301</f>
        <v>0</v>
      </c>
      <c r="AV1300" s="26" t="n">
        <f aca="false">AV1301</f>
        <v>0</v>
      </c>
      <c r="AW1300" s="26" t="n">
        <f aca="false">AW1301</f>
        <v>27</v>
      </c>
      <c r="AX1300" s="26" t="n">
        <f aca="false">AX1301</f>
        <v>0</v>
      </c>
      <c r="AY1300" s="26" t="n">
        <f aca="false">AY1301</f>
        <v>0</v>
      </c>
      <c r="AZ1300" s="26" t="n">
        <f aca="false">AZ1301</f>
        <v>27</v>
      </c>
      <c r="BA1300" s="26" t="n">
        <f aca="false">BA1301</f>
        <v>0</v>
      </c>
      <c r="BB1300" s="26" t="n">
        <f aca="false">BB1301</f>
        <v>0</v>
      </c>
      <c r="BC1300" s="26" t="n">
        <f aca="false">BC1301</f>
        <v>27</v>
      </c>
      <c r="BD1300" s="26" t="n">
        <f aca="false">BD1301</f>
        <v>0</v>
      </c>
      <c r="BE1300" s="26" t="n">
        <f aca="false">BE1301</f>
        <v>0</v>
      </c>
      <c r="BF1300" s="26" t="n">
        <f aca="false">BF1301</f>
        <v>27</v>
      </c>
      <c r="BG1300" s="25" t="n">
        <f aca="false">BG1301</f>
        <v>0</v>
      </c>
      <c r="BH1300" s="25" t="n">
        <f aca="false">BH1301</f>
        <v>0</v>
      </c>
      <c r="BI1300" s="25" t="n">
        <f aca="false">BI1301</f>
        <v>0</v>
      </c>
      <c r="BJ1300" s="25" t="n">
        <f aca="false">BJ1301</f>
        <v>0</v>
      </c>
      <c r="BK1300" s="25" t="n">
        <f aca="false">BK1301</f>
        <v>27</v>
      </c>
      <c r="BL1300" s="25" t="n">
        <f aca="false">BL1301</f>
        <v>0</v>
      </c>
      <c r="BM1300" s="25" t="n">
        <f aca="false">BM1301</f>
        <v>27</v>
      </c>
      <c r="BN1300" s="25" t="n">
        <f aca="false">BN1301</f>
        <v>0</v>
      </c>
      <c r="BO1300" s="25" t="n">
        <f aca="false">BO1301</f>
        <v>0</v>
      </c>
      <c r="BP1300" s="25" t="n">
        <f aca="false">BP1301</f>
        <v>27</v>
      </c>
      <c r="BQ1300" s="25" t="n">
        <f aca="false">BQ1301</f>
        <v>0</v>
      </c>
      <c r="BR1300" s="25" t="n">
        <f aca="false">BR1301</f>
        <v>0</v>
      </c>
      <c r="BS1300" s="25" t="n">
        <f aca="false">BS1301</f>
        <v>27</v>
      </c>
      <c r="BT1300" s="25" t="n">
        <f aca="false">BT1301</f>
        <v>0</v>
      </c>
      <c r="BU1300" s="25" t="n">
        <f aca="false">BU1301</f>
        <v>0</v>
      </c>
      <c r="BV1300" s="25" t="n">
        <f aca="false">BV1301</f>
        <v>27</v>
      </c>
      <c r="BW1300" s="25" t="n">
        <f aca="false">BW1301</f>
        <v>0</v>
      </c>
      <c r="BX1300" s="25" t="n">
        <f aca="false">BX1301</f>
        <v>0</v>
      </c>
      <c r="BY1300" s="25" t="n">
        <f aca="false">BY1301</f>
        <v>27</v>
      </c>
      <c r="BZ1300" s="25" t="n">
        <f aca="false">BZ1301</f>
        <v>0</v>
      </c>
      <c r="CA1300" s="25" t="n">
        <f aca="false">CA1301</f>
        <v>0</v>
      </c>
      <c r="CB1300" s="25" t="n">
        <f aca="false">CB1301</f>
        <v>27</v>
      </c>
      <c r="CC1300" s="25" t="n">
        <f aca="false">CC1301</f>
        <v>0</v>
      </c>
      <c r="CD1300" s="25" t="n">
        <f aca="false">CD1301</f>
        <v>0</v>
      </c>
      <c r="CE1300" s="25" t="n">
        <f aca="false">CE1301</f>
        <v>27</v>
      </c>
      <c r="CF1300" s="27" t="n">
        <v>27</v>
      </c>
      <c r="CG1300" s="27" t="n">
        <v>27</v>
      </c>
      <c r="CH1300" s="27" t="n">
        <v>27</v>
      </c>
    </row>
    <row r="1301" customFormat="false" ht="38.25" hidden="false" customHeight="false" outlineLevel="0" collapsed="false">
      <c r="A1301" s="32" t="s">
        <v>796</v>
      </c>
      <c r="B1301" s="33"/>
      <c r="C1301" s="34" t="s">
        <v>74</v>
      </c>
      <c r="D1301" s="34" t="s">
        <v>797</v>
      </c>
      <c r="E1301" s="34"/>
      <c r="F1301" s="35"/>
      <c r="G1301" s="35"/>
      <c r="H1301" s="35"/>
      <c r="I1301" s="35" t="n">
        <f aca="false">I1302</f>
        <v>0</v>
      </c>
      <c r="J1301" s="35" t="n">
        <f aca="false">J1302</f>
        <v>27</v>
      </c>
      <c r="K1301" s="35" t="n">
        <f aca="false">K1302</f>
        <v>0</v>
      </c>
      <c r="L1301" s="35" t="n">
        <f aca="false">L1302</f>
        <v>27</v>
      </c>
      <c r="M1301" s="35" t="n">
        <f aca="false">M1302</f>
        <v>0</v>
      </c>
      <c r="N1301" s="35" t="n">
        <f aca="false">N1302</f>
        <v>0</v>
      </c>
      <c r="O1301" s="35" t="n">
        <f aca="false">O1302</f>
        <v>27</v>
      </c>
      <c r="P1301" s="35" t="n">
        <f aca="false">P1302</f>
        <v>0</v>
      </c>
      <c r="Q1301" s="35" t="n">
        <f aca="false">Q1302</f>
        <v>0</v>
      </c>
      <c r="R1301" s="35" t="n">
        <f aca="false">R1302</f>
        <v>27</v>
      </c>
      <c r="S1301" s="35" t="n">
        <f aca="false">S1302</f>
        <v>0</v>
      </c>
      <c r="T1301" s="35" t="n">
        <f aca="false">T1302</f>
        <v>0</v>
      </c>
      <c r="U1301" s="35" t="n">
        <f aca="false">U1302</f>
        <v>27</v>
      </c>
      <c r="V1301" s="35" t="n">
        <f aca="false">V1302</f>
        <v>0</v>
      </c>
      <c r="W1301" s="35" t="n">
        <f aca="false">W1302</f>
        <v>0</v>
      </c>
      <c r="X1301" s="35" t="n">
        <f aca="false">X1302</f>
        <v>27</v>
      </c>
      <c r="Y1301" s="35" t="n">
        <f aca="false">Y1302</f>
        <v>0</v>
      </c>
      <c r="Z1301" s="35" t="n">
        <f aca="false">Z1302</f>
        <v>0</v>
      </c>
      <c r="AA1301" s="35" t="n">
        <f aca="false">AA1302</f>
        <v>27</v>
      </c>
      <c r="AB1301" s="35" t="n">
        <f aca="false">AB1302</f>
        <v>0</v>
      </c>
      <c r="AC1301" s="35" t="n">
        <f aca="false">AC1302</f>
        <v>0</v>
      </c>
      <c r="AD1301" s="35" t="n">
        <f aca="false">AD1302</f>
        <v>27</v>
      </c>
      <c r="AE1301" s="35" t="n">
        <f aca="false">AE1302</f>
        <v>0</v>
      </c>
      <c r="AF1301" s="35" t="n">
        <f aca="false">AF1302</f>
        <v>0</v>
      </c>
      <c r="AG1301" s="35" t="n">
        <f aca="false">AG1302</f>
        <v>27</v>
      </c>
      <c r="AH1301" s="35" t="n">
        <f aca="false">AH1302</f>
        <v>0</v>
      </c>
      <c r="AI1301" s="35" t="n">
        <f aca="false">AI1302</f>
        <v>0</v>
      </c>
      <c r="AJ1301" s="35" t="n">
        <f aca="false">AJ1302</f>
        <v>0</v>
      </c>
      <c r="AK1301" s="36" t="n">
        <f aca="false">AK1302</f>
        <v>0</v>
      </c>
      <c r="AL1301" s="36" t="n">
        <f aca="false">AL1302</f>
        <v>27</v>
      </c>
      <c r="AM1301" s="36" t="n">
        <f aca="false">AM1302</f>
        <v>0</v>
      </c>
      <c r="AN1301" s="36" t="n">
        <f aca="false">AN1302</f>
        <v>27</v>
      </c>
      <c r="AO1301" s="36" t="n">
        <f aca="false">AO1302</f>
        <v>0</v>
      </c>
      <c r="AP1301" s="36" t="n">
        <f aca="false">AP1302</f>
        <v>0</v>
      </c>
      <c r="AQ1301" s="36" t="n">
        <f aca="false">AQ1302</f>
        <v>27</v>
      </c>
      <c r="AR1301" s="36" t="n">
        <f aca="false">AR1302</f>
        <v>0</v>
      </c>
      <c r="AS1301" s="36" t="n">
        <f aca="false">AS1302</f>
        <v>0</v>
      </c>
      <c r="AT1301" s="36" t="n">
        <f aca="false">AT1302</f>
        <v>27</v>
      </c>
      <c r="AU1301" s="36" t="n">
        <f aca="false">AU1302</f>
        <v>0</v>
      </c>
      <c r="AV1301" s="36" t="n">
        <f aca="false">AV1302</f>
        <v>0</v>
      </c>
      <c r="AW1301" s="36" t="n">
        <f aca="false">AW1302</f>
        <v>27</v>
      </c>
      <c r="AX1301" s="36" t="n">
        <f aca="false">AX1302</f>
        <v>0</v>
      </c>
      <c r="AY1301" s="36" t="n">
        <f aca="false">AY1302</f>
        <v>0</v>
      </c>
      <c r="AZ1301" s="36" t="n">
        <f aca="false">AZ1302</f>
        <v>27</v>
      </c>
      <c r="BA1301" s="36" t="n">
        <f aca="false">BA1302</f>
        <v>0</v>
      </c>
      <c r="BB1301" s="36" t="n">
        <f aca="false">BB1302</f>
        <v>0</v>
      </c>
      <c r="BC1301" s="36" t="n">
        <f aca="false">BC1302</f>
        <v>27</v>
      </c>
      <c r="BD1301" s="36" t="n">
        <f aca="false">BD1302</f>
        <v>0</v>
      </c>
      <c r="BE1301" s="36" t="n">
        <f aca="false">BE1302</f>
        <v>0</v>
      </c>
      <c r="BF1301" s="36" t="n">
        <f aca="false">BF1302</f>
        <v>27</v>
      </c>
      <c r="BG1301" s="35" t="n">
        <f aca="false">BG1302</f>
        <v>0</v>
      </c>
      <c r="BH1301" s="35" t="n">
        <f aca="false">BH1302</f>
        <v>0</v>
      </c>
      <c r="BI1301" s="35" t="n">
        <f aca="false">BI1302</f>
        <v>0</v>
      </c>
      <c r="BJ1301" s="35" t="n">
        <f aca="false">BJ1302</f>
        <v>0</v>
      </c>
      <c r="BK1301" s="35" t="n">
        <f aca="false">BK1302</f>
        <v>27</v>
      </c>
      <c r="BL1301" s="35" t="n">
        <f aca="false">BL1302</f>
        <v>0</v>
      </c>
      <c r="BM1301" s="35" t="n">
        <f aca="false">BM1302</f>
        <v>27</v>
      </c>
      <c r="BN1301" s="35" t="n">
        <f aca="false">BN1302</f>
        <v>0</v>
      </c>
      <c r="BO1301" s="35" t="n">
        <f aca="false">BO1302</f>
        <v>0</v>
      </c>
      <c r="BP1301" s="35" t="n">
        <f aca="false">BP1302</f>
        <v>27</v>
      </c>
      <c r="BQ1301" s="35" t="n">
        <f aca="false">BQ1302</f>
        <v>0</v>
      </c>
      <c r="BR1301" s="35" t="n">
        <f aca="false">BR1302</f>
        <v>0</v>
      </c>
      <c r="BS1301" s="35" t="n">
        <f aca="false">BS1302</f>
        <v>27</v>
      </c>
      <c r="BT1301" s="35" t="n">
        <f aca="false">BT1302</f>
        <v>0</v>
      </c>
      <c r="BU1301" s="35" t="n">
        <f aca="false">BU1302</f>
        <v>0</v>
      </c>
      <c r="BV1301" s="35" t="n">
        <f aca="false">BV1302</f>
        <v>27</v>
      </c>
      <c r="BW1301" s="35" t="n">
        <f aca="false">BW1302</f>
        <v>0</v>
      </c>
      <c r="BX1301" s="35" t="n">
        <f aca="false">BX1302</f>
        <v>0</v>
      </c>
      <c r="BY1301" s="35" t="n">
        <f aca="false">BY1302</f>
        <v>27</v>
      </c>
      <c r="BZ1301" s="35" t="n">
        <f aca="false">BZ1302</f>
        <v>0</v>
      </c>
      <c r="CA1301" s="35" t="n">
        <f aca="false">CA1302</f>
        <v>0</v>
      </c>
      <c r="CB1301" s="35" t="n">
        <f aca="false">CB1302</f>
        <v>27</v>
      </c>
      <c r="CC1301" s="35" t="n">
        <f aca="false">CC1302</f>
        <v>0</v>
      </c>
      <c r="CD1301" s="35" t="n">
        <f aca="false">CD1302</f>
        <v>0</v>
      </c>
      <c r="CE1301" s="35" t="n">
        <f aca="false">CE1302</f>
        <v>27</v>
      </c>
      <c r="CF1301" s="37" t="n">
        <v>27</v>
      </c>
      <c r="CG1301" s="37" t="n">
        <v>27</v>
      </c>
      <c r="CH1301" s="37" t="n">
        <v>27</v>
      </c>
    </row>
    <row r="1302" customFormat="false" ht="38.25" hidden="false" customHeight="false" outlineLevel="0" collapsed="false">
      <c r="A1302" s="32" t="s">
        <v>798</v>
      </c>
      <c r="B1302" s="33"/>
      <c r="C1302" s="34" t="s">
        <v>74</v>
      </c>
      <c r="D1302" s="34" t="s">
        <v>799</v>
      </c>
      <c r="E1302" s="34"/>
      <c r="F1302" s="35"/>
      <c r="G1302" s="35"/>
      <c r="H1302" s="35"/>
      <c r="I1302" s="35" t="n">
        <f aca="false">I1303</f>
        <v>0</v>
      </c>
      <c r="J1302" s="35" t="n">
        <f aca="false">J1303</f>
        <v>27</v>
      </c>
      <c r="K1302" s="35" t="n">
        <f aca="false">K1303</f>
        <v>0</v>
      </c>
      <c r="L1302" s="35" t="n">
        <f aca="false">L1303</f>
        <v>27</v>
      </c>
      <c r="M1302" s="35" t="n">
        <f aca="false">M1303</f>
        <v>0</v>
      </c>
      <c r="N1302" s="35" t="n">
        <f aca="false">N1303</f>
        <v>0</v>
      </c>
      <c r="O1302" s="35" t="n">
        <f aca="false">O1303</f>
        <v>27</v>
      </c>
      <c r="P1302" s="35" t="n">
        <f aca="false">P1303</f>
        <v>0</v>
      </c>
      <c r="Q1302" s="35" t="n">
        <f aca="false">Q1303</f>
        <v>0</v>
      </c>
      <c r="R1302" s="35" t="n">
        <f aca="false">R1303</f>
        <v>27</v>
      </c>
      <c r="S1302" s="35" t="n">
        <f aca="false">S1303</f>
        <v>0</v>
      </c>
      <c r="T1302" s="35" t="n">
        <f aca="false">T1303</f>
        <v>0</v>
      </c>
      <c r="U1302" s="35" t="n">
        <f aca="false">U1303</f>
        <v>27</v>
      </c>
      <c r="V1302" s="35" t="n">
        <f aca="false">V1303</f>
        <v>0</v>
      </c>
      <c r="W1302" s="35" t="n">
        <f aca="false">W1303</f>
        <v>0</v>
      </c>
      <c r="X1302" s="35" t="n">
        <f aca="false">X1303</f>
        <v>27</v>
      </c>
      <c r="Y1302" s="35" t="n">
        <f aca="false">Y1303</f>
        <v>0</v>
      </c>
      <c r="Z1302" s="35" t="n">
        <f aca="false">Z1303</f>
        <v>0</v>
      </c>
      <c r="AA1302" s="35" t="n">
        <f aca="false">AA1303</f>
        <v>27</v>
      </c>
      <c r="AB1302" s="35" t="n">
        <f aca="false">AB1303</f>
        <v>0</v>
      </c>
      <c r="AC1302" s="35" t="n">
        <f aca="false">AC1303</f>
        <v>0</v>
      </c>
      <c r="AD1302" s="35" t="n">
        <f aca="false">AD1303</f>
        <v>27</v>
      </c>
      <c r="AE1302" s="35" t="n">
        <f aca="false">AE1303</f>
        <v>0</v>
      </c>
      <c r="AF1302" s="35" t="n">
        <f aca="false">AF1303</f>
        <v>0</v>
      </c>
      <c r="AG1302" s="35" t="n">
        <f aca="false">AG1303</f>
        <v>27</v>
      </c>
      <c r="AH1302" s="35" t="n">
        <f aca="false">AH1303</f>
        <v>0</v>
      </c>
      <c r="AI1302" s="35" t="n">
        <f aca="false">AI1303</f>
        <v>0</v>
      </c>
      <c r="AJ1302" s="35" t="n">
        <f aca="false">AJ1303</f>
        <v>0</v>
      </c>
      <c r="AK1302" s="36" t="n">
        <f aca="false">AK1303</f>
        <v>0</v>
      </c>
      <c r="AL1302" s="36" t="n">
        <f aca="false">AL1303</f>
        <v>27</v>
      </c>
      <c r="AM1302" s="36" t="n">
        <f aca="false">AM1303</f>
        <v>0</v>
      </c>
      <c r="AN1302" s="36" t="n">
        <f aca="false">AN1303</f>
        <v>27</v>
      </c>
      <c r="AO1302" s="36" t="n">
        <f aca="false">AO1303</f>
        <v>0</v>
      </c>
      <c r="AP1302" s="36" t="n">
        <f aca="false">AP1303</f>
        <v>0</v>
      </c>
      <c r="AQ1302" s="36" t="n">
        <f aca="false">AQ1303</f>
        <v>27</v>
      </c>
      <c r="AR1302" s="36" t="n">
        <f aca="false">AR1303</f>
        <v>0</v>
      </c>
      <c r="AS1302" s="36" t="n">
        <f aca="false">AS1303</f>
        <v>0</v>
      </c>
      <c r="AT1302" s="36" t="n">
        <f aca="false">AT1303</f>
        <v>27</v>
      </c>
      <c r="AU1302" s="36" t="n">
        <f aca="false">AU1303</f>
        <v>0</v>
      </c>
      <c r="AV1302" s="36" t="n">
        <f aca="false">AV1303</f>
        <v>0</v>
      </c>
      <c r="AW1302" s="36" t="n">
        <f aca="false">AW1303</f>
        <v>27</v>
      </c>
      <c r="AX1302" s="36" t="n">
        <f aca="false">AX1303</f>
        <v>0</v>
      </c>
      <c r="AY1302" s="36" t="n">
        <f aca="false">AY1303</f>
        <v>0</v>
      </c>
      <c r="AZ1302" s="36" t="n">
        <f aca="false">AZ1303</f>
        <v>27</v>
      </c>
      <c r="BA1302" s="36" t="n">
        <f aca="false">BA1303</f>
        <v>0</v>
      </c>
      <c r="BB1302" s="36" t="n">
        <f aca="false">BB1303</f>
        <v>0</v>
      </c>
      <c r="BC1302" s="36" t="n">
        <f aca="false">BC1303</f>
        <v>27</v>
      </c>
      <c r="BD1302" s="36" t="n">
        <f aca="false">BD1303</f>
        <v>0</v>
      </c>
      <c r="BE1302" s="36" t="n">
        <f aca="false">BE1303</f>
        <v>0</v>
      </c>
      <c r="BF1302" s="36" t="n">
        <f aca="false">BF1303</f>
        <v>27</v>
      </c>
      <c r="BG1302" s="35" t="n">
        <f aca="false">BG1303</f>
        <v>0</v>
      </c>
      <c r="BH1302" s="35" t="n">
        <f aca="false">BH1303</f>
        <v>0</v>
      </c>
      <c r="BI1302" s="35" t="n">
        <f aca="false">BI1303</f>
        <v>0</v>
      </c>
      <c r="BJ1302" s="35" t="n">
        <f aca="false">BJ1303</f>
        <v>0</v>
      </c>
      <c r="BK1302" s="35" t="n">
        <f aca="false">BK1303</f>
        <v>27</v>
      </c>
      <c r="BL1302" s="35" t="n">
        <f aca="false">BL1303</f>
        <v>0</v>
      </c>
      <c r="BM1302" s="35" t="n">
        <f aca="false">BM1303</f>
        <v>27</v>
      </c>
      <c r="BN1302" s="35" t="n">
        <f aca="false">BN1303</f>
        <v>0</v>
      </c>
      <c r="BO1302" s="35" t="n">
        <f aca="false">BO1303</f>
        <v>0</v>
      </c>
      <c r="BP1302" s="35" t="n">
        <f aca="false">BP1303</f>
        <v>27</v>
      </c>
      <c r="BQ1302" s="35" t="n">
        <f aca="false">BQ1303</f>
        <v>0</v>
      </c>
      <c r="BR1302" s="35" t="n">
        <f aca="false">BR1303</f>
        <v>0</v>
      </c>
      <c r="BS1302" s="35" t="n">
        <f aca="false">BS1303</f>
        <v>27</v>
      </c>
      <c r="BT1302" s="35" t="n">
        <f aca="false">BT1303</f>
        <v>0</v>
      </c>
      <c r="BU1302" s="35" t="n">
        <f aca="false">BU1303</f>
        <v>0</v>
      </c>
      <c r="BV1302" s="35" t="n">
        <f aca="false">BV1303</f>
        <v>27</v>
      </c>
      <c r="BW1302" s="35" t="n">
        <f aca="false">BW1303</f>
        <v>0</v>
      </c>
      <c r="BX1302" s="35" t="n">
        <f aca="false">BX1303</f>
        <v>0</v>
      </c>
      <c r="BY1302" s="35" t="n">
        <f aca="false">BY1303</f>
        <v>27</v>
      </c>
      <c r="BZ1302" s="35" t="n">
        <f aca="false">BZ1303</f>
        <v>0</v>
      </c>
      <c r="CA1302" s="35" t="n">
        <f aca="false">CA1303</f>
        <v>0</v>
      </c>
      <c r="CB1302" s="35" t="n">
        <f aca="false">CB1303</f>
        <v>27</v>
      </c>
      <c r="CC1302" s="35" t="n">
        <f aca="false">CC1303</f>
        <v>0</v>
      </c>
      <c r="CD1302" s="35" t="n">
        <f aca="false">CD1303</f>
        <v>0</v>
      </c>
      <c r="CE1302" s="35" t="n">
        <f aca="false">CE1303</f>
        <v>27</v>
      </c>
      <c r="CF1302" s="37" t="n">
        <v>27</v>
      </c>
      <c r="CG1302" s="37" t="n">
        <v>27</v>
      </c>
      <c r="CH1302" s="37" t="n">
        <v>27</v>
      </c>
    </row>
    <row r="1303" customFormat="false" ht="117.75" hidden="false" customHeight="true" outlineLevel="0" collapsed="false">
      <c r="A1303" s="32" t="s">
        <v>800</v>
      </c>
      <c r="B1303" s="33"/>
      <c r="C1303" s="34" t="s">
        <v>74</v>
      </c>
      <c r="D1303" s="34" t="s">
        <v>801</v>
      </c>
      <c r="E1303" s="34"/>
      <c r="F1303" s="35"/>
      <c r="G1303" s="35"/>
      <c r="H1303" s="35"/>
      <c r="I1303" s="35" t="n">
        <f aca="false">I1304</f>
        <v>0</v>
      </c>
      <c r="J1303" s="35" t="n">
        <f aca="false">J1304</f>
        <v>27</v>
      </c>
      <c r="K1303" s="35" t="n">
        <f aca="false">K1304</f>
        <v>0</v>
      </c>
      <c r="L1303" s="35" t="n">
        <f aca="false">L1304</f>
        <v>27</v>
      </c>
      <c r="M1303" s="35" t="n">
        <f aca="false">M1304</f>
        <v>0</v>
      </c>
      <c r="N1303" s="35" t="n">
        <f aca="false">N1304</f>
        <v>0</v>
      </c>
      <c r="O1303" s="35" t="n">
        <f aca="false">O1304</f>
        <v>27</v>
      </c>
      <c r="P1303" s="35" t="n">
        <f aca="false">P1304</f>
        <v>0</v>
      </c>
      <c r="Q1303" s="35" t="n">
        <f aca="false">Q1304</f>
        <v>0</v>
      </c>
      <c r="R1303" s="35" t="n">
        <f aca="false">R1304</f>
        <v>27</v>
      </c>
      <c r="S1303" s="35" t="n">
        <f aca="false">S1304</f>
        <v>0</v>
      </c>
      <c r="T1303" s="35" t="n">
        <f aca="false">T1304</f>
        <v>0</v>
      </c>
      <c r="U1303" s="35" t="n">
        <f aca="false">U1304</f>
        <v>27</v>
      </c>
      <c r="V1303" s="35" t="n">
        <f aca="false">V1304</f>
        <v>0</v>
      </c>
      <c r="W1303" s="35" t="n">
        <f aca="false">W1304</f>
        <v>0</v>
      </c>
      <c r="X1303" s="35" t="n">
        <f aca="false">X1304</f>
        <v>27</v>
      </c>
      <c r="Y1303" s="35" t="n">
        <f aca="false">Y1304</f>
        <v>0</v>
      </c>
      <c r="Z1303" s="35" t="n">
        <f aca="false">Z1304</f>
        <v>0</v>
      </c>
      <c r="AA1303" s="35" t="n">
        <f aca="false">AA1304</f>
        <v>27</v>
      </c>
      <c r="AB1303" s="35" t="n">
        <f aca="false">AB1304</f>
        <v>0</v>
      </c>
      <c r="AC1303" s="35" t="n">
        <f aca="false">AC1304</f>
        <v>0</v>
      </c>
      <c r="AD1303" s="35" t="n">
        <f aca="false">AD1304</f>
        <v>27</v>
      </c>
      <c r="AE1303" s="35" t="n">
        <f aca="false">AE1304</f>
        <v>0</v>
      </c>
      <c r="AF1303" s="35" t="n">
        <f aca="false">AF1304</f>
        <v>0</v>
      </c>
      <c r="AG1303" s="35" t="n">
        <f aca="false">AG1304</f>
        <v>27</v>
      </c>
      <c r="AH1303" s="35" t="n">
        <f aca="false">AH1304</f>
        <v>0</v>
      </c>
      <c r="AI1303" s="35" t="n">
        <f aca="false">AI1304</f>
        <v>0</v>
      </c>
      <c r="AJ1303" s="35" t="n">
        <f aca="false">AJ1304</f>
        <v>0</v>
      </c>
      <c r="AK1303" s="36" t="n">
        <f aca="false">AK1304</f>
        <v>0</v>
      </c>
      <c r="AL1303" s="36" t="n">
        <f aca="false">AL1304</f>
        <v>27</v>
      </c>
      <c r="AM1303" s="36" t="n">
        <f aca="false">AM1304</f>
        <v>0</v>
      </c>
      <c r="AN1303" s="36" t="n">
        <f aca="false">AN1304</f>
        <v>27</v>
      </c>
      <c r="AO1303" s="36" t="n">
        <f aca="false">AO1304</f>
        <v>0</v>
      </c>
      <c r="AP1303" s="36" t="n">
        <f aca="false">AP1304</f>
        <v>0</v>
      </c>
      <c r="AQ1303" s="36" t="n">
        <f aca="false">AQ1304</f>
        <v>27</v>
      </c>
      <c r="AR1303" s="36" t="n">
        <f aca="false">AR1304</f>
        <v>0</v>
      </c>
      <c r="AS1303" s="36" t="n">
        <f aca="false">AS1304</f>
        <v>0</v>
      </c>
      <c r="AT1303" s="36" t="n">
        <f aca="false">AT1304</f>
        <v>27</v>
      </c>
      <c r="AU1303" s="36" t="n">
        <f aca="false">AU1304</f>
        <v>0</v>
      </c>
      <c r="AV1303" s="36" t="n">
        <f aca="false">AV1304</f>
        <v>0</v>
      </c>
      <c r="AW1303" s="36" t="n">
        <f aca="false">AW1304</f>
        <v>27</v>
      </c>
      <c r="AX1303" s="36" t="n">
        <f aca="false">AX1304</f>
        <v>0</v>
      </c>
      <c r="AY1303" s="36" t="n">
        <f aca="false">AY1304</f>
        <v>0</v>
      </c>
      <c r="AZ1303" s="36" t="n">
        <f aca="false">AZ1304</f>
        <v>27</v>
      </c>
      <c r="BA1303" s="36" t="n">
        <f aca="false">BA1304</f>
        <v>0</v>
      </c>
      <c r="BB1303" s="36" t="n">
        <f aca="false">BB1304</f>
        <v>0</v>
      </c>
      <c r="BC1303" s="36" t="n">
        <f aca="false">BC1304</f>
        <v>27</v>
      </c>
      <c r="BD1303" s="36" t="n">
        <f aca="false">BD1304</f>
        <v>0</v>
      </c>
      <c r="BE1303" s="36" t="n">
        <f aca="false">BE1304</f>
        <v>0</v>
      </c>
      <c r="BF1303" s="36" t="n">
        <f aca="false">BF1304</f>
        <v>27</v>
      </c>
      <c r="BG1303" s="35" t="n">
        <f aca="false">BG1304</f>
        <v>0</v>
      </c>
      <c r="BH1303" s="35" t="n">
        <f aca="false">BH1304</f>
        <v>0</v>
      </c>
      <c r="BI1303" s="35" t="n">
        <f aca="false">BI1304</f>
        <v>0</v>
      </c>
      <c r="BJ1303" s="35" t="n">
        <f aca="false">BJ1304</f>
        <v>0</v>
      </c>
      <c r="BK1303" s="35" t="n">
        <f aca="false">BK1304</f>
        <v>27</v>
      </c>
      <c r="BL1303" s="35" t="n">
        <f aca="false">BL1304</f>
        <v>0</v>
      </c>
      <c r="BM1303" s="35" t="n">
        <f aca="false">BM1304</f>
        <v>27</v>
      </c>
      <c r="BN1303" s="35" t="n">
        <f aca="false">BN1304</f>
        <v>0</v>
      </c>
      <c r="BO1303" s="35" t="n">
        <f aca="false">BO1304</f>
        <v>0</v>
      </c>
      <c r="BP1303" s="35" t="n">
        <f aca="false">BP1304</f>
        <v>27</v>
      </c>
      <c r="BQ1303" s="35" t="n">
        <f aca="false">BQ1304</f>
        <v>0</v>
      </c>
      <c r="BR1303" s="35" t="n">
        <f aca="false">BR1304</f>
        <v>0</v>
      </c>
      <c r="BS1303" s="35" t="n">
        <f aca="false">BS1304</f>
        <v>27</v>
      </c>
      <c r="BT1303" s="35" t="n">
        <f aca="false">BT1304</f>
        <v>0</v>
      </c>
      <c r="BU1303" s="35" t="n">
        <f aca="false">BU1304</f>
        <v>0</v>
      </c>
      <c r="BV1303" s="35" t="n">
        <f aca="false">BV1304</f>
        <v>27</v>
      </c>
      <c r="BW1303" s="35" t="n">
        <f aca="false">BW1304</f>
        <v>0</v>
      </c>
      <c r="BX1303" s="35" t="n">
        <f aca="false">BX1304</f>
        <v>0</v>
      </c>
      <c r="BY1303" s="35" t="n">
        <f aca="false">BY1304</f>
        <v>27</v>
      </c>
      <c r="BZ1303" s="35" t="n">
        <f aca="false">BZ1304</f>
        <v>0</v>
      </c>
      <c r="CA1303" s="35" t="n">
        <f aca="false">CA1304</f>
        <v>0</v>
      </c>
      <c r="CB1303" s="35" t="n">
        <f aca="false">CB1304</f>
        <v>27</v>
      </c>
      <c r="CC1303" s="35" t="n">
        <f aca="false">CC1304</f>
        <v>0</v>
      </c>
      <c r="CD1303" s="35" t="n">
        <f aca="false">CD1304</f>
        <v>0</v>
      </c>
      <c r="CE1303" s="35" t="n">
        <f aca="false">CE1304</f>
        <v>27</v>
      </c>
      <c r="CF1303" s="37" t="n">
        <v>27</v>
      </c>
      <c r="CG1303" s="37" t="n">
        <v>27</v>
      </c>
      <c r="CH1303" s="37" t="n">
        <v>27</v>
      </c>
    </row>
    <row r="1304" s="38" customFormat="true" ht="90.75" hidden="false" customHeight="true" outlineLevel="0" collapsed="false">
      <c r="A1304" s="32" t="s">
        <v>802</v>
      </c>
      <c r="B1304" s="33"/>
      <c r="C1304" s="34" t="s">
        <v>74</v>
      </c>
      <c r="D1304" s="34" t="s">
        <v>803</v>
      </c>
      <c r="E1304" s="34"/>
      <c r="F1304" s="35"/>
      <c r="G1304" s="35"/>
      <c r="H1304" s="35"/>
      <c r="I1304" s="35" t="n">
        <f aca="false">I1307+I1305</f>
        <v>0</v>
      </c>
      <c r="J1304" s="35" t="n">
        <f aca="false">J1307+J1305</f>
        <v>27</v>
      </c>
      <c r="K1304" s="35" t="n">
        <f aca="false">K1307+K1305</f>
        <v>0</v>
      </c>
      <c r="L1304" s="35" t="n">
        <f aca="false">L1307+L1305</f>
        <v>27</v>
      </c>
      <c r="M1304" s="35" t="n">
        <f aca="false">M1307+M1305</f>
        <v>0</v>
      </c>
      <c r="N1304" s="35" t="n">
        <f aca="false">N1307+N1305</f>
        <v>0</v>
      </c>
      <c r="O1304" s="35" t="n">
        <f aca="false">O1307+O1305</f>
        <v>27</v>
      </c>
      <c r="P1304" s="35" t="n">
        <f aca="false">P1307+P1305</f>
        <v>0</v>
      </c>
      <c r="Q1304" s="35" t="n">
        <f aca="false">Q1307+Q1305</f>
        <v>0</v>
      </c>
      <c r="R1304" s="35" t="n">
        <f aca="false">R1307+R1305</f>
        <v>27</v>
      </c>
      <c r="S1304" s="35" t="n">
        <f aca="false">S1307+S1305</f>
        <v>0</v>
      </c>
      <c r="T1304" s="35" t="n">
        <f aca="false">T1307+T1305</f>
        <v>0</v>
      </c>
      <c r="U1304" s="35" t="n">
        <f aca="false">U1307+U1305</f>
        <v>27</v>
      </c>
      <c r="V1304" s="35" t="n">
        <f aca="false">V1307+V1305</f>
        <v>0</v>
      </c>
      <c r="W1304" s="35" t="n">
        <f aca="false">W1307+W1305</f>
        <v>0</v>
      </c>
      <c r="X1304" s="35" t="n">
        <f aca="false">X1307+X1305</f>
        <v>27</v>
      </c>
      <c r="Y1304" s="35" t="n">
        <f aca="false">Y1307+Y1305</f>
        <v>0</v>
      </c>
      <c r="Z1304" s="35" t="n">
        <f aca="false">Z1307+Z1305</f>
        <v>0</v>
      </c>
      <c r="AA1304" s="35" t="n">
        <f aca="false">AA1307+AA1305</f>
        <v>27</v>
      </c>
      <c r="AB1304" s="35" t="n">
        <f aca="false">AB1307+AB1305</f>
        <v>0</v>
      </c>
      <c r="AC1304" s="35" t="n">
        <f aca="false">AC1307+AC1305</f>
        <v>0</v>
      </c>
      <c r="AD1304" s="35" t="n">
        <f aca="false">AD1307+AD1305</f>
        <v>27</v>
      </c>
      <c r="AE1304" s="35" t="n">
        <f aca="false">AE1307+AE1305</f>
        <v>0</v>
      </c>
      <c r="AF1304" s="35" t="n">
        <f aca="false">AF1307+AF1305</f>
        <v>0</v>
      </c>
      <c r="AG1304" s="35" t="n">
        <f aca="false">AG1307+AG1305</f>
        <v>27</v>
      </c>
      <c r="AH1304" s="35" t="n">
        <f aca="false">AH1307+AH1305</f>
        <v>0</v>
      </c>
      <c r="AI1304" s="35" t="n">
        <f aca="false">AI1307+AI1305</f>
        <v>0</v>
      </c>
      <c r="AJ1304" s="35" t="n">
        <f aca="false">AJ1307+AJ1305</f>
        <v>0</v>
      </c>
      <c r="AK1304" s="36" t="n">
        <f aca="false">AK1307+AK1305</f>
        <v>0</v>
      </c>
      <c r="AL1304" s="36" t="n">
        <f aca="false">AL1307+AL1305</f>
        <v>27</v>
      </c>
      <c r="AM1304" s="36" t="n">
        <f aca="false">AM1307+AM1305</f>
        <v>0</v>
      </c>
      <c r="AN1304" s="36" t="n">
        <f aca="false">AN1307+AN1305</f>
        <v>27</v>
      </c>
      <c r="AO1304" s="36" t="n">
        <f aca="false">AO1307+AO1305</f>
        <v>0</v>
      </c>
      <c r="AP1304" s="36" t="n">
        <f aca="false">AP1307+AP1305</f>
        <v>0</v>
      </c>
      <c r="AQ1304" s="36" t="n">
        <f aca="false">AQ1307+AQ1305</f>
        <v>27</v>
      </c>
      <c r="AR1304" s="36" t="n">
        <f aca="false">AR1307+AR1305</f>
        <v>0</v>
      </c>
      <c r="AS1304" s="36" t="n">
        <f aca="false">AS1307+AS1305</f>
        <v>0</v>
      </c>
      <c r="AT1304" s="36" t="n">
        <f aca="false">AT1307+AT1305</f>
        <v>27</v>
      </c>
      <c r="AU1304" s="36" t="n">
        <f aca="false">AU1307+AU1305</f>
        <v>0</v>
      </c>
      <c r="AV1304" s="36" t="n">
        <f aca="false">AV1307+AV1305</f>
        <v>0</v>
      </c>
      <c r="AW1304" s="36" t="n">
        <f aca="false">AW1307+AW1305</f>
        <v>27</v>
      </c>
      <c r="AX1304" s="36" t="n">
        <f aca="false">AX1307+AX1305</f>
        <v>0</v>
      </c>
      <c r="AY1304" s="36" t="n">
        <f aca="false">AY1307+AY1305</f>
        <v>0</v>
      </c>
      <c r="AZ1304" s="36" t="n">
        <f aca="false">AZ1307+AZ1305</f>
        <v>27</v>
      </c>
      <c r="BA1304" s="36" t="n">
        <f aca="false">BA1307+BA1305</f>
        <v>0</v>
      </c>
      <c r="BB1304" s="36" t="n">
        <f aca="false">BB1307+BB1305</f>
        <v>0</v>
      </c>
      <c r="BC1304" s="36" t="n">
        <f aca="false">BC1307+BC1305</f>
        <v>27</v>
      </c>
      <c r="BD1304" s="36" t="n">
        <f aca="false">BD1307+BD1305</f>
        <v>0</v>
      </c>
      <c r="BE1304" s="36" t="n">
        <f aca="false">BE1307+BE1305</f>
        <v>0</v>
      </c>
      <c r="BF1304" s="36" t="n">
        <f aca="false">BF1307+BF1305</f>
        <v>27</v>
      </c>
      <c r="BG1304" s="35" t="n">
        <f aca="false">BG1307+BG1305</f>
        <v>0</v>
      </c>
      <c r="BH1304" s="35" t="n">
        <f aca="false">BH1307+BH1305</f>
        <v>0</v>
      </c>
      <c r="BI1304" s="35" t="n">
        <f aca="false">BI1307+BI1305</f>
        <v>0</v>
      </c>
      <c r="BJ1304" s="35" t="n">
        <f aca="false">BJ1307+BJ1305</f>
        <v>0</v>
      </c>
      <c r="BK1304" s="35" t="n">
        <f aca="false">BK1307+BK1305</f>
        <v>27</v>
      </c>
      <c r="BL1304" s="35" t="n">
        <f aca="false">BL1307+BL1305</f>
        <v>0</v>
      </c>
      <c r="BM1304" s="35" t="n">
        <f aca="false">BM1307+BM1305</f>
        <v>27</v>
      </c>
      <c r="BN1304" s="35" t="n">
        <f aca="false">BN1307+BN1305</f>
        <v>0</v>
      </c>
      <c r="BO1304" s="35" t="n">
        <f aca="false">BO1307+BO1305</f>
        <v>0</v>
      </c>
      <c r="BP1304" s="35" t="n">
        <f aca="false">BP1307+BP1305</f>
        <v>27</v>
      </c>
      <c r="BQ1304" s="35" t="n">
        <f aca="false">BQ1307+BQ1305</f>
        <v>0</v>
      </c>
      <c r="BR1304" s="35" t="n">
        <f aca="false">BR1307+BR1305</f>
        <v>0</v>
      </c>
      <c r="BS1304" s="35" t="n">
        <f aca="false">BS1307+BS1305</f>
        <v>27</v>
      </c>
      <c r="BT1304" s="35" t="n">
        <f aca="false">BT1307+BT1305</f>
        <v>0</v>
      </c>
      <c r="BU1304" s="35" t="n">
        <f aca="false">BU1307+BU1305</f>
        <v>0</v>
      </c>
      <c r="BV1304" s="35" t="n">
        <f aca="false">BV1307+BV1305</f>
        <v>27</v>
      </c>
      <c r="BW1304" s="35" t="n">
        <f aca="false">BW1307+BW1305</f>
        <v>0</v>
      </c>
      <c r="BX1304" s="35" t="n">
        <f aca="false">BX1307+BX1305</f>
        <v>0</v>
      </c>
      <c r="BY1304" s="35" t="n">
        <f aca="false">BY1307+BY1305</f>
        <v>27</v>
      </c>
      <c r="BZ1304" s="35" t="n">
        <f aca="false">BZ1307+BZ1305</f>
        <v>0</v>
      </c>
      <c r="CA1304" s="35" t="n">
        <f aca="false">CA1307+CA1305</f>
        <v>0</v>
      </c>
      <c r="CB1304" s="35" t="n">
        <f aca="false">CB1307+CB1305</f>
        <v>27</v>
      </c>
      <c r="CC1304" s="35" t="n">
        <f aca="false">CC1307+CC1305</f>
        <v>0</v>
      </c>
      <c r="CD1304" s="35" t="n">
        <f aca="false">CD1307+CD1305</f>
        <v>0</v>
      </c>
      <c r="CE1304" s="35" t="n">
        <f aca="false">CE1307+CE1305</f>
        <v>27</v>
      </c>
      <c r="CF1304" s="37" t="n">
        <v>27</v>
      </c>
      <c r="CG1304" s="37" t="n">
        <v>27</v>
      </c>
      <c r="CH1304" s="37" t="n">
        <v>27</v>
      </c>
    </row>
    <row r="1305" s="38" customFormat="true" ht="63" hidden="false" customHeight="true" outlineLevel="0" collapsed="false">
      <c r="A1305" s="32" t="s">
        <v>55</v>
      </c>
      <c r="B1305" s="33"/>
      <c r="C1305" s="34" t="s">
        <v>74</v>
      </c>
      <c r="D1305" s="34" t="s">
        <v>803</v>
      </c>
      <c r="E1305" s="34" t="s">
        <v>56</v>
      </c>
      <c r="F1305" s="35"/>
      <c r="G1305" s="35"/>
      <c r="H1305" s="35"/>
      <c r="I1305" s="35" t="n">
        <f aca="false">I1306</f>
        <v>0</v>
      </c>
      <c r="J1305" s="35" t="n">
        <f aca="false">J1306</f>
        <v>24.5</v>
      </c>
      <c r="K1305" s="35" t="n">
        <f aca="false">K1306</f>
        <v>0</v>
      </c>
      <c r="L1305" s="35" t="n">
        <f aca="false">L1306</f>
        <v>24.5</v>
      </c>
      <c r="M1305" s="35" t="n">
        <f aca="false">M1306</f>
        <v>0</v>
      </c>
      <c r="N1305" s="35" t="n">
        <f aca="false">N1306</f>
        <v>0</v>
      </c>
      <c r="O1305" s="35" t="n">
        <f aca="false">O1306</f>
        <v>24.5</v>
      </c>
      <c r="P1305" s="35" t="n">
        <f aca="false">P1306</f>
        <v>0</v>
      </c>
      <c r="Q1305" s="35" t="n">
        <f aca="false">Q1306</f>
        <v>0</v>
      </c>
      <c r="R1305" s="35" t="n">
        <f aca="false">R1306</f>
        <v>24.5</v>
      </c>
      <c r="S1305" s="35" t="n">
        <f aca="false">S1306</f>
        <v>0</v>
      </c>
      <c r="T1305" s="35" t="n">
        <f aca="false">T1306</f>
        <v>0</v>
      </c>
      <c r="U1305" s="35" t="n">
        <f aca="false">U1306</f>
        <v>24.5</v>
      </c>
      <c r="V1305" s="35" t="n">
        <f aca="false">V1306</f>
        <v>0</v>
      </c>
      <c r="W1305" s="35" t="n">
        <f aca="false">W1306</f>
        <v>0</v>
      </c>
      <c r="X1305" s="35" t="n">
        <f aca="false">X1306</f>
        <v>24.5</v>
      </c>
      <c r="Y1305" s="35" t="n">
        <f aca="false">Y1306</f>
        <v>0</v>
      </c>
      <c r="Z1305" s="35" t="n">
        <f aca="false">Z1306</f>
        <v>0</v>
      </c>
      <c r="AA1305" s="35" t="n">
        <f aca="false">AA1306</f>
        <v>24.5</v>
      </c>
      <c r="AB1305" s="35" t="n">
        <f aca="false">AB1306</f>
        <v>0</v>
      </c>
      <c r="AC1305" s="35" t="n">
        <f aca="false">AC1306</f>
        <v>0</v>
      </c>
      <c r="AD1305" s="35" t="n">
        <f aca="false">AD1306</f>
        <v>24.5</v>
      </c>
      <c r="AE1305" s="35" t="n">
        <f aca="false">AE1306</f>
        <v>0</v>
      </c>
      <c r="AF1305" s="35" t="n">
        <f aca="false">AF1306</f>
        <v>0</v>
      </c>
      <c r="AG1305" s="35" t="n">
        <f aca="false">AG1306</f>
        <v>24.5</v>
      </c>
      <c r="AH1305" s="35" t="n">
        <f aca="false">AH1306</f>
        <v>0</v>
      </c>
      <c r="AI1305" s="35" t="n">
        <f aca="false">AI1306</f>
        <v>0</v>
      </c>
      <c r="AJ1305" s="35" t="n">
        <f aca="false">AJ1306</f>
        <v>0</v>
      </c>
      <c r="AK1305" s="36" t="n">
        <f aca="false">AK1306</f>
        <v>0</v>
      </c>
      <c r="AL1305" s="36" t="n">
        <f aca="false">AL1306</f>
        <v>24.5</v>
      </c>
      <c r="AM1305" s="36" t="n">
        <f aca="false">AM1306</f>
        <v>0</v>
      </c>
      <c r="AN1305" s="36" t="n">
        <f aca="false">AN1306</f>
        <v>24.5</v>
      </c>
      <c r="AO1305" s="36" t="n">
        <f aca="false">AO1306</f>
        <v>0</v>
      </c>
      <c r="AP1305" s="36" t="n">
        <f aca="false">AP1306</f>
        <v>0</v>
      </c>
      <c r="AQ1305" s="36" t="n">
        <f aca="false">AQ1306</f>
        <v>24.5</v>
      </c>
      <c r="AR1305" s="36" t="n">
        <f aca="false">AR1306</f>
        <v>0</v>
      </c>
      <c r="AS1305" s="36" t="n">
        <f aca="false">AS1306</f>
        <v>0</v>
      </c>
      <c r="AT1305" s="36" t="n">
        <f aca="false">AT1306</f>
        <v>24.5</v>
      </c>
      <c r="AU1305" s="36" t="n">
        <f aca="false">AU1306</f>
        <v>0</v>
      </c>
      <c r="AV1305" s="36" t="n">
        <f aca="false">AV1306</f>
        <v>0</v>
      </c>
      <c r="AW1305" s="36" t="n">
        <f aca="false">AW1306</f>
        <v>24.5</v>
      </c>
      <c r="AX1305" s="36" t="n">
        <f aca="false">AX1306</f>
        <v>0</v>
      </c>
      <c r="AY1305" s="36" t="n">
        <f aca="false">AY1306</f>
        <v>0</v>
      </c>
      <c r="AZ1305" s="36" t="n">
        <f aca="false">AZ1306</f>
        <v>24.5</v>
      </c>
      <c r="BA1305" s="36" t="n">
        <f aca="false">BA1306</f>
        <v>0</v>
      </c>
      <c r="BB1305" s="36" t="n">
        <f aca="false">BB1306</f>
        <v>0</v>
      </c>
      <c r="BC1305" s="36" t="n">
        <f aca="false">BC1306</f>
        <v>24.5</v>
      </c>
      <c r="BD1305" s="36" t="n">
        <f aca="false">BD1306</f>
        <v>0</v>
      </c>
      <c r="BE1305" s="36" t="n">
        <f aca="false">BE1306</f>
        <v>0</v>
      </c>
      <c r="BF1305" s="36" t="n">
        <f aca="false">BF1306</f>
        <v>24.5</v>
      </c>
      <c r="BG1305" s="35" t="n">
        <f aca="false">BG1306</f>
        <v>0</v>
      </c>
      <c r="BH1305" s="35" t="n">
        <f aca="false">BH1306</f>
        <v>0</v>
      </c>
      <c r="BI1305" s="35" t="n">
        <f aca="false">BI1306</f>
        <v>0</v>
      </c>
      <c r="BJ1305" s="35" t="n">
        <f aca="false">BJ1306</f>
        <v>0</v>
      </c>
      <c r="BK1305" s="35" t="n">
        <f aca="false">BK1306</f>
        <v>24.5</v>
      </c>
      <c r="BL1305" s="35" t="n">
        <f aca="false">BL1306</f>
        <v>0</v>
      </c>
      <c r="BM1305" s="35" t="n">
        <f aca="false">BM1306</f>
        <v>24.5</v>
      </c>
      <c r="BN1305" s="35" t="n">
        <f aca="false">BN1306</f>
        <v>0</v>
      </c>
      <c r="BO1305" s="35" t="n">
        <f aca="false">BO1306</f>
        <v>0</v>
      </c>
      <c r="BP1305" s="35" t="n">
        <f aca="false">BP1306</f>
        <v>24.5</v>
      </c>
      <c r="BQ1305" s="35" t="n">
        <f aca="false">BQ1306</f>
        <v>0</v>
      </c>
      <c r="BR1305" s="35" t="n">
        <f aca="false">BR1306</f>
        <v>0</v>
      </c>
      <c r="BS1305" s="35" t="n">
        <f aca="false">BS1306</f>
        <v>24.5</v>
      </c>
      <c r="BT1305" s="35" t="n">
        <f aca="false">BT1306</f>
        <v>0</v>
      </c>
      <c r="BU1305" s="35" t="n">
        <f aca="false">BU1306</f>
        <v>0</v>
      </c>
      <c r="BV1305" s="35" t="n">
        <f aca="false">BV1306</f>
        <v>24.5</v>
      </c>
      <c r="BW1305" s="35" t="n">
        <f aca="false">BW1306</f>
        <v>0</v>
      </c>
      <c r="BX1305" s="35" t="n">
        <f aca="false">BX1306</f>
        <v>0</v>
      </c>
      <c r="BY1305" s="35" t="n">
        <f aca="false">BY1306</f>
        <v>24.5</v>
      </c>
      <c r="BZ1305" s="35" t="n">
        <f aca="false">BZ1306</f>
        <v>0</v>
      </c>
      <c r="CA1305" s="35" t="n">
        <f aca="false">CA1306</f>
        <v>0</v>
      </c>
      <c r="CB1305" s="35" t="n">
        <f aca="false">CB1306</f>
        <v>24.5</v>
      </c>
      <c r="CC1305" s="35" t="n">
        <f aca="false">CC1306</f>
        <v>0</v>
      </c>
      <c r="CD1305" s="35" t="n">
        <f aca="false">CD1306</f>
        <v>0</v>
      </c>
      <c r="CE1305" s="35" t="n">
        <f aca="false">CE1306</f>
        <v>24.5</v>
      </c>
      <c r="CF1305" s="37" t="n">
        <v>24.5</v>
      </c>
      <c r="CG1305" s="37" t="n">
        <v>24.5</v>
      </c>
      <c r="CH1305" s="37" t="n">
        <v>24.5</v>
      </c>
    </row>
    <row r="1306" customFormat="false" ht="25.5" hidden="false" customHeight="false" outlineLevel="0" collapsed="false">
      <c r="A1306" s="39" t="s">
        <v>57</v>
      </c>
      <c r="B1306" s="40"/>
      <c r="C1306" s="41" t="s">
        <v>74</v>
      </c>
      <c r="D1306" s="41" t="s">
        <v>803</v>
      </c>
      <c r="E1306" s="41" t="s">
        <v>58</v>
      </c>
      <c r="F1306" s="42"/>
      <c r="G1306" s="42"/>
      <c r="H1306" s="42"/>
      <c r="I1306" s="42" t="n">
        <v>0</v>
      </c>
      <c r="J1306" s="42" t="n">
        <v>24.5</v>
      </c>
      <c r="K1306" s="42" t="n">
        <v>0</v>
      </c>
      <c r="L1306" s="42" t="n">
        <f aca="false">SUM(I1306:K1306)</f>
        <v>24.5</v>
      </c>
      <c r="M1306" s="42" t="n">
        <v>0</v>
      </c>
      <c r="N1306" s="42" t="n">
        <v>0</v>
      </c>
      <c r="O1306" s="42" t="n">
        <f aca="false">SUM(L1306:N1306)</f>
        <v>24.5</v>
      </c>
      <c r="P1306" s="42" t="n">
        <v>0</v>
      </c>
      <c r="Q1306" s="42" t="n">
        <v>0</v>
      </c>
      <c r="R1306" s="42" t="n">
        <f aca="false">SUM(O1306:Q1306)</f>
        <v>24.5</v>
      </c>
      <c r="S1306" s="42" t="n">
        <v>0</v>
      </c>
      <c r="T1306" s="42" t="n">
        <v>0</v>
      </c>
      <c r="U1306" s="42" t="n">
        <f aca="false">SUM(R1306:T1306)</f>
        <v>24.5</v>
      </c>
      <c r="V1306" s="42" t="n">
        <v>0</v>
      </c>
      <c r="W1306" s="42" t="n">
        <v>0</v>
      </c>
      <c r="X1306" s="42" t="n">
        <f aca="false">SUM(U1306:W1306)</f>
        <v>24.5</v>
      </c>
      <c r="Y1306" s="42" t="n">
        <v>0</v>
      </c>
      <c r="Z1306" s="42" t="n">
        <v>0</v>
      </c>
      <c r="AA1306" s="42" t="n">
        <f aca="false">SUM(X1306:Z1306)</f>
        <v>24.5</v>
      </c>
      <c r="AB1306" s="42" t="n">
        <v>0</v>
      </c>
      <c r="AC1306" s="42" t="n">
        <v>0</v>
      </c>
      <c r="AD1306" s="42" t="n">
        <f aca="false">SUM(AA1306:AC1306)</f>
        <v>24.5</v>
      </c>
      <c r="AE1306" s="42" t="n">
        <v>0</v>
      </c>
      <c r="AF1306" s="42" t="n">
        <v>0</v>
      </c>
      <c r="AG1306" s="42" t="n">
        <f aca="false">SUM(AD1306:AF1306)</f>
        <v>24.5</v>
      </c>
      <c r="AH1306" s="43"/>
      <c r="AI1306" s="43"/>
      <c r="AJ1306" s="43"/>
      <c r="AK1306" s="43" t="n">
        <v>0</v>
      </c>
      <c r="AL1306" s="43" t="n">
        <v>24.5</v>
      </c>
      <c r="AM1306" s="43" t="n">
        <v>0</v>
      </c>
      <c r="AN1306" s="43" t="n">
        <f aca="false">SUM(AK1306:AM1306)</f>
        <v>24.5</v>
      </c>
      <c r="AO1306" s="43" t="n">
        <v>0</v>
      </c>
      <c r="AP1306" s="43" t="n">
        <v>0</v>
      </c>
      <c r="AQ1306" s="43" t="n">
        <f aca="false">SUM(AN1306:AP1306)</f>
        <v>24.5</v>
      </c>
      <c r="AR1306" s="43" t="n">
        <v>0</v>
      </c>
      <c r="AS1306" s="43" t="n">
        <v>0</v>
      </c>
      <c r="AT1306" s="43" t="n">
        <f aca="false">SUM(AQ1306:AS1306)</f>
        <v>24.5</v>
      </c>
      <c r="AU1306" s="43" t="n">
        <v>0</v>
      </c>
      <c r="AV1306" s="43" t="n">
        <v>0</v>
      </c>
      <c r="AW1306" s="43" t="n">
        <f aca="false">SUM(AT1306:AV1306)</f>
        <v>24.5</v>
      </c>
      <c r="AX1306" s="43" t="n">
        <v>0</v>
      </c>
      <c r="AY1306" s="43" t="n">
        <v>0</v>
      </c>
      <c r="AZ1306" s="43" t="n">
        <f aca="false">SUM(AW1306:AY1306)</f>
        <v>24.5</v>
      </c>
      <c r="BA1306" s="43" t="n">
        <v>0</v>
      </c>
      <c r="BB1306" s="43" t="n">
        <v>0</v>
      </c>
      <c r="BC1306" s="43" t="n">
        <f aca="false">SUM(AZ1306:BB1306)</f>
        <v>24.5</v>
      </c>
      <c r="BD1306" s="43" t="n">
        <v>0</v>
      </c>
      <c r="BE1306" s="43" t="n">
        <v>0</v>
      </c>
      <c r="BF1306" s="43" t="n">
        <f aca="false">SUM(BC1306:BE1306)</f>
        <v>24.5</v>
      </c>
      <c r="BG1306" s="42"/>
      <c r="BH1306" s="42"/>
      <c r="BI1306" s="42"/>
      <c r="BJ1306" s="42" t="n">
        <v>0</v>
      </c>
      <c r="BK1306" s="42" t="n">
        <v>24.5</v>
      </c>
      <c r="BL1306" s="42" t="n">
        <v>0</v>
      </c>
      <c r="BM1306" s="42" t="n">
        <f aca="false">SUM(BJ1306:BL1306)</f>
        <v>24.5</v>
      </c>
      <c r="BN1306" s="42" t="n">
        <v>0</v>
      </c>
      <c r="BO1306" s="42" t="n">
        <v>0</v>
      </c>
      <c r="BP1306" s="42" t="n">
        <f aca="false">SUM(BM1306:BO1306)</f>
        <v>24.5</v>
      </c>
      <c r="BQ1306" s="42" t="n">
        <v>0</v>
      </c>
      <c r="BR1306" s="42" t="n">
        <v>0</v>
      </c>
      <c r="BS1306" s="42" t="n">
        <f aca="false">SUM(BP1306:BR1306)</f>
        <v>24.5</v>
      </c>
      <c r="BT1306" s="42" t="n">
        <v>0</v>
      </c>
      <c r="BU1306" s="42" t="n">
        <v>0</v>
      </c>
      <c r="BV1306" s="42" t="n">
        <f aca="false">SUM(BS1306:BU1306)</f>
        <v>24.5</v>
      </c>
      <c r="BW1306" s="42" t="n">
        <v>0</v>
      </c>
      <c r="BX1306" s="42" t="n">
        <v>0</v>
      </c>
      <c r="BY1306" s="42" t="n">
        <f aca="false">SUM(BV1306:BX1306)</f>
        <v>24.5</v>
      </c>
      <c r="BZ1306" s="42" t="n">
        <v>0</v>
      </c>
      <c r="CA1306" s="42" t="n">
        <v>0</v>
      </c>
      <c r="CB1306" s="42" t="n">
        <f aca="false">SUM(BY1306:CA1306)</f>
        <v>24.5</v>
      </c>
      <c r="CC1306" s="42" t="n">
        <v>0</v>
      </c>
      <c r="CD1306" s="42" t="n">
        <v>0</v>
      </c>
      <c r="CE1306" s="42" t="n">
        <f aca="false">SUM(CB1306:CD1306)</f>
        <v>24.5</v>
      </c>
      <c r="CF1306" s="44" t="n">
        <v>24.5</v>
      </c>
      <c r="CG1306" s="44" t="n">
        <v>24.5</v>
      </c>
      <c r="CH1306" s="44" t="n">
        <v>24.5</v>
      </c>
    </row>
    <row r="1307" s="38" customFormat="true" ht="24.75" hidden="false" customHeight="true" outlineLevel="0" collapsed="false">
      <c r="A1307" s="32" t="s">
        <v>34</v>
      </c>
      <c r="B1307" s="33"/>
      <c r="C1307" s="34" t="s">
        <v>74</v>
      </c>
      <c r="D1307" s="34" t="s">
        <v>803</v>
      </c>
      <c r="E1307" s="34" t="s">
        <v>35</v>
      </c>
      <c r="F1307" s="35"/>
      <c r="G1307" s="35"/>
      <c r="H1307" s="35"/>
      <c r="I1307" s="35" t="n">
        <f aca="false">I1308</f>
        <v>0</v>
      </c>
      <c r="J1307" s="35" t="n">
        <f aca="false">J1308</f>
        <v>2.5</v>
      </c>
      <c r="K1307" s="35" t="n">
        <f aca="false">K1308</f>
        <v>0</v>
      </c>
      <c r="L1307" s="35" t="n">
        <f aca="false">L1308</f>
        <v>2.5</v>
      </c>
      <c r="M1307" s="35" t="n">
        <f aca="false">M1308</f>
        <v>0</v>
      </c>
      <c r="N1307" s="35" t="n">
        <f aca="false">N1308</f>
        <v>0</v>
      </c>
      <c r="O1307" s="35" t="n">
        <f aca="false">O1308</f>
        <v>2.5</v>
      </c>
      <c r="P1307" s="35" t="n">
        <f aca="false">P1308</f>
        <v>0</v>
      </c>
      <c r="Q1307" s="35" t="n">
        <f aca="false">Q1308</f>
        <v>0</v>
      </c>
      <c r="R1307" s="35" t="n">
        <f aca="false">R1308</f>
        <v>2.5</v>
      </c>
      <c r="S1307" s="35" t="n">
        <f aca="false">S1308</f>
        <v>0</v>
      </c>
      <c r="T1307" s="35" t="n">
        <f aca="false">T1308</f>
        <v>0</v>
      </c>
      <c r="U1307" s="35" t="n">
        <f aca="false">U1308</f>
        <v>2.5</v>
      </c>
      <c r="V1307" s="35" t="n">
        <f aca="false">V1308</f>
        <v>0</v>
      </c>
      <c r="W1307" s="35" t="n">
        <f aca="false">W1308</f>
        <v>0</v>
      </c>
      <c r="X1307" s="35" t="n">
        <f aca="false">X1308</f>
        <v>2.5</v>
      </c>
      <c r="Y1307" s="35" t="n">
        <f aca="false">Y1308</f>
        <v>0</v>
      </c>
      <c r="Z1307" s="35" t="n">
        <f aca="false">Z1308</f>
        <v>0</v>
      </c>
      <c r="AA1307" s="35" t="n">
        <f aca="false">AA1308</f>
        <v>2.5</v>
      </c>
      <c r="AB1307" s="35" t="n">
        <f aca="false">AB1308</f>
        <v>0</v>
      </c>
      <c r="AC1307" s="35" t="n">
        <f aca="false">AC1308</f>
        <v>0</v>
      </c>
      <c r="AD1307" s="35" t="n">
        <f aca="false">AD1308</f>
        <v>2.5</v>
      </c>
      <c r="AE1307" s="35" t="n">
        <f aca="false">AE1308</f>
        <v>0</v>
      </c>
      <c r="AF1307" s="35" t="n">
        <f aca="false">AF1308</f>
        <v>0</v>
      </c>
      <c r="AG1307" s="35" t="n">
        <f aca="false">AG1308</f>
        <v>2.5</v>
      </c>
      <c r="AH1307" s="35" t="n">
        <f aca="false">AH1308</f>
        <v>0</v>
      </c>
      <c r="AI1307" s="35" t="n">
        <f aca="false">AI1308</f>
        <v>0</v>
      </c>
      <c r="AJ1307" s="35" t="n">
        <f aca="false">AJ1308</f>
        <v>0</v>
      </c>
      <c r="AK1307" s="36" t="n">
        <f aca="false">AK1308</f>
        <v>0</v>
      </c>
      <c r="AL1307" s="36" t="n">
        <f aca="false">AL1308</f>
        <v>2.5</v>
      </c>
      <c r="AM1307" s="36" t="n">
        <f aca="false">AM1308</f>
        <v>0</v>
      </c>
      <c r="AN1307" s="36" t="n">
        <f aca="false">AN1308</f>
        <v>2.5</v>
      </c>
      <c r="AO1307" s="36" t="n">
        <f aca="false">AO1308</f>
        <v>0</v>
      </c>
      <c r="AP1307" s="36" t="n">
        <f aca="false">AP1308</f>
        <v>0</v>
      </c>
      <c r="AQ1307" s="36" t="n">
        <f aca="false">AQ1308</f>
        <v>2.5</v>
      </c>
      <c r="AR1307" s="36" t="n">
        <f aca="false">AR1308</f>
        <v>0</v>
      </c>
      <c r="AS1307" s="36" t="n">
        <f aca="false">AS1308</f>
        <v>0</v>
      </c>
      <c r="AT1307" s="36" t="n">
        <f aca="false">AT1308</f>
        <v>2.5</v>
      </c>
      <c r="AU1307" s="36" t="n">
        <f aca="false">AU1308</f>
        <v>0</v>
      </c>
      <c r="AV1307" s="36" t="n">
        <f aca="false">AV1308</f>
        <v>0</v>
      </c>
      <c r="AW1307" s="36" t="n">
        <f aca="false">AW1308</f>
        <v>2.5</v>
      </c>
      <c r="AX1307" s="36" t="n">
        <f aca="false">AX1308</f>
        <v>0</v>
      </c>
      <c r="AY1307" s="36" t="n">
        <f aca="false">AY1308</f>
        <v>0</v>
      </c>
      <c r="AZ1307" s="36" t="n">
        <f aca="false">AZ1308</f>
        <v>2.5</v>
      </c>
      <c r="BA1307" s="36" t="n">
        <f aca="false">BA1308</f>
        <v>0</v>
      </c>
      <c r="BB1307" s="36" t="n">
        <f aca="false">BB1308</f>
        <v>0</v>
      </c>
      <c r="BC1307" s="36" t="n">
        <f aca="false">BC1308</f>
        <v>2.5</v>
      </c>
      <c r="BD1307" s="36" t="n">
        <f aca="false">BD1308</f>
        <v>0</v>
      </c>
      <c r="BE1307" s="36" t="n">
        <f aca="false">BE1308</f>
        <v>0</v>
      </c>
      <c r="BF1307" s="36" t="n">
        <f aca="false">BF1308</f>
        <v>2.5</v>
      </c>
      <c r="BG1307" s="35" t="n">
        <f aca="false">BG1308</f>
        <v>0</v>
      </c>
      <c r="BH1307" s="35" t="n">
        <f aca="false">BH1308</f>
        <v>0</v>
      </c>
      <c r="BI1307" s="35" t="n">
        <f aca="false">BI1308</f>
        <v>0</v>
      </c>
      <c r="BJ1307" s="35" t="n">
        <f aca="false">BJ1308</f>
        <v>0</v>
      </c>
      <c r="BK1307" s="35" t="n">
        <f aca="false">BK1308</f>
        <v>2.5</v>
      </c>
      <c r="BL1307" s="35" t="n">
        <f aca="false">BL1308</f>
        <v>0</v>
      </c>
      <c r="BM1307" s="35" t="n">
        <f aca="false">BM1308</f>
        <v>2.5</v>
      </c>
      <c r="BN1307" s="35" t="n">
        <f aca="false">BN1308</f>
        <v>0</v>
      </c>
      <c r="BO1307" s="35" t="n">
        <f aca="false">BO1308</f>
        <v>0</v>
      </c>
      <c r="BP1307" s="35" t="n">
        <f aca="false">BP1308</f>
        <v>2.5</v>
      </c>
      <c r="BQ1307" s="35" t="n">
        <f aca="false">BQ1308</f>
        <v>0</v>
      </c>
      <c r="BR1307" s="35" t="n">
        <f aca="false">BR1308</f>
        <v>0</v>
      </c>
      <c r="BS1307" s="35" t="n">
        <f aca="false">BS1308</f>
        <v>2.5</v>
      </c>
      <c r="BT1307" s="35" t="n">
        <f aca="false">BT1308</f>
        <v>0</v>
      </c>
      <c r="BU1307" s="35" t="n">
        <f aca="false">BU1308</f>
        <v>0</v>
      </c>
      <c r="BV1307" s="35" t="n">
        <f aca="false">BV1308</f>
        <v>2.5</v>
      </c>
      <c r="BW1307" s="35" t="n">
        <f aca="false">BW1308</f>
        <v>0</v>
      </c>
      <c r="BX1307" s="35" t="n">
        <f aca="false">BX1308</f>
        <v>0</v>
      </c>
      <c r="BY1307" s="35" t="n">
        <f aca="false">BY1308</f>
        <v>2.5</v>
      </c>
      <c r="BZ1307" s="35" t="n">
        <f aca="false">BZ1308</f>
        <v>0</v>
      </c>
      <c r="CA1307" s="35" t="n">
        <f aca="false">CA1308</f>
        <v>0</v>
      </c>
      <c r="CB1307" s="35" t="n">
        <f aca="false">CB1308</f>
        <v>2.5</v>
      </c>
      <c r="CC1307" s="35" t="n">
        <f aca="false">CC1308</f>
        <v>0</v>
      </c>
      <c r="CD1307" s="35" t="n">
        <f aca="false">CD1308</f>
        <v>0</v>
      </c>
      <c r="CE1307" s="35" t="n">
        <f aca="false">CE1308</f>
        <v>2.5</v>
      </c>
      <c r="CF1307" s="37" t="n">
        <v>2.5</v>
      </c>
      <c r="CG1307" s="37" t="n">
        <v>2.5</v>
      </c>
      <c r="CH1307" s="37" t="n">
        <v>2.5</v>
      </c>
    </row>
    <row r="1308" customFormat="false" ht="25.5" hidden="false" customHeight="false" outlineLevel="0" collapsed="false">
      <c r="A1308" s="39" t="s">
        <v>36</v>
      </c>
      <c r="B1308" s="40"/>
      <c r="C1308" s="41" t="s">
        <v>74</v>
      </c>
      <c r="D1308" s="41" t="s">
        <v>803</v>
      </c>
      <c r="E1308" s="41" t="s">
        <v>37</v>
      </c>
      <c r="F1308" s="42"/>
      <c r="G1308" s="42"/>
      <c r="H1308" s="42"/>
      <c r="I1308" s="42" t="n">
        <v>0</v>
      </c>
      <c r="J1308" s="42" t="n">
        <v>2.5</v>
      </c>
      <c r="K1308" s="42" t="n">
        <v>0</v>
      </c>
      <c r="L1308" s="42" t="n">
        <f aca="false">SUM(I1308:K1308)</f>
        <v>2.5</v>
      </c>
      <c r="M1308" s="42" t="n">
        <v>0</v>
      </c>
      <c r="N1308" s="42" t="n">
        <v>0</v>
      </c>
      <c r="O1308" s="42" t="n">
        <f aca="false">SUM(L1308:N1308)</f>
        <v>2.5</v>
      </c>
      <c r="P1308" s="42" t="n">
        <v>0</v>
      </c>
      <c r="Q1308" s="42" t="n">
        <v>0</v>
      </c>
      <c r="R1308" s="42" t="n">
        <f aca="false">SUM(O1308:Q1308)</f>
        <v>2.5</v>
      </c>
      <c r="S1308" s="42" t="n">
        <v>0</v>
      </c>
      <c r="T1308" s="42" t="n">
        <v>0</v>
      </c>
      <c r="U1308" s="42" t="n">
        <f aca="false">SUM(R1308:T1308)</f>
        <v>2.5</v>
      </c>
      <c r="V1308" s="42" t="n">
        <v>0</v>
      </c>
      <c r="W1308" s="42" t="n">
        <v>0</v>
      </c>
      <c r="X1308" s="42" t="n">
        <f aca="false">SUM(U1308:W1308)</f>
        <v>2.5</v>
      </c>
      <c r="Y1308" s="42" t="n">
        <v>0</v>
      </c>
      <c r="Z1308" s="42" t="n">
        <v>0</v>
      </c>
      <c r="AA1308" s="42" t="n">
        <f aca="false">SUM(X1308:Z1308)</f>
        <v>2.5</v>
      </c>
      <c r="AB1308" s="42" t="n">
        <v>0</v>
      </c>
      <c r="AC1308" s="42" t="n">
        <v>0</v>
      </c>
      <c r="AD1308" s="42" t="n">
        <f aca="false">SUM(AA1308:AC1308)</f>
        <v>2.5</v>
      </c>
      <c r="AE1308" s="42" t="n">
        <v>0</v>
      </c>
      <c r="AF1308" s="42" t="n">
        <v>0</v>
      </c>
      <c r="AG1308" s="42" t="n">
        <f aca="false">SUM(AD1308:AF1308)</f>
        <v>2.5</v>
      </c>
      <c r="AH1308" s="43"/>
      <c r="AI1308" s="43"/>
      <c r="AJ1308" s="43"/>
      <c r="AK1308" s="43" t="n">
        <v>0</v>
      </c>
      <c r="AL1308" s="43" t="n">
        <v>2.5</v>
      </c>
      <c r="AM1308" s="43" t="n">
        <v>0</v>
      </c>
      <c r="AN1308" s="43" t="n">
        <f aca="false">SUM(AK1308:AM1308)</f>
        <v>2.5</v>
      </c>
      <c r="AO1308" s="43" t="n">
        <v>0</v>
      </c>
      <c r="AP1308" s="43" t="n">
        <v>0</v>
      </c>
      <c r="AQ1308" s="43" t="n">
        <f aca="false">SUM(AN1308:AP1308)</f>
        <v>2.5</v>
      </c>
      <c r="AR1308" s="43" t="n">
        <v>0</v>
      </c>
      <c r="AS1308" s="43" t="n">
        <v>0</v>
      </c>
      <c r="AT1308" s="43" t="n">
        <f aca="false">SUM(AQ1308:AS1308)</f>
        <v>2.5</v>
      </c>
      <c r="AU1308" s="43" t="n">
        <v>0</v>
      </c>
      <c r="AV1308" s="43" t="n">
        <v>0</v>
      </c>
      <c r="AW1308" s="43" t="n">
        <f aca="false">SUM(AT1308:AV1308)</f>
        <v>2.5</v>
      </c>
      <c r="AX1308" s="43" t="n">
        <v>0</v>
      </c>
      <c r="AY1308" s="43" t="n">
        <v>0</v>
      </c>
      <c r="AZ1308" s="43" t="n">
        <f aca="false">SUM(AW1308:AY1308)</f>
        <v>2.5</v>
      </c>
      <c r="BA1308" s="43" t="n">
        <v>0</v>
      </c>
      <c r="BB1308" s="43" t="n">
        <v>0</v>
      </c>
      <c r="BC1308" s="43" t="n">
        <f aca="false">SUM(AZ1308:BB1308)</f>
        <v>2.5</v>
      </c>
      <c r="BD1308" s="43" t="n">
        <v>0</v>
      </c>
      <c r="BE1308" s="43" t="n">
        <v>0</v>
      </c>
      <c r="BF1308" s="43" t="n">
        <f aca="false">SUM(BC1308:BE1308)</f>
        <v>2.5</v>
      </c>
      <c r="BG1308" s="42"/>
      <c r="BH1308" s="42"/>
      <c r="BI1308" s="42"/>
      <c r="BJ1308" s="42" t="n">
        <v>0</v>
      </c>
      <c r="BK1308" s="42" t="n">
        <v>2.5</v>
      </c>
      <c r="BL1308" s="42" t="n">
        <v>0</v>
      </c>
      <c r="BM1308" s="42" t="n">
        <f aca="false">SUM(BJ1308:BL1308)</f>
        <v>2.5</v>
      </c>
      <c r="BN1308" s="42" t="n">
        <v>0</v>
      </c>
      <c r="BO1308" s="42" t="n">
        <v>0</v>
      </c>
      <c r="BP1308" s="42" t="n">
        <f aca="false">SUM(BM1308:BO1308)</f>
        <v>2.5</v>
      </c>
      <c r="BQ1308" s="42" t="n">
        <v>0</v>
      </c>
      <c r="BR1308" s="42" t="n">
        <v>0</v>
      </c>
      <c r="BS1308" s="42" t="n">
        <f aca="false">SUM(BP1308:BR1308)</f>
        <v>2.5</v>
      </c>
      <c r="BT1308" s="42" t="n">
        <v>0</v>
      </c>
      <c r="BU1308" s="42" t="n">
        <v>0</v>
      </c>
      <c r="BV1308" s="42" t="n">
        <f aca="false">SUM(BS1308:BU1308)</f>
        <v>2.5</v>
      </c>
      <c r="BW1308" s="42" t="n">
        <v>0</v>
      </c>
      <c r="BX1308" s="42" t="n">
        <v>0</v>
      </c>
      <c r="BY1308" s="42" t="n">
        <f aca="false">SUM(BV1308:BX1308)</f>
        <v>2.5</v>
      </c>
      <c r="BZ1308" s="42" t="n">
        <v>0</v>
      </c>
      <c r="CA1308" s="42" t="n">
        <v>0</v>
      </c>
      <c r="CB1308" s="42" t="n">
        <f aca="false">SUM(BY1308:CA1308)</f>
        <v>2.5</v>
      </c>
      <c r="CC1308" s="42" t="n">
        <v>0</v>
      </c>
      <c r="CD1308" s="42" t="n">
        <v>0</v>
      </c>
      <c r="CE1308" s="42" t="n">
        <f aca="false">SUM(CB1308:CD1308)</f>
        <v>2.5</v>
      </c>
      <c r="CF1308" s="44" t="n">
        <v>2.5</v>
      </c>
      <c r="CG1308" s="44" t="n">
        <v>2.5</v>
      </c>
      <c r="CH1308" s="44" t="n">
        <v>2.5</v>
      </c>
    </row>
    <row r="1309" s="28" customFormat="true" ht="38.25" hidden="false" customHeight="false" outlineLevel="0" collapsed="false">
      <c r="A1309" s="51" t="s">
        <v>53</v>
      </c>
      <c r="B1309" s="52"/>
      <c r="C1309" s="52" t="s">
        <v>54</v>
      </c>
      <c r="D1309" s="52"/>
      <c r="E1309" s="52"/>
      <c r="F1309" s="25" t="n">
        <f aca="false">F1310</f>
        <v>20244.8</v>
      </c>
      <c r="G1309" s="25" t="n">
        <f aca="false">G1310</f>
        <v>0</v>
      </c>
      <c r="H1309" s="25" t="n">
        <f aca="false">H1310</f>
        <v>8.5</v>
      </c>
      <c r="I1309" s="25" t="n">
        <f aca="false">I1310</f>
        <v>20253.3</v>
      </c>
      <c r="J1309" s="25" t="n">
        <f aca="false">J1310</f>
        <v>0</v>
      </c>
      <c r="K1309" s="25" t="n">
        <f aca="false">K1310</f>
        <v>0</v>
      </c>
      <c r="L1309" s="25" t="n">
        <f aca="false">L1310</f>
        <v>20253.3</v>
      </c>
      <c r="M1309" s="25" t="n">
        <f aca="false">M1310</f>
        <v>0</v>
      </c>
      <c r="N1309" s="25" t="n">
        <f aca="false">N1310</f>
        <v>0</v>
      </c>
      <c r="O1309" s="25" t="n">
        <f aca="false">O1310</f>
        <v>20253.3</v>
      </c>
      <c r="P1309" s="25" t="n">
        <f aca="false">P1310</f>
        <v>0</v>
      </c>
      <c r="Q1309" s="25" t="n">
        <f aca="false">Q1310</f>
        <v>-13.2</v>
      </c>
      <c r="R1309" s="25" t="n">
        <f aca="false">R1310</f>
        <v>20240.1</v>
      </c>
      <c r="S1309" s="25" t="n">
        <f aca="false">S1310</f>
        <v>0</v>
      </c>
      <c r="T1309" s="25" t="n">
        <f aca="false">T1310</f>
        <v>0</v>
      </c>
      <c r="U1309" s="25" t="n">
        <f aca="false">U1310</f>
        <v>20240.1</v>
      </c>
      <c r="V1309" s="25" t="n">
        <f aca="false">V1310</f>
        <v>0</v>
      </c>
      <c r="W1309" s="25" t="n">
        <f aca="false">W1310</f>
        <v>0</v>
      </c>
      <c r="X1309" s="25" t="n">
        <f aca="false">X1310</f>
        <v>20240.1</v>
      </c>
      <c r="Y1309" s="25" t="n">
        <f aca="false">Y1310</f>
        <v>0</v>
      </c>
      <c r="Z1309" s="25" t="n">
        <f aca="false">Z1310</f>
        <v>0</v>
      </c>
      <c r="AA1309" s="25" t="n">
        <f aca="false">AA1310</f>
        <v>20240.1</v>
      </c>
      <c r="AB1309" s="25" t="n">
        <f aca="false">AB1310</f>
        <v>0</v>
      </c>
      <c r="AC1309" s="25" t="n">
        <f aca="false">AC1310</f>
        <v>1062.1</v>
      </c>
      <c r="AD1309" s="25" t="n">
        <f aca="false">AD1310</f>
        <v>21302.2</v>
      </c>
      <c r="AE1309" s="25" t="n">
        <f aca="false">AE1310</f>
        <v>0</v>
      </c>
      <c r="AF1309" s="25" t="n">
        <f aca="false">AF1310</f>
        <v>0</v>
      </c>
      <c r="AG1309" s="25" t="n">
        <f aca="false">AG1310</f>
        <v>21302.2</v>
      </c>
      <c r="AH1309" s="26" t="n">
        <f aca="false">AH1310</f>
        <v>19634.1</v>
      </c>
      <c r="AI1309" s="26" t="n">
        <f aca="false">AI1310</f>
        <v>0</v>
      </c>
      <c r="AJ1309" s="26" t="n">
        <f aca="false">AJ1310</f>
        <v>0</v>
      </c>
      <c r="AK1309" s="26" t="n">
        <f aca="false">AK1310</f>
        <v>19634.1</v>
      </c>
      <c r="AL1309" s="26" t="n">
        <f aca="false">AL1310</f>
        <v>0</v>
      </c>
      <c r="AM1309" s="26" t="n">
        <f aca="false">AM1310</f>
        <v>0</v>
      </c>
      <c r="AN1309" s="26" t="n">
        <f aca="false">AN1310</f>
        <v>19634.1</v>
      </c>
      <c r="AO1309" s="26" t="n">
        <f aca="false">AO1310</f>
        <v>0</v>
      </c>
      <c r="AP1309" s="26" t="n">
        <f aca="false">AP1310</f>
        <v>0</v>
      </c>
      <c r="AQ1309" s="26" t="n">
        <f aca="false">AQ1310</f>
        <v>19634.1</v>
      </c>
      <c r="AR1309" s="26" t="n">
        <f aca="false">AR1310</f>
        <v>0</v>
      </c>
      <c r="AS1309" s="26" t="n">
        <f aca="false">AS1310</f>
        <v>0</v>
      </c>
      <c r="AT1309" s="26" t="n">
        <f aca="false">AT1310</f>
        <v>19634.1</v>
      </c>
      <c r="AU1309" s="26" t="n">
        <f aca="false">AU1310</f>
        <v>0</v>
      </c>
      <c r="AV1309" s="26" t="n">
        <f aca="false">AV1310</f>
        <v>0</v>
      </c>
      <c r="AW1309" s="26" t="n">
        <f aca="false">AW1310</f>
        <v>19634.1</v>
      </c>
      <c r="AX1309" s="26" t="n">
        <f aca="false">AX1310</f>
        <v>0</v>
      </c>
      <c r="AY1309" s="26" t="n">
        <f aca="false">AY1310</f>
        <v>0</v>
      </c>
      <c r="AZ1309" s="26" t="n">
        <f aca="false">AZ1310</f>
        <v>19634.1</v>
      </c>
      <c r="BA1309" s="26" t="n">
        <f aca="false">BA1310</f>
        <v>0</v>
      </c>
      <c r="BB1309" s="26" t="n">
        <f aca="false">BB1310</f>
        <v>0</v>
      </c>
      <c r="BC1309" s="26" t="n">
        <f aca="false">BC1310</f>
        <v>19634.1</v>
      </c>
      <c r="BD1309" s="26" t="n">
        <f aca="false">BD1310</f>
        <v>0</v>
      </c>
      <c r="BE1309" s="26" t="n">
        <f aca="false">BE1310</f>
        <v>0</v>
      </c>
      <c r="BF1309" s="26" t="n">
        <f aca="false">BF1310</f>
        <v>19634.1</v>
      </c>
      <c r="BG1309" s="25" t="n">
        <f aca="false">BG1310</f>
        <v>20163.8</v>
      </c>
      <c r="BH1309" s="25" t="n">
        <f aca="false">BH1310</f>
        <v>0</v>
      </c>
      <c r="BI1309" s="25" t="n">
        <f aca="false">BI1310</f>
        <v>0</v>
      </c>
      <c r="BJ1309" s="25" t="n">
        <f aca="false">BJ1310</f>
        <v>20163.8</v>
      </c>
      <c r="BK1309" s="25" t="n">
        <f aca="false">BK1310</f>
        <v>0</v>
      </c>
      <c r="BL1309" s="25" t="n">
        <f aca="false">BL1310</f>
        <v>0</v>
      </c>
      <c r="BM1309" s="25" t="n">
        <f aca="false">BM1310</f>
        <v>20163.8</v>
      </c>
      <c r="BN1309" s="25" t="n">
        <f aca="false">BN1310</f>
        <v>0</v>
      </c>
      <c r="BO1309" s="25" t="n">
        <f aca="false">BO1310</f>
        <v>0</v>
      </c>
      <c r="BP1309" s="25" t="n">
        <f aca="false">BP1310</f>
        <v>20163.8</v>
      </c>
      <c r="BQ1309" s="25" t="n">
        <f aca="false">BQ1310</f>
        <v>0</v>
      </c>
      <c r="BR1309" s="25" t="n">
        <f aca="false">BR1310</f>
        <v>0</v>
      </c>
      <c r="BS1309" s="25" t="n">
        <f aca="false">BS1310</f>
        <v>20163.8</v>
      </c>
      <c r="BT1309" s="25" t="n">
        <f aca="false">BT1310</f>
        <v>0</v>
      </c>
      <c r="BU1309" s="25" t="n">
        <f aca="false">BU1310</f>
        <v>0</v>
      </c>
      <c r="BV1309" s="25" t="n">
        <f aca="false">BV1310</f>
        <v>20163.8</v>
      </c>
      <c r="BW1309" s="25" t="n">
        <f aca="false">BW1310</f>
        <v>0</v>
      </c>
      <c r="BX1309" s="25" t="n">
        <f aca="false">BX1310</f>
        <v>0</v>
      </c>
      <c r="BY1309" s="25" t="n">
        <f aca="false">BY1310</f>
        <v>20163.8</v>
      </c>
      <c r="BZ1309" s="25" t="n">
        <f aca="false">BZ1310</f>
        <v>0</v>
      </c>
      <c r="CA1309" s="25" t="n">
        <f aca="false">CA1310</f>
        <v>0</v>
      </c>
      <c r="CB1309" s="25" t="n">
        <f aca="false">CB1310</f>
        <v>20163.8</v>
      </c>
      <c r="CC1309" s="25" t="n">
        <f aca="false">CC1310</f>
        <v>0</v>
      </c>
      <c r="CD1309" s="25" t="n">
        <f aca="false">CD1310</f>
        <v>0</v>
      </c>
      <c r="CE1309" s="25" t="n">
        <f aca="false">CE1310</f>
        <v>20163.8</v>
      </c>
      <c r="CF1309" s="27" t="n">
        <v>21302.2</v>
      </c>
      <c r="CG1309" s="27" t="n">
        <v>19634.1</v>
      </c>
      <c r="CH1309" s="27" t="n">
        <v>20163.8</v>
      </c>
    </row>
    <row r="1310" s="38" customFormat="true" ht="12.75" hidden="false" customHeight="false" outlineLevel="0" collapsed="false">
      <c r="A1310" s="53" t="s">
        <v>28</v>
      </c>
      <c r="B1310" s="54"/>
      <c r="C1310" s="54" t="s">
        <v>54</v>
      </c>
      <c r="D1310" s="54" t="s">
        <v>29</v>
      </c>
      <c r="E1310" s="54"/>
      <c r="F1310" s="35" t="n">
        <f aca="false">F1311</f>
        <v>20244.8</v>
      </c>
      <c r="G1310" s="35" t="n">
        <f aca="false">G1311</f>
        <v>0</v>
      </c>
      <c r="H1310" s="35" t="n">
        <f aca="false">H1311</f>
        <v>8.5</v>
      </c>
      <c r="I1310" s="35" t="n">
        <f aca="false">I1311</f>
        <v>20253.3</v>
      </c>
      <c r="J1310" s="35" t="n">
        <f aca="false">J1311</f>
        <v>0</v>
      </c>
      <c r="K1310" s="35" t="n">
        <f aca="false">K1311</f>
        <v>0</v>
      </c>
      <c r="L1310" s="35" t="n">
        <f aca="false">L1311</f>
        <v>20253.3</v>
      </c>
      <c r="M1310" s="35" t="n">
        <f aca="false">M1311</f>
        <v>0</v>
      </c>
      <c r="N1310" s="35" t="n">
        <f aca="false">N1311</f>
        <v>0</v>
      </c>
      <c r="O1310" s="35" t="n">
        <f aca="false">O1311</f>
        <v>20253.3</v>
      </c>
      <c r="P1310" s="35" t="n">
        <f aca="false">P1311</f>
        <v>0</v>
      </c>
      <c r="Q1310" s="35" t="n">
        <f aca="false">Q1311</f>
        <v>-13.2</v>
      </c>
      <c r="R1310" s="35" t="n">
        <f aca="false">R1311</f>
        <v>20240.1</v>
      </c>
      <c r="S1310" s="35" t="n">
        <f aca="false">S1311</f>
        <v>0</v>
      </c>
      <c r="T1310" s="35" t="n">
        <f aca="false">T1311</f>
        <v>0</v>
      </c>
      <c r="U1310" s="35" t="n">
        <f aca="false">U1311</f>
        <v>20240.1</v>
      </c>
      <c r="V1310" s="35" t="n">
        <f aca="false">V1311</f>
        <v>0</v>
      </c>
      <c r="W1310" s="35" t="n">
        <f aca="false">W1311</f>
        <v>0</v>
      </c>
      <c r="X1310" s="35" t="n">
        <f aca="false">X1311</f>
        <v>20240.1</v>
      </c>
      <c r="Y1310" s="35" t="n">
        <f aca="false">Y1311</f>
        <v>0</v>
      </c>
      <c r="Z1310" s="35" t="n">
        <f aca="false">Z1311</f>
        <v>0</v>
      </c>
      <c r="AA1310" s="35" t="n">
        <f aca="false">AA1311</f>
        <v>20240.1</v>
      </c>
      <c r="AB1310" s="35" t="n">
        <f aca="false">AB1311</f>
        <v>0</v>
      </c>
      <c r="AC1310" s="35" t="n">
        <f aca="false">AC1311</f>
        <v>1062.1</v>
      </c>
      <c r="AD1310" s="35" t="n">
        <f aca="false">AD1311</f>
        <v>21302.2</v>
      </c>
      <c r="AE1310" s="35" t="n">
        <f aca="false">AE1311</f>
        <v>0</v>
      </c>
      <c r="AF1310" s="35" t="n">
        <f aca="false">AF1311</f>
        <v>0</v>
      </c>
      <c r="AG1310" s="35" t="n">
        <f aca="false">AG1311</f>
        <v>21302.2</v>
      </c>
      <c r="AH1310" s="36" t="n">
        <f aca="false">AH1311</f>
        <v>19634.1</v>
      </c>
      <c r="AI1310" s="36" t="n">
        <f aca="false">AI1311</f>
        <v>0</v>
      </c>
      <c r="AJ1310" s="36" t="n">
        <f aca="false">AJ1311</f>
        <v>0</v>
      </c>
      <c r="AK1310" s="36" t="n">
        <f aca="false">AK1311</f>
        <v>19634.1</v>
      </c>
      <c r="AL1310" s="36" t="n">
        <f aca="false">AL1311</f>
        <v>0</v>
      </c>
      <c r="AM1310" s="36" t="n">
        <f aca="false">AM1311</f>
        <v>0</v>
      </c>
      <c r="AN1310" s="36" t="n">
        <f aca="false">AN1311</f>
        <v>19634.1</v>
      </c>
      <c r="AO1310" s="36" t="n">
        <f aca="false">AO1311</f>
        <v>0</v>
      </c>
      <c r="AP1310" s="36" t="n">
        <f aca="false">AP1311</f>
        <v>0</v>
      </c>
      <c r="AQ1310" s="36" t="n">
        <f aca="false">AQ1311</f>
        <v>19634.1</v>
      </c>
      <c r="AR1310" s="36" t="n">
        <f aca="false">AR1311</f>
        <v>0</v>
      </c>
      <c r="AS1310" s="36" t="n">
        <f aca="false">AS1311</f>
        <v>0</v>
      </c>
      <c r="AT1310" s="36" t="n">
        <f aca="false">AT1311</f>
        <v>19634.1</v>
      </c>
      <c r="AU1310" s="36" t="n">
        <f aca="false">AU1311</f>
        <v>0</v>
      </c>
      <c r="AV1310" s="36" t="n">
        <f aca="false">AV1311</f>
        <v>0</v>
      </c>
      <c r="AW1310" s="36" t="n">
        <f aca="false">AW1311</f>
        <v>19634.1</v>
      </c>
      <c r="AX1310" s="36" t="n">
        <f aca="false">AX1311</f>
        <v>0</v>
      </c>
      <c r="AY1310" s="36" t="n">
        <f aca="false">AY1311</f>
        <v>0</v>
      </c>
      <c r="AZ1310" s="36" t="n">
        <f aca="false">AZ1311</f>
        <v>19634.1</v>
      </c>
      <c r="BA1310" s="36" t="n">
        <f aca="false">BA1311</f>
        <v>0</v>
      </c>
      <c r="BB1310" s="36" t="n">
        <f aca="false">BB1311</f>
        <v>0</v>
      </c>
      <c r="BC1310" s="36" t="n">
        <f aca="false">BC1311</f>
        <v>19634.1</v>
      </c>
      <c r="BD1310" s="36" t="n">
        <f aca="false">BD1311</f>
        <v>0</v>
      </c>
      <c r="BE1310" s="36" t="n">
        <f aca="false">BE1311</f>
        <v>0</v>
      </c>
      <c r="BF1310" s="36" t="n">
        <f aca="false">BF1311</f>
        <v>19634.1</v>
      </c>
      <c r="BG1310" s="35" t="n">
        <f aca="false">BG1311</f>
        <v>20163.8</v>
      </c>
      <c r="BH1310" s="35" t="n">
        <f aca="false">BH1311</f>
        <v>0</v>
      </c>
      <c r="BI1310" s="35" t="n">
        <f aca="false">BI1311</f>
        <v>0</v>
      </c>
      <c r="BJ1310" s="35" t="n">
        <f aca="false">BJ1311</f>
        <v>20163.8</v>
      </c>
      <c r="BK1310" s="35" t="n">
        <f aca="false">BK1311</f>
        <v>0</v>
      </c>
      <c r="BL1310" s="35" t="n">
        <f aca="false">BL1311</f>
        <v>0</v>
      </c>
      <c r="BM1310" s="35" t="n">
        <f aca="false">BM1311</f>
        <v>20163.8</v>
      </c>
      <c r="BN1310" s="35" t="n">
        <f aca="false">BN1311</f>
        <v>0</v>
      </c>
      <c r="BO1310" s="35" t="n">
        <f aca="false">BO1311</f>
        <v>0</v>
      </c>
      <c r="BP1310" s="35" t="n">
        <f aca="false">BP1311</f>
        <v>20163.8</v>
      </c>
      <c r="BQ1310" s="35" t="n">
        <f aca="false">BQ1311</f>
        <v>0</v>
      </c>
      <c r="BR1310" s="35" t="n">
        <f aca="false">BR1311</f>
        <v>0</v>
      </c>
      <c r="BS1310" s="35" t="n">
        <f aca="false">BS1311</f>
        <v>20163.8</v>
      </c>
      <c r="BT1310" s="35" t="n">
        <f aca="false">BT1311</f>
        <v>0</v>
      </c>
      <c r="BU1310" s="35" t="n">
        <f aca="false">BU1311</f>
        <v>0</v>
      </c>
      <c r="BV1310" s="35" t="n">
        <f aca="false">BV1311</f>
        <v>20163.8</v>
      </c>
      <c r="BW1310" s="35" t="n">
        <f aca="false">BW1311</f>
        <v>0</v>
      </c>
      <c r="BX1310" s="35" t="n">
        <f aca="false">BX1311</f>
        <v>0</v>
      </c>
      <c r="BY1310" s="35" t="n">
        <f aca="false">BY1311</f>
        <v>20163.8</v>
      </c>
      <c r="BZ1310" s="35" t="n">
        <f aca="false">BZ1311</f>
        <v>0</v>
      </c>
      <c r="CA1310" s="35" t="n">
        <f aca="false">CA1311</f>
        <v>0</v>
      </c>
      <c r="CB1310" s="35" t="n">
        <f aca="false">CB1311</f>
        <v>20163.8</v>
      </c>
      <c r="CC1310" s="35" t="n">
        <f aca="false">CC1311</f>
        <v>0</v>
      </c>
      <c r="CD1310" s="35" t="n">
        <f aca="false">CD1311</f>
        <v>0</v>
      </c>
      <c r="CE1310" s="35" t="n">
        <f aca="false">CE1311</f>
        <v>20163.8</v>
      </c>
      <c r="CF1310" s="37" t="n">
        <v>21302.2</v>
      </c>
      <c r="CG1310" s="37" t="n">
        <v>19634.1</v>
      </c>
      <c r="CH1310" s="37" t="n">
        <v>20163.8</v>
      </c>
    </row>
    <row r="1311" s="38" customFormat="true" ht="38.25" hidden="false" customHeight="true" outlineLevel="0" collapsed="false">
      <c r="A1311" s="53" t="s">
        <v>30</v>
      </c>
      <c r="B1311" s="54"/>
      <c r="C1311" s="54" t="s">
        <v>54</v>
      </c>
      <c r="D1311" s="54" t="s">
        <v>31</v>
      </c>
      <c r="E1311" s="54"/>
      <c r="F1311" s="35" t="n">
        <f aca="false">SUM(F1312+F1319)</f>
        <v>20244.8</v>
      </c>
      <c r="G1311" s="35" t="n">
        <f aca="false">SUM(G1312+G1319)</f>
        <v>0</v>
      </c>
      <c r="H1311" s="35" t="n">
        <f aca="false">SUM(H1312+H1319)</f>
        <v>8.5</v>
      </c>
      <c r="I1311" s="35" t="n">
        <f aca="false">SUM(I1312+I1319)</f>
        <v>20253.3</v>
      </c>
      <c r="J1311" s="35" t="n">
        <f aca="false">SUM(J1312+J1319)</f>
        <v>0</v>
      </c>
      <c r="K1311" s="35" t="n">
        <f aca="false">SUM(K1312+K1319)</f>
        <v>0</v>
      </c>
      <c r="L1311" s="35" t="n">
        <f aca="false">SUM(L1312+L1319)</f>
        <v>20253.3</v>
      </c>
      <c r="M1311" s="35" t="n">
        <f aca="false">SUM(M1312+M1319)</f>
        <v>0</v>
      </c>
      <c r="N1311" s="35" t="n">
        <f aca="false">SUM(N1312+N1319)</f>
        <v>0</v>
      </c>
      <c r="O1311" s="35" t="n">
        <f aca="false">SUM(O1312+O1319)</f>
        <v>20253.3</v>
      </c>
      <c r="P1311" s="35" t="n">
        <f aca="false">SUM(P1312+P1319)</f>
        <v>0</v>
      </c>
      <c r="Q1311" s="35" t="n">
        <f aca="false">SUM(Q1312+Q1319)</f>
        <v>-13.2</v>
      </c>
      <c r="R1311" s="35" t="n">
        <f aca="false">SUM(R1312+R1319)</f>
        <v>20240.1</v>
      </c>
      <c r="S1311" s="35" t="n">
        <f aca="false">SUM(S1312+S1319)</f>
        <v>0</v>
      </c>
      <c r="T1311" s="35" t="n">
        <f aca="false">SUM(T1312+T1319)</f>
        <v>0</v>
      </c>
      <c r="U1311" s="35" t="n">
        <f aca="false">SUM(U1312+U1319)</f>
        <v>20240.1</v>
      </c>
      <c r="V1311" s="35" t="n">
        <f aca="false">SUM(V1312+V1319)</f>
        <v>0</v>
      </c>
      <c r="W1311" s="35" t="n">
        <f aca="false">SUM(W1312+W1319)</f>
        <v>0</v>
      </c>
      <c r="X1311" s="35" t="n">
        <f aca="false">SUM(X1312+X1319)</f>
        <v>20240.1</v>
      </c>
      <c r="Y1311" s="35" t="n">
        <f aca="false">SUM(Y1312+Y1319)</f>
        <v>0</v>
      </c>
      <c r="Z1311" s="35" t="n">
        <f aca="false">SUM(Z1312+Z1319)</f>
        <v>0</v>
      </c>
      <c r="AA1311" s="35" t="n">
        <f aca="false">SUM(AA1312+AA1319)</f>
        <v>20240.1</v>
      </c>
      <c r="AB1311" s="35" t="n">
        <f aca="false">SUM(AB1312+AB1319)</f>
        <v>0</v>
      </c>
      <c r="AC1311" s="35" t="n">
        <f aca="false">SUM(AC1312+AC1319)</f>
        <v>1062.1</v>
      </c>
      <c r="AD1311" s="35" t="n">
        <f aca="false">SUM(AD1312+AD1319)</f>
        <v>21302.2</v>
      </c>
      <c r="AE1311" s="35" t="n">
        <f aca="false">SUM(AE1312+AE1319)</f>
        <v>0</v>
      </c>
      <c r="AF1311" s="35" t="n">
        <f aca="false">SUM(AF1312+AF1319)</f>
        <v>0</v>
      </c>
      <c r="AG1311" s="35" t="n">
        <f aca="false">SUM(AG1312+AG1319)</f>
        <v>21302.2</v>
      </c>
      <c r="AH1311" s="36" t="n">
        <f aca="false">SUM(AH1312+AH1319)</f>
        <v>19634.1</v>
      </c>
      <c r="AI1311" s="36" t="n">
        <f aca="false">SUM(AI1312+AI1319)</f>
        <v>0</v>
      </c>
      <c r="AJ1311" s="36" t="n">
        <f aca="false">SUM(AJ1312+AJ1319)</f>
        <v>0</v>
      </c>
      <c r="AK1311" s="36" t="n">
        <f aca="false">SUM(AK1312+AK1319)</f>
        <v>19634.1</v>
      </c>
      <c r="AL1311" s="36" t="n">
        <f aca="false">SUM(AL1312+AL1319)</f>
        <v>0</v>
      </c>
      <c r="AM1311" s="36" t="n">
        <f aca="false">SUM(AM1312+AM1319)</f>
        <v>0</v>
      </c>
      <c r="AN1311" s="36" t="n">
        <f aca="false">SUM(AN1312+AN1319)</f>
        <v>19634.1</v>
      </c>
      <c r="AO1311" s="36" t="n">
        <f aca="false">SUM(AO1312+AO1319)</f>
        <v>0</v>
      </c>
      <c r="AP1311" s="36" t="n">
        <f aca="false">SUM(AP1312+AP1319)</f>
        <v>0</v>
      </c>
      <c r="AQ1311" s="36" t="n">
        <f aca="false">SUM(AQ1312+AQ1319)</f>
        <v>19634.1</v>
      </c>
      <c r="AR1311" s="36" t="n">
        <f aca="false">SUM(AR1312+AR1319)</f>
        <v>0</v>
      </c>
      <c r="AS1311" s="36" t="n">
        <f aca="false">SUM(AS1312+AS1319)</f>
        <v>0</v>
      </c>
      <c r="AT1311" s="36" t="n">
        <f aca="false">SUM(AT1312+AT1319)</f>
        <v>19634.1</v>
      </c>
      <c r="AU1311" s="36" t="n">
        <f aca="false">SUM(AU1312+AU1319)</f>
        <v>0</v>
      </c>
      <c r="AV1311" s="36" t="n">
        <f aca="false">SUM(AV1312+AV1319)</f>
        <v>0</v>
      </c>
      <c r="AW1311" s="36" t="n">
        <f aca="false">SUM(AW1312+AW1319)</f>
        <v>19634.1</v>
      </c>
      <c r="AX1311" s="36" t="n">
        <f aca="false">SUM(AX1312+AX1319)</f>
        <v>0</v>
      </c>
      <c r="AY1311" s="36" t="n">
        <f aca="false">SUM(AY1312+AY1319)</f>
        <v>0</v>
      </c>
      <c r="AZ1311" s="36" t="n">
        <f aca="false">SUM(AZ1312+AZ1319)</f>
        <v>19634.1</v>
      </c>
      <c r="BA1311" s="36" t="n">
        <f aca="false">SUM(BA1312+BA1319)</f>
        <v>0</v>
      </c>
      <c r="BB1311" s="36" t="n">
        <f aca="false">SUM(BB1312+BB1319)</f>
        <v>0</v>
      </c>
      <c r="BC1311" s="36" t="n">
        <f aca="false">SUM(BC1312+BC1319)</f>
        <v>19634.1</v>
      </c>
      <c r="BD1311" s="36" t="n">
        <f aca="false">SUM(BD1312+BD1319)</f>
        <v>0</v>
      </c>
      <c r="BE1311" s="36" t="n">
        <f aca="false">SUM(BE1312+BE1319)</f>
        <v>0</v>
      </c>
      <c r="BF1311" s="36" t="n">
        <f aca="false">SUM(BF1312+BF1319)</f>
        <v>19634.1</v>
      </c>
      <c r="BG1311" s="35" t="n">
        <f aca="false">SUM(BG1312+BG1319)</f>
        <v>20163.8</v>
      </c>
      <c r="BH1311" s="35" t="n">
        <f aca="false">SUM(BH1312+BH1319)</f>
        <v>0</v>
      </c>
      <c r="BI1311" s="35" t="n">
        <f aca="false">SUM(BI1312+BI1319)</f>
        <v>0</v>
      </c>
      <c r="BJ1311" s="35" t="n">
        <f aca="false">SUM(BJ1312+BJ1319)</f>
        <v>20163.8</v>
      </c>
      <c r="BK1311" s="35" t="n">
        <f aca="false">SUM(BK1312+BK1319)</f>
        <v>0</v>
      </c>
      <c r="BL1311" s="35" t="n">
        <f aca="false">SUM(BL1312+BL1319)</f>
        <v>0</v>
      </c>
      <c r="BM1311" s="35" t="n">
        <f aca="false">SUM(BM1312+BM1319)</f>
        <v>20163.8</v>
      </c>
      <c r="BN1311" s="35" t="n">
        <f aca="false">SUM(BN1312+BN1319)</f>
        <v>0</v>
      </c>
      <c r="BO1311" s="35" t="n">
        <f aca="false">SUM(BO1312+BO1319)</f>
        <v>0</v>
      </c>
      <c r="BP1311" s="35" t="n">
        <f aca="false">SUM(BP1312+BP1319)</f>
        <v>20163.8</v>
      </c>
      <c r="BQ1311" s="35" t="n">
        <f aca="false">SUM(BQ1312+BQ1319)</f>
        <v>0</v>
      </c>
      <c r="BR1311" s="35" t="n">
        <f aca="false">SUM(BR1312+BR1319)</f>
        <v>0</v>
      </c>
      <c r="BS1311" s="35" t="n">
        <f aca="false">SUM(BS1312+BS1319)</f>
        <v>20163.8</v>
      </c>
      <c r="BT1311" s="35" t="n">
        <f aca="false">SUM(BT1312+BT1319)</f>
        <v>0</v>
      </c>
      <c r="BU1311" s="35" t="n">
        <f aca="false">SUM(BU1312+BU1319)</f>
        <v>0</v>
      </c>
      <c r="BV1311" s="35" t="n">
        <f aca="false">SUM(BV1312+BV1319)</f>
        <v>20163.8</v>
      </c>
      <c r="BW1311" s="35" t="n">
        <f aca="false">SUM(BW1312+BW1319)</f>
        <v>0</v>
      </c>
      <c r="BX1311" s="35" t="n">
        <f aca="false">SUM(BX1312+BX1319)</f>
        <v>0</v>
      </c>
      <c r="BY1311" s="35" t="n">
        <f aca="false">SUM(BY1312+BY1319)</f>
        <v>20163.8</v>
      </c>
      <c r="BZ1311" s="35" t="n">
        <f aca="false">SUM(BZ1312+BZ1319)</f>
        <v>0</v>
      </c>
      <c r="CA1311" s="35" t="n">
        <f aca="false">SUM(CA1312+CA1319)</f>
        <v>0</v>
      </c>
      <c r="CB1311" s="35" t="n">
        <f aca="false">SUM(CB1312+CB1319)</f>
        <v>20163.8</v>
      </c>
      <c r="CC1311" s="35" t="n">
        <f aca="false">SUM(CC1312+CC1319)</f>
        <v>0</v>
      </c>
      <c r="CD1311" s="35" t="n">
        <f aca="false">SUM(CD1312+CD1319)</f>
        <v>0</v>
      </c>
      <c r="CE1311" s="35" t="n">
        <f aca="false">SUM(CE1312+CE1319)</f>
        <v>20163.8</v>
      </c>
      <c r="CF1311" s="37" t="n">
        <v>21302.2</v>
      </c>
      <c r="CG1311" s="37" t="n">
        <v>19634.1</v>
      </c>
      <c r="CH1311" s="37" t="n">
        <v>20163.8</v>
      </c>
    </row>
    <row r="1312" s="38" customFormat="true" ht="38.25" hidden="false" customHeight="false" outlineLevel="0" collapsed="false">
      <c r="A1312" s="53" t="s">
        <v>32</v>
      </c>
      <c r="B1312" s="54"/>
      <c r="C1312" s="54" t="s">
        <v>54</v>
      </c>
      <c r="D1312" s="54" t="s">
        <v>33</v>
      </c>
      <c r="E1312" s="54"/>
      <c r="F1312" s="35" t="n">
        <f aca="false">F1313+F1315+F1317</f>
        <v>19399.8</v>
      </c>
      <c r="G1312" s="35" t="n">
        <f aca="false">G1313+G1315+G1317</f>
        <v>0</v>
      </c>
      <c r="H1312" s="35" t="n">
        <f aca="false">H1313+H1315+H1317</f>
        <v>8.5</v>
      </c>
      <c r="I1312" s="35" t="n">
        <f aca="false">I1313+I1315+I1317</f>
        <v>19408.3</v>
      </c>
      <c r="J1312" s="35" t="n">
        <f aca="false">J1313+J1315+J1317</f>
        <v>0</v>
      </c>
      <c r="K1312" s="35" t="n">
        <f aca="false">K1313+K1315+K1317</f>
        <v>0</v>
      </c>
      <c r="L1312" s="35" t="n">
        <f aca="false">L1313+L1315+L1317</f>
        <v>19408.3</v>
      </c>
      <c r="M1312" s="35" t="n">
        <f aca="false">M1313+M1315+M1317</f>
        <v>0</v>
      </c>
      <c r="N1312" s="35" t="n">
        <f aca="false">N1313+N1315+N1317</f>
        <v>0</v>
      </c>
      <c r="O1312" s="35" t="n">
        <f aca="false">O1313+O1315+O1317</f>
        <v>19408.3</v>
      </c>
      <c r="P1312" s="35" t="n">
        <f aca="false">P1313+P1315+P1317</f>
        <v>0</v>
      </c>
      <c r="Q1312" s="35" t="n">
        <f aca="false">Q1313+Q1315+Q1317</f>
        <v>-13.2</v>
      </c>
      <c r="R1312" s="35" t="n">
        <f aca="false">R1313+R1315+R1317</f>
        <v>19395.1</v>
      </c>
      <c r="S1312" s="35" t="n">
        <f aca="false">S1313+S1315+S1317</f>
        <v>0</v>
      </c>
      <c r="T1312" s="35" t="n">
        <f aca="false">T1313+T1315+T1317</f>
        <v>0</v>
      </c>
      <c r="U1312" s="35" t="n">
        <f aca="false">U1313+U1315+U1317</f>
        <v>19395.1</v>
      </c>
      <c r="V1312" s="35" t="n">
        <f aca="false">V1313+V1315+V1317</f>
        <v>0</v>
      </c>
      <c r="W1312" s="35" t="n">
        <f aca="false">W1313+W1315+W1317</f>
        <v>0</v>
      </c>
      <c r="X1312" s="35" t="n">
        <f aca="false">X1313+X1315+X1317</f>
        <v>19395.1</v>
      </c>
      <c r="Y1312" s="35" t="n">
        <f aca="false">Y1313+Y1315+Y1317</f>
        <v>0</v>
      </c>
      <c r="Z1312" s="35" t="n">
        <f aca="false">Z1313+Z1315+Z1317</f>
        <v>0</v>
      </c>
      <c r="AA1312" s="35" t="n">
        <f aca="false">AA1313+AA1315+AA1317</f>
        <v>19395.1</v>
      </c>
      <c r="AB1312" s="35" t="n">
        <f aca="false">AB1313+AB1315+AB1317</f>
        <v>0</v>
      </c>
      <c r="AC1312" s="35" t="n">
        <f aca="false">AC1313+AC1315+AC1317</f>
        <v>1062.1</v>
      </c>
      <c r="AD1312" s="35" t="n">
        <f aca="false">AD1313+AD1315+AD1317</f>
        <v>20457.2</v>
      </c>
      <c r="AE1312" s="35" t="n">
        <f aca="false">AE1313+AE1315+AE1317</f>
        <v>0</v>
      </c>
      <c r="AF1312" s="35" t="n">
        <f aca="false">AF1313+AF1315+AF1317</f>
        <v>0</v>
      </c>
      <c r="AG1312" s="35" t="n">
        <f aca="false">AG1313+AG1315+AG1317</f>
        <v>20457.2</v>
      </c>
      <c r="AH1312" s="36" t="n">
        <f aca="false">AH1313+AH1315+AH1317</f>
        <v>19334.1</v>
      </c>
      <c r="AI1312" s="36" t="n">
        <f aca="false">AI1313+AI1315+AI1317</f>
        <v>0</v>
      </c>
      <c r="AJ1312" s="36" t="n">
        <f aca="false">AJ1313+AJ1315+AJ1317</f>
        <v>0</v>
      </c>
      <c r="AK1312" s="36" t="n">
        <f aca="false">AK1313+AK1315+AK1317</f>
        <v>19334.1</v>
      </c>
      <c r="AL1312" s="36" t="n">
        <f aca="false">AL1313+AL1315+AL1317</f>
        <v>0</v>
      </c>
      <c r="AM1312" s="36" t="n">
        <f aca="false">AM1313+AM1315+AM1317</f>
        <v>0</v>
      </c>
      <c r="AN1312" s="36" t="n">
        <f aca="false">AN1313+AN1315+AN1317</f>
        <v>19334.1</v>
      </c>
      <c r="AO1312" s="36" t="n">
        <f aca="false">AO1313+AO1315+AO1317</f>
        <v>0</v>
      </c>
      <c r="AP1312" s="36" t="n">
        <f aca="false">AP1313+AP1315+AP1317</f>
        <v>0</v>
      </c>
      <c r="AQ1312" s="36" t="n">
        <f aca="false">AQ1313+AQ1315+AQ1317</f>
        <v>19334.1</v>
      </c>
      <c r="AR1312" s="36" t="n">
        <f aca="false">AR1313+AR1315+AR1317</f>
        <v>0</v>
      </c>
      <c r="AS1312" s="36" t="n">
        <f aca="false">AS1313+AS1315+AS1317</f>
        <v>0</v>
      </c>
      <c r="AT1312" s="36" t="n">
        <f aca="false">AT1313+AT1315+AT1317</f>
        <v>19334.1</v>
      </c>
      <c r="AU1312" s="36" t="n">
        <f aca="false">AU1313+AU1315+AU1317</f>
        <v>0</v>
      </c>
      <c r="AV1312" s="36" t="n">
        <f aca="false">AV1313+AV1315+AV1317</f>
        <v>0</v>
      </c>
      <c r="AW1312" s="36" t="n">
        <f aca="false">AW1313+AW1315+AW1317</f>
        <v>19334.1</v>
      </c>
      <c r="AX1312" s="36" t="n">
        <f aca="false">AX1313+AX1315+AX1317</f>
        <v>0</v>
      </c>
      <c r="AY1312" s="36" t="n">
        <f aca="false">AY1313+AY1315+AY1317</f>
        <v>0</v>
      </c>
      <c r="AZ1312" s="36" t="n">
        <f aca="false">AZ1313+AZ1315+AZ1317</f>
        <v>19334.1</v>
      </c>
      <c r="BA1312" s="36" t="n">
        <f aca="false">BA1313+BA1315+BA1317</f>
        <v>0</v>
      </c>
      <c r="BB1312" s="36" t="n">
        <f aca="false">BB1313+BB1315+BB1317</f>
        <v>0</v>
      </c>
      <c r="BC1312" s="36" t="n">
        <f aca="false">BC1313+BC1315+BC1317</f>
        <v>19334.1</v>
      </c>
      <c r="BD1312" s="36" t="n">
        <f aca="false">BD1313+BD1315+BD1317</f>
        <v>0</v>
      </c>
      <c r="BE1312" s="36" t="n">
        <f aca="false">BE1313+BE1315+BE1317</f>
        <v>0</v>
      </c>
      <c r="BF1312" s="36" t="n">
        <f aca="false">BF1313+BF1315+BF1317</f>
        <v>19334.1</v>
      </c>
      <c r="BG1312" s="35" t="n">
        <f aca="false">BG1313+BG1315+BG1317</f>
        <v>19345.8</v>
      </c>
      <c r="BH1312" s="35" t="n">
        <f aca="false">BH1313+BH1315+BH1317</f>
        <v>0</v>
      </c>
      <c r="BI1312" s="35" t="n">
        <f aca="false">BI1313+BI1315+BI1317</f>
        <v>0</v>
      </c>
      <c r="BJ1312" s="35" t="n">
        <f aca="false">BJ1313+BJ1315+BJ1317</f>
        <v>19345.8</v>
      </c>
      <c r="BK1312" s="35" t="n">
        <f aca="false">BK1313+BK1315+BK1317</f>
        <v>0</v>
      </c>
      <c r="BL1312" s="35" t="n">
        <f aca="false">BL1313+BL1315+BL1317</f>
        <v>0</v>
      </c>
      <c r="BM1312" s="35" t="n">
        <f aca="false">BM1313+BM1315+BM1317</f>
        <v>19345.8</v>
      </c>
      <c r="BN1312" s="35" t="n">
        <f aca="false">BN1313+BN1315+BN1317</f>
        <v>0</v>
      </c>
      <c r="BO1312" s="35" t="n">
        <f aca="false">BO1313+BO1315+BO1317</f>
        <v>0</v>
      </c>
      <c r="BP1312" s="35" t="n">
        <f aca="false">BP1313+BP1315+BP1317</f>
        <v>19345.8</v>
      </c>
      <c r="BQ1312" s="35" t="n">
        <f aca="false">BQ1313+BQ1315+BQ1317</f>
        <v>0</v>
      </c>
      <c r="BR1312" s="35" t="n">
        <f aca="false">BR1313+BR1315+BR1317</f>
        <v>0</v>
      </c>
      <c r="BS1312" s="35" t="n">
        <f aca="false">BS1313+BS1315+BS1317</f>
        <v>19345.8</v>
      </c>
      <c r="BT1312" s="35" t="n">
        <f aca="false">BT1313+BT1315+BT1317</f>
        <v>0</v>
      </c>
      <c r="BU1312" s="35" t="n">
        <f aca="false">BU1313+BU1315+BU1317</f>
        <v>0</v>
      </c>
      <c r="BV1312" s="35" t="n">
        <f aca="false">BV1313+BV1315+BV1317</f>
        <v>19345.8</v>
      </c>
      <c r="BW1312" s="35" t="n">
        <f aca="false">BW1313+BW1315+BW1317</f>
        <v>0</v>
      </c>
      <c r="BX1312" s="35" t="n">
        <f aca="false">BX1313+BX1315+BX1317</f>
        <v>0</v>
      </c>
      <c r="BY1312" s="35" t="n">
        <f aca="false">BY1313+BY1315+BY1317</f>
        <v>19345.8</v>
      </c>
      <c r="BZ1312" s="35" t="n">
        <f aca="false">BZ1313+BZ1315+BZ1317</f>
        <v>0</v>
      </c>
      <c r="CA1312" s="35" t="n">
        <f aca="false">CA1313+CA1315+CA1317</f>
        <v>0</v>
      </c>
      <c r="CB1312" s="35" t="n">
        <f aca="false">CB1313+CB1315+CB1317</f>
        <v>19345.8</v>
      </c>
      <c r="CC1312" s="35" t="n">
        <f aca="false">CC1313+CC1315+CC1317</f>
        <v>0</v>
      </c>
      <c r="CD1312" s="35" t="n">
        <f aca="false">CD1313+CD1315+CD1317</f>
        <v>0</v>
      </c>
      <c r="CE1312" s="35" t="n">
        <f aca="false">CE1313+CE1315+CE1317</f>
        <v>19345.8</v>
      </c>
      <c r="CF1312" s="37" t="n">
        <v>20457.2</v>
      </c>
      <c r="CG1312" s="37" t="n">
        <v>19334.1</v>
      </c>
      <c r="CH1312" s="37" t="n">
        <v>19345.8</v>
      </c>
    </row>
    <row r="1313" s="38" customFormat="true" ht="63.75" hidden="false" customHeight="false" outlineLevel="0" collapsed="false">
      <c r="A1313" s="32" t="s">
        <v>55</v>
      </c>
      <c r="B1313" s="54"/>
      <c r="C1313" s="54" t="s">
        <v>54</v>
      </c>
      <c r="D1313" s="54" t="s">
        <v>33</v>
      </c>
      <c r="E1313" s="54" t="s">
        <v>56</v>
      </c>
      <c r="F1313" s="35" t="n">
        <f aca="false">F1314</f>
        <v>18212.5</v>
      </c>
      <c r="G1313" s="35" t="n">
        <f aca="false">G1314</f>
        <v>0</v>
      </c>
      <c r="H1313" s="35" t="n">
        <f aca="false">H1314</f>
        <v>8.5</v>
      </c>
      <c r="I1313" s="35" t="n">
        <f aca="false">I1314</f>
        <v>18221</v>
      </c>
      <c r="J1313" s="35" t="n">
        <f aca="false">J1314</f>
        <v>0</v>
      </c>
      <c r="K1313" s="35" t="n">
        <f aca="false">K1314</f>
        <v>0</v>
      </c>
      <c r="L1313" s="35" t="n">
        <f aca="false">L1314</f>
        <v>18221</v>
      </c>
      <c r="M1313" s="35" t="n">
        <f aca="false">M1314</f>
        <v>0</v>
      </c>
      <c r="N1313" s="35" t="n">
        <f aca="false">N1314</f>
        <v>0</v>
      </c>
      <c r="O1313" s="35" t="n">
        <f aca="false">O1314</f>
        <v>18221</v>
      </c>
      <c r="P1313" s="35" t="n">
        <f aca="false">P1314</f>
        <v>0</v>
      </c>
      <c r="Q1313" s="35" t="n">
        <f aca="false">Q1314</f>
        <v>-13.2</v>
      </c>
      <c r="R1313" s="35" t="n">
        <f aca="false">R1314</f>
        <v>18207.8</v>
      </c>
      <c r="S1313" s="35" t="n">
        <f aca="false">S1314</f>
        <v>0</v>
      </c>
      <c r="T1313" s="35" t="n">
        <f aca="false">T1314</f>
        <v>0</v>
      </c>
      <c r="U1313" s="35" t="n">
        <f aca="false">U1314</f>
        <v>18207.8</v>
      </c>
      <c r="V1313" s="35" t="n">
        <f aca="false">V1314</f>
        <v>0</v>
      </c>
      <c r="W1313" s="35" t="n">
        <f aca="false">W1314</f>
        <v>0</v>
      </c>
      <c r="X1313" s="35" t="n">
        <f aca="false">X1314</f>
        <v>18207.8</v>
      </c>
      <c r="Y1313" s="35" t="n">
        <f aca="false">Y1314</f>
        <v>0</v>
      </c>
      <c r="Z1313" s="35" t="n">
        <f aca="false">Z1314</f>
        <v>0</v>
      </c>
      <c r="AA1313" s="35" t="n">
        <f aca="false">AA1314</f>
        <v>18207.8</v>
      </c>
      <c r="AB1313" s="35" t="n">
        <f aca="false">AB1314</f>
        <v>0</v>
      </c>
      <c r="AC1313" s="35" t="n">
        <f aca="false">AC1314</f>
        <v>1062.1</v>
      </c>
      <c r="AD1313" s="35" t="n">
        <f aca="false">AD1314</f>
        <v>19269.9</v>
      </c>
      <c r="AE1313" s="35" t="n">
        <f aca="false">AE1314</f>
        <v>0</v>
      </c>
      <c r="AF1313" s="35" t="n">
        <f aca="false">AF1314</f>
        <v>0</v>
      </c>
      <c r="AG1313" s="35" t="n">
        <f aca="false">AG1314</f>
        <v>19269.9</v>
      </c>
      <c r="AH1313" s="36" t="n">
        <f aca="false">AH1314</f>
        <v>18212.5</v>
      </c>
      <c r="AI1313" s="36" t="n">
        <f aca="false">AI1314</f>
        <v>0</v>
      </c>
      <c r="AJ1313" s="36" t="n">
        <f aca="false">AJ1314</f>
        <v>0</v>
      </c>
      <c r="AK1313" s="36" t="n">
        <f aca="false">AK1314</f>
        <v>18212.5</v>
      </c>
      <c r="AL1313" s="36" t="n">
        <f aca="false">AL1314</f>
        <v>0</v>
      </c>
      <c r="AM1313" s="36" t="n">
        <f aca="false">AM1314</f>
        <v>0</v>
      </c>
      <c r="AN1313" s="36" t="n">
        <f aca="false">AN1314</f>
        <v>18212.5</v>
      </c>
      <c r="AO1313" s="36" t="n">
        <f aca="false">AO1314</f>
        <v>0</v>
      </c>
      <c r="AP1313" s="36" t="n">
        <f aca="false">AP1314</f>
        <v>0</v>
      </c>
      <c r="AQ1313" s="36" t="n">
        <f aca="false">AQ1314</f>
        <v>18212.5</v>
      </c>
      <c r="AR1313" s="36" t="n">
        <f aca="false">AR1314</f>
        <v>0</v>
      </c>
      <c r="AS1313" s="36" t="n">
        <f aca="false">AS1314</f>
        <v>0</v>
      </c>
      <c r="AT1313" s="36" t="n">
        <f aca="false">AT1314</f>
        <v>18212.5</v>
      </c>
      <c r="AU1313" s="36" t="n">
        <f aca="false">AU1314</f>
        <v>0</v>
      </c>
      <c r="AV1313" s="36" t="n">
        <f aca="false">AV1314</f>
        <v>0</v>
      </c>
      <c r="AW1313" s="36" t="n">
        <f aca="false">AW1314</f>
        <v>18212.5</v>
      </c>
      <c r="AX1313" s="36" t="n">
        <f aca="false">AX1314</f>
        <v>0</v>
      </c>
      <c r="AY1313" s="36" t="n">
        <f aca="false">AY1314</f>
        <v>0</v>
      </c>
      <c r="AZ1313" s="36" t="n">
        <f aca="false">AZ1314</f>
        <v>18212.5</v>
      </c>
      <c r="BA1313" s="36" t="n">
        <f aca="false">BA1314</f>
        <v>0</v>
      </c>
      <c r="BB1313" s="36" t="n">
        <f aca="false">BB1314</f>
        <v>0</v>
      </c>
      <c r="BC1313" s="36" t="n">
        <f aca="false">BC1314</f>
        <v>18212.5</v>
      </c>
      <c r="BD1313" s="36" t="n">
        <f aca="false">BD1314</f>
        <v>0</v>
      </c>
      <c r="BE1313" s="36" t="n">
        <f aca="false">BE1314</f>
        <v>0</v>
      </c>
      <c r="BF1313" s="36" t="n">
        <f aca="false">BF1314</f>
        <v>18212.5</v>
      </c>
      <c r="BG1313" s="35" t="n">
        <f aca="false">BG1314</f>
        <v>18212.5</v>
      </c>
      <c r="BH1313" s="35" t="n">
        <f aca="false">BH1314</f>
        <v>0</v>
      </c>
      <c r="BI1313" s="35" t="n">
        <f aca="false">BI1314</f>
        <v>0</v>
      </c>
      <c r="BJ1313" s="35" t="n">
        <f aca="false">BJ1314</f>
        <v>18212.5</v>
      </c>
      <c r="BK1313" s="35" t="n">
        <f aca="false">BK1314</f>
        <v>0</v>
      </c>
      <c r="BL1313" s="35" t="n">
        <f aca="false">BL1314</f>
        <v>0</v>
      </c>
      <c r="BM1313" s="35" t="n">
        <f aca="false">BM1314</f>
        <v>18212.5</v>
      </c>
      <c r="BN1313" s="35" t="n">
        <f aca="false">BN1314</f>
        <v>0</v>
      </c>
      <c r="BO1313" s="35" t="n">
        <f aca="false">BO1314</f>
        <v>0</v>
      </c>
      <c r="BP1313" s="35" t="n">
        <f aca="false">BP1314</f>
        <v>18212.5</v>
      </c>
      <c r="BQ1313" s="35" t="n">
        <f aca="false">BQ1314</f>
        <v>0</v>
      </c>
      <c r="BR1313" s="35" t="n">
        <f aca="false">BR1314</f>
        <v>0</v>
      </c>
      <c r="BS1313" s="35" t="n">
        <f aca="false">BS1314</f>
        <v>18212.5</v>
      </c>
      <c r="BT1313" s="35" t="n">
        <f aca="false">BT1314</f>
        <v>0</v>
      </c>
      <c r="BU1313" s="35" t="n">
        <f aca="false">BU1314</f>
        <v>0</v>
      </c>
      <c r="BV1313" s="35" t="n">
        <f aca="false">BV1314</f>
        <v>18212.5</v>
      </c>
      <c r="BW1313" s="35" t="n">
        <f aca="false">BW1314</f>
        <v>0</v>
      </c>
      <c r="BX1313" s="35" t="n">
        <f aca="false">BX1314</f>
        <v>0</v>
      </c>
      <c r="BY1313" s="35" t="n">
        <f aca="false">BY1314</f>
        <v>18212.5</v>
      </c>
      <c r="BZ1313" s="35" t="n">
        <f aca="false">BZ1314</f>
        <v>0</v>
      </c>
      <c r="CA1313" s="35" t="n">
        <f aca="false">CA1314</f>
        <v>0</v>
      </c>
      <c r="CB1313" s="35" t="n">
        <f aca="false">CB1314</f>
        <v>18212.5</v>
      </c>
      <c r="CC1313" s="35" t="n">
        <f aca="false">CC1314</f>
        <v>0</v>
      </c>
      <c r="CD1313" s="35" t="n">
        <f aca="false">CD1314</f>
        <v>0</v>
      </c>
      <c r="CE1313" s="35" t="n">
        <f aca="false">CE1314</f>
        <v>18212.5</v>
      </c>
      <c r="CF1313" s="37" t="n">
        <v>19269.9</v>
      </c>
      <c r="CG1313" s="37" t="n">
        <v>18212.5</v>
      </c>
      <c r="CH1313" s="37" t="n">
        <v>18212.5</v>
      </c>
    </row>
    <row r="1314" customFormat="false" ht="25.5" hidden="false" customHeight="false" outlineLevel="0" collapsed="false">
      <c r="A1314" s="39" t="s">
        <v>57</v>
      </c>
      <c r="B1314" s="55"/>
      <c r="C1314" s="55" t="s">
        <v>54</v>
      </c>
      <c r="D1314" s="55" t="s">
        <v>33</v>
      </c>
      <c r="E1314" s="55" t="s">
        <v>58</v>
      </c>
      <c r="F1314" s="42" t="n">
        <v>18212.5</v>
      </c>
      <c r="G1314" s="42" t="n">
        <v>0</v>
      </c>
      <c r="H1314" s="42" t="n">
        <v>8.5</v>
      </c>
      <c r="I1314" s="42" t="n">
        <f aca="false">SUM(F1314:H1314)</f>
        <v>18221</v>
      </c>
      <c r="J1314" s="42" t="n">
        <v>0</v>
      </c>
      <c r="K1314" s="42" t="n">
        <v>0</v>
      </c>
      <c r="L1314" s="42" t="n">
        <f aca="false">SUM(I1314:K1314)</f>
        <v>18221</v>
      </c>
      <c r="M1314" s="42" t="n">
        <v>0</v>
      </c>
      <c r="N1314" s="42" t="n">
        <v>0</v>
      </c>
      <c r="O1314" s="42" t="n">
        <f aca="false">SUM(L1314:N1314)</f>
        <v>18221</v>
      </c>
      <c r="P1314" s="42" t="n">
        <v>0</v>
      </c>
      <c r="Q1314" s="42" t="n">
        <v>-13.2</v>
      </c>
      <c r="R1314" s="42" t="n">
        <f aca="false">SUM(O1314:Q1314)</f>
        <v>18207.8</v>
      </c>
      <c r="S1314" s="42" t="n">
        <v>0</v>
      </c>
      <c r="T1314" s="42" t="n">
        <v>0</v>
      </c>
      <c r="U1314" s="42" t="n">
        <f aca="false">SUM(R1314:T1314)</f>
        <v>18207.8</v>
      </c>
      <c r="V1314" s="42" t="n">
        <v>0</v>
      </c>
      <c r="W1314" s="42" t="n">
        <v>0</v>
      </c>
      <c r="X1314" s="42" t="n">
        <f aca="false">SUM(U1314:W1314)</f>
        <v>18207.8</v>
      </c>
      <c r="Y1314" s="42" t="n">
        <v>0</v>
      </c>
      <c r="Z1314" s="42" t="n">
        <v>0</v>
      </c>
      <c r="AA1314" s="42" t="n">
        <f aca="false">SUM(X1314:Z1314)</f>
        <v>18207.8</v>
      </c>
      <c r="AB1314" s="42" t="n">
        <v>0</v>
      </c>
      <c r="AC1314" s="42" t="n">
        <v>1062.1</v>
      </c>
      <c r="AD1314" s="42" t="n">
        <f aca="false">SUM(AA1314:AC1314)</f>
        <v>19269.9</v>
      </c>
      <c r="AE1314" s="42" t="n">
        <v>0</v>
      </c>
      <c r="AF1314" s="42" t="n">
        <v>0</v>
      </c>
      <c r="AG1314" s="42" t="n">
        <f aca="false">SUM(AD1314:AF1314)</f>
        <v>19269.9</v>
      </c>
      <c r="AH1314" s="43" t="n">
        <v>18212.5</v>
      </c>
      <c r="AI1314" s="43" t="n">
        <v>0</v>
      </c>
      <c r="AJ1314" s="43" t="n">
        <v>0</v>
      </c>
      <c r="AK1314" s="43" t="n">
        <f aca="false">SUM(AH1314:AJ1314)</f>
        <v>18212.5</v>
      </c>
      <c r="AL1314" s="43" t="n">
        <v>0</v>
      </c>
      <c r="AM1314" s="43" t="n">
        <v>0</v>
      </c>
      <c r="AN1314" s="43" t="n">
        <f aca="false">SUM(AK1314:AM1314)</f>
        <v>18212.5</v>
      </c>
      <c r="AO1314" s="43" t="n">
        <v>0</v>
      </c>
      <c r="AP1314" s="43" t="n">
        <v>0</v>
      </c>
      <c r="AQ1314" s="43" t="n">
        <f aca="false">SUM(AN1314:AP1314)</f>
        <v>18212.5</v>
      </c>
      <c r="AR1314" s="43" t="n">
        <v>0</v>
      </c>
      <c r="AS1314" s="43" t="n">
        <v>0</v>
      </c>
      <c r="AT1314" s="43" t="n">
        <f aca="false">SUM(AQ1314:AS1314)</f>
        <v>18212.5</v>
      </c>
      <c r="AU1314" s="43" t="n">
        <v>0</v>
      </c>
      <c r="AV1314" s="43" t="n">
        <v>0</v>
      </c>
      <c r="AW1314" s="43" t="n">
        <f aca="false">SUM(AT1314:AV1314)</f>
        <v>18212.5</v>
      </c>
      <c r="AX1314" s="43" t="n">
        <v>0</v>
      </c>
      <c r="AY1314" s="43" t="n">
        <v>0</v>
      </c>
      <c r="AZ1314" s="43" t="n">
        <f aca="false">SUM(AW1314:AY1314)</f>
        <v>18212.5</v>
      </c>
      <c r="BA1314" s="43" t="n">
        <v>0</v>
      </c>
      <c r="BB1314" s="43" t="n">
        <v>0</v>
      </c>
      <c r="BC1314" s="43" t="n">
        <f aca="false">SUM(AZ1314:BB1314)</f>
        <v>18212.5</v>
      </c>
      <c r="BD1314" s="43" t="n">
        <v>0</v>
      </c>
      <c r="BE1314" s="43" t="n">
        <v>0</v>
      </c>
      <c r="BF1314" s="43" t="n">
        <f aca="false">SUM(BC1314:BE1314)</f>
        <v>18212.5</v>
      </c>
      <c r="BG1314" s="42" t="n">
        <v>18212.5</v>
      </c>
      <c r="BH1314" s="42" t="n">
        <v>0</v>
      </c>
      <c r="BI1314" s="42" t="n">
        <v>0</v>
      </c>
      <c r="BJ1314" s="42" t="n">
        <f aca="false">SUM(BG1314:BI1314)</f>
        <v>18212.5</v>
      </c>
      <c r="BK1314" s="42" t="n">
        <v>0</v>
      </c>
      <c r="BL1314" s="42" t="n">
        <v>0</v>
      </c>
      <c r="BM1314" s="42" t="n">
        <f aca="false">SUM(BJ1314:BL1314)</f>
        <v>18212.5</v>
      </c>
      <c r="BN1314" s="42" t="n">
        <v>0</v>
      </c>
      <c r="BO1314" s="42" t="n">
        <v>0</v>
      </c>
      <c r="BP1314" s="42" t="n">
        <f aca="false">SUM(BM1314:BO1314)</f>
        <v>18212.5</v>
      </c>
      <c r="BQ1314" s="42" t="n">
        <v>0</v>
      </c>
      <c r="BR1314" s="42" t="n">
        <v>0</v>
      </c>
      <c r="BS1314" s="42" t="n">
        <f aca="false">SUM(BP1314:BR1314)</f>
        <v>18212.5</v>
      </c>
      <c r="BT1314" s="42" t="n">
        <v>0</v>
      </c>
      <c r="BU1314" s="42" t="n">
        <v>0</v>
      </c>
      <c r="BV1314" s="42" t="n">
        <f aca="false">SUM(BS1314:BU1314)</f>
        <v>18212.5</v>
      </c>
      <c r="BW1314" s="42" t="n">
        <v>0</v>
      </c>
      <c r="BX1314" s="42" t="n">
        <v>0</v>
      </c>
      <c r="BY1314" s="42" t="n">
        <f aca="false">SUM(BV1314:BX1314)</f>
        <v>18212.5</v>
      </c>
      <c r="BZ1314" s="42" t="n">
        <v>0</v>
      </c>
      <c r="CA1314" s="42" t="n">
        <v>0</v>
      </c>
      <c r="CB1314" s="42" t="n">
        <f aca="false">SUM(BY1314:CA1314)</f>
        <v>18212.5</v>
      </c>
      <c r="CC1314" s="42" t="n">
        <v>0</v>
      </c>
      <c r="CD1314" s="42" t="n">
        <v>0</v>
      </c>
      <c r="CE1314" s="42" t="n">
        <f aca="false">SUM(CB1314:CD1314)</f>
        <v>18212.5</v>
      </c>
      <c r="CF1314" s="44" t="n">
        <v>19269.9</v>
      </c>
      <c r="CG1314" s="44" t="n">
        <v>18212.5</v>
      </c>
      <c r="CH1314" s="44" t="n">
        <v>18212.5</v>
      </c>
    </row>
    <row r="1315" s="28" customFormat="true" ht="25.5" hidden="false" customHeight="false" outlineLevel="0" collapsed="false">
      <c r="A1315" s="32" t="s">
        <v>34</v>
      </c>
      <c r="B1315" s="54"/>
      <c r="C1315" s="54" t="s">
        <v>54</v>
      </c>
      <c r="D1315" s="54" t="s">
        <v>33</v>
      </c>
      <c r="E1315" s="54" t="s">
        <v>35</v>
      </c>
      <c r="F1315" s="35" t="n">
        <f aca="false">F1316</f>
        <v>1187.3</v>
      </c>
      <c r="G1315" s="35" t="n">
        <f aca="false">G1316</f>
        <v>0</v>
      </c>
      <c r="H1315" s="35" t="n">
        <f aca="false">H1316</f>
        <v>0</v>
      </c>
      <c r="I1315" s="35" t="n">
        <f aca="false">I1316</f>
        <v>1187.3</v>
      </c>
      <c r="J1315" s="35" t="n">
        <f aca="false">J1316</f>
        <v>0</v>
      </c>
      <c r="K1315" s="35" t="n">
        <f aca="false">K1316</f>
        <v>0</v>
      </c>
      <c r="L1315" s="35" t="n">
        <f aca="false">L1316</f>
        <v>1187.3</v>
      </c>
      <c r="M1315" s="35" t="n">
        <f aca="false">M1316</f>
        <v>0</v>
      </c>
      <c r="N1315" s="35" t="n">
        <f aca="false">N1316</f>
        <v>0</v>
      </c>
      <c r="O1315" s="35" t="n">
        <f aca="false">O1316</f>
        <v>1187.3</v>
      </c>
      <c r="P1315" s="35" t="n">
        <f aca="false">P1316</f>
        <v>0</v>
      </c>
      <c r="Q1315" s="35" t="n">
        <f aca="false">Q1316</f>
        <v>0</v>
      </c>
      <c r="R1315" s="35" t="n">
        <f aca="false">R1316</f>
        <v>1187.3</v>
      </c>
      <c r="S1315" s="35" t="n">
        <f aca="false">S1316</f>
        <v>0</v>
      </c>
      <c r="T1315" s="35" t="n">
        <f aca="false">T1316</f>
        <v>0</v>
      </c>
      <c r="U1315" s="35" t="n">
        <f aca="false">U1316</f>
        <v>1187.3</v>
      </c>
      <c r="V1315" s="35" t="n">
        <f aca="false">V1316</f>
        <v>0</v>
      </c>
      <c r="W1315" s="35" t="n">
        <f aca="false">W1316</f>
        <v>0</v>
      </c>
      <c r="X1315" s="35" t="n">
        <f aca="false">X1316</f>
        <v>1187.3</v>
      </c>
      <c r="Y1315" s="35" t="n">
        <f aca="false">Y1316</f>
        <v>0</v>
      </c>
      <c r="Z1315" s="35" t="n">
        <f aca="false">Z1316</f>
        <v>0</v>
      </c>
      <c r="AA1315" s="35" t="n">
        <f aca="false">AA1316</f>
        <v>1187.3</v>
      </c>
      <c r="AB1315" s="35" t="n">
        <f aca="false">AB1316</f>
        <v>0</v>
      </c>
      <c r="AC1315" s="35" t="n">
        <f aca="false">AC1316</f>
        <v>0</v>
      </c>
      <c r="AD1315" s="35" t="n">
        <f aca="false">AD1316</f>
        <v>1187.3</v>
      </c>
      <c r="AE1315" s="35" t="n">
        <f aca="false">AE1316</f>
        <v>0</v>
      </c>
      <c r="AF1315" s="35" t="n">
        <f aca="false">AF1316</f>
        <v>0</v>
      </c>
      <c r="AG1315" s="35" t="n">
        <f aca="false">AG1316</f>
        <v>1187.3</v>
      </c>
      <c r="AH1315" s="36" t="n">
        <f aca="false">AH1316</f>
        <v>1121.6</v>
      </c>
      <c r="AI1315" s="36" t="n">
        <f aca="false">AI1316</f>
        <v>0</v>
      </c>
      <c r="AJ1315" s="36" t="n">
        <f aca="false">AJ1316</f>
        <v>0</v>
      </c>
      <c r="AK1315" s="36" t="n">
        <f aca="false">AK1316</f>
        <v>1121.6</v>
      </c>
      <c r="AL1315" s="36" t="n">
        <f aca="false">AL1316</f>
        <v>0</v>
      </c>
      <c r="AM1315" s="36" t="n">
        <f aca="false">AM1316</f>
        <v>0</v>
      </c>
      <c r="AN1315" s="36" t="n">
        <f aca="false">AN1316</f>
        <v>1121.6</v>
      </c>
      <c r="AO1315" s="36" t="n">
        <f aca="false">AO1316</f>
        <v>0</v>
      </c>
      <c r="AP1315" s="36" t="n">
        <f aca="false">AP1316</f>
        <v>0</v>
      </c>
      <c r="AQ1315" s="36" t="n">
        <f aca="false">AQ1316</f>
        <v>1121.6</v>
      </c>
      <c r="AR1315" s="36" t="n">
        <f aca="false">AR1316</f>
        <v>0</v>
      </c>
      <c r="AS1315" s="36" t="n">
        <f aca="false">AS1316</f>
        <v>0</v>
      </c>
      <c r="AT1315" s="36" t="n">
        <f aca="false">AT1316</f>
        <v>1121.6</v>
      </c>
      <c r="AU1315" s="36" t="n">
        <f aca="false">AU1316</f>
        <v>0</v>
      </c>
      <c r="AV1315" s="36" t="n">
        <f aca="false">AV1316</f>
        <v>0</v>
      </c>
      <c r="AW1315" s="36" t="n">
        <f aca="false">AW1316</f>
        <v>1121.6</v>
      </c>
      <c r="AX1315" s="36" t="n">
        <f aca="false">AX1316</f>
        <v>0</v>
      </c>
      <c r="AY1315" s="36" t="n">
        <f aca="false">AY1316</f>
        <v>0</v>
      </c>
      <c r="AZ1315" s="36" t="n">
        <f aca="false">AZ1316</f>
        <v>1121.6</v>
      </c>
      <c r="BA1315" s="36" t="n">
        <f aca="false">BA1316</f>
        <v>0</v>
      </c>
      <c r="BB1315" s="36" t="n">
        <f aca="false">BB1316</f>
        <v>0</v>
      </c>
      <c r="BC1315" s="36" t="n">
        <f aca="false">BC1316</f>
        <v>1121.6</v>
      </c>
      <c r="BD1315" s="36" t="n">
        <f aca="false">BD1316</f>
        <v>0</v>
      </c>
      <c r="BE1315" s="36" t="n">
        <f aca="false">BE1316</f>
        <v>0</v>
      </c>
      <c r="BF1315" s="36" t="n">
        <f aca="false">BF1316</f>
        <v>1121.6</v>
      </c>
      <c r="BG1315" s="35" t="n">
        <f aca="false">BG1316</f>
        <v>1133.3</v>
      </c>
      <c r="BH1315" s="35" t="n">
        <f aca="false">BH1316</f>
        <v>0</v>
      </c>
      <c r="BI1315" s="35" t="n">
        <f aca="false">BI1316</f>
        <v>0</v>
      </c>
      <c r="BJ1315" s="35" t="n">
        <f aca="false">BJ1316</f>
        <v>1133.3</v>
      </c>
      <c r="BK1315" s="35" t="n">
        <f aca="false">BK1316</f>
        <v>0</v>
      </c>
      <c r="BL1315" s="35" t="n">
        <f aca="false">BL1316</f>
        <v>0</v>
      </c>
      <c r="BM1315" s="35" t="n">
        <f aca="false">BM1316</f>
        <v>1133.3</v>
      </c>
      <c r="BN1315" s="35" t="n">
        <f aca="false">BN1316</f>
        <v>0</v>
      </c>
      <c r="BO1315" s="35" t="n">
        <f aca="false">BO1316</f>
        <v>0</v>
      </c>
      <c r="BP1315" s="35" t="n">
        <f aca="false">BP1316</f>
        <v>1133.3</v>
      </c>
      <c r="BQ1315" s="35" t="n">
        <f aca="false">BQ1316</f>
        <v>0</v>
      </c>
      <c r="BR1315" s="35" t="n">
        <f aca="false">BR1316</f>
        <v>0</v>
      </c>
      <c r="BS1315" s="35" t="n">
        <f aca="false">BS1316</f>
        <v>1133.3</v>
      </c>
      <c r="BT1315" s="35" t="n">
        <f aca="false">BT1316</f>
        <v>0</v>
      </c>
      <c r="BU1315" s="35" t="n">
        <f aca="false">BU1316</f>
        <v>0</v>
      </c>
      <c r="BV1315" s="35" t="n">
        <f aca="false">BV1316</f>
        <v>1133.3</v>
      </c>
      <c r="BW1315" s="35" t="n">
        <f aca="false">BW1316</f>
        <v>0</v>
      </c>
      <c r="BX1315" s="35" t="n">
        <f aca="false">BX1316</f>
        <v>0</v>
      </c>
      <c r="BY1315" s="35" t="n">
        <f aca="false">BY1316</f>
        <v>1133.3</v>
      </c>
      <c r="BZ1315" s="35" t="n">
        <f aca="false">BZ1316</f>
        <v>0</v>
      </c>
      <c r="CA1315" s="35" t="n">
        <f aca="false">CA1316</f>
        <v>0</v>
      </c>
      <c r="CB1315" s="35" t="n">
        <f aca="false">CB1316</f>
        <v>1133.3</v>
      </c>
      <c r="CC1315" s="35" t="n">
        <f aca="false">CC1316</f>
        <v>0</v>
      </c>
      <c r="CD1315" s="35" t="n">
        <f aca="false">CD1316</f>
        <v>0</v>
      </c>
      <c r="CE1315" s="35" t="n">
        <f aca="false">CE1316</f>
        <v>1133.3</v>
      </c>
      <c r="CF1315" s="37" t="n">
        <v>1187.3</v>
      </c>
      <c r="CG1315" s="37" t="n">
        <v>1121.6</v>
      </c>
      <c r="CH1315" s="37" t="n">
        <v>1133.3</v>
      </c>
    </row>
    <row r="1316" customFormat="false" ht="25.5" hidden="false" customHeight="false" outlineLevel="0" collapsed="false">
      <c r="A1316" s="39" t="s">
        <v>36</v>
      </c>
      <c r="B1316" s="55"/>
      <c r="C1316" s="55" t="s">
        <v>54</v>
      </c>
      <c r="D1316" s="55" t="s">
        <v>33</v>
      </c>
      <c r="E1316" s="55" t="s">
        <v>37</v>
      </c>
      <c r="F1316" s="42" t="n">
        <v>1187.3</v>
      </c>
      <c r="G1316" s="42" t="n">
        <v>0</v>
      </c>
      <c r="H1316" s="42" t="n">
        <v>0</v>
      </c>
      <c r="I1316" s="42" t="n">
        <f aca="false">SUM(F1316:H1316)</f>
        <v>1187.3</v>
      </c>
      <c r="J1316" s="42" t="n">
        <v>0</v>
      </c>
      <c r="K1316" s="42" t="n">
        <v>0</v>
      </c>
      <c r="L1316" s="42" t="n">
        <f aca="false">SUM(I1316:K1316)</f>
        <v>1187.3</v>
      </c>
      <c r="M1316" s="42" t="n">
        <v>0</v>
      </c>
      <c r="N1316" s="42" t="n">
        <v>0</v>
      </c>
      <c r="O1316" s="42" t="n">
        <f aca="false">SUM(L1316:N1316)</f>
        <v>1187.3</v>
      </c>
      <c r="P1316" s="42" t="n">
        <v>0</v>
      </c>
      <c r="Q1316" s="42" t="n">
        <v>0</v>
      </c>
      <c r="R1316" s="42" t="n">
        <f aca="false">SUM(O1316:Q1316)</f>
        <v>1187.3</v>
      </c>
      <c r="S1316" s="42" t="n">
        <v>0</v>
      </c>
      <c r="T1316" s="42" t="n">
        <v>0</v>
      </c>
      <c r="U1316" s="42" t="n">
        <f aca="false">SUM(R1316:T1316)</f>
        <v>1187.3</v>
      </c>
      <c r="V1316" s="42" t="n">
        <v>0</v>
      </c>
      <c r="W1316" s="42" t="n">
        <v>0</v>
      </c>
      <c r="X1316" s="42" t="n">
        <f aca="false">SUM(U1316:W1316)</f>
        <v>1187.3</v>
      </c>
      <c r="Y1316" s="42" t="n">
        <v>0</v>
      </c>
      <c r="Z1316" s="42" t="n">
        <v>0</v>
      </c>
      <c r="AA1316" s="42" t="n">
        <f aca="false">SUM(X1316:Z1316)</f>
        <v>1187.3</v>
      </c>
      <c r="AB1316" s="42" t="n">
        <v>0</v>
      </c>
      <c r="AC1316" s="42" t="n">
        <v>0</v>
      </c>
      <c r="AD1316" s="42" t="n">
        <f aca="false">SUM(AA1316:AC1316)</f>
        <v>1187.3</v>
      </c>
      <c r="AE1316" s="42" t="n">
        <v>0</v>
      </c>
      <c r="AF1316" s="42" t="n">
        <v>0</v>
      </c>
      <c r="AG1316" s="42" t="n">
        <f aca="false">SUM(AD1316:AF1316)</f>
        <v>1187.3</v>
      </c>
      <c r="AH1316" s="43" t="n">
        <v>1121.6</v>
      </c>
      <c r="AI1316" s="43" t="n">
        <v>0</v>
      </c>
      <c r="AJ1316" s="43" t="n">
        <v>0</v>
      </c>
      <c r="AK1316" s="43" t="n">
        <f aca="false">SUM(AH1316:AJ1316)</f>
        <v>1121.6</v>
      </c>
      <c r="AL1316" s="43" t="n">
        <v>0</v>
      </c>
      <c r="AM1316" s="43" t="n">
        <v>0</v>
      </c>
      <c r="AN1316" s="43" t="n">
        <f aca="false">SUM(AK1316:AM1316)</f>
        <v>1121.6</v>
      </c>
      <c r="AO1316" s="43" t="n">
        <v>0</v>
      </c>
      <c r="AP1316" s="43" t="n">
        <v>0</v>
      </c>
      <c r="AQ1316" s="43" t="n">
        <f aca="false">SUM(AN1316:AP1316)</f>
        <v>1121.6</v>
      </c>
      <c r="AR1316" s="43" t="n">
        <v>0</v>
      </c>
      <c r="AS1316" s="43" t="n">
        <v>0</v>
      </c>
      <c r="AT1316" s="43" t="n">
        <f aca="false">SUM(AQ1316:AS1316)</f>
        <v>1121.6</v>
      </c>
      <c r="AU1316" s="43" t="n">
        <v>0</v>
      </c>
      <c r="AV1316" s="43" t="n">
        <v>0</v>
      </c>
      <c r="AW1316" s="43" t="n">
        <f aca="false">SUM(AT1316:AV1316)</f>
        <v>1121.6</v>
      </c>
      <c r="AX1316" s="43" t="n">
        <v>0</v>
      </c>
      <c r="AY1316" s="43" t="n">
        <v>0</v>
      </c>
      <c r="AZ1316" s="43" t="n">
        <f aca="false">SUM(AW1316:AY1316)</f>
        <v>1121.6</v>
      </c>
      <c r="BA1316" s="43" t="n">
        <v>0</v>
      </c>
      <c r="BB1316" s="43" t="n">
        <v>0</v>
      </c>
      <c r="BC1316" s="43" t="n">
        <f aca="false">SUM(AZ1316:BB1316)</f>
        <v>1121.6</v>
      </c>
      <c r="BD1316" s="43" t="n">
        <v>0</v>
      </c>
      <c r="BE1316" s="43" t="n">
        <v>0</v>
      </c>
      <c r="BF1316" s="43" t="n">
        <f aca="false">SUM(BC1316:BE1316)</f>
        <v>1121.6</v>
      </c>
      <c r="BG1316" s="42" t="n">
        <v>1133.3</v>
      </c>
      <c r="BH1316" s="42" t="n">
        <v>0</v>
      </c>
      <c r="BI1316" s="42" t="n">
        <v>0</v>
      </c>
      <c r="BJ1316" s="42" t="n">
        <f aca="false">SUM(BG1316:BI1316)</f>
        <v>1133.3</v>
      </c>
      <c r="BK1316" s="42" t="n">
        <v>0</v>
      </c>
      <c r="BL1316" s="42" t="n">
        <v>0</v>
      </c>
      <c r="BM1316" s="42" t="n">
        <f aca="false">SUM(BJ1316:BL1316)</f>
        <v>1133.3</v>
      </c>
      <c r="BN1316" s="42" t="n">
        <v>0</v>
      </c>
      <c r="BO1316" s="42" t="n">
        <v>0</v>
      </c>
      <c r="BP1316" s="42" t="n">
        <f aca="false">SUM(BM1316:BO1316)</f>
        <v>1133.3</v>
      </c>
      <c r="BQ1316" s="42" t="n">
        <v>0</v>
      </c>
      <c r="BR1316" s="42" t="n">
        <v>0</v>
      </c>
      <c r="BS1316" s="42" t="n">
        <f aca="false">SUM(BP1316:BR1316)</f>
        <v>1133.3</v>
      </c>
      <c r="BT1316" s="42" t="n">
        <v>0</v>
      </c>
      <c r="BU1316" s="42" t="n">
        <v>0</v>
      </c>
      <c r="BV1316" s="42" t="n">
        <f aca="false">SUM(BS1316:BU1316)</f>
        <v>1133.3</v>
      </c>
      <c r="BW1316" s="42" t="n">
        <v>0</v>
      </c>
      <c r="BX1316" s="42" t="n">
        <v>0</v>
      </c>
      <c r="BY1316" s="42" t="n">
        <f aca="false">SUM(BV1316:BX1316)</f>
        <v>1133.3</v>
      </c>
      <c r="BZ1316" s="42" t="n">
        <v>0</v>
      </c>
      <c r="CA1316" s="42" t="n">
        <v>0</v>
      </c>
      <c r="CB1316" s="42" t="n">
        <f aca="false">SUM(BY1316:CA1316)</f>
        <v>1133.3</v>
      </c>
      <c r="CC1316" s="42" t="n">
        <v>0</v>
      </c>
      <c r="CD1316" s="42" t="n">
        <v>0</v>
      </c>
      <c r="CE1316" s="42" t="n">
        <f aca="false">SUM(CB1316:CD1316)</f>
        <v>1133.3</v>
      </c>
      <c r="CF1316" s="44" t="n">
        <v>1187.3</v>
      </c>
      <c r="CG1316" s="44" t="n">
        <v>1121.6</v>
      </c>
      <c r="CH1316" s="44" t="n">
        <v>1133.3</v>
      </c>
    </row>
    <row r="1317" s="38" customFormat="true" ht="12.75" hidden="true" customHeight="false" outlineLevel="0" collapsed="false">
      <c r="A1317" s="32" t="s">
        <v>38</v>
      </c>
      <c r="B1317" s="54"/>
      <c r="C1317" s="54" t="s">
        <v>54</v>
      </c>
      <c r="D1317" s="54" t="s">
        <v>33</v>
      </c>
      <c r="E1317" s="54" t="s">
        <v>39</v>
      </c>
      <c r="F1317" s="35" t="n">
        <f aca="false">F1318</f>
        <v>0</v>
      </c>
      <c r="G1317" s="35" t="n">
        <f aca="false">G1318</f>
        <v>0</v>
      </c>
      <c r="H1317" s="35" t="n">
        <f aca="false">H1318</f>
        <v>0</v>
      </c>
      <c r="I1317" s="35" t="n">
        <f aca="false">I1318</f>
        <v>0</v>
      </c>
      <c r="J1317" s="35" t="n">
        <f aca="false">J1318</f>
        <v>0</v>
      </c>
      <c r="K1317" s="35" t="n">
        <f aca="false">K1318</f>
        <v>0</v>
      </c>
      <c r="L1317" s="35" t="n">
        <f aca="false">L1318</f>
        <v>0</v>
      </c>
      <c r="M1317" s="35" t="n">
        <f aca="false">M1318</f>
        <v>0</v>
      </c>
      <c r="N1317" s="35" t="n">
        <f aca="false">N1318</f>
        <v>0</v>
      </c>
      <c r="O1317" s="35" t="n">
        <f aca="false">O1318</f>
        <v>0</v>
      </c>
      <c r="P1317" s="35" t="n">
        <f aca="false">P1318</f>
        <v>0</v>
      </c>
      <c r="Q1317" s="35" t="n">
        <f aca="false">Q1318</f>
        <v>0</v>
      </c>
      <c r="R1317" s="35" t="n">
        <f aca="false">R1318</f>
        <v>0</v>
      </c>
      <c r="S1317" s="35" t="n">
        <f aca="false">S1318</f>
        <v>0</v>
      </c>
      <c r="T1317" s="35" t="n">
        <f aca="false">T1318</f>
        <v>0</v>
      </c>
      <c r="U1317" s="35" t="n">
        <f aca="false">U1318</f>
        <v>0</v>
      </c>
      <c r="V1317" s="35" t="n">
        <f aca="false">V1318</f>
        <v>0</v>
      </c>
      <c r="W1317" s="35" t="n">
        <f aca="false">W1318</f>
        <v>0</v>
      </c>
      <c r="X1317" s="35" t="n">
        <f aca="false">X1318</f>
        <v>0</v>
      </c>
      <c r="Y1317" s="35" t="n">
        <f aca="false">Y1318</f>
        <v>0</v>
      </c>
      <c r="Z1317" s="35" t="n">
        <f aca="false">Z1318</f>
        <v>0</v>
      </c>
      <c r="AA1317" s="35" t="n">
        <f aca="false">AA1318</f>
        <v>0</v>
      </c>
      <c r="AB1317" s="35" t="n">
        <f aca="false">AB1318</f>
        <v>0</v>
      </c>
      <c r="AC1317" s="35" t="n">
        <f aca="false">AC1318</f>
        <v>0</v>
      </c>
      <c r="AD1317" s="35" t="n">
        <f aca="false">AD1318</f>
        <v>0</v>
      </c>
      <c r="AE1317" s="35" t="n">
        <f aca="false">AE1318</f>
        <v>0</v>
      </c>
      <c r="AF1317" s="35" t="n">
        <f aca="false">AF1318</f>
        <v>0</v>
      </c>
      <c r="AG1317" s="35" t="n">
        <f aca="false">AG1318</f>
        <v>0</v>
      </c>
      <c r="AH1317" s="36" t="n">
        <f aca="false">AH1318</f>
        <v>0</v>
      </c>
      <c r="AI1317" s="36" t="n">
        <f aca="false">AI1318</f>
        <v>0</v>
      </c>
      <c r="AJ1317" s="36" t="n">
        <f aca="false">AJ1318</f>
        <v>0</v>
      </c>
      <c r="AK1317" s="36" t="n">
        <f aca="false">AK1318</f>
        <v>0</v>
      </c>
      <c r="AL1317" s="36" t="n">
        <f aca="false">AL1318</f>
        <v>0</v>
      </c>
      <c r="AM1317" s="36" t="n">
        <f aca="false">AM1318</f>
        <v>0</v>
      </c>
      <c r="AN1317" s="36" t="n">
        <f aca="false">AN1318</f>
        <v>0</v>
      </c>
      <c r="AO1317" s="36" t="n">
        <f aca="false">AO1318</f>
        <v>0</v>
      </c>
      <c r="AP1317" s="36" t="n">
        <f aca="false">AP1318</f>
        <v>0</v>
      </c>
      <c r="AQ1317" s="36" t="n">
        <f aca="false">AQ1318</f>
        <v>0</v>
      </c>
      <c r="AR1317" s="36" t="n">
        <f aca="false">AR1318</f>
        <v>0</v>
      </c>
      <c r="AS1317" s="36" t="n">
        <f aca="false">AS1318</f>
        <v>0</v>
      </c>
      <c r="AT1317" s="36" t="n">
        <f aca="false">AT1318</f>
        <v>0</v>
      </c>
      <c r="AU1317" s="36" t="n">
        <f aca="false">AU1318</f>
        <v>0</v>
      </c>
      <c r="AV1317" s="36" t="n">
        <f aca="false">AV1318</f>
        <v>0</v>
      </c>
      <c r="AW1317" s="36" t="n">
        <f aca="false">AW1318</f>
        <v>0</v>
      </c>
      <c r="AX1317" s="36" t="n">
        <f aca="false">AX1318</f>
        <v>0</v>
      </c>
      <c r="AY1317" s="36" t="n">
        <f aca="false">AY1318</f>
        <v>0</v>
      </c>
      <c r="AZ1317" s="36" t="n">
        <f aca="false">AZ1318</f>
        <v>0</v>
      </c>
      <c r="BA1317" s="36" t="n">
        <f aca="false">BA1318</f>
        <v>0</v>
      </c>
      <c r="BB1317" s="36" t="n">
        <f aca="false">BB1318</f>
        <v>0</v>
      </c>
      <c r="BC1317" s="36" t="n">
        <f aca="false">BC1318</f>
        <v>0</v>
      </c>
      <c r="BD1317" s="36" t="n">
        <f aca="false">BD1318</f>
        <v>0</v>
      </c>
      <c r="BE1317" s="36" t="n">
        <f aca="false">BE1318</f>
        <v>0</v>
      </c>
      <c r="BF1317" s="36" t="n">
        <f aca="false">BF1318</f>
        <v>0</v>
      </c>
      <c r="BG1317" s="35" t="n">
        <f aca="false">BG1318</f>
        <v>0</v>
      </c>
      <c r="BH1317" s="35" t="n">
        <f aca="false">BH1318</f>
        <v>0</v>
      </c>
      <c r="BI1317" s="35" t="n">
        <f aca="false">BI1318</f>
        <v>0</v>
      </c>
      <c r="BJ1317" s="35" t="n">
        <f aca="false">BJ1318</f>
        <v>0</v>
      </c>
      <c r="BK1317" s="35" t="n">
        <f aca="false">BK1318</f>
        <v>0</v>
      </c>
      <c r="BL1317" s="35" t="n">
        <f aca="false">BL1318</f>
        <v>0</v>
      </c>
      <c r="BM1317" s="35" t="n">
        <f aca="false">BM1318</f>
        <v>0</v>
      </c>
      <c r="BN1317" s="35" t="n">
        <f aca="false">BN1318</f>
        <v>0</v>
      </c>
      <c r="BO1317" s="35" t="n">
        <f aca="false">BO1318</f>
        <v>0</v>
      </c>
      <c r="BP1317" s="35" t="n">
        <f aca="false">BP1318</f>
        <v>0</v>
      </c>
      <c r="BQ1317" s="35" t="n">
        <f aca="false">BQ1318</f>
        <v>0</v>
      </c>
      <c r="BR1317" s="35" t="n">
        <f aca="false">BR1318</f>
        <v>0</v>
      </c>
      <c r="BS1317" s="35" t="n">
        <f aca="false">BS1318</f>
        <v>0</v>
      </c>
      <c r="BT1317" s="35" t="n">
        <f aca="false">BT1318</f>
        <v>0</v>
      </c>
      <c r="BU1317" s="35" t="n">
        <f aca="false">BU1318</f>
        <v>0</v>
      </c>
      <c r="BV1317" s="35" t="n">
        <f aca="false">BV1318</f>
        <v>0</v>
      </c>
      <c r="BW1317" s="35" t="n">
        <f aca="false">BW1318</f>
        <v>0</v>
      </c>
      <c r="BX1317" s="35" t="n">
        <f aca="false">BX1318</f>
        <v>0</v>
      </c>
      <c r="BY1317" s="35" t="n">
        <f aca="false">BY1318</f>
        <v>0</v>
      </c>
      <c r="BZ1317" s="35" t="n">
        <f aca="false">BZ1318</f>
        <v>0</v>
      </c>
      <c r="CA1317" s="35" t="n">
        <f aca="false">CA1318</f>
        <v>0</v>
      </c>
      <c r="CB1317" s="35" t="n">
        <f aca="false">CB1318</f>
        <v>0</v>
      </c>
      <c r="CC1317" s="35" t="n">
        <f aca="false">CC1318</f>
        <v>0</v>
      </c>
      <c r="CD1317" s="35" t="n">
        <f aca="false">CD1318</f>
        <v>0</v>
      </c>
      <c r="CE1317" s="35" t="n">
        <f aca="false">CE1318</f>
        <v>0</v>
      </c>
      <c r="CF1317" s="44" t="n">
        <v>0</v>
      </c>
      <c r="CG1317" s="44" t="n">
        <v>0</v>
      </c>
      <c r="CH1317" s="37" t="n">
        <v>0</v>
      </c>
    </row>
    <row r="1318" customFormat="false" ht="12.75" hidden="true" customHeight="false" outlineLevel="0" collapsed="false">
      <c r="A1318" s="39" t="s">
        <v>40</v>
      </c>
      <c r="B1318" s="55"/>
      <c r="C1318" s="55" t="s">
        <v>54</v>
      </c>
      <c r="D1318" s="55" t="s">
        <v>33</v>
      </c>
      <c r="E1318" s="55" t="s">
        <v>41</v>
      </c>
      <c r="F1318" s="42" t="n">
        <v>0</v>
      </c>
      <c r="G1318" s="42" t="n">
        <v>0</v>
      </c>
      <c r="H1318" s="42" t="n">
        <v>0</v>
      </c>
      <c r="I1318" s="42" t="n">
        <v>0</v>
      </c>
      <c r="J1318" s="42" t="n">
        <v>0</v>
      </c>
      <c r="K1318" s="42" t="n">
        <v>0</v>
      </c>
      <c r="L1318" s="42" t="n">
        <v>0</v>
      </c>
      <c r="M1318" s="42" t="n">
        <v>0</v>
      </c>
      <c r="N1318" s="42" t="n">
        <v>0</v>
      </c>
      <c r="O1318" s="42" t="n">
        <v>0</v>
      </c>
      <c r="P1318" s="42" t="n">
        <v>0</v>
      </c>
      <c r="Q1318" s="42" t="n">
        <v>0</v>
      </c>
      <c r="R1318" s="42" t="n">
        <v>0</v>
      </c>
      <c r="S1318" s="42" t="n">
        <v>0</v>
      </c>
      <c r="T1318" s="42" t="n">
        <v>0</v>
      </c>
      <c r="U1318" s="42" t="n">
        <v>0</v>
      </c>
      <c r="V1318" s="42" t="n">
        <v>0</v>
      </c>
      <c r="W1318" s="42" t="n">
        <v>0</v>
      </c>
      <c r="X1318" s="42" t="n">
        <v>0</v>
      </c>
      <c r="Y1318" s="42" t="n">
        <v>0</v>
      </c>
      <c r="Z1318" s="42" t="n">
        <v>0</v>
      </c>
      <c r="AA1318" s="42" t="n">
        <v>0</v>
      </c>
      <c r="AB1318" s="42" t="n">
        <v>0</v>
      </c>
      <c r="AC1318" s="42" t="n">
        <v>0</v>
      </c>
      <c r="AD1318" s="42" t="n">
        <v>0</v>
      </c>
      <c r="AE1318" s="42" t="n">
        <v>0</v>
      </c>
      <c r="AF1318" s="42" t="n">
        <v>0</v>
      </c>
      <c r="AG1318" s="42" t="n">
        <v>0</v>
      </c>
      <c r="AH1318" s="43" t="n">
        <v>0</v>
      </c>
      <c r="AI1318" s="43" t="n">
        <v>0</v>
      </c>
      <c r="AJ1318" s="43" t="n">
        <v>0</v>
      </c>
      <c r="AK1318" s="43" t="n">
        <v>0</v>
      </c>
      <c r="AL1318" s="43" t="n">
        <v>0</v>
      </c>
      <c r="AM1318" s="43" t="n">
        <v>0</v>
      </c>
      <c r="AN1318" s="43" t="n">
        <v>0</v>
      </c>
      <c r="AO1318" s="43" t="n">
        <v>0</v>
      </c>
      <c r="AP1318" s="43" t="n">
        <v>0</v>
      </c>
      <c r="AQ1318" s="43" t="n">
        <v>0</v>
      </c>
      <c r="AR1318" s="43" t="n">
        <v>0</v>
      </c>
      <c r="AS1318" s="43" t="n">
        <v>0</v>
      </c>
      <c r="AT1318" s="43" t="n">
        <v>0</v>
      </c>
      <c r="AU1318" s="43" t="n">
        <v>0</v>
      </c>
      <c r="AV1318" s="43" t="n">
        <v>0</v>
      </c>
      <c r="AW1318" s="43" t="n">
        <v>0</v>
      </c>
      <c r="AX1318" s="43" t="n">
        <v>0</v>
      </c>
      <c r="AY1318" s="43" t="n">
        <v>0</v>
      </c>
      <c r="AZ1318" s="43" t="n">
        <v>0</v>
      </c>
      <c r="BA1318" s="43" t="n">
        <v>0</v>
      </c>
      <c r="BB1318" s="43" t="n">
        <v>0</v>
      </c>
      <c r="BC1318" s="43" t="n">
        <v>0</v>
      </c>
      <c r="BD1318" s="43" t="n">
        <v>0</v>
      </c>
      <c r="BE1318" s="43" t="n">
        <v>0</v>
      </c>
      <c r="BF1318" s="43" t="n">
        <v>0</v>
      </c>
      <c r="BG1318" s="42" t="n">
        <v>0</v>
      </c>
      <c r="BH1318" s="42" t="n">
        <v>0</v>
      </c>
      <c r="BI1318" s="42" t="n">
        <v>0</v>
      </c>
      <c r="BJ1318" s="42" t="n">
        <v>0</v>
      </c>
      <c r="BK1318" s="42" t="n">
        <v>0</v>
      </c>
      <c r="BL1318" s="42" t="n">
        <v>0</v>
      </c>
      <c r="BM1318" s="42" t="n">
        <v>0</v>
      </c>
      <c r="BN1318" s="42" t="n">
        <v>0</v>
      </c>
      <c r="BO1318" s="42" t="n">
        <v>0</v>
      </c>
      <c r="BP1318" s="42" t="n">
        <v>0</v>
      </c>
      <c r="BQ1318" s="42" t="n">
        <v>0</v>
      </c>
      <c r="BR1318" s="42" t="n">
        <v>0</v>
      </c>
      <c r="BS1318" s="42" t="n">
        <v>0</v>
      </c>
      <c r="BT1318" s="42" t="n">
        <v>0</v>
      </c>
      <c r="BU1318" s="42" t="n">
        <v>0</v>
      </c>
      <c r="BV1318" s="42" t="n">
        <v>0</v>
      </c>
      <c r="BW1318" s="42" t="n">
        <v>0</v>
      </c>
      <c r="BX1318" s="42" t="n">
        <v>0</v>
      </c>
      <c r="BY1318" s="42" t="n">
        <v>0</v>
      </c>
      <c r="BZ1318" s="42" t="n">
        <v>0</v>
      </c>
      <c r="CA1318" s="42" t="n">
        <v>0</v>
      </c>
      <c r="CB1318" s="42" t="n">
        <v>0</v>
      </c>
      <c r="CC1318" s="42" t="n">
        <v>0</v>
      </c>
      <c r="CD1318" s="42" t="n">
        <v>0</v>
      </c>
      <c r="CE1318" s="42" t="n">
        <v>0</v>
      </c>
      <c r="CF1318" s="44" t="n">
        <v>0</v>
      </c>
      <c r="CG1318" s="44" t="n">
        <v>0</v>
      </c>
      <c r="CH1318" s="44" t="n">
        <v>0</v>
      </c>
    </row>
    <row r="1319" s="38" customFormat="true" ht="38.25" hidden="false" customHeight="false" outlineLevel="0" collapsed="false">
      <c r="A1319" s="32" t="s">
        <v>59</v>
      </c>
      <c r="B1319" s="54"/>
      <c r="C1319" s="54" t="s">
        <v>54</v>
      </c>
      <c r="D1319" s="54" t="s">
        <v>60</v>
      </c>
      <c r="E1319" s="54"/>
      <c r="F1319" s="35" t="n">
        <f aca="false">F1320</f>
        <v>845</v>
      </c>
      <c r="G1319" s="35" t="n">
        <f aca="false">G1320</f>
        <v>0</v>
      </c>
      <c r="H1319" s="35" t="n">
        <f aca="false">H1320</f>
        <v>0</v>
      </c>
      <c r="I1319" s="35" t="n">
        <f aca="false">I1320</f>
        <v>845</v>
      </c>
      <c r="J1319" s="35" t="n">
        <f aca="false">J1320</f>
        <v>0</v>
      </c>
      <c r="K1319" s="35" t="n">
        <f aca="false">K1320</f>
        <v>0</v>
      </c>
      <c r="L1319" s="35" t="n">
        <f aca="false">L1320</f>
        <v>845</v>
      </c>
      <c r="M1319" s="35" t="n">
        <f aca="false">M1320</f>
        <v>0</v>
      </c>
      <c r="N1319" s="35" t="n">
        <f aca="false">N1320</f>
        <v>0</v>
      </c>
      <c r="O1319" s="35" t="n">
        <f aca="false">O1320</f>
        <v>845</v>
      </c>
      <c r="P1319" s="35" t="n">
        <f aca="false">P1320</f>
        <v>0</v>
      </c>
      <c r="Q1319" s="35" t="n">
        <f aca="false">Q1320</f>
        <v>0</v>
      </c>
      <c r="R1319" s="35" t="n">
        <f aca="false">R1320</f>
        <v>845</v>
      </c>
      <c r="S1319" s="35" t="n">
        <f aca="false">S1320</f>
        <v>0</v>
      </c>
      <c r="T1319" s="35" t="n">
        <f aca="false">T1320</f>
        <v>0</v>
      </c>
      <c r="U1319" s="35" t="n">
        <f aca="false">U1320</f>
        <v>845</v>
      </c>
      <c r="V1319" s="35" t="n">
        <f aca="false">V1320</f>
        <v>0</v>
      </c>
      <c r="W1319" s="35" t="n">
        <f aca="false">W1320</f>
        <v>0</v>
      </c>
      <c r="X1319" s="35" t="n">
        <f aca="false">X1320</f>
        <v>845</v>
      </c>
      <c r="Y1319" s="35" t="n">
        <f aca="false">Y1320</f>
        <v>0</v>
      </c>
      <c r="Z1319" s="35" t="n">
        <f aca="false">Z1320</f>
        <v>0</v>
      </c>
      <c r="AA1319" s="35" t="n">
        <f aca="false">AA1320</f>
        <v>845</v>
      </c>
      <c r="AB1319" s="35" t="n">
        <f aca="false">AB1320</f>
        <v>0</v>
      </c>
      <c r="AC1319" s="35" t="n">
        <f aca="false">AC1320</f>
        <v>0</v>
      </c>
      <c r="AD1319" s="35" t="n">
        <f aca="false">AD1320</f>
        <v>845</v>
      </c>
      <c r="AE1319" s="35" t="n">
        <f aca="false">AE1320</f>
        <v>0</v>
      </c>
      <c r="AF1319" s="35" t="n">
        <f aca="false">AF1320</f>
        <v>0</v>
      </c>
      <c r="AG1319" s="35" t="n">
        <f aca="false">AG1320</f>
        <v>845</v>
      </c>
      <c r="AH1319" s="36" t="n">
        <f aca="false">AH1320</f>
        <v>300</v>
      </c>
      <c r="AI1319" s="36" t="n">
        <f aca="false">AI1320</f>
        <v>0</v>
      </c>
      <c r="AJ1319" s="36" t="n">
        <f aca="false">AJ1320</f>
        <v>0</v>
      </c>
      <c r="AK1319" s="36" t="n">
        <f aca="false">AK1320</f>
        <v>300</v>
      </c>
      <c r="AL1319" s="36" t="n">
        <f aca="false">AL1320</f>
        <v>0</v>
      </c>
      <c r="AM1319" s="36" t="n">
        <f aca="false">AM1320</f>
        <v>0</v>
      </c>
      <c r="AN1319" s="36" t="n">
        <f aca="false">AN1320</f>
        <v>300</v>
      </c>
      <c r="AO1319" s="36" t="n">
        <f aca="false">AO1320</f>
        <v>0</v>
      </c>
      <c r="AP1319" s="36" t="n">
        <f aca="false">AP1320</f>
        <v>0</v>
      </c>
      <c r="AQ1319" s="36" t="n">
        <f aca="false">AQ1320</f>
        <v>300</v>
      </c>
      <c r="AR1319" s="36" t="n">
        <f aca="false">AR1320</f>
        <v>0</v>
      </c>
      <c r="AS1319" s="36" t="n">
        <f aca="false">AS1320</f>
        <v>0</v>
      </c>
      <c r="AT1319" s="36" t="n">
        <f aca="false">AT1320</f>
        <v>300</v>
      </c>
      <c r="AU1319" s="36" t="n">
        <f aca="false">AU1320</f>
        <v>0</v>
      </c>
      <c r="AV1319" s="36" t="n">
        <f aca="false">AV1320</f>
        <v>0</v>
      </c>
      <c r="AW1319" s="36" t="n">
        <f aca="false">AW1320</f>
        <v>300</v>
      </c>
      <c r="AX1319" s="36" t="n">
        <f aca="false">AX1320</f>
        <v>0</v>
      </c>
      <c r="AY1319" s="36" t="n">
        <f aca="false">AY1320</f>
        <v>0</v>
      </c>
      <c r="AZ1319" s="36" t="n">
        <f aca="false">AZ1320</f>
        <v>300</v>
      </c>
      <c r="BA1319" s="36" t="n">
        <f aca="false">BA1320</f>
        <v>0</v>
      </c>
      <c r="BB1319" s="36" t="n">
        <f aca="false">BB1320</f>
        <v>0</v>
      </c>
      <c r="BC1319" s="36" t="n">
        <f aca="false">BC1320</f>
        <v>300</v>
      </c>
      <c r="BD1319" s="36" t="n">
        <f aca="false">BD1320</f>
        <v>0</v>
      </c>
      <c r="BE1319" s="36" t="n">
        <f aca="false">BE1320</f>
        <v>0</v>
      </c>
      <c r="BF1319" s="36" t="n">
        <f aca="false">BF1320</f>
        <v>300</v>
      </c>
      <c r="BG1319" s="35" t="n">
        <f aca="false">BG1320</f>
        <v>818</v>
      </c>
      <c r="BH1319" s="35" t="n">
        <f aca="false">BH1320</f>
        <v>0</v>
      </c>
      <c r="BI1319" s="35" t="n">
        <f aca="false">BI1320</f>
        <v>0</v>
      </c>
      <c r="BJ1319" s="35" t="n">
        <f aca="false">BJ1320</f>
        <v>818</v>
      </c>
      <c r="BK1319" s="35" t="n">
        <f aca="false">BK1320</f>
        <v>0</v>
      </c>
      <c r="BL1319" s="35" t="n">
        <f aca="false">BL1320</f>
        <v>0</v>
      </c>
      <c r="BM1319" s="35" t="n">
        <f aca="false">BM1320</f>
        <v>818</v>
      </c>
      <c r="BN1319" s="35" t="n">
        <f aca="false">BN1320</f>
        <v>0</v>
      </c>
      <c r="BO1319" s="35" t="n">
        <f aca="false">BO1320</f>
        <v>0</v>
      </c>
      <c r="BP1319" s="35" t="n">
        <f aca="false">BP1320</f>
        <v>818</v>
      </c>
      <c r="BQ1319" s="35" t="n">
        <f aca="false">BQ1320</f>
        <v>0</v>
      </c>
      <c r="BR1319" s="35" t="n">
        <f aca="false">BR1320</f>
        <v>0</v>
      </c>
      <c r="BS1319" s="35" t="n">
        <f aca="false">BS1320</f>
        <v>818</v>
      </c>
      <c r="BT1319" s="35" t="n">
        <f aca="false">BT1320</f>
        <v>0</v>
      </c>
      <c r="BU1319" s="35" t="n">
        <f aca="false">BU1320</f>
        <v>0</v>
      </c>
      <c r="BV1319" s="35" t="n">
        <f aca="false">BV1320</f>
        <v>818</v>
      </c>
      <c r="BW1319" s="35" t="n">
        <f aca="false">BW1320</f>
        <v>0</v>
      </c>
      <c r="BX1319" s="35" t="n">
        <f aca="false">BX1320</f>
        <v>0</v>
      </c>
      <c r="BY1319" s="35" t="n">
        <f aca="false">BY1320</f>
        <v>818</v>
      </c>
      <c r="BZ1319" s="35" t="n">
        <f aca="false">BZ1320</f>
        <v>0</v>
      </c>
      <c r="CA1319" s="35" t="n">
        <f aca="false">CA1320</f>
        <v>0</v>
      </c>
      <c r="CB1319" s="35" t="n">
        <f aca="false">CB1320</f>
        <v>818</v>
      </c>
      <c r="CC1319" s="35" t="n">
        <f aca="false">CC1320</f>
        <v>0</v>
      </c>
      <c r="CD1319" s="35" t="n">
        <f aca="false">CD1320</f>
        <v>0</v>
      </c>
      <c r="CE1319" s="35" t="n">
        <f aca="false">CE1320</f>
        <v>818</v>
      </c>
      <c r="CF1319" s="37" t="n">
        <v>845</v>
      </c>
      <c r="CG1319" s="37" t="n">
        <v>300</v>
      </c>
      <c r="CH1319" s="37" t="n">
        <v>818</v>
      </c>
    </row>
    <row r="1320" s="38" customFormat="true" ht="63.75" hidden="false" customHeight="false" outlineLevel="0" collapsed="false">
      <c r="A1320" s="32" t="s">
        <v>55</v>
      </c>
      <c r="B1320" s="54"/>
      <c r="C1320" s="54" t="s">
        <v>54</v>
      </c>
      <c r="D1320" s="54" t="s">
        <v>60</v>
      </c>
      <c r="E1320" s="54" t="s">
        <v>56</v>
      </c>
      <c r="F1320" s="35" t="n">
        <f aca="false">F1321</f>
        <v>845</v>
      </c>
      <c r="G1320" s="35" t="n">
        <f aca="false">G1321</f>
        <v>0</v>
      </c>
      <c r="H1320" s="35" t="n">
        <f aca="false">H1321</f>
        <v>0</v>
      </c>
      <c r="I1320" s="35" t="n">
        <f aca="false">I1321</f>
        <v>845</v>
      </c>
      <c r="J1320" s="35" t="n">
        <f aca="false">J1321</f>
        <v>0</v>
      </c>
      <c r="K1320" s="35" t="n">
        <f aca="false">K1321</f>
        <v>0</v>
      </c>
      <c r="L1320" s="35" t="n">
        <f aca="false">L1321</f>
        <v>845</v>
      </c>
      <c r="M1320" s="35" t="n">
        <f aca="false">M1321</f>
        <v>0</v>
      </c>
      <c r="N1320" s="35" t="n">
        <f aca="false">N1321</f>
        <v>0</v>
      </c>
      <c r="O1320" s="35" t="n">
        <f aca="false">O1321</f>
        <v>845</v>
      </c>
      <c r="P1320" s="35" t="n">
        <f aca="false">P1321</f>
        <v>0</v>
      </c>
      <c r="Q1320" s="35" t="n">
        <f aca="false">Q1321</f>
        <v>0</v>
      </c>
      <c r="R1320" s="35" t="n">
        <f aca="false">R1321</f>
        <v>845</v>
      </c>
      <c r="S1320" s="35" t="n">
        <f aca="false">S1321</f>
        <v>0</v>
      </c>
      <c r="T1320" s="35" t="n">
        <f aca="false">T1321</f>
        <v>0</v>
      </c>
      <c r="U1320" s="35" t="n">
        <f aca="false">U1321</f>
        <v>845</v>
      </c>
      <c r="V1320" s="35" t="n">
        <f aca="false">V1321</f>
        <v>0</v>
      </c>
      <c r="W1320" s="35" t="n">
        <f aca="false">W1321</f>
        <v>0</v>
      </c>
      <c r="X1320" s="35" t="n">
        <f aca="false">X1321</f>
        <v>845</v>
      </c>
      <c r="Y1320" s="35" t="n">
        <f aca="false">Y1321</f>
        <v>0</v>
      </c>
      <c r="Z1320" s="35" t="n">
        <f aca="false">Z1321</f>
        <v>0</v>
      </c>
      <c r="AA1320" s="35" t="n">
        <f aca="false">AA1321</f>
        <v>845</v>
      </c>
      <c r="AB1320" s="35" t="n">
        <f aca="false">AB1321</f>
        <v>0</v>
      </c>
      <c r="AC1320" s="35" t="n">
        <f aca="false">AC1321</f>
        <v>0</v>
      </c>
      <c r="AD1320" s="35" t="n">
        <f aca="false">AD1321</f>
        <v>845</v>
      </c>
      <c r="AE1320" s="35" t="n">
        <f aca="false">AE1321</f>
        <v>0</v>
      </c>
      <c r="AF1320" s="35" t="n">
        <f aca="false">AF1321</f>
        <v>0</v>
      </c>
      <c r="AG1320" s="35" t="n">
        <f aca="false">AG1321</f>
        <v>845</v>
      </c>
      <c r="AH1320" s="36" t="n">
        <f aca="false">AH1321</f>
        <v>300</v>
      </c>
      <c r="AI1320" s="36" t="n">
        <f aca="false">AI1321</f>
        <v>0</v>
      </c>
      <c r="AJ1320" s="36" t="n">
        <f aca="false">AJ1321</f>
        <v>0</v>
      </c>
      <c r="AK1320" s="36" t="n">
        <f aca="false">AK1321</f>
        <v>300</v>
      </c>
      <c r="AL1320" s="36" t="n">
        <f aca="false">AL1321</f>
        <v>0</v>
      </c>
      <c r="AM1320" s="36" t="n">
        <f aca="false">AM1321</f>
        <v>0</v>
      </c>
      <c r="AN1320" s="36" t="n">
        <f aca="false">AN1321</f>
        <v>300</v>
      </c>
      <c r="AO1320" s="36" t="n">
        <f aca="false">AO1321</f>
        <v>0</v>
      </c>
      <c r="AP1320" s="36" t="n">
        <f aca="false">AP1321</f>
        <v>0</v>
      </c>
      <c r="AQ1320" s="36" t="n">
        <f aca="false">AQ1321</f>
        <v>300</v>
      </c>
      <c r="AR1320" s="36" t="n">
        <f aca="false">AR1321</f>
        <v>0</v>
      </c>
      <c r="AS1320" s="36" t="n">
        <f aca="false">AS1321</f>
        <v>0</v>
      </c>
      <c r="AT1320" s="36" t="n">
        <f aca="false">AT1321</f>
        <v>300</v>
      </c>
      <c r="AU1320" s="36" t="n">
        <f aca="false">AU1321</f>
        <v>0</v>
      </c>
      <c r="AV1320" s="36" t="n">
        <f aca="false">AV1321</f>
        <v>0</v>
      </c>
      <c r="AW1320" s="36" t="n">
        <f aca="false">AW1321</f>
        <v>300</v>
      </c>
      <c r="AX1320" s="36" t="n">
        <f aca="false">AX1321</f>
        <v>0</v>
      </c>
      <c r="AY1320" s="36" t="n">
        <f aca="false">AY1321</f>
        <v>0</v>
      </c>
      <c r="AZ1320" s="36" t="n">
        <f aca="false">AZ1321</f>
        <v>300</v>
      </c>
      <c r="BA1320" s="36" t="n">
        <f aca="false">BA1321</f>
        <v>0</v>
      </c>
      <c r="BB1320" s="36" t="n">
        <f aca="false">BB1321</f>
        <v>0</v>
      </c>
      <c r="BC1320" s="36" t="n">
        <f aca="false">BC1321</f>
        <v>300</v>
      </c>
      <c r="BD1320" s="36" t="n">
        <f aca="false">BD1321</f>
        <v>0</v>
      </c>
      <c r="BE1320" s="36" t="n">
        <f aca="false">BE1321</f>
        <v>0</v>
      </c>
      <c r="BF1320" s="36" t="n">
        <f aca="false">BF1321</f>
        <v>300</v>
      </c>
      <c r="BG1320" s="35" t="n">
        <f aca="false">BG1321</f>
        <v>818</v>
      </c>
      <c r="BH1320" s="35" t="n">
        <f aca="false">BH1321</f>
        <v>0</v>
      </c>
      <c r="BI1320" s="35" t="n">
        <f aca="false">BI1321</f>
        <v>0</v>
      </c>
      <c r="BJ1320" s="35" t="n">
        <f aca="false">BJ1321</f>
        <v>818</v>
      </c>
      <c r="BK1320" s="35" t="n">
        <f aca="false">BK1321</f>
        <v>0</v>
      </c>
      <c r="BL1320" s="35" t="n">
        <f aca="false">BL1321</f>
        <v>0</v>
      </c>
      <c r="BM1320" s="35" t="n">
        <f aca="false">BM1321</f>
        <v>818</v>
      </c>
      <c r="BN1320" s="35" t="n">
        <f aca="false">BN1321</f>
        <v>0</v>
      </c>
      <c r="BO1320" s="35" t="n">
        <f aca="false">BO1321</f>
        <v>0</v>
      </c>
      <c r="BP1320" s="35" t="n">
        <f aca="false">BP1321</f>
        <v>818</v>
      </c>
      <c r="BQ1320" s="35" t="n">
        <f aca="false">BQ1321</f>
        <v>0</v>
      </c>
      <c r="BR1320" s="35" t="n">
        <f aca="false">BR1321</f>
        <v>0</v>
      </c>
      <c r="BS1320" s="35" t="n">
        <f aca="false">BS1321</f>
        <v>818</v>
      </c>
      <c r="BT1320" s="35" t="n">
        <f aca="false">BT1321</f>
        <v>0</v>
      </c>
      <c r="BU1320" s="35" t="n">
        <f aca="false">BU1321</f>
        <v>0</v>
      </c>
      <c r="BV1320" s="35" t="n">
        <f aca="false">BV1321</f>
        <v>818</v>
      </c>
      <c r="BW1320" s="35" t="n">
        <f aca="false">BW1321</f>
        <v>0</v>
      </c>
      <c r="BX1320" s="35" t="n">
        <f aca="false">BX1321</f>
        <v>0</v>
      </c>
      <c r="BY1320" s="35" t="n">
        <f aca="false">BY1321</f>
        <v>818</v>
      </c>
      <c r="BZ1320" s="35" t="n">
        <f aca="false">BZ1321</f>
        <v>0</v>
      </c>
      <c r="CA1320" s="35" t="n">
        <f aca="false">CA1321</f>
        <v>0</v>
      </c>
      <c r="CB1320" s="35" t="n">
        <f aca="false">CB1321</f>
        <v>818</v>
      </c>
      <c r="CC1320" s="35" t="n">
        <f aca="false">CC1321</f>
        <v>0</v>
      </c>
      <c r="CD1320" s="35" t="n">
        <f aca="false">CD1321</f>
        <v>0</v>
      </c>
      <c r="CE1320" s="35" t="n">
        <f aca="false">CE1321</f>
        <v>818</v>
      </c>
      <c r="CF1320" s="37" t="n">
        <v>845</v>
      </c>
      <c r="CG1320" s="37" t="n">
        <v>300</v>
      </c>
      <c r="CH1320" s="37" t="n">
        <v>818</v>
      </c>
    </row>
    <row r="1321" customFormat="false" ht="25.5" hidden="false" customHeight="false" outlineLevel="0" collapsed="false">
      <c r="A1321" s="39" t="s">
        <v>57</v>
      </c>
      <c r="B1321" s="55"/>
      <c r="C1321" s="55" t="s">
        <v>54</v>
      </c>
      <c r="D1321" s="55" t="s">
        <v>60</v>
      </c>
      <c r="E1321" s="55" t="s">
        <v>58</v>
      </c>
      <c r="F1321" s="42" t="n">
        <v>845</v>
      </c>
      <c r="G1321" s="42" t="n">
        <v>0</v>
      </c>
      <c r="H1321" s="42" t="n">
        <v>0</v>
      </c>
      <c r="I1321" s="42" t="n">
        <f aca="false">SUM(F1321:H1321)</f>
        <v>845</v>
      </c>
      <c r="J1321" s="42" t="n">
        <v>0</v>
      </c>
      <c r="K1321" s="42" t="n">
        <v>0</v>
      </c>
      <c r="L1321" s="42" t="n">
        <f aca="false">SUM(I1321:K1321)</f>
        <v>845</v>
      </c>
      <c r="M1321" s="42" t="n">
        <v>0</v>
      </c>
      <c r="N1321" s="42" t="n">
        <v>0</v>
      </c>
      <c r="O1321" s="42" t="n">
        <f aca="false">SUM(L1321:N1321)</f>
        <v>845</v>
      </c>
      <c r="P1321" s="42" t="n">
        <v>0</v>
      </c>
      <c r="Q1321" s="42" t="n">
        <v>0</v>
      </c>
      <c r="R1321" s="42" t="n">
        <f aca="false">SUM(O1321:Q1321)</f>
        <v>845</v>
      </c>
      <c r="S1321" s="42" t="n">
        <v>0</v>
      </c>
      <c r="T1321" s="42" t="n">
        <v>0</v>
      </c>
      <c r="U1321" s="42" t="n">
        <f aca="false">SUM(R1321:T1321)</f>
        <v>845</v>
      </c>
      <c r="V1321" s="42" t="n">
        <v>0</v>
      </c>
      <c r="W1321" s="42" t="n">
        <v>0</v>
      </c>
      <c r="X1321" s="42" t="n">
        <f aca="false">SUM(U1321:W1321)</f>
        <v>845</v>
      </c>
      <c r="Y1321" s="42" t="n">
        <v>0</v>
      </c>
      <c r="Z1321" s="42" t="n">
        <v>0</v>
      </c>
      <c r="AA1321" s="42" t="n">
        <f aca="false">SUM(X1321:Z1321)</f>
        <v>845</v>
      </c>
      <c r="AB1321" s="42" t="n">
        <v>0</v>
      </c>
      <c r="AC1321" s="42" t="n">
        <v>0</v>
      </c>
      <c r="AD1321" s="42" t="n">
        <f aca="false">SUM(AA1321:AC1321)</f>
        <v>845</v>
      </c>
      <c r="AE1321" s="42" t="n">
        <v>0</v>
      </c>
      <c r="AF1321" s="42" t="n">
        <v>0</v>
      </c>
      <c r="AG1321" s="42" t="n">
        <f aca="false">SUM(AD1321:AF1321)</f>
        <v>845</v>
      </c>
      <c r="AH1321" s="43" t="n">
        <v>300</v>
      </c>
      <c r="AI1321" s="43" t="n">
        <v>0</v>
      </c>
      <c r="AJ1321" s="43" t="n">
        <v>0</v>
      </c>
      <c r="AK1321" s="43" t="n">
        <f aca="false">SUM(AH1321:AJ1321)</f>
        <v>300</v>
      </c>
      <c r="AL1321" s="43" t="n">
        <v>0</v>
      </c>
      <c r="AM1321" s="43" t="n">
        <v>0</v>
      </c>
      <c r="AN1321" s="43" t="n">
        <f aca="false">SUM(AK1321:AM1321)</f>
        <v>300</v>
      </c>
      <c r="AO1321" s="43" t="n">
        <v>0</v>
      </c>
      <c r="AP1321" s="43" t="n">
        <v>0</v>
      </c>
      <c r="AQ1321" s="43" t="n">
        <f aca="false">SUM(AN1321:AP1321)</f>
        <v>300</v>
      </c>
      <c r="AR1321" s="43" t="n">
        <v>0</v>
      </c>
      <c r="AS1321" s="43" t="n">
        <v>0</v>
      </c>
      <c r="AT1321" s="43" t="n">
        <f aca="false">SUM(AQ1321:AS1321)</f>
        <v>300</v>
      </c>
      <c r="AU1321" s="43" t="n">
        <v>0</v>
      </c>
      <c r="AV1321" s="43" t="n">
        <v>0</v>
      </c>
      <c r="AW1321" s="43" t="n">
        <f aca="false">SUM(AT1321:AV1321)</f>
        <v>300</v>
      </c>
      <c r="AX1321" s="43" t="n">
        <v>0</v>
      </c>
      <c r="AY1321" s="43" t="n">
        <v>0</v>
      </c>
      <c r="AZ1321" s="43" t="n">
        <f aca="false">SUM(AW1321:AY1321)</f>
        <v>300</v>
      </c>
      <c r="BA1321" s="43" t="n">
        <v>0</v>
      </c>
      <c r="BB1321" s="43" t="n">
        <v>0</v>
      </c>
      <c r="BC1321" s="43" t="n">
        <f aca="false">SUM(AZ1321:BB1321)</f>
        <v>300</v>
      </c>
      <c r="BD1321" s="43" t="n">
        <v>0</v>
      </c>
      <c r="BE1321" s="43" t="n">
        <v>0</v>
      </c>
      <c r="BF1321" s="43" t="n">
        <f aca="false">SUM(BC1321:BE1321)</f>
        <v>300</v>
      </c>
      <c r="BG1321" s="42" t="n">
        <v>818</v>
      </c>
      <c r="BH1321" s="42" t="n">
        <v>0</v>
      </c>
      <c r="BI1321" s="42" t="n">
        <v>0</v>
      </c>
      <c r="BJ1321" s="42" t="n">
        <f aca="false">SUM(BG1321:BI1321)</f>
        <v>818</v>
      </c>
      <c r="BK1321" s="42" t="n">
        <v>0</v>
      </c>
      <c r="BL1321" s="42" t="n">
        <v>0</v>
      </c>
      <c r="BM1321" s="42" t="n">
        <f aca="false">SUM(BJ1321:BL1321)</f>
        <v>818</v>
      </c>
      <c r="BN1321" s="42" t="n">
        <v>0</v>
      </c>
      <c r="BO1321" s="42" t="n">
        <v>0</v>
      </c>
      <c r="BP1321" s="42" t="n">
        <f aca="false">SUM(BM1321:BO1321)</f>
        <v>818</v>
      </c>
      <c r="BQ1321" s="42" t="n">
        <v>0</v>
      </c>
      <c r="BR1321" s="42" t="n">
        <v>0</v>
      </c>
      <c r="BS1321" s="42" t="n">
        <f aca="false">SUM(BP1321:BR1321)</f>
        <v>818</v>
      </c>
      <c r="BT1321" s="42" t="n">
        <v>0</v>
      </c>
      <c r="BU1321" s="42" t="n">
        <v>0</v>
      </c>
      <c r="BV1321" s="42" t="n">
        <f aca="false">SUM(BS1321:BU1321)</f>
        <v>818</v>
      </c>
      <c r="BW1321" s="42" t="n">
        <v>0</v>
      </c>
      <c r="BX1321" s="42" t="n">
        <v>0</v>
      </c>
      <c r="BY1321" s="42" t="n">
        <f aca="false">SUM(BV1321:BX1321)</f>
        <v>818</v>
      </c>
      <c r="BZ1321" s="42" t="n">
        <v>0</v>
      </c>
      <c r="CA1321" s="42" t="n">
        <v>0</v>
      </c>
      <c r="CB1321" s="42" t="n">
        <f aca="false">SUM(BY1321:CA1321)</f>
        <v>818</v>
      </c>
      <c r="CC1321" s="42" t="n">
        <v>0</v>
      </c>
      <c r="CD1321" s="42" t="n">
        <v>0</v>
      </c>
      <c r="CE1321" s="42" t="n">
        <f aca="false">SUM(CB1321:CD1321)</f>
        <v>818</v>
      </c>
      <c r="CF1321" s="44" t="n">
        <v>845</v>
      </c>
      <c r="CG1321" s="44" t="n">
        <v>300</v>
      </c>
      <c r="CH1321" s="44" t="n">
        <v>818</v>
      </c>
    </row>
    <row r="1322" s="38" customFormat="true" ht="12.75" hidden="false" customHeight="false" outlineLevel="0" collapsed="false">
      <c r="A1322" s="51" t="s">
        <v>804</v>
      </c>
      <c r="B1322" s="52"/>
      <c r="C1322" s="52" t="s">
        <v>805</v>
      </c>
      <c r="D1322" s="52"/>
      <c r="E1322" s="52"/>
      <c r="F1322" s="25" t="n">
        <f aca="false">F1323</f>
        <v>500</v>
      </c>
      <c r="G1322" s="25" t="n">
        <f aca="false">G1323</f>
        <v>0</v>
      </c>
      <c r="H1322" s="25" t="n">
        <f aca="false">H1323</f>
        <v>0</v>
      </c>
      <c r="I1322" s="25" t="n">
        <f aca="false">I1323</f>
        <v>500</v>
      </c>
      <c r="J1322" s="25" t="n">
        <f aca="false">J1323</f>
        <v>0</v>
      </c>
      <c r="K1322" s="25" t="n">
        <f aca="false">K1323</f>
        <v>0</v>
      </c>
      <c r="L1322" s="25" t="n">
        <f aca="false">L1323</f>
        <v>500</v>
      </c>
      <c r="M1322" s="25" t="n">
        <f aca="false">M1323</f>
        <v>0</v>
      </c>
      <c r="N1322" s="25" t="n">
        <f aca="false">N1323</f>
        <v>0</v>
      </c>
      <c r="O1322" s="25" t="n">
        <f aca="false">O1323</f>
        <v>500</v>
      </c>
      <c r="P1322" s="25" t="n">
        <f aca="false">P1323</f>
        <v>0</v>
      </c>
      <c r="Q1322" s="25" t="n">
        <f aca="false">Q1323</f>
        <v>0</v>
      </c>
      <c r="R1322" s="25" t="n">
        <f aca="false">R1323</f>
        <v>500</v>
      </c>
      <c r="S1322" s="25" t="n">
        <f aca="false">S1323</f>
        <v>0</v>
      </c>
      <c r="T1322" s="25" t="n">
        <f aca="false">T1323</f>
        <v>0</v>
      </c>
      <c r="U1322" s="25" t="n">
        <f aca="false">U1323</f>
        <v>500</v>
      </c>
      <c r="V1322" s="25" t="n">
        <f aca="false">V1323</f>
        <v>0</v>
      </c>
      <c r="W1322" s="25" t="n">
        <f aca="false">W1323</f>
        <v>0</v>
      </c>
      <c r="X1322" s="25" t="n">
        <f aca="false">X1323</f>
        <v>500</v>
      </c>
      <c r="Y1322" s="25" t="n">
        <f aca="false">Y1323</f>
        <v>0</v>
      </c>
      <c r="Z1322" s="25" t="n">
        <f aca="false">Z1323</f>
        <v>0</v>
      </c>
      <c r="AA1322" s="25" t="n">
        <f aca="false">AA1323</f>
        <v>500</v>
      </c>
      <c r="AB1322" s="25" t="n">
        <f aca="false">AB1323</f>
        <v>0</v>
      </c>
      <c r="AC1322" s="25" t="n">
        <f aca="false">AC1323</f>
        <v>0</v>
      </c>
      <c r="AD1322" s="25" t="n">
        <f aca="false">AD1323</f>
        <v>500</v>
      </c>
      <c r="AE1322" s="25" t="n">
        <f aca="false">AE1323</f>
        <v>0</v>
      </c>
      <c r="AF1322" s="25" t="n">
        <f aca="false">AF1323</f>
        <v>0</v>
      </c>
      <c r="AG1322" s="25" t="n">
        <f aca="false">AG1323</f>
        <v>500</v>
      </c>
      <c r="AH1322" s="26" t="n">
        <f aca="false">AH1323</f>
        <v>0</v>
      </c>
      <c r="AI1322" s="26" t="n">
        <f aca="false">AI1323</f>
        <v>0</v>
      </c>
      <c r="AJ1322" s="26" t="n">
        <f aca="false">AJ1323</f>
        <v>0</v>
      </c>
      <c r="AK1322" s="26" t="n">
        <f aca="false">AK1323</f>
        <v>0</v>
      </c>
      <c r="AL1322" s="26" t="n">
        <f aca="false">AL1323</f>
        <v>0</v>
      </c>
      <c r="AM1322" s="26" t="n">
        <f aca="false">AM1323</f>
        <v>0</v>
      </c>
      <c r="AN1322" s="26" t="n">
        <f aca="false">AN1323</f>
        <v>0</v>
      </c>
      <c r="AO1322" s="26" t="n">
        <f aca="false">AO1323</f>
        <v>0</v>
      </c>
      <c r="AP1322" s="26" t="n">
        <f aca="false">AP1323</f>
        <v>0</v>
      </c>
      <c r="AQ1322" s="26" t="n">
        <f aca="false">AQ1323</f>
        <v>0</v>
      </c>
      <c r="AR1322" s="26" t="n">
        <f aca="false">AR1323</f>
        <v>0</v>
      </c>
      <c r="AS1322" s="26" t="n">
        <f aca="false">AS1323</f>
        <v>0</v>
      </c>
      <c r="AT1322" s="26" t="n">
        <f aca="false">AT1323</f>
        <v>0</v>
      </c>
      <c r="AU1322" s="26" t="n">
        <f aca="false">AU1323</f>
        <v>0</v>
      </c>
      <c r="AV1322" s="26" t="n">
        <f aca="false">AV1323</f>
        <v>0</v>
      </c>
      <c r="AW1322" s="26" t="n">
        <f aca="false">AW1323</f>
        <v>0</v>
      </c>
      <c r="AX1322" s="26" t="n">
        <f aca="false">AX1323</f>
        <v>0</v>
      </c>
      <c r="AY1322" s="26" t="n">
        <f aca="false">AY1323</f>
        <v>0</v>
      </c>
      <c r="AZ1322" s="26" t="n">
        <f aca="false">AZ1323</f>
        <v>0</v>
      </c>
      <c r="BA1322" s="26" t="n">
        <f aca="false">BA1323</f>
        <v>0</v>
      </c>
      <c r="BB1322" s="26" t="n">
        <f aca="false">BB1323</f>
        <v>0</v>
      </c>
      <c r="BC1322" s="26" t="n">
        <f aca="false">BC1323</f>
        <v>0</v>
      </c>
      <c r="BD1322" s="26" t="n">
        <f aca="false">BD1323</f>
        <v>0</v>
      </c>
      <c r="BE1322" s="26" t="n">
        <f aca="false">BE1323</f>
        <v>0</v>
      </c>
      <c r="BF1322" s="26" t="n">
        <f aca="false">BF1323</f>
        <v>0</v>
      </c>
      <c r="BG1322" s="25" t="n">
        <f aca="false">BG1323</f>
        <v>0</v>
      </c>
      <c r="BH1322" s="25" t="n">
        <f aca="false">BH1323</f>
        <v>0</v>
      </c>
      <c r="BI1322" s="25" t="n">
        <f aca="false">BI1323</f>
        <v>0</v>
      </c>
      <c r="BJ1322" s="25" t="n">
        <f aca="false">BJ1323</f>
        <v>0</v>
      </c>
      <c r="BK1322" s="25" t="n">
        <f aca="false">BK1323</f>
        <v>0</v>
      </c>
      <c r="BL1322" s="25" t="n">
        <f aca="false">BL1323</f>
        <v>0</v>
      </c>
      <c r="BM1322" s="25" t="n">
        <f aca="false">BM1323</f>
        <v>0</v>
      </c>
      <c r="BN1322" s="25" t="n">
        <f aca="false">BN1323</f>
        <v>0</v>
      </c>
      <c r="BO1322" s="25" t="n">
        <f aca="false">BO1323</f>
        <v>0</v>
      </c>
      <c r="BP1322" s="25" t="n">
        <f aca="false">BP1323</f>
        <v>0</v>
      </c>
      <c r="BQ1322" s="25" t="n">
        <f aca="false">BQ1323</f>
        <v>0</v>
      </c>
      <c r="BR1322" s="25" t="n">
        <f aca="false">BR1323</f>
        <v>0</v>
      </c>
      <c r="BS1322" s="25" t="n">
        <f aca="false">BS1323</f>
        <v>0</v>
      </c>
      <c r="BT1322" s="25" t="n">
        <f aca="false">BT1323</f>
        <v>0</v>
      </c>
      <c r="BU1322" s="25" t="n">
        <f aca="false">BU1323</f>
        <v>0</v>
      </c>
      <c r="BV1322" s="25" t="n">
        <f aca="false">BV1323</f>
        <v>0</v>
      </c>
      <c r="BW1322" s="25" t="n">
        <f aca="false">BW1323</f>
        <v>0</v>
      </c>
      <c r="BX1322" s="25" t="n">
        <f aca="false">BX1323</f>
        <v>0</v>
      </c>
      <c r="BY1322" s="25" t="n">
        <f aca="false">BY1323</f>
        <v>0</v>
      </c>
      <c r="BZ1322" s="25" t="n">
        <f aca="false">BZ1323</f>
        <v>0</v>
      </c>
      <c r="CA1322" s="25" t="n">
        <f aca="false">CA1323</f>
        <v>0</v>
      </c>
      <c r="CB1322" s="25" t="n">
        <f aca="false">CB1323</f>
        <v>0</v>
      </c>
      <c r="CC1322" s="25" t="n">
        <f aca="false">CC1323</f>
        <v>0</v>
      </c>
      <c r="CD1322" s="25" t="n">
        <f aca="false">CD1323</f>
        <v>0</v>
      </c>
      <c r="CE1322" s="25" t="n">
        <f aca="false">CE1323</f>
        <v>0</v>
      </c>
      <c r="CF1322" s="27" t="n">
        <v>500</v>
      </c>
      <c r="CG1322" s="27" t="n">
        <v>0</v>
      </c>
      <c r="CH1322" s="27" t="n">
        <v>0</v>
      </c>
    </row>
    <row r="1323" s="28" customFormat="true" ht="12.75" hidden="false" customHeight="false" outlineLevel="0" collapsed="false">
      <c r="A1323" s="32" t="s">
        <v>28</v>
      </c>
      <c r="B1323" s="67"/>
      <c r="C1323" s="34" t="s">
        <v>805</v>
      </c>
      <c r="D1323" s="34" t="s">
        <v>29</v>
      </c>
      <c r="E1323" s="24"/>
      <c r="F1323" s="35" t="n">
        <f aca="false">F1324</f>
        <v>500</v>
      </c>
      <c r="G1323" s="35" t="n">
        <f aca="false">G1324</f>
        <v>0</v>
      </c>
      <c r="H1323" s="35" t="n">
        <f aca="false">H1324</f>
        <v>0</v>
      </c>
      <c r="I1323" s="35" t="n">
        <f aca="false">I1324</f>
        <v>500</v>
      </c>
      <c r="J1323" s="35" t="n">
        <f aca="false">J1324</f>
        <v>0</v>
      </c>
      <c r="K1323" s="35" t="n">
        <f aca="false">K1324</f>
        <v>0</v>
      </c>
      <c r="L1323" s="35" t="n">
        <f aca="false">L1324</f>
        <v>500</v>
      </c>
      <c r="M1323" s="35" t="n">
        <f aca="false">M1324</f>
        <v>0</v>
      </c>
      <c r="N1323" s="35" t="n">
        <f aca="false">N1324</f>
        <v>0</v>
      </c>
      <c r="O1323" s="35" t="n">
        <f aca="false">O1324</f>
        <v>500</v>
      </c>
      <c r="P1323" s="35" t="n">
        <f aca="false">P1324</f>
        <v>0</v>
      </c>
      <c r="Q1323" s="35" t="n">
        <f aca="false">Q1324</f>
        <v>0</v>
      </c>
      <c r="R1323" s="35" t="n">
        <f aca="false">R1324</f>
        <v>500</v>
      </c>
      <c r="S1323" s="35" t="n">
        <f aca="false">S1324</f>
        <v>0</v>
      </c>
      <c r="T1323" s="35" t="n">
        <f aca="false">T1324</f>
        <v>0</v>
      </c>
      <c r="U1323" s="35" t="n">
        <f aca="false">U1324</f>
        <v>500</v>
      </c>
      <c r="V1323" s="35" t="n">
        <f aca="false">V1324</f>
        <v>0</v>
      </c>
      <c r="W1323" s="35" t="n">
        <f aca="false">W1324</f>
        <v>0</v>
      </c>
      <c r="X1323" s="35" t="n">
        <f aca="false">X1324</f>
        <v>500</v>
      </c>
      <c r="Y1323" s="35" t="n">
        <f aca="false">Y1324</f>
        <v>0</v>
      </c>
      <c r="Z1323" s="35" t="n">
        <f aca="false">Z1324</f>
        <v>0</v>
      </c>
      <c r="AA1323" s="35" t="n">
        <f aca="false">AA1324</f>
        <v>500</v>
      </c>
      <c r="AB1323" s="35" t="n">
        <f aca="false">AB1324</f>
        <v>0</v>
      </c>
      <c r="AC1323" s="35" t="n">
        <f aca="false">AC1324</f>
        <v>0</v>
      </c>
      <c r="AD1323" s="35" t="n">
        <f aca="false">AD1324</f>
        <v>500</v>
      </c>
      <c r="AE1323" s="35" t="n">
        <f aca="false">AE1324</f>
        <v>0</v>
      </c>
      <c r="AF1323" s="35" t="n">
        <f aca="false">AF1324</f>
        <v>0</v>
      </c>
      <c r="AG1323" s="35" t="n">
        <f aca="false">AG1324</f>
        <v>500</v>
      </c>
      <c r="AH1323" s="36" t="n">
        <f aca="false">AH1324</f>
        <v>0</v>
      </c>
      <c r="AI1323" s="36" t="n">
        <f aca="false">AI1324</f>
        <v>0</v>
      </c>
      <c r="AJ1323" s="36" t="n">
        <f aca="false">AJ1324</f>
        <v>0</v>
      </c>
      <c r="AK1323" s="36" t="n">
        <f aca="false">AK1324</f>
        <v>0</v>
      </c>
      <c r="AL1323" s="36" t="n">
        <f aca="false">AL1324</f>
        <v>0</v>
      </c>
      <c r="AM1323" s="36" t="n">
        <f aca="false">AM1324</f>
        <v>0</v>
      </c>
      <c r="AN1323" s="36" t="n">
        <f aca="false">AN1324</f>
        <v>0</v>
      </c>
      <c r="AO1323" s="36" t="n">
        <f aca="false">AO1324</f>
        <v>0</v>
      </c>
      <c r="AP1323" s="36" t="n">
        <f aca="false">AP1324</f>
        <v>0</v>
      </c>
      <c r="AQ1323" s="36" t="n">
        <f aca="false">AQ1324</f>
        <v>0</v>
      </c>
      <c r="AR1323" s="36" t="n">
        <f aca="false">AR1324</f>
        <v>0</v>
      </c>
      <c r="AS1323" s="36" t="n">
        <f aca="false">AS1324</f>
        <v>0</v>
      </c>
      <c r="AT1323" s="36" t="n">
        <f aca="false">AT1324</f>
        <v>0</v>
      </c>
      <c r="AU1323" s="36" t="n">
        <f aca="false">AU1324</f>
        <v>0</v>
      </c>
      <c r="AV1323" s="36" t="n">
        <f aca="false">AV1324</f>
        <v>0</v>
      </c>
      <c r="AW1323" s="36" t="n">
        <f aca="false">AW1324</f>
        <v>0</v>
      </c>
      <c r="AX1323" s="36" t="n">
        <f aca="false">AX1324</f>
        <v>0</v>
      </c>
      <c r="AY1323" s="36" t="n">
        <f aca="false">AY1324</f>
        <v>0</v>
      </c>
      <c r="AZ1323" s="36" t="n">
        <f aca="false">AZ1324</f>
        <v>0</v>
      </c>
      <c r="BA1323" s="36" t="n">
        <f aca="false">BA1324</f>
        <v>0</v>
      </c>
      <c r="BB1323" s="36" t="n">
        <f aca="false">BB1324</f>
        <v>0</v>
      </c>
      <c r="BC1323" s="36" t="n">
        <f aca="false">BC1324</f>
        <v>0</v>
      </c>
      <c r="BD1323" s="36" t="n">
        <f aca="false">BD1324</f>
        <v>0</v>
      </c>
      <c r="BE1323" s="36" t="n">
        <f aca="false">BE1324</f>
        <v>0</v>
      </c>
      <c r="BF1323" s="36" t="n">
        <f aca="false">BF1324</f>
        <v>0</v>
      </c>
      <c r="BG1323" s="35" t="n">
        <f aca="false">BG1324</f>
        <v>0</v>
      </c>
      <c r="BH1323" s="35" t="n">
        <f aca="false">BH1324</f>
        <v>0</v>
      </c>
      <c r="BI1323" s="35" t="n">
        <f aca="false">BI1324</f>
        <v>0</v>
      </c>
      <c r="BJ1323" s="35" t="n">
        <f aca="false">BJ1324</f>
        <v>0</v>
      </c>
      <c r="BK1323" s="35" t="n">
        <f aca="false">BK1324</f>
        <v>0</v>
      </c>
      <c r="BL1323" s="35" t="n">
        <f aca="false">BL1324</f>
        <v>0</v>
      </c>
      <c r="BM1323" s="35" t="n">
        <f aca="false">BM1324</f>
        <v>0</v>
      </c>
      <c r="BN1323" s="35" t="n">
        <f aca="false">BN1324</f>
        <v>0</v>
      </c>
      <c r="BO1323" s="35" t="n">
        <f aca="false">BO1324</f>
        <v>0</v>
      </c>
      <c r="BP1323" s="35" t="n">
        <f aca="false">BP1324</f>
        <v>0</v>
      </c>
      <c r="BQ1323" s="35" t="n">
        <f aca="false">BQ1324</f>
        <v>0</v>
      </c>
      <c r="BR1323" s="35" t="n">
        <f aca="false">BR1324</f>
        <v>0</v>
      </c>
      <c r="BS1323" s="35" t="n">
        <f aca="false">BS1324</f>
        <v>0</v>
      </c>
      <c r="BT1323" s="35" t="n">
        <f aca="false">BT1324</f>
        <v>0</v>
      </c>
      <c r="BU1323" s="35" t="n">
        <f aca="false">BU1324</f>
        <v>0</v>
      </c>
      <c r="BV1323" s="35" t="n">
        <f aca="false">BV1324</f>
        <v>0</v>
      </c>
      <c r="BW1323" s="35" t="n">
        <f aca="false">BW1324</f>
        <v>0</v>
      </c>
      <c r="BX1323" s="35" t="n">
        <f aca="false">BX1324</f>
        <v>0</v>
      </c>
      <c r="BY1323" s="35" t="n">
        <f aca="false">BY1324</f>
        <v>0</v>
      </c>
      <c r="BZ1323" s="35" t="n">
        <f aca="false">BZ1324</f>
        <v>0</v>
      </c>
      <c r="CA1323" s="35" t="n">
        <f aca="false">CA1324</f>
        <v>0</v>
      </c>
      <c r="CB1323" s="35" t="n">
        <f aca="false">CB1324</f>
        <v>0</v>
      </c>
      <c r="CC1323" s="35" t="n">
        <f aca="false">CC1324</f>
        <v>0</v>
      </c>
      <c r="CD1323" s="35" t="n">
        <f aca="false">CD1324</f>
        <v>0</v>
      </c>
      <c r="CE1323" s="35" t="n">
        <f aca="false">CE1324</f>
        <v>0</v>
      </c>
      <c r="CF1323" s="37" t="n">
        <v>500</v>
      </c>
      <c r="CG1323" s="37" t="n">
        <v>0</v>
      </c>
      <c r="CH1323" s="27" t="n">
        <v>0</v>
      </c>
    </row>
    <row r="1324" s="38" customFormat="true" ht="12.75" hidden="false" customHeight="false" outlineLevel="0" collapsed="false">
      <c r="A1324" s="32" t="s">
        <v>806</v>
      </c>
      <c r="B1324" s="67"/>
      <c r="C1324" s="34" t="s">
        <v>805</v>
      </c>
      <c r="D1324" s="34" t="s">
        <v>807</v>
      </c>
      <c r="E1324" s="24"/>
      <c r="F1324" s="35" t="n">
        <f aca="false">F1325</f>
        <v>500</v>
      </c>
      <c r="G1324" s="35" t="n">
        <f aca="false">G1325</f>
        <v>0</v>
      </c>
      <c r="H1324" s="35" t="n">
        <f aca="false">H1325</f>
        <v>0</v>
      </c>
      <c r="I1324" s="35" t="n">
        <f aca="false">I1325</f>
        <v>500</v>
      </c>
      <c r="J1324" s="35" t="n">
        <f aca="false">J1325</f>
        <v>0</v>
      </c>
      <c r="K1324" s="35" t="n">
        <f aca="false">K1325</f>
        <v>0</v>
      </c>
      <c r="L1324" s="35" t="n">
        <f aca="false">L1325</f>
        <v>500</v>
      </c>
      <c r="M1324" s="35" t="n">
        <f aca="false">M1325</f>
        <v>0</v>
      </c>
      <c r="N1324" s="35" t="n">
        <f aca="false">N1325</f>
        <v>0</v>
      </c>
      <c r="O1324" s="35" t="n">
        <f aca="false">O1325</f>
        <v>500</v>
      </c>
      <c r="P1324" s="35" t="n">
        <f aca="false">P1325</f>
        <v>0</v>
      </c>
      <c r="Q1324" s="35" t="n">
        <f aca="false">Q1325</f>
        <v>0</v>
      </c>
      <c r="R1324" s="35" t="n">
        <f aca="false">R1325</f>
        <v>500</v>
      </c>
      <c r="S1324" s="35" t="n">
        <f aca="false">S1325</f>
        <v>0</v>
      </c>
      <c r="T1324" s="35" t="n">
        <f aca="false">T1325</f>
        <v>0</v>
      </c>
      <c r="U1324" s="35" t="n">
        <f aca="false">U1325</f>
        <v>500</v>
      </c>
      <c r="V1324" s="35" t="n">
        <f aca="false">V1325</f>
        <v>0</v>
      </c>
      <c r="W1324" s="35" t="n">
        <f aca="false">W1325</f>
        <v>0</v>
      </c>
      <c r="X1324" s="35" t="n">
        <f aca="false">X1325</f>
        <v>500</v>
      </c>
      <c r="Y1324" s="35" t="n">
        <f aca="false">Y1325</f>
        <v>0</v>
      </c>
      <c r="Z1324" s="35" t="n">
        <f aca="false">Z1325</f>
        <v>0</v>
      </c>
      <c r="AA1324" s="35" t="n">
        <f aca="false">AA1325</f>
        <v>500</v>
      </c>
      <c r="AB1324" s="35" t="n">
        <f aca="false">AB1325</f>
        <v>0</v>
      </c>
      <c r="AC1324" s="35" t="n">
        <f aca="false">AC1325</f>
        <v>0</v>
      </c>
      <c r="AD1324" s="35" t="n">
        <f aca="false">AD1325</f>
        <v>500</v>
      </c>
      <c r="AE1324" s="35" t="n">
        <f aca="false">AE1325</f>
        <v>0</v>
      </c>
      <c r="AF1324" s="35" t="n">
        <f aca="false">AF1325</f>
        <v>0</v>
      </c>
      <c r="AG1324" s="35" t="n">
        <f aca="false">AG1325</f>
        <v>500</v>
      </c>
      <c r="AH1324" s="36" t="n">
        <f aca="false">AH1325</f>
        <v>0</v>
      </c>
      <c r="AI1324" s="36" t="n">
        <f aca="false">AI1325</f>
        <v>0</v>
      </c>
      <c r="AJ1324" s="36" t="n">
        <f aca="false">AJ1325</f>
        <v>0</v>
      </c>
      <c r="AK1324" s="36" t="n">
        <f aca="false">AK1325</f>
        <v>0</v>
      </c>
      <c r="AL1324" s="36" t="n">
        <f aca="false">AL1325</f>
        <v>0</v>
      </c>
      <c r="AM1324" s="36" t="n">
        <f aca="false">AM1325</f>
        <v>0</v>
      </c>
      <c r="AN1324" s="36" t="n">
        <f aca="false">AN1325</f>
        <v>0</v>
      </c>
      <c r="AO1324" s="36" t="n">
        <f aca="false">AO1325</f>
        <v>0</v>
      </c>
      <c r="AP1324" s="36" t="n">
        <f aca="false">AP1325</f>
        <v>0</v>
      </c>
      <c r="AQ1324" s="36" t="n">
        <f aca="false">AQ1325</f>
        <v>0</v>
      </c>
      <c r="AR1324" s="36" t="n">
        <f aca="false">AR1325</f>
        <v>0</v>
      </c>
      <c r="AS1324" s="36" t="n">
        <f aca="false">AS1325</f>
        <v>0</v>
      </c>
      <c r="AT1324" s="36" t="n">
        <f aca="false">AT1325</f>
        <v>0</v>
      </c>
      <c r="AU1324" s="36" t="n">
        <f aca="false">AU1325</f>
        <v>0</v>
      </c>
      <c r="AV1324" s="36" t="n">
        <f aca="false">AV1325</f>
        <v>0</v>
      </c>
      <c r="AW1324" s="36" t="n">
        <f aca="false">AW1325</f>
        <v>0</v>
      </c>
      <c r="AX1324" s="36" t="n">
        <f aca="false">AX1325</f>
        <v>0</v>
      </c>
      <c r="AY1324" s="36" t="n">
        <f aca="false">AY1325</f>
        <v>0</v>
      </c>
      <c r="AZ1324" s="36" t="n">
        <f aca="false">AZ1325</f>
        <v>0</v>
      </c>
      <c r="BA1324" s="36" t="n">
        <f aca="false">BA1325</f>
        <v>0</v>
      </c>
      <c r="BB1324" s="36" t="n">
        <f aca="false">BB1325</f>
        <v>0</v>
      </c>
      <c r="BC1324" s="36" t="n">
        <f aca="false">BC1325</f>
        <v>0</v>
      </c>
      <c r="BD1324" s="36" t="n">
        <f aca="false">BD1325</f>
        <v>0</v>
      </c>
      <c r="BE1324" s="36" t="n">
        <f aca="false">BE1325</f>
        <v>0</v>
      </c>
      <c r="BF1324" s="36" t="n">
        <f aca="false">BF1325</f>
        <v>0</v>
      </c>
      <c r="BG1324" s="35" t="n">
        <f aca="false">BG1325</f>
        <v>0</v>
      </c>
      <c r="BH1324" s="35" t="n">
        <f aca="false">BH1325</f>
        <v>0</v>
      </c>
      <c r="BI1324" s="35" t="n">
        <f aca="false">BI1325</f>
        <v>0</v>
      </c>
      <c r="BJ1324" s="35" t="n">
        <f aca="false">BJ1325</f>
        <v>0</v>
      </c>
      <c r="BK1324" s="35" t="n">
        <f aca="false">BK1325</f>
        <v>0</v>
      </c>
      <c r="BL1324" s="35" t="n">
        <f aca="false">BL1325</f>
        <v>0</v>
      </c>
      <c r="BM1324" s="35" t="n">
        <f aca="false">BM1325</f>
        <v>0</v>
      </c>
      <c r="BN1324" s="35" t="n">
        <f aca="false">BN1325</f>
        <v>0</v>
      </c>
      <c r="BO1324" s="35" t="n">
        <f aca="false">BO1325</f>
        <v>0</v>
      </c>
      <c r="BP1324" s="35" t="n">
        <f aca="false">BP1325</f>
        <v>0</v>
      </c>
      <c r="BQ1324" s="35" t="n">
        <f aca="false">BQ1325</f>
        <v>0</v>
      </c>
      <c r="BR1324" s="35" t="n">
        <f aca="false">BR1325</f>
        <v>0</v>
      </c>
      <c r="BS1324" s="35" t="n">
        <f aca="false">BS1325</f>
        <v>0</v>
      </c>
      <c r="BT1324" s="35" t="n">
        <f aca="false">BT1325</f>
        <v>0</v>
      </c>
      <c r="BU1324" s="35" t="n">
        <f aca="false">BU1325</f>
        <v>0</v>
      </c>
      <c r="BV1324" s="35" t="n">
        <f aca="false">BV1325</f>
        <v>0</v>
      </c>
      <c r="BW1324" s="35" t="n">
        <f aca="false">BW1325</f>
        <v>0</v>
      </c>
      <c r="BX1324" s="35" t="n">
        <f aca="false">BX1325</f>
        <v>0</v>
      </c>
      <c r="BY1324" s="35" t="n">
        <f aca="false">BY1325</f>
        <v>0</v>
      </c>
      <c r="BZ1324" s="35" t="n">
        <f aca="false">BZ1325</f>
        <v>0</v>
      </c>
      <c r="CA1324" s="35" t="n">
        <f aca="false">CA1325</f>
        <v>0</v>
      </c>
      <c r="CB1324" s="35" t="n">
        <f aca="false">CB1325</f>
        <v>0</v>
      </c>
      <c r="CC1324" s="35" t="n">
        <f aca="false">CC1325</f>
        <v>0</v>
      </c>
      <c r="CD1324" s="35" t="n">
        <f aca="false">CD1325</f>
        <v>0</v>
      </c>
      <c r="CE1324" s="35" t="n">
        <f aca="false">CE1325</f>
        <v>0</v>
      </c>
      <c r="CF1324" s="37" t="n">
        <v>500</v>
      </c>
      <c r="CG1324" s="37" t="n">
        <v>0</v>
      </c>
      <c r="CH1324" s="37" t="n">
        <v>0</v>
      </c>
    </row>
    <row r="1325" s="38" customFormat="true" ht="12.75" hidden="false" customHeight="false" outlineLevel="0" collapsed="false">
      <c r="A1325" s="32" t="s">
        <v>38</v>
      </c>
      <c r="B1325" s="59"/>
      <c r="C1325" s="34" t="s">
        <v>805</v>
      </c>
      <c r="D1325" s="34" t="s">
        <v>807</v>
      </c>
      <c r="E1325" s="34" t="s">
        <v>39</v>
      </c>
      <c r="F1325" s="35" t="n">
        <f aca="false">F1326</f>
        <v>500</v>
      </c>
      <c r="G1325" s="35" t="n">
        <f aca="false">G1326</f>
        <v>0</v>
      </c>
      <c r="H1325" s="35" t="n">
        <f aca="false">H1326</f>
        <v>0</v>
      </c>
      <c r="I1325" s="35" t="n">
        <f aca="false">I1326</f>
        <v>500</v>
      </c>
      <c r="J1325" s="35" t="n">
        <f aca="false">J1326</f>
        <v>0</v>
      </c>
      <c r="K1325" s="35" t="n">
        <f aca="false">K1326</f>
        <v>0</v>
      </c>
      <c r="L1325" s="35" t="n">
        <f aca="false">L1326</f>
        <v>500</v>
      </c>
      <c r="M1325" s="35" t="n">
        <f aca="false">M1326</f>
        <v>0</v>
      </c>
      <c r="N1325" s="35" t="n">
        <f aca="false">N1326</f>
        <v>0</v>
      </c>
      <c r="O1325" s="35" t="n">
        <f aca="false">O1326</f>
        <v>500</v>
      </c>
      <c r="P1325" s="35" t="n">
        <f aca="false">P1326</f>
        <v>0</v>
      </c>
      <c r="Q1325" s="35" t="n">
        <f aca="false">Q1326</f>
        <v>0</v>
      </c>
      <c r="R1325" s="35" t="n">
        <f aca="false">R1326</f>
        <v>500</v>
      </c>
      <c r="S1325" s="35" t="n">
        <f aca="false">S1326</f>
        <v>0</v>
      </c>
      <c r="T1325" s="35" t="n">
        <f aca="false">T1326</f>
        <v>0</v>
      </c>
      <c r="U1325" s="35" t="n">
        <f aca="false">U1326</f>
        <v>500</v>
      </c>
      <c r="V1325" s="35" t="n">
        <f aca="false">V1326</f>
        <v>0</v>
      </c>
      <c r="W1325" s="35" t="n">
        <f aca="false">W1326</f>
        <v>0</v>
      </c>
      <c r="X1325" s="35" t="n">
        <f aca="false">X1326</f>
        <v>500</v>
      </c>
      <c r="Y1325" s="35" t="n">
        <f aca="false">Y1326</f>
        <v>0</v>
      </c>
      <c r="Z1325" s="35" t="n">
        <f aca="false">Z1326</f>
        <v>0</v>
      </c>
      <c r="AA1325" s="35" t="n">
        <f aca="false">AA1326</f>
        <v>500</v>
      </c>
      <c r="AB1325" s="35" t="n">
        <f aca="false">AB1326</f>
        <v>0</v>
      </c>
      <c r="AC1325" s="35" t="n">
        <f aca="false">AC1326</f>
        <v>0</v>
      </c>
      <c r="AD1325" s="35" t="n">
        <f aca="false">AD1326</f>
        <v>500</v>
      </c>
      <c r="AE1325" s="35" t="n">
        <f aca="false">AE1326</f>
        <v>0</v>
      </c>
      <c r="AF1325" s="35" t="n">
        <f aca="false">AF1326</f>
        <v>0</v>
      </c>
      <c r="AG1325" s="35" t="n">
        <f aca="false">AG1326</f>
        <v>500</v>
      </c>
      <c r="AH1325" s="36" t="n">
        <f aca="false">AH1326</f>
        <v>0</v>
      </c>
      <c r="AI1325" s="36" t="n">
        <f aca="false">AI1326</f>
        <v>0</v>
      </c>
      <c r="AJ1325" s="36" t="n">
        <f aca="false">AJ1326</f>
        <v>0</v>
      </c>
      <c r="AK1325" s="36" t="n">
        <f aca="false">AK1326</f>
        <v>0</v>
      </c>
      <c r="AL1325" s="36" t="n">
        <f aca="false">AL1326</f>
        <v>0</v>
      </c>
      <c r="AM1325" s="36" t="n">
        <f aca="false">AM1326</f>
        <v>0</v>
      </c>
      <c r="AN1325" s="36" t="n">
        <f aca="false">AN1326</f>
        <v>0</v>
      </c>
      <c r="AO1325" s="36" t="n">
        <f aca="false">AO1326</f>
        <v>0</v>
      </c>
      <c r="AP1325" s="36" t="n">
        <f aca="false">AP1326</f>
        <v>0</v>
      </c>
      <c r="AQ1325" s="36" t="n">
        <f aca="false">AQ1326</f>
        <v>0</v>
      </c>
      <c r="AR1325" s="36" t="n">
        <f aca="false">AR1326</f>
        <v>0</v>
      </c>
      <c r="AS1325" s="36" t="n">
        <f aca="false">AS1326</f>
        <v>0</v>
      </c>
      <c r="AT1325" s="36" t="n">
        <f aca="false">AT1326</f>
        <v>0</v>
      </c>
      <c r="AU1325" s="36" t="n">
        <f aca="false">AU1326</f>
        <v>0</v>
      </c>
      <c r="AV1325" s="36" t="n">
        <f aca="false">AV1326</f>
        <v>0</v>
      </c>
      <c r="AW1325" s="36" t="n">
        <f aca="false">AW1326</f>
        <v>0</v>
      </c>
      <c r="AX1325" s="36" t="n">
        <f aca="false">AX1326</f>
        <v>0</v>
      </c>
      <c r="AY1325" s="36" t="n">
        <f aca="false">AY1326</f>
        <v>0</v>
      </c>
      <c r="AZ1325" s="36" t="n">
        <f aca="false">AZ1326</f>
        <v>0</v>
      </c>
      <c r="BA1325" s="36" t="n">
        <f aca="false">BA1326</f>
        <v>0</v>
      </c>
      <c r="BB1325" s="36" t="n">
        <f aca="false">BB1326</f>
        <v>0</v>
      </c>
      <c r="BC1325" s="36" t="n">
        <f aca="false">BC1326</f>
        <v>0</v>
      </c>
      <c r="BD1325" s="36" t="n">
        <f aca="false">BD1326</f>
        <v>0</v>
      </c>
      <c r="BE1325" s="36" t="n">
        <f aca="false">BE1326</f>
        <v>0</v>
      </c>
      <c r="BF1325" s="36" t="n">
        <f aca="false">BF1326</f>
        <v>0</v>
      </c>
      <c r="BG1325" s="35" t="n">
        <f aca="false">BG1326</f>
        <v>0</v>
      </c>
      <c r="BH1325" s="35" t="n">
        <f aca="false">BH1326</f>
        <v>0</v>
      </c>
      <c r="BI1325" s="35" t="n">
        <f aca="false">BI1326</f>
        <v>0</v>
      </c>
      <c r="BJ1325" s="35" t="n">
        <f aca="false">BJ1326</f>
        <v>0</v>
      </c>
      <c r="BK1325" s="35" t="n">
        <f aca="false">BK1326</f>
        <v>0</v>
      </c>
      <c r="BL1325" s="35" t="n">
        <f aca="false">BL1326</f>
        <v>0</v>
      </c>
      <c r="BM1325" s="35" t="n">
        <f aca="false">BM1326</f>
        <v>0</v>
      </c>
      <c r="BN1325" s="35" t="n">
        <f aca="false">BN1326</f>
        <v>0</v>
      </c>
      <c r="BO1325" s="35" t="n">
        <f aca="false">BO1326</f>
        <v>0</v>
      </c>
      <c r="BP1325" s="35" t="n">
        <f aca="false">BP1326</f>
        <v>0</v>
      </c>
      <c r="BQ1325" s="35" t="n">
        <f aca="false">BQ1326</f>
        <v>0</v>
      </c>
      <c r="BR1325" s="35" t="n">
        <f aca="false">BR1326</f>
        <v>0</v>
      </c>
      <c r="BS1325" s="35" t="n">
        <f aca="false">BS1326</f>
        <v>0</v>
      </c>
      <c r="BT1325" s="35" t="n">
        <f aca="false">BT1326</f>
        <v>0</v>
      </c>
      <c r="BU1325" s="35" t="n">
        <f aca="false">BU1326</f>
        <v>0</v>
      </c>
      <c r="BV1325" s="35" t="n">
        <f aca="false">BV1326</f>
        <v>0</v>
      </c>
      <c r="BW1325" s="35" t="n">
        <f aca="false">BW1326</f>
        <v>0</v>
      </c>
      <c r="BX1325" s="35" t="n">
        <f aca="false">BX1326</f>
        <v>0</v>
      </c>
      <c r="BY1325" s="35" t="n">
        <f aca="false">BY1326</f>
        <v>0</v>
      </c>
      <c r="BZ1325" s="35" t="n">
        <f aca="false">BZ1326</f>
        <v>0</v>
      </c>
      <c r="CA1325" s="35" t="n">
        <f aca="false">CA1326</f>
        <v>0</v>
      </c>
      <c r="CB1325" s="35" t="n">
        <f aca="false">CB1326</f>
        <v>0</v>
      </c>
      <c r="CC1325" s="35" t="n">
        <f aca="false">CC1326</f>
        <v>0</v>
      </c>
      <c r="CD1325" s="35" t="n">
        <f aca="false">CD1326</f>
        <v>0</v>
      </c>
      <c r="CE1325" s="35" t="n">
        <f aca="false">CE1326</f>
        <v>0</v>
      </c>
      <c r="CF1325" s="37" t="n">
        <v>500</v>
      </c>
      <c r="CG1325" s="37" t="n">
        <v>0</v>
      </c>
      <c r="CH1325" s="37" t="n">
        <v>0</v>
      </c>
    </row>
    <row r="1326" customFormat="false" ht="12.75" hidden="false" customHeight="false" outlineLevel="0" collapsed="false">
      <c r="A1326" s="39" t="s">
        <v>183</v>
      </c>
      <c r="B1326" s="66"/>
      <c r="C1326" s="41" t="s">
        <v>805</v>
      </c>
      <c r="D1326" s="41" t="s">
        <v>807</v>
      </c>
      <c r="E1326" s="41" t="s">
        <v>184</v>
      </c>
      <c r="F1326" s="42" t="n">
        <v>500</v>
      </c>
      <c r="G1326" s="42" t="n">
        <v>0</v>
      </c>
      <c r="H1326" s="42" t="n">
        <v>0</v>
      </c>
      <c r="I1326" s="42" t="n">
        <f aca="false">SUM(F1326:H1326)</f>
        <v>500</v>
      </c>
      <c r="J1326" s="42" t="n">
        <v>0</v>
      </c>
      <c r="K1326" s="42" t="n">
        <v>0</v>
      </c>
      <c r="L1326" s="42" t="n">
        <f aca="false">SUM(I1326:K1326)</f>
        <v>500</v>
      </c>
      <c r="M1326" s="42" t="n">
        <v>0</v>
      </c>
      <c r="N1326" s="42" t="n">
        <v>0</v>
      </c>
      <c r="O1326" s="42" t="n">
        <f aca="false">SUM(L1326:N1326)</f>
        <v>500</v>
      </c>
      <c r="P1326" s="42" t="n">
        <v>0</v>
      </c>
      <c r="Q1326" s="42" t="n">
        <v>0</v>
      </c>
      <c r="R1326" s="42" t="n">
        <f aca="false">SUM(O1326:Q1326)</f>
        <v>500</v>
      </c>
      <c r="S1326" s="42" t="n">
        <v>0</v>
      </c>
      <c r="T1326" s="42" t="n">
        <v>0</v>
      </c>
      <c r="U1326" s="42" t="n">
        <f aca="false">SUM(R1326:T1326)</f>
        <v>500</v>
      </c>
      <c r="V1326" s="42" t="n">
        <v>0</v>
      </c>
      <c r="W1326" s="42" t="n">
        <v>0</v>
      </c>
      <c r="X1326" s="42" t="n">
        <f aca="false">SUM(U1326:W1326)</f>
        <v>500</v>
      </c>
      <c r="Y1326" s="42" t="n">
        <v>0</v>
      </c>
      <c r="Z1326" s="42" t="n">
        <v>0</v>
      </c>
      <c r="AA1326" s="42" t="n">
        <f aca="false">SUM(X1326:Z1326)</f>
        <v>500</v>
      </c>
      <c r="AB1326" s="42" t="n">
        <v>0</v>
      </c>
      <c r="AC1326" s="42" t="n">
        <v>0</v>
      </c>
      <c r="AD1326" s="42" t="n">
        <f aca="false">SUM(AA1326:AC1326)</f>
        <v>500</v>
      </c>
      <c r="AE1326" s="42" t="n">
        <v>0</v>
      </c>
      <c r="AF1326" s="42" t="n">
        <v>0</v>
      </c>
      <c r="AG1326" s="42" t="n">
        <f aca="false">SUM(AD1326:AF1326)</f>
        <v>500</v>
      </c>
      <c r="AH1326" s="43" t="n">
        <v>0</v>
      </c>
      <c r="AI1326" s="43" t="n">
        <v>0</v>
      </c>
      <c r="AJ1326" s="43" t="n">
        <v>0</v>
      </c>
      <c r="AK1326" s="43" t="n">
        <f aca="false">SUM(AH1326:AJ1326)</f>
        <v>0</v>
      </c>
      <c r="AL1326" s="43" t="n">
        <v>0</v>
      </c>
      <c r="AM1326" s="43" t="n">
        <v>0</v>
      </c>
      <c r="AN1326" s="43" t="n">
        <f aca="false">SUM(AK1326:AM1326)</f>
        <v>0</v>
      </c>
      <c r="AO1326" s="43" t="n">
        <v>0</v>
      </c>
      <c r="AP1326" s="43" t="n">
        <v>0</v>
      </c>
      <c r="AQ1326" s="43" t="n">
        <f aca="false">SUM(AN1326:AP1326)</f>
        <v>0</v>
      </c>
      <c r="AR1326" s="43" t="n">
        <v>0</v>
      </c>
      <c r="AS1326" s="43" t="n">
        <v>0</v>
      </c>
      <c r="AT1326" s="43" t="n">
        <f aca="false">SUM(AQ1326:AS1326)</f>
        <v>0</v>
      </c>
      <c r="AU1326" s="43" t="n">
        <v>0</v>
      </c>
      <c r="AV1326" s="43" t="n">
        <v>0</v>
      </c>
      <c r="AW1326" s="43" t="n">
        <f aca="false">SUM(AT1326:AV1326)</f>
        <v>0</v>
      </c>
      <c r="AX1326" s="43" t="n">
        <v>0</v>
      </c>
      <c r="AY1326" s="43" t="n">
        <v>0</v>
      </c>
      <c r="AZ1326" s="43" t="n">
        <f aca="false">SUM(AW1326:AY1326)</f>
        <v>0</v>
      </c>
      <c r="BA1326" s="43" t="n">
        <v>0</v>
      </c>
      <c r="BB1326" s="43" t="n">
        <v>0</v>
      </c>
      <c r="BC1326" s="43" t="n">
        <f aca="false">SUM(AZ1326:BB1326)</f>
        <v>0</v>
      </c>
      <c r="BD1326" s="43" t="n">
        <v>0</v>
      </c>
      <c r="BE1326" s="43" t="n">
        <v>0</v>
      </c>
      <c r="BF1326" s="43" t="n">
        <f aca="false">SUM(BC1326:BE1326)</f>
        <v>0</v>
      </c>
      <c r="BG1326" s="42" t="n">
        <v>0</v>
      </c>
      <c r="BH1326" s="42" t="n">
        <v>0</v>
      </c>
      <c r="BI1326" s="42" t="n">
        <v>0</v>
      </c>
      <c r="BJ1326" s="42" t="n">
        <f aca="false">SUM(BG1326:BI1326)</f>
        <v>0</v>
      </c>
      <c r="BK1326" s="42" t="n">
        <v>0</v>
      </c>
      <c r="BL1326" s="42" t="n">
        <v>0</v>
      </c>
      <c r="BM1326" s="42" t="n">
        <f aca="false">SUM(BJ1326:BL1326)</f>
        <v>0</v>
      </c>
      <c r="BN1326" s="42" t="n">
        <v>0</v>
      </c>
      <c r="BO1326" s="42" t="n">
        <v>0</v>
      </c>
      <c r="BP1326" s="42" t="n">
        <f aca="false">SUM(BM1326:BO1326)</f>
        <v>0</v>
      </c>
      <c r="BQ1326" s="42" t="n">
        <v>0</v>
      </c>
      <c r="BR1326" s="42" t="n">
        <v>0</v>
      </c>
      <c r="BS1326" s="42" t="n">
        <f aca="false">SUM(BP1326:BR1326)</f>
        <v>0</v>
      </c>
      <c r="BT1326" s="42" t="n">
        <v>0</v>
      </c>
      <c r="BU1326" s="42" t="n">
        <v>0</v>
      </c>
      <c r="BV1326" s="42" t="n">
        <f aca="false">SUM(BS1326:BU1326)</f>
        <v>0</v>
      </c>
      <c r="BW1326" s="42" t="n">
        <v>0</v>
      </c>
      <c r="BX1326" s="42" t="n">
        <v>0</v>
      </c>
      <c r="BY1326" s="42" t="n">
        <f aca="false">SUM(BV1326:BX1326)</f>
        <v>0</v>
      </c>
      <c r="BZ1326" s="42" t="n">
        <v>0</v>
      </c>
      <c r="CA1326" s="42" t="n">
        <v>0</v>
      </c>
      <c r="CB1326" s="42" t="n">
        <f aca="false">SUM(BY1326:CA1326)</f>
        <v>0</v>
      </c>
      <c r="CC1326" s="42" t="n">
        <v>0</v>
      </c>
      <c r="CD1326" s="42" t="n">
        <v>0</v>
      </c>
      <c r="CE1326" s="42" t="n">
        <f aca="false">SUM(CB1326:CD1326)</f>
        <v>0</v>
      </c>
      <c r="CF1326" s="44" t="n">
        <v>500</v>
      </c>
      <c r="CG1326" s="44" t="n">
        <v>0</v>
      </c>
      <c r="CH1326" s="44" t="n">
        <v>0</v>
      </c>
    </row>
    <row r="1327" s="28" customFormat="true" ht="12.75" hidden="false" customHeight="false" outlineLevel="0" collapsed="false">
      <c r="A1327" s="30" t="s">
        <v>42</v>
      </c>
      <c r="B1327" s="52"/>
      <c r="C1327" s="52" t="s">
        <v>43</v>
      </c>
      <c r="D1327" s="52"/>
      <c r="E1327" s="52"/>
      <c r="F1327" s="25" t="n">
        <f aca="false">F1328</f>
        <v>0</v>
      </c>
      <c r="G1327" s="25" t="n">
        <f aca="false">G1328</f>
        <v>0</v>
      </c>
      <c r="H1327" s="25" t="n">
        <f aca="false">H1328</f>
        <v>0</v>
      </c>
      <c r="I1327" s="25" t="n">
        <f aca="false">I1328</f>
        <v>0</v>
      </c>
      <c r="J1327" s="25" t="n">
        <f aca="false">J1328</f>
        <v>0</v>
      </c>
      <c r="K1327" s="25" t="n">
        <f aca="false">K1328</f>
        <v>0</v>
      </c>
      <c r="L1327" s="25" t="n">
        <f aca="false">L1328</f>
        <v>0</v>
      </c>
      <c r="M1327" s="25" t="n">
        <f aca="false">M1328</f>
        <v>0</v>
      </c>
      <c r="N1327" s="25" t="n">
        <f aca="false">N1328</f>
        <v>0</v>
      </c>
      <c r="O1327" s="25" t="n">
        <f aca="false">O1328</f>
        <v>0</v>
      </c>
      <c r="P1327" s="25" t="n">
        <f aca="false">P1328</f>
        <v>0</v>
      </c>
      <c r="Q1327" s="25" t="n">
        <f aca="false">Q1328</f>
        <v>0</v>
      </c>
      <c r="R1327" s="25" t="n">
        <f aca="false">R1328</f>
        <v>0</v>
      </c>
      <c r="S1327" s="25" t="n">
        <f aca="false">S1328</f>
        <v>0</v>
      </c>
      <c r="T1327" s="25" t="n">
        <f aca="false">T1328</f>
        <v>0</v>
      </c>
      <c r="U1327" s="25" t="n">
        <f aca="false">U1328</f>
        <v>0</v>
      </c>
      <c r="V1327" s="25" t="n">
        <f aca="false">V1328</f>
        <v>0</v>
      </c>
      <c r="W1327" s="25" t="n">
        <f aca="false">W1328</f>
        <v>0</v>
      </c>
      <c r="X1327" s="25" t="n">
        <f aca="false">X1328</f>
        <v>0</v>
      </c>
      <c r="Y1327" s="25" t="n">
        <f aca="false">Y1328</f>
        <v>0</v>
      </c>
      <c r="Z1327" s="25" t="n">
        <f aca="false">Z1328</f>
        <v>0</v>
      </c>
      <c r="AA1327" s="25" t="n">
        <f aca="false">AA1328</f>
        <v>0</v>
      </c>
      <c r="AB1327" s="25" t="n">
        <f aca="false">AB1328</f>
        <v>0</v>
      </c>
      <c r="AC1327" s="25" t="n">
        <f aca="false">AC1328</f>
        <v>0</v>
      </c>
      <c r="AD1327" s="25" t="n">
        <f aca="false">AD1328</f>
        <v>0</v>
      </c>
      <c r="AE1327" s="25" t="n">
        <f aca="false">AE1328</f>
        <v>0</v>
      </c>
      <c r="AF1327" s="25" t="n">
        <f aca="false">AF1328</f>
        <v>0</v>
      </c>
      <c r="AG1327" s="25" t="n">
        <f aca="false">AG1328</f>
        <v>0</v>
      </c>
      <c r="AH1327" s="26" t="n">
        <f aca="false">AH1328</f>
        <v>13853.5</v>
      </c>
      <c r="AI1327" s="26" t="n">
        <f aca="false">AI1328</f>
        <v>0</v>
      </c>
      <c r="AJ1327" s="26" t="n">
        <f aca="false">AJ1328</f>
        <v>0</v>
      </c>
      <c r="AK1327" s="26" t="n">
        <f aca="false">AK1328</f>
        <v>13853.5</v>
      </c>
      <c r="AL1327" s="26" t="n">
        <f aca="false">AL1328</f>
        <v>0</v>
      </c>
      <c r="AM1327" s="26" t="n">
        <f aca="false">AM1328</f>
        <v>0</v>
      </c>
      <c r="AN1327" s="26" t="n">
        <f aca="false">AN1328</f>
        <v>13853.5</v>
      </c>
      <c r="AO1327" s="26" t="n">
        <f aca="false">AO1328</f>
        <v>0</v>
      </c>
      <c r="AP1327" s="26" t="n">
        <f aca="false">AP1328</f>
        <v>0</v>
      </c>
      <c r="AQ1327" s="26" t="n">
        <f aca="false">AQ1328</f>
        <v>13853.5</v>
      </c>
      <c r="AR1327" s="26" t="n">
        <f aca="false">AR1328</f>
        <v>0</v>
      </c>
      <c r="AS1327" s="26" t="n">
        <f aca="false">AS1328</f>
        <v>0</v>
      </c>
      <c r="AT1327" s="26" t="n">
        <f aca="false">AT1328</f>
        <v>13853.5</v>
      </c>
      <c r="AU1327" s="26" t="n">
        <f aca="false">AU1328</f>
        <v>0</v>
      </c>
      <c r="AV1327" s="26" t="n">
        <f aca="false">AV1328</f>
        <v>0</v>
      </c>
      <c r="AW1327" s="26" t="n">
        <f aca="false">AW1328</f>
        <v>13853.5</v>
      </c>
      <c r="AX1327" s="26" t="n">
        <f aca="false">AX1328</f>
        <v>0</v>
      </c>
      <c r="AY1327" s="26" t="n">
        <f aca="false">AY1328</f>
        <v>0</v>
      </c>
      <c r="AZ1327" s="26" t="n">
        <f aca="false">AZ1328</f>
        <v>13853.5</v>
      </c>
      <c r="BA1327" s="26" t="n">
        <f aca="false">BA1328</f>
        <v>0</v>
      </c>
      <c r="BB1327" s="26" t="n">
        <f aca="false">BB1328</f>
        <v>0</v>
      </c>
      <c r="BC1327" s="26" t="n">
        <f aca="false">BC1328</f>
        <v>13853.5</v>
      </c>
      <c r="BD1327" s="26" t="n">
        <f aca="false">BD1328</f>
        <v>0</v>
      </c>
      <c r="BE1327" s="26" t="n">
        <f aca="false">BE1328</f>
        <v>0</v>
      </c>
      <c r="BF1327" s="26" t="n">
        <f aca="false">BF1328</f>
        <v>13853.5</v>
      </c>
      <c r="BG1327" s="25" t="n">
        <f aca="false">BG1328</f>
        <v>27496.2</v>
      </c>
      <c r="BH1327" s="25" t="n">
        <f aca="false">BH1328</f>
        <v>0</v>
      </c>
      <c r="BI1327" s="25" t="n">
        <f aca="false">BI1328</f>
        <v>0</v>
      </c>
      <c r="BJ1327" s="25" t="n">
        <f aca="false">BJ1328</f>
        <v>27496.2</v>
      </c>
      <c r="BK1327" s="25" t="n">
        <f aca="false">BK1328</f>
        <v>0</v>
      </c>
      <c r="BL1327" s="25" t="n">
        <f aca="false">BL1328</f>
        <v>0</v>
      </c>
      <c r="BM1327" s="25" t="n">
        <f aca="false">BM1328</f>
        <v>27496.2</v>
      </c>
      <c r="BN1327" s="25" t="n">
        <f aca="false">BN1328</f>
        <v>0</v>
      </c>
      <c r="BO1327" s="25" t="n">
        <f aca="false">BO1328</f>
        <v>0</v>
      </c>
      <c r="BP1327" s="25" t="n">
        <f aca="false">BP1328</f>
        <v>27496.2</v>
      </c>
      <c r="BQ1327" s="25" t="n">
        <f aca="false">BQ1328</f>
        <v>0</v>
      </c>
      <c r="BR1327" s="25" t="n">
        <f aca="false">BR1328</f>
        <v>0</v>
      </c>
      <c r="BS1327" s="25" t="n">
        <f aca="false">BS1328</f>
        <v>27496.2</v>
      </c>
      <c r="BT1327" s="25" t="n">
        <f aca="false">BT1328</f>
        <v>0</v>
      </c>
      <c r="BU1327" s="25" t="n">
        <f aca="false">BU1328</f>
        <v>0</v>
      </c>
      <c r="BV1327" s="25" t="n">
        <f aca="false">BV1328</f>
        <v>27496.2</v>
      </c>
      <c r="BW1327" s="25" t="n">
        <f aca="false">BW1328</f>
        <v>0</v>
      </c>
      <c r="BX1327" s="25" t="n">
        <f aca="false">BX1328</f>
        <v>0</v>
      </c>
      <c r="BY1327" s="25" t="n">
        <f aca="false">BY1328</f>
        <v>27496.2</v>
      </c>
      <c r="BZ1327" s="25" t="n">
        <f aca="false">BZ1328</f>
        <v>0</v>
      </c>
      <c r="CA1327" s="25" t="n">
        <f aca="false">CA1328</f>
        <v>0</v>
      </c>
      <c r="CB1327" s="25" t="n">
        <f aca="false">CB1328</f>
        <v>27496.2</v>
      </c>
      <c r="CC1327" s="25" t="n">
        <f aca="false">CC1328</f>
        <v>0</v>
      </c>
      <c r="CD1327" s="25" t="n">
        <f aca="false">CD1328</f>
        <v>0</v>
      </c>
      <c r="CE1327" s="25" t="n">
        <f aca="false">CE1328</f>
        <v>27496.2</v>
      </c>
      <c r="CF1327" s="27" t="n">
        <v>0</v>
      </c>
      <c r="CG1327" s="27" t="n">
        <v>13853.5</v>
      </c>
      <c r="CH1327" s="27" t="n">
        <v>27496.2</v>
      </c>
    </row>
    <row r="1328" s="28" customFormat="true" ht="12.75" hidden="false" customHeight="false" outlineLevel="0" collapsed="false">
      <c r="A1328" s="32" t="s">
        <v>28</v>
      </c>
      <c r="B1328" s="67"/>
      <c r="C1328" s="34" t="s">
        <v>43</v>
      </c>
      <c r="D1328" s="34" t="s">
        <v>29</v>
      </c>
      <c r="E1328" s="24"/>
      <c r="F1328" s="35" t="n">
        <f aca="false">F1329</f>
        <v>0</v>
      </c>
      <c r="G1328" s="35" t="n">
        <f aca="false">G1329</f>
        <v>0</v>
      </c>
      <c r="H1328" s="35" t="n">
        <f aca="false">H1329</f>
        <v>0</v>
      </c>
      <c r="I1328" s="35" t="n">
        <f aca="false">I1329</f>
        <v>0</v>
      </c>
      <c r="J1328" s="35" t="n">
        <f aca="false">J1329</f>
        <v>0</v>
      </c>
      <c r="K1328" s="35" t="n">
        <f aca="false">K1329</f>
        <v>0</v>
      </c>
      <c r="L1328" s="35" t="n">
        <f aca="false">L1329</f>
        <v>0</v>
      </c>
      <c r="M1328" s="35" t="n">
        <f aca="false">M1329</f>
        <v>0</v>
      </c>
      <c r="N1328" s="35" t="n">
        <f aca="false">N1329</f>
        <v>0</v>
      </c>
      <c r="O1328" s="35" t="n">
        <f aca="false">O1329</f>
        <v>0</v>
      </c>
      <c r="P1328" s="35" t="n">
        <f aca="false">P1329</f>
        <v>0</v>
      </c>
      <c r="Q1328" s="35" t="n">
        <f aca="false">Q1329</f>
        <v>0</v>
      </c>
      <c r="R1328" s="35" t="n">
        <f aca="false">R1329</f>
        <v>0</v>
      </c>
      <c r="S1328" s="35" t="n">
        <f aca="false">S1329</f>
        <v>0</v>
      </c>
      <c r="T1328" s="35" t="n">
        <f aca="false">T1329</f>
        <v>0</v>
      </c>
      <c r="U1328" s="35" t="n">
        <f aca="false">U1329</f>
        <v>0</v>
      </c>
      <c r="V1328" s="35" t="n">
        <f aca="false">V1329</f>
        <v>0</v>
      </c>
      <c r="W1328" s="35" t="n">
        <f aca="false">W1329</f>
        <v>0</v>
      </c>
      <c r="X1328" s="35" t="n">
        <f aca="false">X1329</f>
        <v>0</v>
      </c>
      <c r="Y1328" s="35" t="n">
        <f aca="false">Y1329</f>
        <v>0</v>
      </c>
      <c r="Z1328" s="35" t="n">
        <f aca="false">Z1329</f>
        <v>0</v>
      </c>
      <c r="AA1328" s="35" t="n">
        <f aca="false">AA1329</f>
        <v>0</v>
      </c>
      <c r="AB1328" s="35" t="n">
        <f aca="false">AB1329</f>
        <v>0</v>
      </c>
      <c r="AC1328" s="35" t="n">
        <f aca="false">AC1329</f>
        <v>0</v>
      </c>
      <c r="AD1328" s="35" t="n">
        <f aca="false">AD1329</f>
        <v>0</v>
      </c>
      <c r="AE1328" s="35" t="n">
        <f aca="false">AE1329</f>
        <v>0</v>
      </c>
      <c r="AF1328" s="35" t="n">
        <f aca="false">AF1329</f>
        <v>0</v>
      </c>
      <c r="AG1328" s="35" t="n">
        <f aca="false">AG1329</f>
        <v>0</v>
      </c>
      <c r="AH1328" s="36" t="n">
        <f aca="false">AH1329</f>
        <v>13853.5</v>
      </c>
      <c r="AI1328" s="36" t="n">
        <f aca="false">AI1329</f>
        <v>0</v>
      </c>
      <c r="AJ1328" s="36" t="n">
        <f aca="false">AJ1329</f>
        <v>0</v>
      </c>
      <c r="AK1328" s="36" t="n">
        <f aca="false">AK1329</f>
        <v>13853.5</v>
      </c>
      <c r="AL1328" s="36" t="n">
        <f aca="false">AL1329</f>
        <v>0</v>
      </c>
      <c r="AM1328" s="36" t="n">
        <f aca="false">AM1329</f>
        <v>0</v>
      </c>
      <c r="AN1328" s="36" t="n">
        <f aca="false">AN1329</f>
        <v>13853.5</v>
      </c>
      <c r="AO1328" s="36" t="n">
        <f aca="false">AO1329</f>
        <v>0</v>
      </c>
      <c r="AP1328" s="36" t="n">
        <f aca="false">AP1329</f>
        <v>0</v>
      </c>
      <c r="AQ1328" s="36" t="n">
        <f aca="false">AQ1329</f>
        <v>13853.5</v>
      </c>
      <c r="AR1328" s="36" t="n">
        <f aca="false">AR1329</f>
        <v>0</v>
      </c>
      <c r="AS1328" s="36" t="n">
        <f aca="false">AS1329</f>
        <v>0</v>
      </c>
      <c r="AT1328" s="36" t="n">
        <f aca="false">AT1329</f>
        <v>13853.5</v>
      </c>
      <c r="AU1328" s="36" t="n">
        <f aca="false">AU1329</f>
        <v>0</v>
      </c>
      <c r="AV1328" s="36" t="n">
        <f aca="false">AV1329</f>
        <v>0</v>
      </c>
      <c r="AW1328" s="36" t="n">
        <f aca="false">AW1329</f>
        <v>13853.5</v>
      </c>
      <c r="AX1328" s="36" t="n">
        <f aca="false">AX1329</f>
        <v>0</v>
      </c>
      <c r="AY1328" s="36" t="n">
        <f aca="false">AY1329</f>
        <v>0</v>
      </c>
      <c r="AZ1328" s="36" t="n">
        <f aca="false">AZ1329</f>
        <v>13853.5</v>
      </c>
      <c r="BA1328" s="36" t="n">
        <f aca="false">BA1329</f>
        <v>0</v>
      </c>
      <c r="BB1328" s="36" t="n">
        <f aca="false">BB1329</f>
        <v>0</v>
      </c>
      <c r="BC1328" s="36" t="n">
        <f aca="false">BC1329</f>
        <v>13853.5</v>
      </c>
      <c r="BD1328" s="36" t="n">
        <f aca="false">BD1329</f>
        <v>0</v>
      </c>
      <c r="BE1328" s="36" t="n">
        <f aca="false">BE1329</f>
        <v>0</v>
      </c>
      <c r="BF1328" s="36" t="n">
        <f aca="false">BF1329</f>
        <v>13853.5</v>
      </c>
      <c r="BG1328" s="35" t="n">
        <f aca="false">BG1329</f>
        <v>27496.2</v>
      </c>
      <c r="BH1328" s="35" t="n">
        <f aca="false">BH1329</f>
        <v>0</v>
      </c>
      <c r="BI1328" s="35" t="n">
        <f aca="false">BI1329</f>
        <v>0</v>
      </c>
      <c r="BJ1328" s="35" t="n">
        <f aca="false">BJ1329</f>
        <v>27496.2</v>
      </c>
      <c r="BK1328" s="35" t="n">
        <f aca="false">BK1329</f>
        <v>0</v>
      </c>
      <c r="BL1328" s="35" t="n">
        <f aca="false">BL1329</f>
        <v>0</v>
      </c>
      <c r="BM1328" s="35" t="n">
        <f aca="false">BM1329</f>
        <v>27496.2</v>
      </c>
      <c r="BN1328" s="35" t="n">
        <f aca="false">BN1329</f>
        <v>0</v>
      </c>
      <c r="BO1328" s="35" t="n">
        <f aca="false">BO1329</f>
        <v>0</v>
      </c>
      <c r="BP1328" s="35" t="n">
        <f aca="false">BP1329</f>
        <v>27496.2</v>
      </c>
      <c r="BQ1328" s="35" t="n">
        <f aca="false">BQ1329</f>
        <v>0</v>
      </c>
      <c r="BR1328" s="35" t="n">
        <f aca="false">BR1329</f>
        <v>0</v>
      </c>
      <c r="BS1328" s="35" t="n">
        <f aca="false">BS1329</f>
        <v>27496.2</v>
      </c>
      <c r="BT1328" s="35" t="n">
        <f aca="false">BT1329</f>
        <v>0</v>
      </c>
      <c r="BU1328" s="35" t="n">
        <f aca="false">BU1329</f>
        <v>0</v>
      </c>
      <c r="BV1328" s="35" t="n">
        <f aca="false">BV1329</f>
        <v>27496.2</v>
      </c>
      <c r="BW1328" s="35" t="n">
        <f aca="false">BW1329</f>
        <v>0</v>
      </c>
      <c r="BX1328" s="35" t="n">
        <f aca="false">BX1329</f>
        <v>0</v>
      </c>
      <c r="BY1328" s="35" t="n">
        <f aca="false">BY1329</f>
        <v>27496.2</v>
      </c>
      <c r="BZ1328" s="35" t="n">
        <f aca="false">BZ1329</f>
        <v>0</v>
      </c>
      <c r="CA1328" s="35" t="n">
        <f aca="false">CA1329</f>
        <v>0</v>
      </c>
      <c r="CB1328" s="35" t="n">
        <f aca="false">CB1329</f>
        <v>27496.2</v>
      </c>
      <c r="CC1328" s="35" t="n">
        <f aca="false">CC1329</f>
        <v>0</v>
      </c>
      <c r="CD1328" s="35" t="n">
        <f aca="false">CD1329</f>
        <v>0</v>
      </c>
      <c r="CE1328" s="35" t="n">
        <f aca="false">CE1329</f>
        <v>27496.2</v>
      </c>
      <c r="CF1328" s="37" t="n">
        <v>0</v>
      </c>
      <c r="CG1328" s="37" t="n">
        <v>13853.5</v>
      </c>
      <c r="CH1328" s="37" t="n">
        <v>27496.2</v>
      </c>
    </row>
    <row r="1329" s="38" customFormat="true" ht="12.75" hidden="false" customHeight="false" outlineLevel="0" collapsed="false">
      <c r="A1329" s="32" t="s">
        <v>808</v>
      </c>
      <c r="B1329" s="67"/>
      <c r="C1329" s="34" t="s">
        <v>43</v>
      </c>
      <c r="D1329" s="34" t="s">
        <v>809</v>
      </c>
      <c r="E1329" s="24"/>
      <c r="F1329" s="35" t="n">
        <f aca="false">F1330</f>
        <v>0</v>
      </c>
      <c r="G1329" s="35" t="n">
        <f aca="false">G1330</f>
        <v>0</v>
      </c>
      <c r="H1329" s="35" t="n">
        <f aca="false">H1330</f>
        <v>0</v>
      </c>
      <c r="I1329" s="35" t="n">
        <f aca="false">I1330</f>
        <v>0</v>
      </c>
      <c r="J1329" s="35" t="n">
        <f aca="false">J1330</f>
        <v>0</v>
      </c>
      <c r="K1329" s="35" t="n">
        <f aca="false">K1330</f>
        <v>0</v>
      </c>
      <c r="L1329" s="35" t="n">
        <f aca="false">L1330</f>
        <v>0</v>
      </c>
      <c r="M1329" s="35" t="n">
        <f aca="false">M1330</f>
        <v>0</v>
      </c>
      <c r="N1329" s="35" t="n">
        <f aca="false">N1330</f>
        <v>0</v>
      </c>
      <c r="O1329" s="35" t="n">
        <f aca="false">O1330</f>
        <v>0</v>
      </c>
      <c r="P1329" s="35" t="n">
        <f aca="false">P1330</f>
        <v>0</v>
      </c>
      <c r="Q1329" s="35" t="n">
        <f aca="false">Q1330</f>
        <v>0</v>
      </c>
      <c r="R1329" s="35" t="n">
        <f aca="false">R1330</f>
        <v>0</v>
      </c>
      <c r="S1329" s="35" t="n">
        <f aca="false">S1330</f>
        <v>0</v>
      </c>
      <c r="T1329" s="35" t="n">
        <f aca="false">T1330</f>
        <v>0</v>
      </c>
      <c r="U1329" s="35" t="n">
        <f aca="false">U1330</f>
        <v>0</v>
      </c>
      <c r="V1329" s="35" t="n">
        <f aca="false">V1330</f>
        <v>0</v>
      </c>
      <c r="W1329" s="35" t="n">
        <f aca="false">W1330</f>
        <v>0</v>
      </c>
      <c r="X1329" s="35" t="n">
        <f aca="false">X1330</f>
        <v>0</v>
      </c>
      <c r="Y1329" s="35" t="n">
        <f aca="false">Y1330</f>
        <v>0</v>
      </c>
      <c r="Z1329" s="35" t="n">
        <f aca="false">Z1330</f>
        <v>0</v>
      </c>
      <c r="AA1329" s="35" t="n">
        <f aca="false">AA1330</f>
        <v>0</v>
      </c>
      <c r="AB1329" s="35" t="n">
        <f aca="false">AB1330</f>
        <v>0</v>
      </c>
      <c r="AC1329" s="35" t="n">
        <f aca="false">AC1330</f>
        <v>0</v>
      </c>
      <c r="AD1329" s="35" t="n">
        <f aca="false">AD1330</f>
        <v>0</v>
      </c>
      <c r="AE1329" s="35" t="n">
        <f aca="false">AE1330</f>
        <v>0</v>
      </c>
      <c r="AF1329" s="35" t="n">
        <f aca="false">AF1330</f>
        <v>0</v>
      </c>
      <c r="AG1329" s="35" t="n">
        <f aca="false">AG1330</f>
        <v>0</v>
      </c>
      <c r="AH1329" s="36" t="n">
        <f aca="false">AH1330</f>
        <v>13853.5</v>
      </c>
      <c r="AI1329" s="36" t="n">
        <f aca="false">AI1330</f>
        <v>0</v>
      </c>
      <c r="AJ1329" s="36" t="n">
        <f aca="false">AJ1330</f>
        <v>0</v>
      </c>
      <c r="AK1329" s="36" t="n">
        <f aca="false">AK1330</f>
        <v>13853.5</v>
      </c>
      <c r="AL1329" s="36" t="n">
        <f aca="false">AL1330</f>
        <v>0</v>
      </c>
      <c r="AM1329" s="36" t="n">
        <f aca="false">AM1330</f>
        <v>0</v>
      </c>
      <c r="AN1329" s="36" t="n">
        <f aca="false">AN1330</f>
        <v>13853.5</v>
      </c>
      <c r="AO1329" s="36" t="n">
        <f aca="false">AO1330</f>
        <v>0</v>
      </c>
      <c r="AP1329" s="36" t="n">
        <f aca="false">AP1330</f>
        <v>0</v>
      </c>
      <c r="AQ1329" s="36" t="n">
        <f aca="false">AQ1330</f>
        <v>13853.5</v>
      </c>
      <c r="AR1329" s="36" t="n">
        <f aca="false">AR1330</f>
        <v>0</v>
      </c>
      <c r="AS1329" s="36" t="n">
        <f aca="false">AS1330</f>
        <v>0</v>
      </c>
      <c r="AT1329" s="36" t="n">
        <f aca="false">AT1330</f>
        <v>13853.5</v>
      </c>
      <c r="AU1329" s="36" t="n">
        <f aca="false">AU1330</f>
        <v>0</v>
      </c>
      <c r="AV1329" s="36" t="n">
        <f aca="false">AV1330</f>
        <v>0</v>
      </c>
      <c r="AW1329" s="36" t="n">
        <f aca="false">AW1330</f>
        <v>13853.5</v>
      </c>
      <c r="AX1329" s="36" t="n">
        <f aca="false">AX1330</f>
        <v>0</v>
      </c>
      <c r="AY1329" s="36" t="n">
        <f aca="false">AY1330</f>
        <v>0</v>
      </c>
      <c r="AZ1329" s="36" t="n">
        <f aca="false">AZ1330</f>
        <v>13853.5</v>
      </c>
      <c r="BA1329" s="36" t="n">
        <f aca="false">BA1330</f>
        <v>0</v>
      </c>
      <c r="BB1329" s="36" t="n">
        <f aca="false">BB1330</f>
        <v>0</v>
      </c>
      <c r="BC1329" s="36" t="n">
        <f aca="false">BC1330</f>
        <v>13853.5</v>
      </c>
      <c r="BD1329" s="36" t="n">
        <f aca="false">BD1330</f>
        <v>0</v>
      </c>
      <c r="BE1329" s="36" t="n">
        <f aca="false">BE1330</f>
        <v>0</v>
      </c>
      <c r="BF1329" s="36" t="n">
        <f aca="false">BF1330</f>
        <v>13853.5</v>
      </c>
      <c r="BG1329" s="35" t="n">
        <f aca="false">BG1330</f>
        <v>27496.2</v>
      </c>
      <c r="BH1329" s="35" t="n">
        <f aca="false">BH1330</f>
        <v>0</v>
      </c>
      <c r="BI1329" s="35" t="n">
        <f aca="false">BI1330</f>
        <v>0</v>
      </c>
      <c r="BJ1329" s="35" t="n">
        <f aca="false">BJ1330</f>
        <v>27496.2</v>
      </c>
      <c r="BK1329" s="35" t="n">
        <f aca="false">BK1330</f>
        <v>0</v>
      </c>
      <c r="BL1329" s="35" t="n">
        <f aca="false">BL1330</f>
        <v>0</v>
      </c>
      <c r="BM1329" s="35" t="n">
        <f aca="false">BM1330</f>
        <v>27496.2</v>
      </c>
      <c r="BN1329" s="35" t="n">
        <f aca="false">BN1330</f>
        <v>0</v>
      </c>
      <c r="BO1329" s="35" t="n">
        <f aca="false">BO1330</f>
        <v>0</v>
      </c>
      <c r="BP1329" s="35" t="n">
        <f aca="false">BP1330</f>
        <v>27496.2</v>
      </c>
      <c r="BQ1329" s="35" t="n">
        <f aca="false">BQ1330</f>
        <v>0</v>
      </c>
      <c r="BR1329" s="35" t="n">
        <f aca="false">BR1330</f>
        <v>0</v>
      </c>
      <c r="BS1329" s="35" t="n">
        <f aca="false">BS1330</f>
        <v>27496.2</v>
      </c>
      <c r="BT1329" s="35" t="n">
        <f aca="false">BT1330</f>
        <v>0</v>
      </c>
      <c r="BU1329" s="35" t="n">
        <f aca="false">BU1330</f>
        <v>0</v>
      </c>
      <c r="BV1329" s="35" t="n">
        <f aca="false">BV1330</f>
        <v>27496.2</v>
      </c>
      <c r="BW1329" s="35" t="n">
        <f aca="false">BW1330</f>
        <v>0</v>
      </c>
      <c r="BX1329" s="35" t="n">
        <f aca="false">BX1330</f>
        <v>0</v>
      </c>
      <c r="BY1329" s="35" t="n">
        <f aca="false">BY1330</f>
        <v>27496.2</v>
      </c>
      <c r="BZ1329" s="35" t="n">
        <f aca="false">BZ1330</f>
        <v>0</v>
      </c>
      <c r="CA1329" s="35" t="n">
        <f aca="false">CA1330</f>
        <v>0</v>
      </c>
      <c r="CB1329" s="35" t="n">
        <f aca="false">CB1330</f>
        <v>27496.2</v>
      </c>
      <c r="CC1329" s="35" t="n">
        <f aca="false">CC1330</f>
        <v>0</v>
      </c>
      <c r="CD1329" s="35" t="n">
        <f aca="false">CD1330</f>
        <v>0</v>
      </c>
      <c r="CE1329" s="35" t="n">
        <f aca="false">CE1330</f>
        <v>27496.2</v>
      </c>
      <c r="CF1329" s="37" t="n">
        <v>0</v>
      </c>
      <c r="CG1329" s="37" t="n">
        <v>13853.5</v>
      </c>
      <c r="CH1329" s="37" t="n">
        <v>27496.2</v>
      </c>
    </row>
    <row r="1330" customFormat="false" ht="12.75" hidden="false" customHeight="false" outlineLevel="0" collapsed="false">
      <c r="A1330" s="32" t="s">
        <v>38</v>
      </c>
      <c r="B1330" s="59"/>
      <c r="C1330" s="34" t="s">
        <v>43</v>
      </c>
      <c r="D1330" s="34" t="s">
        <v>809</v>
      </c>
      <c r="E1330" s="34" t="s">
        <v>39</v>
      </c>
      <c r="F1330" s="35" t="n">
        <f aca="false">F1331</f>
        <v>0</v>
      </c>
      <c r="G1330" s="35" t="n">
        <f aca="false">G1331</f>
        <v>0</v>
      </c>
      <c r="H1330" s="35" t="n">
        <f aca="false">H1331</f>
        <v>0</v>
      </c>
      <c r="I1330" s="35" t="n">
        <f aca="false">I1331</f>
        <v>0</v>
      </c>
      <c r="J1330" s="35" t="n">
        <f aca="false">J1331</f>
        <v>0</v>
      </c>
      <c r="K1330" s="35" t="n">
        <f aca="false">K1331</f>
        <v>0</v>
      </c>
      <c r="L1330" s="35" t="n">
        <f aca="false">L1331</f>
        <v>0</v>
      </c>
      <c r="M1330" s="35" t="n">
        <f aca="false">M1331</f>
        <v>0</v>
      </c>
      <c r="N1330" s="35" t="n">
        <f aca="false">N1331</f>
        <v>0</v>
      </c>
      <c r="O1330" s="35" t="n">
        <f aca="false">O1331</f>
        <v>0</v>
      </c>
      <c r="P1330" s="35" t="n">
        <f aca="false">P1331</f>
        <v>0</v>
      </c>
      <c r="Q1330" s="35" t="n">
        <f aca="false">Q1331</f>
        <v>0</v>
      </c>
      <c r="R1330" s="35" t="n">
        <f aca="false">R1331</f>
        <v>0</v>
      </c>
      <c r="S1330" s="35" t="n">
        <f aca="false">S1331</f>
        <v>0</v>
      </c>
      <c r="T1330" s="35" t="n">
        <f aca="false">T1331</f>
        <v>0</v>
      </c>
      <c r="U1330" s="35" t="n">
        <f aca="false">U1331</f>
        <v>0</v>
      </c>
      <c r="V1330" s="35" t="n">
        <f aca="false">V1331</f>
        <v>0</v>
      </c>
      <c r="W1330" s="35" t="n">
        <f aca="false">W1331</f>
        <v>0</v>
      </c>
      <c r="X1330" s="35" t="n">
        <f aca="false">X1331</f>
        <v>0</v>
      </c>
      <c r="Y1330" s="35" t="n">
        <f aca="false">Y1331</f>
        <v>0</v>
      </c>
      <c r="Z1330" s="35" t="n">
        <f aca="false">Z1331</f>
        <v>0</v>
      </c>
      <c r="AA1330" s="35" t="n">
        <f aca="false">AA1331</f>
        <v>0</v>
      </c>
      <c r="AB1330" s="35" t="n">
        <f aca="false">AB1331</f>
        <v>0</v>
      </c>
      <c r="AC1330" s="35" t="n">
        <f aca="false">AC1331</f>
        <v>0</v>
      </c>
      <c r="AD1330" s="35" t="n">
        <f aca="false">AD1331</f>
        <v>0</v>
      </c>
      <c r="AE1330" s="35" t="n">
        <f aca="false">AE1331</f>
        <v>0</v>
      </c>
      <c r="AF1330" s="35" t="n">
        <f aca="false">AF1331</f>
        <v>0</v>
      </c>
      <c r="AG1330" s="35" t="n">
        <f aca="false">AG1331</f>
        <v>0</v>
      </c>
      <c r="AH1330" s="36" t="n">
        <f aca="false">AH1331</f>
        <v>13853.5</v>
      </c>
      <c r="AI1330" s="36" t="n">
        <f aca="false">AI1331</f>
        <v>0</v>
      </c>
      <c r="AJ1330" s="36" t="n">
        <f aca="false">AJ1331</f>
        <v>0</v>
      </c>
      <c r="AK1330" s="36" t="n">
        <f aca="false">AK1331</f>
        <v>13853.5</v>
      </c>
      <c r="AL1330" s="36" t="n">
        <f aca="false">AL1331</f>
        <v>0</v>
      </c>
      <c r="AM1330" s="36" t="n">
        <f aca="false">AM1331</f>
        <v>0</v>
      </c>
      <c r="AN1330" s="36" t="n">
        <f aca="false">AN1331</f>
        <v>13853.5</v>
      </c>
      <c r="AO1330" s="36" t="n">
        <f aca="false">AO1331</f>
        <v>0</v>
      </c>
      <c r="AP1330" s="36" t="n">
        <f aca="false">AP1331</f>
        <v>0</v>
      </c>
      <c r="AQ1330" s="36" t="n">
        <f aca="false">AQ1331</f>
        <v>13853.5</v>
      </c>
      <c r="AR1330" s="36" t="n">
        <f aca="false">AR1331</f>
        <v>0</v>
      </c>
      <c r="AS1330" s="36" t="n">
        <f aca="false">AS1331</f>
        <v>0</v>
      </c>
      <c r="AT1330" s="36" t="n">
        <f aca="false">AT1331</f>
        <v>13853.5</v>
      </c>
      <c r="AU1330" s="36" t="n">
        <f aca="false">AU1331</f>
        <v>0</v>
      </c>
      <c r="AV1330" s="36" t="n">
        <f aca="false">AV1331</f>
        <v>0</v>
      </c>
      <c r="AW1330" s="36" t="n">
        <f aca="false">AW1331</f>
        <v>13853.5</v>
      </c>
      <c r="AX1330" s="36" t="n">
        <f aca="false">AX1331</f>
        <v>0</v>
      </c>
      <c r="AY1330" s="36" t="n">
        <f aca="false">AY1331</f>
        <v>0</v>
      </c>
      <c r="AZ1330" s="36" t="n">
        <f aca="false">AZ1331</f>
        <v>13853.5</v>
      </c>
      <c r="BA1330" s="36" t="n">
        <f aca="false">BA1331</f>
        <v>0</v>
      </c>
      <c r="BB1330" s="36" t="n">
        <f aca="false">BB1331</f>
        <v>0</v>
      </c>
      <c r="BC1330" s="36" t="n">
        <f aca="false">BC1331</f>
        <v>13853.5</v>
      </c>
      <c r="BD1330" s="36" t="n">
        <f aca="false">BD1331</f>
        <v>0</v>
      </c>
      <c r="BE1330" s="36" t="n">
        <f aca="false">BE1331</f>
        <v>0</v>
      </c>
      <c r="BF1330" s="36" t="n">
        <f aca="false">BF1331</f>
        <v>13853.5</v>
      </c>
      <c r="BG1330" s="35" t="n">
        <f aca="false">BG1331</f>
        <v>27496.2</v>
      </c>
      <c r="BH1330" s="35" t="n">
        <f aca="false">BH1331</f>
        <v>0</v>
      </c>
      <c r="BI1330" s="35" t="n">
        <f aca="false">BI1331</f>
        <v>0</v>
      </c>
      <c r="BJ1330" s="35" t="n">
        <f aca="false">BJ1331</f>
        <v>27496.2</v>
      </c>
      <c r="BK1330" s="35" t="n">
        <f aca="false">BK1331</f>
        <v>0</v>
      </c>
      <c r="BL1330" s="35" t="n">
        <f aca="false">BL1331</f>
        <v>0</v>
      </c>
      <c r="BM1330" s="35" t="n">
        <f aca="false">BM1331</f>
        <v>27496.2</v>
      </c>
      <c r="BN1330" s="35" t="n">
        <f aca="false">BN1331</f>
        <v>0</v>
      </c>
      <c r="BO1330" s="35" t="n">
        <f aca="false">BO1331</f>
        <v>0</v>
      </c>
      <c r="BP1330" s="35" t="n">
        <f aca="false">BP1331</f>
        <v>27496.2</v>
      </c>
      <c r="BQ1330" s="35" t="n">
        <f aca="false">BQ1331</f>
        <v>0</v>
      </c>
      <c r="BR1330" s="35" t="n">
        <f aca="false">BR1331</f>
        <v>0</v>
      </c>
      <c r="BS1330" s="35" t="n">
        <f aca="false">BS1331</f>
        <v>27496.2</v>
      </c>
      <c r="BT1330" s="35" t="n">
        <f aca="false">BT1331</f>
        <v>0</v>
      </c>
      <c r="BU1330" s="35" t="n">
        <f aca="false">BU1331</f>
        <v>0</v>
      </c>
      <c r="BV1330" s="35" t="n">
        <f aca="false">BV1331</f>
        <v>27496.2</v>
      </c>
      <c r="BW1330" s="35" t="n">
        <f aca="false">BW1331</f>
        <v>0</v>
      </c>
      <c r="BX1330" s="35" t="n">
        <f aca="false">BX1331</f>
        <v>0</v>
      </c>
      <c r="BY1330" s="35" t="n">
        <f aca="false">BY1331</f>
        <v>27496.2</v>
      </c>
      <c r="BZ1330" s="35" t="n">
        <f aca="false">BZ1331</f>
        <v>0</v>
      </c>
      <c r="CA1330" s="35" t="n">
        <f aca="false">CA1331</f>
        <v>0</v>
      </c>
      <c r="CB1330" s="35" t="n">
        <f aca="false">CB1331</f>
        <v>27496.2</v>
      </c>
      <c r="CC1330" s="35" t="n">
        <f aca="false">CC1331</f>
        <v>0</v>
      </c>
      <c r="CD1330" s="35" t="n">
        <f aca="false">CD1331</f>
        <v>0</v>
      </c>
      <c r="CE1330" s="35" t="n">
        <f aca="false">CE1331</f>
        <v>27496.2</v>
      </c>
      <c r="CF1330" s="37" t="n">
        <v>0</v>
      </c>
      <c r="CG1330" s="37" t="n">
        <v>13853.5</v>
      </c>
      <c r="CH1330" s="37" t="n">
        <v>27496.2</v>
      </c>
    </row>
    <row r="1331" customFormat="false" ht="12.75" hidden="false" customHeight="false" outlineLevel="0" collapsed="false">
      <c r="A1331" s="39" t="s">
        <v>183</v>
      </c>
      <c r="B1331" s="66"/>
      <c r="C1331" s="41" t="s">
        <v>43</v>
      </c>
      <c r="D1331" s="41" t="s">
        <v>809</v>
      </c>
      <c r="E1331" s="41" t="s">
        <v>184</v>
      </c>
      <c r="F1331" s="42" t="n">
        <v>0</v>
      </c>
      <c r="G1331" s="42" t="n">
        <v>0</v>
      </c>
      <c r="H1331" s="42" t="n">
        <v>0</v>
      </c>
      <c r="I1331" s="42" t="n">
        <f aca="false">SUM(F1331:H1331)</f>
        <v>0</v>
      </c>
      <c r="J1331" s="42" t="n">
        <v>0</v>
      </c>
      <c r="K1331" s="42" t="n">
        <v>0</v>
      </c>
      <c r="L1331" s="42" t="n">
        <f aca="false">SUM(I1331:K1331)</f>
        <v>0</v>
      </c>
      <c r="M1331" s="42" t="n">
        <v>0</v>
      </c>
      <c r="N1331" s="42" t="n">
        <v>0</v>
      </c>
      <c r="O1331" s="42" t="n">
        <f aca="false">SUM(L1331:N1331)</f>
        <v>0</v>
      </c>
      <c r="P1331" s="42" t="n">
        <v>0</v>
      </c>
      <c r="Q1331" s="42" t="n">
        <v>0</v>
      </c>
      <c r="R1331" s="42" t="n">
        <f aca="false">SUM(O1331:Q1331)</f>
        <v>0</v>
      </c>
      <c r="S1331" s="42" t="n">
        <v>0</v>
      </c>
      <c r="T1331" s="42" t="n">
        <v>0</v>
      </c>
      <c r="U1331" s="42" t="n">
        <f aca="false">SUM(R1331:T1331)</f>
        <v>0</v>
      </c>
      <c r="V1331" s="42" t="n">
        <v>0</v>
      </c>
      <c r="W1331" s="42" t="n">
        <v>0</v>
      </c>
      <c r="X1331" s="42" t="n">
        <f aca="false">SUM(U1331:W1331)</f>
        <v>0</v>
      </c>
      <c r="Y1331" s="42" t="n">
        <v>0</v>
      </c>
      <c r="Z1331" s="42" t="n">
        <v>0</v>
      </c>
      <c r="AA1331" s="42" t="n">
        <f aca="false">SUM(X1331:Z1331)</f>
        <v>0</v>
      </c>
      <c r="AB1331" s="42" t="n">
        <v>0</v>
      </c>
      <c r="AC1331" s="42" t="n">
        <v>0</v>
      </c>
      <c r="AD1331" s="42" t="n">
        <f aca="false">SUM(AA1331:AC1331)</f>
        <v>0</v>
      </c>
      <c r="AE1331" s="42" t="n">
        <v>0</v>
      </c>
      <c r="AF1331" s="42" t="n">
        <v>0</v>
      </c>
      <c r="AG1331" s="42" t="n">
        <f aca="false">SUM(AD1331:AF1331)</f>
        <v>0</v>
      </c>
      <c r="AH1331" s="43" t="n">
        <v>13853.5</v>
      </c>
      <c r="AI1331" s="43" t="n">
        <v>0</v>
      </c>
      <c r="AJ1331" s="43" t="n">
        <v>0</v>
      </c>
      <c r="AK1331" s="43" t="n">
        <f aca="false">SUM(AH1331:AJ1331)</f>
        <v>13853.5</v>
      </c>
      <c r="AL1331" s="43" t="n">
        <v>0</v>
      </c>
      <c r="AM1331" s="43" t="n">
        <v>0</v>
      </c>
      <c r="AN1331" s="43" t="n">
        <f aca="false">SUM(AK1331:AM1331)</f>
        <v>13853.5</v>
      </c>
      <c r="AO1331" s="43" t="n">
        <v>0</v>
      </c>
      <c r="AP1331" s="43" t="n">
        <v>0</v>
      </c>
      <c r="AQ1331" s="43" t="n">
        <f aca="false">SUM(AN1331:AP1331)</f>
        <v>13853.5</v>
      </c>
      <c r="AR1331" s="43" t="n">
        <v>0</v>
      </c>
      <c r="AS1331" s="43" t="n">
        <v>0</v>
      </c>
      <c r="AT1331" s="43" t="n">
        <f aca="false">SUM(AQ1331:AS1331)</f>
        <v>13853.5</v>
      </c>
      <c r="AU1331" s="43" t="n">
        <v>0</v>
      </c>
      <c r="AV1331" s="43" t="n">
        <v>0</v>
      </c>
      <c r="AW1331" s="43" t="n">
        <f aca="false">SUM(AT1331:AV1331)</f>
        <v>13853.5</v>
      </c>
      <c r="AX1331" s="43" t="n">
        <v>0</v>
      </c>
      <c r="AY1331" s="43" t="n">
        <v>0</v>
      </c>
      <c r="AZ1331" s="43" t="n">
        <f aca="false">SUM(AW1331:AY1331)</f>
        <v>13853.5</v>
      </c>
      <c r="BA1331" s="43" t="n">
        <v>0</v>
      </c>
      <c r="BB1331" s="43" t="n">
        <v>0</v>
      </c>
      <c r="BC1331" s="43" t="n">
        <f aca="false">SUM(AZ1331:BB1331)</f>
        <v>13853.5</v>
      </c>
      <c r="BD1331" s="43" t="n">
        <v>0</v>
      </c>
      <c r="BE1331" s="43" t="n">
        <v>0</v>
      </c>
      <c r="BF1331" s="43" t="n">
        <f aca="false">SUM(BC1331:BE1331)</f>
        <v>13853.5</v>
      </c>
      <c r="BG1331" s="42" t="n">
        <v>27496.2</v>
      </c>
      <c r="BH1331" s="42" t="n">
        <v>0</v>
      </c>
      <c r="BI1331" s="42" t="n">
        <v>0</v>
      </c>
      <c r="BJ1331" s="42" t="n">
        <f aca="false">SUM(BG1331:BI1331)</f>
        <v>27496.2</v>
      </c>
      <c r="BK1331" s="42" t="n">
        <v>0</v>
      </c>
      <c r="BL1331" s="42" t="n">
        <v>0</v>
      </c>
      <c r="BM1331" s="42" t="n">
        <f aca="false">SUM(BJ1331:BL1331)</f>
        <v>27496.2</v>
      </c>
      <c r="BN1331" s="42" t="n">
        <v>0</v>
      </c>
      <c r="BO1331" s="42" t="n">
        <v>0</v>
      </c>
      <c r="BP1331" s="42" t="n">
        <f aca="false">SUM(BM1331:BO1331)</f>
        <v>27496.2</v>
      </c>
      <c r="BQ1331" s="42" t="n">
        <v>0</v>
      </c>
      <c r="BR1331" s="42" t="n">
        <v>0</v>
      </c>
      <c r="BS1331" s="42" t="n">
        <f aca="false">SUM(BP1331:BR1331)</f>
        <v>27496.2</v>
      </c>
      <c r="BT1331" s="42" t="n">
        <v>0</v>
      </c>
      <c r="BU1331" s="42" t="n">
        <v>0</v>
      </c>
      <c r="BV1331" s="42" t="n">
        <f aca="false">SUM(BS1331:BU1331)</f>
        <v>27496.2</v>
      </c>
      <c r="BW1331" s="42" t="n">
        <v>0</v>
      </c>
      <c r="BX1331" s="42" t="n">
        <v>0</v>
      </c>
      <c r="BY1331" s="42" t="n">
        <f aca="false">SUM(BV1331:BX1331)</f>
        <v>27496.2</v>
      </c>
      <c r="BZ1331" s="42" t="n">
        <v>0</v>
      </c>
      <c r="CA1331" s="42" t="n">
        <v>0</v>
      </c>
      <c r="CB1331" s="42" t="n">
        <f aca="false">SUM(BY1331:CA1331)</f>
        <v>27496.2</v>
      </c>
      <c r="CC1331" s="42" t="n">
        <v>0</v>
      </c>
      <c r="CD1331" s="42" t="n">
        <v>0</v>
      </c>
      <c r="CE1331" s="42" t="n">
        <f aca="false">SUM(CB1331:CD1331)</f>
        <v>27496.2</v>
      </c>
      <c r="CF1331" s="44" t="n">
        <v>0</v>
      </c>
      <c r="CG1331" s="44" t="n">
        <v>13853.5</v>
      </c>
      <c r="CH1331" s="44" t="n">
        <v>27496.2</v>
      </c>
    </row>
    <row r="1332" s="2" customFormat="true" ht="12.75" hidden="false" customHeight="false" outlineLevel="0" collapsed="false">
      <c r="A1332" s="29" t="s">
        <v>810</v>
      </c>
      <c r="B1332" s="66"/>
      <c r="C1332" s="19" t="s">
        <v>811</v>
      </c>
      <c r="D1332" s="19"/>
      <c r="E1332" s="19"/>
      <c r="F1332" s="20" t="n">
        <f aca="false">F1333</f>
        <v>0</v>
      </c>
      <c r="G1332" s="20" t="n">
        <f aca="false">G1333</f>
        <v>1453.7</v>
      </c>
      <c r="H1332" s="20" t="n">
        <f aca="false">H1333</f>
        <v>0</v>
      </c>
      <c r="I1332" s="20" t="n">
        <f aca="false">I1333</f>
        <v>1453.7</v>
      </c>
      <c r="J1332" s="20" t="n">
        <f aca="false">J1333</f>
        <v>0</v>
      </c>
      <c r="K1332" s="20" t="n">
        <f aca="false">K1333</f>
        <v>0</v>
      </c>
      <c r="L1332" s="20" t="n">
        <f aca="false">L1333</f>
        <v>1453.7</v>
      </c>
      <c r="M1332" s="20" t="n">
        <f aca="false">M1333</f>
        <v>0</v>
      </c>
      <c r="N1332" s="20" t="n">
        <f aca="false">N1333</f>
        <v>0</v>
      </c>
      <c r="O1332" s="20" t="n">
        <f aca="false">O1333</f>
        <v>1453.7</v>
      </c>
      <c r="P1332" s="20" t="n">
        <f aca="false">P1333</f>
        <v>0</v>
      </c>
      <c r="Q1332" s="20" t="n">
        <f aca="false">Q1333</f>
        <v>0</v>
      </c>
      <c r="R1332" s="20" t="n">
        <f aca="false">R1333</f>
        <v>1453.7</v>
      </c>
      <c r="S1332" s="20" t="n">
        <f aca="false">S1333</f>
        <v>0</v>
      </c>
      <c r="T1332" s="20" t="n">
        <f aca="false">T1333</f>
        <v>0</v>
      </c>
      <c r="U1332" s="20" t="n">
        <f aca="false">U1333</f>
        <v>1453.7</v>
      </c>
      <c r="V1332" s="20" t="n">
        <f aca="false">V1333</f>
        <v>0</v>
      </c>
      <c r="W1332" s="20" t="n">
        <f aca="false">W1333</f>
        <v>0</v>
      </c>
      <c r="X1332" s="20" t="n">
        <f aca="false">X1333</f>
        <v>1453.7</v>
      </c>
      <c r="Y1332" s="20" t="n">
        <f aca="false">Y1333</f>
        <v>0</v>
      </c>
      <c r="Z1332" s="20" t="n">
        <f aca="false">Z1333</f>
        <v>0</v>
      </c>
      <c r="AA1332" s="20" t="n">
        <f aca="false">AA1333</f>
        <v>1453.7</v>
      </c>
      <c r="AB1332" s="20" t="n">
        <f aca="false">AB1333</f>
        <v>0</v>
      </c>
      <c r="AC1332" s="20" t="n">
        <f aca="false">AC1333</f>
        <v>0</v>
      </c>
      <c r="AD1332" s="20" t="n">
        <f aca="false">AD1333</f>
        <v>1453.7</v>
      </c>
      <c r="AE1332" s="20" t="n">
        <f aca="false">AE1333</f>
        <v>0</v>
      </c>
      <c r="AF1332" s="20" t="n">
        <f aca="false">AF1333</f>
        <v>0</v>
      </c>
      <c r="AG1332" s="20" t="n">
        <f aca="false">AG1333</f>
        <v>1453.7</v>
      </c>
      <c r="AH1332" s="21" t="n">
        <f aca="false">AH1333</f>
        <v>0</v>
      </c>
      <c r="AI1332" s="21" t="n">
        <f aca="false">AI1333</f>
        <v>1492.8</v>
      </c>
      <c r="AJ1332" s="21" t="n">
        <f aca="false">AJ1333</f>
        <v>0</v>
      </c>
      <c r="AK1332" s="21" t="n">
        <f aca="false">AK1333</f>
        <v>1492.8</v>
      </c>
      <c r="AL1332" s="21" t="n">
        <f aca="false">AL1333</f>
        <v>0</v>
      </c>
      <c r="AM1332" s="21" t="n">
        <f aca="false">AM1333</f>
        <v>0</v>
      </c>
      <c r="AN1332" s="21" t="n">
        <f aca="false">AN1333</f>
        <v>1492.8</v>
      </c>
      <c r="AO1332" s="21" t="n">
        <f aca="false">AO1333</f>
        <v>0</v>
      </c>
      <c r="AP1332" s="21" t="n">
        <f aca="false">AP1333</f>
        <v>0</v>
      </c>
      <c r="AQ1332" s="21" t="n">
        <f aca="false">AQ1333</f>
        <v>1492.8</v>
      </c>
      <c r="AR1332" s="21" t="n">
        <f aca="false">AR1333</f>
        <v>0</v>
      </c>
      <c r="AS1332" s="21" t="n">
        <f aca="false">AS1333</f>
        <v>0</v>
      </c>
      <c r="AT1332" s="21" t="n">
        <f aca="false">AT1333</f>
        <v>1492.8</v>
      </c>
      <c r="AU1332" s="21" t="n">
        <f aca="false">AU1333</f>
        <v>0</v>
      </c>
      <c r="AV1332" s="21" t="n">
        <f aca="false">AV1333</f>
        <v>0</v>
      </c>
      <c r="AW1332" s="21" t="n">
        <f aca="false">AW1333</f>
        <v>1492.8</v>
      </c>
      <c r="AX1332" s="21" t="n">
        <f aca="false">AX1333</f>
        <v>0</v>
      </c>
      <c r="AY1332" s="21" t="n">
        <f aca="false">AY1333</f>
        <v>0</v>
      </c>
      <c r="AZ1332" s="21" t="n">
        <f aca="false">AZ1333</f>
        <v>1492.8</v>
      </c>
      <c r="BA1332" s="21" t="n">
        <f aca="false">BA1333</f>
        <v>0</v>
      </c>
      <c r="BB1332" s="21" t="n">
        <f aca="false">BB1333</f>
        <v>0</v>
      </c>
      <c r="BC1332" s="21" t="n">
        <f aca="false">BC1333</f>
        <v>1492.8</v>
      </c>
      <c r="BD1332" s="21" t="n">
        <f aca="false">BD1333</f>
        <v>0</v>
      </c>
      <c r="BE1332" s="21" t="n">
        <f aca="false">BE1333</f>
        <v>0</v>
      </c>
      <c r="BF1332" s="21" t="n">
        <f aca="false">BF1333</f>
        <v>1492.8</v>
      </c>
      <c r="BG1332" s="20" t="n">
        <f aca="false">BG1333</f>
        <v>0</v>
      </c>
      <c r="BH1332" s="20" t="n">
        <f aca="false">BH1333</f>
        <v>1520.2</v>
      </c>
      <c r="BI1332" s="20" t="n">
        <f aca="false">BI1333</f>
        <v>0</v>
      </c>
      <c r="BJ1332" s="20" t="n">
        <f aca="false">BJ1333</f>
        <v>1520.2</v>
      </c>
      <c r="BK1332" s="20" t="n">
        <f aca="false">BK1333</f>
        <v>0</v>
      </c>
      <c r="BL1332" s="20" t="n">
        <f aca="false">BL1333</f>
        <v>0</v>
      </c>
      <c r="BM1332" s="20" t="n">
        <f aca="false">BM1333</f>
        <v>1520.2</v>
      </c>
      <c r="BN1332" s="20" t="n">
        <f aca="false">BN1333</f>
        <v>0</v>
      </c>
      <c r="BO1332" s="20" t="n">
        <f aca="false">BO1333</f>
        <v>0</v>
      </c>
      <c r="BP1332" s="20" t="n">
        <f aca="false">BP1333</f>
        <v>1520.2</v>
      </c>
      <c r="BQ1332" s="20" t="n">
        <f aca="false">BQ1333</f>
        <v>0</v>
      </c>
      <c r="BR1332" s="20" t="n">
        <f aca="false">BR1333</f>
        <v>0</v>
      </c>
      <c r="BS1332" s="20" t="n">
        <f aca="false">BS1333</f>
        <v>1520.2</v>
      </c>
      <c r="BT1332" s="20" t="n">
        <f aca="false">BT1333</f>
        <v>0</v>
      </c>
      <c r="BU1332" s="20" t="n">
        <f aca="false">BU1333</f>
        <v>0</v>
      </c>
      <c r="BV1332" s="20" t="n">
        <f aca="false">BV1333</f>
        <v>1520.2</v>
      </c>
      <c r="BW1332" s="20" t="n">
        <f aca="false">BW1333</f>
        <v>0</v>
      </c>
      <c r="BX1332" s="20" t="n">
        <f aca="false">BX1333</f>
        <v>0</v>
      </c>
      <c r="BY1332" s="20" t="n">
        <f aca="false">BY1333</f>
        <v>1520.2</v>
      </c>
      <c r="BZ1332" s="20" t="n">
        <f aca="false">BZ1333</f>
        <v>0</v>
      </c>
      <c r="CA1332" s="20" t="n">
        <f aca="false">CA1333</f>
        <v>0</v>
      </c>
      <c r="CB1332" s="20" t="n">
        <f aca="false">CB1333</f>
        <v>1520.2</v>
      </c>
      <c r="CC1332" s="20" t="n">
        <f aca="false">CC1333</f>
        <v>0</v>
      </c>
      <c r="CD1332" s="20" t="n">
        <f aca="false">CD1333</f>
        <v>0</v>
      </c>
      <c r="CE1332" s="20" t="n">
        <f aca="false">CE1333</f>
        <v>1520.2</v>
      </c>
      <c r="CF1332" s="22" t="n">
        <v>1453.7</v>
      </c>
      <c r="CG1332" s="22" t="n">
        <v>1492.8</v>
      </c>
      <c r="CH1332" s="22" t="n">
        <v>1520.2</v>
      </c>
    </row>
    <row r="1333" s="28" customFormat="true" ht="12.75" hidden="false" customHeight="false" outlineLevel="0" collapsed="false">
      <c r="A1333" s="30" t="s">
        <v>812</v>
      </c>
      <c r="B1333" s="67"/>
      <c r="C1333" s="24" t="s">
        <v>813</v>
      </c>
      <c r="D1333" s="24"/>
      <c r="E1333" s="24"/>
      <c r="F1333" s="25" t="n">
        <f aca="false">F1334</f>
        <v>0</v>
      </c>
      <c r="G1333" s="25" t="n">
        <f aca="false">G1334</f>
        <v>1453.7</v>
      </c>
      <c r="H1333" s="25" t="n">
        <f aca="false">H1334</f>
        <v>0</v>
      </c>
      <c r="I1333" s="25" t="n">
        <f aca="false">I1334</f>
        <v>1453.7</v>
      </c>
      <c r="J1333" s="25" t="n">
        <f aca="false">J1334</f>
        <v>0</v>
      </c>
      <c r="K1333" s="25" t="n">
        <f aca="false">K1334</f>
        <v>0</v>
      </c>
      <c r="L1333" s="25" t="n">
        <f aca="false">L1334</f>
        <v>1453.7</v>
      </c>
      <c r="M1333" s="25" t="n">
        <f aca="false">M1334</f>
        <v>0</v>
      </c>
      <c r="N1333" s="25" t="n">
        <f aca="false">N1334</f>
        <v>0</v>
      </c>
      <c r="O1333" s="25" t="n">
        <f aca="false">O1334</f>
        <v>1453.7</v>
      </c>
      <c r="P1333" s="25" t="n">
        <f aca="false">P1334</f>
        <v>0</v>
      </c>
      <c r="Q1333" s="25" t="n">
        <f aca="false">Q1334</f>
        <v>0</v>
      </c>
      <c r="R1333" s="25" t="n">
        <f aca="false">R1334</f>
        <v>1453.7</v>
      </c>
      <c r="S1333" s="25" t="n">
        <f aca="false">S1334</f>
        <v>0</v>
      </c>
      <c r="T1333" s="25" t="n">
        <f aca="false">T1334</f>
        <v>0</v>
      </c>
      <c r="U1333" s="25" t="n">
        <f aca="false">U1334</f>
        <v>1453.7</v>
      </c>
      <c r="V1333" s="25" t="n">
        <f aca="false">V1334</f>
        <v>0</v>
      </c>
      <c r="W1333" s="25" t="n">
        <f aca="false">W1334</f>
        <v>0</v>
      </c>
      <c r="X1333" s="25" t="n">
        <f aca="false">X1334</f>
        <v>1453.7</v>
      </c>
      <c r="Y1333" s="25" t="n">
        <f aca="false">Y1334</f>
        <v>0</v>
      </c>
      <c r="Z1333" s="25" t="n">
        <f aca="false">Z1334</f>
        <v>0</v>
      </c>
      <c r="AA1333" s="25" t="n">
        <f aca="false">AA1334</f>
        <v>1453.7</v>
      </c>
      <c r="AB1333" s="25" t="n">
        <f aca="false">AB1334</f>
        <v>0</v>
      </c>
      <c r="AC1333" s="25" t="n">
        <f aca="false">AC1334</f>
        <v>0</v>
      </c>
      <c r="AD1333" s="25" t="n">
        <f aca="false">AD1334</f>
        <v>1453.7</v>
      </c>
      <c r="AE1333" s="25" t="n">
        <f aca="false">AE1334</f>
        <v>0</v>
      </c>
      <c r="AF1333" s="25" t="n">
        <f aca="false">AF1334</f>
        <v>0</v>
      </c>
      <c r="AG1333" s="25" t="n">
        <f aca="false">AG1334</f>
        <v>1453.7</v>
      </c>
      <c r="AH1333" s="26" t="n">
        <f aca="false">AH1334</f>
        <v>0</v>
      </c>
      <c r="AI1333" s="26" t="n">
        <f aca="false">AI1334</f>
        <v>1492.8</v>
      </c>
      <c r="AJ1333" s="26" t="n">
        <f aca="false">AJ1334</f>
        <v>0</v>
      </c>
      <c r="AK1333" s="26" t="n">
        <f aca="false">AK1334</f>
        <v>1492.8</v>
      </c>
      <c r="AL1333" s="26" t="n">
        <f aca="false">AL1334</f>
        <v>0</v>
      </c>
      <c r="AM1333" s="26" t="n">
        <f aca="false">AM1334</f>
        <v>0</v>
      </c>
      <c r="AN1333" s="26" t="n">
        <f aca="false">AN1334</f>
        <v>1492.8</v>
      </c>
      <c r="AO1333" s="26" t="n">
        <f aca="false">AO1334</f>
        <v>0</v>
      </c>
      <c r="AP1333" s="26" t="n">
        <f aca="false">AP1334</f>
        <v>0</v>
      </c>
      <c r="AQ1333" s="26" t="n">
        <f aca="false">AQ1334</f>
        <v>1492.8</v>
      </c>
      <c r="AR1333" s="26" t="n">
        <f aca="false">AR1334</f>
        <v>0</v>
      </c>
      <c r="AS1333" s="26" t="n">
        <f aca="false">AS1334</f>
        <v>0</v>
      </c>
      <c r="AT1333" s="26" t="n">
        <f aca="false">AT1334</f>
        <v>1492.8</v>
      </c>
      <c r="AU1333" s="26" t="n">
        <f aca="false">AU1334</f>
        <v>0</v>
      </c>
      <c r="AV1333" s="26" t="n">
        <f aca="false">AV1334</f>
        <v>0</v>
      </c>
      <c r="AW1333" s="26" t="n">
        <f aca="false">AW1334</f>
        <v>1492.8</v>
      </c>
      <c r="AX1333" s="26" t="n">
        <f aca="false">AX1334</f>
        <v>0</v>
      </c>
      <c r="AY1333" s="26" t="n">
        <f aca="false">AY1334</f>
        <v>0</v>
      </c>
      <c r="AZ1333" s="26" t="n">
        <f aca="false">AZ1334</f>
        <v>1492.8</v>
      </c>
      <c r="BA1333" s="26" t="n">
        <f aca="false">BA1334</f>
        <v>0</v>
      </c>
      <c r="BB1333" s="26" t="n">
        <f aca="false">BB1334</f>
        <v>0</v>
      </c>
      <c r="BC1333" s="26" t="n">
        <f aca="false">BC1334</f>
        <v>1492.8</v>
      </c>
      <c r="BD1333" s="26" t="n">
        <f aca="false">BD1334</f>
        <v>0</v>
      </c>
      <c r="BE1333" s="26" t="n">
        <f aca="false">BE1334</f>
        <v>0</v>
      </c>
      <c r="BF1333" s="26" t="n">
        <f aca="false">BF1334</f>
        <v>1492.8</v>
      </c>
      <c r="BG1333" s="25" t="n">
        <f aca="false">BG1334</f>
        <v>0</v>
      </c>
      <c r="BH1333" s="25" t="n">
        <f aca="false">BH1334</f>
        <v>1520.2</v>
      </c>
      <c r="BI1333" s="25" t="n">
        <f aca="false">BI1334</f>
        <v>0</v>
      </c>
      <c r="BJ1333" s="25" t="n">
        <f aca="false">BJ1334</f>
        <v>1520.2</v>
      </c>
      <c r="BK1333" s="25" t="n">
        <f aca="false">BK1334</f>
        <v>0</v>
      </c>
      <c r="BL1333" s="25" t="n">
        <f aca="false">BL1334</f>
        <v>0</v>
      </c>
      <c r="BM1333" s="25" t="n">
        <f aca="false">BM1334</f>
        <v>1520.2</v>
      </c>
      <c r="BN1333" s="25" t="n">
        <f aca="false">BN1334</f>
        <v>0</v>
      </c>
      <c r="BO1333" s="25" t="n">
        <f aca="false">BO1334</f>
        <v>0</v>
      </c>
      <c r="BP1333" s="25" t="n">
        <f aca="false">BP1334</f>
        <v>1520.2</v>
      </c>
      <c r="BQ1333" s="25" t="n">
        <f aca="false">BQ1334</f>
        <v>0</v>
      </c>
      <c r="BR1333" s="25" t="n">
        <f aca="false">BR1334</f>
        <v>0</v>
      </c>
      <c r="BS1333" s="25" t="n">
        <f aca="false">BS1334</f>
        <v>1520.2</v>
      </c>
      <c r="BT1333" s="25" t="n">
        <f aca="false">BT1334</f>
        <v>0</v>
      </c>
      <c r="BU1333" s="25" t="n">
        <f aca="false">BU1334</f>
        <v>0</v>
      </c>
      <c r="BV1333" s="25" t="n">
        <f aca="false">BV1334</f>
        <v>1520.2</v>
      </c>
      <c r="BW1333" s="25" t="n">
        <f aca="false">BW1334</f>
        <v>0</v>
      </c>
      <c r="BX1333" s="25" t="n">
        <f aca="false">BX1334</f>
        <v>0</v>
      </c>
      <c r="BY1333" s="25" t="n">
        <f aca="false">BY1334</f>
        <v>1520.2</v>
      </c>
      <c r="BZ1333" s="25" t="n">
        <f aca="false">BZ1334</f>
        <v>0</v>
      </c>
      <c r="CA1333" s="25" t="n">
        <f aca="false">CA1334</f>
        <v>0</v>
      </c>
      <c r="CB1333" s="25" t="n">
        <f aca="false">CB1334</f>
        <v>1520.2</v>
      </c>
      <c r="CC1333" s="25" t="n">
        <f aca="false">CC1334</f>
        <v>0</v>
      </c>
      <c r="CD1333" s="25" t="n">
        <f aca="false">CD1334</f>
        <v>0</v>
      </c>
      <c r="CE1333" s="25" t="n">
        <f aca="false">CE1334</f>
        <v>1520.2</v>
      </c>
      <c r="CF1333" s="27" t="n">
        <v>1453.7</v>
      </c>
      <c r="CG1333" s="27" t="n">
        <v>1492.8</v>
      </c>
      <c r="CH1333" s="27" t="n">
        <v>1520.2</v>
      </c>
    </row>
    <row r="1334" s="38" customFormat="true" ht="51" hidden="false" customHeight="false" outlineLevel="0" collapsed="false">
      <c r="A1334" s="32" t="s">
        <v>330</v>
      </c>
      <c r="B1334" s="67"/>
      <c r="C1334" s="34" t="s">
        <v>813</v>
      </c>
      <c r="D1334" s="34" t="s">
        <v>331</v>
      </c>
      <c r="E1334" s="34"/>
      <c r="F1334" s="35" t="n">
        <f aca="false">F1335</f>
        <v>0</v>
      </c>
      <c r="G1334" s="35" t="n">
        <f aca="false">G1335</f>
        <v>1453.7</v>
      </c>
      <c r="H1334" s="35" t="n">
        <f aca="false">H1335</f>
        <v>0</v>
      </c>
      <c r="I1334" s="35" t="n">
        <f aca="false">I1335</f>
        <v>1453.7</v>
      </c>
      <c r="J1334" s="35" t="n">
        <f aca="false">J1335</f>
        <v>0</v>
      </c>
      <c r="K1334" s="35" t="n">
        <f aca="false">K1335</f>
        <v>0</v>
      </c>
      <c r="L1334" s="35" t="n">
        <f aca="false">L1335</f>
        <v>1453.7</v>
      </c>
      <c r="M1334" s="35" t="n">
        <f aca="false">M1335</f>
        <v>0</v>
      </c>
      <c r="N1334" s="35" t="n">
        <f aca="false">N1335</f>
        <v>0</v>
      </c>
      <c r="O1334" s="35" t="n">
        <f aca="false">O1335</f>
        <v>1453.7</v>
      </c>
      <c r="P1334" s="35" t="n">
        <f aca="false">P1335</f>
        <v>0</v>
      </c>
      <c r="Q1334" s="35" t="n">
        <f aca="false">Q1335</f>
        <v>0</v>
      </c>
      <c r="R1334" s="35" t="n">
        <f aca="false">R1335</f>
        <v>1453.7</v>
      </c>
      <c r="S1334" s="35" t="n">
        <f aca="false">S1335</f>
        <v>0</v>
      </c>
      <c r="T1334" s="35" t="n">
        <f aca="false">T1335</f>
        <v>0</v>
      </c>
      <c r="U1334" s="35" t="n">
        <f aca="false">U1335</f>
        <v>1453.7</v>
      </c>
      <c r="V1334" s="35" t="n">
        <f aca="false">V1335</f>
        <v>0</v>
      </c>
      <c r="W1334" s="35" t="n">
        <f aca="false">W1335</f>
        <v>0</v>
      </c>
      <c r="X1334" s="35" t="n">
        <f aca="false">X1335</f>
        <v>1453.7</v>
      </c>
      <c r="Y1334" s="35" t="n">
        <f aca="false">Y1335</f>
        <v>0</v>
      </c>
      <c r="Z1334" s="35" t="n">
        <f aca="false">Z1335</f>
        <v>0</v>
      </c>
      <c r="AA1334" s="35" t="n">
        <f aca="false">AA1335</f>
        <v>1453.7</v>
      </c>
      <c r="AB1334" s="35" t="n">
        <f aca="false">AB1335</f>
        <v>0</v>
      </c>
      <c r="AC1334" s="35" t="n">
        <f aca="false">AC1335</f>
        <v>0</v>
      </c>
      <c r="AD1334" s="35" t="n">
        <f aca="false">AD1335</f>
        <v>1453.7</v>
      </c>
      <c r="AE1334" s="35" t="n">
        <f aca="false">AE1335</f>
        <v>0</v>
      </c>
      <c r="AF1334" s="35" t="n">
        <f aca="false">AF1335</f>
        <v>0</v>
      </c>
      <c r="AG1334" s="35" t="n">
        <f aca="false">AG1335</f>
        <v>1453.7</v>
      </c>
      <c r="AH1334" s="36" t="n">
        <f aca="false">AH1335</f>
        <v>0</v>
      </c>
      <c r="AI1334" s="36" t="n">
        <f aca="false">AI1335</f>
        <v>1492.8</v>
      </c>
      <c r="AJ1334" s="36" t="n">
        <f aca="false">AJ1335</f>
        <v>0</v>
      </c>
      <c r="AK1334" s="36" t="n">
        <f aca="false">AK1335</f>
        <v>1492.8</v>
      </c>
      <c r="AL1334" s="36" t="n">
        <f aca="false">AL1335</f>
        <v>0</v>
      </c>
      <c r="AM1334" s="36" t="n">
        <f aca="false">AM1335</f>
        <v>0</v>
      </c>
      <c r="AN1334" s="36" t="n">
        <f aca="false">AN1335</f>
        <v>1492.8</v>
      </c>
      <c r="AO1334" s="36" t="n">
        <f aca="false">AO1335</f>
        <v>0</v>
      </c>
      <c r="AP1334" s="36" t="n">
        <f aca="false">AP1335</f>
        <v>0</v>
      </c>
      <c r="AQ1334" s="36" t="n">
        <f aca="false">AQ1335</f>
        <v>1492.8</v>
      </c>
      <c r="AR1334" s="36" t="n">
        <f aca="false">AR1335</f>
        <v>0</v>
      </c>
      <c r="AS1334" s="36" t="n">
        <f aca="false">AS1335</f>
        <v>0</v>
      </c>
      <c r="AT1334" s="36" t="n">
        <f aca="false">AT1335</f>
        <v>1492.8</v>
      </c>
      <c r="AU1334" s="36" t="n">
        <f aca="false">AU1335</f>
        <v>0</v>
      </c>
      <c r="AV1334" s="36" t="n">
        <f aca="false">AV1335</f>
        <v>0</v>
      </c>
      <c r="AW1334" s="36" t="n">
        <f aca="false">AW1335</f>
        <v>1492.8</v>
      </c>
      <c r="AX1334" s="36" t="n">
        <f aca="false">AX1335</f>
        <v>0</v>
      </c>
      <c r="AY1334" s="36" t="n">
        <f aca="false">AY1335</f>
        <v>0</v>
      </c>
      <c r="AZ1334" s="36" t="n">
        <f aca="false">AZ1335</f>
        <v>1492.8</v>
      </c>
      <c r="BA1334" s="36" t="n">
        <f aca="false">BA1335</f>
        <v>0</v>
      </c>
      <c r="BB1334" s="36" t="n">
        <f aca="false">BB1335</f>
        <v>0</v>
      </c>
      <c r="BC1334" s="36" t="n">
        <f aca="false">BC1335</f>
        <v>1492.8</v>
      </c>
      <c r="BD1334" s="36" t="n">
        <f aca="false">BD1335</f>
        <v>0</v>
      </c>
      <c r="BE1334" s="36" t="n">
        <f aca="false">BE1335</f>
        <v>0</v>
      </c>
      <c r="BF1334" s="36" t="n">
        <f aca="false">BF1335</f>
        <v>1492.8</v>
      </c>
      <c r="BG1334" s="35" t="n">
        <f aca="false">BG1335</f>
        <v>0</v>
      </c>
      <c r="BH1334" s="35" t="n">
        <f aca="false">BH1335</f>
        <v>1520.2</v>
      </c>
      <c r="BI1334" s="35" t="n">
        <f aca="false">BI1335</f>
        <v>0</v>
      </c>
      <c r="BJ1334" s="35" t="n">
        <f aca="false">BJ1335</f>
        <v>1520.2</v>
      </c>
      <c r="BK1334" s="35" t="n">
        <f aca="false">BK1335</f>
        <v>0</v>
      </c>
      <c r="BL1334" s="35" t="n">
        <f aca="false">BL1335</f>
        <v>0</v>
      </c>
      <c r="BM1334" s="35" t="n">
        <f aca="false">BM1335</f>
        <v>1520.2</v>
      </c>
      <c r="BN1334" s="35" t="n">
        <f aca="false">BN1335</f>
        <v>0</v>
      </c>
      <c r="BO1334" s="35" t="n">
        <f aca="false">BO1335</f>
        <v>0</v>
      </c>
      <c r="BP1334" s="35" t="n">
        <f aca="false">BP1335</f>
        <v>1520.2</v>
      </c>
      <c r="BQ1334" s="35" t="n">
        <f aca="false">BQ1335</f>
        <v>0</v>
      </c>
      <c r="BR1334" s="35" t="n">
        <f aca="false">BR1335</f>
        <v>0</v>
      </c>
      <c r="BS1334" s="35" t="n">
        <f aca="false">BS1335</f>
        <v>1520.2</v>
      </c>
      <c r="BT1334" s="35" t="n">
        <f aca="false">BT1335</f>
        <v>0</v>
      </c>
      <c r="BU1334" s="35" t="n">
        <f aca="false">BU1335</f>
        <v>0</v>
      </c>
      <c r="BV1334" s="35" t="n">
        <f aca="false">BV1335</f>
        <v>1520.2</v>
      </c>
      <c r="BW1334" s="35" t="n">
        <f aca="false">BW1335</f>
        <v>0</v>
      </c>
      <c r="BX1334" s="35" t="n">
        <f aca="false">BX1335</f>
        <v>0</v>
      </c>
      <c r="BY1334" s="35" t="n">
        <f aca="false">BY1335</f>
        <v>1520.2</v>
      </c>
      <c r="BZ1334" s="35" t="n">
        <f aca="false">BZ1335</f>
        <v>0</v>
      </c>
      <c r="CA1334" s="35" t="n">
        <f aca="false">CA1335</f>
        <v>0</v>
      </c>
      <c r="CB1334" s="35" t="n">
        <f aca="false">CB1335</f>
        <v>1520.2</v>
      </c>
      <c r="CC1334" s="35" t="n">
        <f aca="false">CC1335</f>
        <v>0</v>
      </c>
      <c r="CD1334" s="35" t="n">
        <f aca="false">CD1335</f>
        <v>0</v>
      </c>
      <c r="CE1334" s="35" t="n">
        <f aca="false">CE1335</f>
        <v>1520.2</v>
      </c>
      <c r="CF1334" s="37" t="n">
        <v>1453.7</v>
      </c>
      <c r="CG1334" s="37" t="n">
        <v>1492.8</v>
      </c>
      <c r="CH1334" s="37" t="n">
        <v>1520.2</v>
      </c>
    </row>
    <row r="1335" s="38" customFormat="true" ht="25.5" hidden="false" customHeight="false" outlineLevel="0" collapsed="false">
      <c r="A1335" s="32" t="s">
        <v>814</v>
      </c>
      <c r="B1335" s="67"/>
      <c r="C1335" s="34" t="s">
        <v>813</v>
      </c>
      <c r="D1335" s="34" t="s">
        <v>815</v>
      </c>
      <c r="E1335" s="34"/>
      <c r="F1335" s="35" t="n">
        <f aca="false">F1336</f>
        <v>0</v>
      </c>
      <c r="G1335" s="35" t="n">
        <f aca="false">G1336</f>
        <v>1453.7</v>
      </c>
      <c r="H1335" s="35" t="n">
        <f aca="false">H1336</f>
        <v>0</v>
      </c>
      <c r="I1335" s="35" t="n">
        <f aca="false">I1336</f>
        <v>1453.7</v>
      </c>
      <c r="J1335" s="35" t="n">
        <f aca="false">J1336</f>
        <v>0</v>
      </c>
      <c r="K1335" s="35" t="n">
        <f aca="false">K1336</f>
        <v>0</v>
      </c>
      <c r="L1335" s="35" t="n">
        <f aca="false">L1336</f>
        <v>1453.7</v>
      </c>
      <c r="M1335" s="35" t="n">
        <f aca="false">M1336</f>
        <v>0</v>
      </c>
      <c r="N1335" s="35" t="n">
        <f aca="false">N1336</f>
        <v>0</v>
      </c>
      <c r="O1335" s="35" t="n">
        <f aca="false">O1336</f>
        <v>1453.7</v>
      </c>
      <c r="P1335" s="35" t="n">
        <f aca="false">P1336</f>
        <v>0</v>
      </c>
      <c r="Q1335" s="35" t="n">
        <f aca="false">Q1336</f>
        <v>0</v>
      </c>
      <c r="R1335" s="35" t="n">
        <f aca="false">R1336</f>
        <v>1453.7</v>
      </c>
      <c r="S1335" s="35" t="n">
        <f aca="false">S1336</f>
        <v>0</v>
      </c>
      <c r="T1335" s="35" t="n">
        <f aca="false">T1336</f>
        <v>0</v>
      </c>
      <c r="U1335" s="35" t="n">
        <f aca="false">U1336</f>
        <v>1453.7</v>
      </c>
      <c r="V1335" s="35" t="n">
        <f aca="false">V1336</f>
        <v>0</v>
      </c>
      <c r="W1335" s="35" t="n">
        <f aca="false">W1336</f>
        <v>0</v>
      </c>
      <c r="X1335" s="35" t="n">
        <f aca="false">X1336</f>
        <v>1453.7</v>
      </c>
      <c r="Y1335" s="35" t="n">
        <f aca="false">Y1336</f>
        <v>0</v>
      </c>
      <c r="Z1335" s="35" t="n">
        <f aca="false">Z1336</f>
        <v>0</v>
      </c>
      <c r="AA1335" s="35" t="n">
        <f aca="false">AA1336</f>
        <v>1453.7</v>
      </c>
      <c r="AB1335" s="35" t="n">
        <f aca="false">AB1336</f>
        <v>0</v>
      </c>
      <c r="AC1335" s="35" t="n">
        <f aca="false">AC1336</f>
        <v>0</v>
      </c>
      <c r="AD1335" s="35" t="n">
        <f aca="false">AD1336</f>
        <v>1453.7</v>
      </c>
      <c r="AE1335" s="35" t="n">
        <f aca="false">AE1336</f>
        <v>0</v>
      </c>
      <c r="AF1335" s="35" t="n">
        <f aca="false">AF1336</f>
        <v>0</v>
      </c>
      <c r="AG1335" s="35" t="n">
        <f aca="false">AG1336</f>
        <v>1453.7</v>
      </c>
      <c r="AH1335" s="36" t="n">
        <f aca="false">AH1336</f>
        <v>0</v>
      </c>
      <c r="AI1335" s="36" t="n">
        <f aca="false">AI1336</f>
        <v>1492.8</v>
      </c>
      <c r="AJ1335" s="36" t="n">
        <f aca="false">AJ1336</f>
        <v>0</v>
      </c>
      <c r="AK1335" s="36" t="n">
        <f aca="false">AK1336</f>
        <v>1492.8</v>
      </c>
      <c r="AL1335" s="36" t="n">
        <f aca="false">AL1336</f>
        <v>0</v>
      </c>
      <c r="AM1335" s="36" t="n">
        <f aca="false">AM1336</f>
        <v>0</v>
      </c>
      <c r="AN1335" s="36" t="n">
        <f aca="false">AN1336</f>
        <v>1492.8</v>
      </c>
      <c r="AO1335" s="36" t="n">
        <f aca="false">AO1336</f>
        <v>0</v>
      </c>
      <c r="AP1335" s="36" t="n">
        <f aca="false">AP1336</f>
        <v>0</v>
      </c>
      <c r="AQ1335" s="36" t="n">
        <f aca="false">AQ1336</f>
        <v>1492.8</v>
      </c>
      <c r="AR1335" s="36" t="n">
        <f aca="false">AR1336</f>
        <v>0</v>
      </c>
      <c r="AS1335" s="36" t="n">
        <f aca="false">AS1336</f>
        <v>0</v>
      </c>
      <c r="AT1335" s="36" t="n">
        <f aca="false">AT1336</f>
        <v>1492.8</v>
      </c>
      <c r="AU1335" s="36" t="n">
        <f aca="false">AU1336</f>
        <v>0</v>
      </c>
      <c r="AV1335" s="36" t="n">
        <f aca="false">AV1336</f>
        <v>0</v>
      </c>
      <c r="AW1335" s="36" t="n">
        <f aca="false">AW1336</f>
        <v>1492.8</v>
      </c>
      <c r="AX1335" s="36" t="n">
        <f aca="false">AX1336</f>
        <v>0</v>
      </c>
      <c r="AY1335" s="36" t="n">
        <f aca="false">AY1336</f>
        <v>0</v>
      </c>
      <c r="AZ1335" s="36" t="n">
        <f aca="false">AZ1336</f>
        <v>1492.8</v>
      </c>
      <c r="BA1335" s="36" t="n">
        <f aca="false">BA1336</f>
        <v>0</v>
      </c>
      <c r="BB1335" s="36" t="n">
        <f aca="false">BB1336</f>
        <v>0</v>
      </c>
      <c r="BC1335" s="36" t="n">
        <f aca="false">BC1336</f>
        <v>1492.8</v>
      </c>
      <c r="BD1335" s="36" t="n">
        <f aca="false">BD1336</f>
        <v>0</v>
      </c>
      <c r="BE1335" s="36" t="n">
        <f aca="false">BE1336</f>
        <v>0</v>
      </c>
      <c r="BF1335" s="36" t="n">
        <f aca="false">BF1336</f>
        <v>1492.8</v>
      </c>
      <c r="BG1335" s="35" t="n">
        <f aca="false">BG1336</f>
        <v>0</v>
      </c>
      <c r="BH1335" s="35" t="n">
        <f aca="false">BH1336</f>
        <v>1520.2</v>
      </c>
      <c r="BI1335" s="35" t="n">
        <f aca="false">BI1336</f>
        <v>0</v>
      </c>
      <c r="BJ1335" s="35" t="n">
        <f aca="false">BJ1336</f>
        <v>1520.2</v>
      </c>
      <c r="BK1335" s="35" t="n">
        <f aca="false">BK1336</f>
        <v>0</v>
      </c>
      <c r="BL1335" s="35" t="n">
        <f aca="false">BL1336</f>
        <v>0</v>
      </c>
      <c r="BM1335" s="35" t="n">
        <f aca="false">BM1336</f>
        <v>1520.2</v>
      </c>
      <c r="BN1335" s="35" t="n">
        <f aca="false">BN1336</f>
        <v>0</v>
      </c>
      <c r="BO1335" s="35" t="n">
        <f aca="false">BO1336</f>
        <v>0</v>
      </c>
      <c r="BP1335" s="35" t="n">
        <f aca="false">BP1336</f>
        <v>1520.2</v>
      </c>
      <c r="BQ1335" s="35" t="n">
        <f aca="false">BQ1336</f>
        <v>0</v>
      </c>
      <c r="BR1335" s="35" t="n">
        <f aca="false">BR1336</f>
        <v>0</v>
      </c>
      <c r="BS1335" s="35" t="n">
        <f aca="false">BS1336</f>
        <v>1520.2</v>
      </c>
      <c r="BT1335" s="35" t="n">
        <f aca="false">BT1336</f>
        <v>0</v>
      </c>
      <c r="BU1335" s="35" t="n">
        <f aca="false">BU1336</f>
        <v>0</v>
      </c>
      <c r="BV1335" s="35" t="n">
        <f aca="false">BV1336</f>
        <v>1520.2</v>
      </c>
      <c r="BW1335" s="35" t="n">
        <f aca="false">BW1336</f>
        <v>0</v>
      </c>
      <c r="BX1335" s="35" t="n">
        <f aca="false">BX1336</f>
        <v>0</v>
      </c>
      <c r="BY1335" s="35" t="n">
        <f aca="false">BY1336</f>
        <v>1520.2</v>
      </c>
      <c r="BZ1335" s="35" t="n">
        <f aca="false">BZ1336</f>
        <v>0</v>
      </c>
      <c r="CA1335" s="35" t="n">
        <f aca="false">CA1336</f>
        <v>0</v>
      </c>
      <c r="CB1335" s="35" t="n">
        <f aca="false">CB1336</f>
        <v>1520.2</v>
      </c>
      <c r="CC1335" s="35" t="n">
        <f aca="false">CC1336</f>
        <v>0</v>
      </c>
      <c r="CD1335" s="35" t="n">
        <f aca="false">CD1336</f>
        <v>0</v>
      </c>
      <c r="CE1335" s="35" t="n">
        <f aca="false">CE1336</f>
        <v>1520.2</v>
      </c>
      <c r="CF1335" s="37" t="n">
        <v>1453.7</v>
      </c>
      <c r="CG1335" s="37" t="n">
        <v>1492.8</v>
      </c>
      <c r="CH1335" s="37" t="n">
        <v>1520.2</v>
      </c>
    </row>
    <row r="1336" s="38" customFormat="true" ht="76.5" hidden="false" customHeight="false" outlineLevel="0" collapsed="false">
      <c r="A1336" s="32" t="s">
        <v>816</v>
      </c>
      <c r="B1336" s="67"/>
      <c r="C1336" s="34" t="s">
        <v>813</v>
      </c>
      <c r="D1336" s="34" t="s">
        <v>817</v>
      </c>
      <c r="E1336" s="34"/>
      <c r="F1336" s="35" t="n">
        <f aca="false">F1337</f>
        <v>0</v>
      </c>
      <c r="G1336" s="35" t="n">
        <f aca="false">G1337</f>
        <v>1453.7</v>
      </c>
      <c r="H1336" s="35" t="n">
        <f aca="false">H1337</f>
        <v>0</v>
      </c>
      <c r="I1336" s="35" t="n">
        <f aca="false">I1337</f>
        <v>1453.7</v>
      </c>
      <c r="J1336" s="35" t="n">
        <f aca="false">J1337</f>
        <v>0</v>
      </c>
      <c r="K1336" s="35" t="n">
        <f aca="false">K1337</f>
        <v>0</v>
      </c>
      <c r="L1336" s="35" t="n">
        <f aca="false">L1337</f>
        <v>1453.7</v>
      </c>
      <c r="M1336" s="35" t="n">
        <f aca="false">M1337</f>
        <v>0</v>
      </c>
      <c r="N1336" s="35" t="n">
        <f aca="false">N1337</f>
        <v>0</v>
      </c>
      <c r="O1336" s="35" t="n">
        <f aca="false">O1337</f>
        <v>1453.7</v>
      </c>
      <c r="P1336" s="35" t="n">
        <f aca="false">P1337</f>
        <v>0</v>
      </c>
      <c r="Q1336" s="35" t="n">
        <f aca="false">Q1337</f>
        <v>0</v>
      </c>
      <c r="R1336" s="35" t="n">
        <f aca="false">R1337</f>
        <v>1453.7</v>
      </c>
      <c r="S1336" s="35" t="n">
        <f aca="false">S1337</f>
        <v>0</v>
      </c>
      <c r="T1336" s="35" t="n">
        <f aca="false">T1337</f>
        <v>0</v>
      </c>
      <c r="U1336" s="35" t="n">
        <f aca="false">U1337</f>
        <v>1453.7</v>
      </c>
      <c r="V1336" s="35" t="n">
        <f aca="false">V1337</f>
        <v>0</v>
      </c>
      <c r="W1336" s="35" t="n">
        <f aca="false">W1337</f>
        <v>0</v>
      </c>
      <c r="X1336" s="35" t="n">
        <f aca="false">X1337</f>
        <v>1453.7</v>
      </c>
      <c r="Y1336" s="35" t="n">
        <f aca="false">Y1337</f>
        <v>0</v>
      </c>
      <c r="Z1336" s="35" t="n">
        <f aca="false">Z1337</f>
        <v>0</v>
      </c>
      <c r="AA1336" s="35" t="n">
        <f aca="false">AA1337</f>
        <v>1453.7</v>
      </c>
      <c r="AB1336" s="35" t="n">
        <f aca="false">AB1337</f>
        <v>0</v>
      </c>
      <c r="AC1336" s="35" t="n">
        <f aca="false">AC1337</f>
        <v>0</v>
      </c>
      <c r="AD1336" s="35" t="n">
        <f aca="false">AD1337</f>
        <v>1453.7</v>
      </c>
      <c r="AE1336" s="35" t="n">
        <f aca="false">AE1337</f>
        <v>0</v>
      </c>
      <c r="AF1336" s="35" t="n">
        <f aca="false">AF1337</f>
        <v>0</v>
      </c>
      <c r="AG1336" s="35" t="n">
        <f aca="false">AG1337</f>
        <v>1453.7</v>
      </c>
      <c r="AH1336" s="36" t="n">
        <f aca="false">AH1337</f>
        <v>0</v>
      </c>
      <c r="AI1336" s="36" t="n">
        <f aca="false">AI1337</f>
        <v>1492.8</v>
      </c>
      <c r="AJ1336" s="36" t="n">
        <f aca="false">AJ1337</f>
        <v>0</v>
      </c>
      <c r="AK1336" s="36" t="n">
        <f aca="false">AK1337</f>
        <v>1492.8</v>
      </c>
      <c r="AL1336" s="36" t="n">
        <f aca="false">AL1337</f>
        <v>0</v>
      </c>
      <c r="AM1336" s="36" t="n">
        <f aca="false">AM1337</f>
        <v>0</v>
      </c>
      <c r="AN1336" s="36" t="n">
        <f aca="false">AN1337</f>
        <v>1492.8</v>
      </c>
      <c r="AO1336" s="36" t="n">
        <f aca="false">AO1337</f>
        <v>0</v>
      </c>
      <c r="AP1336" s="36" t="n">
        <f aca="false">AP1337</f>
        <v>0</v>
      </c>
      <c r="AQ1336" s="36" t="n">
        <f aca="false">AQ1337</f>
        <v>1492.8</v>
      </c>
      <c r="AR1336" s="36" t="n">
        <f aca="false">AR1337</f>
        <v>0</v>
      </c>
      <c r="AS1336" s="36" t="n">
        <f aca="false">AS1337</f>
        <v>0</v>
      </c>
      <c r="AT1336" s="36" t="n">
        <f aca="false">AT1337</f>
        <v>1492.8</v>
      </c>
      <c r="AU1336" s="36" t="n">
        <f aca="false">AU1337</f>
        <v>0</v>
      </c>
      <c r="AV1336" s="36" t="n">
        <f aca="false">AV1337</f>
        <v>0</v>
      </c>
      <c r="AW1336" s="36" t="n">
        <f aca="false">AW1337</f>
        <v>1492.8</v>
      </c>
      <c r="AX1336" s="36" t="n">
        <f aca="false">AX1337</f>
        <v>0</v>
      </c>
      <c r="AY1336" s="36" t="n">
        <f aca="false">AY1337</f>
        <v>0</v>
      </c>
      <c r="AZ1336" s="36" t="n">
        <f aca="false">AZ1337</f>
        <v>1492.8</v>
      </c>
      <c r="BA1336" s="36" t="n">
        <f aca="false">BA1337</f>
        <v>0</v>
      </c>
      <c r="BB1336" s="36" t="n">
        <f aca="false">BB1337</f>
        <v>0</v>
      </c>
      <c r="BC1336" s="36" t="n">
        <f aca="false">BC1337</f>
        <v>1492.8</v>
      </c>
      <c r="BD1336" s="36" t="n">
        <f aca="false">BD1337</f>
        <v>0</v>
      </c>
      <c r="BE1336" s="36" t="n">
        <f aca="false">BE1337</f>
        <v>0</v>
      </c>
      <c r="BF1336" s="36" t="n">
        <f aca="false">BF1337</f>
        <v>1492.8</v>
      </c>
      <c r="BG1336" s="35" t="n">
        <f aca="false">BG1337</f>
        <v>0</v>
      </c>
      <c r="BH1336" s="35" t="n">
        <f aca="false">BH1337</f>
        <v>1520.2</v>
      </c>
      <c r="BI1336" s="35" t="n">
        <f aca="false">BI1337</f>
        <v>0</v>
      </c>
      <c r="BJ1336" s="35" t="n">
        <f aca="false">BJ1337</f>
        <v>1520.2</v>
      </c>
      <c r="BK1336" s="35" t="n">
        <f aca="false">BK1337</f>
        <v>0</v>
      </c>
      <c r="BL1336" s="35" t="n">
        <f aca="false">BL1337</f>
        <v>0</v>
      </c>
      <c r="BM1336" s="35" t="n">
        <f aca="false">BM1337</f>
        <v>1520.2</v>
      </c>
      <c r="BN1336" s="35" t="n">
        <f aca="false">BN1337</f>
        <v>0</v>
      </c>
      <c r="BO1336" s="35" t="n">
        <f aca="false">BO1337</f>
        <v>0</v>
      </c>
      <c r="BP1336" s="35" t="n">
        <f aca="false">BP1337</f>
        <v>1520.2</v>
      </c>
      <c r="BQ1336" s="35" t="n">
        <f aca="false">BQ1337</f>
        <v>0</v>
      </c>
      <c r="BR1336" s="35" t="n">
        <f aca="false">BR1337</f>
        <v>0</v>
      </c>
      <c r="BS1336" s="35" t="n">
        <f aca="false">BS1337</f>
        <v>1520.2</v>
      </c>
      <c r="BT1336" s="35" t="n">
        <f aca="false">BT1337</f>
        <v>0</v>
      </c>
      <c r="BU1336" s="35" t="n">
        <f aca="false">BU1337</f>
        <v>0</v>
      </c>
      <c r="BV1336" s="35" t="n">
        <f aca="false">BV1337</f>
        <v>1520.2</v>
      </c>
      <c r="BW1336" s="35" t="n">
        <f aca="false">BW1337</f>
        <v>0</v>
      </c>
      <c r="BX1336" s="35" t="n">
        <f aca="false">BX1337</f>
        <v>0</v>
      </c>
      <c r="BY1336" s="35" t="n">
        <f aca="false">BY1337</f>
        <v>1520.2</v>
      </c>
      <c r="BZ1336" s="35" t="n">
        <f aca="false">BZ1337</f>
        <v>0</v>
      </c>
      <c r="CA1336" s="35" t="n">
        <f aca="false">CA1337</f>
        <v>0</v>
      </c>
      <c r="CB1336" s="35" t="n">
        <f aca="false">CB1337</f>
        <v>1520.2</v>
      </c>
      <c r="CC1336" s="35" t="n">
        <f aca="false">CC1337</f>
        <v>0</v>
      </c>
      <c r="CD1336" s="35" t="n">
        <f aca="false">CD1337</f>
        <v>0</v>
      </c>
      <c r="CE1336" s="35" t="n">
        <f aca="false">CE1337</f>
        <v>1520.2</v>
      </c>
      <c r="CF1336" s="37" t="n">
        <v>1453.7</v>
      </c>
      <c r="CG1336" s="37" t="n">
        <v>1492.8</v>
      </c>
      <c r="CH1336" s="37" t="n">
        <v>1520.2</v>
      </c>
    </row>
    <row r="1337" s="38" customFormat="true" ht="39.75" hidden="false" customHeight="true" outlineLevel="0" collapsed="false">
      <c r="A1337" s="32" t="s">
        <v>818</v>
      </c>
      <c r="B1337" s="67"/>
      <c r="C1337" s="34" t="s">
        <v>813</v>
      </c>
      <c r="D1337" s="34" t="s">
        <v>819</v>
      </c>
      <c r="E1337" s="34"/>
      <c r="F1337" s="35" t="n">
        <f aca="false">F1338</f>
        <v>0</v>
      </c>
      <c r="G1337" s="35" t="n">
        <f aca="false">G1338</f>
        <v>1453.7</v>
      </c>
      <c r="H1337" s="35" t="n">
        <f aca="false">H1338</f>
        <v>0</v>
      </c>
      <c r="I1337" s="35" t="n">
        <f aca="false">I1338</f>
        <v>1453.7</v>
      </c>
      <c r="J1337" s="35" t="n">
        <f aca="false">J1338</f>
        <v>0</v>
      </c>
      <c r="K1337" s="35" t="n">
        <f aca="false">K1338</f>
        <v>0</v>
      </c>
      <c r="L1337" s="35" t="n">
        <f aca="false">L1338</f>
        <v>1453.7</v>
      </c>
      <c r="M1337" s="35" t="n">
        <f aca="false">M1338</f>
        <v>0</v>
      </c>
      <c r="N1337" s="35" t="n">
        <f aca="false">N1338</f>
        <v>0</v>
      </c>
      <c r="O1337" s="35" t="n">
        <f aca="false">O1338</f>
        <v>1453.7</v>
      </c>
      <c r="P1337" s="35" t="n">
        <f aca="false">P1338</f>
        <v>0</v>
      </c>
      <c r="Q1337" s="35" t="n">
        <f aca="false">Q1338</f>
        <v>0</v>
      </c>
      <c r="R1337" s="35" t="n">
        <f aca="false">R1338</f>
        <v>1453.7</v>
      </c>
      <c r="S1337" s="35" t="n">
        <f aca="false">S1338</f>
        <v>0</v>
      </c>
      <c r="T1337" s="35" t="n">
        <f aca="false">T1338</f>
        <v>0</v>
      </c>
      <c r="U1337" s="35" t="n">
        <f aca="false">U1338</f>
        <v>1453.7</v>
      </c>
      <c r="V1337" s="35" t="n">
        <f aca="false">V1338</f>
        <v>0</v>
      </c>
      <c r="W1337" s="35" t="n">
        <f aca="false">W1338</f>
        <v>0</v>
      </c>
      <c r="X1337" s="35" t="n">
        <f aca="false">X1338</f>
        <v>1453.7</v>
      </c>
      <c r="Y1337" s="35" t="n">
        <f aca="false">Y1338</f>
        <v>0</v>
      </c>
      <c r="Z1337" s="35" t="n">
        <f aca="false">Z1338</f>
        <v>0</v>
      </c>
      <c r="AA1337" s="35" t="n">
        <f aca="false">AA1338</f>
        <v>1453.7</v>
      </c>
      <c r="AB1337" s="35" t="n">
        <f aca="false">AB1338</f>
        <v>0</v>
      </c>
      <c r="AC1337" s="35" t="n">
        <f aca="false">AC1338</f>
        <v>0</v>
      </c>
      <c r="AD1337" s="35" t="n">
        <f aca="false">AD1338</f>
        <v>1453.7</v>
      </c>
      <c r="AE1337" s="35" t="n">
        <f aca="false">AE1338</f>
        <v>0</v>
      </c>
      <c r="AF1337" s="35" t="n">
        <f aca="false">AF1338</f>
        <v>0</v>
      </c>
      <c r="AG1337" s="35" t="n">
        <f aca="false">AG1338</f>
        <v>1453.7</v>
      </c>
      <c r="AH1337" s="36" t="n">
        <f aca="false">AH1338</f>
        <v>0</v>
      </c>
      <c r="AI1337" s="36" t="n">
        <f aca="false">AI1338</f>
        <v>1492.8</v>
      </c>
      <c r="AJ1337" s="36" t="n">
        <f aca="false">AJ1338</f>
        <v>0</v>
      </c>
      <c r="AK1337" s="36" t="n">
        <f aca="false">AK1338</f>
        <v>1492.8</v>
      </c>
      <c r="AL1337" s="36" t="n">
        <f aca="false">AL1338</f>
        <v>0</v>
      </c>
      <c r="AM1337" s="36" t="n">
        <f aca="false">AM1338</f>
        <v>0</v>
      </c>
      <c r="AN1337" s="36" t="n">
        <f aca="false">AN1338</f>
        <v>1492.8</v>
      </c>
      <c r="AO1337" s="36" t="n">
        <f aca="false">AO1338</f>
        <v>0</v>
      </c>
      <c r="AP1337" s="36" t="n">
        <f aca="false">AP1338</f>
        <v>0</v>
      </c>
      <c r="AQ1337" s="36" t="n">
        <f aca="false">AQ1338</f>
        <v>1492.8</v>
      </c>
      <c r="AR1337" s="36" t="n">
        <f aca="false">AR1338</f>
        <v>0</v>
      </c>
      <c r="AS1337" s="36" t="n">
        <f aca="false">AS1338</f>
        <v>0</v>
      </c>
      <c r="AT1337" s="36" t="n">
        <f aca="false">AT1338</f>
        <v>1492.8</v>
      </c>
      <c r="AU1337" s="36" t="n">
        <f aca="false">AU1338</f>
        <v>0</v>
      </c>
      <c r="AV1337" s="36" t="n">
        <f aca="false">AV1338</f>
        <v>0</v>
      </c>
      <c r="AW1337" s="36" t="n">
        <f aca="false">AW1338</f>
        <v>1492.8</v>
      </c>
      <c r="AX1337" s="36" t="n">
        <f aca="false">AX1338</f>
        <v>0</v>
      </c>
      <c r="AY1337" s="36" t="n">
        <f aca="false">AY1338</f>
        <v>0</v>
      </c>
      <c r="AZ1337" s="36" t="n">
        <f aca="false">AZ1338</f>
        <v>1492.8</v>
      </c>
      <c r="BA1337" s="36" t="n">
        <f aca="false">BA1338</f>
        <v>0</v>
      </c>
      <c r="BB1337" s="36" t="n">
        <f aca="false">BB1338</f>
        <v>0</v>
      </c>
      <c r="BC1337" s="36" t="n">
        <f aca="false">BC1338</f>
        <v>1492.8</v>
      </c>
      <c r="BD1337" s="36" t="n">
        <f aca="false">BD1338</f>
        <v>0</v>
      </c>
      <c r="BE1337" s="36" t="n">
        <f aca="false">BE1338</f>
        <v>0</v>
      </c>
      <c r="BF1337" s="36" t="n">
        <f aca="false">BF1338</f>
        <v>1492.8</v>
      </c>
      <c r="BG1337" s="35" t="n">
        <f aca="false">BG1338</f>
        <v>0</v>
      </c>
      <c r="BH1337" s="35" t="n">
        <f aca="false">BH1338</f>
        <v>1520.2</v>
      </c>
      <c r="BI1337" s="35" t="n">
        <f aca="false">BI1338</f>
        <v>0</v>
      </c>
      <c r="BJ1337" s="35" t="n">
        <f aca="false">BJ1338</f>
        <v>1520.2</v>
      </c>
      <c r="BK1337" s="35" t="n">
        <f aca="false">BK1338</f>
        <v>0</v>
      </c>
      <c r="BL1337" s="35" t="n">
        <f aca="false">BL1338</f>
        <v>0</v>
      </c>
      <c r="BM1337" s="35" t="n">
        <f aca="false">BM1338</f>
        <v>1520.2</v>
      </c>
      <c r="BN1337" s="35" t="n">
        <f aca="false">BN1338</f>
        <v>0</v>
      </c>
      <c r="BO1337" s="35" t="n">
        <f aca="false">BO1338</f>
        <v>0</v>
      </c>
      <c r="BP1337" s="35" t="n">
        <f aca="false">BP1338</f>
        <v>1520.2</v>
      </c>
      <c r="BQ1337" s="35" t="n">
        <f aca="false">BQ1338</f>
        <v>0</v>
      </c>
      <c r="BR1337" s="35" t="n">
        <f aca="false">BR1338</f>
        <v>0</v>
      </c>
      <c r="BS1337" s="35" t="n">
        <f aca="false">BS1338</f>
        <v>1520.2</v>
      </c>
      <c r="BT1337" s="35" t="n">
        <f aca="false">BT1338</f>
        <v>0</v>
      </c>
      <c r="BU1337" s="35" t="n">
        <f aca="false">BU1338</f>
        <v>0</v>
      </c>
      <c r="BV1337" s="35" t="n">
        <f aca="false">BV1338</f>
        <v>1520.2</v>
      </c>
      <c r="BW1337" s="35" t="n">
        <f aca="false">BW1338</f>
        <v>0</v>
      </c>
      <c r="BX1337" s="35" t="n">
        <f aca="false">BX1338</f>
        <v>0</v>
      </c>
      <c r="BY1337" s="35" t="n">
        <f aca="false">BY1338</f>
        <v>1520.2</v>
      </c>
      <c r="BZ1337" s="35" t="n">
        <f aca="false">BZ1338</f>
        <v>0</v>
      </c>
      <c r="CA1337" s="35" t="n">
        <f aca="false">CA1338</f>
        <v>0</v>
      </c>
      <c r="CB1337" s="35" t="n">
        <f aca="false">CB1338</f>
        <v>1520.2</v>
      </c>
      <c r="CC1337" s="35" t="n">
        <f aca="false">CC1338</f>
        <v>0</v>
      </c>
      <c r="CD1337" s="35" t="n">
        <f aca="false">CD1338</f>
        <v>0</v>
      </c>
      <c r="CE1337" s="35" t="n">
        <f aca="false">CE1338</f>
        <v>1520.2</v>
      </c>
      <c r="CF1337" s="37" t="n">
        <v>1453.7</v>
      </c>
      <c r="CG1337" s="37" t="n">
        <v>1492.8</v>
      </c>
      <c r="CH1337" s="37" t="n">
        <v>1520.2</v>
      </c>
    </row>
    <row r="1338" s="38" customFormat="true" ht="12.75" hidden="false" customHeight="false" outlineLevel="0" collapsed="false">
      <c r="A1338" s="32" t="s">
        <v>120</v>
      </c>
      <c r="B1338" s="67"/>
      <c r="C1338" s="34" t="s">
        <v>813</v>
      </c>
      <c r="D1338" s="34" t="s">
        <v>819</v>
      </c>
      <c r="E1338" s="34" t="s">
        <v>121</v>
      </c>
      <c r="F1338" s="35" t="n">
        <f aca="false">F1339</f>
        <v>0</v>
      </c>
      <c r="G1338" s="35" t="n">
        <f aca="false">G1339</f>
        <v>1453.7</v>
      </c>
      <c r="H1338" s="35" t="n">
        <f aca="false">H1339</f>
        <v>0</v>
      </c>
      <c r="I1338" s="35" t="n">
        <f aca="false">I1339</f>
        <v>1453.7</v>
      </c>
      <c r="J1338" s="35" t="n">
        <f aca="false">J1339</f>
        <v>0</v>
      </c>
      <c r="K1338" s="35" t="n">
        <f aca="false">K1339</f>
        <v>0</v>
      </c>
      <c r="L1338" s="35" t="n">
        <f aca="false">L1339</f>
        <v>1453.7</v>
      </c>
      <c r="M1338" s="35" t="n">
        <f aca="false">M1339</f>
        <v>0</v>
      </c>
      <c r="N1338" s="35" t="n">
        <f aca="false">N1339</f>
        <v>0</v>
      </c>
      <c r="O1338" s="35" t="n">
        <f aca="false">O1339</f>
        <v>1453.7</v>
      </c>
      <c r="P1338" s="35" t="n">
        <f aca="false">P1339</f>
        <v>0</v>
      </c>
      <c r="Q1338" s="35" t="n">
        <f aca="false">Q1339</f>
        <v>0</v>
      </c>
      <c r="R1338" s="35" t="n">
        <f aca="false">R1339</f>
        <v>1453.7</v>
      </c>
      <c r="S1338" s="35" t="n">
        <f aca="false">S1339</f>
        <v>0</v>
      </c>
      <c r="T1338" s="35" t="n">
        <f aca="false">T1339</f>
        <v>0</v>
      </c>
      <c r="U1338" s="35" t="n">
        <f aca="false">U1339</f>
        <v>1453.7</v>
      </c>
      <c r="V1338" s="35" t="n">
        <f aca="false">V1339</f>
        <v>0</v>
      </c>
      <c r="W1338" s="35" t="n">
        <f aca="false">W1339</f>
        <v>0</v>
      </c>
      <c r="X1338" s="35" t="n">
        <f aca="false">X1339</f>
        <v>1453.7</v>
      </c>
      <c r="Y1338" s="35" t="n">
        <f aca="false">Y1339</f>
        <v>0</v>
      </c>
      <c r="Z1338" s="35" t="n">
        <f aca="false">Z1339</f>
        <v>0</v>
      </c>
      <c r="AA1338" s="35" t="n">
        <f aca="false">AA1339</f>
        <v>1453.7</v>
      </c>
      <c r="AB1338" s="35" t="n">
        <f aca="false">AB1339</f>
        <v>0</v>
      </c>
      <c r="AC1338" s="35" t="n">
        <f aca="false">AC1339</f>
        <v>0</v>
      </c>
      <c r="AD1338" s="35" t="n">
        <f aca="false">AD1339</f>
        <v>1453.7</v>
      </c>
      <c r="AE1338" s="35" t="n">
        <f aca="false">AE1339</f>
        <v>0</v>
      </c>
      <c r="AF1338" s="35" t="n">
        <f aca="false">AF1339</f>
        <v>0</v>
      </c>
      <c r="AG1338" s="35" t="n">
        <f aca="false">AG1339</f>
        <v>1453.7</v>
      </c>
      <c r="AH1338" s="36" t="n">
        <f aca="false">AH1339</f>
        <v>0</v>
      </c>
      <c r="AI1338" s="36" t="n">
        <f aca="false">AI1339</f>
        <v>1492.8</v>
      </c>
      <c r="AJ1338" s="36" t="n">
        <f aca="false">AJ1339</f>
        <v>0</v>
      </c>
      <c r="AK1338" s="36" t="n">
        <f aca="false">AK1339</f>
        <v>1492.8</v>
      </c>
      <c r="AL1338" s="36" t="n">
        <f aca="false">AL1339</f>
        <v>0</v>
      </c>
      <c r="AM1338" s="36" t="n">
        <f aca="false">AM1339</f>
        <v>0</v>
      </c>
      <c r="AN1338" s="36" t="n">
        <f aca="false">AN1339</f>
        <v>1492.8</v>
      </c>
      <c r="AO1338" s="36" t="n">
        <f aca="false">AO1339</f>
        <v>0</v>
      </c>
      <c r="AP1338" s="36" t="n">
        <f aca="false">AP1339</f>
        <v>0</v>
      </c>
      <c r="AQ1338" s="36" t="n">
        <f aca="false">AQ1339</f>
        <v>1492.8</v>
      </c>
      <c r="AR1338" s="36" t="n">
        <f aca="false">AR1339</f>
        <v>0</v>
      </c>
      <c r="AS1338" s="36" t="n">
        <f aca="false">AS1339</f>
        <v>0</v>
      </c>
      <c r="AT1338" s="36" t="n">
        <f aca="false">AT1339</f>
        <v>1492.8</v>
      </c>
      <c r="AU1338" s="36" t="n">
        <f aca="false">AU1339</f>
        <v>0</v>
      </c>
      <c r="AV1338" s="36" t="n">
        <f aca="false">AV1339</f>
        <v>0</v>
      </c>
      <c r="AW1338" s="36" t="n">
        <f aca="false">AW1339</f>
        <v>1492.8</v>
      </c>
      <c r="AX1338" s="36" t="n">
        <f aca="false">AX1339</f>
        <v>0</v>
      </c>
      <c r="AY1338" s="36" t="n">
        <f aca="false">AY1339</f>
        <v>0</v>
      </c>
      <c r="AZ1338" s="36" t="n">
        <f aca="false">AZ1339</f>
        <v>1492.8</v>
      </c>
      <c r="BA1338" s="36" t="n">
        <f aca="false">BA1339</f>
        <v>0</v>
      </c>
      <c r="BB1338" s="36" t="n">
        <f aca="false">BB1339</f>
        <v>0</v>
      </c>
      <c r="BC1338" s="36" t="n">
        <f aca="false">BC1339</f>
        <v>1492.8</v>
      </c>
      <c r="BD1338" s="36" t="n">
        <f aca="false">BD1339</f>
        <v>0</v>
      </c>
      <c r="BE1338" s="36" t="n">
        <f aca="false">BE1339</f>
        <v>0</v>
      </c>
      <c r="BF1338" s="36" t="n">
        <f aca="false">BF1339</f>
        <v>1492.8</v>
      </c>
      <c r="BG1338" s="35" t="n">
        <f aca="false">BG1339</f>
        <v>0</v>
      </c>
      <c r="BH1338" s="35" t="n">
        <f aca="false">BH1339</f>
        <v>1520.2</v>
      </c>
      <c r="BI1338" s="35" t="n">
        <f aca="false">BI1339</f>
        <v>0</v>
      </c>
      <c r="BJ1338" s="35" t="n">
        <f aca="false">BJ1339</f>
        <v>1520.2</v>
      </c>
      <c r="BK1338" s="35" t="n">
        <f aca="false">BK1339</f>
        <v>0</v>
      </c>
      <c r="BL1338" s="35" t="n">
        <f aca="false">BL1339</f>
        <v>0</v>
      </c>
      <c r="BM1338" s="35" t="n">
        <f aca="false">BM1339</f>
        <v>1520.2</v>
      </c>
      <c r="BN1338" s="35" t="n">
        <f aca="false">BN1339</f>
        <v>0</v>
      </c>
      <c r="BO1338" s="35" t="n">
        <f aca="false">BO1339</f>
        <v>0</v>
      </c>
      <c r="BP1338" s="35" t="n">
        <f aca="false">BP1339</f>
        <v>1520.2</v>
      </c>
      <c r="BQ1338" s="35" t="n">
        <f aca="false">BQ1339</f>
        <v>0</v>
      </c>
      <c r="BR1338" s="35" t="n">
        <f aca="false">BR1339</f>
        <v>0</v>
      </c>
      <c r="BS1338" s="35" t="n">
        <f aca="false">BS1339</f>
        <v>1520.2</v>
      </c>
      <c r="BT1338" s="35" t="n">
        <f aca="false">BT1339</f>
        <v>0</v>
      </c>
      <c r="BU1338" s="35" t="n">
        <f aca="false">BU1339</f>
        <v>0</v>
      </c>
      <c r="BV1338" s="35" t="n">
        <f aca="false">BV1339</f>
        <v>1520.2</v>
      </c>
      <c r="BW1338" s="35" t="n">
        <f aca="false">BW1339</f>
        <v>0</v>
      </c>
      <c r="BX1338" s="35" t="n">
        <f aca="false">BX1339</f>
        <v>0</v>
      </c>
      <c r="BY1338" s="35" t="n">
        <f aca="false">BY1339</f>
        <v>1520.2</v>
      </c>
      <c r="BZ1338" s="35" t="n">
        <f aca="false">BZ1339</f>
        <v>0</v>
      </c>
      <c r="CA1338" s="35" t="n">
        <f aca="false">CA1339</f>
        <v>0</v>
      </c>
      <c r="CB1338" s="35" t="n">
        <f aca="false">CB1339</f>
        <v>1520.2</v>
      </c>
      <c r="CC1338" s="35" t="n">
        <f aca="false">CC1339</f>
        <v>0</v>
      </c>
      <c r="CD1338" s="35" t="n">
        <f aca="false">CD1339</f>
        <v>0</v>
      </c>
      <c r="CE1338" s="35" t="n">
        <f aca="false">CE1339</f>
        <v>1520.2</v>
      </c>
      <c r="CF1338" s="37" t="n">
        <v>1453.7</v>
      </c>
      <c r="CG1338" s="37" t="n">
        <v>1492.8</v>
      </c>
      <c r="CH1338" s="37" t="n">
        <v>1520.2</v>
      </c>
    </row>
    <row r="1339" customFormat="false" ht="12.75" hidden="false" customHeight="false" outlineLevel="0" collapsed="false">
      <c r="A1339" s="39" t="s">
        <v>820</v>
      </c>
      <c r="B1339" s="66"/>
      <c r="C1339" s="41" t="s">
        <v>813</v>
      </c>
      <c r="D1339" s="41" t="s">
        <v>819</v>
      </c>
      <c r="E1339" s="41" t="s">
        <v>389</v>
      </c>
      <c r="F1339" s="42" t="n">
        <v>0</v>
      </c>
      <c r="G1339" s="42" t="n">
        <v>1453.7</v>
      </c>
      <c r="H1339" s="42" t="n">
        <v>0</v>
      </c>
      <c r="I1339" s="42" t="n">
        <f aca="false">SUM(F1339:H1339)</f>
        <v>1453.7</v>
      </c>
      <c r="J1339" s="42" t="n">
        <v>0</v>
      </c>
      <c r="K1339" s="42" t="n">
        <v>0</v>
      </c>
      <c r="L1339" s="42" t="n">
        <f aca="false">SUM(I1339:K1339)</f>
        <v>1453.7</v>
      </c>
      <c r="M1339" s="42" t="n">
        <v>0</v>
      </c>
      <c r="N1339" s="42" t="n">
        <v>0</v>
      </c>
      <c r="O1339" s="42" t="n">
        <f aca="false">SUM(L1339:N1339)</f>
        <v>1453.7</v>
      </c>
      <c r="P1339" s="42" t="n">
        <v>0</v>
      </c>
      <c r="Q1339" s="42" t="n">
        <v>0</v>
      </c>
      <c r="R1339" s="42" t="n">
        <f aca="false">SUM(O1339:Q1339)</f>
        <v>1453.7</v>
      </c>
      <c r="S1339" s="42" t="n">
        <v>0</v>
      </c>
      <c r="T1339" s="42" t="n">
        <v>0</v>
      </c>
      <c r="U1339" s="42" t="n">
        <f aca="false">SUM(R1339:T1339)</f>
        <v>1453.7</v>
      </c>
      <c r="V1339" s="42" t="n">
        <v>0</v>
      </c>
      <c r="W1339" s="42" t="n">
        <v>0</v>
      </c>
      <c r="X1339" s="42" t="n">
        <f aca="false">SUM(U1339:W1339)</f>
        <v>1453.7</v>
      </c>
      <c r="Y1339" s="42" t="n">
        <v>0</v>
      </c>
      <c r="Z1339" s="42" t="n">
        <v>0</v>
      </c>
      <c r="AA1339" s="42" t="n">
        <f aca="false">SUM(X1339:Z1339)</f>
        <v>1453.7</v>
      </c>
      <c r="AB1339" s="42" t="n">
        <v>0</v>
      </c>
      <c r="AC1339" s="42" t="n">
        <v>0</v>
      </c>
      <c r="AD1339" s="42" t="n">
        <f aca="false">SUM(AA1339:AC1339)</f>
        <v>1453.7</v>
      </c>
      <c r="AE1339" s="42" t="n">
        <v>0</v>
      </c>
      <c r="AF1339" s="42" t="n">
        <v>0</v>
      </c>
      <c r="AG1339" s="42" t="n">
        <f aca="false">SUM(AD1339:AF1339)</f>
        <v>1453.7</v>
      </c>
      <c r="AH1339" s="43" t="n">
        <v>0</v>
      </c>
      <c r="AI1339" s="43" t="n">
        <v>1492.8</v>
      </c>
      <c r="AJ1339" s="43" t="n">
        <v>0</v>
      </c>
      <c r="AK1339" s="43" t="n">
        <f aca="false">SUM(AH1339:AJ1339)</f>
        <v>1492.8</v>
      </c>
      <c r="AL1339" s="43" t="n">
        <v>0</v>
      </c>
      <c r="AM1339" s="43" t="n">
        <v>0</v>
      </c>
      <c r="AN1339" s="43" t="n">
        <f aca="false">SUM(AK1339:AM1339)</f>
        <v>1492.8</v>
      </c>
      <c r="AO1339" s="43" t="n">
        <v>0</v>
      </c>
      <c r="AP1339" s="43" t="n">
        <v>0</v>
      </c>
      <c r="AQ1339" s="43" t="n">
        <f aca="false">SUM(AN1339:AP1339)</f>
        <v>1492.8</v>
      </c>
      <c r="AR1339" s="43" t="n">
        <v>0</v>
      </c>
      <c r="AS1339" s="43" t="n">
        <v>0</v>
      </c>
      <c r="AT1339" s="43" t="n">
        <f aca="false">SUM(AQ1339:AS1339)</f>
        <v>1492.8</v>
      </c>
      <c r="AU1339" s="43" t="n">
        <v>0</v>
      </c>
      <c r="AV1339" s="43" t="n">
        <v>0</v>
      </c>
      <c r="AW1339" s="43" t="n">
        <f aca="false">SUM(AT1339:AV1339)</f>
        <v>1492.8</v>
      </c>
      <c r="AX1339" s="43" t="n">
        <v>0</v>
      </c>
      <c r="AY1339" s="43" t="n">
        <v>0</v>
      </c>
      <c r="AZ1339" s="43" t="n">
        <f aca="false">SUM(AW1339:AY1339)</f>
        <v>1492.8</v>
      </c>
      <c r="BA1339" s="43" t="n">
        <v>0</v>
      </c>
      <c r="BB1339" s="43" t="n">
        <v>0</v>
      </c>
      <c r="BC1339" s="43" t="n">
        <f aca="false">SUM(AZ1339:BB1339)</f>
        <v>1492.8</v>
      </c>
      <c r="BD1339" s="43" t="n">
        <v>0</v>
      </c>
      <c r="BE1339" s="43" t="n">
        <v>0</v>
      </c>
      <c r="BF1339" s="43" t="n">
        <f aca="false">SUM(BC1339:BE1339)</f>
        <v>1492.8</v>
      </c>
      <c r="BG1339" s="42" t="n">
        <v>0</v>
      </c>
      <c r="BH1339" s="42" t="n">
        <v>1520.2</v>
      </c>
      <c r="BI1339" s="42" t="n">
        <v>0</v>
      </c>
      <c r="BJ1339" s="42" t="n">
        <f aca="false">SUM(BG1339:BI1339)</f>
        <v>1520.2</v>
      </c>
      <c r="BK1339" s="42" t="n">
        <v>0</v>
      </c>
      <c r="BL1339" s="42" t="n">
        <v>0</v>
      </c>
      <c r="BM1339" s="42" t="n">
        <f aca="false">SUM(BJ1339:BL1339)</f>
        <v>1520.2</v>
      </c>
      <c r="BN1339" s="42" t="n">
        <v>0</v>
      </c>
      <c r="BO1339" s="42" t="n">
        <v>0</v>
      </c>
      <c r="BP1339" s="42" t="n">
        <f aca="false">SUM(BM1339:BO1339)</f>
        <v>1520.2</v>
      </c>
      <c r="BQ1339" s="42" t="n">
        <v>0</v>
      </c>
      <c r="BR1339" s="42" t="n">
        <v>0</v>
      </c>
      <c r="BS1339" s="42" t="n">
        <f aca="false">SUM(BP1339:BR1339)</f>
        <v>1520.2</v>
      </c>
      <c r="BT1339" s="42" t="n">
        <v>0</v>
      </c>
      <c r="BU1339" s="42" t="n">
        <v>0</v>
      </c>
      <c r="BV1339" s="42" t="n">
        <f aca="false">SUM(BS1339:BU1339)</f>
        <v>1520.2</v>
      </c>
      <c r="BW1339" s="42" t="n">
        <v>0</v>
      </c>
      <c r="BX1339" s="42" t="n">
        <v>0</v>
      </c>
      <c r="BY1339" s="42" t="n">
        <f aca="false">SUM(BV1339:BX1339)</f>
        <v>1520.2</v>
      </c>
      <c r="BZ1339" s="42" t="n">
        <v>0</v>
      </c>
      <c r="CA1339" s="42" t="n">
        <v>0</v>
      </c>
      <c r="CB1339" s="42" t="n">
        <f aca="false">SUM(BY1339:CA1339)</f>
        <v>1520.2</v>
      </c>
      <c r="CC1339" s="42" t="n">
        <v>0</v>
      </c>
      <c r="CD1339" s="42" t="n">
        <v>0</v>
      </c>
      <c r="CE1339" s="42" t="n">
        <f aca="false">SUM(CB1339:CD1339)</f>
        <v>1520.2</v>
      </c>
      <c r="CF1339" s="44" t="n">
        <v>1453.7</v>
      </c>
      <c r="CG1339" s="44" t="n">
        <v>1492.8</v>
      </c>
      <c r="CH1339" s="44" t="n">
        <v>1520.2</v>
      </c>
    </row>
    <row r="1340" s="2" customFormat="true" ht="12.75" hidden="false" customHeight="false" outlineLevel="0" collapsed="false">
      <c r="A1340" s="29" t="s">
        <v>821</v>
      </c>
      <c r="B1340" s="66"/>
      <c r="C1340" s="19" t="s">
        <v>313</v>
      </c>
      <c r="D1340" s="19"/>
      <c r="E1340" s="19"/>
      <c r="F1340" s="20" t="n">
        <f aca="false">F1341</f>
        <v>0</v>
      </c>
      <c r="G1340" s="20" t="n">
        <f aca="false">G1341</f>
        <v>31832.3</v>
      </c>
      <c r="H1340" s="20" t="n">
        <f aca="false">H1341</f>
        <v>0</v>
      </c>
      <c r="I1340" s="20" t="n">
        <f aca="false">I1341</f>
        <v>31832.3</v>
      </c>
      <c r="J1340" s="20" t="n">
        <f aca="false">J1341</f>
        <v>0</v>
      </c>
      <c r="K1340" s="20" t="n">
        <f aca="false">K1341</f>
        <v>0</v>
      </c>
      <c r="L1340" s="20" t="n">
        <f aca="false">L1341</f>
        <v>31832.3</v>
      </c>
      <c r="M1340" s="20" t="n">
        <f aca="false">M1341</f>
        <v>0</v>
      </c>
      <c r="N1340" s="20" t="n">
        <f aca="false">N1341</f>
        <v>0</v>
      </c>
      <c r="O1340" s="20" t="n">
        <f aca="false">O1341</f>
        <v>31832.3</v>
      </c>
      <c r="P1340" s="20" t="n">
        <f aca="false">P1341</f>
        <v>0</v>
      </c>
      <c r="Q1340" s="20" t="n">
        <f aca="false">Q1341</f>
        <v>0</v>
      </c>
      <c r="R1340" s="20" t="n">
        <f aca="false">R1341</f>
        <v>31832.3</v>
      </c>
      <c r="S1340" s="20" t="n">
        <f aca="false">S1341</f>
        <v>0</v>
      </c>
      <c r="T1340" s="20" t="n">
        <f aca="false">T1341</f>
        <v>0</v>
      </c>
      <c r="U1340" s="20" t="n">
        <f aca="false">U1341</f>
        <v>31832.3</v>
      </c>
      <c r="V1340" s="20" t="n">
        <f aca="false">V1341</f>
        <v>0</v>
      </c>
      <c r="W1340" s="20" t="n">
        <f aca="false">W1341</f>
        <v>0</v>
      </c>
      <c r="X1340" s="20" t="n">
        <f aca="false">X1341</f>
        <v>31832.3</v>
      </c>
      <c r="Y1340" s="20" t="n">
        <f aca="false">Y1341</f>
        <v>0</v>
      </c>
      <c r="Z1340" s="20" t="n">
        <f aca="false">Z1341</f>
        <v>0</v>
      </c>
      <c r="AA1340" s="20" t="n">
        <f aca="false">AA1341</f>
        <v>31832.3</v>
      </c>
      <c r="AB1340" s="20" t="n">
        <f aca="false">AB1341</f>
        <v>0</v>
      </c>
      <c r="AC1340" s="20" t="n">
        <f aca="false">AC1341</f>
        <v>0</v>
      </c>
      <c r="AD1340" s="20" t="n">
        <f aca="false">AD1341</f>
        <v>31832.3</v>
      </c>
      <c r="AE1340" s="20" t="n">
        <f aca="false">AE1341</f>
        <v>0</v>
      </c>
      <c r="AF1340" s="20" t="n">
        <f aca="false">AF1341</f>
        <v>0</v>
      </c>
      <c r="AG1340" s="20" t="n">
        <f aca="false">AG1341</f>
        <v>31832.3</v>
      </c>
      <c r="AH1340" s="21" t="n">
        <f aca="false">AH1341</f>
        <v>0</v>
      </c>
      <c r="AI1340" s="21" t="n">
        <f aca="false">AI1341</f>
        <v>31832.3</v>
      </c>
      <c r="AJ1340" s="21" t="n">
        <f aca="false">AJ1341</f>
        <v>0</v>
      </c>
      <c r="AK1340" s="21" t="n">
        <f aca="false">AK1341</f>
        <v>31832.3</v>
      </c>
      <c r="AL1340" s="21" t="n">
        <f aca="false">AL1341</f>
        <v>0</v>
      </c>
      <c r="AM1340" s="21" t="n">
        <f aca="false">AM1341</f>
        <v>0</v>
      </c>
      <c r="AN1340" s="21" t="n">
        <f aca="false">AN1341</f>
        <v>31832.3</v>
      </c>
      <c r="AO1340" s="21" t="n">
        <f aca="false">AO1341</f>
        <v>0</v>
      </c>
      <c r="AP1340" s="21" t="n">
        <f aca="false">AP1341</f>
        <v>0</v>
      </c>
      <c r="AQ1340" s="21" t="n">
        <f aca="false">AQ1341</f>
        <v>31832.3</v>
      </c>
      <c r="AR1340" s="21" t="n">
        <f aca="false">AR1341</f>
        <v>0</v>
      </c>
      <c r="AS1340" s="21" t="n">
        <f aca="false">AS1341</f>
        <v>0</v>
      </c>
      <c r="AT1340" s="21" t="n">
        <f aca="false">AT1341</f>
        <v>31832.3</v>
      </c>
      <c r="AU1340" s="21" t="n">
        <f aca="false">AU1341</f>
        <v>0</v>
      </c>
      <c r="AV1340" s="21" t="n">
        <f aca="false">AV1341</f>
        <v>0</v>
      </c>
      <c r="AW1340" s="21" t="n">
        <f aca="false">AW1341</f>
        <v>31832.3</v>
      </c>
      <c r="AX1340" s="21" t="n">
        <f aca="false">AX1341</f>
        <v>0</v>
      </c>
      <c r="AY1340" s="21" t="n">
        <f aca="false">AY1341</f>
        <v>0</v>
      </c>
      <c r="AZ1340" s="21" t="n">
        <f aca="false">AZ1341</f>
        <v>31832.3</v>
      </c>
      <c r="BA1340" s="21" t="n">
        <f aca="false">BA1341</f>
        <v>0</v>
      </c>
      <c r="BB1340" s="21" t="n">
        <f aca="false">BB1341</f>
        <v>0</v>
      </c>
      <c r="BC1340" s="21" t="n">
        <f aca="false">BC1341</f>
        <v>31832.3</v>
      </c>
      <c r="BD1340" s="21" t="n">
        <f aca="false">BD1341</f>
        <v>0</v>
      </c>
      <c r="BE1340" s="21" t="n">
        <f aca="false">BE1341</f>
        <v>0</v>
      </c>
      <c r="BF1340" s="21" t="n">
        <f aca="false">BF1341</f>
        <v>31832.3</v>
      </c>
      <c r="BG1340" s="20" t="n">
        <f aca="false">BG1341</f>
        <v>0</v>
      </c>
      <c r="BH1340" s="20" t="n">
        <f aca="false">BH1341</f>
        <v>31832.3</v>
      </c>
      <c r="BI1340" s="20" t="n">
        <f aca="false">BI1341</f>
        <v>0</v>
      </c>
      <c r="BJ1340" s="20" t="n">
        <f aca="false">BJ1341</f>
        <v>31832.3</v>
      </c>
      <c r="BK1340" s="20" t="n">
        <f aca="false">BK1341</f>
        <v>0</v>
      </c>
      <c r="BL1340" s="20" t="n">
        <f aca="false">BL1341</f>
        <v>0</v>
      </c>
      <c r="BM1340" s="20" t="n">
        <f aca="false">BM1341</f>
        <v>31832.3</v>
      </c>
      <c r="BN1340" s="20" t="n">
        <f aca="false">BN1341</f>
        <v>0</v>
      </c>
      <c r="BO1340" s="20" t="n">
        <f aca="false">BO1341</f>
        <v>0</v>
      </c>
      <c r="BP1340" s="20" t="n">
        <f aca="false">BP1341</f>
        <v>31832.3</v>
      </c>
      <c r="BQ1340" s="20" t="n">
        <f aca="false">BQ1341</f>
        <v>0</v>
      </c>
      <c r="BR1340" s="20" t="n">
        <f aca="false">BR1341</f>
        <v>0</v>
      </c>
      <c r="BS1340" s="20" t="n">
        <f aca="false">BS1341</f>
        <v>31832.3</v>
      </c>
      <c r="BT1340" s="20" t="n">
        <f aca="false">BT1341</f>
        <v>0</v>
      </c>
      <c r="BU1340" s="20" t="n">
        <f aca="false">BU1341</f>
        <v>0</v>
      </c>
      <c r="BV1340" s="20" t="n">
        <f aca="false">BV1341</f>
        <v>31832.3</v>
      </c>
      <c r="BW1340" s="20" t="n">
        <f aca="false">BW1341</f>
        <v>0</v>
      </c>
      <c r="BX1340" s="20" t="n">
        <f aca="false">BX1341</f>
        <v>0</v>
      </c>
      <c r="BY1340" s="20" t="n">
        <f aca="false">BY1341</f>
        <v>31832.3</v>
      </c>
      <c r="BZ1340" s="20" t="n">
        <f aca="false">BZ1341</f>
        <v>0</v>
      </c>
      <c r="CA1340" s="20" t="n">
        <f aca="false">CA1341</f>
        <v>0</v>
      </c>
      <c r="CB1340" s="20" t="n">
        <f aca="false">CB1341</f>
        <v>31832.3</v>
      </c>
      <c r="CC1340" s="20" t="n">
        <f aca="false">CC1341</f>
        <v>0</v>
      </c>
      <c r="CD1340" s="20" t="n">
        <f aca="false">CD1341</f>
        <v>0</v>
      </c>
      <c r="CE1340" s="20" t="n">
        <f aca="false">CE1341</f>
        <v>31832.3</v>
      </c>
      <c r="CF1340" s="22" t="n">
        <v>31832.3</v>
      </c>
      <c r="CG1340" s="22" t="n">
        <v>31832.3</v>
      </c>
      <c r="CH1340" s="22" t="n">
        <v>31832.3</v>
      </c>
    </row>
    <row r="1341" s="28" customFormat="true" ht="12.75" hidden="false" customHeight="false" outlineLevel="0" collapsed="false">
      <c r="A1341" s="30" t="s">
        <v>314</v>
      </c>
      <c r="B1341" s="67"/>
      <c r="C1341" s="24" t="s">
        <v>315</v>
      </c>
      <c r="D1341" s="24"/>
      <c r="E1341" s="24"/>
      <c r="F1341" s="25" t="n">
        <f aca="false">F1342</f>
        <v>0</v>
      </c>
      <c r="G1341" s="25" t="n">
        <f aca="false">G1342</f>
        <v>31832.3</v>
      </c>
      <c r="H1341" s="25" t="n">
        <f aca="false">H1342</f>
        <v>0</v>
      </c>
      <c r="I1341" s="25" t="n">
        <f aca="false">I1342</f>
        <v>31832.3</v>
      </c>
      <c r="J1341" s="25" t="n">
        <f aca="false">J1342</f>
        <v>0</v>
      </c>
      <c r="K1341" s="25" t="n">
        <f aca="false">K1342</f>
        <v>0</v>
      </c>
      <c r="L1341" s="25" t="n">
        <f aca="false">L1342</f>
        <v>31832.3</v>
      </c>
      <c r="M1341" s="25" t="n">
        <f aca="false">M1342</f>
        <v>0</v>
      </c>
      <c r="N1341" s="25" t="n">
        <f aca="false">N1342</f>
        <v>0</v>
      </c>
      <c r="O1341" s="25" t="n">
        <f aca="false">O1342</f>
        <v>31832.3</v>
      </c>
      <c r="P1341" s="25" t="n">
        <f aca="false">P1342</f>
        <v>0</v>
      </c>
      <c r="Q1341" s="25" t="n">
        <f aca="false">Q1342</f>
        <v>0</v>
      </c>
      <c r="R1341" s="25" t="n">
        <f aca="false">R1342</f>
        <v>31832.3</v>
      </c>
      <c r="S1341" s="25" t="n">
        <f aca="false">S1342</f>
        <v>0</v>
      </c>
      <c r="T1341" s="25" t="n">
        <f aca="false">T1342</f>
        <v>0</v>
      </c>
      <c r="U1341" s="25" t="n">
        <f aca="false">U1342</f>
        <v>31832.3</v>
      </c>
      <c r="V1341" s="25" t="n">
        <f aca="false">V1342</f>
        <v>0</v>
      </c>
      <c r="W1341" s="25" t="n">
        <f aca="false">W1342</f>
        <v>0</v>
      </c>
      <c r="X1341" s="25" t="n">
        <f aca="false">X1342</f>
        <v>31832.3</v>
      </c>
      <c r="Y1341" s="25" t="n">
        <f aca="false">Y1342</f>
        <v>0</v>
      </c>
      <c r="Z1341" s="25" t="n">
        <f aca="false">Z1342</f>
        <v>0</v>
      </c>
      <c r="AA1341" s="25" t="n">
        <f aca="false">AA1342</f>
        <v>31832.3</v>
      </c>
      <c r="AB1341" s="25" t="n">
        <f aca="false">AB1342</f>
        <v>0</v>
      </c>
      <c r="AC1341" s="25" t="n">
        <f aca="false">AC1342</f>
        <v>0</v>
      </c>
      <c r="AD1341" s="25" t="n">
        <f aca="false">AD1342</f>
        <v>31832.3</v>
      </c>
      <c r="AE1341" s="25" t="n">
        <f aca="false">AE1342</f>
        <v>0</v>
      </c>
      <c r="AF1341" s="25" t="n">
        <f aca="false">AF1342</f>
        <v>0</v>
      </c>
      <c r="AG1341" s="25" t="n">
        <f aca="false">AG1342</f>
        <v>31832.3</v>
      </c>
      <c r="AH1341" s="26" t="n">
        <f aca="false">AH1342</f>
        <v>0</v>
      </c>
      <c r="AI1341" s="26" t="n">
        <f aca="false">AI1342</f>
        <v>31832.3</v>
      </c>
      <c r="AJ1341" s="26" t="n">
        <f aca="false">AJ1342</f>
        <v>0</v>
      </c>
      <c r="AK1341" s="26" t="n">
        <f aca="false">AK1342</f>
        <v>31832.3</v>
      </c>
      <c r="AL1341" s="26" t="n">
        <f aca="false">AL1342</f>
        <v>0</v>
      </c>
      <c r="AM1341" s="26" t="n">
        <f aca="false">AM1342</f>
        <v>0</v>
      </c>
      <c r="AN1341" s="26" t="n">
        <f aca="false">AN1342</f>
        <v>31832.3</v>
      </c>
      <c r="AO1341" s="26" t="n">
        <f aca="false">AO1342</f>
        <v>0</v>
      </c>
      <c r="AP1341" s="26" t="n">
        <f aca="false">AP1342</f>
        <v>0</v>
      </c>
      <c r="AQ1341" s="26" t="n">
        <f aca="false">AQ1342</f>
        <v>31832.3</v>
      </c>
      <c r="AR1341" s="26" t="n">
        <f aca="false">AR1342</f>
        <v>0</v>
      </c>
      <c r="AS1341" s="26" t="n">
        <f aca="false">AS1342</f>
        <v>0</v>
      </c>
      <c r="AT1341" s="26" t="n">
        <f aca="false">AT1342</f>
        <v>31832.3</v>
      </c>
      <c r="AU1341" s="26" t="n">
        <f aca="false">AU1342</f>
        <v>0</v>
      </c>
      <c r="AV1341" s="26" t="n">
        <f aca="false">AV1342</f>
        <v>0</v>
      </c>
      <c r="AW1341" s="26" t="n">
        <f aca="false">AW1342</f>
        <v>31832.3</v>
      </c>
      <c r="AX1341" s="26" t="n">
        <f aca="false">AX1342</f>
        <v>0</v>
      </c>
      <c r="AY1341" s="26" t="n">
        <f aca="false">AY1342</f>
        <v>0</v>
      </c>
      <c r="AZ1341" s="26" t="n">
        <f aca="false">AZ1342</f>
        <v>31832.3</v>
      </c>
      <c r="BA1341" s="26" t="n">
        <f aca="false">BA1342</f>
        <v>0</v>
      </c>
      <c r="BB1341" s="26" t="n">
        <f aca="false">BB1342</f>
        <v>0</v>
      </c>
      <c r="BC1341" s="26" t="n">
        <f aca="false">BC1342</f>
        <v>31832.3</v>
      </c>
      <c r="BD1341" s="26" t="n">
        <f aca="false">BD1342</f>
        <v>0</v>
      </c>
      <c r="BE1341" s="26" t="n">
        <f aca="false">BE1342</f>
        <v>0</v>
      </c>
      <c r="BF1341" s="26" t="n">
        <f aca="false">BF1342</f>
        <v>31832.3</v>
      </c>
      <c r="BG1341" s="25" t="n">
        <f aca="false">BG1342</f>
        <v>0</v>
      </c>
      <c r="BH1341" s="25" t="n">
        <f aca="false">BH1342</f>
        <v>31832.3</v>
      </c>
      <c r="BI1341" s="25" t="n">
        <f aca="false">BI1342</f>
        <v>0</v>
      </c>
      <c r="BJ1341" s="25" t="n">
        <f aca="false">BJ1342</f>
        <v>31832.3</v>
      </c>
      <c r="BK1341" s="25" t="n">
        <f aca="false">BK1342</f>
        <v>0</v>
      </c>
      <c r="BL1341" s="25" t="n">
        <f aca="false">BL1342</f>
        <v>0</v>
      </c>
      <c r="BM1341" s="25" t="n">
        <f aca="false">BM1342</f>
        <v>31832.3</v>
      </c>
      <c r="BN1341" s="25" t="n">
        <f aca="false">BN1342</f>
        <v>0</v>
      </c>
      <c r="BO1341" s="25" t="n">
        <f aca="false">BO1342</f>
        <v>0</v>
      </c>
      <c r="BP1341" s="25" t="n">
        <f aca="false">BP1342</f>
        <v>31832.3</v>
      </c>
      <c r="BQ1341" s="25" t="n">
        <f aca="false">BQ1342</f>
        <v>0</v>
      </c>
      <c r="BR1341" s="25" t="n">
        <f aca="false">BR1342</f>
        <v>0</v>
      </c>
      <c r="BS1341" s="25" t="n">
        <f aca="false">BS1342</f>
        <v>31832.3</v>
      </c>
      <c r="BT1341" s="25" t="n">
        <f aca="false">BT1342</f>
        <v>0</v>
      </c>
      <c r="BU1341" s="25" t="n">
        <f aca="false">BU1342</f>
        <v>0</v>
      </c>
      <c r="BV1341" s="25" t="n">
        <f aca="false">BV1342</f>
        <v>31832.3</v>
      </c>
      <c r="BW1341" s="25" t="n">
        <f aca="false">BW1342</f>
        <v>0</v>
      </c>
      <c r="BX1341" s="25" t="n">
        <f aca="false">BX1342</f>
        <v>0</v>
      </c>
      <c r="BY1341" s="25" t="n">
        <f aca="false">BY1342</f>
        <v>31832.3</v>
      </c>
      <c r="BZ1341" s="25" t="n">
        <f aca="false">BZ1342</f>
        <v>0</v>
      </c>
      <c r="CA1341" s="25" t="n">
        <f aca="false">CA1342</f>
        <v>0</v>
      </c>
      <c r="CB1341" s="25" t="n">
        <f aca="false">CB1342</f>
        <v>31832.3</v>
      </c>
      <c r="CC1341" s="25" t="n">
        <f aca="false">CC1342</f>
        <v>0</v>
      </c>
      <c r="CD1341" s="25" t="n">
        <f aca="false">CD1342</f>
        <v>0</v>
      </c>
      <c r="CE1341" s="25" t="n">
        <f aca="false">CE1342</f>
        <v>31832.3</v>
      </c>
      <c r="CF1341" s="27" t="n">
        <v>31832.3</v>
      </c>
      <c r="CG1341" s="27" t="n">
        <v>31832.3</v>
      </c>
      <c r="CH1341" s="27" t="n">
        <v>31832.3</v>
      </c>
    </row>
    <row r="1342" s="38" customFormat="true" ht="27.75" hidden="false" customHeight="true" outlineLevel="0" collapsed="false">
      <c r="A1342" s="32" t="s">
        <v>796</v>
      </c>
      <c r="B1342" s="67"/>
      <c r="C1342" s="34" t="s">
        <v>315</v>
      </c>
      <c r="D1342" s="34" t="s">
        <v>797</v>
      </c>
      <c r="E1342" s="34"/>
      <c r="F1342" s="35" t="n">
        <f aca="false">F1343</f>
        <v>0</v>
      </c>
      <c r="G1342" s="35" t="n">
        <f aca="false">G1343</f>
        <v>31832.3</v>
      </c>
      <c r="H1342" s="35" t="n">
        <f aca="false">H1343</f>
        <v>0</v>
      </c>
      <c r="I1342" s="35" t="n">
        <f aca="false">I1343</f>
        <v>31832.3</v>
      </c>
      <c r="J1342" s="35" t="n">
        <f aca="false">J1343</f>
        <v>0</v>
      </c>
      <c r="K1342" s="35" t="n">
        <f aca="false">K1343</f>
        <v>0</v>
      </c>
      <c r="L1342" s="35" t="n">
        <f aca="false">L1343</f>
        <v>31832.3</v>
      </c>
      <c r="M1342" s="35" t="n">
        <f aca="false">M1343</f>
        <v>0</v>
      </c>
      <c r="N1342" s="35" t="n">
        <f aca="false">N1343</f>
        <v>0</v>
      </c>
      <c r="O1342" s="35" t="n">
        <f aca="false">O1343</f>
        <v>31832.3</v>
      </c>
      <c r="P1342" s="35" t="n">
        <f aca="false">P1343</f>
        <v>0</v>
      </c>
      <c r="Q1342" s="35" t="n">
        <f aca="false">Q1343</f>
        <v>0</v>
      </c>
      <c r="R1342" s="35" t="n">
        <f aca="false">R1343</f>
        <v>31832.3</v>
      </c>
      <c r="S1342" s="35" t="n">
        <f aca="false">S1343</f>
        <v>0</v>
      </c>
      <c r="T1342" s="35" t="n">
        <f aca="false">T1343</f>
        <v>0</v>
      </c>
      <c r="U1342" s="35" t="n">
        <f aca="false">U1343</f>
        <v>31832.3</v>
      </c>
      <c r="V1342" s="35" t="n">
        <f aca="false">V1343</f>
        <v>0</v>
      </c>
      <c r="W1342" s="35" t="n">
        <f aca="false">W1343</f>
        <v>0</v>
      </c>
      <c r="X1342" s="35" t="n">
        <f aca="false">X1343</f>
        <v>31832.3</v>
      </c>
      <c r="Y1342" s="35" t="n">
        <f aca="false">Y1343</f>
        <v>0</v>
      </c>
      <c r="Z1342" s="35" t="n">
        <f aca="false">Z1343</f>
        <v>0</v>
      </c>
      <c r="AA1342" s="35" t="n">
        <f aca="false">AA1343</f>
        <v>31832.3</v>
      </c>
      <c r="AB1342" s="35" t="n">
        <f aca="false">AB1343</f>
        <v>0</v>
      </c>
      <c r="AC1342" s="35" t="n">
        <f aca="false">AC1343</f>
        <v>0</v>
      </c>
      <c r="AD1342" s="35" t="n">
        <f aca="false">AD1343</f>
        <v>31832.3</v>
      </c>
      <c r="AE1342" s="35" t="n">
        <f aca="false">AE1343</f>
        <v>0</v>
      </c>
      <c r="AF1342" s="35" t="n">
        <f aca="false">AF1343</f>
        <v>0</v>
      </c>
      <c r="AG1342" s="35" t="n">
        <f aca="false">AG1343</f>
        <v>31832.3</v>
      </c>
      <c r="AH1342" s="36" t="n">
        <f aca="false">AH1343</f>
        <v>0</v>
      </c>
      <c r="AI1342" s="36" t="n">
        <f aca="false">AI1343</f>
        <v>31832.3</v>
      </c>
      <c r="AJ1342" s="36" t="n">
        <f aca="false">AJ1343</f>
        <v>0</v>
      </c>
      <c r="AK1342" s="36" t="n">
        <f aca="false">AK1343</f>
        <v>31832.3</v>
      </c>
      <c r="AL1342" s="36" t="n">
        <f aca="false">AL1343</f>
        <v>0</v>
      </c>
      <c r="AM1342" s="36" t="n">
        <f aca="false">AM1343</f>
        <v>0</v>
      </c>
      <c r="AN1342" s="36" t="n">
        <f aca="false">AN1343</f>
        <v>31832.3</v>
      </c>
      <c r="AO1342" s="36" t="n">
        <f aca="false">AO1343</f>
        <v>0</v>
      </c>
      <c r="AP1342" s="36" t="n">
        <f aca="false">AP1343</f>
        <v>0</v>
      </c>
      <c r="AQ1342" s="36" t="n">
        <f aca="false">AQ1343</f>
        <v>31832.3</v>
      </c>
      <c r="AR1342" s="36" t="n">
        <f aca="false">AR1343</f>
        <v>0</v>
      </c>
      <c r="AS1342" s="36" t="n">
        <f aca="false">AS1343</f>
        <v>0</v>
      </c>
      <c r="AT1342" s="36" t="n">
        <f aca="false">AT1343</f>
        <v>31832.3</v>
      </c>
      <c r="AU1342" s="36" t="n">
        <f aca="false">AU1343</f>
        <v>0</v>
      </c>
      <c r="AV1342" s="36" t="n">
        <f aca="false">AV1343</f>
        <v>0</v>
      </c>
      <c r="AW1342" s="36" t="n">
        <f aca="false">AW1343</f>
        <v>31832.3</v>
      </c>
      <c r="AX1342" s="36" t="n">
        <f aca="false">AX1343</f>
        <v>0</v>
      </c>
      <c r="AY1342" s="36" t="n">
        <f aca="false">AY1343</f>
        <v>0</v>
      </c>
      <c r="AZ1342" s="36" t="n">
        <f aca="false">AZ1343</f>
        <v>31832.3</v>
      </c>
      <c r="BA1342" s="36" t="n">
        <f aca="false">BA1343</f>
        <v>0</v>
      </c>
      <c r="BB1342" s="36" t="n">
        <f aca="false">BB1343</f>
        <v>0</v>
      </c>
      <c r="BC1342" s="36" t="n">
        <f aca="false">BC1343</f>
        <v>31832.3</v>
      </c>
      <c r="BD1342" s="36" t="n">
        <f aca="false">BD1343</f>
        <v>0</v>
      </c>
      <c r="BE1342" s="36" t="n">
        <f aca="false">BE1343</f>
        <v>0</v>
      </c>
      <c r="BF1342" s="36" t="n">
        <f aca="false">BF1343</f>
        <v>31832.3</v>
      </c>
      <c r="BG1342" s="35" t="n">
        <f aca="false">BG1343</f>
        <v>0</v>
      </c>
      <c r="BH1342" s="35" t="n">
        <f aca="false">BH1343</f>
        <v>31832.3</v>
      </c>
      <c r="BI1342" s="35" t="n">
        <f aca="false">BI1343</f>
        <v>0</v>
      </c>
      <c r="BJ1342" s="35" t="n">
        <f aca="false">BJ1343</f>
        <v>31832.3</v>
      </c>
      <c r="BK1342" s="35" t="n">
        <f aca="false">BK1343</f>
        <v>0</v>
      </c>
      <c r="BL1342" s="35" t="n">
        <f aca="false">BL1343</f>
        <v>0</v>
      </c>
      <c r="BM1342" s="35" t="n">
        <f aca="false">BM1343</f>
        <v>31832.3</v>
      </c>
      <c r="BN1342" s="35" t="n">
        <f aca="false">BN1343</f>
        <v>0</v>
      </c>
      <c r="BO1342" s="35" t="n">
        <f aca="false">BO1343</f>
        <v>0</v>
      </c>
      <c r="BP1342" s="35" t="n">
        <f aca="false">BP1343</f>
        <v>31832.3</v>
      </c>
      <c r="BQ1342" s="35" t="n">
        <f aca="false">BQ1343</f>
        <v>0</v>
      </c>
      <c r="BR1342" s="35" t="n">
        <f aca="false">BR1343</f>
        <v>0</v>
      </c>
      <c r="BS1342" s="35" t="n">
        <f aca="false">BS1343</f>
        <v>31832.3</v>
      </c>
      <c r="BT1342" s="35" t="n">
        <f aca="false">BT1343</f>
        <v>0</v>
      </c>
      <c r="BU1342" s="35" t="n">
        <f aca="false">BU1343</f>
        <v>0</v>
      </c>
      <c r="BV1342" s="35" t="n">
        <f aca="false">BV1343</f>
        <v>31832.3</v>
      </c>
      <c r="BW1342" s="35" t="n">
        <f aca="false">BW1343</f>
        <v>0</v>
      </c>
      <c r="BX1342" s="35" t="n">
        <f aca="false">BX1343</f>
        <v>0</v>
      </c>
      <c r="BY1342" s="35" t="n">
        <f aca="false">BY1343</f>
        <v>31832.3</v>
      </c>
      <c r="BZ1342" s="35" t="n">
        <f aca="false">BZ1343</f>
        <v>0</v>
      </c>
      <c r="CA1342" s="35" t="n">
        <f aca="false">CA1343</f>
        <v>0</v>
      </c>
      <c r="CB1342" s="35" t="n">
        <f aca="false">CB1343</f>
        <v>31832.3</v>
      </c>
      <c r="CC1342" s="35" t="n">
        <f aca="false">CC1343</f>
        <v>0</v>
      </c>
      <c r="CD1342" s="35" t="n">
        <f aca="false">CD1343</f>
        <v>0</v>
      </c>
      <c r="CE1342" s="35" t="n">
        <f aca="false">CE1343</f>
        <v>31832.3</v>
      </c>
      <c r="CF1342" s="37" t="n">
        <v>31832.3</v>
      </c>
      <c r="CG1342" s="37" t="n">
        <v>31832.3</v>
      </c>
      <c r="CH1342" s="37" t="n">
        <v>31832.3</v>
      </c>
    </row>
    <row r="1343" s="38" customFormat="true" ht="39" hidden="false" customHeight="true" outlineLevel="0" collapsed="false">
      <c r="A1343" s="32" t="s">
        <v>798</v>
      </c>
      <c r="B1343" s="67"/>
      <c r="C1343" s="34" t="s">
        <v>315</v>
      </c>
      <c r="D1343" s="34" t="s">
        <v>799</v>
      </c>
      <c r="E1343" s="34"/>
      <c r="F1343" s="35" t="n">
        <f aca="false">F1344</f>
        <v>0</v>
      </c>
      <c r="G1343" s="35" t="n">
        <f aca="false">G1344</f>
        <v>31832.3</v>
      </c>
      <c r="H1343" s="35" t="n">
        <f aca="false">H1344</f>
        <v>0</v>
      </c>
      <c r="I1343" s="35" t="n">
        <f aca="false">I1344</f>
        <v>31832.3</v>
      </c>
      <c r="J1343" s="35" t="n">
        <f aca="false">J1344</f>
        <v>0</v>
      </c>
      <c r="K1343" s="35" t="n">
        <f aca="false">K1344</f>
        <v>0</v>
      </c>
      <c r="L1343" s="35" t="n">
        <f aca="false">L1344</f>
        <v>31832.3</v>
      </c>
      <c r="M1343" s="35" t="n">
        <f aca="false">M1344</f>
        <v>0</v>
      </c>
      <c r="N1343" s="35" t="n">
        <f aca="false">N1344</f>
        <v>0</v>
      </c>
      <c r="O1343" s="35" t="n">
        <f aca="false">O1344</f>
        <v>31832.3</v>
      </c>
      <c r="P1343" s="35" t="n">
        <f aca="false">P1344</f>
        <v>0</v>
      </c>
      <c r="Q1343" s="35" t="n">
        <f aca="false">Q1344</f>
        <v>0</v>
      </c>
      <c r="R1343" s="35" t="n">
        <f aca="false">R1344</f>
        <v>31832.3</v>
      </c>
      <c r="S1343" s="35" t="n">
        <f aca="false">S1344</f>
        <v>0</v>
      </c>
      <c r="T1343" s="35" t="n">
        <f aca="false">T1344</f>
        <v>0</v>
      </c>
      <c r="U1343" s="35" t="n">
        <f aca="false">U1344</f>
        <v>31832.3</v>
      </c>
      <c r="V1343" s="35" t="n">
        <f aca="false">V1344</f>
        <v>0</v>
      </c>
      <c r="W1343" s="35" t="n">
        <f aca="false">W1344</f>
        <v>0</v>
      </c>
      <c r="X1343" s="35" t="n">
        <f aca="false">X1344</f>
        <v>31832.3</v>
      </c>
      <c r="Y1343" s="35" t="n">
        <f aca="false">Y1344</f>
        <v>0</v>
      </c>
      <c r="Z1343" s="35" t="n">
        <f aca="false">Z1344</f>
        <v>0</v>
      </c>
      <c r="AA1343" s="35" t="n">
        <f aca="false">AA1344</f>
        <v>31832.3</v>
      </c>
      <c r="AB1343" s="35" t="n">
        <f aca="false">AB1344</f>
        <v>0</v>
      </c>
      <c r="AC1343" s="35" t="n">
        <f aca="false">AC1344</f>
        <v>0</v>
      </c>
      <c r="AD1343" s="35" t="n">
        <f aca="false">AD1344</f>
        <v>31832.3</v>
      </c>
      <c r="AE1343" s="35" t="n">
        <f aca="false">AE1344</f>
        <v>0</v>
      </c>
      <c r="AF1343" s="35" t="n">
        <f aca="false">AF1344</f>
        <v>0</v>
      </c>
      <c r="AG1343" s="35" t="n">
        <f aca="false">AG1344</f>
        <v>31832.3</v>
      </c>
      <c r="AH1343" s="36" t="n">
        <f aca="false">AH1344</f>
        <v>0</v>
      </c>
      <c r="AI1343" s="36" t="n">
        <f aca="false">AI1344</f>
        <v>31832.3</v>
      </c>
      <c r="AJ1343" s="36" t="n">
        <f aca="false">AJ1344</f>
        <v>0</v>
      </c>
      <c r="AK1343" s="36" t="n">
        <f aca="false">AK1344</f>
        <v>31832.3</v>
      </c>
      <c r="AL1343" s="36" t="n">
        <f aca="false">AL1344</f>
        <v>0</v>
      </c>
      <c r="AM1343" s="36" t="n">
        <f aca="false">AM1344</f>
        <v>0</v>
      </c>
      <c r="AN1343" s="36" t="n">
        <f aca="false">AN1344</f>
        <v>31832.3</v>
      </c>
      <c r="AO1343" s="36" t="n">
        <f aca="false">AO1344</f>
        <v>0</v>
      </c>
      <c r="AP1343" s="36" t="n">
        <f aca="false">AP1344</f>
        <v>0</v>
      </c>
      <c r="AQ1343" s="36" t="n">
        <f aca="false">AQ1344</f>
        <v>31832.3</v>
      </c>
      <c r="AR1343" s="36" t="n">
        <f aca="false">AR1344</f>
        <v>0</v>
      </c>
      <c r="AS1343" s="36" t="n">
        <f aca="false">AS1344</f>
        <v>0</v>
      </c>
      <c r="AT1343" s="36" t="n">
        <f aca="false">AT1344</f>
        <v>31832.3</v>
      </c>
      <c r="AU1343" s="36" t="n">
        <f aca="false">AU1344</f>
        <v>0</v>
      </c>
      <c r="AV1343" s="36" t="n">
        <f aca="false">AV1344</f>
        <v>0</v>
      </c>
      <c r="AW1343" s="36" t="n">
        <f aca="false">AW1344</f>
        <v>31832.3</v>
      </c>
      <c r="AX1343" s="36" t="n">
        <f aca="false">AX1344</f>
        <v>0</v>
      </c>
      <c r="AY1343" s="36" t="n">
        <f aca="false">AY1344</f>
        <v>0</v>
      </c>
      <c r="AZ1343" s="36" t="n">
        <f aca="false">AZ1344</f>
        <v>31832.3</v>
      </c>
      <c r="BA1343" s="36" t="n">
        <f aca="false">BA1344</f>
        <v>0</v>
      </c>
      <c r="BB1343" s="36" t="n">
        <f aca="false">BB1344</f>
        <v>0</v>
      </c>
      <c r="BC1343" s="36" t="n">
        <f aca="false">BC1344</f>
        <v>31832.3</v>
      </c>
      <c r="BD1343" s="36" t="n">
        <f aca="false">BD1344</f>
        <v>0</v>
      </c>
      <c r="BE1343" s="36" t="n">
        <f aca="false">BE1344</f>
        <v>0</v>
      </c>
      <c r="BF1343" s="36" t="n">
        <f aca="false">BF1344</f>
        <v>31832.3</v>
      </c>
      <c r="BG1343" s="35" t="n">
        <f aca="false">BG1344</f>
        <v>0</v>
      </c>
      <c r="BH1343" s="35" t="n">
        <f aca="false">BH1344</f>
        <v>31832.3</v>
      </c>
      <c r="BI1343" s="35" t="n">
        <f aca="false">BI1344</f>
        <v>0</v>
      </c>
      <c r="BJ1343" s="35" t="n">
        <f aca="false">BJ1344</f>
        <v>31832.3</v>
      </c>
      <c r="BK1343" s="35" t="n">
        <f aca="false">BK1344</f>
        <v>0</v>
      </c>
      <c r="BL1343" s="35" t="n">
        <f aca="false">BL1344</f>
        <v>0</v>
      </c>
      <c r="BM1343" s="35" t="n">
        <f aca="false">BM1344</f>
        <v>31832.3</v>
      </c>
      <c r="BN1343" s="35" t="n">
        <f aca="false">BN1344</f>
        <v>0</v>
      </c>
      <c r="BO1343" s="35" t="n">
        <f aca="false">BO1344</f>
        <v>0</v>
      </c>
      <c r="BP1343" s="35" t="n">
        <f aca="false">BP1344</f>
        <v>31832.3</v>
      </c>
      <c r="BQ1343" s="35" t="n">
        <f aca="false">BQ1344</f>
        <v>0</v>
      </c>
      <c r="BR1343" s="35" t="n">
        <f aca="false">BR1344</f>
        <v>0</v>
      </c>
      <c r="BS1343" s="35" t="n">
        <f aca="false">BS1344</f>
        <v>31832.3</v>
      </c>
      <c r="BT1343" s="35" t="n">
        <f aca="false">BT1344</f>
        <v>0</v>
      </c>
      <c r="BU1343" s="35" t="n">
        <f aca="false">BU1344</f>
        <v>0</v>
      </c>
      <c r="BV1343" s="35" t="n">
        <f aca="false">BV1344</f>
        <v>31832.3</v>
      </c>
      <c r="BW1343" s="35" t="n">
        <f aca="false">BW1344</f>
        <v>0</v>
      </c>
      <c r="BX1343" s="35" t="n">
        <f aca="false">BX1344</f>
        <v>0</v>
      </c>
      <c r="BY1343" s="35" t="n">
        <f aca="false">BY1344</f>
        <v>31832.3</v>
      </c>
      <c r="BZ1343" s="35" t="n">
        <f aca="false">BZ1344</f>
        <v>0</v>
      </c>
      <c r="CA1343" s="35" t="n">
        <f aca="false">CA1344</f>
        <v>0</v>
      </c>
      <c r="CB1343" s="35" t="n">
        <f aca="false">CB1344</f>
        <v>31832.3</v>
      </c>
      <c r="CC1343" s="35" t="n">
        <f aca="false">CC1344</f>
        <v>0</v>
      </c>
      <c r="CD1343" s="35" t="n">
        <f aca="false">CD1344</f>
        <v>0</v>
      </c>
      <c r="CE1343" s="35" t="n">
        <f aca="false">CE1344</f>
        <v>31832.3</v>
      </c>
      <c r="CF1343" s="37" t="n">
        <v>31832.3</v>
      </c>
      <c r="CG1343" s="37" t="n">
        <v>31832.3</v>
      </c>
      <c r="CH1343" s="37" t="n">
        <v>31832.3</v>
      </c>
    </row>
    <row r="1344" s="38" customFormat="true" ht="64.5" hidden="false" customHeight="true" outlineLevel="0" collapsed="false">
      <c r="A1344" s="32" t="s">
        <v>822</v>
      </c>
      <c r="B1344" s="67"/>
      <c r="C1344" s="34" t="s">
        <v>315</v>
      </c>
      <c r="D1344" s="34" t="s">
        <v>823</v>
      </c>
      <c r="E1344" s="34"/>
      <c r="F1344" s="35" t="n">
        <f aca="false">F1345</f>
        <v>0</v>
      </c>
      <c r="G1344" s="35" t="n">
        <f aca="false">G1345</f>
        <v>31832.3</v>
      </c>
      <c r="H1344" s="35" t="n">
        <f aca="false">H1345</f>
        <v>0</v>
      </c>
      <c r="I1344" s="35" t="n">
        <f aca="false">I1345</f>
        <v>31832.3</v>
      </c>
      <c r="J1344" s="35" t="n">
        <f aca="false">J1345</f>
        <v>0</v>
      </c>
      <c r="K1344" s="35" t="n">
        <f aca="false">K1345</f>
        <v>0</v>
      </c>
      <c r="L1344" s="35" t="n">
        <f aca="false">L1345</f>
        <v>31832.3</v>
      </c>
      <c r="M1344" s="35" t="n">
        <f aca="false">M1345</f>
        <v>0</v>
      </c>
      <c r="N1344" s="35" t="n">
        <f aca="false">N1345</f>
        <v>0</v>
      </c>
      <c r="O1344" s="35" t="n">
        <f aca="false">O1345</f>
        <v>31832.3</v>
      </c>
      <c r="P1344" s="35" t="n">
        <f aca="false">P1345</f>
        <v>0</v>
      </c>
      <c r="Q1344" s="35" t="n">
        <f aca="false">Q1345</f>
        <v>0</v>
      </c>
      <c r="R1344" s="35" t="n">
        <f aca="false">R1345</f>
        <v>31832.3</v>
      </c>
      <c r="S1344" s="35" t="n">
        <f aca="false">S1345</f>
        <v>0</v>
      </c>
      <c r="T1344" s="35" t="n">
        <f aca="false">T1345</f>
        <v>0</v>
      </c>
      <c r="U1344" s="35" t="n">
        <f aca="false">U1345</f>
        <v>31832.3</v>
      </c>
      <c r="V1344" s="35" t="n">
        <f aca="false">V1345</f>
        <v>0</v>
      </c>
      <c r="W1344" s="35" t="n">
        <f aca="false">W1345</f>
        <v>0</v>
      </c>
      <c r="X1344" s="35" t="n">
        <f aca="false">X1345</f>
        <v>31832.3</v>
      </c>
      <c r="Y1344" s="35" t="n">
        <f aca="false">Y1345</f>
        <v>0</v>
      </c>
      <c r="Z1344" s="35" t="n">
        <f aca="false">Z1345</f>
        <v>0</v>
      </c>
      <c r="AA1344" s="35" t="n">
        <f aca="false">AA1345</f>
        <v>31832.3</v>
      </c>
      <c r="AB1344" s="35" t="n">
        <f aca="false">AB1345</f>
        <v>0</v>
      </c>
      <c r="AC1344" s="35" t="n">
        <f aca="false">AC1345</f>
        <v>0</v>
      </c>
      <c r="AD1344" s="35" t="n">
        <f aca="false">AD1345</f>
        <v>31832.3</v>
      </c>
      <c r="AE1344" s="35" t="n">
        <f aca="false">AE1345</f>
        <v>0</v>
      </c>
      <c r="AF1344" s="35" t="n">
        <f aca="false">AF1345</f>
        <v>0</v>
      </c>
      <c r="AG1344" s="35" t="n">
        <f aca="false">AG1345</f>
        <v>31832.3</v>
      </c>
      <c r="AH1344" s="36" t="n">
        <f aca="false">AH1345</f>
        <v>0</v>
      </c>
      <c r="AI1344" s="36" t="n">
        <f aca="false">AI1345</f>
        <v>31832.3</v>
      </c>
      <c r="AJ1344" s="36" t="n">
        <f aca="false">AJ1345</f>
        <v>0</v>
      </c>
      <c r="AK1344" s="36" t="n">
        <f aca="false">AK1345</f>
        <v>31832.3</v>
      </c>
      <c r="AL1344" s="36" t="n">
        <f aca="false">AL1345</f>
        <v>0</v>
      </c>
      <c r="AM1344" s="36" t="n">
        <f aca="false">AM1345</f>
        <v>0</v>
      </c>
      <c r="AN1344" s="36" t="n">
        <f aca="false">AN1345</f>
        <v>31832.3</v>
      </c>
      <c r="AO1344" s="36" t="n">
        <f aca="false">AO1345</f>
        <v>0</v>
      </c>
      <c r="AP1344" s="36" t="n">
        <f aca="false">AP1345</f>
        <v>0</v>
      </c>
      <c r="AQ1344" s="36" t="n">
        <f aca="false">AQ1345</f>
        <v>31832.3</v>
      </c>
      <c r="AR1344" s="36" t="n">
        <f aca="false">AR1345</f>
        <v>0</v>
      </c>
      <c r="AS1344" s="36" t="n">
        <f aca="false">AS1345</f>
        <v>0</v>
      </c>
      <c r="AT1344" s="36" t="n">
        <f aca="false">AT1345</f>
        <v>31832.3</v>
      </c>
      <c r="AU1344" s="36" t="n">
        <f aca="false">AU1345</f>
        <v>0</v>
      </c>
      <c r="AV1344" s="36" t="n">
        <f aca="false">AV1345</f>
        <v>0</v>
      </c>
      <c r="AW1344" s="36" t="n">
        <f aca="false">AW1345</f>
        <v>31832.3</v>
      </c>
      <c r="AX1344" s="36" t="n">
        <f aca="false">AX1345</f>
        <v>0</v>
      </c>
      <c r="AY1344" s="36" t="n">
        <f aca="false">AY1345</f>
        <v>0</v>
      </c>
      <c r="AZ1344" s="36" t="n">
        <f aca="false">AZ1345</f>
        <v>31832.3</v>
      </c>
      <c r="BA1344" s="36" t="n">
        <f aca="false">BA1345</f>
        <v>0</v>
      </c>
      <c r="BB1344" s="36" t="n">
        <f aca="false">BB1345</f>
        <v>0</v>
      </c>
      <c r="BC1344" s="36" t="n">
        <f aca="false">BC1345</f>
        <v>31832.3</v>
      </c>
      <c r="BD1344" s="36" t="n">
        <f aca="false">BD1345</f>
        <v>0</v>
      </c>
      <c r="BE1344" s="36" t="n">
        <f aca="false">BE1345</f>
        <v>0</v>
      </c>
      <c r="BF1344" s="36" t="n">
        <f aca="false">BF1345</f>
        <v>31832.3</v>
      </c>
      <c r="BG1344" s="35" t="n">
        <f aca="false">BG1345</f>
        <v>0</v>
      </c>
      <c r="BH1344" s="35" t="n">
        <f aca="false">BH1345</f>
        <v>31832.3</v>
      </c>
      <c r="BI1344" s="35" t="n">
        <f aca="false">BI1345</f>
        <v>0</v>
      </c>
      <c r="BJ1344" s="35" t="n">
        <f aca="false">BJ1345</f>
        <v>31832.3</v>
      </c>
      <c r="BK1344" s="35" t="n">
        <f aca="false">BK1345</f>
        <v>0</v>
      </c>
      <c r="BL1344" s="35" t="n">
        <f aca="false">BL1345</f>
        <v>0</v>
      </c>
      <c r="BM1344" s="35" t="n">
        <f aca="false">BM1345</f>
        <v>31832.3</v>
      </c>
      <c r="BN1344" s="35" t="n">
        <f aca="false">BN1345</f>
        <v>0</v>
      </c>
      <c r="BO1344" s="35" t="n">
        <f aca="false">BO1345</f>
        <v>0</v>
      </c>
      <c r="BP1344" s="35" t="n">
        <f aca="false">BP1345</f>
        <v>31832.3</v>
      </c>
      <c r="BQ1344" s="35" t="n">
        <f aca="false">BQ1345</f>
        <v>0</v>
      </c>
      <c r="BR1344" s="35" t="n">
        <f aca="false">BR1345</f>
        <v>0</v>
      </c>
      <c r="BS1344" s="35" t="n">
        <f aca="false">BS1345</f>
        <v>31832.3</v>
      </c>
      <c r="BT1344" s="35" t="n">
        <f aca="false">BT1345</f>
        <v>0</v>
      </c>
      <c r="BU1344" s="35" t="n">
        <f aca="false">BU1345</f>
        <v>0</v>
      </c>
      <c r="BV1344" s="35" t="n">
        <f aca="false">BV1345</f>
        <v>31832.3</v>
      </c>
      <c r="BW1344" s="35" t="n">
        <f aca="false">BW1345</f>
        <v>0</v>
      </c>
      <c r="BX1344" s="35" t="n">
        <f aca="false">BX1345</f>
        <v>0</v>
      </c>
      <c r="BY1344" s="35" t="n">
        <f aca="false">BY1345</f>
        <v>31832.3</v>
      </c>
      <c r="BZ1344" s="35" t="n">
        <f aca="false">BZ1345</f>
        <v>0</v>
      </c>
      <c r="CA1344" s="35" t="n">
        <f aca="false">CA1345</f>
        <v>0</v>
      </c>
      <c r="CB1344" s="35" t="n">
        <f aca="false">CB1345</f>
        <v>31832.3</v>
      </c>
      <c r="CC1344" s="35" t="n">
        <f aca="false">CC1345</f>
        <v>0</v>
      </c>
      <c r="CD1344" s="35" t="n">
        <f aca="false">CD1345</f>
        <v>0</v>
      </c>
      <c r="CE1344" s="35" t="n">
        <f aca="false">CE1345</f>
        <v>31832.3</v>
      </c>
      <c r="CF1344" s="37" t="n">
        <v>31832.3</v>
      </c>
      <c r="CG1344" s="37" t="n">
        <v>31832.3</v>
      </c>
      <c r="CH1344" s="37" t="n">
        <v>31832.3</v>
      </c>
    </row>
    <row r="1345" s="38" customFormat="true" ht="26.25" hidden="false" customHeight="true" outlineLevel="0" collapsed="false">
      <c r="A1345" s="32" t="s">
        <v>824</v>
      </c>
      <c r="B1345" s="67"/>
      <c r="C1345" s="34" t="s">
        <v>315</v>
      </c>
      <c r="D1345" s="34" t="s">
        <v>825</v>
      </c>
      <c r="E1345" s="34"/>
      <c r="F1345" s="35" t="n">
        <f aca="false">F1346</f>
        <v>0</v>
      </c>
      <c r="G1345" s="35" t="n">
        <f aca="false">G1346</f>
        <v>31832.3</v>
      </c>
      <c r="H1345" s="35" t="n">
        <f aca="false">H1346</f>
        <v>0</v>
      </c>
      <c r="I1345" s="35" t="n">
        <f aca="false">I1346</f>
        <v>31832.3</v>
      </c>
      <c r="J1345" s="35" t="n">
        <f aca="false">J1346</f>
        <v>0</v>
      </c>
      <c r="K1345" s="35" t="n">
        <f aca="false">K1346</f>
        <v>0</v>
      </c>
      <c r="L1345" s="35" t="n">
        <f aca="false">L1346</f>
        <v>31832.3</v>
      </c>
      <c r="M1345" s="35" t="n">
        <f aca="false">M1346</f>
        <v>0</v>
      </c>
      <c r="N1345" s="35" t="n">
        <f aca="false">N1346</f>
        <v>0</v>
      </c>
      <c r="O1345" s="35" t="n">
        <f aca="false">O1346</f>
        <v>31832.3</v>
      </c>
      <c r="P1345" s="35" t="n">
        <f aca="false">P1346</f>
        <v>0</v>
      </c>
      <c r="Q1345" s="35" t="n">
        <f aca="false">Q1346</f>
        <v>0</v>
      </c>
      <c r="R1345" s="35" t="n">
        <f aca="false">R1346</f>
        <v>31832.3</v>
      </c>
      <c r="S1345" s="35" t="n">
        <f aca="false">S1346</f>
        <v>0</v>
      </c>
      <c r="T1345" s="35" t="n">
        <f aca="false">T1346</f>
        <v>0</v>
      </c>
      <c r="U1345" s="35" t="n">
        <f aca="false">U1346</f>
        <v>31832.3</v>
      </c>
      <c r="V1345" s="35" t="n">
        <f aca="false">V1346</f>
        <v>0</v>
      </c>
      <c r="W1345" s="35" t="n">
        <f aca="false">W1346</f>
        <v>0</v>
      </c>
      <c r="X1345" s="35" t="n">
        <f aca="false">X1346</f>
        <v>31832.3</v>
      </c>
      <c r="Y1345" s="35" t="n">
        <f aca="false">Y1346</f>
        <v>0</v>
      </c>
      <c r="Z1345" s="35" t="n">
        <f aca="false">Z1346</f>
        <v>0</v>
      </c>
      <c r="AA1345" s="35" t="n">
        <f aca="false">AA1346</f>
        <v>31832.3</v>
      </c>
      <c r="AB1345" s="35" t="n">
        <f aca="false">AB1346</f>
        <v>0</v>
      </c>
      <c r="AC1345" s="35" t="n">
        <f aca="false">AC1346</f>
        <v>0</v>
      </c>
      <c r="AD1345" s="35" t="n">
        <f aca="false">AD1346</f>
        <v>31832.3</v>
      </c>
      <c r="AE1345" s="35" t="n">
        <f aca="false">AE1346</f>
        <v>0</v>
      </c>
      <c r="AF1345" s="35" t="n">
        <f aca="false">AF1346</f>
        <v>0</v>
      </c>
      <c r="AG1345" s="35" t="n">
        <f aca="false">AG1346</f>
        <v>31832.3</v>
      </c>
      <c r="AH1345" s="36" t="n">
        <f aca="false">AH1346</f>
        <v>0</v>
      </c>
      <c r="AI1345" s="36" t="n">
        <f aca="false">AI1346</f>
        <v>31832.3</v>
      </c>
      <c r="AJ1345" s="36" t="n">
        <f aca="false">AJ1346</f>
        <v>0</v>
      </c>
      <c r="AK1345" s="36" t="n">
        <f aca="false">AK1346</f>
        <v>31832.3</v>
      </c>
      <c r="AL1345" s="36" t="n">
        <f aca="false">AL1346</f>
        <v>0</v>
      </c>
      <c r="AM1345" s="36" t="n">
        <f aca="false">AM1346</f>
        <v>0</v>
      </c>
      <c r="AN1345" s="36" t="n">
        <f aca="false">AN1346</f>
        <v>31832.3</v>
      </c>
      <c r="AO1345" s="36" t="n">
        <f aca="false">AO1346</f>
        <v>0</v>
      </c>
      <c r="AP1345" s="36" t="n">
        <f aca="false">AP1346</f>
        <v>0</v>
      </c>
      <c r="AQ1345" s="36" t="n">
        <f aca="false">AQ1346</f>
        <v>31832.3</v>
      </c>
      <c r="AR1345" s="36" t="n">
        <f aca="false">AR1346</f>
        <v>0</v>
      </c>
      <c r="AS1345" s="36" t="n">
        <f aca="false">AS1346</f>
        <v>0</v>
      </c>
      <c r="AT1345" s="36" t="n">
        <f aca="false">AT1346</f>
        <v>31832.3</v>
      </c>
      <c r="AU1345" s="36" t="n">
        <f aca="false">AU1346</f>
        <v>0</v>
      </c>
      <c r="AV1345" s="36" t="n">
        <f aca="false">AV1346</f>
        <v>0</v>
      </c>
      <c r="AW1345" s="36" t="n">
        <f aca="false">AW1346</f>
        <v>31832.3</v>
      </c>
      <c r="AX1345" s="36" t="n">
        <f aca="false">AX1346</f>
        <v>0</v>
      </c>
      <c r="AY1345" s="36" t="n">
        <f aca="false">AY1346</f>
        <v>0</v>
      </c>
      <c r="AZ1345" s="36" t="n">
        <f aca="false">AZ1346</f>
        <v>31832.3</v>
      </c>
      <c r="BA1345" s="36" t="n">
        <f aca="false">BA1346</f>
        <v>0</v>
      </c>
      <c r="BB1345" s="36" t="n">
        <f aca="false">BB1346</f>
        <v>0</v>
      </c>
      <c r="BC1345" s="36" t="n">
        <f aca="false">BC1346</f>
        <v>31832.3</v>
      </c>
      <c r="BD1345" s="36" t="n">
        <f aca="false">BD1346</f>
        <v>0</v>
      </c>
      <c r="BE1345" s="36" t="n">
        <f aca="false">BE1346</f>
        <v>0</v>
      </c>
      <c r="BF1345" s="36" t="n">
        <f aca="false">BF1346</f>
        <v>31832.3</v>
      </c>
      <c r="BG1345" s="35" t="n">
        <f aca="false">BG1346</f>
        <v>0</v>
      </c>
      <c r="BH1345" s="35" t="n">
        <f aca="false">BH1346</f>
        <v>31832.3</v>
      </c>
      <c r="BI1345" s="35" t="n">
        <f aca="false">BI1346</f>
        <v>0</v>
      </c>
      <c r="BJ1345" s="35" t="n">
        <f aca="false">BJ1346</f>
        <v>31832.3</v>
      </c>
      <c r="BK1345" s="35" t="n">
        <f aca="false">BK1346</f>
        <v>0</v>
      </c>
      <c r="BL1345" s="35" t="n">
        <f aca="false">BL1346</f>
        <v>0</v>
      </c>
      <c r="BM1345" s="35" t="n">
        <f aca="false">BM1346</f>
        <v>31832.3</v>
      </c>
      <c r="BN1345" s="35" t="n">
        <f aca="false">BN1346</f>
        <v>0</v>
      </c>
      <c r="BO1345" s="35" t="n">
        <f aca="false">BO1346</f>
        <v>0</v>
      </c>
      <c r="BP1345" s="35" t="n">
        <f aca="false">BP1346</f>
        <v>31832.3</v>
      </c>
      <c r="BQ1345" s="35" t="n">
        <f aca="false">BQ1346</f>
        <v>0</v>
      </c>
      <c r="BR1345" s="35" t="n">
        <f aca="false">BR1346</f>
        <v>0</v>
      </c>
      <c r="BS1345" s="35" t="n">
        <f aca="false">BS1346</f>
        <v>31832.3</v>
      </c>
      <c r="BT1345" s="35" t="n">
        <f aca="false">BT1346</f>
        <v>0</v>
      </c>
      <c r="BU1345" s="35" t="n">
        <f aca="false">BU1346</f>
        <v>0</v>
      </c>
      <c r="BV1345" s="35" t="n">
        <f aca="false">BV1346</f>
        <v>31832.3</v>
      </c>
      <c r="BW1345" s="35" t="n">
        <f aca="false">BW1346</f>
        <v>0</v>
      </c>
      <c r="BX1345" s="35" t="n">
        <f aca="false">BX1346</f>
        <v>0</v>
      </c>
      <c r="BY1345" s="35" t="n">
        <f aca="false">BY1346</f>
        <v>31832.3</v>
      </c>
      <c r="BZ1345" s="35" t="n">
        <f aca="false">BZ1346</f>
        <v>0</v>
      </c>
      <c r="CA1345" s="35" t="n">
        <f aca="false">CA1346</f>
        <v>0</v>
      </c>
      <c r="CB1345" s="35" t="n">
        <f aca="false">CB1346</f>
        <v>31832.3</v>
      </c>
      <c r="CC1345" s="35" t="n">
        <f aca="false">CC1346</f>
        <v>0</v>
      </c>
      <c r="CD1345" s="35" t="n">
        <f aca="false">CD1346</f>
        <v>0</v>
      </c>
      <c r="CE1345" s="35" t="n">
        <f aca="false">CE1346</f>
        <v>31832.3</v>
      </c>
      <c r="CF1345" s="37" t="n">
        <v>31832.3</v>
      </c>
      <c r="CG1345" s="37" t="n">
        <v>31832.3</v>
      </c>
      <c r="CH1345" s="37" t="n">
        <v>31832.3</v>
      </c>
    </row>
    <row r="1346" s="38" customFormat="true" ht="15" hidden="false" customHeight="true" outlineLevel="0" collapsed="false">
      <c r="A1346" s="32" t="s">
        <v>120</v>
      </c>
      <c r="B1346" s="67"/>
      <c r="C1346" s="34" t="s">
        <v>315</v>
      </c>
      <c r="D1346" s="34" t="s">
        <v>825</v>
      </c>
      <c r="E1346" s="34" t="s">
        <v>121</v>
      </c>
      <c r="F1346" s="35" t="n">
        <f aca="false">F1347</f>
        <v>0</v>
      </c>
      <c r="G1346" s="35" t="n">
        <f aca="false">G1347</f>
        <v>31832.3</v>
      </c>
      <c r="H1346" s="35" t="n">
        <f aca="false">H1347</f>
        <v>0</v>
      </c>
      <c r="I1346" s="35" t="n">
        <f aca="false">I1347</f>
        <v>31832.3</v>
      </c>
      <c r="J1346" s="35" t="n">
        <f aca="false">J1347</f>
        <v>0</v>
      </c>
      <c r="K1346" s="35" t="n">
        <f aca="false">K1347</f>
        <v>0</v>
      </c>
      <c r="L1346" s="35" t="n">
        <f aca="false">L1347</f>
        <v>31832.3</v>
      </c>
      <c r="M1346" s="35" t="n">
        <f aca="false">M1347</f>
        <v>0</v>
      </c>
      <c r="N1346" s="35" t="n">
        <f aca="false">N1347</f>
        <v>0</v>
      </c>
      <c r="O1346" s="35" t="n">
        <f aca="false">O1347</f>
        <v>31832.3</v>
      </c>
      <c r="P1346" s="35" t="n">
        <f aca="false">P1347</f>
        <v>0</v>
      </c>
      <c r="Q1346" s="35" t="n">
        <f aca="false">Q1347</f>
        <v>0</v>
      </c>
      <c r="R1346" s="35" t="n">
        <f aca="false">R1347</f>
        <v>31832.3</v>
      </c>
      <c r="S1346" s="35" t="n">
        <f aca="false">S1347</f>
        <v>0</v>
      </c>
      <c r="T1346" s="35" t="n">
        <f aca="false">T1347</f>
        <v>0</v>
      </c>
      <c r="U1346" s="35" t="n">
        <f aca="false">U1347</f>
        <v>31832.3</v>
      </c>
      <c r="V1346" s="35" t="n">
        <f aca="false">V1347</f>
        <v>0</v>
      </c>
      <c r="W1346" s="35" t="n">
        <f aca="false">W1347</f>
        <v>0</v>
      </c>
      <c r="X1346" s="35" t="n">
        <f aca="false">X1347</f>
        <v>31832.3</v>
      </c>
      <c r="Y1346" s="35" t="n">
        <f aca="false">Y1347</f>
        <v>0</v>
      </c>
      <c r="Z1346" s="35" t="n">
        <f aca="false">Z1347</f>
        <v>0</v>
      </c>
      <c r="AA1346" s="35" t="n">
        <f aca="false">AA1347</f>
        <v>31832.3</v>
      </c>
      <c r="AB1346" s="35" t="n">
        <f aca="false">AB1347</f>
        <v>0</v>
      </c>
      <c r="AC1346" s="35" t="n">
        <f aca="false">AC1347</f>
        <v>0</v>
      </c>
      <c r="AD1346" s="35" t="n">
        <f aca="false">AD1347</f>
        <v>31832.3</v>
      </c>
      <c r="AE1346" s="35" t="n">
        <f aca="false">AE1347</f>
        <v>0</v>
      </c>
      <c r="AF1346" s="35" t="n">
        <f aca="false">AF1347</f>
        <v>0</v>
      </c>
      <c r="AG1346" s="35" t="n">
        <f aca="false">AG1347</f>
        <v>31832.3</v>
      </c>
      <c r="AH1346" s="36" t="n">
        <f aca="false">AH1347</f>
        <v>0</v>
      </c>
      <c r="AI1346" s="36" t="n">
        <f aca="false">AI1347</f>
        <v>31832.3</v>
      </c>
      <c r="AJ1346" s="36" t="n">
        <f aca="false">AJ1347</f>
        <v>0</v>
      </c>
      <c r="AK1346" s="36" t="n">
        <f aca="false">AK1347</f>
        <v>31832.3</v>
      </c>
      <c r="AL1346" s="36" t="n">
        <f aca="false">AL1347</f>
        <v>0</v>
      </c>
      <c r="AM1346" s="36" t="n">
        <f aca="false">AM1347</f>
        <v>0</v>
      </c>
      <c r="AN1346" s="36" t="n">
        <f aca="false">AN1347</f>
        <v>31832.3</v>
      </c>
      <c r="AO1346" s="36" t="n">
        <f aca="false">AO1347</f>
        <v>0</v>
      </c>
      <c r="AP1346" s="36" t="n">
        <f aca="false">AP1347</f>
        <v>0</v>
      </c>
      <c r="AQ1346" s="36" t="n">
        <f aca="false">AQ1347</f>
        <v>31832.3</v>
      </c>
      <c r="AR1346" s="36" t="n">
        <f aca="false">AR1347</f>
        <v>0</v>
      </c>
      <c r="AS1346" s="36" t="n">
        <f aca="false">AS1347</f>
        <v>0</v>
      </c>
      <c r="AT1346" s="36" t="n">
        <f aca="false">AT1347</f>
        <v>31832.3</v>
      </c>
      <c r="AU1346" s="36" t="n">
        <f aca="false">AU1347</f>
        <v>0</v>
      </c>
      <c r="AV1346" s="36" t="n">
        <f aca="false">AV1347</f>
        <v>0</v>
      </c>
      <c r="AW1346" s="36" t="n">
        <f aca="false">AW1347</f>
        <v>31832.3</v>
      </c>
      <c r="AX1346" s="36" t="n">
        <f aca="false">AX1347</f>
        <v>0</v>
      </c>
      <c r="AY1346" s="36" t="n">
        <f aca="false">AY1347</f>
        <v>0</v>
      </c>
      <c r="AZ1346" s="36" t="n">
        <f aca="false">AZ1347</f>
        <v>31832.3</v>
      </c>
      <c r="BA1346" s="36" t="n">
        <f aca="false">BA1347</f>
        <v>0</v>
      </c>
      <c r="BB1346" s="36" t="n">
        <f aca="false">BB1347</f>
        <v>0</v>
      </c>
      <c r="BC1346" s="36" t="n">
        <f aca="false">BC1347</f>
        <v>31832.3</v>
      </c>
      <c r="BD1346" s="36" t="n">
        <f aca="false">BD1347</f>
        <v>0</v>
      </c>
      <c r="BE1346" s="36" t="n">
        <f aca="false">BE1347</f>
        <v>0</v>
      </c>
      <c r="BF1346" s="36" t="n">
        <f aca="false">BF1347</f>
        <v>31832.3</v>
      </c>
      <c r="BG1346" s="35" t="n">
        <f aca="false">BG1347</f>
        <v>0</v>
      </c>
      <c r="BH1346" s="35" t="n">
        <f aca="false">BH1347</f>
        <v>31832.3</v>
      </c>
      <c r="BI1346" s="35" t="n">
        <f aca="false">BI1347</f>
        <v>0</v>
      </c>
      <c r="BJ1346" s="35" t="n">
        <f aca="false">BJ1347</f>
        <v>31832.3</v>
      </c>
      <c r="BK1346" s="35" t="n">
        <f aca="false">BK1347</f>
        <v>0</v>
      </c>
      <c r="BL1346" s="35" t="n">
        <f aca="false">BL1347</f>
        <v>0</v>
      </c>
      <c r="BM1346" s="35" t="n">
        <f aca="false">BM1347</f>
        <v>31832.3</v>
      </c>
      <c r="BN1346" s="35" t="n">
        <f aca="false">BN1347</f>
        <v>0</v>
      </c>
      <c r="BO1346" s="35" t="n">
        <f aca="false">BO1347</f>
        <v>0</v>
      </c>
      <c r="BP1346" s="35" t="n">
        <f aca="false">BP1347</f>
        <v>31832.3</v>
      </c>
      <c r="BQ1346" s="35" t="n">
        <f aca="false">BQ1347</f>
        <v>0</v>
      </c>
      <c r="BR1346" s="35" t="n">
        <f aca="false">BR1347</f>
        <v>0</v>
      </c>
      <c r="BS1346" s="35" t="n">
        <f aca="false">BS1347</f>
        <v>31832.3</v>
      </c>
      <c r="BT1346" s="35" t="n">
        <f aca="false">BT1347</f>
        <v>0</v>
      </c>
      <c r="BU1346" s="35" t="n">
        <f aca="false">BU1347</f>
        <v>0</v>
      </c>
      <c r="BV1346" s="35" t="n">
        <f aca="false">BV1347</f>
        <v>31832.3</v>
      </c>
      <c r="BW1346" s="35" t="n">
        <f aca="false">BW1347</f>
        <v>0</v>
      </c>
      <c r="BX1346" s="35" t="n">
        <f aca="false">BX1347</f>
        <v>0</v>
      </c>
      <c r="BY1346" s="35" t="n">
        <f aca="false">BY1347</f>
        <v>31832.3</v>
      </c>
      <c r="BZ1346" s="35" t="n">
        <f aca="false">BZ1347</f>
        <v>0</v>
      </c>
      <c r="CA1346" s="35" t="n">
        <f aca="false">CA1347</f>
        <v>0</v>
      </c>
      <c r="CB1346" s="35" t="n">
        <f aca="false">CB1347</f>
        <v>31832.3</v>
      </c>
      <c r="CC1346" s="35" t="n">
        <f aca="false">CC1347</f>
        <v>0</v>
      </c>
      <c r="CD1346" s="35" t="n">
        <f aca="false">CD1347</f>
        <v>0</v>
      </c>
      <c r="CE1346" s="35" t="n">
        <f aca="false">CE1347</f>
        <v>31832.3</v>
      </c>
      <c r="CF1346" s="37" t="n">
        <v>31832.3</v>
      </c>
      <c r="CG1346" s="37" t="n">
        <v>31832.3</v>
      </c>
      <c r="CH1346" s="37" t="n">
        <v>31832.3</v>
      </c>
    </row>
    <row r="1347" customFormat="false" ht="12.75" hidden="false" customHeight="false" outlineLevel="0" collapsed="false">
      <c r="A1347" s="39" t="s">
        <v>122</v>
      </c>
      <c r="B1347" s="66"/>
      <c r="C1347" s="41" t="s">
        <v>315</v>
      </c>
      <c r="D1347" s="41" t="s">
        <v>825</v>
      </c>
      <c r="E1347" s="41" t="s">
        <v>123</v>
      </c>
      <c r="F1347" s="42" t="n">
        <v>0</v>
      </c>
      <c r="G1347" s="42" t="n">
        <v>31832.3</v>
      </c>
      <c r="H1347" s="42" t="n">
        <v>0</v>
      </c>
      <c r="I1347" s="42" t="n">
        <f aca="false">SUM(F1347:H1347)</f>
        <v>31832.3</v>
      </c>
      <c r="J1347" s="42" t="n">
        <v>0</v>
      </c>
      <c r="K1347" s="42" t="n">
        <v>0</v>
      </c>
      <c r="L1347" s="42" t="n">
        <f aca="false">SUM(I1347:K1347)</f>
        <v>31832.3</v>
      </c>
      <c r="M1347" s="42" t="n">
        <v>0</v>
      </c>
      <c r="N1347" s="42" t="n">
        <v>0</v>
      </c>
      <c r="O1347" s="42" t="n">
        <f aca="false">SUM(L1347:N1347)</f>
        <v>31832.3</v>
      </c>
      <c r="P1347" s="42" t="n">
        <v>0</v>
      </c>
      <c r="Q1347" s="42" t="n">
        <v>0</v>
      </c>
      <c r="R1347" s="42" t="n">
        <f aca="false">SUM(O1347:Q1347)</f>
        <v>31832.3</v>
      </c>
      <c r="S1347" s="42" t="n">
        <v>0</v>
      </c>
      <c r="T1347" s="42" t="n">
        <v>0</v>
      </c>
      <c r="U1347" s="42" t="n">
        <f aca="false">SUM(R1347:T1347)</f>
        <v>31832.3</v>
      </c>
      <c r="V1347" s="42" t="n">
        <v>0</v>
      </c>
      <c r="W1347" s="42" t="n">
        <v>0</v>
      </c>
      <c r="X1347" s="42" t="n">
        <f aca="false">SUM(U1347:W1347)</f>
        <v>31832.3</v>
      </c>
      <c r="Y1347" s="42" t="n">
        <v>0</v>
      </c>
      <c r="Z1347" s="42" t="n">
        <v>0</v>
      </c>
      <c r="AA1347" s="42" t="n">
        <f aca="false">SUM(X1347:Z1347)</f>
        <v>31832.3</v>
      </c>
      <c r="AB1347" s="42" t="n">
        <v>0</v>
      </c>
      <c r="AC1347" s="42" t="n">
        <v>0</v>
      </c>
      <c r="AD1347" s="42" t="n">
        <f aca="false">SUM(AA1347:AC1347)</f>
        <v>31832.3</v>
      </c>
      <c r="AE1347" s="42" t="n">
        <v>0</v>
      </c>
      <c r="AF1347" s="42" t="n">
        <v>0</v>
      </c>
      <c r="AG1347" s="42" t="n">
        <f aca="false">SUM(AD1347:AF1347)</f>
        <v>31832.3</v>
      </c>
      <c r="AH1347" s="43" t="n">
        <v>0</v>
      </c>
      <c r="AI1347" s="43" t="n">
        <v>31832.3</v>
      </c>
      <c r="AJ1347" s="43" t="n">
        <v>0</v>
      </c>
      <c r="AK1347" s="43" t="n">
        <f aca="false">SUM(AH1347:AJ1347)</f>
        <v>31832.3</v>
      </c>
      <c r="AL1347" s="43" t="n">
        <v>0</v>
      </c>
      <c r="AM1347" s="43" t="n">
        <v>0</v>
      </c>
      <c r="AN1347" s="43" t="n">
        <f aca="false">SUM(AK1347:AM1347)</f>
        <v>31832.3</v>
      </c>
      <c r="AO1347" s="43" t="n">
        <v>0</v>
      </c>
      <c r="AP1347" s="43" t="n">
        <v>0</v>
      </c>
      <c r="AQ1347" s="43" t="n">
        <f aca="false">SUM(AN1347:AP1347)</f>
        <v>31832.3</v>
      </c>
      <c r="AR1347" s="43" t="n">
        <v>0</v>
      </c>
      <c r="AS1347" s="43" t="n">
        <v>0</v>
      </c>
      <c r="AT1347" s="43" t="n">
        <f aca="false">SUM(AQ1347:AS1347)</f>
        <v>31832.3</v>
      </c>
      <c r="AU1347" s="43" t="n">
        <v>0</v>
      </c>
      <c r="AV1347" s="43" t="n">
        <v>0</v>
      </c>
      <c r="AW1347" s="43" t="n">
        <f aca="false">SUM(AT1347:AV1347)</f>
        <v>31832.3</v>
      </c>
      <c r="AX1347" s="43" t="n">
        <v>0</v>
      </c>
      <c r="AY1347" s="43" t="n">
        <v>0</v>
      </c>
      <c r="AZ1347" s="43" t="n">
        <f aca="false">SUM(AW1347:AY1347)</f>
        <v>31832.3</v>
      </c>
      <c r="BA1347" s="43" t="n">
        <v>0</v>
      </c>
      <c r="BB1347" s="43" t="n">
        <v>0</v>
      </c>
      <c r="BC1347" s="43" t="n">
        <f aca="false">SUM(AZ1347:BB1347)</f>
        <v>31832.3</v>
      </c>
      <c r="BD1347" s="43" t="n">
        <v>0</v>
      </c>
      <c r="BE1347" s="43" t="n">
        <v>0</v>
      </c>
      <c r="BF1347" s="43" t="n">
        <f aca="false">SUM(BC1347:BE1347)</f>
        <v>31832.3</v>
      </c>
      <c r="BG1347" s="42" t="n">
        <v>0</v>
      </c>
      <c r="BH1347" s="42" t="n">
        <v>31832.3</v>
      </c>
      <c r="BI1347" s="42" t="n">
        <v>0</v>
      </c>
      <c r="BJ1347" s="42" t="n">
        <f aca="false">SUM(BG1347:BI1347)</f>
        <v>31832.3</v>
      </c>
      <c r="BK1347" s="42" t="n">
        <v>0</v>
      </c>
      <c r="BL1347" s="42" t="n">
        <v>0</v>
      </c>
      <c r="BM1347" s="42" t="n">
        <f aca="false">SUM(BJ1347:BL1347)</f>
        <v>31832.3</v>
      </c>
      <c r="BN1347" s="42" t="n">
        <v>0</v>
      </c>
      <c r="BO1347" s="42" t="n">
        <v>0</v>
      </c>
      <c r="BP1347" s="42" t="n">
        <f aca="false">SUM(BM1347:BO1347)</f>
        <v>31832.3</v>
      </c>
      <c r="BQ1347" s="42" t="n">
        <v>0</v>
      </c>
      <c r="BR1347" s="42" t="n">
        <v>0</v>
      </c>
      <c r="BS1347" s="42" t="n">
        <f aca="false">SUM(BP1347:BR1347)</f>
        <v>31832.3</v>
      </c>
      <c r="BT1347" s="42" t="n">
        <v>0</v>
      </c>
      <c r="BU1347" s="42" t="n">
        <v>0</v>
      </c>
      <c r="BV1347" s="42" t="n">
        <f aca="false">SUM(BS1347:BU1347)</f>
        <v>31832.3</v>
      </c>
      <c r="BW1347" s="42" t="n">
        <v>0</v>
      </c>
      <c r="BX1347" s="42" t="n">
        <v>0</v>
      </c>
      <c r="BY1347" s="42" t="n">
        <f aca="false">SUM(BV1347:BX1347)</f>
        <v>31832.3</v>
      </c>
      <c r="BZ1347" s="42" t="n">
        <v>0</v>
      </c>
      <c r="CA1347" s="42" t="n">
        <v>0</v>
      </c>
      <c r="CB1347" s="42" t="n">
        <f aca="false">SUM(BY1347:CA1347)</f>
        <v>31832.3</v>
      </c>
      <c r="CC1347" s="42" t="n">
        <v>0</v>
      </c>
      <c r="CD1347" s="42" t="n">
        <v>0</v>
      </c>
      <c r="CE1347" s="42" t="n">
        <f aca="false">SUM(CB1347:CD1347)</f>
        <v>31832.3</v>
      </c>
      <c r="CF1347" s="44" t="n">
        <v>31832.3</v>
      </c>
      <c r="CG1347" s="44" t="n">
        <v>31832.3</v>
      </c>
      <c r="CH1347" s="44" t="n">
        <v>31832.3</v>
      </c>
    </row>
    <row r="1348" s="2" customFormat="true" ht="12.75" hidden="false" customHeight="false" outlineLevel="0" collapsed="false">
      <c r="A1348" s="29" t="s">
        <v>65</v>
      </c>
      <c r="B1348" s="66"/>
      <c r="C1348" s="19" t="s">
        <v>66</v>
      </c>
      <c r="D1348" s="19"/>
      <c r="E1348" s="19"/>
      <c r="F1348" s="20" t="n">
        <f aca="false">F1349</f>
        <v>30</v>
      </c>
      <c r="G1348" s="20" t="n">
        <f aca="false">G1349</f>
        <v>0</v>
      </c>
      <c r="H1348" s="20" t="n">
        <f aca="false">H1349</f>
        <v>0</v>
      </c>
      <c r="I1348" s="20" t="n">
        <f aca="false">I1349</f>
        <v>30</v>
      </c>
      <c r="J1348" s="20" t="n">
        <f aca="false">J1349</f>
        <v>0</v>
      </c>
      <c r="K1348" s="20" t="n">
        <f aca="false">K1349</f>
        <v>0</v>
      </c>
      <c r="L1348" s="20" t="n">
        <f aca="false">L1349</f>
        <v>30</v>
      </c>
      <c r="M1348" s="20" t="n">
        <f aca="false">M1349</f>
        <v>0</v>
      </c>
      <c r="N1348" s="20" t="n">
        <f aca="false">N1349</f>
        <v>0</v>
      </c>
      <c r="O1348" s="20" t="n">
        <f aca="false">O1349</f>
        <v>30</v>
      </c>
      <c r="P1348" s="20" t="n">
        <f aca="false">P1349</f>
        <v>0</v>
      </c>
      <c r="Q1348" s="20" t="n">
        <f aca="false">Q1349</f>
        <v>0</v>
      </c>
      <c r="R1348" s="20" t="n">
        <f aca="false">R1349</f>
        <v>30</v>
      </c>
      <c r="S1348" s="20" t="n">
        <f aca="false">S1349</f>
        <v>0</v>
      </c>
      <c r="T1348" s="20" t="n">
        <f aca="false">T1349</f>
        <v>0</v>
      </c>
      <c r="U1348" s="20" t="n">
        <f aca="false">U1349</f>
        <v>30</v>
      </c>
      <c r="V1348" s="20" t="n">
        <f aca="false">V1349</f>
        <v>0</v>
      </c>
      <c r="W1348" s="20" t="n">
        <f aca="false">W1349</f>
        <v>0</v>
      </c>
      <c r="X1348" s="20" t="n">
        <f aca="false">X1349</f>
        <v>30</v>
      </c>
      <c r="Y1348" s="20" t="n">
        <f aca="false">Y1349</f>
        <v>0</v>
      </c>
      <c r="Z1348" s="20" t="n">
        <f aca="false">Z1349</f>
        <v>0</v>
      </c>
      <c r="AA1348" s="20" t="n">
        <f aca="false">AA1349</f>
        <v>30</v>
      </c>
      <c r="AB1348" s="20" t="n">
        <f aca="false">AB1349</f>
        <v>0</v>
      </c>
      <c r="AC1348" s="20" t="n">
        <f aca="false">AC1349</f>
        <v>0</v>
      </c>
      <c r="AD1348" s="20" t="n">
        <f aca="false">AD1349</f>
        <v>30</v>
      </c>
      <c r="AE1348" s="20" t="n">
        <f aca="false">AE1349</f>
        <v>0</v>
      </c>
      <c r="AF1348" s="20" t="n">
        <f aca="false">AF1349</f>
        <v>0</v>
      </c>
      <c r="AG1348" s="20" t="n">
        <f aca="false">AG1349</f>
        <v>30</v>
      </c>
      <c r="AH1348" s="21" t="n">
        <f aca="false">AH1349</f>
        <v>30</v>
      </c>
      <c r="AI1348" s="21" t="n">
        <f aca="false">AI1349</f>
        <v>0</v>
      </c>
      <c r="AJ1348" s="21" t="n">
        <f aca="false">AJ1349</f>
        <v>0</v>
      </c>
      <c r="AK1348" s="21" t="n">
        <f aca="false">AK1349</f>
        <v>30</v>
      </c>
      <c r="AL1348" s="21" t="n">
        <f aca="false">AL1349</f>
        <v>0</v>
      </c>
      <c r="AM1348" s="21" t="n">
        <f aca="false">AM1349</f>
        <v>0</v>
      </c>
      <c r="AN1348" s="21" t="n">
        <f aca="false">AN1349</f>
        <v>30</v>
      </c>
      <c r="AO1348" s="21" t="n">
        <f aca="false">AO1349</f>
        <v>0</v>
      </c>
      <c r="AP1348" s="21" t="n">
        <f aca="false">AP1349</f>
        <v>0</v>
      </c>
      <c r="AQ1348" s="21" t="n">
        <f aca="false">AQ1349</f>
        <v>30</v>
      </c>
      <c r="AR1348" s="21" t="n">
        <f aca="false">AR1349</f>
        <v>0</v>
      </c>
      <c r="AS1348" s="21" t="n">
        <f aca="false">AS1349</f>
        <v>0</v>
      </c>
      <c r="AT1348" s="21" t="n">
        <f aca="false">AT1349</f>
        <v>30</v>
      </c>
      <c r="AU1348" s="21" t="n">
        <f aca="false">AU1349</f>
        <v>0</v>
      </c>
      <c r="AV1348" s="21" t="n">
        <f aca="false">AV1349</f>
        <v>0</v>
      </c>
      <c r="AW1348" s="21" t="n">
        <f aca="false">AW1349</f>
        <v>30</v>
      </c>
      <c r="AX1348" s="21" t="n">
        <f aca="false">AX1349</f>
        <v>0</v>
      </c>
      <c r="AY1348" s="21" t="n">
        <f aca="false">AY1349</f>
        <v>0</v>
      </c>
      <c r="AZ1348" s="21" t="n">
        <f aca="false">AZ1349</f>
        <v>30</v>
      </c>
      <c r="BA1348" s="21" t="n">
        <f aca="false">BA1349</f>
        <v>0</v>
      </c>
      <c r="BB1348" s="21" t="n">
        <f aca="false">BB1349</f>
        <v>0</v>
      </c>
      <c r="BC1348" s="21" t="n">
        <f aca="false">BC1349</f>
        <v>30</v>
      </c>
      <c r="BD1348" s="21" t="n">
        <f aca="false">BD1349</f>
        <v>0</v>
      </c>
      <c r="BE1348" s="21" t="n">
        <f aca="false">BE1349</f>
        <v>0</v>
      </c>
      <c r="BF1348" s="21" t="n">
        <f aca="false">BF1349</f>
        <v>30</v>
      </c>
      <c r="BG1348" s="20" t="n">
        <f aca="false">BG1349</f>
        <v>30</v>
      </c>
      <c r="BH1348" s="20" t="n">
        <f aca="false">BH1349</f>
        <v>0</v>
      </c>
      <c r="BI1348" s="20" t="n">
        <f aca="false">BI1349</f>
        <v>0</v>
      </c>
      <c r="BJ1348" s="20" t="n">
        <f aca="false">BJ1349</f>
        <v>30</v>
      </c>
      <c r="BK1348" s="20" t="n">
        <f aca="false">BK1349</f>
        <v>0</v>
      </c>
      <c r="BL1348" s="20" t="n">
        <f aca="false">BL1349</f>
        <v>0</v>
      </c>
      <c r="BM1348" s="20" t="n">
        <f aca="false">BM1349</f>
        <v>30</v>
      </c>
      <c r="BN1348" s="20" t="n">
        <f aca="false">BN1349</f>
        <v>0</v>
      </c>
      <c r="BO1348" s="20" t="n">
        <f aca="false">BO1349</f>
        <v>0</v>
      </c>
      <c r="BP1348" s="20" t="n">
        <f aca="false">BP1349</f>
        <v>30</v>
      </c>
      <c r="BQ1348" s="20" t="n">
        <f aca="false">BQ1349</f>
        <v>0</v>
      </c>
      <c r="BR1348" s="20" t="n">
        <f aca="false">BR1349</f>
        <v>0</v>
      </c>
      <c r="BS1348" s="20" t="n">
        <f aca="false">BS1349</f>
        <v>30</v>
      </c>
      <c r="BT1348" s="20" t="n">
        <f aca="false">BT1349</f>
        <v>0</v>
      </c>
      <c r="BU1348" s="20" t="n">
        <f aca="false">BU1349</f>
        <v>0</v>
      </c>
      <c r="BV1348" s="20" t="n">
        <f aca="false">BV1349</f>
        <v>30</v>
      </c>
      <c r="BW1348" s="20" t="n">
        <f aca="false">BW1349</f>
        <v>0</v>
      </c>
      <c r="BX1348" s="20" t="n">
        <f aca="false">BX1349</f>
        <v>0</v>
      </c>
      <c r="BY1348" s="20" t="n">
        <f aca="false">BY1349</f>
        <v>30</v>
      </c>
      <c r="BZ1348" s="20" t="n">
        <f aca="false">BZ1349</f>
        <v>0</v>
      </c>
      <c r="CA1348" s="20" t="n">
        <f aca="false">CA1349</f>
        <v>0</v>
      </c>
      <c r="CB1348" s="20" t="n">
        <f aca="false">CB1349</f>
        <v>30</v>
      </c>
      <c r="CC1348" s="20" t="n">
        <f aca="false">CC1349</f>
        <v>0</v>
      </c>
      <c r="CD1348" s="20" t="n">
        <f aca="false">CD1349</f>
        <v>0</v>
      </c>
      <c r="CE1348" s="20" t="n">
        <f aca="false">CE1349</f>
        <v>30</v>
      </c>
      <c r="CF1348" s="22" t="n">
        <v>30</v>
      </c>
      <c r="CG1348" s="22" t="n">
        <v>30</v>
      </c>
      <c r="CH1348" s="22" t="n">
        <v>30</v>
      </c>
    </row>
    <row r="1349" s="28" customFormat="true" ht="25.5" hidden="false" customHeight="false" outlineLevel="0" collapsed="false">
      <c r="A1349" s="30" t="s">
        <v>67</v>
      </c>
      <c r="B1349" s="67"/>
      <c r="C1349" s="24" t="s">
        <v>68</v>
      </c>
      <c r="D1349" s="24"/>
      <c r="E1349" s="24"/>
      <c r="F1349" s="25" t="n">
        <f aca="false">F1350</f>
        <v>30</v>
      </c>
      <c r="G1349" s="25" t="n">
        <f aca="false">G1350</f>
        <v>0</v>
      </c>
      <c r="H1349" s="25" t="n">
        <f aca="false">H1350</f>
        <v>0</v>
      </c>
      <c r="I1349" s="25" t="n">
        <f aca="false">I1350</f>
        <v>30</v>
      </c>
      <c r="J1349" s="25" t="n">
        <f aca="false">J1350</f>
        <v>0</v>
      </c>
      <c r="K1349" s="25" t="n">
        <f aca="false">K1350</f>
        <v>0</v>
      </c>
      <c r="L1349" s="25" t="n">
        <f aca="false">L1350</f>
        <v>30</v>
      </c>
      <c r="M1349" s="25" t="n">
        <f aca="false">M1350</f>
        <v>0</v>
      </c>
      <c r="N1349" s="25" t="n">
        <f aca="false">N1350</f>
        <v>0</v>
      </c>
      <c r="O1349" s="25" t="n">
        <f aca="false">O1350</f>
        <v>30</v>
      </c>
      <c r="P1349" s="25" t="n">
        <f aca="false">P1350</f>
        <v>0</v>
      </c>
      <c r="Q1349" s="25" t="n">
        <f aca="false">Q1350</f>
        <v>0</v>
      </c>
      <c r="R1349" s="25" t="n">
        <f aca="false">R1350</f>
        <v>30</v>
      </c>
      <c r="S1349" s="25" t="n">
        <f aca="false">S1350</f>
        <v>0</v>
      </c>
      <c r="T1349" s="25" t="n">
        <f aca="false">T1350</f>
        <v>0</v>
      </c>
      <c r="U1349" s="25" t="n">
        <f aca="false">U1350</f>
        <v>30</v>
      </c>
      <c r="V1349" s="25" t="n">
        <f aca="false">V1350</f>
        <v>0</v>
      </c>
      <c r="W1349" s="25" t="n">
        <f aca="false">W1350</f>
        <v>0</v>
      </c>
      <c r="X1349" s="25" t="n">
        <f aca="false">X1350</f>
        <v>30</v>
      </c>
      <c r="Y1349" s="25" t="n">
        <f aca="false">Y1350</f>
        <v>0</v>
      </c>
      <c r="Z1349" s="25" t="n">
        <f aca="false">Z1350</f>
        <v>0</v>
      </c>
      <c r="AA1349" s="25" t="n">
        <f aca="false">AA1350</f>
        <v>30</v>
      </c>
      <c r="AB1349" s="25" t="n">
        <f aca="false">AB1350</f>
        <v>0</v>
      </c>
      <c r="AC1349" s="25" t="n">
        <f aca="false">AC1350</f>
        <v>0</v>
      </c>
      <c r="AD1349" s="25" t="n">
        <f aca="false">AD1350</f>
        <v>30</v>
      </c>
      <c r="AE1349" s="25" t="n">
        <f aca="false">AE1350</f>
        <v>0</v>
      </c>
      <c r="AF1349" s="25" t="n">
        <f aca="false">AF1350</f>
        <v>0</v>
      </c>
      <c r="AG1349" s="25" t="n">
        <f aca="false">AG1350</f>
        <v>30</v>
      </c>
      <c r="AH1349" s="26" t="n">
        <f aca="false">AH1350</f>
        <v>30</v>
      </c>
      <c r="AI1349" s="26" t="n">
        <f aca="false">AI1350</f>
        <v>0</v>
      </c>
      <c r="AJ1349" s="26" t="n">
        <f aca="false">AJ1350</f>
        <v>0</v>
      </c>
      <c r="AK1349" s="26" t="n">
        <f aca="false">AK1350</f>
        <v>30</v>
      </c>
      <c r="AL1349" s="26" t="n">
        <f aca="false">AL1350</f>
        <v>0</v>
      </c>
      <c r="AM1349" s="26" t="n">
        <f aca="false">AM1350</f>
        <v>0</v>
      </c>
      <c r="AN1349" s="26" t="n">
        <f aca="false">AN1350</f>
        <v>30</v>
      </c>
      <c r="AO1349" s="26" t="n">
        <f aca="false">AO1350</f>
        <v>0</v>
      </c>
      <c r="AP1349" s="26" t="n">
        <f aca="false">AP1350</f>
        <v>0</v>
      </c>
      <c r="AQ1349" s="26" t="n">
        <f aca="false">AQ1350</f>
        <v>30</v>
      </c>
      <c r="AR1349" s="26" t="n">
        <f aca="false">AR1350</f>
        <v>0</v>
      </c>
      <c r="AS1349" s="26" t="n">
        <f aca="false">AS1350</f>
        <v>0</v>
      </c>
      <c r="AT1349" s="26" t="n">
        <f aca="false">AT1350</f>
        <v>30</v>
      </c>
      <c r="AU1349" s="26" t="n">
        <f aca="false">AU1350</f>
        <v>0</v>
      </c>
      <c r="AV1349" s="26" t="n">
        <f aca="false">AV1350</f>
        <v>0</v>
      </c>
      <c r="AW1349" s="26" t="n">
        <f aca="false">AW1350</f>
        <v>30</v>
      </c>
      <c r="AX1349" s="26" t="n">
        <f aca="false">AX1350</f>
        <v>0</v>
      </c>
      <c r="AY1349" s="26" t="n">
        <f aca="false">AY1350</f>
        <v>0</v>
      </c>
      <c r="AZ1349" s="26" t="n">
        <f aca="false">AZ1350</f>
        <v>30</v>
      </c>
      <c r="BA1349" s="26" t="n">
        <f aca="false">BA1350</f>
        <v>0</v>
      </c>
      <c r="BB1349" s="26" t="n">
        <f aca="false">BB1350</f>
        <v>0</v>
      </c>
      <c r="BC1349" s="26" t="n">
        <f aca="false">BC1350</f>
        <v>30</v>
      </c>
      <c r="BD1349" s="26" t="n">
        <f aca="false">BD1350</f>
        <v>0</v>
      </c>
      <c r="BE1349" s="26" t="n">
        <f aca="false">BE1350</f>
        <v>0</v>
      </c>
      <c r="BF1349" s="26" t="n">
        <f aca="false">BF1350</f>
        <v>30</v>
      </c>
      <c r="BG1349" s="25" t="n">
        <f aca="false">BG1350</f>
        <v>30</v>
      </c>
      <c r="BH1349" s="25" t="n">
        <f aca="false">BH1350</f>
        <v>0</v>
      </c>
      <c r="BI1349" s="25" t="n">
        <f aca="false">BI1350</f>
        <v>0</v>
      </c>
      <c r="BJ1349" s="25" t="n">
        <f aca="false">BJ1350</f>
        <v>30</v>
      </c>
      <c r="BK1349" s="25" t="n">
        <f aca="false">BK1350</f>
        <v>0</v>
      </c>
      <c r="BL1349" s="25" t="n">
        <f aca="false">BL1350</f>
        <v>0</v>
      </c>
      <c r="BM1349" s="25" t="n">
        <f aca="false">BM1350</f>
        <v>30</v>
      </c>
      <c r="BN1349" s="25" t="n">
        <f aca="false">BN1350</f>
        <v>0</v>
      </c>
      <c r="BO1349" s="25" t="n">
        <f aca="false">BO1350</f>
        <v>0</v>
      </c>
      <c r="BP1349" s="25" t="n">
        <f aca="false">BP1350</f>
        <v>30</v>
      </c>
      <c r="BQ1349" s="25" t="n">
        <f aca="false">BQ1350</f>
        <v>0</v>
      </c>
      <c r="BR1349" s="25" t="n">
        <f aca="false">BR1350</f>
        <v>0</v>
      </c>
      <c r="BS1349" s="25" t="n">
        <f aca="false">BS1350</f>
        <v>30</v>
      </c>
      <c r="BT1349" s="25" t="n">
        <f aca="false">BT1350</f>
        <v>0</v>
      </c>
      <c r="BU1349" s="25" t="n">
        <f aca="false">BU1350</f>
        <v>0</v>
      </c>
      <c r="BV1349" s="25" t="n">
        <f aca="false">BV1350</f>
        <v>30</v>
      </c>
      <c r="BW1349" s="25" t="n">
        <f aca="false">BW1350</f>
        <v>0</v>
      </c>
      <c r="BX1349" s="25" t="n">
        <f aca="false">BX1350</f>
        <v>0</v>
      </c>
      <c r="BY1349" s="25" t="n">
        <f aca="false">BY1350</f>
        <v>30</v>
      </c>
      <c r="BZ1349" s="25" t="n">
        <f aca="false">BZ1350</f>
        <v>0</v>
      </c>
      <c r="CA1349" s="25" t="n">
        <f aca="false">CA1350</f>
        <v>0</v>
      </c>
      <c r="CB1349" s="25" t="n">
        <f aca="false">CB1350</f>
        <v>30</v>
      </c>
      <c r="CC1349" s="25" t="n">
        <f aca="false">CC1350</f>
        <v>0</v>
      </c>
      <c r="CD1349" s="25" t="n">
        <f aca="false">CD1350</f>
        <v>0</v>
      </c>
      <c r="CE1349" s="25" t="n">
        <f aca="false">CE1350</f>
        <v>30</v>
      </c>
      <c r="CF1349" s="27" t="n">
        <v>30</v>
      </c>
      <c r="CG1349" s="27" t="n">
        <v>30</v>
      </c>
      <c r="CH1349" s="27" t="n">
        <v>30</v>
      </c>
    </row>
    <row r="1350" customFormat="false" ht="12.75" hidden="false" customHeight="false" outlineLevel="0" collapsed="false">
      <c r="A1350" s="53" t="s">
        <v>28</v>
      </c>
      <c r="B1350" s="54"/>
      <c r="C1350" s="54" t="s">
        <v>68</v>
      </c>
      <c r="D1350" s="54" t="s">
        <v>29</v>
      </c>
      <c r="E1350" s="54"/>
      <c r="F1350" s="35" t="n">
        <f aca="false">F1351</f>
        <v>30</v>
      </c>
      <c r="G1350" s="35" t="n">
        <f aca="false">G1351</f>
        <v>0</v>
      </c>
      <c r="H1350" s="35" t="n">
        <f aca="false">H1351</f>
        <v>0</v>
      </c>
      <c r="I1350" s="35" t="n">
        <f aca="false">I1351</f>
        <v>30</v>
      </c>
      <c r="J1350" s="35" t="n">
        <f aca="false">J1351</f>
        <v>0</v>
      </c>
      <c r="K1350" s="35" t="n">
        <f aca="false">K1351</f>
        <v>0</v>
      </c>
      <c r="L1350" s="35" t="n">
        <f aca="false">L1351</f>
        <v>30</v>
      </c>
      <c r="M1350" s="35" t="n">
        <f aca="false">M1351</f>
        <v>0</v>
      </c>
      <c r="N1350" s="35" t="n">
        <f aca="false">N1351</f>
        <v>0</v>
      </c>
      <c r="O1350" s="35" t="n">
        <f aca="false">O1351</f>
        <v>30</v>
      </c>
      <c r="P1350" s="35" t="n">
        <f aca="false">P1351</f>
        <v>0</v>
      </c>
      <c r="Q1350" s="35" t="n">
        <f aca="false">Q1351</f>
        <v>0</v>
      </c>
      <c r="R1350" s="35" t="n">
        <f aca="false">R1351</f>
        <v>30</v>
      </c>
      <c r="S1350" s="35" t="n">
        <f aca="false">S1351</f>
        <v>0</v>
      </c>
      <c r="T1350" s="35" t="n">
        <f aca="false">T1351</f>
        <v>0</v>
      </c>
      <c r="U1350" s="35" t="n">
        <f aca="false">U1351</f>
        <v>30</v>
      </c>
      <c r="V1350" s="35" t="n">
        <f aca="false">V1351</f>
        <v>0</v>
      </c>
      <c r="W1350" s="35" t="n">
        <f aca="false">W1351</f>
        <v>0</v>
      </c>
      <c r="X1350" s="35" t="n">
        <f aca="false">X1351</f>
        <v>30</v>
      </c>
      <c r="Y1350" s="35" t="n">
        <f aca="false">Y1351</f>
        <v>0</v>
      </c>
      <c r="Z1350" s="35" t="n">
        <f aca="false">Z1351</f>
        <v>0</v>
      </c>
      <c r="AA1350" s="35" t="n">
        <f aca="false">AA1351</f>
        <v>30</v>
      </c>
      <c r="AB1350" s="35" t="n">
        <f aca="false">AB1351</f>
        <v>0</v>
      </c>
      <c r="AC1350" s="35" t="n">
        <f aca="false">AC1351</f>
        <v>0</v>
      </c>
      <c r="AD1350" s="35" t="n">
        <f aca="false">AD1351</f>
        <v>30</v>
      </c>
      <c r="AE1350" s="35" t="n">
        <f aca="false">AE1351</f>
        <v>0</v>
      </c>
      <c r="AF1350" s="35" t="n">
        <f aca="false">AF1351</f>
        <v>0</v>
      </c>
      <c r="AG1350" s="35" t="n">
        <f aca="false">AG1351</f>
        <v>30</v>
      </c>
      <c r="AH1350" s="36" t="n">
        <f aca="false">AH1351</f>
        <v>30</v>
      </c>
      <c r="AI1350" s="36" t="n">
        <f aca="false">AI1351</f>
        <v>0</v>
      </c>
      <c r="AJ1350" s="36" t="n">
        <f aca="false">AJ1351</f>
        <v>0</v>
      </c>
      <c r="AK1350" s="36" t="n">
        <f aca="false">AK1351</f>
        <v>30</v>
      </c>
      <c r="AL1350" s="36" t="n">
        <f aca="false">AL1351</f>
        <v>0</v>
      </c>
      <c r="AM1350" s="36" t="n">
        <f aca="false">AM1351</f>
        <v>0</v>
      </c>
      <c r="AN1350" s="36" t="n">
        <f aca="false">AN1351</f>
        <v>30</v>
      </c>
      <c r="AO1350" s="36" t="n">
        <f aca="false">AO1351</f>
        <v>0</v>
      </c>
      <c r="AP1350" s="36" t="n">
        <f aca="false">AP1351</f>
        <v>0</v>
      </c>
      <c r="AQ1350" s="36" t="n">
        <f aca="false">AQ1351</f>
        <v>30</v>
      </c>
      <c r="AR1350" s="36" t="n">
        <f aca="false">AR1351</f>
        <v>0</v>
      </c>
      <c r="AS1350" s="36" t="n">
        <f aca="false">AS1351</f>
        <v>0</v>
      </c>
      <c r="AT1350" s="36" t="n">
        <f aca="false">AT1351</f>
        <v>30</v>
      </c>
      <c r="AU1350" s="36" t="n">
        <f aca="false">AU1351</f>
        <v>0</v>
      </c>
      <c r="AV1350" s="36" t="n">
        <f aca="false">AV1351</f>
        <v>0</v>
      </c>
      <c r="AW1350" s="36" t="n">
        <f aca="false">AW1351</f>
        <v>30</v>
      </c>
      <c r="AX1350" s="36" t="n">
        <f aca="false">AX1351</f>
        <v>0</v>
      </c>
      <c r="AY1350" s="36" t="n">
        <f aca="false">AY1351</f>
        <v>0</v>
      </c>
      <c r="AZ1350" s="36" t="n">
        <f aca="false">AZ1351</f>
        <v>30</v>
      </c>
      <c r="BA1350" s="36" t="n">
        <f aca="false">BA1351</f>
        <v>0</v>
      </c>
      <c r="BB1350" s="36" t="n">
        <f aca="false">BB1351</f>
        <v>0</v>
      </c>
      <c r="BC1350" s="36" t="n">
        <f aca="false">BC1351</f>
        <v>30</v>
      </c>
      <c r="BD1350" s="36" t="n">
        <f aca="false">BD1351</f>
        <v>0</v>
      </c>
      <c r="BE1350" s="36" t="n">
        <f aca="false">BE1351</f>
        <v>0</v>
      </c>
      <c r="BF1350" s="36" t="n">
        <f aca="false">BF1351</f>
        <v>30</v>
      </c>
      <c r="BG1350" s="35" t="n">
        <f aca="false">BG1351</f>
        <v>30</v>
      </c>
      <c r="BH1350" s="35" t="n">
        <f aca="false">BH1351</f>
        <v>0</v>
      </c>
      <c r="BI1350" s="35" t="n">
        <f aca="false">BI1351</f>
        <v>0</v>
      </c>
      <c r="BJ1350" s="35" t="n">
        <f aca="false">BJ1351</f>
        <v>30</v>
      </c>
      <c r="BK1350" s="35" t="n">
        <f aca="false">BK1351</f>
        <v>0</v>
      </c>
      <c r="BL1350" s="35" t="n">
        <f aca="false">BL1351</f>
        <v>0</v>
      </c>
      <c r="BM1350" s="35" t="n">
        <f aca="false">BM1351</f>
        <v>30</v>
      </c>
      <c r="BN1350" s="35" t="n">
        <f aca="false">BN1351</f>
        <v>0</v>
      </c>
      <c r="BO1350" s="35" t="n">
        <f aca="false">BO1351</f>
        <v>0</v>
      </c>
      <c r="BP1350" s="35" t="n">
        <f aca="false">BP1351</f>
        <v>30</v>
      </c>
      <c r="BQ1350" s="35" t="n">
        <f aca="false">BQ1351</f>
        <v>0</v>
      </c>
      <c r="BR1350" s="35" t="n">
        <f aca="false">BR1351</f>
        <v>0</v>
      </c>
      <c r="BS1350" s="35" t="n">
        <f aca="false">BS1351</f>
        <v>30</v>
      </c>
      <c r="BT1350" s="35" t="n">
        <f aca="false">BT1351</f>
        <v>0</v>
      </c>
      <c r="BU1350" s="35" t="n">
        <f aca="false">BU1351</f>
        <v>0</v>
      </c>
      <c r="BV1350" s="35" t="n">
        <f aca="false">BV1351</f>
        <v>30</v>
      </c>
      <c r="BW1350" s="35" t="n">
        <f aca="false">BW1351</f>
        <v>0</v>
      </c>
      <c r="BX1350" s="35" t="n">
        <f aca="false">BX1351</f>
        <v>0</v>
      </c>
      <c r="BY1350" s="35" t="n">
        <f aca="false">BY1351</f>
        <v>30</v>
      </c>
      <c r="BZ1350" s="35" t="n">
        <f aca="false">BZ1351</f>
        <v>0</v>
      </c>
      <c r="CA1350" s="35" t="n">
        <f aca="false">CA1351</f>
        <v>0</v>
      </c>
      <c r="CB1350" s="35" t="n">
        <f aca="false">CB1351</f>
        <v>30</v>
      </c>
      <c r="CC1350" s="35" t="n">
        <f aca="false">CC1351</f>
        <v>0</v>
      </c>
      <c r="CD1350" s="35" t="n">
        <f aca="false">CD1351</f>
        <v>0</v>
      </c>
      <c r="CE1350" s="35" t="n">
        <f aca="false">CE1351</f>
        <v>30</v>
      </c>
      <c r="CF1350" s="37" t="n">
        <v>30</v>
      </c>
      <c r="CG1350" s="37" t="n">
        <v>30</v>
      </c>
      <c r="CH1350" s="37" t="n">
        <v>30</v>
      </c>
    </row>
    <row r="1351" customFormat="false" ht="39.75" hidden="false" customHeight="true" outlineLevel="0" collapsed="false">
      <c r="A1351" s="53" t="s">
        <v>30</v>
      </c>
      <c r="B1351" s="54"/>
      <c r="C1351" s="54" t="s">
        <v>68</v>
      </c>
      <c r="D1351" s="54" t="s">
        <v>31</v>
      </c>
      <c r="E1351" s="54"/>
      <c r="F1351" s="35" t="n">
        <f aca="false">F1352</f>
        <v>30</v>
      </c>
      <c r="G1351" s="35" t="n">
        <f aca="false">G1352</f>
        <v>0</v>
      </c>
      <c r="H1351" s="35" t="n">
        <f aca="false">H1352</f>
        <v>0</v>
      </c>
      <c r="I1351" s="35" t="n">
        <f aca="false">I1352</f>
        <v>30</v>
      </c>
      <c r="J1351" s="35" t="n">
        <f aca="false">J1352</f>
        <v>0</v>
      </c>
      <c r="K1351" s="35" t="n">
        <f aca="false">K1352</f>
        <v>0</v>
      </c>
      <c r="L1351" s="35" t="n">
        <f aca="false">L1352</f>
        <v>30</v>
      </c>
      <c r="M1351" s="35" t="n">
        <f aca="false">M1352</f>
        <v>0</v>
      </c>
      <c r="N1351" s="35" t="n">
        <f aca="false">N1352</f>
        <v>0</v>
      </c>
      <c r="O1351" s="35" t="n">
        <f aca="false">O1352</f>
        <v>30</v>
      </c>
      <c r="P1351" s="35" t="n">
        <f aca="false">P1352</f>
        <v>0</v>
      </c>
      <c r="Q1351" s="35" t="n">
        <f aca="false">Q1352</f>
        <v>0</v>
      </c>
      <c r="R1351" s="35" t="n">
        <f aca="false">R1352</f>
        <v>30</v>
      </c>
      <c r="S1351" s="35" t="n">
        <f aca="false">S1352</f>
        <v>0</v>
      </c>
      <c r="T1351" s="35" t="n">
        <f aca="false">T1352</f>
        <v>0</v>
      </c>
      <c r="U1351" s="35" t="n">
        <f aca="false">U1352</f>
        <v>30</v>
      </c>
      <c r="V1351" s="35" t="n">
        <f aca="false">V1352</f>
        <v>0</v>
      </c>
      <c r="W1351" s="35" t="n">
        <f aca="false">W1352</f>
        <v>0</v>
      </c>
      <c r="X1351" s="35" t="n">
        <f aca="false">X1352</f>
        <v>30</v>
      </c>
      <c r="Y1351" s="35" t="n">
        <f aca="false">Y1352</f>
        <v>0</v>
      </c>
      <c r="Z1351" s="35" t="n">
        <f aca="false">Z1352</f>
        <v>0</v>
      </c>
      <c r="AA1351" s="35" t="n">
        <f aca="false">AA1352</f>
        <v>30</v>
      </c>
      <c r="AB1351" s="35" t="n">
        <f aca="false">AB1352</f>
        <v>0</v>
      </c>
      <c r="AC1351" s="35" t="n">
        <f aca="false">AC1352</f>
        <v>0</v>
      </c>
      <c r="AD1351" s="35" t="n">
        <f aca="false">AD1352</f>
        <v>30</v>
      </c>
      <c r="AE1351" s="35" t="n">
        <f aca="false">AE1352</f>
        <v>0</v>
      </c>
      <c r="AF1351" s="35" t="n">
        <f aca="false">AF1352</f>
        <v>0</v>
      </c>
      <c r="AG1351" s="35" t="n">
        <f aca="false">AG1352</f>
        <v>30</v>
      </c>
      <c r="AH1351" s="36" t="n">
        <f aca="false">AH1352</f>
        <v>30</v>
      </c>
      <c r="AI1351" s="36" t="n">
        <f aca="false">AI1352</f>
        <v>0</v>
      </c>
      <c r="AJ1351" s="36" t="n">
        <f aca="false">AJ1352</f>
        <v>0</v>
      </c>
      <c r="AK1351" s="36" t="n">
        <f aca="false">AK1352</f>
        <v>30</v>
      </c>
      <c r="AL1351" s="36" t="n">
        <f aca="false">AL1352</f>
        <v>0</v>
      </c>
      <c r="AM1351" s="36" t="n">
        <f aca="false">AM1352</f>
        <v>0</v>
      </c>
      <c r="AN1351" s="36" t="n">
        <f aca="false">AN1352</f>
        <v>30</v>
      </c>
      <c r="AO1351" s="36" t="n">
        <f aca="false">AO1352</f>
        <v>0</v>
      </c>
      <c r="AP1351" s="36" t="n">
        <f aca="false">AP1352</f>
        <v>0</v>
      </c>
      <c r="AQ1351" s="36" t="n">
        <f aca="false">AQ1352</f>
        <v>30</v>
      </c>
      <c r="AR1351" s="36" t="n">
        <f aca="false">AR1352</f>
        <v>0</v>
      </c>
      <c r="AS1351" s="36" t="n">
        <f aca="false">AS1352</f>
        <v>0</v>
      </c>
      <c r="AT1351" s="36" t="n">
        <f aca="false">AT1352</f>
        <v>30</v>
      </c>
      <c r="AU1351" s="36" t="n">
        <f aca="false">AU1352</f>
        <v>0</v>
      </c>
      <c r="AV1351" s="36" t="n">
        <f aca="false">AV1352</f>
        <v>0</v>
      </c>
      <c r="AW1351" s="36" t="n">
        <f aca="false">AW1352</f>
        <v>30</v>
      </c>
      <c r="AX1351" s="36" t="n">
        <f aca="false">AX1352</f>
        <v>0</v>
      </c>
      <c r="AY1351" s="36" t="n">
        <f aca="false">AY1352</f>
        <v>0</v>
      </c>
      <c r="AZ1351" s="36" t="n">
        <f aca="false">AZ1352</f>
        <v>30</v>
      </c>
      <c r="BA1351" s="36" t="n">
        <f aca="false">BA1352</f>
        <v>0</v>
      </c>
      <c r="BB1351" s="36" t="n">
        <f aca="false">BB1352</f>
        <v>0</v>
      </c>
      <c r="BC1351" s="36" t="n">
        <f aca="false">BC1352</f>
        <v>30</v>
      </c>
      <c r="BD1351" s="36" t="n">
        <f aca="false">BD1352</f>
        <v>0</v>
      </c>
      <c r="BE1351" s="36" t="n">
        <f aca="false">BE1352</f>
        <v>0</v>
      </c>
      <c r="BF1351" s="36" t="n">
        <f aca="false">BF1352</f>
        <v>30</v>
      </c>
      <c r="BG1351" s="35" t="n">
        <f aca="false">BG1352</f>
        <v>30</v>
      </c>
      <c r="BH1351" s="35" t="n">
        <f aca="false">BH1352</f>
        <v>0</v>
      </c>
      <c r="BI1351" s="35" t="n">
        <f aca="false">BI1352</f>
        <v>0</v>
      </c>
      <c r="BJ1351" s="35" t="n">
        <f aca="false">BJ1352</f>
        <v>30</v>
      </c>
      <c r="BK1351" s="35" t="n">
        <f aca="false">BK1352</f>
        <v>0</v>
      </c>
      <c r="BL1351" s="35" t="n">
        <f aca="false">BL1352</f>
        <v>0</v>
      </c>
      <c r="BM1351" s="35" t="n">
        <f aca="false">BM1352</f>
        <v>30</v>
      </c>
      <c r="BN1351" s="35" t="n">
        <f aca="false">BN1352</f>
        <v>0</v>
      </c>
      <c r="BO1351" s="35" t="n">
        <f aca="false">BO1352</f>
        <v>0</v>
      </c>
      <c r="BP1351" s="35" t="n">
        <f aca="false">BP1352</f>
        <v>30</v>
      </c>
      <c r="BQ1351" s="35" t="n">
        <f aca="false">BQ1352</f>
        <v>0</v>
      </c>
      <c r="BR1351" s="35" t="n">
        <f aca="false">BR1352</f>
        <v>0</v>
      </c>
      <c r="BS1351" s="35" t="n">
        <f aca="false">BS1352</f>
        <v>30</v>
      </c>
      <c r="BT1351" s="35" t="n">
        <f aca="false">BT1352</f>
        <v>0</v>
      </c>
      <c r="BU1351" s="35" t="n">
        <f aca="false">BU1352</f>
        <v>0</v>
      </c>
      <c r="BV1351" s="35" t="n">
        <f aca="false">BV1352</f>
        <v>30</v>
      </c>
      <c r="BW1351" s="35" t="n">
        <f aca="false">BW1352</f>
        <v>0</v>
      </c>
      <c r="BX1351" s="35" t="n">
        <f aca="false">BX1352</f>
        <v>0</v>
      </c>
      <c r="BY1351" s="35" t="n">
        <f aca="false">BY1352</f>
        <v>30</v>
      </c>
      <c r="BZ1351" s="35" t="n">
        <f aca="false">BZ1352</f>
        <v>0</v>
      </c>
      <c r="CA1351" s="35" t="n">
        <f aca="false">CA1352</f>
        <v>0</v>
      </c>
      <c r="CB1351" s="35" t="n">
        <f aca="false">CB1352</f>
        <v>30</v>
      </c>
      <c r="CC1351" s="35" t="n">
        <f aca="false">CC1352</f>
        <v>0</v>
      </c>
      <c r="CD1351" s="35" t="n">
        <f aca="false">CD1352</f>
        <v>0</v>
      </c>
      <c r="CE1351" s="35" t="n">
        <f aca="false">CE1352</f>
        <v>30</v>
      </c>
      <c r="CF1351" s="37" t="n">
        <v>30</v>
      </c>
      <c r="CG1351" s="37" t="n">
        <v>30</v>
      </c>
      <c r="CH1351" s="37" t="n">
        <v>30</v>
      </c>
    </row>
    <row r="1352" s="38" customFormat="true" ht="26.25" hidden="false" customHeight="true" outlineLevel="0" collapsed="false">
      <c r="A1352" s="32" t="s">
        <v>69</v>
      </c>
      <c r="B1352" s="54"/>
      <c r="C1352" s="54" t="s">
        <v>68</v>
      </c>
      <c r="D1352" s="54" t="s">
        <v>637</v>
      </c>
      <c r="E1352" s="54"/>
      <c r="F1352" s="35" t="n">
        <f aca="false">F1355+F1353</f>
        <v>30</v>
      </c>
      <c r="G1352" s="35" t="n">
        <f aca="false">G1355+G1353</f>
        <v>0</v>
      </c>
      <c r="H1352" s="35" t="n">
        <f aca="false">H1355+H1353</f>
        <v>0</v>
      </c>
      <c r="I1352" s="35" t="n">
        <f aca="false">I1355+I1353</f>
        <v>30</v>
      </c>
      <c r="J1352" s="35" t="n">
        <f aca="false">J1355+J1353</f>
        <v>0</v>
      </c>
      <c r="K1352" s="35" t="n">
        <f aca="false">K1355+K1353</f>
        <v>0</v>
      </c>
      <c r="L1352" s="35" t="n">
        <f aca="false">L1355+L1353</f>
        <v>30</v>
      </c>
      <c r="M1352" s="35" t="n">
        <f aca="false">M1355+M1353</f>
        <v>0</v>
      </c>
      <c r="N1352" s="35" t="n">
        <f aca="false">N1355+N1353</f>
        <v>0</v>
      </c>
      <c r="O1352" s="35" t="n">
        <f aca="false">O1355+O1353</f>
        <v>30</v>
      </c>
      <c r="P1352" s="35" t="n">
        <f aca="false">P1355+P1353</f>
        <v>0</v>
      </c>
      <c r="Q1352" s="35" t="n">
        <f aca="false">Q1355+Q1353</f>
        <v>0</v>
      </c>
      <c r="R1352" s="35" t="n">
        <f aca="false">R1355+R1353</f>
        <v>30</v>
      </c>
      <c r="S1352" s="35" t="n">
        <f aca="false">S1355+S1353</f>
        <v>0</v>
      </c>
      <c r="T1352" s="35" t="n">
        <f aca="false">T1355+T1353</f>
        <v>0</v>
      </c>
      <c r="U1352" s="35" t="n">
        <f aca="false">U1355+U1353</f>
        <v>30</v>
      </c>
      <c r="V1352" s="35" t="n">
        <f aca="false">V1355+V1353</f>
        <v>0</v>
      </c>
      <c r="W1352" s="35" t="n">
        <f aca="false">W1355+W1353</f>
        <v>0</v>
      </c>
      <c r="X1352" s="35" t="n">
        <f aca="false">X1355+X1353</f>
        <v>30</v>
      </c>
      <c r="Y1352" s="35" t="n">
        <f aca="false">Y1355+Y1353</f>
        <v>0</v>
      </c>
      <c r="Z1352" s="35" t="n">
        <f aca="false">Z1355+Z1353</f>
        <v>0</v>
      </c>
      <c r="AA1352" s="35" t="n">
        <f aca="false">AA1355+AA1353</f>
        <v>30</v>
      </c>
      <c r="AB1352" s="35" t="n">
        <f aca="false">AB1355+AB1353</f>
        <v>0</v>
      </c>
      <c r="AC1352" s="35" t="n">
        <f aca="false">AC1355+AC1353</f>
        <v>0</v>
      </c>
      <c r="AD1352" s="35" t="n">
        <f aca="false">AD1355+AD1353</f>
        <v>30</v>
      </c>
      <c r="AE1352" s="35" t="n">
        <f aca="false">AE1355+AE1353</f>
        <v>0</v>
      </c>
      <c r="AF1352" s="35" t="n">
        <f aca="false">AF1355+AF1353</f>
        <v>0</v>
      </c>
      <c r="AG1352" s="35" t="n">
        <f aca="false">AG1355+AG1353</f>
        <v>30</v>
      </c>
      <c r="AH1352" s="36" t="n">
        <f aca="false">AH1355+AH1353</f>
        <v>30</v>
      </c>
      <c r="AI1352" s="36" t="n">
        <f aca="false">AI1355+AI1353</f>
        <v>0</v>
      </c>
      <c r="AJ1352" s="36" t="n">
        <f aca="false">AJ1355+AJ1353</f>
        <v>0</v>
      </c>
      <c r="AK1352" s="36" t="n">
        <f aca="false">AK1355+AK1353</f>
        <v>30</v>
      </c>
      <c r="AL1352" s="36" t="n">
        <f aca="false">AL1355+AL1353</f>
        <v>0</v>
      </c>
      <c r="AM1352" s="36" t="n">
        <f aca="false">AM1355+AM1353</f>
        <v>0</v>
      </c>
      <c r="AN1352" s="36" t="n">
        <f aca="false">AN1355+AN1353</f>
        <v>30</v>
      </c>
      <c r="AO1352" s="36" t="n">
        <f aca="false">AO1355+AO1353</f>
        <v>0</v>
      </c>
      <c r="AP1352" s="36" t="n">
        <f aca="false">AP1355+AP1353</f>
        <v>0</v>
      </c>
      <c r="AQ1352" s="36" t="n">
        <f aca="false">AQ1355+AQ1353</f>
        <v>30</v>
      </c>
      <c r="AR1352" s="36" t="n">
        <f aca="false">AR1355+AR1353</f>
        <v>0</v>
      </c>
      <c r="AS1352" s="36" t="n">
        <f aca="false">AS1355+AS1353</f>
        <v>0</v>
      </c>
      <c r="AT1352" s="36" t="n">
        <f aca="false">AT1355+AT1353</f>
        <v>30</v>
      </c>
      <c r="AU1352" s="36" t="n">
        <f aca="false">AU1355+AU1353</f>
        <v>0</v>
      </c>
      <c r="AV1352" s="36" t="n">
        <f aca="false">AV1355+AV1353</f>
        <v>0</v>
      </c>
      <c r="AW1352" s="36" t="n">
        <f aca="false">AW1355+AW1353</f>
        <v>30</v>
      </c>
      <c r="AX1352" s="36" t="n">
        <f aca="false">AX1355+AX1353</f>
        <v>0</v>
      </c>
      <c r="AY1352" s="36" t="n">
        <f aca="false">AY1355+AY1353</f>
        <v>0</v>
      </c>
      <c r="AZ1352" s="36" t="n">
        <f aca="false">AZ1355+AZ1353</f>
        <v>30</v>
      </c>
      <c r="BA1352" s="36" t="n">
        <f aca="false">BA1355+BA1353</f>
        <v>0</v>
      </c>
      <c r="BB1352" s="36" t="n">
        <f aca="false">BB1355+BB1353</f>
        <v>0</v>
      </c>
      <c r="BC1352" s="36" t="n">
        <f aca="false">BC1355+BC1353</f>
        <v>30</v>
      </c>
      <c r="BD1352" s="36" t="n">
        <f aca="false">BD1355+BD1353</f>
        <v>0</v>
      </c>
      <c r="BE1352" s="36" t="n">
        <f aca="false">BE1355+BE1353</f>
        <v>0</v>
      </c>
      <c r="BF1352" s="36" t="n">
        <f aca="false">BF1355+BF1353</f>
        <v>30</v>
      </c>
      <c r="BG1352" s="35" t="n">
        <f aca="false">BG1355+BG1353</f>
        <v>30</v>
      </c>
      <c r="BH1352" s="35" t="n">
        <f aca="false">BH1355+BH1353</f>
        <v>0</v>
      </c>
      <c r="BI1352" s="35" t="n">
        <f aca="false">BI1355+BI1353</f>
        <v>0</v>
      </c>
      <c r="BJ1352" s="35" t="n">
        <f aca="false">BJ1355+BJ1353</f>
        <v>30</v>
      </c>
      <c r="BK1352" s="35" t="n">
        <f aca="false">BK1355+BK1353</f>
        <v>0</v>
      </c>
      <c r="BL1352" s="35" t="n">
        <f aca="false">BL1355+BL1353</f>
        <v>0</v>
      </c>
      <c r="BM1352" s="35" t="n">
        <f aca="false">BM1355+BM1353</f>
        <v>30</v>
      </c>
      <c r="BN1352" s="35" t="n">
        <f aca="false">BN1355+BN1353</f>
        <v>0</v>
      </c>
      <c r="BO1352" s="35" t="n">
        <f aca="false">BO1355+BO1353</f>
        <v>0</v>
      </c>
      <c r="BP1352" s="35" t="n">
        <f aca="false">BP1355+BP1353</f>
        <v>30</v>
      </c>
      <c r="BQ1352" s="35" t="n">
        <f aca="false">BQ1355+BQ1353</f>
        <v>0</v>
      </c>
      <c r="BR1352" s="35" t="n">
        <f aca="false">BR1355+BR1353</f>
        <v>0</v>
      </c>
      <c r="BS1352" s="35" t="n">
        <f aca="false">BS1355+BS1353</f>
        <v>30</v>
      </c>
      <c r="BT1352" s="35" t="n">
        <f aca="false">BT1355+BT1353</f>
        <v>0</v>
      </c>
      <c r="BU1352" s="35" t="n">
        <f aca="false">BU1355+BU1353</f>
        <v>0</v>
      </c>
      <c r="BV1352" s="35" t="n">
        <f aca="false">BV1355+BV1353</f>
        <v>30</v>
      </c>
      <c r="BW1352" s="35" t="n">
        <f aca="false">BW1355+BW1353</f>
        <v>0</v>
      </c>
      <c r="BX1352" s="35" t="n">
        <f aca="false">BX1355+BX1353</f>
        <v>0</v>
      </c>
      <c r="BY1352" s="35" t="n">
        <f aca="false">BY1355+BY1353</f>
        <v>30</v>
      </c>
      <c r="BZ1352" s="35" t="n">
        <f aca="false">BZ1355+BZ1353</f>
        <v>0</v>
      </c>
      <c r="CA1352" s="35" t="n">
        <f aca="false">CA1355+CA1353</f>
        <v>0</v>
      </c>
      <c r="CB1352" s="35" t="n">
        <f aca="false">CB1355+CB1353</f>
        <v>30</v>
      </c>
      <c r="CC1352" s="35" t="n">
        <f aca="false">CC1355+CC1353</f>
        <v>0</v>
      </c>
      <c r="CD1352" s="35" t="n">
        <f aca="false">CD1355+CD1353</f>
        <v>0</v>
      </c>
      <c r="CE1352" s="35" t="n">
        <f aca="false">CE1355+CE1353</f>
        <v>30</v>
      </c>
      <c r="CF1352" s="37" t="n">
        <v>30</v>
      </c>
      <c r="CG1352" s="37" t="n">
        <v>30</v>
      </c>
      <c r="CH1352" s="37" t="n">
        <v>30</v>
      </c>
    </row>
    <row r="1353" s="38" customFormat="true" ht="63.75" hidden="true" customHeight="false" outlineLevel="0" collapsed="false">
      <c r="A1353" s="32" t="s">
        <v>55</v>
      </c>
      <c r="B1353" s="54"/>
      <c r="C1353" s="54" t="s">
        <v>54</v>
      </c>
      <c r="D1353" s="54" t="s">
        <v>637</v>
      </c>
      <c r="E1353" s="54" t="s">
        <v>56</v>
      </c>
      <c r="F1353" s="35" t="n">
        <f aca="false">F1354</f>
        <v>0</v>
      </c>
      <c r="G1353" s="35" t="n">
        <f aca="false">G1354</f>
        <v>0</v>
      </c>
      <c r="H1353" s="35" t="n">
        <f aca="false">H1354</f>
        <v>0</v>
      </c>
      <c r="I1353" s="35" t="n">
        <f aca="false">I1354</f>
        <v>0</v>
      </c>
      <c r="J1353" s="35" t="n">
        <f aca="false">J1354</f>
        <v>0</v>
      </c>
      <c r="K1353" s="35" t="n">
        <f aca="false">K1354</f>
        <v>0</v>
      </c>
      <c r="L1353" s="35" t="n">
        <f aca="false">L1354</f>
        <v>0</v>
      </c>
      <c r="M1353" s="35" t="n">
        <f aca="false">M1354</f>
        <v>0</v>
      </c>
      <c r="N1353" s="35" t="n">
        <f aca="false">N1354</f>
        <v>0</v>
      </c>
      <c r="O1353" s="35" t="n">
        <f aca="false">O1354</f>
        <v>0</v>
      </c>
      <c r="P1353" s="35" t="n">
        <f aca="false">P1354</f>
        <v>0</v>
      </c>
      <c r="Q1353" s="35" t="n">
        <f aca="false">Q1354</f>
        <v>0</v>
      </c>
      <c r="R1353" s="35" t="n">
        <f aca="false">R1354</f>
        <v>0</v>
      </c>
      <c r="S1353" s="35" t="n">
        <f aca="false">S1354</f>
        <v>0</v>
      </c>
      <c r="T1353" s="35" t="n">
        <f aca="false">T1354</f>
        <v>0</v>
      </c>
      <c r="U1353" s="35" t="n">
        <f aca="false">U1354</f>
        <v>0</v>
      </c>
      <c r="V1353" s="35" t="n">
        <f aca="false">V1354</f>
        <v>0</v>
      </c>
      <c r="W1353" s="35" t="n">
        <f aca="false">W1354</f>
        <v>0</v>
      </c>
      <c r="X1353" s="35" t="n">
        <f aca="false">X1354</f>
        <v>0</v>
      </c>
      <c r="Y1353" s="35" t="n">
        <f aca="false">Y1354</f>
        <v>0</v>
      </c>
      <c r="Z1353" s="35" t="n">
        <f aca="false">Z1354</f>
        <v>0</v>
      </c>
      <c r="AA1353" s="35" t="n">
        <f aca="false">AA1354</f>
        <v>0</v>
      </c>
      <c r="AB1353" s="35" t="n">
        <f aca="false">AB1354</f>
        <v>0</v>
      </c>
      <c r="AC1353" s="35" t="n">
        <f aca="false">AC1354</f>
        <v>0</v>
      </c>
      <c r="AD1353" s="35" t="n">
        <f aca="false">AD1354</f>
        <v>0</v>
      </c>
      <c r="AE1353" s="35" t="n">
        <f aca="false">AE1354</f>
        <v>0</v>
      </c>
      <c r="AF1353" s="35" t="n">
        <f aca="false">AF1354</f>
        <v>0</v>
      </c>
      <c r="AG1353" s="35" t="n">
        <f aca="false">AG1354</f>
        <v>0</v>
      </c>
      <c r="AH1353" s="36" t="n">
        <f aca="false">AH1354</f>
        <v>0</v>
      </c>
      <c r="AI1353" s="36" t="n">
        <f aca="false">AI1354</f>
        <v>0</v>
      </c>
      <c r="AJ1353" s="36" t="n">
        <f aca="false">AJ1354</f>
        <v>0</v>
      </c>
      <c r="AK1353" s="36" t="n">
        <f aca="false">AK1354</f>
        <v>0</v>
      </c>
      <c r="AL1353" s="36" t="n">
        <f aca="false">AL1354</f>
        <v>0</v>
      </c>
      <c r="AM1353" s="36" t="n">
        <f aca="false">AM1354</f>
        <v>0</v>
      </c>
      <c r="AN1353" s="36" t="n">
        <f aca="false">AN1354</f>
        <v>0</v>
      </c>
      <c r="AO1353" s="36" t="n">
        <f aca="false">AO1354</f>
        <v>0</v>
      </c>
      <c r="AP1353" s="36" t="n">
        <f aca="false">AP1354</f>
        <v>0</v>
      </c>
      <c r="AQ1353" s="36" t="n">
        <f aca="false">AQ1354</f>
        <v>0</v>
      </c>
      <c r="AR1353" s="36" t="n">
        <f aca="false">AR1354</f>
        <v>0</v>
      </c>
      <c r="AS1353" s="36" t="n">
        <f aca="false">AS1354</f>
        <v>0</v>
      </c>
      <c r="AT1353" s="36" t="n">
        <f aca="false">AT1354</f>
        <v>0</v>
      </c>
      <c r="AU1353" s="36" t="n">
        <f aca="false">AU1354</f>
        <v>0</v>
      </c>
      <c r="AV1353" s="36" t="n">
        <f aca="false">AV1354</f>
        <v>0</v>
      </c>
      <c r="AW1353" s="36" t="n">
        <f aca="false">AW1354</f>
        <v>0</v>
      </c>
      <c r="AX1353" s="36" t="n">
        <f aca="false">AX1354</f>
        <v>0</v>
      </c>
      <c r="AY1353" s="36" t="n">
        <f aca="false">AY1354</f>
        <v>0</v>
      </c>
      <c r="AZ1353" s="36" t="n">
        <f aca="false">AZ1354</f>
        <v>0</v>
      </c>
      <c r="BA1353" s="36" t="n">
        <f aca="false">BA1354</f>
        <v>0</v>
      </c>
      <c r="BB1353" s="36" t="n">
        <f aca="false">BB1354</f>
        <v>0</v>
      </c>
      <c r="BC1353" s="36" t="n">
        <f aca="false">BC1354</f>
        <v>0</v>
      </c>
      <c r="BD1353" s="36" t="n">
        <f aca="false">BD1354</f>
        <v>0</v>
      </c>
      <c r="BE1353" s="36" t="n">
        <f aca="false">BE1354</f>
        <v>0</v>
      </c>
      <c r="BF1353" s="36" t="n">
        <f aca="false">BF1354</f>
        <v>0</v>
      </c>
      <c r="BG1353" s="35" t="n">
        <f aca="false">BG1354</f>
        <v>0</v>
      </c>
      <c r="BH1353" s="35" t="n">
        <f aca="false">BH1354</f>
        <v>0</v>
      </c>
      <c r="BI1353" s="35" t="n">
        <f aca="false">BI1354</f>
        <v>0</v>
      </c>
      <c r="BJ1353" s="35" t="n">
        <f aca="false">BJ1354</f>
        <v>0</v>
      </c>
      <c r="BK1353" s="35" t="n">
        <f aca="false">BK1354</f>
        <v>0</v>
      </c>
      <c r="BL1353" s="35" t="n">
        <f aca="false">BL1354</f>
        <v>0</v>
      </c>
      <c r="BM1353" s="35" t="n">
        <f aca="false">BM1354</f>
        <v>0</v>
      </c>
      <c r="BN1353" s="35" t="n">
        <f aca="false">BN1354</f>
        <v>0</v>
      </c>
      <c r="BO1353" s="35" t="n">
        <f aca="false">BO1354</f>
        <v>0</v>
      </c>
      <c r="BP1353" s="35" t="n">
        <f aca="false">BP1354</f>
        <v>0</v>
      </c>
      <c r="BQ1353" s="35" t="n">
        <f aca="false">BQ1354</f>
        <v>0</v>
      </c>
      <c r="BR1353" s="35" t="n">
        <f aca="false">BR1354</f>
        <v>0</v>
      </c>
      <c r="BS1353" s="35" t="n">
        <f aca="false">BS1354</f>
        <v>0</v>
      </c>
      <c r="BT1353" s="35" t="n">
        <f aca="false">BT1354</f>
        <v>0</v>
      </c>
      <c r="BU1353" s="35" t="n">
        <f aca="false">BU1354</f>
        <v>0</v>
      </c>
      <c r="BV1353" s="35" t="n">
        <f aca="false">BV1354</f>
        <v>0</v>
      </c>
      <c r="BW1353" s="35" t="n">
        <f aca="false">BW1354</f>
        <v>0</v>
      </c>
      <c r="BX1353" s="35" t="n">
        <f aca="false">BX1354</f>
        <v>0</v>
      </c>
      <c r="BY1353" s="35" t="n">
        <f aca="false">BY1354</f>
        <v>0</v>
      </c>
      <c r="BZ1353" s="35" t="n">
        <f aca="false">BZ1354</f>
        <v>0</v>
      </c>
      <c r="CA1353" s="35" t="n">
        <f aca="false">CA1354</f>
        <v>0</v>
      </c>
      <c r="CB1353" s="35" t="n">
        <f aca="false">CB1354</f>
        <v>0</v>
      </c>
      <c r="CC1353" s="35" t="n">
        <f aca="false">CC1354</f>
        <v>0</v>
      </c>
      <c r="CD1353" s="35" t="n">
        <f aca="false">CD1354</f>
        <v>0</v>
      </c>
      <c r="CE1353" s="35" t="n">
        <f aca="false">CE1354</f>
        <v>0</v>
      </c>
      <c r="CF1353" s="37" t="n">
        <v>0</v>
      </c>
      <c r="CG1353" s="37" t="n">
        <v>0</v>
      </c>
      <c r="CH1353" s="37" t="n">
        <v>0</v>
      </c>
    </row>
    <row r="1354" customFormat="false" ht="25.5" hidden="true" customHeight="false" outlineLevel="0" collapsed="false">
      <c r="A1354" s="32" t="s">
        <v>57</v>
      </c>
      <c r="B1354" s="54"/>
      <c r="C1354" s="54" t="s">
        <v>54</v>
      </c>
      <c r="D1354" s="54" t="s">
        <v>637</v>
      </c>
      <c r="E1354" s="54" t="s">
        <v>58</v>
      </c>
      <c r="F1354" s="35" t="n">
        <v>0</v>
      </c>
      <c r="G1354" s="35" t="n">
        <v>0</v>
      </c>
      <c r="H1354" s="35" t="n">
        <v>0</v>
      </c>
      <c r="I1354" s="35" t="n">
        <v>0</v>
      </c>
      <c r="J1354" s="35" t="n">
        <v>0</v>
      </c>
      <c r="K1354" s="35" t="n">
        <v>0</v>
      </c>
      <c r="L1354" s="35" t="n">
        <v>0</v>
      </c>
      <c r="M1354" s="35" t="n">
        <v>0</v>
      </c>
      <c r="N1354" s="35" t="n">
        <v>0</v>
      </c>
      <c r="O1354" s="35" t="n">
        <v>0</v>
      </c>
      <c r="P1354" s="35" t="n">
        <v>0</v>
      </c>
      <c r="Q1354" s="35" t="n">
        <v>0</v>
      </c>
      <c r="R1354" s="35" t="n">
        <v>0</v>
      </c>
      <c r="S1354" s="35" t="n">
        <v>0</v>
      </c>
      <c r="T1354" s="35" t="n">
        <v>0</v>
      </c>
      <c r="U1354" s="35" t="n">
        <v>0</v>
      </c>
      <c r="V1354" s="35" t="n">
        <v>0</v>
      </c>
      <c r="W1354" s="35" t="n">
        <v>0</v>
      </c>
      <c r="X1354" s="35" t="n">
        <v>0</v>
      </c>
      <c r="Y1354" s="35" t="n">
        <v>0</v>
      </c>
      <c r="Z1354" s="35" t="n">
        <v>0</v>
      </c>
      <c r="AA1354" s="35" t="n">
        <v>0</v>
      </c>
      <c r="AB1354" s="35" t="n">
        <v>0</v>
      </c>
      <c r="AC1354" s="35" t="n">
        <v>0</v>
      </c>
      <c r="AD1354" s="35" t="n">
        <v>0</v>
      </c>
      <c r="AE1354" s="35" t="n">
        <v>0</v>
      </c>
      <c r="AF1354" s="35" t="n">
        <v>0</v>
      </c>
      <c r="AG1354" s="35" t="n">
        <v>0</v>
      </c>
      <c r="AH1354" s="36" t="n">
        <v>0</v>
      </c>
      <c r="AI1354" s="36" t="n">
        <v>0</v>
      </c>
      <c r="AJ1354" s="36" t="n">
        <v>0</v>
      </c>
      <c r="AK1354" s="36" t="n">
        <v>0</v>
      </c>
      <c r="AL1354" s="36" t="n">
        <v>0</v>
      </c>
      <c r="AM1354" s="36" t="n">
        <v>0</v>
      </c>
      <c r="AN1354" s="36" t="n">
        <v>0</v>
      </c>
      <c r="AO1354" s="36" t="n">
        <v>0</v>
      </c>
      <c r="AP1354" s="36" t="n">
        <v>0</v>
      </c>
      <c r="AQ1354" s="36" t="n">
        <v>0</v>
      </c>
      <c r="AR1354" s="36" t="n">
        <v>0</v>
      </c>
      <c r="AS1354" s="36" t="n">
        <v>0</v>
      </c>
      <c r="AT1354" s="36" t="n">
        <v>0</v>
      </c>
      <c r="AU1354" s="36" t="n">
        <v>0</v>
      </c>
      <c r="AV1354" s="36" t="n">
        <v>0</v>
      </c>
      <c r="AW1354" s="36" t="n">
        <v>0</v>
      </c>
      <c r="AX1354" s="36" t="n">
        <v>0</v>
      </c>
      <c r="AY1354" s="36" t="n">
        <v>0</v>
      </c>
      <c r="AZ1354" s="36" t="n">
        <v>0</v>
      </c>
      <c r="BA1354" s="36" t="n">
        <v>0</v>
      </c>
      <c r="BB1354" s="36" t="n">
        <v>0</v>
      </c>
      <c r="BC1354" s="36" t="n">
        <v>0</v>
      </c>
      <c r="BD1354" s="36" t="n">
        <v>0</v>
      </c>
      <c r="BE1354" s="36" t="n">
        <v>0</v>
      </c>
      <c r="BF1354" s="36" t="n">
        <v>0</v>
      </c>
      <c r="BG1354" s="35" t="n">
        <v>0</v>
      </c>
      <c r="BH1354" s="35" t="n">
        <v>0</v>
      </c>
      <c r="BI1354" s="35" t="n">
        <v>0</v>
      </c>
      <c r="BJ1354" s="35" t="n">
        <v>0</v>
      </c>
      <c r="BK1354" s="35" t="n">
        <v>0</v>
      </c>
      <c r="BL1354" s="35" t="n">
        <v>0</v>
      </c>
      <c r="BM1354" s="35" t="n">
        <v>0</v>
      </c>
      <c r="BN1354" s="35" t="n">
        <v>0</v>
      </c>
      <c r="BO1354" s="35" t="n">
        <v>0</v>
      </c>
      <c r="BP1354" s="35" t="n">
        <v>0</v>
      </c>
      <c r="BQ1354" s="35" t="n">
        <v>0</v>
      </c>
      <c r="BR1354" s="35" t="n">
        <v>0</v>
      </c>
      <c r="BS1354" s="35" t="n">
        <v>0</v>
      </c>
      <c r="BT1354" s="35" t="n">
        <v>0</v>
      </c>
      <c r="BU1354" s="35" t="n">
        <v>0</v>
      </c>
      <c r="BV1354" s="35" t="n">
        <v>0</v>
      </c>
      <c r="BW1354" s="35" t="n">
        <v>0</v>
      </c>
      <c r="BX1354" s="35" t="n">
        <v>0</v>
      </c>
      <c r="BY1354" s="35" t="n">
        <v>0</v>
      </c>
      <c r="BZ1354" s="35" t="n">
        <v>0</v>
      </c>
      <c r="CA1354" s="35" t="n">
        <v>0</v>
      </c>
      <c r="CB1354" s="35" t="n">
        <v>0</v>
      </c>
      <c r="CC1354" s="35" t="n">
        <v>0</v>
      </c>
      <c r="CD1354" s="35" t="n">
        <v>0</v>
      </c>
      <c r="CE1354" s="35" t="n">
        <v>0</v>
      </c>
      <c r="CF1354" s="37" t="n">
        <v>0</v>
      </c>
      <c r="CG1354" s="37" t="n">
        <v>0</v>
      </c>
      <c r="CH1354" s="37" t="n">
        <v>0</v>
      </c>
    </row>
    <row r="1355" s="38" customFormat="true" ht="25.5" hidden="false" customHeight="false" outlineLevel="0" collapsed="false">
      <c r="A1355" s="32" t="s">
        <v>34</v>
      </c>
      <c r="B1355" s="54"/>
      <c r="C1355" s="54" t="s">
        <v>68</v>
      </c>
      <c r="D1355" s="54" t="s">
        <v>637</v>
      </c>
      <c r="E1355" s="54" t="s">
        <v>35</v>
      </c>
      <c r="F1355" s="35" t="n">
        <f aca="false">F1356</f>
        <v>30</v>
      </c>
      <c r="G1355" s="35" t="n">
        <f aca="false">G1356</f>
        <v>0</v>
      </c>
      <c r="H1355" s="35" t="n">
        <f aca="false">H1356</f>
        <v>0</v>
      </c>
      <c r="I1355" s="35" t="n">
        <f aca="false">I1356</f>
        <v>30</v>
      </c>
      <c r="J1355" s="35" t="n">
        <f aca="false">J1356</f>
        <v>0</v>
      </c>
      <c r="K1355" s="35" t="n">
        <f aca="false">K1356</f>
        <v>0</v>
      </c>
      <c r="L1355" s="35" t="n">
        <f aca="false">L1356</f>
        <v>30</v>
      </c>
      <c r="M1355" s="35" t="n">
        <f aca="false">M1356</f>
        <v>0</v>
      </c>
      <c r="N1355" s="35" t="n">
        <f aca="false">N1356</f>
        <v>0</v>
      </c>
      <c r="O1355" s="35" t="n">
        <f aca="false">O1356</f>
        <v>30</v>
      </c>
      <c r="P1355" s="35" t="n">
        <f aca="false">P1356</f>
        <v>0</v>
      </c>
      <c r="Q1355" s="35" t="n">
        <f aca="false">Q1356</f>
        <v>0</v>
      </c>
      <c r="R1355" s="35" t="n">
        <f aca="false">R1356</f>
        <v>30</v>
      </c>
      <c r="S1355" s="35" t="n">
        <f aca="false">S1356</f>
        <v>0</v>
      </c>
      <c r="T1355" s="35" t="n">
        <f aca="false">T1356</f>
        <v>0</v>
      </c>
      <c r="U1355" s="35" t="n">
        <f aca="false">U1356</f>
        <v>30</v>
      </c>
      <c r="V1355" s="35" t="n">
        <f aca="false">V1356</f>
        <v>0</v>
      </c>
      <c r="W1355" s="35" t="n">
        <f aca="false">W1356</f>
        <v>0</v>
      </c>
      <c r="X1355" s="35" t="n">
        <f aca="false">X1356</f>
        <v>30</v>
      </c>
      <c r="Y1355" s="35" t="n">
        <f aca="false">Y1356</f>
        <v>0</v>
      </c>
      <c r="Z1355" s="35" t="n">
        <f aca="false">Z1356</f>
        <v>0</v>
      </c>
      <c r="AA1355" s="35" t="n">
        <f aca="false">AA1356</f>
        <v>30</v>
      </c>
      <c r="AB1355" s="35" t="n">
        <f aca="false">AB1356</f>
        <v>0</v>
      </c>
      <c r="AC1355" s="35" t="n">
        <f aca="false">AC1356</f>
        <v>0</v>
      </c>
      <c r="AD1355" s="35" t="n">
        <f aca="false">AD1356</f>
        <v>30</v>
      </c>
      <c r="AE1355" s="35" t="n">
        <f aca="false">AE1356</f>
        <v>0</v>
      </c>
      <c r="AF1355" s="35" t="n">
        <f aca="false">AF1356</f>
        <v>0</v>
      </c>
      <c r="AG1355" s="35" t="n">
        <f aca="false">AG1356</f>
        <v>30</v>
      </c>
      <c r="AH1355" s="36" t="n">
        <f aca="false">AH1356</f>
        <v>30</v>
      </c>
      <c r="AI1355" s="36" t="n">
        <f aca="false">AI1356</f>
        <v>0</v>
      </c>
      <c r="AJ1355" s="36" t="n">
        <f aca="false">AJ1356</f>
        <v>0</v>
      </c>
      <c r="AK1355" s="36" t="n">
        <f aca="false">AK1356</f>
        <v>30</v>
      </c>
      <c r="AL1355" s="36" t="n">
        <f aca="false">AL1356</f>
        <v>0</v>
      </c>
      <c r="AM1355" s="36" t="n">
        <f aca="false">AM1356</f>
        <v>0</v>
      </c>
      <c r="AN1355" s="36" t="n">
        <f aca="false">AN1356</f>
        <v>30</v>
      </c>
      <c r="AO1355" s="36" t="n">
        <f aca="false">AO1356</f>
        <v>0</v>
      </c>
      <c r="AP1355" s="36" t="n">
        <f aca="false">AP1356</f>
        <v>0</v>
      </c>
      <c r="AQ1355" s="36" t="n">
        <f aca="false">AQ1356</f>
        <v>30</v>
      </c>
      <c r="AR1355" s="36" t="n">
        <f aca="false">AR1356</f>
        <v>0</v>
      </c>
      <c r="AS1355" s="36" t="n">
        <f aca="false">AS1356</f>
        <v>0</v>
      </c>
      <c r="AT1355" s="36" t="n">
        <f aca="false">AT1356</f>
        <v>30</v>
      </c>
      <c r="AU1355" s="36" t="n">
        <f aca="false">AU1356</f>
        <v>0</v>
      </c>
      <c r="AV1355" s="36" t="n">
        <f aca="false">AV1356</f>
        <v>0</v>
      </c>
      <c r="AW1355" s="36" t="n">
        <f aca="false">AW1356</f>
        <v>30</v>
      </c>
      <c r="AX1355" s="36" t="n">
        <f aca="false">AX1356</f>
        <v>0</v>
      </c>
      <c r="AY1355" s="36" t="n">
        <f aca="false">AY1356</f>
        <v>0</v>
      </c>
      <c r="AZ1355" s="36" t="n">
        <f aca="false">AZ1356</f>
        <v>30</v>
      </c>
      <c r="BA1355" s="36" t="n">
        <f aca="false">BA1356</f>
        <v>0</v>
      </c>
      <c r="BB1355" s="36" t="n">
        <f aca="false">BB1356</f>
        <v>0</v>
      </c>
      <c r="BC1355" s="36" t="n">
        <f aca="false">BC1356</f>
        <v>30</v>
      </c>
      <c r="BD1355" s="36" t="n">
        <f aca="false">BD1356</f>
        <v>0</v>
      </c>
      <c r="BE1355" s="36" t="n">
        <f aca="false">BE1356</f>
        <v>0</v>
      </c>
      <c r="BF1355" s="36" t="n">
        <f aca="false">BF1356</f>
        <v>30</v>
      </c>
      <c r="BG1355" s="35" t="n">
        <f aca="false">BG1356</f>
        <v>30</v>
      </c>
      <c r="BH1355" s="35" t="n">
        <f aca="false">BH1356</f>
        <v>0</v>
      </c>
      <c r="BI1355" s="35" t="n">
        <f aca="false">BI1356</f>
        <v>0</v>
      </c>
      <c r="BJ1355" s="35" t="n">
        <f aca="false">BJ1356</f>
        <v>30</v>
      </c>
      <c r="BK1355" s="35" t="n">
        <f aca="false">BK1356</f>
        <v>0</v>
      </c>
      <c r="BL1355" s="35" t="n">
        <f aca="false">BL1356</f>
        <v>0</v>
      </c>
      <c r="BM1355" s="35" t="n">
        <f aca="false">BM1356</f>
        <v>30</v>
      </c>
      <c r="BN1355" s="35" t="n">
        <f aca="false">BN1356</f>
        <v>0</v>
      </c>
      <c r="BO1355" s="35" t="n">
        <f aca="false">BO1356</f>
        <v>0</v>
      </c>
      <c r="BP1355" s="35" t="n">
        <f aca="false">BP1356</f>
        <v>30</v>
      </c>
      <c r="BQ1355" s="35" t="n">
        <f aca="false">BQ1356</f>
        <v>0</v>
      </c>
      <c r="BR1355" s="35" t="n">
        <f aca="false">BR1356</f>
        <v>0</v>
      </c>
      <c r="BS1355" s="35" t="n">
        <f aca="false">BS1356</f>
        <v>30</v>
      </c>
      <c r="BT1355" s="35" t="n">
        <f aca="false">BT1356</f>
        <v>0</v>
      </c>
      <c r="BU1355" s="35" t="n">
        <f aca="false">BU1356</f>
        <v>0</v>
      </c>
      <c r="BV1355" s="35" t="n">
        <f aca="false">BV1356</f>
        <v>30</v>
      </c>
      <c r="BW1355" s="35" t="n">
        <f aca="false">BW1356</f>
        <v>0</v>
      </c>
      <c r="BX1355" s="35" t="n">
        <f aca="false">BX1356</f>
        <v>0</v>
      </c>
      <c r="BY1355" s="35" t="n">
        <f aca="false">BY1356</f>
        <v>30</v>
      </c>
      <c r="BZ1355" s="35" t="n">
        <f aca="false">BZ1356</f>
        <v>0</v>
      </c>
      <c r="CA1355" s="35" t="n">
        <f aca="false">CA1356</f>
        <v>0</v>
      </c>
      <c r="CB1355" s="35" t="n">
        <f aca="false">CB1356</f>
        <v>30</v>
      </c>
      <c r="CC1355" s="35" t="n">
        <f aca="false">CC1356</f>
        <v>0</v>
      </c>
      <c r="CD1355" s="35" t="n">
        <f aca="false">CD1356</f>
        <v>0</v>
      </c>
      <c r="CE1355" s="35" t="n">
        <f aca="false">CE1356</f>
        <v>30</v>
      </c>
      <c r="CF1355" s="37" t="n">
        <v>30</v>
      </c>
      <c r="CG1355" s="37" t="n">
        <v>30</v>
      </c>
      <c r="CH1355" s="37" t="n">
        <v>30</v>
      </c>
    </row>
    <row r="1356" s="38" customFormat="true" ht="25.5" hidden="false" customHeight="false" outlineLevel="0" collapsed="false">
      <c r="A1356" s="39" t="s">
        <v>36</v>
      </c>
      <c r="B1356" s="55"/>
      <c r="C1356" s="55" t="s">
        <v>68</v>
      </c>
      <c r="D1356" s="55" t="s">
        <v>637</v>
      </c>
      <c r="E1356" s="55" t="s">
        <v>37</v>
      </c>
      <c r="F1356" s="42" t="n">
        <v>30</v>
      </c>
      <c r="G1356" s="42" t="n">
        <v>0</v>
      </c>
      <c r="H1356" s="42" t="n">
        <v>0</v>
      </c>
      <c r="I1356" s="42" t="n">
        <f aca="false">SUM(F1356:H1356)</f>
        <v>30</v>
      </c>
      <c r="J1356" s="42" t="n">
        <v>0</v>
      </c>
      <c r="K1356" s="42" t="n">
        <v>0</v>
      </c>
      <c r="L1356" s="42" t="n">
        <f aca="false">SUM(I1356:K1356)</f>
        <v>30</v>
      </c>
      <c r="M1356" s="42" t="n">
        <v>0</v>
      </c>
      <c r="N1356" s="42" t="n">
        <v>0</v>
      </c>
      <c r="O1356" s="42" t="n">
        <f aca="false">SUM(L1356:N1356)</f>
        <v>30</v>
      </c>
      <c r="P1356" s="42" t="n">
        <v>0</v>
      </c>
      <c r="Q1356" s="42" t="n">
        <v>0</v>
      </c>
      <c r="R1356" s="42" t="n">
        <f aca="false">SUM(O1356:Q1356)</f>
        <v>30</v>
      </c>
      <c r="S1356" s="42" t="n">
        <v>0</v>
      </c>
      <c r="T1356" s="42" t="n">
        <v>0</v>
      </c>
      <c r="U1356" s="42" t="n">
        <f aca="false">SUM(R1356:T1356)</f>
        <v>30</v>
      </c>
      <c r="V1356" s="42" t="n">
        <v>0</v>
      </c>
      <c r="W1356" s="42" t="n">
        <v>0</v>
      </c>
      <c r="X1356" s="42" t="n">
        <f aca="false">SUM(U1356:W1356)</f>
        <v>30</v>
      </c>
      <c r="Y1356" s="42" t="n">
        <v>0</v>
      </c>
      <c r="Z1356" s="42" t="n">
        <v>0</v>
      </c>
      <c r="AA1356" s="42" t="n">
        <f aca="false">SUM(X1356:Z1356)</f>
        <v>30</v>
      </c>
      <c r="AB1356" s="42" t="n">
        <v>0</v>
      </c>
      <c r="AC1356" s="42" t="n">
        <v>0</v>
      </c>
      <c r="AD1356" s="42" t="n">
        <f aca="false">SUM(AA1356:AC1356)</f>
        <v>30</v>
      </c>
      <c r="AE1356" s="42" t="n">
        <v>0</v>
      </c>
      <c r="AF1356" s="42" t="n">
        <v>0</v>
      </c>
      <c r="AG1356" s="42" t="n">
        <f aca="false">SUM(AD1356:AF1356)</f>
        <v>30</v>
      </c>
      <c r="AH1356" s="43" t="n">
        <v>30</v>
      </c>
      <c r="AI1356" s="43" t="n">
        <v>0</v>
      </c>
      <c r="AJ1356" s="43" t="n">
        <v>0</v>
      </c>
      <c r="AK1356" s="43" t="n">
        <f aca="false">SUM(AH1356:AJ1356)</f>
        <v>30</v>
      </c>
      <c r="AL1356" s="43" t="n">
        <v>0</v>
      </c>
      <c r="AM1356" s="43" t="n">
        <v>0</v>
      </c>
      <c r="AN1356" s="43" t="n">
        <f aca="false">SUM(AK1356:AM1356)</f>
        <v>30</v>
      </c>
      <c r="AO1356" s="43" t="n">
        <v>0</v>
      </c>
      <c r="AP1356" s="43" t="n">
        <v>0</v>
      </c>
      <c r="AQ1356" s="43" t="n">
        <f aca="false">SUM(AN1356:AP1356)</f>
        <v>30</v>
      </c>
      <c r="AR1356" s="43" t="n">
        <v>0</v>
      </c>
      <c r="AS1356" s="43" t="n">
        <v>0</v>
      </c>
      <c r="AT1356" s="43" t="n">
        <f aca="false">SUM(AQ1356:AS1356)</f>
        <v>30</v>
      </c>
      <c r="AU1356" s="43" t="n">
        <v>0</v>
      </c>
      <c r="AV1356" s="43" t="n">
        <v>0</v>
      </c>
      <c r="AW1356" s="43" t="n">
        <f aca="false">SUM(AT1356:AV1356)</f>
        <v>30</v>
      </c>
      <c r="AX1356" s="43" t="n">
        <v>0</v>
      </c>
      <c r="AY1356" s="43" t="n">
        <v>0</v>
      </c>
      <c r="AZ1356" s="43" t="n">
        <f aca="false">SUM(AW1356:AY1356)</f>
        <v>30</v>
      </c>
      <c r="BA1356" s="43" t="n">
        <v>0</v>
      </c>
      <c r="BB1356" s="43" t="n">
        <v>0</v>
      </c>
      <c r="BC1356" s="43" t="n">
        <f aca="false">SUM(AZ1356:BB1356)</f>
        <v>30</v>
      </c>
      <c r="BD1356" s="43" t="n">
        <v>0</v>
      </c>
      <c r="BE1356" s="43" t="n">
        <v>0</v>
      </c>
      <c r="BF1356" s="43" t="n">
        <f aca="false">SUM(BC1356:BE1356)</f>
        <v>30</v>
      </c>
      <c r="BG1356" s="42" t="n">
        <v>30</v>
      </c>
      <c r="BH1356" s="42" t="n">
        <v>0</v>
      </c>
      <c r="BI1356" s="42" t="n">
        <v>0</v>
      </c>
      <c r="BJ1356" s="42" t="n">
        <f aca="false">SUM(BG1356:BI1356)</f>
        <v>30</v>
      </c>
      <c r="BK1356" s="42" t="n">
        <v>0</v>
      </c>
      <c r="BL1356" s="42" t="n">
        <v>0</v>
      </c>
      <c r="BM1356" s="42" t="n">
        <f aca="false">SUM(BJ1356:BL1356)</f>
        <v>30</v>
      </c>
      <c r="BN1356" s="42" t="n">
        <v>0</v>
      </c>
      <c r="BO1356" s="42" t="n">
        <v>0</v>
      </c>
      <c r="BP1356" s="42" t="n">
        <f aca="false">SUM(BM1356:BO1356)</f>
        <v>30</v>
      </c>
      <c r="BQ1356" s="42" t="n">
        <v>0</v>
      </c>
      <c r="BR1356" s="42" t="n">
        <v>0</v>
      </c>
      <c r="BS1356" s="42" t="n">
        <f aca="false">SUM(BP1356:BR1356)</f>
        <v>30</v>
      </c>
      <c r="BT1356" s="42" t="n">
        <v>0</v>
      </c>
      <c r="BU1356" s="42" t="n">
        <v>0</v>
      </c>
      <c r="BV1356" s="42" t="n">
        <f aca="false">SUM(BS1356:BU1356)</f>
        <v>30</v>
      </c>
      <c r="BW1356" s="42" t="n">
        <v>0</v>
      </c>
      <c r="BX1356" s="42" t="n">
        <v>0</v>
      </c>
      <c r="BY1356" s="42" t="n">
        <f aca="false">SUM(BV1356:BX1356)</f>
        <v>30</v>
      </c>
      <c r="BZ1356" s="42" t="n">
        <v>0</v>
      </c>
      <c r="CA1356" s="42" t="n">
        <v>0</v>
      </c>
      <c r="CB1356" s="42" t="n">
        <f aca="false">SUM(BY1356:CA1356)</f>
        <v>30</v>
      </c>
      <c r="CC1356" s="42" t="n">
        <v>0</v>
      </c>
      <c r="CD1356" s="42" t="n">
        <v>0</v>
      </c>
      <c r="CE1356" s="42" t="n">
        <f aca="false">SUM(CB1356:CD1356)</f>
        <v>30</v>
      </c>
      <c r="CF1356" s="44" t="n">
        <v>30</v>
      </c>
      <c r="CG1356" s="44" t="n">
        <v>30</v>
      </c>
      <c r="CH1356" s="44" t="n">
        <v>30</v>
      </c>
    </row>
    <row r="1357" s="28" customFormat="true" ht="12.75" hidden="false" customHeight="false" outlineLevel="0" collapsed="false">
      <c r="A1357" s="29" t="s">
        <v>369</v>
      </c>
      <c r="B1357" s="74"/>
      <c r="C1357" s="74" t="s">
        <v>370</v>
      </c>
      <c r="D1357" s="74"/>
      <c r="E1357" s="74"/>
      <c r="F1357" s="20" t="n">
        <f aca="false">F1358</f>
        <v>0.5</v>
      </c>
      <c r="G1357" s="20" t="n">
        <f aca="false">G1358</f>
        <v>0</v>
      </c>
      <c r="H1357" s="20" t="n">
        <f aca="false">H1358</f>
        <v>0</v>
      </c>
      <c r="I1357" s="20" t="n">
        <f aca="false">I1358</f>
        <v>0.5</v>
      </c>
      <c r="J1357" s="20" t="n">
        <f aca="false">J1358</f>
        <v>0</v>
      </c>
      <c r="K1357" s="20" t="n">
        <f aca="false">K1358</f>
        <v>0</v>
      </c>
      <c r="L1357" s="20" t="n">
        <f aca="false">L1358</f>
        <v>0.5</v>
      </c>
      <c r="M1357" s="20" t="n">
        <f aca="false">M1358</f>
        <v>0</v>
      </c>
      <c r="N1357" s="20" t="n">
        <f aca="false">N1358</f>
        <v>0</v>
      </c>
      <c r="O1357" s="20" t="n">
        <f aca="false">O1358</f>
        <v>0.5</v>
      </c>
      <c r="P1357" s="20" t="n">
        <f aca="false">P1358</f>
        <v>0</v>
      </c>
      <c r="Q1357" s="20" t="n">
        <f aca="false">Q1358</f>
        <v>0</v>
      </c>
      <c r="R1357" s="20" t="n">
        <f aca="false">R1358</f>
        <v>0.5</v>
      </c>
      <c r="S1357" s="20" t="n">
        <f aca="false">S1358</f>
        <v>0</v>
      </c>
      <c r="T1357" s="20" t="n">
        <f aca="false">T1358</f>
        <v>0</v>
      </c>
      <c r="U1357" s="20" t="n">
        <f aca="false">U1358</f>
        <v>0.5</v>
      </c>
      <c r="V1357" s="20" t="n">
        <f aca="false">V1358</f>
        <v>0</v>
      </c>
      <c r="W1357" s="20" t="n">
        <f aca="false">W1358</f>
        <v>0</v>
      </c>
      <c r="X1357" s="20" t="n">
        <f aca="false">X1358</f>
        <v>0.5</v>
      </c>
      <c r="Y1357" s="20" t="n">
        <f aca="false">Y1358</f>
        <v>0</v>
      </c>
      <c r="Z1357" s="20" t="n">
        <f aca="false">Z1358</f>
        <v>0</v>
      </c>
      <c r="AA1357" s="20" t="n">
        <f aca="false">AA1358</f>
        <v>0.5</v>
      </c>
      <c r="AB1357" s="20" t="n">
        <f aca="false">AB1358</f>
        <v>0</v>
      </c>
      <c r="AC1357" s="20" t="n">
        <f aca="false">AC1358</f>
        <v>0</v>
      </c>
      <c r="AD1357" s="20" t="n">
        <f aca="false">AD1358</f>
        <v>0.5</v>
      </c>
      <c r="AE1357" s="20" t="n">
        <f aca="false">AE1358</f>
        <v>0</v>
      </c>
      <c r="AF1357" s="20" t="n">
        <f aca="false">AF1358</f>
        <v>0</v>
      </c>
      <c r="AG1357" s="20" t="n">
        <f aca="false">AG1358</f>
        <v>0.5</v>
      </c>
      <c r="AH1357" s="21" t="n">
        <f aca="false">AH1358</f>
        <v>0</v>
      </c>
      <c r="AI1357" s="21" t="n">
        <f aca="false">AI1358</f>
        <v>0</v>
      </c>
      <c r="AJ1357" s="21" t="n">
        <f aca="false">AJ1358</f>
        <v>0</v>
      </c>
      <c r="AK1357" s="21" t="n">
        <f aca="false">AK1358</f>
        <v>0</v>
      </c>
      <c r="AL1357" s="21" t="n">
        <f aca="false">AL1358</f>
        <v>0</v>
      </c>
      <c r="AM1357" s="21" t="n">
        <f aca="false">AM1358</f>
        <v>0</v>
      </c>
      <c r="AN1357" s="21" t="n">
        <f aca="false">AN1358</f>
        <v>0</v>
      </c>
      <c r="AO1357" s="21" t="n">
        <f aca="false">AO1358</f>
        <v>0</v>
      </c>
      <c r="AP1357" s="21" t="n">
        <f aca="false">AP1358</f>
        <v>0</v>
      </c>
      <c r="AQ1357" s="21" t="n">
        <f aca="false">AQ1358</f>
        <v>0</v>
      </c>
      <c r="AR1357" s="21" t="n">
        <f aca="false">AR1358</f>
        <v>0</v>
      </c>
      <c r="AS1357" s="21" t="n">
        <f aca="false">AS1358</f>
        <v>0</v>
      </c>
      <c r="AT1357" s="21" t="n">
        <f aca="false">AT1358</f>
        <v>0</v>
      </c>
      <c r="AU1357" s="21" t="n">
        <f aca="false">AU1358</f>
        <v>0</v>
      </c>
      <c r="AV1357" s="21" t="n">
        <f aca="false">AV1358</f>
        <v>0</v>
      </c>
      <c r="AW1357" s="21" t="n">
        <f aca="false">AW1358</f>
        <v>0</v>
      </c>
      <c r="AX1357" s="21" t="n">
        <f aca="false">AX1358</f>
        <v>0</v>
      </c>
      <c r="AY1357" s="21" t="n">
        <f aca="false">AY1358</f>
        <v>0</v>
      </c>
      <c r="AZ1357" s="21" t="n">
        <f aca="false">AZ1358</f>
        <v>0</v>
      </c>
      <c r="BA1357" s="21" t="n">
        <f aca="false">BA1358</f>
        <v>0</v>
      </c>
      <c r="BB1357" s="21" t="n">
        <f aca="false">BB1358</f>
        <v>0</v>
      </c>
      <c r="BC1357" s="21" t="n">
        <f aca="false">BC1358</f>
        <v>0</v>
      </c>
      <c r="BD1357" s="21" t="n">
        <f aca="false">BD1358</f>
        <v>0</v>
      </c>
      <c r="BE1357" s="21" t="n">
        <f aca="false">BE1358</f>
        <v>0</v>
      </c>
      <c r="BF1357" s="21" t="n">
        <f aca="false">BF1358</f>
        <v>0</v>
      </c>
      <c r="BG1357" s="20" t="n">
        <f aca="false">BG1358</f>
        <v>0</v>
      </c>
      <c r="BH1357" s="20" t="n">
        <f aca="false">BH1358</f>
        <v>0</v>
      </c>
      <c r="BI1357" s="20" t="n">
        <f aca="false">BI1358</f>
        <v>0</v>
      </c>
      <c r="BJ1357" s="20" t="n">
        <f aca="false">BJ1358</f>
        <v>0</v>
      </c>
      <c r="BK1357" s="20" t="n">
        <f aca="false">BK1358</f>
        <v>0</v>
      </c>
      <c r="BL1357" s="20" t="n">
        <f aca="false">BL1358</f>
        <v>0</v>
      </c>
      <c r="BM1357" s="20" t="n">
        <f aca="false">BM1358</f>
        <v>0</v>
      </c>
      <c r="BN1357" s="20" t="n">
        <f aca="false">BN1358</f>
        <v>0</v>
      </c>
      <c r="BO1357" s="20" t="n">
        <f aca="false">BO1358</f>
        <v>0</v>
      </c>
      <c r="BP1357" s="20" t="n">
        <f aca="false">BP1358</f>
        <v>0</v>
      </c>
      <c r="BQ1357" s="20" t="n">
        <f aca="false">BQ1358</f>
        <v>0</v>
      </c>
      <c r="BR1357" s="20" t="n">
        <f aca="false">BR1358</f>
        <v>0</v>
      </c>
      <c r="BS1357" s="20" t="n">
        <f aca="false">BS1358</f>
        <v>0</v>
      </c>
      <c r="BT1357" s="20" t="n">
        <f aca="false">BT1358</f>
        <v>0</v>
      </c>
      <c r="BU1357" s="20" t="n">
        <f aca="false">BU1358</f>
        <v>0</v>
      </c>
      <c r="BV1357" s="20" t="n">
        <f aca="false">BV1358</f>
        <v>0</v>
      </c>
      <c r="BW1357" s="20" t="n">
        <f aca="false">BW1358</f>
        <v>0</v>
      </c>
      <c r="BX1357" s="20" t="n">
        <f aca="false">BX1358</f>
        <v>0</v>
      </c>
      <c r="BY1357" s="20" t="n">
        <f aca="false">BY1358</f>
        <v>0</v>
      </c>
      <c r="BZ1357" s="20" t="n">
        <f aca="false">BZ1358</f>
        <v>0</v>
      </c>
      <c r="CA1357" s="20" t="n">
        <f aca="false">CA1358</f>
        <v>0</v>
      </c>
      <c r="CB1357" s="20" t="n">
        <f aca="false">CB1358</f>
        <v>0</v>
      </c>
      <c r="CC1357" s="20" t="n">
        <f aca="false">CC1358</f>
        <v>0</v>
      </c>
      <c r="CD1357" s="20" t="n">
        <f aca="false">CD1358</f>
        <v>0</v>
      </c>
      <c r="CE1357" s="20" t="n">
        <f aca="false">CE1358</f>
        <v>0</v>
      </c>
      <c r="CF1357" s="22" t="n">
        <v>0.5</v>
      </c>
      <c r="CG1357" s="22" t="n">
        <v>0</v>
      </c>
      <c r="CH1357" s="22" t="n">
        <v>0</v>
      </c>
    </row>
    <row r="1358" s="28" customFormat="true" ht="12.75" hidden="false" customHeight="false" outlineLevel="0" collapsed="false">
      <c r="A1358" s="30" t="s">
        <v>382</v>
      </c>
      <c r="B1358" s="52"/>
      <c r="C1358" s="52" t="s">
        <v>383</v>
      </c>
      <c r="D1358" s="52"/>
      <c r="E1358" s="52"/>
      <c r="F1358" s="25" t="n">
        <f aca="false">F1359</f>
        <v>0.5</v>
      </c>
      <c r="G1358" s="25" t="n">
        <f aca="false">G1359</f>
        <v>0</v>
      </c>
      <c r="H1358" s="25" t="n">
        <f aca="false">H1359</f>
        <v>0</v>
      </c>
      <c r="I1358" s="25" t="n">
        <f aca="false">I1359</f>
        <v>0.5</v>
      </c>
      <c r="J1358" s="25" t="n">
        <f aca="false">J1359</f>
        <v>0</v>
      </c>
      <c r="K1358" s="25" t="n">
        <f aca="false">K1359</f>
        <v>0</v>
      </c>
      <c r="L1358" s="25" t="n">
        <f aca="false">L1359</f>
        <v>0.5</v>
      </c>
      <c r="M1358" s="25" t="n">
        <f aca="false">M1359</f>
        <v>0</v>
      </c>
      <c r="N1358" s="25" t="n">
        <f aca="false">N1359</f>
        <v>0</v>
      </c>
      <c r="O1358" s="25" t="n">
        <f aca="false">O1359</f>
        <v>0.5</v>
      </c>
      <c r="P1358" s="25" t="n">
        <f aca="false">P1359</f>
        <v>0</v>
      </c>
      <c r="Q1358" s="25" t="n">
        <f aca="false">Q1359</f>
        <v>0</v>
      </c>
      <c r="R1358" s="25" t="n">
        <f aca="false">R1359</f>
        <v>0.5</v>
      </c>
      <c r="S1358" s="25" t="n">
        <f aca="false">S1359</f>
        <v>0</v>
      </c>
      <c r="T1358" s="25" t="n">
        <f aca="false">T1359</f>
        <v>0</v>
      </c>
      <c r="U1358" s="25" t="n">
        <f aca="false">U1359</f>
        <v>0.5</v>
      </c>
      <c r="V1358" s="25" t="n">
        <f aca="false">V1359</f>
        <v>0</v>
      </c>
      <c r="W1358" s="25" t="n">
        <f aca="false">W1359</f>
        <v>0</v>
      </c>
      <c r="X1358" s="25" t="n">
        <f aca="false">X1359</f>
        <v>0.5</v>
      </c>
      <c r="Y1358" s="25" t="n">
        <f aca="false">Y1359</f>
        <v>0</v>
      </c>
      <c r="Z1358" s="25" t="n">
        <f aca="false">Z1359</f>
        <v>0</v>
      </c>
      <c r="AA1358" s="25" t="n">
        <f aca="false">AA1359</f>
        <v>0.5</v>
      </c>
      <c r="AB1358" s="25" t="n">
        <f aca="false">AB1359</f>
        <v>0</v>
      </c>
      <c r="AC1358" s="25" t="n">
        <f aca="false">AC1359</f>
        <v>0</v>
      </c>
      <c r="AD1358" s="25" t="n">
        <f aca="false">AD1359</f>
        <v>0.5</v>
      </c>
      <c r="AE1358" s="25" t="n">
        <f aca="false">AE1359</f>
        <v>0</v>
      </c>
      <c r="AF1358" s="25" t="n">
        <f aca="false">AF1359</f>
        <v>0</v>
      </c>
      <c r="AG1358" s="25" t="n">
        <f aca="false">AG1359</f>
        <v>0.5</v>
      </c>
      <c r="AH1358" s="26" t="n">
        <f aca="false">AH1359</f>
        <v>0</v>
      </c>
      <c r="AI1358" s="26" t="n">
        <f aca="false">AI1359</f>
        <v>0</v>
      </c>
      <c r="AJ1358" s="26" t="n">
        <f aca="false">AJ1359</f>
        <v>0</v>
      </c>
      <c r="AK1358" s="26" t="n">
        <f aca="false">AK1359</f>
        <v>0</v>
      </c>
      <c r="AL1358" s="26" t="n">
        <f aca="false">AL1359</f>
        <v>0</v>
      </c>
      <c r="AM1358" s="26" t="n">
        <f aca="false">AM1359</f>
        <v>0</v>
      </c>
      <c r="AN1358" s="26" t="n">
        <f aca="false">AN1359</f>
        <v>0</v>
      </c>
      <c r="AO1358" s="26" t="n">
        <f aca="false">AO1359</f>
        <v>0</v>
      </c>
      <c r="AP1358" s="26" t="n">
        <f aca="false">AP1359</f>
        <v>0</v>
      </c>
      <c r="AQ1358" s="26" t="n">
        <f aca="false">AQ1359</f>
        <v>0</v>
      </c>
      <c r="AR1358" s="26" t="n">
        <f aca="false">AR1359</f>
        <v>0</v>
      </c>
      <c r="AS1358" s="26" t="n">
        <f aca="false">AS1359</f>
        <v>0</v>
      </c>
      <c r="AT1358" s="26" t="n">
        <f aca="false">AT1359</f>
        <v>0</v>
      </c>
      <c r="AU1358" s="26" t="n">
        <f aca="false">AU1359</f>
        <v>0</v>
      </c>
      <c r="AV1358" s="26" t="n">
        <f aca="false">AV1359</f>
        <v>0</v>
      </c>
      <c r="AW1358" s="26" t="n">
        <f aca="false">AW1359</f>
        <v>0</v>
      </c>
      <c r="AX1358" s="26" t="n">
        <f aca="false">AX1359</f>
        <v>0</v>
      </c>
      <c r="AY1358" s="26" t="n">
        <f aca="false">AY1359</f>
        <v>0</v>
      </c>
      <c r="AZ1358" s="26" t="n">
        <f aca="false">AZ1359</f>
        <v>0</v>
      </c>
      <c r="BA1358" s="26" t="n">
        <f aca="false">BA1359</f>
        <v>0</v>
      </c>
      <c r="BB1358" s="26" t="n">
        <f aca="false">BB1359</f>
        <v>0</v>
      </c>
      <c r="BC1358" s="26" t="n">
        <f aca="false">BC1359</f>
        <v>0</v>
      </c>
      <c r="BD1358" s="26" t="n">
        <f aca="false">BD1359</f>
        <v>0</v>
      </c>
      <c r="BE1358" s="26" t="n">
        <f aca="false">BE1359</f>
        <v>0</v>
      </c>
      <c r="BF1358" s="26" t="n">
        <f aca="false">BF1359</f>
        <v>0</v>
      </c>
      <c r="BG1358" s="25" t="n">
        <f aca="false">BG1359</f>
        <v>0</v>
      </c>
      <c r="BH1358" s="25" t="n">
        <f aca="false">BH1359</f>
        <v>0</v>
      </c>
      <c r="BI1358" s="25" t="n">
        <f aca="false">BI1359</f>
        <v>0</v>
      </c>
      <c r="BJ1358" s="25" t="n">
        <f aca="false">BJ1359</f>
        <v>0</v>
      </c>
      <c r="BK1358" s="25" t="n">
        <f aca="false">BK1359</f>
        <v>0</v>
      </c>
      <c r="BL1358" s="25" t="n">
        <f aca="false">BL1359</f>
        <v>0</v>
      </c>
      <c r="BM1358" s="25" t="n">
        <f aca="false">BM1359</f>
        <v>0</v>
      </c>
      <c r="BN1358" s="25" t="n">
        <f aca="false">BN1359</f>
        <v>0</v>
      </c>
      <c r="BO1358" s="25" t="n">
        <f aca="false">BO1359</f>
        <v>0</v>
      </c>
      <c r="BP1358" s="25" t="n">
        <f aca="false">BP1359</f>
        <v>0</v>
      </c>
      <c r="BQ1358" s="25" t="n">
        <f aca="false">BQ1359</f>
        <v>0</v>
      </c>
      <c r="BR1358" s="25" t="n">
        <f aca="false">BR1359</f>
        <v>0</v>
      </c>
      <c r="BS1358" s="25" t="n">
        <f aca="false">BS1359</f>
        <v>0</v>
      </c>
      <c r="BT1358" s="25" t="n">
        <f aca="false">BT1359</f>
        <v>0</v>
      </c>
      <c r="BU1358" s="25" t="n">
        <f aca="false">BU1359</f>
        <v>0</v>
      </c>
      <c r="BV1358" s="25" t="n">
        <f aca="false">BV1359</f>
        <v>0</v>
      </c>
      <c r="BW1358" s="25" t="n">
        <f aca="false">BW1359</f>
        <v>0</v>
      </c>
      <c r="BX1358" s="25" t="n">
        <f aca="false">BX1359</f>
        <v>0</v>
      </c>
      <c r="BY1358" s="25" t="n">
        <f aca="false">BY1359</f>
        <v>0</v>
      </c>
      <c r="BZ1358" s="25" t="n">
        <f aca="false">BZ1359</f>
        <v>0</v>
      </c>
      <c r="CA1358" s="25" t="n">
        <f aca="false">CA1359</f>
        <v>0</v>
      </c>
      <c r="CB1358" s="25" t="n">
        <f aca="false">CB1359</f>
        <v>0</v>
      </c>
      <c r="CC1358" s="25" t="n">
        <f aca="false">CC1359</f>
        <v>0</v>
      </c>
      <c r="CD1358" s="25" t="n">
        <f aca="false">CD1359</f>
        <v>0</v>
      </c>
      <c r="CE1358" s="25" t="n">
        <f aca="false">CE1359</f>
        <v>0</v>
      </c>
      <c r="CF1358" s="27" t="n">
        <v>0.5</v>
      </c>
      <c r="CG1358" s="27" t="n">
        <v>0</v>
      </c>
      <c r="CH1358" s="27" t="n">
        <v>0</v>
      </c>
    </row>
    <row r="1359" s="28" customFormat="true" ht="12.75" hidden="false" customHeight="false" outlineLevel="0" collapsed="false">
      <c r="A1359" s="32" t="s">
        <v>28</v>
      </c>
      <c r="B1359" s="54"/>
      <c r="C1359" s="54" t="s">
        <v>383</v>
      </c>
      <c r="D1359" s="54" t="s">
        <v>29</v>
      </c>
      <c r="E1359" s="54"/>
      <c r="F1359" s="35" t="n">
        <f aca="false">F1360</f>
        <v>0.5</v>
      </c>
      <c r="G1359" s="35" t="n">
        <f aca="false">G1360</f>
        <v>0</v>
      </c>
      <c r="H1359" s="35" t="n">
        <f aca="false">H1360</f>
        <v>0</v>
      </c>
      <c r="I1359" s="35" t="n">
        <f aca="false">I1360</f>
        <v>0.5</v>
      </c>
      <c r="J1359" s="35" t="n">
        <f aca="false">J1360</f>
        <v>0</v>
      </c>
      <c r="K1359" s="35" t="n">
        <f aca="false">K1360</f>
        <v>0</v>
      </c>
      <c r="L1359" s="35" t="n">
        <f aca="false">L1360</f>
        <v>0.5</v>
      </c>
      <c r="M1359" s="35" t="n">
        <f aca="false">M1360</f>
        <v>0</v>
      </c>
      <c r="N1359" s="35" t="n">
        <f aca="false">N1360</f>
        <v>0</v>
      </c>
      <c r="O1359" s="35" t="n">
        <f aca="false">O1360</f>
        <v>0.5</v>
      </c>
      <c r="P1359" s="35" t="n">
        <f aca="false">P1360</f>
        <v>0</v>
      </c>
      <c r="Q1359" s="35" t="n">
        <f aca="false">Q1360</f>
        <v>0</v>
      </c>
      <c r="R1359" s="35" t="n">
        <f aca="false">R1360</f>
        <v>0.5</v>
      </c>
      <c r="S1359" s="35" t="n">
        <f aca="false">S1360</f>
        <v>0</v>
      </c>
      <c r="T1359" s="35" t="n">
        <f aca="false">T1360</f>
        <v>0</v>
      </c>
      <c r="U1359" s="35" t="n">
        <f aca="false">U1360</f>
        <v>0.5</v>
      </c>
      <c r="V1359" s="35" t="n">
        <f aca="false">V1360</f>
        <v>0</v>
      </c>
      <c r="W1359" s="35" t="n">
        <f aca="false">W1360</f>
        <v>0</v>
      </c>
      <c r="X1359" s="35" t="n">
        <f aca="false">X1360</f>
        <v>0.5</v>
      </c>
      <c r="Y1359" s="35" t="n">
        <f aca="false">Y1360</f>
        <v>0</v>
      </c>
      <c r="Z1359" s="35" t="n">
        <f aca="false">Z1360</f>
        <v>0</v>
      </c>
      <c r="AA1359" s="35" t="n">
        <f aca="false">AA1360</f>
        <v>0.5</v>
      </c>
      <c r="AB1359" s="35" t="n">
        <f aca="false">AB1360</f>
        <v>0</v>
      </c>
      <c r="AC1359" s="35" t="n">
        <f aca="false">AC1360</f>
        <v>0</v>
      </c>
      <c r="AD1359" s="35" t="n">
        <f aca="false">AD1360</f>
        <v>0.5</v>
      </c>
      <c r="AE1359" s="35" t="n">
        <f aca="false">AE1360</f>
        <v>0</v>
      </c>
      <c r="AF1359" s="35" t="n">
        <f aca="false">AF1360</f>
        <v>0</v>
      </c>
      <c r="AG1359" s="35" t="n">
        <f aca="false">AG1360</f>
        <v>0.5</v>
      </c>
      <c r="AH1359" s="36" t="n">
        <f aca="false">AH1360</f>
        <v>0</v>
      </c>
      <c r="AI1359" s="36" t="n">
        <f aca="false">AI1360</f>
        <v>0</v>
      </c>
      <c r="AJ1359" s="36" t="n">
        <f aca="false">AJ1360</f>
        <v>0</v>
      </c>
      <c r="AK1359" s="36" t="n">
        <f aca="false">AK1360</f>
        <v>0</v>
      </c>
      <c r="AL1359" s="36" t="n">
        <f aca="false">AL1360</f>
        <v>0</v>
      </c>
      <c r="AM1359" s="36" t="n">
        <f aca="false">AM1360</f>
        <v>0</v>
      </c>
      <c r="AN1359" s="36" t="n">
        <f aca="false">AN1360</f>
        <v>0</v>
      </c>
      <c r="AO1359" s="36" t="n">
        <f aca="false">AO1360</f>
        <v>0</v>
      </c>
      <c r="AP1359" s="36" t="n">
        <f aca="false">AP1360</f>
        <v>0</v>
      </c>
      <c r="AQ1359" s="36" t="n">
        <f aca="false">AQ1360</f>
        <v>0</v>
      </c>
      <c r="AR1359" s="36" t="n">
        <f aca="false">AR1360</f>
        <v>0</v>
      </c>
      <c r="AS1359" s="36" t="n">
        <f aca="false">AS1360</f>
        <v>0</v>
      </c>
      <c r="AT1359" s="36" t="n">
        <f aca="false">AT1360</f>
        <v>0</v>
      </c>
      <c r="AU1359" s="36" t="n">
        <f aca="false">AU1360</f>
        <v>0</v>
      </c>
      <c r="AV1359" s="36" t="n">
        <f aca="false">AV1360</f>
        <v>0</v>
      </c>
      <c r="AW1359" s="36" t="n">
        <f aca="false">AW1360</f>
        <v>0</v>
      </c>
      <c r="AX1359" s="36" t="n">
        <f aca="false">AX1360</f>
        <v>0</v>
      </c>
      <c r="AY1359" s="36" t="n">
        <f aca="false">AY1360</f>
        <v>0</v>
      </c>
      <c r="AZ1359" s="36" t="n">
        <f aca="false">AZ1360</f>
        <v>0</v>
      </c>
      <c r="BA1359" s="36" t="n">
        <f aca="false">BA1360</f>
        <v>0</v>
      </c>
      <c r="BB1359" s="36" t="n">
        <f aca="false">BB1360</f>
        <v>0</v>
      </c>
      <c r="BC1359" s="36" t="n">
        <f aca="false">BC1360</f>
        <v>0</v>
      </c>
      <c r="BD1359" s="36" t="n">
        <f aca="false">BD1360</f>
        <v>0</v>
      </c>
      <c r="BE1359" s="36" t="n">
        <f aca="false">BE1360</f>
        <v>0</v>
      </c>
      <c r="BF1359" s="36" t="n">
        <f aca="false">BF1360</f>
        <v>0</v>
      </c>
      <c r="BG1359" s="35" t="n">
        <f aca="false">BG1360</f>
        <v>0</v>
      </c>
      <c r="BH1359" s="35" t="n">
        <f aca="false">BH1360</f>
        <v>0</v>
      </c>
      <c r="BI1359" s="35" t="n">
        <f aca="false">BI1360</f>
        <v>0</v>
      </c>
      <c r="BJ1359" s="35" t="n">
        <f aca="false">BJ1360</f>
        <v>0</v>
      </c>
      <c r="BK1359" s="35" t="n">
        <f aca="false">BK1360</f>
        <v>0</v>
      </c>
      <c r="BL1359" s="35" t="n">
        <f aca="false">BL1360</f>
        <v>0</v>
      </c>
      <c r="BM1359" s="35" t="n">
        <f aca="false">BM1360</f>
        <v>0</v>
      </c>
      <c r="BN1359" s="35" t="n">
        <f aca="false">BN1360</f>
        <v>0</v>
      </c>
      <c r="BO1359" s="35" t="n">
        <f aca="false">BO1360</f>
        <v>0</v>
      </c>
      <c r="BP1359" s="35" t="n">
        <f aca="false">BP1360</f>
        <v>0</v>
      </c>
      <c r="BQ1359" s="35" t="n">
        <f aca="false">BQ1360</f>
        <v>0</v>
      </c>
      <c r="BR1359" s="35" t="n">
        <f aca="false">BR1360</f>
        <v>0</v>
      </c>
      <c r="BS1359" s="35" t="n">
        <f aca="false">BS1360</f>
        <v>0</v>
      </c>
      <c r="BT1359" s="35" t="n">
        <f aca="false">BT1360</f>
        <v>0</v>
      </c>
      <c r="BU1359" s="35" t="n">
        <f aca="false">BU1360</f>
        <v>0</v>
      </c>
      <c r="BV1359" s="35" t="n">
        <f aca="false">BV1360</f>
        <v>0</v>
      </c>
      <c r="BW1359" s="35" t="n">
        <f aca="false">BW1360</f>
        <v>0</v>
      </c>
      <c r="BX1359" s="35" t="n">
        <f aca="false">BX1360</f>
        <v>0</v>
      </c>
      <c r="BY1359" s="35" t="n">
        <f aca="false">BY1360</f>
        <v>0</v>
      </c>
      <c r="BZ1359" s="35" t="n">
        <f aca="false">BZ1360</f>
        <v>0</v>
      </c>
      <c r="CA1359" s="35" t="n">
        <f aca="false">CA1360</f>
        <v>0</v>
      </c>
      <c r="CB1359" s="35" t="n">
        <f aca="false">CB1360</f>
        <v>0</v>
      </c>
      <c r="CC1359" s="35" t="n">
        <f aca="false">CC1360</f>
        <v>0</v>
      </c>
      <c r="CD1359" s="35" t="n">
        <f aca="false">CD1360</f>
        <v>0</v>
      </c>
      <c r="CE1359" s="35" t="n">
        <f aca="false">CE1360</f>
        <v>0</v>
      </c>
      <c r="CF1359" s="37" t="n">
        <v>0.5</v>
      </c>
      <c r="CG1359" s="37" t="n">
        <v>0</v>
      </c>
      <c r="CH1359" s="37" t="n">
        <v>0</v>
      </c>
    </row>
    <row r="1360" s="28" customFormat="true" ht="38.25" hidden="false" customHeight="false" outlineLevel="0" collapsed="false">
      <c r="A1360" s="32" t="s">
        <v>30</v>
      </c>
      <c r="B1360" s="54"/>
      <c r="C1360" s="54" t="s">
        <v>383</v>
      </c>
      <c r="D1360" s="54" t="s">
        <v>31</v>
      </c>
      <c r="E1360" s="54"/>
      <c r="F1360" s="35" t="n">
        <f aca="false">F1361</f>
        <v>0.5</v>
      </c>
      <c r="G1360" s="35" t="n">
        <f aca="false">G1361</f>
        <v>0</v>
      </c>
      <c r="H1360" s="35" t="n">
        <f aca="false">H1361</f>
        <v>0</v>
      </c>
      <c r="I1360" s="35" t="n">
        <f aca="false">I1361</f>
        <v>0.5</v>
      </c>
      <c r="J1360" s="35" t="n">
        <f aca="false">J1361</f>
        <v>0</v>
      </c>
      <c r="K1360" s="35" t="n">
        <f aca="false">K1361</f>
        <v>0</v>
      </c>
      <c r="L1360" s="35" t="n">
        <f aca="false">L1361</f>
        <v>0.5</v>
      </c>
      <c r="M1360" s="35" t="n">
        <f aca="false">M1361</f>
        <v>0</v>
      </c>
      <c r="N1360" s="35" t="n">
        <f aca="false">N1361</f>
        <v>0</v>
      </c>
      <c r="O1360" s="35" t="n">
        <f aca="false">O1361</f>
        <v>0.5</v>
      </c>
      <c r="P1360" s="35" t="n">
        <f aca="false">P1361</f>
        <v>0</v>
      </c>
      <c r="Q1360" s="35" t="n">
        <f aca="false">Q1361</f>
        <v>0</v>
      </c>
      <c r="R1360" s="35" t="n">
        <f aca="false">R1361</f>
        <v>0.5</v>
      </c>
      <c r="S1360" s="35" t="n">
        <f aca="false">S1361</f>
        <v>0</v>
      </c>
      <c r="T1360" s="35" t="n">
        <f aca="false">T1361</f>
        <v>0</v>
      </c>
      <c r="U1360" s="35" t="n">
        <f aca="false">U1361</f>
        <v>0.5</v>
      </c>
      <c r="V1360" s="35" t="n">
        <f aca="false">V1361</f>
        <v>0</v>
      </c>
      <c r="W1360" s="35" t="n">
        <f aca="false">W1361</f>
        <v>0</v>
      </c>
      <c r="X1360" s="35" t="n">
        <f aca="false">X1361</f>
        <v>0.5</v>
      </c>
      <c r="Y1360" s="35" t="n">
        <f aca="false">Y1361</f>
        <v>0</v>
      </c>
      <c r="Z1360" s="35" t="n">
        <f aca="false">Z1361</f>
        <v>0</v>
      </c>
      <c r="AA1360" s="35" t="n">
        <f aca="false">AA1361</f>
        <v>0.5</v>
      </c>
      <c r="AB1360" s="35" t="n">
        <f aca="false">AB1361</f>
        <v>0</v>
      </c>
      <c r="AC1360" s="35" t="n">
        <f aca="false">AC1361</f>
        <v>0</v>
      </c>
      <c r="AD1360" s="35" t="n">
        <f aca="false">AD1361</f>
        <v>0.5</v>
      </c>
      <c r="AE1360" s="35" t="n">
        <f aca="false">AE1361</f>
        <v>0</v>
      </c>
      <c r="AF1360" s="35" t="n">
        <f aca="false">AF1361</f>
        <v>0</v>
      </c>
      <c r="AG1360" s="35" t="n">
        <f aca="false">AG1361</f>
        <v>0.5</v>
      </c>
      <c r="AH1360" s="36" t="n">
        <f aca="false">AH1361</f>
        <v>0</v>
      </c>
      <c r="AI1360" s="36" t="n">
        <f aca="false">AI1361</f>
        <v>0</v>
      </c>
      <c r="AJ1360" s="36" t="n">
        <f aca="false">AJ1361</f>
        <v>0</v>
      </c>
      <c r="AK1360" s="36" t="n">
        <f aca="false">AK1361</f>
        <v>0</v>
      </c>
      <c r="AL1360" s="36" t="n">
        <f aca="false">AL1361</f>
        <v>0</v>
      </c>
      <c r="AM1360" s="36" t="n">
        <f aca="false">AM1361</f>
        <v>0</v>
      </c>
      <c r="AN1360" s="36" t="n">
        <f aca="false">AN1361</f>
        <v>0</v>
      </c>
      <c r="AO1360" s="36" t="n">
        <f aca="false">AO1361</f>
        <v>0</v>
      </c>
      <c r="AP1360" s="36" t="n">
        <f aca="false">AP1361</f>
        <v>0</v>
      </c>
      <c r="AQ1360" s="36" t="n">
        <f aca="false">AQ1361</f>
        <v>0</v>
      </c>
      <c r="AR1360" s="36" t="n">
        <f aca="false">AR1361</f>
        <v>0</v>
      </c>
      <c r="AS1360" s="36" t="n">
        <f aca="false">AS1361</f>
        <v>0</v>
      </c>
      <c r="AT1360" s="36" t="n">
        <f aca="false">AT1361</f>
        <v>0</v>
      </c>
      <c r="AU1360" s="36" t="n">
        <f aca="false">AU1361</f>
        <v>0</v>
      </c>
      <c r="AV1360" s="36" t="n">
        <f aca="false">AV1361</f>
        <v>0</v>
      </c>
      <c r="AW1360" s="36" t="n">
        <f aca="false">AW1361</f>
        <v>0</v>
      </c>
      <c r="AX1360" s="36" t="n">
        <f aca="false">AX1361</f>
        <v>0</v>
      </c>
      <c r="AY1360" s="36" t="n">
        <f aca="false">AY1361</f>
        <v>0</v>
      </c>
      <c r="AZ1360" s="36" t="n">
        <f aca="false">AZ1361</f>
        <v>0</v>
      </c>
      <c r="BA1360" s="36" t="n">
        <f aca="false">BA1361</f>
        <v>0</v>
      </c>
      <c r="BB1360" s="36" t="n">
        <f aca="false">BB1361</f>
        <v>0</v>
      </c>
      <c r="BC1360" s="36" t="n">
        <f aca="false">BC1361</f>
        <v>0</v>
      </c>
      <c r="BD1360" s="36" t="n">
        <f aca="false">BD1361</f>
        <v>0</v>
      </c>
      <c r="BE1360" s="36" t="n">
        <f aca="false">BE1361</f>
        <v>0</v>
      </c>
      <c r="BF1360" s="36" t="n">
        <f aca="false">BF1361</f>
        <v>0</v>
      </c>
      <c r="BG1360" s="35" t="n">
        <f aca="false">BG1361</f>
        <v>0</v>
      </c>
      <c r="BH1360" s="35" t="n">
        <f aca="false">BH1361</f>
        <v>0</v>
      </c>
      <c r="BI1360" s="35" t="n">
        <f aca="false">BI1361</f>
        <v>0</v>
      </c>
      <c r="BJ1360" s="35" t="n">
        <f aca="false">BJ1361</f>
        <v>0</v>
      </c>
      <c r="BK1360" s="35" t="n">
        <f aca="false">BK1361</f>
        <v>0</v>
      </c>
      <c r="BL1360" s="35" t="n">
        <f aca="false">BL1361</f>
        <v>0</v>
      </c>
      <c r="BM1360" s="35" t="n">
        <f aca="false">BM1361</f>
        <v>0</v>
      </c>
      <c r="BN1360" s="35" t="n">
        <f aca="false">BN1361</f>
        <v>0</v>
      </c>
      <c r="BO1360" s="35" t="n">
        <f aca="false">BO1361</f>
        <v>0</v>
      </c>
      <c r="BP1360" s="35" t="n">
        <f aca="false">BP1361</f>
        <v>0</v>
      </c>
      <c r="BQ1360" s="35" t="n">
        <f aca="false">BQ1361</f>
        <v>0</v>
      </c>
      <c r="BR1360" s="35" t="n">
        <f aca="false">BR1361</f>
        <v>0</v>
      </c>
      <c r="BS1360" s="35" t="n">
        <f aca="false">BS1361</f>
        <v>0</v>
      </c>
      <c r="BT1360" s="35" t="n">
        <f aca="false">BT1361</f>
        <v>0</v>
      </c>
      <c r="BU1360" s="35" t="n">
        <f aca="false">BU1361</f>
        <v>0</v>
      </c>
      <c r="BV1360" s="35" t="n">
        <f aca="false">BV1361</f>
        <v>0</v>
      </c>
      <c r="BW1360" s="35" t="n">
        <f aca="false">BW1361</f>
        <v>0</v>
      </c>
      <c r="BX1360" s="35" t="n">
        <f aca="false">BX1361</f>
        <v>0</v>
      </c>
      <c r="BY1360" s="35" t="n">
        <f aca="false">BY1361</f>
        <v>0</v>
      </c>
      <c r="BZ1360" s="35" t="n">
        <f aca="false">BZ1361</f>
        <v>0</v>
      </c>
      <c r="CA1360" s="35" t="n">
        <f aca="false">CA1361</f>
        <v>0</v>
      </c>
      <c r="CB1360" s="35" t="n">
        <f aca="false">CB1361</f>
        <v>0</v>
      </c>
      <c r="CC1360" s="35" t="n">
        <f aca="false">CC1361</f>
        <v>0</v>
      </c>
      <c r="CD1360" s="35" t="n">
        <f aca="false">CD1361</f>
        <v>0</v>
      </c>
      <c r="CE1360" s="35" t="n">
        <f aca="false">CE1361</f>
        <v>0</v>
      </c>
      <c r="CF1360" s="37" t="n">
        <v>0.5</v>
      </c>
      <c r="CG1360" s="37" t="n">
        <v>0</v>
      </c>
      <c r="CH1360" s="37" t="n">
        <v>0</v>
      </c>
    </row>
    <row r="1361" s="28" customFormat="true" ht="38.25" hidden="false" customHeight="false" outlineLevel="0" collapsed="false">
      <c r="A1361" s="32" t="s">
        <v>32</v>
      </c>
      <c r="B1361" s="54"/>
      <c r="C1361" s="54" t="s">
        <v>383</v>
      </c>
      <c r="D1361" s="54" t="s">
        <v>33</v>
      </c>
      <c r="E1361" s="54"/>
      <c r="F1361" s="35" t="n">
        <f aca="false">F1362</f>
        <v>0.5</v>
      </c>
      <c r="G1361" s="35" t="n">
        <f aca="false">G1362</f>
        <v>0</v>
      </c>
      <c r="H1361" s="35" t="n">
        <f aca="false">H1362</f>
        <v>0</v>
      </c>
      <c r="I1361" s="35" t="n">
        <f aca="false">I1362</f>
        <v>0.5</v>
      </c>
      <c r="J1361" s="35" t="n">
        <f aca="false">J1362</f>
        <v>0</v>
      </c>
      <c r="K1361" s="35" t="n">
        <f aca="false">K1362</f>
        <v>0</v>
      </c>
      <c r="L1361" s="35" t="n">
        <f aca="false">L1362</f>
        <v>0.5</v>
      </c>
      <c r="M1361" s="35" t="n">
        <f aca="false">M1362</f>
        <v>0</v>
      </c>
      <c r="N1361" s="35" t="n">
        <f aca="false">N1362</f>
        <v>0</v>
      </c>
      <c r="O1361" s="35" t="n">
        <f aca="false">O1362</f>
        <v>0.5</v>
      </c>
      <c r="P1361" s="35" t="n">
        <f aca="false">P1362</f>
        <v>0</v>
      </c>
      <c r="Q1361" s="35" t="n">
        <f aca="false">Q1362</f>
        <v>0</v>
      </c>
      <c r="R1361" s="35" t="n">
        <f aca="false">R1362</f>
        <v>0.5</v>
      </c>
      <c r="S1361" s="35" t="n">
        <f aca="false">S1362</f>
        <v>0</v>
      </c>
      <c r="T1361" s="35" t="n">
        <f aca="false">T1362</f>
        <v>0</v>
      </c>
      <c r="U1361" s="35" t="n">
        <f aca="false">U1362</f>
        <v>0.5</v>
      </c>
      <c r="V1361" s="35" t="n">
        <f aca="false">V1362</f>
        <v>0</v>
      </c>
      <c r="W1361" s="35" t="n">
        <f aca="false">W1362</f>
        <v>0</v>
      </c>
      <c r="X1361" s="35" t="n">
        <f aca="false">X1362</f>
        <v>0.5</v>
      </c>
      <c r="Y1361" s="35" t="n">
        <f aca="false">Y1362</f>
        <v>0</v>
      </c>
      <c r="Z1361" s="35" t="n">
        <f aca="false">Z1362</f>
        <v>0</v>
      </c>
      <c r="AA1361" s="35" t="n">
        <f aca="false">AA1362</f>
        <v>0.5</v>
      </c>
      <c r="AB1361" s="35" t="n">
        <f aca="false">AB1362</f>
        <v>0</v>
      </c>
      <c r="AC1361" s="35" t="n">
        <f aca="false">AC1362</f>
        <v>0</v>
      </c>
      <c r="AD1361" s="35" t="n">
        <f aca="false">AD1362</f>
        <v>0.5</v>
      </c>
      <c r="AE1361" s="35" t="n">
        <f aca="false">AE1362</f>
        <v>0</v>
      </c>
      <c r="AF1361" s="35" t="n">
        <f aca="false">AF1362</f>
        <v>0</v>
      </c>
      <c r="AG1361" s="35" t="n">
        <f aca="false">AG1362</f>
        <v>0.5</v>
      </c>
      <c r="AH1361" s="36" t="n">
        <f aca="false">AH1362</f>
        <v>0</v>
      </c>
      <c r="AI1361" s="36" t="n">
        <f aca="false">AI1362</f>
        <v>0</v>
      </c>
      <c r="AJ1361" s="36" t="n">
        <f aca="false">AJ1362</f>
        <v>0</v>
      </c>
      <c r="AK1361" s="36" t="n">
        <f aca="false">AK1362</f>
        <v>0</v>
      </c>
      <c r="AL1361" s="36" t="n">
        <f aca="false">AL1362</f>
        <v>0</v>
      </c>
      <c r="AM1361" s="36" t="n">
        <f aca="false">AM1362</f>
        <v>0</v>
      </c>
      <c r="AN1361" s="36" t="n">
        <f aca="false">AN1362</f>
        <v>0</v>
      </c>
      <c r="AO1361" s="36" t="n">
        <f aca="false">AO1362</f>
        <v>0</v>
      </c>
      <c r="AP1361" s="36" t="n">
        <f aca="false">AP1362</f>
        <v>0</v>
      </c>
      <c r="AQ1361" s="36" t="n">
        <f aca="false">AQ1362</f>
        <v>0</v>
      </c>
      <c r="AR1361" s="36" t="n">
        <f aca="false">AR1362</f>
        <v>0</v>
      </c>
      <c r="AS1361" s="36" t="n">
        <f aca="false">AS1362</f>
        <v>0</v>
      </c>
      <c r="AT1361" s="36" t="n">
        <f aca="false">AT1362</f>
        <v>0</v>
      </c>
      <c r="AU1361" s="36" t="n">
        <f aca="false">AU1362</f>
        <v>0</v>
      </c>
      <c r="AV1361" s="36" t="n">
        <f aca="false">AV1362</f>
        <v>0</v>
      </c>
      <c r="AW1361" s="36" t="n">
        <f aca="false">AW1362</f>
        <v>0</v>
      </c>
      <c r="AX1361" s="36" t="n">
        <f aca="false">AX1362</f>
        <v>0</v>
      </c>
      <c r="AY1361" s="36" t="n">
        <f aca="false">AY1362</f>
        <v>0</v>
      </c>
      <c r="AZ1361" s="36" t="n">
        <f aca="false">AZ1362</f>
        <v>0</v>
      </c>
      <c r="BA1361" s="36" t="n">
        <f aca="false">BA1362</f>
        <v>0</v>
      </c>
      <c r="BB1361" s="36" t="n">
        <f aca="false">BB1362</f>
        <v>0</v>
      </c>
      <c r="BC1361" s="36" t="n">
        <f aca="false">BC1362</f>
        <v>0</v>
      </c>
      <c r="BD1361" s="36" t="n">
        <f aca="false">BD1362</f>
        <v>0</v>
      </c>
      <c r="BE1361" s="36" t="n">
        <f aca="false">BE1362</f>
        <v>0</v>
      </c>
      <c r="BF1361" s="36" t="n">
        <f aca="false">BF1362</f>
        <v>0</v>
      </c>
      <c r="BG1361" s="35" t="n">
        <f aca="false">BG1362</f>
        <v>0</v>
      </c>
      <c r="BH1361" s="35" t="n">
        <f aca="false">BH1362</f>
        <v>0</v>
      </c>
      <c r="BI1361" s="35" t="n">
        <f aca="false">BI1362</f>
        <v>0</v>
      </c>
      <c r="BJ1361" s="35" t="n">
        <f aca="false">BJ1362</f>
        <v>0</v>
      </c>
      <c r="BK1361" s="35" t="n">
        <f aca="false">BK1362</f>
        <v>0</v>
      </c>
      <c r="BL1361" s="35" t="n">
        <f aca="false">BL1362</f>
        <v>0</v>
      </c>
      <c r="BM1361" s="35" t="n">
        <f aca="false">BM1362</f>
        <v>0</v>
      </c>
      <c r="BN1361" s="35" t="n">
        <f aca="false">BN1362</f>
        <v>0</v>
      </c>
      <c r="BO1361" s="35" t="n">
        <f aca="false">BO1362</f>
        <v>0</v>
      </c>
      <c r="BP1361" s="35" t="n">
        <f aca="false">BP1362</f>
        <v>0</v>
      </c>
      <c r="BQ1361" s="35" t="n">
        <f aca="false">BQ1362</f>
        <v>0</v>
      </c>
      <c r="BR1361" s="35" t="n">
        <f aca="false">BR1362</f>
        <v>0</v>
      </c>
      <c r="BS1361" s="35" t="n">
        <f aca="false">BS1362</f>
        <v>0</v>
      </c>
      <c r="BT1361" s="35" t="n">
        <f aca="false">BT1362</f>
        <v>0</v>
      </c>
      <c r="BU1361" s="35" t="n">
        <f aca="false">BU1362</f>
        <v>0</v>
      </c>
      <c r="BV1361" s="35" t="n">
        <f aca="false">BV1362</f>
        <v>0</v>
      </c>
      <c r="BW1361" s="35" t="n">
        <f aca="false">BW1362</f>
        <v>0</v>
      </c>
      <c r="BX1361" s="35" t="n">
        <f aca="false">BX1362</f>
        <v>0</v>
      </c>
      <c r="BY1361" s="35" t="n">
        <f aca="false">BY1362</f>
        <v>0</v>
      </c>
      <c r="BZ1361" s="35" t="n">
        <f aca="false">BZ1362</f>
        <v>0</v>
      </c>
      <c r="CA1361" s="35" t="n">
        <f aca="false">CA1362</f>
        <v>0</v>
      </c>
      <c r="CB1361" s="35" t="n">
        <f aca="false">CB1362</f>
        <v>0</v>
      </c>
      <c r="CC1361" s="35" t="n">
        <f aca="false">CC1362</f>
        <v>0</v>
      </c>
      <c r="CD1361" s="35" t="n">
        <f aca="false">CD1362</f>
        <v>0</v>
      </c>
      <c r="CE1361" s="35" t="n">
        <f aca="false">CE1362</f>
        <v>0</v>
      </c>
      <c r="CF1361" s="37" t="n">
        <v>0.5</v>
      </c>
      <c r="CG1361" s="37" t="n">
        <v>0</v>
      </c>
      <c r="CH1361" s="37" t="n">
        <v>0</v>
      </c>
    </row>
    <row r="1362" s="28" customFormat="true" ht="63.75" hidden="false" customHeight="false" outlineLevel="0" collapsed="false">
      <c r="A1362" s="32" t="s">
        <v>55</v>
      </c>
      <c r="B1362" s="54"/>
      <c r="C1362" s="54" t="s">
        <v>383</v>
      </c>
      <c r="D1362" s="54" t="s">
        <v>33</v>
      </c>
      <c r="E1362" s="54" t="s">
        <v>56</v>
      </c>
      <c r="F1362" s="35" t="n">
        <f aca="false">F1363</f>
        <v>0.5</v>
      </c>
      <c r="G1362" s="35" t="n">
        <f aca="false">G1363</f>
        <v>0</v>
      </c>
      <c r="H1362" s="35" t="n">
        <f aca="false">H1363</f>
        <v>0</v>
      </c>
      <c r="I1362" s="35" t="n">
        <f aca="false">I1363</f>
        <v>0.5</v>
      </c>
      <c r="J1362" s="35" t="n">
        <f aca="false">J1363</f>
        <v>0</v>
      </c>
      <c r="K1362" s="35" t="n">
        <f aca="false">K1363</f>
        <v>0</v>
      </c>
      <c r="L1362" s="35" t="n">
        <f aca="false">L1363</f>
        <v>0.5</v>
      </c>
      <c r="M1362" s="35" t="n">
        <f aca="false">M1363</f>
        <v>0</v>
      </c>
      <c r="N1362" s="35" t="n">
        <f aca="false">N1363</f>
        <v>0</v>
      </c>
      <c r="O1362" s="35" t="n">
        <f aca="false">O1363</f>
        <v>0.5</v>
      </c>
      <c r="P1362" s="35" t="n">
        <f aca="false">P1363</f>
        <v>0</v>
      </c>
      <c r="Q1362" s="35" t="n">
        <f aca="false">Q1363</f>
        <v>0</v>
      </c>
      <c r="R1362" s="35" t="n">
        <f aca="false">R1363</f>
        <v>0.5</v>
      </c>
      <c r="S1362" s="35" t="n">
        <f aca="false">S1363</f>
        <v>0</v>
      </c>
      <c r="T1362" s="35" t="n">
        <f aca="false">T1363</f>
        <v>0</v>
      </c>
      <c r="U1362" s="35" t="n">
        <f aca="false">U1363</f>
        <v>0.5</v>
      </c>
      <c r="V1362" s="35" t="n">
        <f aca="false">V1363</f>
        <v>0</v>
      </c>
      <c r="W1362" s="35" t="n">
        <f aca="false">W1363</f>
        <v>0</v>
      </c>
      <c r="X1362" s="35" t="n">
        <f aca="false">X1363</f>
        <v>0.5</v>
      </c>
      <c r="Y1362" s="35" t="n">
        <f aca="false">Y1363</f>
        <v>0</v>
      </c>
      <c r="Z1362" s="35" t="n">
        <f aca="false">Z1363</f>
        <v>0</v>
      </c>
      <c r="AA1362" s="35" t="n">
        <f aca="false">AA1363</f>
        <v>0.5</v>
      </c>
      <c r="AB1362" s="35" t="n">
        <f aca="false">AB1363</f>
        <v>0</v>
      </c>
      <c r="AC1362" s="35" t="n">
        <f aca="false">AC1363</f>
        <v>0</v>
      </c>
      <c r="AD1362" s="35" t="n">
        <f aca="false">AD1363</f>
        <v>0.5</v>
      </c>
      <c r="AE1362" s="35" t="n">
        <f aca="false">AE1363</f>
        <v>0</v>
      </c>
      <c r="AF1362" s="35" t="n">
        <f aca="false">AF1363</f>
        <v>0</v>
      </c>
      <c r="AG1362" s="35" t="n">
        <f aca="false">AG1363</f>
        <v>0.5</v>
      </c>
      <c r="AH1362" s="36" t="n">
        <f aca="false">AH1363</f>
        <v>0</v>
      </c>
      <c r="AI1362" s="36" t="n">
        <f aca="false">AI1363</f>
        <v>0</v>
      </c>
      <c r="AJ1362" s="36" t="n">
        <f aca="false">AJ1363</f>
        <v>0</v>
      </c>
      <c r="AK1362" s="36" t="n">
        <f aca="false">AK1363</f>
        <v>0</v>
      </c>
      <c r="AL1362" s="36" t="n">
        <f aca="false">AL1363</f>
        <v>0</v>
      </c>
      <c r="AM1362" s="36" t="n">
        <f aca="false">AM1363</f>
        <v>0</v>
      </c>
      <c r="AN1362" s="36" t="n">
        <f aca="false">AN1363</f>
        <v>0</v>
      </c>
      <c r="AO1362" s="36" t="n">
        <f aca="false">AO1363</f>
        <v>0</v>
      </c>
      <c r="AP1362" s="36" t="n">
        <f aca="false">AP1363</f>
        <v>0</v>
      </c>
      <c r="AQ1362" s="36" t="n">
        <f aca="false">AQ1363</f>
        <v>0</v>
      </c>
      <c r="AR1362" s="36" t="n">
        <f aca="false">AR1363</f>
        <v>0</v>
      </c>
      <c r="AS1362" s="36" t="n">
        <f aca="false">AS1363</f>
        <v>0</v>
      </c>
      <c r="AT1362" s="36" t="n">
        <f aca="false">AT1363</f>
        <v>0</v>
      </c>
      <c r="AU1362" s="36" t="n">
        <f aca="false">AU1363</f>
        <v>0</v>
      </c>
      <c r="AV1362" s="36" t="n">
        <f aca="false">AV1363</f>
        <v>0</v>
      </c>
      <c r="AW1362" s="36" t="n">
        <f aca="false">AW1363</f>
        <v>0</v>
      </c>
      <c r="AX1362" s="36" t="n">
        <f aca="false">AX1363</f>
        <v>0</v>
      </c>
      <c r="AY1362" s="36" t="n">
        <f aca="false">AY1363</f>
        <v>0</v>
      </c>
      <c r="AZ1362" s="36" t="n">
        <f aca="false">AZ1363</f>
        <v>0</v>
      </c>
      <c r="BA1362" s="36" t="n">
        <f aca="false">BA1363</f>
        <v>0</v>
      </c>
      <c r="BB1362" s="36" t="n">
        <f aca="false">BB1363</f>
        <v>0</v>
      </c>
      <c r="BC1362" s="36" t="n">
        <f aca="false">BC1363</f>
        <v>0</v>
      </c>
      <c r="BD1362" s="36" t="n">
        <f aca="false">BD1363</f>
        <v>0</v>
      </c>
      <c r="BE1362" s="36" t="n">
        <f aca="false">BE1363</f>
        <v>0</v>
      </c>
      <c r="BF1362" s="36" t="n">
        <f aca="false">BF1363</f>
        <v>0</v>
      </c>
      <c r="BG1362" s="35" t="n">
        <f aca="false">BG1363</f>
        <v>0</v>
      </c>
      <c r="BH1362" s="35" t="n">
        <f aca="false">BH1363</f>
        <v>0</v>
      </c>
      <c r="BI1362" s="35" t="n">
        <f aca="false">BI1363</f>
        <v>0</v>
      </c>
      <c r="BJ1362" s="35" t="n">
        <f aca="false">BJ1363</f>
        <v>0</v>
      </c>
      <c r="BK1362" s="35" t="n">
        <f aca="false">BK1363</f>
        <v>0</v>
      </c>
      <c r="BL1362" s="35" t="n">
        <f aca="false">BL1363</f>
        <v>0</v>
      </c>
      <c r="BM1362" s="35" t="n">
        <f aca="false">BM1363</f>
        <v>0</v>
      </c>
      <c r="BN1362" s="35" t="n">
        <f aca="false">BN1363</f>
        <v>0</v>
      </c>
      <c r="BO1362" s="35" t="n">
        <f aca="false">BO1363</f>
        <v>0</v>
      </c>
      <c r="BP1362" s="35" t="n">
        <f aca="false">BP1363</f>
        <v>0</v>
      </c>
      <c r="BQ1362" s="35" t="n">
        <f aca="false">BQ1363</f>
        <v>0</v>
      </c>
      <c r="BR1362" s="35" t="n">
        <f aca="false">BR1363</f>
        <v>0</v>
      </c>
      <c r="BS1362" s="35" t="n">
        <f aca="false">BS1363</f>
        <v>0</v>
      </c>
      <c r="BT1362" s="35" t="n">
        <f aca="false">BT1363</f>
        <v>0</v>
      </c>
      <c r="BU1362" s="35" t="n">
        <f aca="false">BU1363</f>
        <v>0</v>
      </c>
      <c r="BV1362" s="35" t="n">
        <f aca="false">BV1363</f>
        <v>0</v>
      </c>
      <c r="BW1362" s="35" t="n">
        <f aca="false">BW1363</f>
        <v>0</v>
      </c>
      <c r="BX1362" s="35" t="n">
        <f aca="false">BX1363</f>
        <v>0</v>
      </c>
      <c r="BY1362" s="35" t="n">
        <f aca="false">BY1363</f>
        <v>0</v>
      </c>
      <c r="BZ1362" s="35" t="n">
        <f aca="false">BZ1363</f>
        <v>0</v>
      </c>
      <c r="CA1362" s="35" t="n">
        <f aca="false">CA1363</f>
        <v>0</v>
      </c>
      <c r="CB1362" s="35" t="n">
        <f aca="false">CB1363</f>
        <v>0</v>
      </c>
      <c r="CC1362" s="35" t="n">
        <f aca="false">CC1363</f>
        <v>0</v>
      </c>
      <c r="CD1362" s="35" t="n">
        <f aca="false">CD1363</f>
        <v>0</v>
      </c>
      <c r="CE1362" s="35" t="n">
        <f aca="false">CE1363</f>
        <v>0</v>
      </c>
      <c r="CF1362" s="37" t="n">
        <v>0.5</v>
      </c>
      <c r="CG1362" s="37" t="n">
        <v>0</v>
      </c>
      <c r="CH1362" s="37" t="n">
        <v>0</v>
      </c>
    </row>
    <row r="1363" customFormat="false" ht="25.5" hidden="false" customHeight="false" outlineLevel="0" collapsed="false">
      <c r="A1363" s="39" t="s">
        <v>57</v>
      </c>
      <c r="B1363" s="55"/>
      <c r="C1363" s="55" t="s">
        <v>383</v>
      </c>
      <c r="D1363" s="55" t="s">
        <v>33</v>
      </c>
      <c r="E1363" s="55" t="s">
        <v>58</v>
      </c>
      <c r="F1363" s="42" t="n">
        <v>0.5</v>
      </c>
      <c r="G1363" s="42" t="n">
        <v>0</v>
      </c>
      <c r="H1363" s="42" t="n">
        <v>0</v>
      </c>
      <c r="I1363" s="42" t="n">
        <f aca="false">SUM(F1363:H1363)</f>
        <v>0.5</v>
      </c>
      <c r="J1363" s="42" t="n">
        <v>0</v>
      </c>
      <c r="K1363" s="42" t="n">
        <v>0</v>
      </c>
      <c r="L1363" s="42" t="n">
        <f aca="false">SUM(I1363:K1363)</f>
        <v>0.5</v>
      </c>
      <c r="M1363" s="42" t="n">
        <v>0</v>
      </c>
      <c r="N1363" s="42" t="n">
        <v>0</v>
      </c>
      <c r="O1363" s="42" t="n">
        <f aca="false">SUM(L1363:N1363)</f>
        <v>0.5</v>
      </c>
      <c r="P1363" s="42" t="n">
        <v>0</v>
      </c>
      <c r="Q1363" s="42" t="n">
        <v>0</v>
      </c>
      <c r="R1363" s="42" t="n">
        <f aca="false">SUM(O1363:Q1363)</f>
        <v>0.5</v>
      </c>
      <c r="S1363" s="42" t="n">
        <v>0</v>
      </c>
      <c r="T1363" s="42" t="n">
        <v>0</v>
      </c>
      <c r="U1363" s="42" t="n">
        <f aca="false">SUM(R1363:T1363)</f>
        <v>0.5</v>
      </c>
      <c r="V1363" s="42" t="n">
        <v>0</v>
      </c>
      <c r="W1363" s="42" t="n">
        <v>0</v>
      </c>
      <c r="X1363" s="42" t="n">
        <f aca="false">SUM(U1363:W1363)</f>
        <v>0.5</v>
      </c>
      <c r="Y1363" s="42" t="n">
        <v>0</v>
      </c>
      <c r="Z1363" s="42" t="n">
        <v>0</v>
      </c>
      <c r="AA1363" s="42" t="n">
        <f aca="false">SUM(X1363:Z1363)</f>
        <v>0.5</v>
      </c>
      <c r="AB1363" s="42" t="n">
        <v>0</v>
      </c>
      <c r="AC1363" s="42" t="n">
        <v>0</v>
      </c>
      <c r="AD1363" s="42" t="n">
        <f aca="false">SUM(AA1363:AC1363)</f>
        <v>0.5</v>
      </c>
      <c r="AE1363" s="42" t="n">
        <v>0</v>
      </c>
      <c r="AF1363" s="42" t="n">
        <v>0</v>
      </c>
      <c r="AG1363" s="42" t="n">
        <f aca="false">SUM(AD1363:AF1363)</f>
        <v>0.5</v>
      </c>
      <c r="AH1363" s="43" t="n">
        <v>0</v>
      </c>
      <c r="AI1363" s="43" t="n">
        <v>0</v>
      </c>
      <c r="AJ1363" s="43" t="n">
        <v>0</v>
      </c>
      <c r="AK1363" s="43" t="n">
        <f aca="false">SUM(AH1363:AJ1363)</f>
        <v>0</v>
      </c>
      <c r="AL1363" s="43" t="n">
        <v>0</v>
      </c>
      <c r="AM1363" s="43" t="n">
        <v>0</v>
      </c>
      <c r="AN1363" s="43" t="n">
        <f aca="false">SUM(AK1363:AM1363)</f>
        <v>0</v>
      </c>
      <c r="AO1363" s="43" t="n">
        <v>0</v>
      </c>
      <c r="AP1363" s="43" t="n">
        <v>0</v>
      </c>
      <c r="AQ1363" s="43" t="n">
        <f aca="false">SUM(AN1363:AP1363)</f>
        <v>0</v>
      </c>
      <c r="AR1363" s="43" t="n">
        <v>0</v>
      </c>
      <c r="AS1363" s="43" t="n">
        <v>0</v>
      </c>
      <c r="AT1363" s="43" t="n">
        <f aca="false">SUM(AQ1363:AS1363)</f>
        <v>0</v>
      </c>
      <c r="AU1363" s="43" t="n">
        <v>0</v>
      </c>
      <c r="AV1363" s="43" t="n">
        <v>0</v>
      </c>
      <c r="AW1363" s="43" t="n">
        <f aca="false">SUM(AT1363:AV1363)</f>
        <v>0</v>
      </c>
      <c r="AX1363" s="43" t="n">
        <v>0</v>
      </c>
      <c r="AY1363" s="43" t="n">
        <v>0</v>
      </c>
      <c r="AZ1363" s="43" t="n">
        <f aca="false">SUM(AW1363:AY1363)</f>
        <v>0</v>
      </c>
      <c r="BA1363" s="43" t="n">
        <v>0</v>
      </c>
      <c r="BB1363" s="43" t="n">
        <v>0</v>
      </c>
      <c r="BC1363" s="43" t="n">
        <f aca="false">SUM(AZ1363:BB1363)</f>
        <v>0</v>
      </c>
      <c r="BD1363" s="43" t="n">
        <v>0</v>
      </c>
      <c r="BE1363" s="43" t="n">
        <v>0</v>
      </c>
      <c r="BF1363" s="43" t="n">
        <f aca="false">SUM(BC1363:BE1363)</f>
        <v>0</v>
      </c>
      <c r="BG1363" s="42" t="n">
        <v>0</v>
      </c>
      <c r="BH1363" s="42" t="n">
        <v>0</v>
      </c>
      <c r="BI1363" s="42" t="n">
        <v>0</v>
      </c>
      <c r="BJ1363" s="42" t="n">
        <f aca="false">SUM(BG1363:BI1363)</f>
        <v>0</v>
      </c>
      <c r="BK1363" s="42" t="n">
        <v>0</v>
      </c>
      <c r="BL1363" s="42" t="n">
        <v>0</v>
      </c>
      <c r="BM1363" s="42" t="n">
        <f aca="false">SUM(BJ1363:BL1363)</f>
        <v>0</v>
      </c>
      <c r="BN1363" s="42" t="n">
        <v>0</v>
      </c>
      <c r="BO1363" s="42" t="n">
        <v>0</v>
      </c>
      <c r="BP1363" s="42" t="n">
        <f aca="false">SUM(BM1363:BO1363)</f>
        <v>0</v>
      </c>
      <c r="BQ1363" s="42" t="n">
        <v>0</v>
      </c>
      <c r="BR1363" s="42" t="n">
        <v>0</v>
      </c>
      <c r="BS1363" s="42" t="n">
        <f aca="false">SUM(BP1363:BR1363)</f>
        <v>0</v>
      </c>
      <c r="BT1363" s="42" t="n">
        <v>0</v>
      </c>
      <c r="BU1363" s="42" t="n">
        <v>0</v>
      </c>
      <c r="BV1363" s="42" t="n">
        <f aca="false">SUM(BS1363:BU1363)</f>
        <v>0</v>
      </c>
      <c r="BW1363" s="42" t="n">
        <v>0</v>
      </c>
      <c r="BX1363" s="42" t="n">
        <v>0</v>
      </c>
      <c r="BY1363" s="42" t="n">
        <f aca="false">SUM(BV1363:BX1363)</f>
        <v>0</v>
      </c>
      <c r="BZ1363" s="42" t="n">
        <v>0</v>
      </c>
      <c r="CA1363" s="42" t="n">
        <v>0</v>
      </c>
      <c r="CB1363" s="42" t="n">
        <f aca="false">SUM(BY1363:CA1363)</f>
        <v>0</v>
      </c>
      <c r="CC1363" s="42" t="n">
        <v>0</v>
      </c>
      <c r="CD1363" s="42" t="n">
        <v>0</v>
      </c>
      <c r="CE1363" s="42" t="n">
        <f aca="false">SUM(CB1363:CD1363)</f>
        <v>0</v>
      </c>
      <c r="CF1363" s="44" t="n">
        <v>0.5</v>
      </c>
      <c r="CG1363" s="44" t="n">
        <v>0</v>
      </c>
      <c r="CH1363" s="44" t="n">
        <v>0</v>
      </c>
    </row>
    <row r="1364" customFormat="false" ht="28.5" hidden="false" customHeight="true" outlineLevel="0" collapsed="false">
      <c r="A1364" s="29" t="s">
        <v>826</v>
      </c>
      <c r="B1364" s="66"/>
      <c r="C1364" s="89" t="n">
        <v>1400</v>
      </c>
      <c r="D1364" s="19"/>
      <c r="E1364" s="19"/>
      <c r="F1364" s="20" t="n">
        <f aca="false">F1365+F1376</f>
        <v>129108.1</v>
      </c>
      <c r="G1364" s="20" t="n">
        <f aca="false">G1365+G1376</f>
        <v>0</v>
      </c>
      <c r="H1364" s="20" t="n">
        <f aca="false">H1365+H1376</f>
        <v>1033</v>
      </c>
      <c r="I1364" s="20" t="n">
        <f aca="false">I1365+I1376</f>
        <v>130141.1</v>
      </c>
      <c r="J1364" s="20" t="n">
        <f aca="false">J1365+J1376</f>
        <v>0</v>
      </c>
      <c r="K1364" s="20" t="n">
        <f aca="false">K1365+K1376</f>
        <v>0</v>
      </c>
      <c r="L1364" s="20" t="n">
        <f aca="false">L1365+L1376</f>
        <v>130141.1</v>
      </c>
      <c r="M1364" s="20" t="n">
        <f aca="false">M1365+M1376</f>
        <v>0</v>
      </c>
      <c r="N1364" s="20" t="n">
        <f aca="false">N1365+N1376</f>
        <v>0</v>
      </c>
      <c r="O1364" s="20" t="n">
        <f aca="false">O1365+O1376</f>
        <v>130141.1</v>
      </c>
      <c r="P1364" s="20" t="n">
        <f aca="false">P1365+P1376</f>
        <v>0</v>
      </c>
      <c r="Q1364" s="20" t="n">
        <f aca="false">Q1365+Q1376</f>
        <v>0</v>
      </c>
      <c r="R1364" s="20" t="n">
        <f aca="false">R1365+R1376</f>
        <v>130141.1</v>
      </c>
      <c r="S1364" s="20" t="n">
        <f aca="false">S1365+S1376</f>
        <v>0</v>
      </c>
      <c r="T1364" s="20" t="n">
        <f aca="false">T1365+T1376</f>
        <v>0</v>
      </c>
      <c r="U1364" s="20" t="n">
        <f aca="false">U1365+U1376</f>
        <v>130141.1</v>
      </c>
      <c r="V1364" s="20" t="n">
        <f aca="false">V1365+V1376</f>
        <v>0</v>
      </c>
      <c r="W1364" s="20" t="n">
        <f aca="false">W1365+W1376</f>
        <v>0</v>
      </c>
      <c r="X1364" s="20" t="n">
        <f aca="false">X1365+X1376</f>
        <v>130141.1</v>
      </c>
      <c r="Y1364" s="20" t="n">
        <f aca="false">Y1365+Y1376</f>
        <v>0</v>
      </c>
      <c r="Z1364" s="20" t="n">
        <f aca="false">Z1365+Z1376</f>
        <v>0</v>
      </c>
      <c r="AA1364" s="20" t="n">
        <f aca="false">AA1365+AA1376</f>
        <v>130141.1</v>
      </c>
      <c r="AB1364" s="20" t="n">
        <f aca="false">AB1365+AB1376</f>
        <v>0</v>
      </c>
      <c r="AC1364" s="20" t="n">
        <f aca="false">AC1365+AC1376</f>
        <v>4655</v>
      </c>
      <c r="AD1364" s="20" t="n">
        <f aca="false">AD1365+AD1376</f>
        <v>134796.1</v>
      </c>
      <c r="AE1364" s="20" t="n">
        <f aca="false">AE1365+AE1376</f>
        <v>0</v>
      </c>
      <c r="AF1364" s="20" t="n">
        <f aca="false">AF1365+AF1376</f>
        <v>0</v>
      </c>
      <c r="AG1364" s="20" t="n">
        <f aca="false">AG1365+AG1376</f>
        <v>134796.1</v>
      </c>
      <c r="AH1364" s="21" t="n">
        <f aca="false">AH1365+AH1376</f>
        <v>122114.8</v>
      </c>
      <c r="AI1364" s="21" t="n">
        <f aca="false">AI1365+AI1376</f>
        <v>0</v>
      </c>
      <c r="AJ1364" s="21" t="n">
        <f aca="false">AJ1365+AJ1376</f>
        <v>0</v>
      </c>
      <c r="AK1364" s="21" t="n">
        <f aca="false">AK1365+AK1376</f>
        <v>122114.8</v>
      </c>
      <c r="AL1364" s="21" t="n">
        <f aca="false">AL1365+AL1376</f>
        <v>0</v>
      </c>
      <c r="AM1364" s="21" t="n">
        <f aca="false">AM1365+AM1376</f>
        <v>0</v>
      </c>
      <c r="AN1364" s="21" t="n">
        <f aca="false">AN1365+AN1376</f>
        <v>122114.8</v>
      </c>
      <c r="AO1364" s="21" t="n">
        <f aca="false">AO1365+AO1376</f>
        <v>0</v>
      </c>
      <c r="AP1364" s="21" t="n">
        <f aca="false">AP1365+AP1376</f>
        <v>0</v>
      </c>
      <c r="AQ1364" s="21" t="n">
        <f aca="false">AQ1365+AQ1376</f>
        <v>122114.8</v>
      </c>
      <c r="AR1364" s="21" t="n">
        <f aca="false">AR1365+AR1376</f>
        <v>0</v>
      </c>
      <c r="AS1364" s="21" t="n">
        <f aca="false">AS1365+AS1376</f>
        <v>0</v>
      </c>
      <c r="AT1364" s="21" t="n">
        <f aca="false">AT1365+AT1376</f>
        <v>122114.8</v>
      </c>
      <c r="AU1364" s="21" t="n">
        <f aca="false">AU1365+AU1376</f>
        <v>0</v>
      </c>
      <c r="AV1364" s="21" t="n">
        <f aca="false">AV1365+AV1376</f>
        <v>0</v>
      </c>
      <c r="AW1364" s="21" t="n">
        <f aca="false">AW1365+AW1376</f>
        <v>122114.8</v>
      </c>
      <c r="AX1364" s="21" t="n">
        <f aca="false">AX1365+AX1376</f>
        <v>0</v>
      </c>
      <c r="AY1364" s="21" t="n">
        <f aca="false">AY1365+AY1376</f>
        <v>0</v>
      </c>
      <c r="AZ1364" s="21" t="n">
        <f aca="false">AZ1365+AZ1376</f>
        <v>122114.8</v>
      </c>
      <c r="BA1364" s="21" t="n">
        <f aca="false">BA1365+BA1376</f>
        <v>0</v>
      </c>
      <c r="BB1364" s="21" t="n">
        <f aca="false">BB1365+BB1376</f>
        <v>0</v>
      </c>
      <c r="BC1364" s="21" t="n">
        <f aca="false">BC1365+BC1376</f>
        <v>122114.8</v>
      </c>
      <c r="BD1364" s="21" t="n">
        <f aca="false">BD1365+BD1376</f>
        <v>0</v>
      </c>
      <c r="BE1364" s="21" t="n">
        <f aca="false">BE1365+BE1376</f>
        <v>0</v>
      </c>
      <c r="BF1364" s="21" t="n">
        <f aca="false">BF1365+BF1376</f>
        <v>122114.8</v>
      </c>
      <c r="BG1364" s="20" t="n">
        <f aca="false">BG1365+BG1376</f>
        <v>119705.7</v>
      </c>
      <c r="BH1364" s="20" t="n">
        <f aca="false">BH1365+BH1376</f>
        <v>0</v>
      </c>
      <c r="BI1364" s="20" t="n">
        <f aca="false">BI1365+BI1376</f>
        <v>0</v>
      </c>
      <c r="BJ1364" s="20" t="n">
        <f aca="false">BJ1365+BJ1376</f>
        <v>119705.7</v>
      </c>
      <c r="BK1364" s="20" t="n">
        <f aca="false">BK1365+BK1376</f>
        <v>0</v>
      </c>
      <c r="BL1364" s="20" t="n">
        <f aca="false">BL1365+BL1376</f>
        <v>0</v>
      </c>
      <c r="BM1364" s="20" t="n">
        <f aca="false">BM1365+BM1376</f>
        <v>119705.7</v>
      </c>
      <c r="BN1364" s="20" t="n">
        <f aca="false">BN1365+BN1376</f>
        <v>0</v>
      </c>
      <c r="BO1364" s="20" t="n">
        <f aca="false">BO1365+BO1376</f>
        <v>0</v>
      </c>
      <c r="BP1364" s="20" t="n">
        <f aca="false">BP1365+BP1376</f>
        <v>119705.7</v>
      </c>
      <c r="BQ1364" s="20" t="n">
        <f aca="false">BQ1365+BQ1376</f>
        <v>0</v>
      </c>
      <c r="BR1364" s="20" t="n">
        <f aca="false">BR1365+BR1376</f>
        <v>0</v>
      </c>
      <c r="BS1364" s="20" t="n">
        <f aca="false">BS1365+BS1376</f>
        <v>119705.7</v>
      </c>
      <c r="BT1364" s="20" t="n">
        <f aca="false">BT1365+BT1376</f>
        <v>0</v>
      </c>
      <c r="BU1364" s="20" t="n">
        <f aca="false">BU1365+BU1376</f>
        <v>0</v>
      </c>
      <c r="BV1364" s="20" t="n">
        <f aca="false">BV1365+BV1376</f>
        <v>119705.7</v>
      </c>
      <c r="BW1364" s="20" t="n">
        <f aca="false">BW1365+BW1376</f>
        <v>0</v>
      </c>
      <c r="BX1364" s="20" t="n">
        <f aca="false">BX1365+BX1376</f>
        <v>0</v>
      </c>
      <c r="BY1364" s="20" t="n">
        <f aca="false">BY1365+BY1376</f>
        <v>119705.7</v>
      </c>
      <c r="BZ1364" s="20" t="n">
        <f aca="false">BZ1365+BZ1376</f>
        <v>0</v>
      </c>
      <c r="CA1364" s="20" t="n">
        <f aca="false">CA1365+CA1376</f>
        <v>0</v>
      </c>
      <c r="CB1364" s="20" t="n">
        <f aca="false">CB1365+CB1376</f>
        <v>119705.7</v>
      </c>
      <c r="CC1364" s="20" t="n">
        <f aca="false">CC1365+CC1376</f>
        <v>0</v>
      </c>
      <c r="CD1364" s="20" t="n">
        <f aca="false">CD1365+CD1376</f>
        <v>0</v>
      </c>
      <c r="CE1364" s="20" t="n">
        <f aca="false">CE1365+CE1376</f>
        <v>119705.7</v>
      </c>
      <c r="CF1364" s="22" t="n">
        <v>134796.1</v>
      </c>
      <c r="CG1364" s="22" t="n">
        <v>122114.8</v>
      </c>
      <c r="CH1364" s="22" t="n">
        <v>119705.7</v>
      </c>
    </row>
    <row r="1365" customFormat="false" ht="38.25" hidden="false" customHeight="false" outlineLevel="0" collapsed="false">
      <c r="A1365" s="30" t="s">
        <v>827</v>
      </c>
      <c r="B1365" s="67"/>
      <c r="C1365" s="90" t="n">
        <v>1401</v>
      </c>
      <c r="D1365" s="24"/>
      <c r="E1365" s="24"/>
      <c r="F1365" s="25" t="n">
        <f aca="false">F1366+F1372</f>
        <v>61007.3</v>
      </c>
      <c r="G1365" s="25" t="n">
        <f aca="false">G1366+G1372</f>
        <v>0</v>
      </c>
      <c r="H1365" s="25" t="n">
        <f aca="false">H1366+H1372</f>
        <v>0</v>
      </c>
      <c r="I1365" s="25" t="n">
        <f aca="false">I1366+I1372</f>
        <v>61007.3</v>
      </c>
      <c r="J1365" s="25" t="n">
        <f aca="false">J1366+J1372</f>
        <v>0</v>
      </c>
      <c r="K1365" s="25" t="n">
        <f aca="false">K1366+K1372</f>
        <v>0</v>
      </c>
      <c r="L1365" s="25" t="n">
        <f aca="false">L1366+L1372</f>
        <v>61007.3</v>
      </c>
      <c r="M1365" s="25" t="n">
        <f aca="false">M1366+M1372</f>
        <v>0</v>
      </c>
      <c r="N1365" s="25" t="n">
        <f aca="false">N1366+N1372</f>
        <v>0</v>
      </c>
      <c r="O1365" s="25" t="n">
        <f aca="false">O1366+O1372</f>
        <v>61007.3</v>
      </c>
      <c r="P1365" s="25" t="n">
        <f aca="false">P1366+P1372</f>
        <v>0</v>
      </c>
      <c r="Q1365" s="25" t="n">
        <f aca="false">Q1366+Q1372</f>
        <v>0</v>
      </c>
      <c r="R1365" s="25" t="n">
        <f aca="false">R1366+R1372</f>
        <v>61007.3</v>
      </c>
      <c r="S1365" s="25" t="n">
        <f aca="false">S1366+S1372</f>
        <v>0</v>
      </c>
      <c r="T1365" s="25" t="n">
        <f aca="false">T1366+T1372</f>
        <v>0</v>
      </c>
      <c r="U1365" s="25" t="n">
        <f aca="false">U1366+U1372</f>
        <v>61007.3</v>
      </c>
      <c r="V1365" s="25" t="n">
        <f aca="false">V1366+V1372</f>
        <v>0</v>
      </c>
      <c r="W1365" s="25" t="n">
        <f aca="false">W1366+W1372</f>
        <v>0</v>
      </c>
      <c r="X1365" s="25" t="n">
        <f aca="false">X1366+X1372</f>
        <v>61007.3</v>
      </c>
      <c r="Y1365" s="25" t="n">
        <f aca="false">Y1366+Y1372</f>
        <v>0</v>
      </c>
      <c r="Z1365" s="25" t="n">
        <f aca="false">Z1366+Z1372</f>
        <v>0</v>
      </c>
      <c r="AA1365" s="25" t="n">
        <f aca="false">AA1366+AA1372</f>
        <v>61007.3</v>
      </c>
      <c r="AB1365" s="25" t="n">
        <f aca="false">AB1366+AB1372</f>
        <v>0</v>
      </c>
      <c r="AC1365" s="25" t="n">
        <f aca="false">AC1366+AC1372</f>
        <v>0</v>
      </c>
      <c r="AD1365" s="25" t="n">
        <f aca="false">AD1366+AD1372</f>
        <v>61007.3</v>
      </c>
      <c r="AE1365" s="25" t="n">
        <f aca="false">AE1366+AE1372</f>
        <v>0</v>
      </c>
      <c r="AF1365" s="25" t="n">
        <f aca="false">AF1366+AF1372</f>
        <v>0</v>
      </c>
      <c r="AG1365" s="25" t="n">
        <f aca="false">AG1366+AG1372</f>
        <v>61007.3</v>
      </c>
      <c r="AH1365" s="26" t="n">
        <f aca="false">AH1366+AH1372</f>
        <v>60432.5</v>
      </c>
      <c r="AI1365" s="26" t="n">
        <f aca="false">AI1366+AI1372</f>
        <v>0</v>
      </c>
      <c r="AJ1365" s="26" t="n">
        <f aca="false">AJ1366+AJ1372</f>
        <v>0</v>
      </c>
      <c r="AK1365" s="26" t="n">
        <f aca="false">AK1366+AK1372</f>
        <v>60432.5</v>
      </c>
      <c r="AL1365" s="26" t="n">
        <f aca="false">AL1366+AL1372</f>
        <v>0</v>
      </c>
      <c r="AM1365" s="26" t="n">
        <f aca="false">AM1366+AM1372</f>
        <v>0</v>
      </c>
      <c r="AN1365" s="26" t="n">
        <f aca="false">AN1366+AN1372</f>
        <v>60432.5</v>
      </c>
      <c r="AO1365" s="26" t="n">
        <f aca="false">AO1366+AO1372</f>
        <v>0</v>
      </c>
      <c r="AP1365" s="26" t="n">
        <f aca="false">AP1366+AP1372</f>
        <v>0</v>
      </c>
      <c r="AQ1365" s="26" t="n">
        <f aca="false">AQ1366+AQ1372</f>
        <v>60432.5</v>
      </c>
      <c r="AR1365" s="26" t="n">
        <f aca="false">AR1366+AR1372</f>
        <v>0</v>
      </c>
      <c r="AS1365" s="26" t="n">
        <f aca="false">AS1366+AS1372</f>
        <v>0</v>
      </c>
      <c r="AT1365" s="26" t="n">
        <f aca="false">AT1366+AT1372</f>
        <v>60432.5</v>
      </c>
      <c r="AU1365" s="26" t="n">
        <f aca="false">AU1366+AU1372</f>
        <v>0</v>
      </c>
      <c r="AV1365" s="26" t="n">
        <f aca="false">AV1366+AV1372</f>
        <v>0</v>
      </c>
      <c r="AW1365" s="26" t="n">
        <f aca="false">AW1366+AW1372</f>
        <v>60432.5</v>
      </c>
      <c r="AX1365" s="26" t="n">
        <f aca="false">AX1366+AX1372</f>
        <v>0</v>
      </c>
      <c r="AY1365" s="26" t="n">
        <f aca="false">AY1366+AY1372</f>
        <v>0</v>
      </c>
      <c r="AZ1365" s="26" t="n">
        <f aca="false">AZ1366+AZ1372</f>
        <v>60432.5</v>
      </c>
      <c r="BA1365" s="26" t="n">
        <f aca="false">BA1366+BA1372</f>
        <v>0</v>
      </c>
      <c r="BB1365" s="26" t="n">
        <f aca="false">BB1366+BB1372</f>
        <v>0</v>
      </c>
      <c r="BC1365" s="26" t="n">
        <f aca="false">BC1366+BC1372</f>
        <v>60432.5</v>
      </c>
      <c r="BD1365" s="26" t="n">
        <f aca="false">BD1366+BD1372</f>
        <v>0</v>
      </c>
      <c r="BE1365" s="26" t="n">
        <f aca="false">BE1366+BE1372</f>
        <v>0</v>
      </c>
      <c r="BF1365" s="26" t="n">
        <f aca="false">BF1366+BF1372</f>
        <v>60432.5</v>
      </c>
      <c r="BG1365" s="25" t="n">
        <f aca="false">BG1366+BG1372</f>
        <v>59908.2</v>
      </c>
      <c r="BH1365" s="25" t="n">
        <f aca="false">BH1366+BH1372</f>
        <v>0</v>
      </c>
      <c r="BI1365" s="25" t="n">
        <f aca="false">BI1366+BI1372</f>
        <v>0</v>
      </c>
      <c r="BJ1365" s="25" t="n">
        <f aca="false">BJ1366+BJ1372</f>
        <v>59908.2</v>
      </c>
      <c r="BK1365" s="25" t="n">
        <f aca="false">BK1366+BK1372</f>
        <v>0</v>
      </c>
      <c r="BL1365" s="25" t="n">
        <f aca="false">BL1366+BL1372</f>
        <v>0</v>
      </c>
      <c r="BM1365" s="25" t="n">
        <f aca="false">BM1366+BM1372</f>
        <v>59908.2</v>
      </c>
      <c r="BN1365" s="25" t="n">
        <f aca="false">BN1366+BN1372</f>
        <v>0</v>
      </c>
      <c r="BO1365" s="25" t="n">
        <f aca="false">BO1366+BO1372</f>
        <v>0</v>
      </c>
      <c r="BP1365" s="25" t="n">
        <f aca="false">BP1366+BP1372</f>
        <v>59908.2</v>
      </c>
      <c r="BQ1365" s="25" t="n">
        <f aca="false">BQ1366+BQ1372</f>
        <v>0</v>
      </c>
      <c r="BR1365" s="25" t="n">
        <f aca="false">BR1366+BR1372</f>
        <v>0</v>
      </c>
      <c r="BS1365" s="25" t="n">
        <f aca="false">BS1366+BS1372</f>
        <v>59908.2</v>
      </c>
      <c r="BT1365" s="25" t="n">
        <f aca="false">BT1366+BT1372</f>
        <v>0</v>
      </c>
      <c r="BU1365" s="25" t="n">
        <f aca="false">BU1366+BU1372</f>
        <v>0</v>
      </c>
      <c r="BV1365" s="25" t="n">
        <f aca="false">BV1366+BV1372</f>
        <v>59908.2</v>
      </c>
      <c r="BW1365" s="25" t="n">
        <f aca="false">BW1366+BW1372</f>
        <v>0</v>
      </c>
      <c r="BX1365" s="25" t="n">
        <f aca="false">BX1366+BX1372</f>
        <v>0</v>
      </c>
      <c r="BY1365" s="25" t="n">
        <f aca="false">BY1366+BY1372</f>
        <v>59908.2</v>
      </c>
      <c r="BZ1365" s="25" t="n">
        <f aca="false">BZ1366+BZ1372</f>
        <v>0</v>
      </c>
      <c r="CA1365" s="25" t="n">
        <f aca="false">CA1366+CA1372</f>
        <v>0</v>
      </c>
      <c r="CB1365" s="25" t="n">
        <f aca="false">CB1366+CB1372</f>
        <v>59908.2</v>
      </c>
      <c r="CC1365" s="25" t="n">
        <f aca="false">CC1366+CC1372</f>
        <v>0</v>
      </c>
      <c r="CD1365" s="25" t="n">
        <f aca="false">CD1366+CD1372</f>
        <v>0</v>
      </c>
      <c r="CE1365" s="25" t="n">
        <f aca="false">CE1366+CE1372</f>
        <v>59908.2</v>
      </c>
      <c r="CF1365" s="27" t="n">
        <v>61007.3</v>
      </c>
      <c r="CG1365" s="27" t="n">
        <v>60432.5</v>
      </c>
      <c r="CH1365" s="27" t="n">
        <v>59908.2</v>
      </c>
    </row>
    <row r="1366" customFormat="false" ht="51" hidden="false" customHeight="false" outlineLevel="0" collapsed="false">
      <c r="A1366" s="32" t="s">
        <v>330</v>
      </c>
      <c r="B1366" s="59"/>
      <c r="C1366" s="91" t="n">
        <v>1401</v>
      </c>
      <c r="D1366" s="34" t="s">
        <v>331</v>
      </c>
      <c r="E1366" s="34"/>
      <c r="F1366" s="35" t="n">
        <f aca="false">F1367</f>
        <v>49924.1</v>
      </c>
      <c r="G1366" s="35" t="n">
        <f aca="false">G1367</f>
        <v>0</v>
      </c>
      <c r="H1366" s="35" t="n">
        <f aca="false">H1367</f>
        <v>0</v>
      </c>
      <c r="I1366" s="35" t="n">
        <f aca="false">I1367</f>
        <v>49924.1</v>
      </c>
      <c r="J1366" s="35" t="n">
        <f aca="false">J1367</f>
        <v>0</v>
      </c>
      <c r="K1366" s="35" t="n">
        <f aca="false">K1367</f>
        <v>0</v>
      </c>
      <c r="L1366" s="35" t="n">
        <f aca="false">L1367</f>
        <v>49924.1</v>
      </c>
      <c r="M1366" s="35" t="n">
        <f aca="false">M1367</f>
        <v>0</v>
      </c>
      <c r="N1366" s="35" t="n">
        <f aca="false">N1367</f>
        <v>0</v>
      </c>
      <c r="O1366" s="35" t="n">
        <f aca="false">O1367</f>
        <v>49924.1</v>
      </c>
      <c r="P1366" s="35" t="n">
        <f aca="false">P1367</f>
        <v>0</v>
      </c>
      <c r="Q1366" s="35" t="n">
        <f aca="false">Q1367</f>
        <v>0</v>
      </c>
      <c r="R1366" s="35" t="n">
        <f aca="false">R1367</f>
        <v>49924.1</v>
      </c>
      <c r="S1366" s="35" t="n">
        <f aca="false">S1367</f>
        <v>0</v>
      </c>
      <c r="T1366" s="35" t="n">
        <f aca="false">T1367</f>
        <v>0</v>
      </c>
      <c r="U1366" s="35" t="n">
        <f aca="false">U1367</f>
        <v>49924.1</v>
      </c>
      <c r="V1366" s="35" t="n">
        <f aca="false">V1367</f>
        <v>0</v>
      </c>
      <c r="W1366" s="35" t="n">
        <f aca="false">W1367</f>
        <v>0</v>
      </c>
      <c r="X1366" s="35" t="n">
        <f aca="false">X1367</f>
        <v>49924.1</v>
      </c>
      <c r="Y1366" s="35" t="n">
        <f aca="false">Y1367</f>
        <v>0</v>
      </c>
      <c r="Z1366" s="35" t="n">
        <f aca="false">Z1367</f>
        <v>0</v>
      </c>
      <c r="AA1366" s="35" t="n">
        <f aca="false">AA1367</f>
        <v>49924.1</v>
      </c>
      <c r="AB1366" s="35" t="n">
        <f aca="false">AB1367</f>
        <v>0</v>
      </c>
      <c r="AC1366" s="35" t="n">
        <f aca="false">AC1367</f>
        <v>0</v>
      </c>
      <c r="AD1366" s="35" t="n">
        <f aca="false">AD1367</f>
        <v>49924.1</v>
      </c>
      <c r="AE1366" s="35" t="n">
        <f aca="false">AE1367</f>
        <v>0</v>
      </c>
      <c r="AF1366" s="35" t="n">
        <f aca="false">AF1367</f>
        <v>0</v>
      </c>
      <c r="AG1366" s="35" t="n">
        <f aca="false">AG1367</f>
        <v>49924.1</v>
      </c>
      <c r="AH1366" s="36" t="n">
        <f aca="false">AH1367</f>
        <v>49349.3</v>
      </c>
      <c r="AI1366" s="36" t="n">
        <f aca="false">AI1367</f>
        <v>0</v>
      </c>
      <c r="AJ1366" s="36" t="n">
        <f aca="false">AJ1367</f>
        <v>0</v>
      </c>
      <c r="AK1366" s="36" t="n">
        <f aca="false">AK1367</f>
        <v>49349.3</v>
      </c>
      <c r="AL1366" s="36" t="n">
        <f aca="false">AL1367</f>
        <v>0</v>
      </c>
      <c r="AM1366" s="36" t="n">
        <f aca="false">AM1367</f>
        <v>0</v>
      </c>
      <c r="AN1366" s="36" t="n">
        <f aca="false">AN1367</f>
        <v>49349.3</v>
      </c>
      <c r="AO1366" s="36" t="n">
        <f aca="false">AO1367</f>
        <v>0</v>
      </c>
      <c r="AP1366" s="36" t="n">
        <f aca="false">AP1367</f>
        <v>0</v>
      </c>
      <c r="AQ1366" s="36" t="n">
        <f aca="false">AQ1367</f>
        <v>49349.3</v>
      </c>
      <c r="AR1366" s="36" t="n">
        <f aca="false">AR1367</f>
        <v>0</v>
      </c>
      <c r="AS1366" s="36" t="n">
        <f aca="false">AS1367</f>
        <v>0</v>
      </c>
      <c r="AT1366" s="36" t="n">
        <f aca="false">AT1367</f>
        <v>49349.3</v>
      </c>
      <c r="AU1366" s="36" t="n">
        <f aca="false">AU1367</f>
        <v>0</v>
      </c>
      <c r="AV1366" s="36" t="n">
        <f aca="false">AV1367</f>
        <v>0</v>
      </c>
      <c r="AW1366" s="36" t="n">
        <f aca="false">AW1367</f>
        <v>49349.3</v>
      </c>
      <c r="AX1366" s="36" t="n">
        <f aca="false">AX1367</f>
        <v>0</v>
      </c>
      <c r="AY1366" s="36" t="n">
        <f aca="false">AY1367</f>
        <v>0</v>
      </c>
      <c r="AZ1366" s="36" t="n">
        <f aca="false">AZ1367</f>
        <v>49349.3</v>
      </c>
      <c r="BA1366" s="36" t="n">
        <f aca="false">BA1367</f>
        <v>0</v>
      </c>
      <c r="BB1366" s="36" t="n">
        <f aca="false">BB1367</f>
        <v>0</v>
      </c>
      <c r="BC1366" s="36" t="n">
        <f aca="false">BC1367</f>
        <v>49349.3</v>
      </c>
      <c r="BD1366" s="36" t="n">
        <f aca="false">BD1367</f>
        <v>0</v>
      </c>
      <c r="BE1366" s="36" t="n">
        <f aca="false">BE1367</f>
        <v>0</v>
      </c>
      <c r="BF1366" s="36" t="n">
        <f aca="false">BF1367</f>
        <v>49349.3</v>
      </c>
      <c r="BG1366" s="35" t="n">
        <f aca="false">BG1367</f>
        <v>48825</v>
      </c>
      <c r="BH1366" s="35" t="n">
        <f aca="false">BH1367</f>
        <v>0</v>
      </c>
      <c r="BI1366" s="35" t="n">
        <f aca="false">BI1367</f>
        <v>0</v>
      </c>
      <c r="BJ1366" s="35" t="n">
        <f aca="false">BJ1367</f>
        <v>48825</v>
      </c>
      <c r="BK1366" s="35" t="n">
        <f aca="false">BK1367</f>
        <v>0</v>
      </c>
      <c r="BL1366" s="35" t="n">
        <f aca="false">BL1367</f>
        <v>0</v>
      </c>
      <c r="BM1366" s="35" t="n">
        <f aca="false">BM1367</f>
        <v>48825</v>
      </c>
      <c r="BN1366" s="35" t="n">
        <f aca="false">BN1367</f>
        <v>0</v>
      </c>
      <c r="BO1366" s="35" t="n">
        <f aca="false">BO1367</f>
        <v>0</v>
      </c>
      <c r="BP1366" s="35" t="n">
        <f aca="false">BP1367</f>
        <v>48825</v>
      </c>
      <c r="BQ1366" s="35" t="n">
        <f aca="false">BQ1367</f>
        <v>0</v>
      </c>
      <c r="BR1366" s="35" t="n">
        <f aca="false">BR1367</f>
        <v>0</v>
      </c>
      <c r="BS1366" s="35" t="n">
        <f aca="false">BS1367</f>
        <v>48825</v>
      </c>
      <c r="BT1366" s="35" t="n">
        <f aca="false">BT1367</f>
        <v>0</v>
      </c>
      <c r="BU1366" s="35" t="n">
        <f aca="false">BU1367</f>
        <v>0</v>
      </c>
      <c r="BV1366" s="35" t="n">
        <f aca="false">BV1367</f>
        <v>48825</v>
      </c>
      <c r="BW1366" s="35" t="n">
        <f aca="false">BW1367</f>
        <v>0</v>
      </c>
      <c r="BX1366" s="35" t="n">
        <f aca="false">BX1367</f>
        <v>0</v>
      </c>
      <c r="BY1366" s="35" t="n">
        <f aca="false">BY1367</f>
        <v>48825</v>
      </c>
      <c r="BZ1366" s="35" t="n">
        <f aca="false">BZ1367</f>
        <v>0</v>
      </c>
      <c r="CA1366" s="35" t="n">
        <f aca="false">CA1367</f>
        <v>0</v>
      </c>
      <c r="CB1366" s="35" t="n">
        <f aca="false">CB1367</f>
        <v>48825</v>
      </c>
      <c r="CC1366" s="35" t="n">
        <f aca="false">CC1367</f>
        <v>0</v>
      </c>
      <c r="CD1366" s="35" t="n">
        <f aca="false">CD1367</f>
        <v>0</v>
      </c>
      <c r="CE1366" s="35" t="n">
        <f aca="false">CE1367</f>
        <v>48825</v>
      </c>
      <c r="CF1366" s="37" t="n">
        <v>49924.1</v>
      </c>
      <c r="CG1366" s="37" t="n">
        <v>49349.3</v>
      </c>
      <c r="CH1366" s="37" t="n">
        <v>48825</v>
      </c>
    </row>
    <row r="1367" customFormat="false" ht="25.5" hidden="false" customHeight="false" outlineLevel="0" collapsed="false">
      <c r="A1367" s="32" t="s">
        <v>814</v>
      </c>
      <c r="B1367" s="59"/>
      <c r="C1367" s="91" t="n">
        <v>1401</v>
      </c>
      <c r="D1367" s="34" t="s">
        <v>815</v>
      </c>
      <c r="E1367" s="34"/>
      <c r="F1367" s="35" t="n">
        <f aca="false">F1368</f>
        <v>49924.1</v>
      </c>
      <c r="G1367" s="35" t="n">
        <f aca="false">G1368</f>
        <v>0</v>
      </c>
      <c r="H1367" s="35" t="n">
        <f aca="false">H1368</f>
        <v>0</v>
      </c>
      <c r="I1367" s="35" t="n">
        <f aca="false">I1368</f>
        <v>49924.1</v>
      </c>
      <c r="J1367" s="35" t="n">
        <f aca="false">J1368</f>
        <v>0</v>
      </c>
      <c r="K1367" s="35" t="n">
        <f aca="false">K1368</f>
        <v>0</v>
      </c>
      <c r="L1367" s="35" t="n">
        <f aca="false">L1368</f>
        <v>49924.1</v>
      </c>
      <c r="M1367" s="35" t="n">
        <f aca="false">M1368</f>
        <v>0</v>
      </c>
      <c r="N1367" s="35" t="n">
        <f aca="false">N1368</f>
        <v>0</v>
      </c>
      <c r="O1367" s="35" t="n">
        <f aca="false">O1368</f>
        <v>49924.1</v>
      </c>
      <c r="P1367" s="35" t="n">
        <f aca="false">P1368</f>
        <v>0</v>
      </c>
      <c r="Q1367" s="35" t="n">
        <f aca="false">Q1368</f>
        <v>0</v>
      </c>
      <c r="R1367" s="35" t="n">
        <f aca="false">R1368</f>
        <v>49924.1</v>
      </c>
      <c r="S1367" s="35" t="n">
        <f aca="false">S1368</f>
        <v>0</v>
      </c>
      <c r="T1367" s="35" t="n">
        <f aca="false">T1368</f>
        <v>0</v>
      </c>
      <c r="U1367" s="35" t="n">
        <f aca="false">U1368</f>
        <v>49924.1</v>
      </c>
      <c r="V1367" s="35" t="n">
        <f aca="false">V1368</f>
        <v>0</v>
      </c>
      <c r="W1367" s="35" t="n">
        <f aca="false">W1368</f>
        <v>0</v>
      </c>
      <c r="X1367" s="35" t="n">
        <f aca="false">X1368</f>
        <v>49924.1</v>
      </c>
      <c r="Y1367" s="35" t="n">
        <f aca="false">Y1368</f>
        <v>0</v>
      </c>
      <c r="Z1367" s="35" t="n">
        <f aca="false">Z1368</f>
        <v>0</v>
      </c>
      <c r="AA1367" s="35" t="n">
        <f aca="false">AA1368</f>
        <v>49924.1</v>
      </c>
      <c r="AB1367" s="35" t="n">
        <f aca="false">AB1368</f>
        <v>0</v>
      </c>
      <c r="AC1367" s="35" t="n">
        <f aca="false">AC1368</f>
        <v>0</v>
      </c>
      <c r="AD1367" s="35" t="n">
        <f aca="false">AD1368</f>
        <v>49924.1</v>
      </c>
      <c r="AE1367" s="35" t="n">
        <f aca="false">AE1368</f>
        <v>0</v>
      </c>
      <c r="AF1367" s="35" t="n">
        <f aca="false">AF1368</f>
        <v>0</v>
      </c>
      <c r="AG1367" s="35" t="n">
        <f aca="false">AG1368</f>
        <v>49924.1</v>
      </c>
      <c r="AH1367" s="36" t="n">
        <f aca="false">AH1368</f>
        <v>49349.3</v>
      </c>
      <c r="AI1367" s="36" t="n">
        <f aca="false">AI1368</f>
        <v>0</v>
      </c>
      <c r="AJ1367" s="36" t="n">
        <f aca="false">AJ1368</f>
        <v>0</v>
      </c>
      <c r="AK1367" s="36" t="n">
        <f aca="false">AK1368</f>
        <v>49349.3</v>
      </c>
      <c r="AL1367" s="36" t="n">
        <f aca="false">AL1368</f>
        <v>0</v>
      </c>
      <c r="AM1367" s="36" t="n">
        <f aca="false">AM1368</f>
        <v>0</v>
      </c>
      <c r="AN1367" s="36" t="n">
        <f aca="false">AN1368</f>
        <v>49349.3</v>
      </c>
      <c r="AO1367" s="36" t="n">
        <f aca="false">AO1368</f>
        <v>0</v>
      </c>
      <c r="AP1367" s="36" t="n">
        <f aca="false">AP1368</f>
        <v>0</v>
      </c>
      <c r="AQ1367" s="36" t="n">
        <f aca="false">AQ1368</f>
        <v>49349.3</v>
      </c>
      <c r="AR1367" s="36" t="n">
        <f aca="false">AR1368</f>
        <v>0</v>
      </c>
      <c r="AS1367" s="36" t="n">
        <f aca="false">AS1368</f>
        <v>0</v>
      </c>
      <c r="AT1367" s="36" t="n">
        <f aca="false">AT1368</f>
        <v>49349.3</v>
      </c>
      <c r="AU1367" s="36" t="n">
        <f aca="false">AU1368</f>
        <v>0</v>
      </c>
      <c r="AV1367" s="36" t="n">
        <f aca="false">AV1368</f>
        <v>0</v>
      </c>
      <c r="AW1367" s="36" t="n">
        <f aca="false">AW1368</f>
        <v>49349.3</v>
      </c>
      <c r="AX1367" s="36" t="n">
        <f aca="false">AX1368</f>
        <v>0</v>
      </c>
      <c r="AY1367" s="36" t="n">
        <f aca="false">AY1368</f>
        <v>0</v>
      </c>
      <c r="AZ1367" s="36" t="n">
        <f aca="false">AZ1368</f>
        <v>49349.3</v>
      </c>
      <c r="BA1367" s="36" t="n">
        <f aca="false">BA1368</f>
        <v>0</v>
      </c>
      <c r="BB1367" s="36" t="n">
        <f aca="false">BB1368</f>
        <v>0</v>
      </c>
      <c r="BC1367" s="36" t="n">
        <f aca="false">BC1368</f>
        <v>49349.3</v>
      </c>
      <c r="BD1367" s="36" t="n">
        <f aca="false">BD1368</f>
        <v>0</v>
      </c>
      <c r="BE1367" s="36" t="n">
        <f aca="false">BE1368</f>
        <v>0</v>
      </c>
      <c r="BF1367" s="36" t="n">
        <f aca="false">BF1368</f>
        <v>49349.3</v>
      </c>
      <c r="BG1367" s="35" t="n">
        <f aca="false">BG1368</f>
        <v>48825</v>
      </c>
      <c r="BH1367" s="35" t="n">
        <f aca="false">BH1368</f>
        <v>0</v>
      </c>
      <c r="BI1367" s="35" t="n">
        <f aca="false">BI1368</f>
        <v>0</v>
      </c>
      <c r="BJ1367" s="35" t="n">
        <f aca="false">BJ1368</f>
        <v>48825</v>
      </c>
      <c r="BK1367" s="35" t="n">
        <f aca="false">BK1368</f>
        <v>0</v>
      </c>
      <c r="BL1367" s="35" t="n">
        <f aca="false">BL1368</f>
        <v>0</v>
      </c>
      <c r="BM1367" s="35" t="n">
        <f aca="false">BM1368</f>
        <v>48825</v>
      </c>
      <c r="BN1367" s="35" t="n">
        <f aca="false">BN1368</f>
        <v>0</v>
      </c>
      <c r="BO1367" s="35" t="n">
        <f aca="false">BO1368</f>
        <v>0</v>
      </c>
      <c r="BP1367" s="35" t="n">
        <f aca="false">BP1368</f>
        <v>48825</v>
      </c>
      <c r="BQ1367" s="35" t="n">
        <f aca="false">BQ1368</f>
        <v>0</v>
      </c>
      <c r="BR1367" s="35" t="n">
        <f aca="false">BR1368</f>
        <v>0</v>
      </c>
      <c r="BS1367" s="35" t="n">
        <f aca="false">BS1368</f>
        <v>48825</v>
      </c>
      <c r="BT1367" s="35" t="n">
        <f aca="false">BT1368</f>
        <v>0</v>
      </c>
      <c r="BU1367" s="35" t="n">
        <f aca="false">BU1368</f>
        <v>0</v>
      </c>
      <c r="BV1367" s="35" t="n">
        <f aca="false">BV1368</f>
        <v>48825</v>
      </c>
      <c r="BW1367" s="35" t="n">
        <f aca="false">BW1368</f>
        <v>0</v>
      </c>
      <c r="BX1367" s="35" t="n">
        <f aca="false">BX1368</f>
        <v>0</v>
      </c>
      <c r="BY1367" s="35" t="n">
        <f aca="false">BY1368</f>
        <v>48825</v>
      </c>
      <c r="BZ1367" s="35" t="n">
        <f aca="false">BZ1368</f>
        <v>0</v>
      </c>
      <c r="CA1367" s="35" t="n">
        <f aca="false">CA1368</f>
        <v>0</v>
      </c>
      <c r="CB1367" s="35" t="n">
        <f aca="false">CB1368</f>
        <v>48825</v>
      </c>
      <c r="CC1367" s="35" t="n">
        <f aca="false">CC1368</f>
        <v>0</v>
      </c>
      <c r="CD1367" s="35" t="n">
        <f aca="false">CD1368</f>
        <v>0</v>
      </c>
      <c r="CE1367" s="35" t="n">
        <f aca="false">CE1368</f>
        <v>48825</v>
      </c>
      <c r="CF1367" s="37" t="n">
        <v>49924.1</v>
      </c>
      <c r="CG1367" s="37" t="n">
        <v>49349.3</v>
      </c>
      <c r="CH1367" s="37" t="n">
        <v>48825</v>
      </c>
    </row>
    <row r="1368" customFormat="false" ht="51" hidden="false" customHeight="false" outlineLevel="0" collapsed="false">
      <c r="A1368" s="32" t="s">
        <v>828</v>
      </c>
      <c r="B1368" s="59"/>
      <c r="C1368" s="91" t="n">
        <v>1401</v>
      </c>
      <c r="D1368" s="34" t="s">
        <v>829</v>
      </c>
      <c r="E1368" s="34"/>
      <c r="F1368" s="35" t="n">
        <f aca="false">F1369</f>
        <v>49924.1</v>
      </c>
      <c r="G1368" s="35" t="n">
        <f aca="false">G1369</f>
        <v>0</v>
      </c>
      <c r="H1368" s="35" t="n">
        <f aca="false">H1369</f>
        <v>0</v>
      </c>
      <c r="I1368" s="35" t="n">
        <f aca="false">I1369</f>
        <v>49924.1</v>
      </c>
      <c r="J1368" s="35" t="n">
        <f aca="false">J1369</f>
        <v>0</v>
      </c>
      <c r="K1368" s="35" t="n">
        <f aca="false">K1369</f>
        <v>0</v>
      </c>
      <c r="L1368" s="35" t="n">
        <f aca="false">L1369</f>
        <v>49924.1</v>
      </c>
      <c r="M1368" s="35" t="n">
        <f aca="false">M1369</f>
        <v>0</v>
      </c>
      <c r="N1368" s="35" t="n">
        <f aca="false">N1369</f>
        <v>0</v>
      </c>
      <c r="O1368" s="35" t="n">
        <f aca="false">O1369</f>
        <v>49924.1</v>
      </c>
      <c r="P1368" s="35" t="n">
        <f aca="false">P1369</f>
        <v>0</v>
      </c>
      <c r="Q1368" s="35" t="n">
        <f aca="false">Q1369</f>
        <v>0</v>
      </c>
      <c r="R1368" s="35" t="n">
        <f aca="false">R1369</f>
        <v>49924.1</v>
      </c>
      <c r="S1368" s="35" t="n">
        <f aca="false">S1369</f>
        <v>0</v>
      </c>
      <c r="T1368" s="35" t="n">
        <f aca="false">T1369</f>
        <v>0</v>
      </c>
      <c r="U1368" s="35" t="n">
        <f aca="false">U1369</f>
        <v>49924.1</v>
      </c>
      <c r="V1368" s="35" t="n">
        <f aca="false">V1369</f>
        <v>0</v>
      </c>
      <c r="W1368" s="35" t="n">
        <f aca="false">W1369</f>
        <v>0</v>
      </c>
      <c r="X1368" s="35" t="n">
        <f aca="false">X1369</f>
        <v>49924.1</v>
      </c>
      <c r="Y1368" s="35" t="n">
        <f aca="false">Y1369</f>
        <v>0</v>
      </c>
      <c r="Z1368" s="35" t="n">
        <f aca="false">Z1369</f>
        <v>0</v>
      </c>
      <c r="AA1368" s="35" t="n">
        <f aca="false">AA1369</f>
        <v>49924.1</v>
      </c>
      <c r="AB1368" s="35" t="n">
        <f aca="false">AB1369</f>
        <v>0</v>
      </c>
      <c r="AC1368" s="35" t="n">
        <f aca="false">AC1369</f>
        <v>0</v>
      </c>
      <c r="AD1368" s="35" t="n">
        <f aca="false">AD1369</f>
        <v>49924.1</v>
      </c>
      <c r="AE1368" s="35" t="n">
        <f aca="false">AE1369</f>
        <v>0</v>
      </c>
      <c r="AF1368" s="35" t="n">
        <f aca="false">AF1369</f>
        <v>0</v>
      </c>
      <c r="AG1368" s="35" t="n">
        <f aca="false">AG1369</f>
        <v>49924.1</v>
      </c>
      <c r="AH1368" s="36" t="n">
        <f aca="false">AH1369</f>
        <v>49349.3</v>
      </c>
      <c r="AI1368" s="36" t="n">
        <f aca="false">AI1369</f>
        <v>0</v>
      </c>
      <c r="AJ1368" s="36" t="n">
        <f aca="false">AJ1369</f>
        <v>0</v>
      </c>
      <c r="AK1368" s="36" t="n">
        <f aca="false">AK1369</f>
        <v>49349.3</v>
      </c>
      <c r="AL1368" s="36" t="n">
        <f aca="false">AL1369</f>
        <v>0</v>
      </c>
      <c r="AM1368" s="36" t="n">
        <f aca="false">AM1369</f>
        <v>0</v>
      </c>
      <c r="AN1368" s="36" t="n">
        <f aca="false">AN1369</f>
        <v>49349.3</v>
      </c>
      <c r="AO1368" s="36" t="n">
        <f aca="false">AO1369</f>
        <v>0</v>
      </c>
      <c r="AP1368" s="36" t="n">
        <f aca="false">AP1369</f>
        <v>0</v>
      </c>
      <c r="AQ1368" s="36" t="n">
        <f aca="false">AQ1369</f>
        <v>49349.3</v>
      </c>
      <c r="AR1368" s="36" t="n">
        <f aca="false">AR1369</f>
        <v>0</v>
      </c>
      <c r="AS1368" s="36" t="n">
        <f aca="false">AS1369</f>
        <v>0</v>
      </c>
      <c r="AT1368" s="36" t="n">
        <f aca="false">AT1369</f>
        <v>49349.3</v>
      </c>
      <c r="AU1368" s="36" t="n">
        <f aca="false">AU1369</f>
        <v>0</v>
      </c>
      <c r="AV1368" s="36" t="n">
        <f aca="false">AV1369</f>
        <v>0</v>
      </c>
      <c r="AW1368" s="36" t="n">
        <f aca="false">AW1369</f>
        <v>49349.3</v>
      </c>
      <c r="AX1368" s="36" t="n">
        <f aca="false">AX1369</f>
        <v>0</v>
      </c>
      <c r="AY1368" s="36" t="n">
        <f aca="false">AY1369</f>
        <v>0</v>
      </c>
      <c r="AZ1368" s="36" t="n">
        <f aca="false">AZ1369</f>
        <v>49349.3</v>
      </c>
      <c r="BA1368" s="36" t="n">
        <f aca="false">BA1369</f>
        <v>0</v>
      </c>
      <c r="BB1368" s="36" t="n">
        <f aca="false">BB1369</f>
        <v>0</v>
      </c>
      <c r="BC1368" s="36" t="n">
        <f aca="false">BC1369</f>
        <v>49349.3</v>
      </c>
      <c r="BD1368" s="36" t="n">
        <f aca="false">BD1369</f>
        <v>0</v>
      </c>
      <c r="BE1368" s="36" t="n">
        <f aca="false">BE1369</f>
        <v>0</v>
      </c>
      <c r="BF1368" s="36" t="n">
        <f aca="false">BF1369</f>
        <v>49349.3</v>
      </c>
      <c r="BG1368" s="35" t="n">
        <f aca="false">BG1369</f>
        <v>48825</v>
      </c>
      <c r="BH1368" s="35" t="n">
        <f aca="false">BH1369</f>
        <v>0</v>
      </c>
      <c r="BI1368" s="35" t="n">
        <f aca="false">BI1369</f>
        <v>0</v>
      </c>
      <c r="BJ1368" s="35" t="n">
        <f aca="false">BJ1369</f>
        <v>48825</v>
      </c>
      <c r="BK1368" s="35" t="n">
        <f aca="false">BK1369</f>
        <v>0</v>
      </c>
      <c r="BL1368" s="35" t="n">
        <f aca="false">BL1369</f>
        <v>0</v>
      </c>
      <c r="BM1368" s="35" t="n">
        <f aca="false">BM1369</f>
        <v>48825</v>
      </c>
      <c r="BN1368" s="35" t="n">
        <f aca="false">BN1369</f>
        <v>0</v>
      </c>
      <c r="BO1368" s="35" t="n">
        <f aca="false">BO1369</f>
        <v>0</v>
      </c>
      <c r="BP1368" s="35" t="n">
        <f aca="false">BP1369</f>
        <v>48825</v>
      </c>
      <c r="BQ1368" s="35" t="n">
        <f aca="false">BQ1369</f>
        <v>0</v>
      </c>
      <c r="BR1368" s="35" t="n">
        <f aca="false">BR1369</f>
        <v>0</v>
      </c>
      <c r="BS1368" s="35" t="n">
        <f aca="false">BS1369</f>
        <v>48825</v>
      </c>
      <c r="BT1368" s="35" t="n">
        <f aca="false">BT1369</f>
        <v>0</v>
      </c>
      <c r="BU1368" s="35" t="n">
        <f aca="false">BU1369</f>
        <v>0</v>
      </c>
      <c r="BV1368" s="35" t="n">
        <f aca="false">BV1369</f>
        <v>48825</v>
      </c>
      <c r="BW1368" s="35" t="n">
        <f aca="false">BW1369</f>
        <v>0</v>
      </c>
      <c r="BX1368" s="35" t="n">
        <f aca="false">BX1369</f>
        <v>0</v>
      </c>
      <c r="BY1368" s="35" t="n">
        <f aca="false">BY1369</f>
        <v>48825</v>
      </c>
      <c r="BZ1368" s="35" t="n">
        <f aca="false">BZ1369</f>
        <v>0</v>
      </c>
      <c r="CA1368" s="35" t="n">
        <f aca="false">CA1369</f>
        <v>0</v>
      </c>
      <c r="CB1368" s="35" t="n">
        <f aca="false">CB1369</f>
        <v>48825</v>
      </c>
      <c r="CC1368" s="35" t="n">
        <f aca="false">CC1369</f>
        <v>0</v>
      </c>
      <c r="CD1368" s="35" t="n">
        <f aca="false">CD1369</f>
        <v>0</v>
      </c>
      <c r="CE1368" s="35" t="n">
        <f aca="false">CE1369</f>
        <v>48825</v>
      </c>
      <c r="CF1368" s="37" t="n">
        <v>49924.1</v>
      </c>
      <c r="CG1368" s="37" t="n">
        <v>49349.3</v>
      </c>
      <c r="CH1368" s="37" t="n">
        <v>48825</v>
      </c>
    </row>
    <row r="1369" customFormat="false" ht="51" hidden="false" customHeight="false" outlineLevel="0" collapsed="false">
      <c r="A1369" s="32" t="s">
        <v>830</v>
      </c>
      <c r="B1369" s="59"/>
      <c r="C1369" s="91" t="n">
        <v>1401</v>
      </c>
      <c r="D1369" s="34" t="s">
        <v>831</v>
      </c>
      <c r="E1369" s="34"/>
      <c r="F1369" s="35" t="n">
        <f aca="false">F1370</f>
        <v>49924.1</v>
      </c>
      <c r="G1369" s="35" t="n">
        <f aca="false">G1370</f>
        <v>0</v>
      </c>
      <c r="H1369" s="35" t="n">
        <f aca="false">H1370</f>
        <v>0</v>
      </c>
      <c r="I1369" s="35" t="n">
        <f aca="false">I1370</f>
        <v>49924.1</v>
      </c>
      <c r="J1369" s="35" t="n">
        <f aca="false">J1370</f>
        <v>0</v>
      </c>
      <c r="K1369" s="35" t="n">
        <f aca="false">K1370</f>
        <v>0</v>
      </c>
      <c r="L1369" s="35" t="n">
        <f aca="false">L1370</f>
        <v>49924.1</v>
      </c>
      <c r="M1369" s="35" t="n">
        <f aca="false">M1370</f>
        <v>0</v>
      </c>
      <c r="N1369" s="35" t="n">
        <f aca="false">N1370</f>
        <v>0</v>
      </c>
      <c r="O1369" s="35" t="n">
        <f aca="false">O1370</f>
        <v>49924.1</v>
      </c>
      <c r="P1369" s="35" t="n">
        <f aca="false">P1370</f>
        <v>0</v>
      </c>
      <c r="Q1369" s="35" t="n">
        <f aca="false">Q1370</f>
        <v>0</v>
      </c>
      <c r="R1369" s="35" t="n">
        <f aca="false">R1370</f>
        <v>49924.1</v>
      </c>
      <c r="S1369" s="35" t="n">
        <f aca="false">S1370</f>
        <v>0</v>
      </c>
      <c r="T1369" s="35" t="n">
        <f aca="false">T1370</f>
        <v>0</v>
      </c>
      <c r="U1369" s="35" t="n">
        <f aca="false">U1370</f>
        <v>49924.1</v>
      </c>
      <c r="V1369" s="35" t="n">
        <f aca="false">V1370</f>
        <v>0</v>
      </c>
      <c r="W1369" s="35" t="n">
        <f aca="false">W1370</f>
        <v>0</v>
      </c>
      <c r="X1369" s="35" t="n">
        <f aca="false">X1370</f>
        <v>49924.1</v>
      </c>
      <c r="Y1369" s="35" t="n">
        <f aca="false">Y1370</f>
        <v>0</v>
      </c>
      <c r="Z1369" s="35" t="n">
        <f aca="false">Z1370</f>
        <v>0</v>
      </c>
      <c r="AA1369" s="35" t="n">
        <f aca="false">AA1370</f>
        <v>49924.1</v>
      </c>
      <c r="AB1369" s="35" t="n">
        <f aca="false">AB1370</f>
        <v>0</v>
      </c>
      <c r="AC1369" s="35" t="n">
        <f aca="false">AC1370</f>
        <v>0</v>
      </c>
      <c r="AD1369" s="35" t="n">
        <f aca="false">AD1370</f>
        <v>49924.1</v>
      </c>
      <c r="AE1369" s="35" t="n">
        <f aca="false">AE1370</f>
        <v>0</v>
      </c>
      <c r="AF1369" s="35" t="n">
        <f aca="false">AF1370</f>
        <v>0</v>
      </c>
      <c r="AG1369" s="35" t="n">
        <f aca="false">AG1370</f>
        <v>49924.1</v>
      </c>
      <c r="AH1369" s="36" t="n">
        <f aca="false">AH1370</f>
        <v>49349.3</v>
      </c>
      <c r="AI1369" s="36" t="n">
        <f aca="false">AI1370</f>
        <v>0</v>
      </c>
      <c r="AJ1369" s="36" t="n">
        <f aca="false">AJ1370</f>
        <v>0</v>
      </c>
      <c r="AK1369" s="36" t="n">
        <f aca="false">AK1370</f>
        <v>49349.3</v>
      </c>
      <c r="AL1369" s="36" t="n">
        <f aca="false">AL1370</f>
        <v>0</v>
      </c>
      <c r="AM1369" s="36" t="n">
        <f aca="false">AM1370</f>
        <v>0</v>
      </c>
      <c r="AN1369" s="36" t="n">
        <f aca="false">AN1370</f>
        <v>49349.3</v>
      </c>
      <c r="AO1369" s="36" t="n">
        <f aca="false">AO1370</f>
        <v>0</v>
      </c>
      <c r="AP1369" s="36" t="n">
        <f aca="false">AP1370</f>
        <v>0</v>
      </c>
      <c r="AQ1369" s="36" t="n">
        <f aca="false">AQ1370</f>
        <v>49349.3</v>
      </c>
      <c r="AR1369" s="36" t="n">
        <f aca="false">AR1370</f>
        <v>0</v>
      </c>
      <c r="AS1369" s="36" t="n">
        <f aca="false">AS1370</f>
        <v>0</v>
      </c>
      <c r="AT1369" s="36" t="n">
        <f aca="false">AT1370</f>
        <v>49349.3</v>
      </c>
      <c r="AU1369" s="36" t="n">
        <f aca="false">AU1370</f>
        <v>0</v>
      </c>
      <c r="AV1369" s="36" t="n">
        <f aca="false">AV1370</f>
        <v>0</v>
      </c>
      <c r="AW1369" s="36" t="n">
        <f aca="false">AW1370</f>
        <v>49349.3</v>
      </c>
      <c r="AX1369" s="36" t="n">
        <f aca="false">AX1370</f>
        <v>0</v>
      </c>
      <c r="AY1369" s="36" t="n">
        <f aca="false">AY1370</f>
        <v>0</v>
      </c>
      <c r="AZ1369" s="36" t="n">
        <f aca="false">AZ1370</f>
        <v>49349.3</v>
      </c>
      <c r="BA1369" s="36" t="n">
        <f aca="false">BA1370</f>
        <v>0</v>
      </c>
      <c r="BB1369" s="36" t="n">
        <f aca="false">BB1370</f>
        <v>0</v>
      </c>
      <c r="BC1369" s="36" t="n">
        <f aca="false">BC1370</f>
        <v>49349.3</v>
      </c>
      <c r="BD1369" s="36" t="n">
        <f aca="false">BD1370</f>
        <v>0</v>
      </c>
      <c r="BE1369" s="36" t="n">
        <f aca="false">BE1370</f>
        <v>0</v>
      </c>
      <c r="BF1369" s="36" t="n">
        <f aca="false">BF1370</f>
        <v>49349.3</v>
      </c>
      <c r="BG1369" s="35" t="n">
        <f aca="false">BG1370</f>
        <v>48825</v>
      </c>
      <c r="BH1369" s="35" t="n">
        <f aca="false">BH1370</f>
        <v>0</v>
      </c>
      <c r="BI1369" s="35" t="n">
        <f aca="false">BI1370</f>
        <v>0</v>
      </c>
      <c r="BJ1369" s="35" t="n">
        <f aca="false">BJ1370</f>
        <v>48825</v>
      </c>
      <c r="BK1369" s="35" t="n">
        <f aca="false">BK1370</f>
        <v>0</v>
      </c>
      <c r="BL1369" s="35" t="n">
        <f aca="false">BL1370</f>
        <v>0</v>
      </c>
      <c r="BM1369" s="35" t="n">
        <f aca="false">BM1370</f>
        <v>48825</v>
      </c>
      <c r="BN1369" s="35" t="n">
        <f aca="false">BN1370</f>
        <v>0</v>
      </c>
      <c r="BO1369" s="35" t="n">
        <f aca="false">BO1370</f>
        <v>0</v>
      </c>
      <c r="BP1369" s="35" t="n">
        <f aca="false">BP1370</f>
        <v>48825</v>
      </c>
      <c r="BQ1369" s="35" t="n">
        <f aca="false">BQ1370</f>
        <v>0</v>
      </c>
      <c r="BR1369" s="35" t="n">
        <f aca="false">BR1370</f>
        <v>0</v>
      </c>
      <c r="BS1369" s="35" t="n">
        <f aca="false">BS1370</f>
        <v>48825</v>
      </c>
      <c r="BT1369" s="35" t="n">
        <f aca="false">BT1370</f>
        <v>0</v>
      </c>
      <c r="BU1369" s="35" t="n">
        <f aca="false">BU1370</f>
        <v>0</v>
      </c>
      <c r="BV1369" s="35" t="n">
        <f aca="false">BV1370</f>
        <v>48825</v>
      </c>
      <c r="BW1369" s="35" t="n">
        <f aca="false">BW1370</f>
        <v>0</v>
      </c>
      <c r="BX1369" s="35" t="n">
        <f aca="false">BX1370</f>
        <v>0</v>
      </c>
      <c r="BY1369" s="35" t="n">
        <f aca="false">BY1370</f>
        <v>48825</v>
      </c>
      <c r="BZ1369" s="35" t="n">
        <f aca="false">BZ1370</f>
        <v>0</v>
      </c>
      <c r="CA1369" s="35" t="n">
        <f aca="false">CA1370</f>
        <v>0</v>
      </c>
      <c r="CB1369" s="35" t="n">
        <f aca="false">CB1370</f>
        <v>48825</v>
      </c>
      <c r="CC1369" s="35" t="n">
        <f aca="false">CC1370</f>
        <v>0</v>
      </c>
      <c r="CD1369" s="35" t="n">
        <f aca="false">CD1370</f>
        <v>0</v>
      </c>
      <c r="CE1369" s="35" t="n">
        <f aca="false">CE1370</f>
        <v>48825</v>
      </c>
      <c r="CF1369" s="37" t="n">
        <v>49924.1</v>
      </c>
      <c r="CG1369" s="37" t="n">
        <v>49349.3</v>
      </c>
      <c r="CH1369" s="37" t="n">
        <v>48825</v>
      </c>
    </row>
    <row r="1370" customFormat="false" ht="12.75" hidden="false" customHeight="false" outlineLevel="0" collapsed="false">
      <c r="A1370" s="32" t="s">
        <v>120</v>
      </c>
      <c r="B1370" s="59"/>
      <c r="C1370" s="91" t="n">
        <v>1401</v>
      </c>
      <c r="D1370" s="34" t="s">
        <v>831</v>
      </c>
      <c r="E1370" s="34" t="s">
        <v>121</v>
      </c>
      <c r="F1370" s="35" t="n">
        <f aca="false">F1371</f>
        <v>49924.1</v>
      </c>
      <c r="G1370" s="35" t="n">
        <f aca="false">G1371</f>
        <v>0</v>
      </c>
      <c r="H1370" s="35" t="n">
        <f aca="false">H1371</f>
        <v>0</v>
      </c>
      <c r="I1370" s="35" t="n">
        <f aca="false">I1371</f>
        <v>49924.1</v>
      </c>
      <c r="J1370" s="35" t="n">
        <f aca="false">J1371</f>
        <v>0</v>
      </c>
      <c r="K1370" s="35" t="n">
        <f aca="false">K1371</f>
        <v>0</v>
      </c>
      <c r="L1370" s="35" t="n">
        <f aca="false">L1371</f>
        <v>49924.1</v>
      </c>
      <c r="M1370" s="35" t="n">
        <f aca="false">M1371</f>
        <v>0</v>
      </c>
      <c r="N1370" s="35" t="n">
        <f aca="false">N1371</f>
        <v>0</v>
      </c>
      <c r="O1370" s="35" t="n">
        <f aca="false">O1371</f>
        <v>49924.1</v>
      </c>
      <c r="P1370" s="35" t="n">
        <f aca="false">P1371</f>
        <v>0</v>
      </c>
      <c r="Q1370" s="35" t="n">
        <f aca="false">Q1371</f>
        <v>0</v>
      </c>
      <c r="R1370" s="35" t="n">
        <f aca="false">R1371</f>
        <v>49924.1</v>
      </c>
      <c r="S1370" s="35" t="n">
        <f aca="false">S1371</f>
        <v>0</v>
      </c>
      <c r="T1370" s="35" t="n">
        <f aca="false">T1371</f>
        <v>0</v>
      </c>
      <c r="U1370" s="35" t="n">
        <f aca="false">U1371</f>
        <v>49924.1</v>
      </c>
      <c r="V1370" s="35" t="n">
        <f aca="false">V1371</f>
        <v>0</v>
      </c>
      <c r="W1370" s="35" t="n">
        <f aca="false">W1371</f>
        <v>0</v>
      </c>
      <c r="X1370" s="35" t="n">
        <f aca="false">X1371</f>
        <v>49924.1</v>
      </c>
      <c r="Y1370" s="35" t="n">
        <f aca="false">Y1371</f>
        <v>0</v>
      </c>
      <c r="Z1370" s="35" t="n">
        <f aca="false">Z1371</f>
        <v>0</v>
      </c>
      <c r="AA1370" s="35" t="n">
        <f aca="false">AA1371</f>
        <v>49924.1</v>
      </c>
      <c r="AB1370" s="35" t="n">
        <f aca="false">AB1371</f>
        <v>0</v>
      </c>
      <c r="AC1370" s="35" t="n">
        <f aca="false">AC1371</f>
        <v>0</v>
      </c>
      <c r="AD1370" s="35" t="n">
        <f aca="false">AD1371</f>
        <v>49924.1</v>
      </c>
      <c r="AE1370" s="35" t="n">
        <f aca="false">AE1371</f>
        <v>0</v>
      </c>
      <c r="AF1370" s="35" t="n">
        <f aca="false">AF1371</f>
        <v>0</v>
      </c>
      <c r="AG1370" s="35" t="n">
        <f aca="false">AG1371</f>
        <v>49924.1</v>
      </c>
      <c r="AH1370" s="36" t="n">
        <f aca="false">AH1371</f>
        <v>49349.3</v>
      </c>
      <c r="AI1370" s="36" t="n">
        <f aca="false">AI1371</f>
        <v>0</v>
      </c>
      <c r="AJ1370" s="36" t="n">
        <f aca="false">AJ1371</f>
        <v>0</v>
      </c>
      <c r="AK1370" s="36" t="n">
        <f aca="false">AK1371</f>
        <v>49349.3</v>
      </c>
      <c r="AL1370" s="36" t="n">
        <f aca="false">AL1371</f>
        <v>0</v>
      </c>
      <c r="AM1370" s="36" t="n">
        <f aca="false">AM1371</f>
        <v>0</v>
      </c>
      <c r="AN1370" s="36" t="n">
        <f aca="false">AN1371</f>
        <v>49349.3</v>
      </c>
      <c r="AO1370" s="36" t="n">
        <f aca="false">AO1371</f>
        <v>0</v>
      </c>
      <c r="AP1370" s="36" t="n">
        <f aca="false">AP1371</f>
        <v>0</v>
      </c>
      <c r="AQ1370" s="36" t="n">
        <f aca="false">AQ1371</f>
        <v>49349.3</v>
      </c>
      <c r="AR1370" s="36" t="n">
        <f aca="false">AR1371</f>
        <v>0</v>
      </c>
      <c r="AS1370" s="36" t="n">
        <f aca="false">AS1371</f>
        <v>0</v>
      </c>
      <c r="AT1370" s="36" t="n">
        <f aca="false">AT1371</f>
        <v>49349.3</v>
      </c>
      <c r="AU1370" s="36" t="n">
        <f aca="false">AU1371</f>
        <v>0</v>
      </c>
      <c r="AV1370" s="36" t="n">
        <f aca="false">AV1371</f>
        <v>0</v>
      </c>
      <c r="AW1370" s="36" t="n">
        <f aca="false">AW1371</f>
        <v>49349.3</v>
      </c>
      <c r="AX1370" s="36" t="n">
        <f aca="false">AX1371</f>
        <v>0</v>
      </c>
      <c r="AY1370" s="36" t="n">
        <f aca="false">AY1371</f>
        <v>0</v>
      </c>
      <c r="AZ1370" s="36" t="n">
        <f aca="false">AZ1371</f>
        <v>49349.3</v>
      </c>
      <c r="BA1370" s="36" t="n">
        <f aca="false">BA1371</f>
        <v>0</v>
      </c>
      <c r="BB1370" s="36" t="n">
        <f aca="false">BB1371</f>
        <v>0</v>
      </c>
      <c r="BC1370" s="36" t="n">
        <f aca="false">BC1371</f>
        <v>49349.3</v>
      </c>
      <c r="BD1370" s="36" t="n">
        <f aca="false">BD1371</f>
        <v>0</v>
      </c>
      <c r="BE1370" s="36" t="n">
        <f aca="false">BE1371</f>
        <v>0</v>
      </c>
      <c r="BF1370" s="36" t="n">
        <f aca="false">BF1371</f>
        <v>49349.3</v>
      </c>
      <c r="BG1370" s="35" t="n">
        <f aca="false">BG1371</f>
        <v>48825</v>
      </c>
      <c r="BH1370" s="35" t="n">
        <f aca="false">BH1371</f>
        <v>0</v>
      </c>
      <c r="BI1370" s="35" t="n">
        <f aca="false">BI1371</f>
        <v>0</v>
      </c>
      <c r="BJ1370" s="35" t="n">
        <f aca="false">BJ1371</f>
        <v>48825</v>
      </c>
      <c r="BK1370" s="35" t="n">
        <f aca="false">BK1371</f>
        <v>0</v>
      </c>
      <c r="BL1370" s="35" t="n">
        <f aca="false">BL1371</f>
        <v>0</v>
      </c>
      <c r="BM1370" s="35" t="n">
        <f aca="false">BM1371</f>
        <v>48825</v>
      </c>
      <c r="BN1370" s="35" t="n">
        <f aca="false">BN1371</f>
        <v>0</v>
      </c>
      <c r="BO1370" s="35" t="n">
        <f aca="false">BO1371</f>
        <v>0</v>
      </c>
      <c r="BP1370" s="35" t="n">
        <f aca="false">BP1371</f>
        <v>48825</v>
      </c>
      <c r="BQ1370" s="35" t="n">
        <f aca="false">BQ1371</f>
        <v>0</v>
      </c>
      <c r="BR1370" s="35" t="n">
        <f aca="false">BR1371</f>
        <v>0</v>
      </c>
      <c r="BS1370" s="35" t="n">
        <f aca="false">BS1371</f>
        <v>48825</v>
      </c>
      <c r="BT1370" s="35" t="n">
        <f aca="false">BT1371</f>
        <v>0</v>
      </c>
      <c r="BU1370" s="35" t="n">
        <f aca="false">BU1371</f>
        <v>0</v>
      </c>
      <c r="BV1370" s="35" t="n">
        <f aca="false">BV1371</f>
        <v>48825</v>
      </c>
      <c r="BW1370" s="35" t="n">
        <f aca="false">BW1371</f>
        <v>0</v>
      </c>
      <c r="BX1370" s="35" t="n">
        <f aca="false">BX1371</f>
        <v>0</v>
      </c>
      <c r="BY1370" s="35" t="n">
        <f aca="false">BY1371</f>
        <v>48825</v>
      </c>
      <c r="BZ1370" s="35" t="n">
        <f aca="false">BZ1371</f>
        <v>0</v>
      </c>
      <c r="CA1370" s="35" t="n">
        <f aca="false">CA1371</f>
        <v>0</v>
      </c>
      <c r="CB1370" s="35" t="n">
        <f aca="false">CB1371</f>
        <v>48825</v>
      </c>
      <c r="CC1370" s="35" t="n">
        <f aca="false">CC1371</f>
        <v>0</v>
      </c>
      <c r="CD1370" s="35" t="n">
        <f aca="false">CD1371</f>
        <v>0</v>
      </c>
      <c r="CE1370" s="35" t="n">
        <f aca="false">CE1371</f>
        <v>48825</v>
      </c>
      <c r="CF1370" s="37" t="n">
        <v>49924.1</v>
      </c>
      <c r="CG1370" s="37" t="n">
        <v>49349.3</v>
      </c>
      <c r="CH1370" s="37" t="n">
        <v>48825</v>
      </c>
    </row>
    <row r="1371" customFormat="false" ht="12.75" hidden="false" customHeight="false" outlineLevel="0" collapsed="false">
      <c r="A1371" s="39" t="s">
        <v>832</v>
      </c>
      <c r="B1371" s="60"/>
      <c r="C1371" s="92" t="n">
        <v>1401</v>
      </c>
      <c r="D1371" s="41" t="s">
        <v>831</v>
      </c>
      <c r="E1371" s="41" t="s">
        <v>833</v>
      </c>
      <c r="F1371" s="42" t="n">
        <v>49924.1</v>
      </c>
      <c r="G1371" s="42" t="n">
        <v>0</v>
      </c>
      <c r="H1371" s="42" t="n">
        <v>0</v>
      </c>
      <c r="I1371" s="42" t="n">
        <f aca="false">SUM(F1371:H1371)</f>
        <v>49924.1</v>
      </c>
      <c r="J1371" s="42" t="n">
        <v>0</v>
      </c>
      <c r="K1371" s="42" t="n">
        <v>0</v>
      </c>
      <c r="L1371" s="42" t="n">
        <f aca="false">SUM(I1371:K1371)</f>
        <v>49924.1</v>
      </c>
      <c r="M1371" s="42" t="n">
        <v>0</v>
      </c>
      <c r="N1371" s="42" t="n">
        <v>0</v>
      </c>
      <c r="O1371" s="42" t="n">
        <f aca="false">SUM(L1371:N1371)</f>
        <v>49924.1</v>
      </c>
      <c r="P1371" s="42" t="n">
        <v>0</v>
      </c>
      <c r="Q1371" s="42" t="n">
        <v>0</v>
      </c>
      <c r="R1371" s="42" t="n">
        <f aca="false">SUM(O1371:Q1371)</f>
        <v>49924.1</v>
      </c>
      <c r="S1371" s="42" t="n">
        <v>0</v>
      </c>
      <c r="T1371" s="42" t="n">
        <v>0</v>
      </c>
      <c r="U1371" s="42" t="n">
        <f aca="false">SUM(R1371:T1371)</f>
        <v>49924.1</v>
      </c>
      <c r="V1371" s="42" t="n">
        <v>0</v>
      </c>
      <c r="W1371" s="42" t="n">
        <v>0</v>
      </c>
      <c r="X1371" s="42" t="n">
        <f aca="false">SUM(U1371:W1371)</f>
        <v>49924.1</v>
      </c>
      <c r="Y1371" s="42" t="n">
        <v>0</v>
      </c>
      <c r="Z1371" s="42" t="n">
        <v>0</v>
      </c>
      <c r="AA1371" s="42" t="n">
        <f aca="false">SUM(X1371:Z1371)</f>
        <v>49924.1</v>
      </c>
      <c r="AB1371" s="42" t="n">
        <v>0</v>
      </c>
      <c r="AC1371" s="42" t="n">
        <v>0</v>
      </c>
      <c r="AD1371" s="42" t="n">
        <f aca="false">SUM(AA1371:AC1371)</f>
        <v>49924.1</v>
      </c>
      <c r="AE1371" s="42" t="n">
        <v>0</v>
      </c>
      <c r="AF1371" s="42" t="n">
        <v>0</v>
      </c>
      <c r="AG1371" s="42" t="n">
        <f aca="false">SUM(AD1371:AF1371)</f>
        <v>49924.1</v>
      </c>
      <c r="AH1371" s="43" t="n">
        <v>49349.3</v>
      </c>
      <c r="AI1371" s="43" t="n">
        <v>0</v>
      </c>
      <c r="AJ1371" s="43" t="n">
        <v>0</v>
      </c>
      <c r="AK1371" s="43" t="n">
        <f aca="false">SUM(AH1371:AJ1371)</f>
        <v>49349.3</v>
      </c>
      <c r="AL1371" s="43" t="n">
        <v>0</v>
      </c>
      <c r="AM1371" s="43" t="n">
        <v>0</v>
      </c>
      <c r="AN1371" s="43" t="n">
        <f aca="false">SUM(AK1371:AM1371)</f>
        <v>49349.3</v>
      </c>
      <c r="AO1371" s="43" t="n">
        <v>0</v>
      </c>
      <c r="AP1371" s="43" t="n">
        <v>0</v>
      </c>
      <c r="AQ1371" s="43" t="n">
        <f aca="false">SUM(AN1371:AP1371)</f>
        <v>49349.3</v>
      </c>
      <c r="AR1371" s="43" t="n">
        <v>0</v>
      </c>
      <c r="AS1371" s="43" t="n">
        <v>0</v>
      </c>
      <c r="AT1371" s="43" t="n">
        <f aca="false">SUM(AQ1371:AS1371)</f>
        <v>49349.3</v>
      </c>
      <c r="AU1371" s="43" t="n">
        <v>0</v>
      </c>
      <c r="AV1371" s="43" t="n">
        <v>0</v>
      </c>
      <c r="AW1371" s="43" t="n">
        <f aca="false">SUM(AT1371:AV1371)</f>
        <v>49349.3</v>
      </c>
      <c r="AX1371" s="43" t="n">
        <v>0</v>
      </c>
      <c r="AY1371" s="43" t="n">
        <v>0</v>
      </c>
      <c r="AZ1371" s="43" t="n">
        <f aca="false">SUM(AW1371:AY1371)</f>
        <v>49349.3</v>
      </c>
      <c r="BA1371" s="43" t="n">
        <v>0</v>
      </c>
      <c r="BB1371" s="43" t="n">
        <v>0</v>
      </c>
      <c r="BC1371" s="43" t="n">
        <f aca="false">SUM(AZ1371:BB1371)</f>
        <v>49349.3</v>
      </c>
      <c r="BD1371" s="43" t="n">
        <v>0</v>
      </c>
      <c r="BE1371" s="43" t="n">
        <v>0</v>
      </c>
      <c r="BF1371" s="43" t="n">
        <f aca="false">SUM(BC1371:BE1371)</f>
        <v>49349.3</v>
      </c>
      <c r="BG1371" s="42" t="n">
        <v>48825</v>
      </c>
      <c r="BH1371" s="42" t="n">
        <v>0</v>
      </c>
      <c r="BI1371" s="42" t="n">
        <v>0</v>
      </c>
      <c r="BJ1371" s="42" t="n">
        <f aca="false">SUM(BG1371:BI1371)</f>
        <v>48825</v>
      </c>
      <c r="BK1371" s="42" t="n">
        <v>0</v>
      </c>
      <c r="BL1371" s="42" t="n">
        <v>0</v>
      </c>
      <c r="BM1371" s="42" t="n">
        <f aca="false">SUM(BJ1371:BL1371)</f>
        <v>48825</v>
      </c>
      <c r="BN1371" s="42" t="n">
        <v>0</v>
      </c>
      <c r="BO1371" s="42" t="n">
        <v>0</v>
      </c>
      <c r="BP1371" s="42" t="n">
        <f aca="false">SUM(BM1371:BO1371)</f>
        <v>48825</v>
      </c>
      <c r="BQ1371" s="42" t="n">
        <v>0</v>
      </c>
      <c r="BR1371" s="42" t="n">
        <v>0</v>
      </c>
      <c r="BS1371" s="42" t="n">
        <f aca="false">SUM(BP1371:BR1371)</f>
        <v>48825</v>
      </c>
      <c r="BT1371" s="42" t="n">
        <v>0</v>
      </c>
      <c r="BU1371" s="42" t="n">
        <v>0</v>
      </c>
      <c r="BV1371" s="42" t="n">
        <f aca="false">SUM(BS1371:BU1371)</f>
        <v>48825</v>
      </c>
      <c r="BW1371" s="42" t="n">
        <v>0</v>
      </c>
      <c r="BX1371" s="42" t="n">
        <v>0</v>
      </c>
      <c r="BY1371" s="42" t="n">
        <f aca="false">SUM(BV1371:BX1371)</f>
        <v>48825</v>
      </c>
      <c r="BZ1371" s="42" t="n">
        <v>0</v>
      </c>
      <c r="CA1371" s="42" t="n">
        <v>0</v>
      </c>
      <c r="CB1371" s="42" t="n">
        <f aca="false">SUM(BY1371:CA1371)</f>
        <v>48825</v>
      </c>
      <c r="CC1371" s="42" t="n">
        <v>0</v>
      </c>
      <c r="CD1371" s="42" t="n">
        <v>0</v>
      </c>
      <c r="CE1371" s="42" t="n">
        <f aca="false">SUM(CB1371:CD1371)</f>
        <v>48825</v>
      </c>
      <c r="CF1371" s="44" t="n">
        <v>49924.1</v>
      </c>
      <c r="CG1371" s="44" t="n">
        <v>49349.3</v>
      </c>
      <c r="CH1371" s="44" t="n">
        <v>48825</v>
      </c>
    </row>
    <row r="1372" s="28" customFormat="true" ht="38.25" hidden="false" customHeight="false" outlineLevel="0" collapsed="false">
      <c r="A1372" s="32" t="s">
        <v>834</v>
      </c>
      <c r="B1372" s="59"/>
      <c r="C1372" s="91" t="n">
        <v>1401</v>
      </c>
      <c r="D1372" s="34" t="s">
        <v>835</v>
      </c>
      <c r="E1372" s="34"/>
      <c r="F1372" s="35" t="n">
        <f aca="false">F1373</f>
        <v>11083.2</v>
      </c>
      <c r="G1372" s="35" t="n">
        <f aca="false">G1373</f>
        <v>0</v>
      </c>
      <c r="H1372" s="35" t="n">
        <f aca="false">H1373</f>
        <v>0</v>
      </c>
      <c r="I1372" s="35" t="n">
        <f aca="false">I1373</f>
        <v>11083.2</v>
      </c>
      <c r="J1372" s="35" t="n">
        <f aca="false">J1373</f>
        <v>0</v>
      </c>
      <c r="K1372" s="35" t="n">
        <f aca="false">K1373</f>
        <v>0</v>
      </c>
      <c r="L1372" s="35" t="n">
        <f aca="false">L1373</f>
        <v>11083.2</v>
      </c>
      <c r="M1372" s="35" t="n">
        <f aca="false">M1373</f>
        <v>0</v>
      </c>
      <c r="N1372" s="35" t="n">
        <f aca="false">N1373</f>
        <v>0</v>
      </c>
      <c r="O1372" s="35" t="n">
        <f aca="false">O1373</f>
        <v>11083.2</v>
      </c>
      <c r="P1372" s="35" t="n">
        <f aca="false">P1373</f>
        <v>0</v>
      </c>
      <c r="Q1372" s="35" t="n">
        <f aca="false">Q1373</f>
        <v>0</v>
      </c>
      <c r="R1372" s="35" t="n">
        <f aca="false">R1373</f>
        <v>11083.2</v>
      </c>
      <c r="S1372" s="35" t="n">
        <f aca="false">S1373</f>
        <v>0</v>
      </c>
      <c r="T1372" s="35" t="n">
        <f aca="false">T1373</f>
        <v>0</v>
      </c>
      <c r="U1372" s="35" t="n">
        <f aca="false">U1373</f>
        <v>11083.2</v>
      </c>
      <c r="V1372" s="35" t="n">
        <f aca="false">V1373</f>
        <v>0</v>
      </c>
      <c r="W1372" s="35" t="n">
        <f aca="false">W1373</f>
        <v>0</v>
      </c>
      <c r="X1372" s="35" t="n">
        <f aca="false">X1373</f>
        <v>11083.2</v>
      </c>
      <c r="Y1372" s="35" t="n">
        <f aca="false">Y1373</f>
        <v>0</v>
      </c>
      <c r="Z1372" s="35" t="n">
        <f aca="false">Z1373</f>
        <v>0</v>
      </c>
      <c r="AA1372" s="35" t="n">
        <f aca="false">AA1373</f>
        <v>11083.2</v>
      </c>
      <c r="AB1372" s="35" t="n">
        <f aca="false">AB1373</f>
        <v>0</v>
      </c>
      <c r="AC1372" s="35" t="n">
        <f aca="false">AC1373</f>
        <v>0</v>
      </c>
      <c r="AD1372" s="35" t="n">
        <f aca="false">AD1373</f>
        <v>11083.2</v>
      </c>
      <c r="AE1372" s="35" t="n">
        <f aca="false">AE1373</f>
        <v>0</v>
      </c>
      <c r="AF1372" s="35" t="n">
        <f aca="false">AF1373</f>
        <v>0</v>
      </c>
      <c r="AG1372" s="35" t="n">
        <f aca="false">AG1373</f>
        <v>11083.2</v>
      </c>
      <c r="AH1372" s="36" t="n">
        <f aca="false">AH1373</f>
        <v>11083.2</v>
      </c>
      <c r="AI1372" s="36" t="n">
        <f aca="false">AI1373</f>
        <v>0</v>
      </c>
      <c r="AJ1372" s="36" t="n">
        <f aca="false">AJ1373</f>
        <v>0</v>
      </c>
      <c r="AK1372" s="36" t="n">
        <f aca="false">AK1373</f>
        <v>11083.2</v>
      </c>
      <c r="AL1372" s="36" t="n">
        <f aca="false">AL1373</f>
        <v>0</v>
      </c>
      <c r="AM1372" s="36" t="n">
        <f aca="false">AM1373</f>
        <v>0</v>
      </c>
      <c r="AN1372" s="36" t="n">
        <f aca="false">AN1373</f>
        <v>11083.2</v>
      </c>
      <c r="AO1372" s="36" t="n">
        <f aca="false">AO1373</f>
        <v>0</v>
      </c>
      <c r="AP1372" s="36" t="n">
        <f aca="false">AP1373</f>
        <v>0</v>
      </c>
      <c r="AQ1372" s="36" t="n">
        <f aca="false">AQ1373</f>
        <v>11083.2</v>
      </c>
      <c r="AR1372" s="36" t="n">
        <f aca="false">AR1373</f>
        <v>0</v>
      </c>
      <c r="AS1372" s="36" t="n">
        <f aca="false">AS1373</f>
        <v>0</v>
      </c>
      <c r="AT1372" s="36" t="n">
        <f aca="false">AT1373</f>
        <v>11083.2</v>
      </c>
      <c r="AU1372" s="36" t="n">
        <f aca="false">AU1373</f>
        <v>0</v>
      </c>
      <c r="AV1372" s="36" t="n">
        <f aca="false">AV1373</f>
        <v>0</v>
      </c>
      <c r="AW1372" s="36" t="n">
        <f aca="false">AW1373</f>
        <v>11083.2</v>
      </c>
      <c r="AX1372" s="36" t="n">
        <f aca="false">AX1373</f>
        <v>0</v>
      </c>
      <c r="AY1372" s="36" t="n">
        <f aca="false">AY1373</f>
        <v>0</v>
      </c>
      <c r="AZ1372" s="36" t="n">
        <f aca="false">AZ1373</f>
        <v>11083.2</v>
      </c>
      <c r="BA1372" s="36" t="n">
        <f aca="false">BA1373</f>
        <v>0</v>
      </c>
      <c r="BB1372" s="36" t="n">
        <f aca="false">BB1373</f>
        <v>0</v>
      </c>
      <c r="BC1372" s="36" t="n">
        <f aca="false">BC1373</f>
        <v>11083.2</v>
      </c>
      <c r="BD1372" s="36" t="n">
        <f aca="false">BD1373</f>
        <v>0</v>
      </c>
      <c r="BE1372" s="36" t="n">
        <f aca="false">BE1373</f>
        <v>0</v>
      </c>
      <c r="BF1372" s="36" t="n">
        <f aca="false">BF1373</f>
        <v>11083.2</v>
      </c>
      <c r="BG1372" s="35" t="n">
        <f aca="false">BG1373</f>
        <v>11083.2</v>
      </c>
      <c r="BH1372" s="35" t="n">
        <f aca="false">BH1373</f>
        <v>0</v>
      </c>
      <c r="BI1372" s="35" t="n">
        <f aca="false">BI1373</f>
        <v>0</v>
      </c>
      <c r="BJ1372" s="35" t="n">
        <f aca="false">BJ1373</f>
        <v>11083.2</v>
      </c>
      <c r="BK1372" s="35" t="n">
        <f aca="false">BK1373</f>
        <v>0</v>
      </c>
      <c r="BL1372" s="35" t="n">
        <f aca="false">BL1373</f>
        <v>0</v>
      </c>
      <c r="BM1372" s="35" t="n">
        <f aca="false">BM1373</f>
        <v>11083.2</v>
      </c>
      <c r="BN1372" s="35" t="n">
        <f aca="false">BN1373</f>
        <v>0</v>
      </c>
      <c r="BO1372" s="35" t="n">
        <f aca="false">BO1373</f>
        <v>0</v>
      </c>
      <c r="BP1372" s="35" t="n">
        <f aca="false">BP1373</f>
        <v>11083.2</v>
      </c>
      <c r="BQ1372" s="35" t="n">
        <f aca="false">BQ1373</f>
        <v>0</v>
      </c>
      <c r="BR1372" s="35" t="n">
        <f aca="false">BR1373</f>
        <v>0</v>
      </c>
      <c r="BS1372" s="35" t="n">
        <f aca="false">BS1373</f>
        <v>11083.2</v>
      </c>
      <c r="BT1372" s="35" t="n">
        <f aca="false">BT1373</f>
        <v>0</v>
      </c>
      <c r="BU1372" s="35" t="n">
        <f aca="false">BU1373</f>
        <v>0</v>
      </c>
      <c r="BV1372" s="35" t="n">
        <f aca="false">BV1373</f>
        <v>11083.2</v>
      </c>
      <c r="BW1372" s="35" t="n">
        <f aca="false">BW1373</f>
        <v>0</v>
      </c>
      <c r="BX1372" s="35" t="n">
        <f aca="false">BX1373</f>
        <v>0</v>
      </c>
      <c r="BY1372" s="35" t="n">
        <f aca="false">BY1373</f>
        <v>11083.2</v>
      </c>
      <c r="BZ1372" s="35" t="n">
        <f aca="false">BZ1373</f>
        <v>0</v>
      </c>
      <c r="CA1372" s="35" t="n">
        <f aca="false">CA1373</f>
        <v>0</v>
      </c>
      <c r="CB1372" s="35" t="n">
        <f aca="false">CB1373</f>
        <v>11083.2</v>
      </c>
      <c r="CC1372" s="35" t="n">
        <f aca="false">CC1373</f>
        <v>0</v>
      </c>
      <c r="CD1372" s="35" t="n">
        <f aca="false">CD1373</f>
        <v>0</v>
      </c>
      <c r="CE1372" s="35" t="n">
        <f aca="false">CE1373</f>
        <v>11083.2</v>
      </c>
      <c r="CF1372" s="37" t="n">
        <v>11083.2</v>
      </c>
      <c r="CG1372" s="37" t="n">
        <v>11083.2</v>
      </c>
      <c r="CH1372" s="37" t="n">
        <v>11083.2</v>
      </c>
    </row>
    <row r="1373" customFormat="false" ht="38.25" hidden="false" customHeight="false" outlineLevel="0" collapsed="false">
      <c r="A1373" s="32" t="s">
        <v>836</v>
      </c>
      <c r="B1373" s="59"/>
      <c r="C1373" s="91" t="n">
        <v>1401</v>
      </c>
      <c r="D1373" s="34" t="s">
        <v>837</v>
      </c>
      <c r="E1373" s="93"/>
      <c r="F1373" s="35" t="n">
        <f aca="false">F1374</f>
        <v>11083.2</v>
      </c>
      <c r="G1373" s="35" t="n">
        <f aca="false">G1374</f>
        <v>0</v>
      </c>
      <c r="H1373" s="35" t="n">
        <f aca="false">H1374</f>
        <v>0</v>
      </c>
      <c r="I1373" s="35" t="n">
        <f aca="false">I1374</f>
        <v>11083.2</v>
      </c>
      <c r="J1373" s="35" t="n">
        <f aca="false">J1374</f>
        <v>0</v>
      </c>
      <c r="K1373" s="35" t="n">
        <f aca="false">K1374</f>
        <v>0</v>
      </c>
      <c r="L1373" s="35" t="n">
        <f aca="false">L1374</f>
        <v>11083.2</v>
      </c>
      <c r="M1373" s="35" t="n">
        <f aca="false">M1374</f>
        <v>0</v>
      </c>
      <c r="N1373" s="35" t="n">
        <f aca="false">N1374</f>
        <v>0</v>
      </c>
      <c r="O1373" s="35" t="n">
        <f aca="false">O1374</f>
        <v>11083.2</v>
      </c>
      <c r="P1373" s="35" t="n">
        <f aca="false">P1374</f>
        <v>0</v>
      </c>
      <c r="Q1373" s="35" t="n">
        <f aca="false">Q1374</f>
        <v>0</v>
      </c>
      <c r="R1373" s="35" t="n">
        <f aca="false">R1374</f>
        <v>11083.2</v>
      </c>
      <c r="S1373" s="35" t="n">
        <f aca="false">S1374</f>
        <v>0</v>
      </c>
      <c r="T1373" s="35" t="n">
        <f aca="false">T1374</f>
        <v>0</v>
      </c>
      <c r="U1373" s="35" t="n">
        <f aca="false">U1374</f>
        <v>11083.2</v>
      </c>
      <c r="V1373" s="35" t="n">
        <f aca="false">V1374</f>
        <v>0</v>
      </c>
      <c r="W1373" s="35" t="n">
        <f aca="false">W1374</f>
        <v>0</v>
      </c>
      <c r="X1373" s="35" t="n">
        <f aca="false">X1374</f>
        <v>11083.2</v>
      </c>
      <c r="Y1373" s="35" t="n">
        <f aca="false">Y1374</f>
        <v>0</v>
      </c>
      <c r="Z1373" s="35" t="n">
        <f aca="false">Z1374</f>
        <v>0</v>
      </c>
      <c r="AA1373" s="35" t="n">
        <f aca="false">AA1374</f>
        <v>11083.2</v>
      </c>
      <c r="AB1373" s="35" t="n">
        <f aca="false">AB1374</f>
        <v>0</v>
      </c>
      <c r="AC1373" s="35" t="n">
        <f aca="false">AC1374</f>
        <v>0</v>
      </c>
      <c r="AD1373" s="35" t="n">
        <f aca="false">AD1374</f>
        <v>11083.2</v>
      </c>
      <c r="AE1373" s="35" t="n">
        <f aca="false">AE1374</f>
        <v>0</v>
      </c>
      <c r="AF1373" s="35" t="n">
        <f aca="false">AF1374</f>
        <v>0</v>
      </c>
      <c r="AG1373" s="35" t="n">
        <f aca="false">AG1374</f>
        <v>11083.2</v>
      </c>
      <c r="AH1373" s="36" t="n">
        <f aca="false">AH1374</f>
        <v>11083.2</v>
      </c>
      <c r="AI1373" s="36" t="n">
        <f aca="false">AI1374</f>
        <v>0</v>
      </c>
      <c r="AJ1373" s="36" t="n">
        <f aca="false">AJ1374</f>
        <v>0</v>
      </c>
      <c r="AK1373" s="36" t="n">
        <f aca="false">AK1374</f>
        <v>11083.2</v>
      </c>
      <c r="AL1373" s="36" t="n">
        <f aca="false">AL1374</f>
        <v>0</v>
      </c>
      <c r="AM1373" s="36" t="n">
        <f aca="false">AM1374</f>
        <v>0</v>
      </c>
      <c r="AN1373" s="36" t="n">
        <f aca="false">AN1374</f>
        <v>11083.2</v>
      </c>
      <c r="AO1373" s="36" t="n">
        <f aca="false">AO1374</f>
        <v>0</v>
      </c>
      <c r="AP1373" s="36" t="n">
        <f aca="false">AP1374</f>
        <v>0</v>
      </c>
      <c r="AQ1373" s="36" t="n">
        <f aca="false">AQ1374</f>
        <v>11083.2</v>
      </c>
      <c r="AR1373" s="36" t="n">
        <f aca="false">AR1374</f>
        <v>0</v>
      </c>
      <c r="AS1373" s="36" t="n">
        <f aca="false">AS1374</f>
        <v>0</v>
      </c>
      <c r="AT1373" s="36" t="n">
        <f aca="false">AT1374</f>
        <v>11083.2</v>
      </c>
      <c r="AU1373" s="36" t="n">
        <f aca="false">AU1374</f>
        <v>0</v>
      </c>
      <c r="AV1373" s="36" t="n">
        <f aca="false">AV1374</f>
        <v>0</v>
      </c>
      <c r="AW1373" s="36" t="n">
        <f aca="false">AW1374</f>
        <v>11083.2</v>
      </c>
      <c r="AX1373" s="36" t="n">
        <f aca="false">AX1374</f>
        <v>0</v>
      </c>
      <c r="AY1373" s="36" t="n">
        <f aca="false">AY1374</f>
        <v>0</v>
      </c>
      <c r="AZ1373" s="36" t="n">
        <f aca="false">AZ1374</f>
        <v>11083.2</v>
      </c>
      <c r="BA1373" s="36" t="n">
        <f aca="false">BA1374</f>
        <v>0</v>
      </c>
      <c r="BB1373" s="36" t="n">
        <f aca="false">BB1374</f>
        <v>0</v>
      </c>
      <c r="BC1373" s="36" t="n">
        <f aca="false">BC1374</f>
        <v>11083.2</v>
      </c>
      <c r="BD1373" s="36" t="n">
        <f aca="false">BD1374</f>
        <v>0</v>
      </c>
      <c r="BE1373" s="36" t="n">
        <f aca="false">BE1374</f>
        <v>0</v>
      </c>
      <c r="BF1373" s="36" t="n">
        <f aca="false">BF1374</f>
        <v>11083.2</v>
      </c>
      <c r="BG1373" s="35" t="n">
        <f aca="false">BG1374</f>
        <v>11083.2</v>
      </c>
      <c r="BH1373" s="35" t="n">
        <f aca="false">BH1374</f>
        <v>0</v>
      </c>
      <c r="BI1373" s="35" t="n">
        <f aca="false">BI1374</f>
        <v>0</v>
      </c>
      <c r="BJ1373" s="35" t="n">
        <f aca="false">BJ1374</f>
        <v>11083.2</v>
      </c>
      <c r="BK1373" s="35" t="n">
        <f aca="false">BK1374</f>
        <v>0</v>
      </c>
      <c r="BL1373" s="35" t="n">
        <f aca="false">BL1374</f>
        <v>0</v>
      </c>
      <c r="BM1373" s="35" t="n">
        <f aca="false">BM1374</f>
        <v>11083.2</v>
      </c>
      <c r="BN1373" s="35" t="n">
        <f aca="false">BN1374</f>
        <v>0</v>
      </c>
      <c r="BO1373" s="35" t="n">
        <f aca="false">BO1374</f>
        <v>0</v>
      </c>
      <c r="BP1373" s="35" t="n">
        <f aca="false">BP1374</f>
        <v>11083.2</v>
      </c>
      <c r="BQ1373" s="35" t="n">
        <f aca="false">BQ1374</f>
        <v>0</v>
      </c>
      <c r="BR1373" s="35" t="n">
        <f aca="false">BR1374</f>
        <v>0</v>
      </c>
      <c r="BS1373" s="35" t="n">
        <f aca="false">BS1374</f>
        <v>11083.2</v>
      </c>
      <c r="BT1373" s="35" t="n">
        <f aca="false">BT1374</f>
        <v>0</v>
      </c>
      <c r="BU1373" s="35" t="n">
        <f aca="false">BU1374</f>
        <v>0</v>
      </c>
      <c r="BV1373" s="35" t="n">
        <f aca="false">BV1374</f>
        <v>11083.2</v>
      </c>
      <c r="BW1373" s="35" t="n">
        <f aca="false">BW1374</f>
        <v>0</v>
      </c>
      <c r="BX1373" s="35" t="n">
        <f aca="false">BX1374</f>
        <v>0</v>
      </c>
      <c r="BY1373" s="35" t="n">
        <f aca="false">BY1374</f>
        <v>11083.2</v>
      </c>
      <c r="BZ1373" s="35" t="n">
        <f aca="false">BZ1374</f>
        <v>0</v>
      </c>
      <c r="CA1373" s="35" t="n">
        <f aca="false">CA1374</f>
        <v>0</v>
      </c>
      <c r="CB1373" s="35" t="n">
        <f aca="false">CB1374</f>
        <v>11083.2</v>
      </c>
      <c r="CC1373" s="35" t="n">
        <f aca="false">CC1374</f>
        <v>0</v>
      </c>
      <c r="CD1373" s="35" t="n">
        <f aca="false">CD1374</f>
        <v>0</v>
      </c>
      <c r="CE1373" s="35" t="n">
        <f aca="false">CE1374</f>
        <v>11083.2</v>
      </c>
      <c r="CF1373" s="37" t="n">
        <v>11083.2</v>
      </c>
      <c r="CG1373" s="37" t="n">
        <v>11083.2</v>
      </c>
      <c r="CH1373" s="37" t="n">
        <v>11083.2</v>
      </c>
    </row>
    <row r="1374" customFormat="false" ht="12.75" hidden="false" customHeight="false" outlineLevel="0" collapsed="false">
      <c r="A1374" s="32" t="s">
        <v>120</v>
      </c>
      <c r="B1374" s="59"/>
      <c r="C1374" s="91" t="n">
        <v>1401</v>
      </c>
      <c r="D1374" s="34" t="s">
        <v>837</v>
      </c>
      <c r="E1374" s="69" t="n">
        <v>500</v>
      </c>
      <c r="F1374" s="35" t="n">
        <f aca="false">F1375</f>
        <v>11083.2</v>
      </c>
      <c r="G1374" s="35" t="n">
        <f aca="false">G1375</f>
        <v>0</v>
      </c>
      <c r="H1374" s="35" t="n">
        <f aca="false">H1375</f>
        <v>0</v>
      </c>
      <c r="I1374" s="35" t="n">
        <f aca="false">I1375</f>
        <v>11083.2</v>
      </c>
      <c r="J1374" s="35" t="n">
        <f aca="false">J1375</f>
        <v>0</v>
      </c>
      <c r="K1374" s="35" t="n">
        <f aca="false">K1375</f>
        <v>0</v>
      </c>
      <c r="L1374" s="35" t="n">
        <f aca="false">L1375</f>
        <v>11083.2</v>
      </c>
      <c r="M1374" s="35" t="n">
        <f aca="false">M1375</f>
        <v>0</v>
      </c>
      <c r="N1374" s="35" t="n">
        <f aca="false">N1375</f>
        <v>0</v>
      </c>
      <c r="O1374" s="35" t="n">
        <f aca="false">O1375</f>
        <v>11083.2</v>
      </c>
      <c r="P1374" s="35" t="n">
        <f aca="false">P1375</f>
        <v>0</v>
      </c>
      <c r="Q1374" s="35" t="n">
        <f aca="false">Q1375</f>
        <v>0</v>
      </c>
      <c r="R1374" s="35" t="n">
        <f aca="false">R1375</f>
        <v>11083.2</v>
      </c>
      <c r="S1374" s="35" t="n">
        <f aca="false">S1375</f>
        <v>0</v>
      </c>
      <c r="T1374" s="35" t="n">
        <f aca="false">T1375</f>
        <v>0</v>
      </c>
      <c r="U1374" s="35" t="n">
        <f aca="false">U1375</f>
        <v>11083.2</v>
      </c>
      <c r="V1374" s="35" t="n">
        <f aca="false">V1375</f>
        <v>0</v>
      </c>
      <c r="W1374" s="35" t="n">
        <f aca="false">W1375</f>
        <v>0</v>
      </c>
      <c r="X1374" s="35" t="n">
        <f aca="false">X1375</f>
        <v>11083.2</v>
      </c>
      <c r="Y1374" s="35" t="n">
        <f aca="false">Y1375</f>
        <v>0</v>
      </c>
      <c r="Z1374" s="35" t="n">
        <f aca="false">Z1375</f>
        <v>0</v>
      </c>
      <c r="AA1374" s="35" t="n">
        <f aca="false">AA1375</f>
        <v>11083.2</v>
      </c>
      <c r="AB1374" s="35" t="n">
        <f aca="false">AB1375</f>
        <v>0</v>
      </c>
      <c r="AC1374" s="35" t="n">
        <f aca="false">AC1375</f>
        <v>0</v>
      </c>
      <c r="AD1374" s="35" t="n">
        <f aca="false">AD1375</f>
        <v>11083.2</v>
      </c>
      <c r="AE1374" s="35" t="n">
        <f aca="false">AE1375</f>
        <v>0</v>
      </c>
      <c r="AF1374" s="35" t="n">
        <f aca="false">AF1375</f>
        <v>0</v>
      </c>
      <c r="AG1374" s="35" t="n">
        <f aca="false">AG1375</f>
        <v>11083.2</v>
      </c>
      <c r="AH1374" s="36" t="n">
        <f aca="false">AH1375</f>
        <v>11083.2</v>
      </c>
      <c r="AI1374" s="36" t="n">
        <f aca="false">AI1375</f>
        <v>0</v>
      </c>
      <c r="AJ1374" s="36" t="n">
        <f aca="false">AJ1375</f>
        <v>0</v>
      </c>
      <c r="AK1374" s="36" t="n">
        <f aca="false">AK1375</f>
        <v>11083.2</v>
      </c>
      <c r="AL1374" s="36" t="n">
        <f aca="false">AL1375</f>
        <v>0</v>
      </c>
      <c r="AM1374" s="36" t="n">
        <f aca="false">AM1375</f>
        <v>0</v>
      </c>
      <c r="AN1374" s="36" t="n">
        <f aca="false">AN1375</f>
        <v>11083.2</v>
      </c>
      <c r="AO1374" s="36" t="n">
        <f aca="false">AO1375</f>
        <v>0</v>
      </c>
      <c r="AP1374" s="36" t="n">
        <f aca="false">AP1375</f>
        <v>0</v>
      </c>
      <c r="AQ1374" s="36" t="n">
        <f aca="false">AQ1375</f>
        <v>11083.2</v>
      </c>
      <c r="AR1374" s="36" t="n">
        <f aca="false">AR1375</f>
        <v>0</v>
      </c>
      <c r="AS1374" s="36" t="n">
        <f aca="false">AS1375</f>
        <v>0</v>
      </c>
      <c r="AT1374" s="36" t="n">
        <f aca="false">AT1375</f>
        <v>11083.2</v>
      </c>
      <c r="AU1374" s="36" t="n">
        <f aca="false">AU1375</f>
        <v>0</v>
      </c>
      <c r="AV1374" s="36" t="n">
        <f aca="false">AV1375</f>
        <v>0</v>
      </c>
      <c r="AW1374" s="36" t="n">
        <f aca="false">AW1375</f>
        <v>11083.2</v>
      </c>
      <c r="AX1374" s="36" t="n">
        <f aca="false">AX1375</f>
        <v>0</v>
      </c>
      <c r="AY1374" s="36" t="n">
        <f aca="false">AY1375</f>
        <v>0</v>
      </c>
      <c r="AZ1374" s="36" t="n">
        <f aca="false">AZ1375</f>
        <v>11083.2</v>
      </c>
      <c r="BA1374" s="36" t="n">
        <f aca="false">BA1375</f>
        <v>0</v>
      </c>
      <c r="BB1374" s="36" t="n">
        <f aca="false">BB1375</f>
        <v>0</v>
      </c>
      <c r="BC1374" s="36" t="n">
        <f aca="false">BC1375</f>
        <v>11083.2</v>
      </c>
      <c r="BD1374" s="36" t="n">
        <f aca="false">BD1375</f>
        <v>0</v>
      </c>
      <c r="BE1374" s="36" t="n">
        <f aca="false">BE1375</f>
        <v>0</v>
      </c>
      <c r="BF1374" s="36" t="n">
        <f aca="false">BF1375</f>
        <v>11083.2</v>
      </c>
      <c r="BG1374" s="35" t="n">
        <f aca="false">BG1375</f>
        <v>11083.2</v>
      </c>
      <c r="BH1374" s="35" t="n">
        <f aca="false">BH1375</f>
        <v>0</v>
      </c>
      <c r="BI1374" s="35" t="n">
        <f aca="false">BI1375</f>
        <v>0</v>
      </c>
      <c r="BJ1374" s="35" t="n">
        <f aca="false">BJ1375</f>
        <v>11083.2</v>
      </c>
      <c r="BK1374" s="35" t="n">
        <f aca="false">BK1375</f>
        <v>0</v>
      </c>
      <c r="BL1374" s="35" t="n">
        <f aca="false">BL1375</f>
        <v>0</v>
      </c>
      <c r="BM1374" s="35" t="n">
        <f aca="false">BM1375</f>
        <v>11083.2</v>
      </c>
      <c r="BN1374" s="35" t="n">
        <f aca="false">BN1375</f>
        <v>0</v>
      </c>
      <c r="BO1374" s="35" t="n">
        <f aca="false">BO1375</f>
        <v>0</v>
      </c>
      <c r="BP1374" s="35" t="n">
        <f aca="false">BP1375</f>
        <v>11083.2</v>
      </c>
      <c r="BQ1374" s="35" t="n">
        <f aca="false">BQ1375</f>
        <v>0</v>
      </c>
      <c r="BR1374" s="35" t="n">
        <f aca="false">BR1375</f>
        <v>0</v>
      </c>
      <c r="BS1374" s="35" t="n">
        <f aca="false">BS1375</f>
        <v>11083.2</v>
      </c>
      <c r="BT1374" s="35" t="n">
        <f aca="false">BT1375</f>
        <v>0</v>
      </c>
      <c r="BU1374" s="35" t="n">
        <f aca="false">BU1375</f>
        <v>0</v>
      </c>
      <c r="BV1374" s="35" t="n">
        <f aca="false">BV1375</f>
        <v>11083.2</v>
      </c>
      <c r="BW1374" s="35" t="n">
        <f aca="false">BW1375</f>
        <v>0</v>
      </c>
      <c r="BX1374" s="35" t="n">
        <f aca="false">BX1375</f>
        <v>0</v>
      </c>
      <c r="BY1374" s="35" t="n">
        <f aca="false">BY1375</f>
        <v>11083.2</v>
      </c>
      <c r="BZ1374" s="35" t="n">
        <f aca="false">BZ1375</f>
        <v>0</v>
      </c>
      <c r="CA1374" s="35" t="n">
        <f aca="false">CA1375</f>
        <v>0</v>
      </c>
      <c r="CB1374" s="35" t="n">
        <f aca="false">CB1375</f>
        <v>11083.2</v>
      </c>
      <c r="CC1374" s="35" t="n">
        <f aca="false">CC1375</f>
        <v>0</v>
      </c>
      <c r="CD1374" s="35" t="n">
        <f aca="false">CD1375</f>
        <v>0</v>
      </c>
      <c r="CE1374" s="35" t="n">
        <f aca="false">CE1375</f>
        <v>11083.2</v>
      </c>
      <c r="CF1374" s="37" t="n">
        <v>11083.2</v>
      </c>
      <c r="CG1374" s="37" t="n">
        <v>11083.2</v>
      </c>
      <c r="CH1374" s="37" t="n">
        <v>11083.2</v>
      </c>
    </row>
    <row r="1375" customFormat="false" ht="12.75" hidden="false" customHeight="false" outlineLevel="0" collapsed="false">
      <c r="A1375" s="39" t="s">
        <v>832</v>
      </c>
      <c r="B1375" s="60"/>
      <c r="C1375" s="92" t="n">
        <v>1401</v>
      </c>
      <c r="D1375" s="41" t="s">
        <v>837</v>
      </c>
      <c r="E1375" s="41" t="s">
        <v>833</v>
      </c>
      <c r="F1375" s="42" t="n">
        <v>11083.2</v>
      </c>
      <c r="G1375" s="42" t="n">
        <v>0</v>
      </c>
      <c r="H1375" s="42" t="n">
        <v>0</v>
      </c>
      <c r="I1375" s="42" t="n">
        <f aca="false">SUM(F1375:H1375)</f>
        <v>11083.2</v>
      </c>
      <c r="J1375" s="42" t="n">
        <v>0</v>
      </c>
      <c r="K1375" s="42" t="n">
        <v>0</v>
      </c>
      <c r="L1375" s="42" t="n">
        <f aca="false">SUM(I1375:K1375)</f>
        <v>11083.2</v>
      </c>
      <c r="M1375" s="42" t="n">
        <v>0</v>
      </c>
      <c r="N1375" s="42" t="n">
        <v>0</v>
      </c>
      <c r="O1375" s="42" t="n">
        <f aca="false">SUM(L1375:N1375)</f>
        <v>11083.2</v>
      </c>
      <c r="P1375" s="42" t="n">
        <v>0</v>
      </c>
      <c r="Q1375" s="42" t="n">
        <v>0</v>
      </c>
      <c r="R1375" s="42" t="n">
        <f aca="false">SUM(O1375:Q1375)</f>
        <v>11083.2</v>
      </c>
      <c r="S1375" s="42" t="n">
        <v>0</v>
      </c>
      <c r="T1375" s="42" t="n">
        <v>0</v>
      </c>
      <c r="U1375" s="42" t="n">
        <f aca="false">SUM(R1375:T1375)</f>
        <v>11083.2</v>
      </c>
      <c r="V1375" s="42" t="n">
        <v>0</v>
      </c>
      <c r="W1375" s="42" t="n">
        <v>0</v>
      </c>
      <c r="X1375" s="42" t="n">
        <f aca="false">SUM(U1375:W1375)</f>
        <v>11083.2</v>
      </c>
      <c r="Y1375" s="42" t="n">
        <v>0</v>
      </c>
      <c r="Z1375" s="42" t="n">
        <v>0</v>
      </c>
      <c r="AA1375" s="42" t="n">
        <f aca="false">SUM(X1375:Z1375)</f>
        <v>11083.2</v>
      </c>
      <c r="AB1375" s="42" t="n">
        <v>0</v>
      </c>
      <c r="AC1375" s="42" t="n">
        <v>0</v>
      </c>
      <c r="AD1375" s="42" t="n">
        <f aca="false">SUM(AA1375:AC1375)</f>
        <v>11083.2</v>
      </c>
      <c r="AE1375" s="42" t="n">
        <v>0</v>
      </c>
      <c r="AF1375" s="42" t="n">
        <v>0</v>
      </c>
      <c r="AG1375" s="42" t="n">
        <f aca="false">SUM(AD1375:AF1375)</f>
        <v>11083.2</v>
      </c>
      <c r="AH1375" s="43" t="n">
        <v>11083.2</v>
      </c>
      <c r="AI1375" s="43" t="n">
        <v>0</v>
      </c>
      <c r="AJ1375" s="43" t="n">
        <v>0</v>
      </c>
      <c r="AK1375" s="43" t="n">
        <f aca="false">SUM(AH1375:AJ1375)</f>
        <v>11083.2</v>
      </c>
      <c r="AL1375" s="43" t="n">
        <v>0</v>
      </c>
      <c r="AM1375" s="43" t="n">
        <v>0</v>
      </c>
      <c r="AN1375" s="43" t="n">
        <f aca="false">SUM(AK1375:AM1375)</f>
        <v>11083.2</v>
      </c>
      <c r="AO1375" s="43" t="n">
        <v>0</v>
      </c>
      <c r="AP1375" s="43" t="n">
        <v>0</v>
      </c>
      <c r="AQ1375" s="43" t="n">
        <f aca="false">SUM(AN1375:AP1375)</f>
        <v>11083.2</v>
      </c>
      <c r="AR1375" s="43" t="n">
        <v>0</v>
      </c>
      <c r="AS1375" s="43" t="n">
        <v>0</v>
      </c>
      <c r="AT1375" s="43" t="n">
        <f aca="false">SUM(AQ1375:AS1375)</f>
        <v>11083.2</v>
      </c>
      <c r="AU1375" s="43" t="n">
        <v>0</v>
      </c>
      <c r="AV1375" s="43" t="n">
        <v>0</v>
      </c>
      <c r="AW1375" s="43" t="n">
        <f aca="false">SUM(AT1375:AV1375)</f>
        <v>11083.2</v>
      </c>
      <c r="AX1375" s="43" t="n">
        <v>0</v>
      </c>
      <c r="AY1375" s="43" t="n">
        <v>0</v>
      </c>
      <c r="AZ1375" s="43" t="n">
        <f aca="false">SUM(AW1375:AY1375)</f>
        <v>11083.2</v>
      </c>
      <c r="BA1375" s="43" t="n">
        <v>0</v>
      </c>
      <c r="BB1375" s="43" t="n">
        <v>0</v>
      </c>
      <c r="BC1375" s="43" t="n">
        <f aca="false">SUM(AZ1375:BB1375)</f>
        <v>11083.2</v>
      </c>
      <c r="BD1375" s="43" t="n">
        <v>0</v>
      </c>
      <c r="BE1375" s="43" t="n">
        <v>0</v>
      </c>
      <c r="BF1375" s="43" t="n">
        <f aca="false">SUM(BC1375:BE1375)</f>
        <v>11083.2</v>
      </c>
      <c r="BG1375" s="42" t="n">
        <v>11083.2</v>
      </c>
      <c r="BH1375" s="42" t="n">
        <v>0</v>
      </c>
      <c r="BI1375" s="42" t="n">
        <v>0</v>
      </c>
      <c r="BJ1375" s="42" t="n">
        <f aca="false">SUM(BG1375:BI1375)</f>
        <v>11083.2</v>
      </c>
      <c r="BK1375" s="42" t="n">
        <v>0</v>
      </c>
      <c r="BL1375" s="42" t="n">
        <v>0</v>
      </c>
      <c r="BM1375" s="42" t="n">
        <f aca="false">SUM(BJ1375:BL1375)</f>
        <v>11083.2</v>
      </c>
      <c r="BN1375" s="42" t="n">
        <v>0</v>
      </c>
      <c r="BO1375" s="42" t="n">
        <v>0</v>
      </c>
      <c r="BP1375" s="42" t="n">
        <f aca="false">SUM(BM1375:BO1375)</f>
        <v>11083.2</v>
      </c>
      <c r="BQ1375" s="42" t="n">
        <v>0</v>
      </c>
      <c r="BR1375" s="42" t="n">
        <v>0</v>
      </c>
      <c r="BS1375" s="42" t="n">
        <f aca="false">SUM(BP1375:BR1375)</f>
        <v>11083.2</v>
      </c>
      <c r="BT1375" s="42" t="n">
        <v>0</v>
      </c>
      <c r="BU1375" s="42" t="n">
        <v>0</v>
      </c>
      <c r="BV1375" s="42" t="n">
        <f aca="false">SUM(BS1375:BU1375)</f>
        <v>11083.2</v>
      </c>
      <c r="BW1375" s="42" t="n">
        <v>0</v>
      </c>
      <c r="BX1375" s="42" t="n">
        <v>0</v>
      </c>
      <c r="BY1375" s="42" t="n">
        <f aca="false">SUM(BV1375:BX1375)</f>
        <v>11083.2</v>
      </c>
      <c r="BZ1375" s="42" t="n">
        <v>0</v>
      </c>
      <c r="CA1375" s="42" t="n">
        <v>0</v>
      </c>
      <c r="CB1375" s="42" t="n">
        <f aca="false">SUM(BY1375:CA1375)</f>
        <v>11083.2</v>
      </c>
      <c r="CC1375" s="42" t="n">
        <v>0</v>
      </c>
      <c r="CD1375" s="42" t="n">
        <v>0</v>
      </c>
      <c r="CE1375" s="42" t="n">
        <f aca="false">SUM(CB1375:CD1375)</f>
        <v>11083.2</v>
      </c>
      <c r="CF1375" s="44" t="n">
        <v>11083.2</v>
      </c>
      <c r="CG1375" s="44" t="n">
        <v>11083.2</v>
      </c>
      <c r="CH1375" s="44" t="n">
        <v>11083.2</v>
      </c>
    </row>
    <row r="1376" customFormat="false" ht="14.25" hidden="false" customHeight="true" outlineLevel="0" collapsed="false">
      <c r="A1376" s="30" t="s">
        <v>838</v>
      </c>
      <c r="B1376" s="67"/>
      <c r="C1376" s="90" t="n">
        <v>1403</v>
      </c>
      <c r="D1376" s="24"/>
      <c r="E1376" s="24"/>
      <c r="F1376" s="25" t="n">
        <f aca="false">F1377</f>
        <v>68100.8</v>
      </c>
      <c r="G1376" s="25" t="n">
        <f aca="false">G1377</f>
        <v>0</v>
      </c>
      <c r="H1376" s="25" t="n">
        <f aca="false">H1377</f>
        <v>1033</v>
      </c>
      <c r="I1376" s="25" t="n">
        <f aca="false">I1377</f>
        <v>69133.8</v>
      </c>
      <c r="J1376" s="25" t="n">
        <f aca="false">J1377</f>
        <v>0</v>
      </c>
      <c r="K1376" s="25" t="n">
        <f aca="false">K1377</f>
        <v>0</v>
      </c>
      <c r="L1376" s="25" t="n">
        <f aca="false">L1377</f>
        <v>69133.8</v>
      </c>
      <c r="M1376" s="25" t="n">
        <f aca="false">M1377</f>
        <v>0</v>
      </c>
      <c r="N1376" s="25" t="n">
        <f aca="false">N1377</f>
        <v>0</v>
      </c>
      <c r="O1376" s="25" t="n">
        <f aca="false">O1377</f>
        <v>69133.8</v>
      </c>
      <c r="P1376" s="25" t="n">
        <f aca="false">P1377</f>
        <v>0</v>
      </c>
      <c r="Q1376" s="25" t="n">
        <f aca="false">Q1377</f>
        <v>0</v>
      </c>
      <c r="R1376" s="25" t="n">
        <f aca="false">R1377</f>
        <v>69133.8</v>
      </c>
      <c r="S1376" s="25" t="n">
        <f aca="false">S1377</f>
        <v>0</v>
      </c>
      <c r="T1376" s="25" t="n">
        <f aca="false">T1377</f>
        <v>0</v>
      </c>
      <c r="U1376" s="25" t="n">
        <f aca="false">U1377</f>
        <v>69133.8</v>
      </c>
      <c r="V1376" s="25" t="n">
        <f aca="false">V1377</f>
        <v>0</v>
      </c>
      <c r="W1376" s="25" t="n">
        <f aca="false">W1377</f>
        <v>0</v>
      </c>
      <c r="X1376" s="25" t="n">
        <f aca="false">X1377</f>
        <v>69133.8</v>
      </c>
      <c r="Y1376" s="25" t="n">
        <f aca="false">Y1377</f>
        <v>0</v>
      </c>
      <c r="Z1376" s="25" t="n">
        <f aca="false">Z1377</f>
        <v>0</v>
      </c>
      <c r="AA1376" s="25" t="n">
        <f aca="false">AA1377</f>
        <v>69133.8</v>
      </c>
      <c r="AB1376" s="25" t="n">
        <f aca="false">AB1377</f>
        <v>0</v>
      </c>
      <c r="AC1376" s="25" t="n">
        <f aca="false">AC1377</f>
        <v>4655</v>
      </c>
      <c r="AD1376" s="25" t="n">
        <f aca="false">AD1377</f>
        <v>73788.8</v>
      </c>
      <c r="AE1376" s="25" t="n">
        <f aca="false">AE1377</f>
        <v>0</v>
      </c>
      <c r="AF1376" s="25" t="n">
        <f aca="false">AF1377</f>
        <v>0</v>
      </c>
      <c r="AG1376" s="25" t="n">
        <f aca="false">AG1377</f>
        <v>73788.8</v>
      </c>
      <c r="AH1376" s="26" t="n">
        <f aca="false">AH1377</f>
        <v>61682.3</v>
      </c>
      <c r="AI1376" s="26" t="n">
        <f aca="false">AI1377</f>
        <v>0</v>
      </c>
      <c r="AJ1376" s="26" t="n">
        <f aca="false">AJ1377</f>
        <v>0</v>
      </c>
      <c r="AK1376" s="26" t="n">
        <f aca="false">AK1377</f>
        <v>61682.3</v>
      </c>
      <c r="AL1376" s="26" t="n">
        <f aca="false">AL1377</f>
        <v>0</v>
      </c>
      <c r="AM1376" s="26" t="n">
        <f aca="false">AM1377</f>
        <v>0</v>
      </c>
      <c r="AN1376" s="26" t="n">
        <f aca="false">AN1377</f>
        <v>61682.3</v>
      </c>
      <c r="AO1376" s="26" t="n">
        <f aca="false">AO1377</f>
        <v>0</v>
      </c>
      <c r="AP1376" s="26" t="n">
        <f aca="false">AP1377</f>
        <v>0</v>
      </c>
      <c r="AQ1376" s="26" t="n">
        <f aca="false">AQ1377</f>
        <v>61682.3</v>
      </c>
      <c r="AR1376" s="26" t="n">
        <f aca="false">AR1377</f>
        <v>0</v>
      </c>
      <c r="AS1376" s="26" t="n">
        <f aca="false">AS1377</f>
        <v>0</v>
      </c>
      <c r="AT1376" s="26" t="n">
        <f aca="false">AT1377</f>
        <v>61682.3</v>
      </c>
      <c r="AU1376" s="26" t="n">
        <f aca="false">AU1377</f>
        <v>0</v>
      </c>
      <c r="AV1376" s="26" t="n">
        <f aca="false">AV1377</f>
        <v>0</v>
      </c>
      <c r="AW1376" s="26" t="n">
        <f aca="false">AW1377</f>
        <v>61682.3</v>
      </c>
      <c r="AX1376" s="26" t="n">
        <f aca="false">AX1377</f>
        <v>0</v>
      </c>
      <c r="AY1376" s="26" t="n">
        <f aca="false">AY1377</f>
        <v>0</v>
      </c>
      <c r="AZ1376" s="26" t="n">
        <f aca="false">AZ1377</f>
        <v>61682.3</v>
      </c>
      <c r="BA1376" s="26" t="n">
        <f aca="false">BA1377</f>
        <v>0</v>
      </c>
      <c r="BB1376" s="26" t="n">
        <f aca="false">BB1377</f>
        <v>0</v>
      </c>
      <c r="BC1376" s="26" t="n">
        <f aca="false">BC1377</f>
        <v>61682.3</v>
      </c>
      <c r="BD1376" s="26" t="n">
        <f aca="false">BD1377</f>
        <v>0</v>
      </c>
      <c r="BE1376" s="26" t="n">
        <f aca="false">BE1377</f>
        <v>0</v>
      </c>
      <c r="BF1376" s="26" t="n">
        <f aca="false">BF1377</f>
        <v>61682.3</v>
      </c>
      <c r="BG1376" s="25" t="n">
        <f aca="false">BG1377</f>
        <v>59797.5</v>
      </c>
      <c r="BH1376" s="25" t="n">
        <f aca="false">BH1377</f>
        <v>0</v>
      </c>
      <c r="BI1376" s="25" t="n">
        <f aca="false">BI1377</f>
        <v>0</v>
      </c>
      <c r="BJ1376" s="25" t="n">
        <f aca="false">BJ1377</f>
        <v>59797.5</v>
      </c>
      <c r="BK1376" s="25" t="n">
        <f aca="false">BK1377</f>
        <v>0</v>
      </c>
      <c r="BL1376" s="25" t="n">
        <f aca="false">BL1377</f>
        <v>0</v>
      </c>
      <c r="BM1376" s="25" t="n">
        <f aca="false">BM1377</f>
        <v>59797.5</v>
      </c>
      <c r="BN1376" s="25" t="n">
        <f aca="false">BN1377</f>
        <v>0</v>
      </c>
      <c r="BO1376" s="25" t="n">
        <f aca="false">BO1377</f>
        <v>0</v>
      </c>
      <c r="BP1376" s="25" t="n">
        <f aca="false">BP1377</f>
        <v>59797.5</v>
      </c>
      <c r="BQ1376" s="25" t="n">
        <f aca="false">BQ1377</f>
        <v>0</v>
      </c>
      <c r="BR1376" s="25" t="n">
        <f aca="false">BR1377</f>
        <v>0</v>
      </c>
      <c r="BS1376" s="25" t="n">
        <f aca="false">BS1377</f>
        <v>59797.5</v>
      </c>
      <c r="BT1376" s="25" t="n">
        <f aca="false">BT1377</f>
        <v>0</v>
      </c>
      <c r="BU1376" s="25" t="n">
        <f aca="false">BU1377</f>
        <v>0</v>
      </c>
      <c r="BV1376" s="25" t="n">
        <f aca="false">BV1377</f>
        <v>59797.5</v>
      </c>
      <c r="BW1376" s="25" t="n">
        <f aca="false">BW1377</f>
        <v>0</v>
      </c>
      <c r="BX1376" s="25" t="n">
        <f aca="false">BX1377</f>
        <v>0</v>
      </c>
      <c r="BY1376" s="25" t="n">
        <f aca="false">BY1377</f>
        <v>59797.5</v>
      </c>
      <c r="BZ1376" s="25" t="n">
        <f aca="false">BZ1377</f>
        <v>0</v>
      </c>
      <c r="CA1376" s="25" t="n">
        <f aca="false">CA1377</f>
        <v>0</v>
      </c>
      <c r="CB1376" s="25" t="n">
        <f aca="false">CB1377</f>
        <v>59797.5</v>
      </c>
      <c r="CC1376" s="25" t="n">
        <f aca="false">CC1377</f>
        <v>0</v>
      </c>
      <c r="CD1376" s="25" t="n">
        <f aca="false">CD1377</f>
        <v>0</v>
      </c>
      <c r="CE1376" s="25" t="n">
        <f aca="false">CE1377</f>
        <v>59797.5</v>
      </c>
      <c r="CF1376" s="27" t="n">
        <v>73788.8</v>
      </c>
      <c r="CG1376" s="27" t="n">
        <v>61682.3</v>
      </c>
      <c r="CH1376" s="27" t="n">
        <v>59797.5</v>
      </c>
    </row>
    <row r="1377" customFormat="false" ht="38.25" hidden="false" customHeight="false" outlineLevel="0" collapsed="false">
      <c r="A1377" s="32" t="s">
        <v>834</v>
      </c>
      <c r="B1377" s="67"/>
      <c r="C1377" s="91" t="n">
        <v>1403</v>
      </c>
      <c r="D1377" s="34" t="s">
        <v>835</v>
      </c>
      <c r="E1377" s="34"/>
      <c r="F1377" s="35" t="n">
        <f aca="false">F1378</f>
        <v>68100.8</v>
      </c>
      <c r="G1377" s="35" t="n">
        <f aca="false">G1378</f>
        <v>0</v>
      </c>
      <c r="H1377" s="35" t="n">
        <f aca="false">H1378</f>
        <v>1033</v>
      </c>
      <c r="I1377" s="35" t="n">
        <f aca="false">I1378</f>
        <v>69133.8</v>
      </c>
      <c r="J1377" s="35" t="n">
        <f aca="false">J1378</f>
        <v>0</v>
      </c>
      <c r="K1377" s="35" t="n">
        <f aca="false">K1378</f>
        <v>0</v>
      </c>
      <c r="L1377" s="35" t="n">
        <f aca="false">L1378</f>
        <v>69133.8</v>
      </c>
      <c r="M1377" s="35" t="n">
        <f aca="false">M1378</f>
        <v>0</v>
      </c>
      <c r="N1377" s="35" t="n">
        <f aca="false">N1378</f>
        <v>0</v>
      </c>
      <c r="O1377" s="35" t="n">
        <f aca="false">O1378</f>
        <v>69133.8</v>
      </c>
      <c r="P1377" s="35" t="n">
        <f aca="false">P1378</f>
        <v>0</v>
      </c>
      <c r="Q1377" s="35" t="n">
        <f aca="false">Q1378</f>
        <v>0</v>
      </c>
      <c r="R1377" s="35" t="n">
        <f aca="false">R1378</f>
        <v>69133.8</v>
      </c>
      <c r="S1377" s="35" t="n">
        <f aca="false">S1378</f>
        <v>0</v>
      </c>
      <c r="T1377" s="35" t="n">
        <f aca="false">T1378</f>
        <v>0</v>
      </c>
      <c r="U1377" s="35" t="n">
        <f aca="false">U1378</f>
        <v>69133.8</v>
      </c>
      <c r="V1377" s="35" t="n">
        <f aca="false">V1378</f>
        <v>0</v>
      </c>
      <c r="W1377" s="35" t="n">
        <f aca="false">W1378</f>
        <v>0</v>
      </c>
      <c r="X1377" s="35" t="n">
        <f aca="false">X1378</f>
        <v>69133.8</v>
      </c>
      <c r="Y1377" s="35" t="n">
        <f aca="false">Y1378</f>
        <v>0</v>
      </c>
      <c r="Z1377" s="35" t="n">
        <f aca="false">Z1378</f>
        <v>0</v>
      </c>
      <c r="AA1377" s="35" t="n">
        <f aca="false">AA1378</f>
        <v>69133.8</v>
      </c>
      <c r="AB1377" s="35" t="n">
        <f aca="false">AB1378</f>
        <v>0</v>
      </c>
      <c r="AC1377" s="35" t="n">
        <f aca="false">AC1378</f>
        <v>4655</v>
      </c>
      <c r="AD1377" s="35" t="n">
        <f aca="false">AD1378</f>
        <v>73788.8</v>
      </c>
      <c r="AE1377" s="35" t="n">
        <f aca="false">AE1378</f>
        <v>0</v>
      </c>
      <c r="AF1377" s="35" t="n">
        <f aca="false">AF1378</f>
        <v>0</v>
      </c>
      <c r="AG1377" s="35" t="n">
        <f aca="false">AG1378</f>
        <v>73788.8</v>
      </c>
      <c r="AH1377" s="36" t="n">
        <f aca="false">AH1378</f>
        <v>61682.3</v>
      </c>
      <c r="AI1377" s="36" t="n">
        <f aca="false">AI1378</f>
        <v>0</v>
      </c>
      <c r="AJ1377" s="36" t="n">
        <f aca="false">AJ1378</f>
        <v>0</v>
      </c>
      <c r="AK1377" s="36" t="n">
        <f aca="false">AK1378</f>
        <v>61682.3</v>
      </c>
      <c r="AL1377" s="36" t="n">
        <f aca="false">AL1378</f>
        <v>0</v>
      </c>
      <c r="AM1377" s="36" t="n">
        <f aca="false">AM1378</f>
        <v>0</v>
      </c>
      <c r="AN1377" s="36" t="n">
        <f aca="false">AN1378</f>
        <v>61682.3</v>
      </c>
      <c r="AO1377" s="36" t="n">
        <f aca="false">AO1378</f>
        <v>0</v>
      </c>
      <c r="AP1377" s="36" t="n">
        <f aca="false">AP1378</f>
        <v>0</v>
      </c>
      <c r="AQ1377" s="36" t="n">
        <f aca="false">AQ1378</f>
        <v>61682.3</v>
      </c>
      <c r="AR1377" s="36" t="n">
        <f aca="false">AR1378</f>
        <v>0</v>
      </c>
      <c r="AS1377" s="36" t="n">
        <f aca="false">AS1378</f>
        <v>0</v>
      </c>
      <c r="AT1377" s="36" t="n">
        <f aca="false">AT1378</f>
        <v>61682.3</v>
      </c>
      <c r="AU1377" s="36" t="n">
        <f aca="false">AU1378</f>
        <v>0</v>
      </c>
      <c r="AV1377" s="36" t="n">
        <f aca="false">AV1378</f>
        <v>0</v>
      </c>
      <c r="AW1377" s="36" t="n">
        <f aca="false">AW1378</f>
        <v>61682.3</v>
      </c>
      <c r="AX1377" s="36" t="n">
        <f aca="false">AX1378</f>
        <v>0</v>
      </c>
      <c r="AY1377" s="36" t="n">
        <f aca="false">AY1378</f>
        <v>0</v>
      </c>
      <c r="AZ1377" s="36" t="n">
        <f aca="false">AZ1378</f>
        <v>61682.3</v>
      </c>
      <c r="BA1377" s="36" t="n">
        <f aca="false">BA1378</f>
        <v>0</v>
      </c>
      <c r="BB1377" s="36" t="n">
        <f aca="false">BB1378</f>
        <v>0</v>
      </c>
      <c r="BC1377" s="36" t="n">
        <f aca="false">BC1378</f>
        <v>61682.3</v>
      </c>
      <c r="BD1377" s="36" t="n">
        <f aca="false">BD1378</f>
        <v>0</v>
      </c>
      <c r="BE1377" s="36" t="n">
        <f aca="false">BE1378</f>
        <v>0</v>
      </c>
      <c r="BF1377" s="36" t="n">
        <f aca="false">BF1378</f>
        <v>61682.3</v>
      </c>
      <c r="BG1377" s="35" t="n">
        <f aca="false">BG1378</f>
        <v>59797.5</v>
      </c>
      <c r="BH1377" s="35" t="n">
        <f aca="false">BH1378</f>
        <v>0</v>
      </c>
      <c r="BI1377" s="35" t="n">
        <f aca="false">BI1378</f>
        <v>0</v>
      </c>
      <c r="BJ1377" s="35" t="n">
        <f aca="false">BJ1378</f>
        <v>59797.5</v>
      </c>
      <c r="BK1377" s="35" t="n">
        <f aca="false">BK1378</f>
        <v>0</v>
      </c>
      <c r="BL1377" s="35" t="n">
        <f aca="false">BL1378</f>
        <v>0</v>
      </c>
      <c r="BM1377" s="35" t="n">
        <f aca="false">BM1378</f>
        <v>59797.5</v>
      </c>
      <c r="BN1377" s="35" t="n">
        <f aca="false">BN1378</f>
        <v>0</v>
      </c>
      <c r="BO1377" s="35" t="n">
        <f aca="false">BO1378</f>
        <v>0</v>
      </c>
      <c r="BP1377" s="35" t="n">
        <f aca="false">BP1378</f>
        <v>59797.5</v>
      </c>
      <c r="BQ1377" s="35" t="n">
        <f aca="false">BQ1378</f>
        <v>0</v>
      </c>
      <c r="BR1377" s="35" t="n">
        <f aca="false">BR1378</f>
        <v>0</v>
      </c>
      <c r="BS1377" s="35" t="n">
        <f aca="false">BS1378</f>
        <v>59797.5</v>
      </c>
      <c r="BT1377" s="35" t="n">
        <f aca="false">BT1378</f>
        <v>0</v>
      </c>
      <c r="BU1377" s="35" t="n">
        <f aca="false">BU1378</f>
        <v>0</v>
      </c>
      <c r="BV1377" s="35" t="n">
        <f aca="false">BV1378</f>
        <v>59797.5</v>
      </c>
      <c r="BW1377" s="35" t="n">
        <f aca="false">BW1378</f>
        <v>0</v>
      </c>
      <c r="BX1377" s="35" t="n">
        <f aca="false">BX1378</f>
        <v>0</v>
      </c>
      <c r="BY1377" s="35" t="n">
        <f aca="false">BY1378</f>
        <v>59797.5</v>
      </c>
      <c r="BZ1377" s="35" t="n">
        <f aca="false">BZ1378</f>
        <v>0</v>
      </c>
      <c r="CA1377" s="35" t="n">
        <f aca="false">CA1378</f>
        <v>0</v>
      </c>
      <c r="CB1377" s="35" t="n">
        <f aca="false">CB1378</f>
        <v>59797.5</v>
      </c>
      <c r="CC1377" s="35" t="n">
        <f aca="false">CC1378</f>
        <v>0</v>
      </c>
      <c r="CD1377" s="35" t="n">
        <f aca="false">CD1378</f>
        <v>0</v>
      </c>
      <c r="CE1377" s="35" t="n">
        <f aca="false">CE1378</f>
        <v>59797.5</v>
      </c>
      <c r="CF1377" s="37" t="n">
        <v>73788.8</v>
      </c>
      <c r="CG1377" s="37" t="n">
        <v>61682.3</v>
      </c>
      <c r="CH1377" s="37" t="n">
        <v>59797.5</v>
      </c>
    </row>
    <row r="1378" customFormat="false" ht="25.5" hidden="false" customHeight="false" outlineLevel="0" collapsed="false">
      <c r="A1378" s="32" t="s">
        <v>839</v>
      </c>
      <c r="B1378" s="67"/>
      <c r="C1378" s="91" t="n">
        <v>1403</v>
      </c>
      <c r="D1378" s="34" t="s">
        <v>840</v>
      </c>
      <c r="E1378" s="34"/>
      <c r="F1378" s="35" t="n">
        <f aca="false">F1379</f>
        <v>68100.8</v>
      </c>
      <c r="G1378" s="35" t="n">
        <f aca="false">G1379</f>
        <v>0</v>
      </c>
      <c r="H1378" s="35" t="n">
        <f aca="false">H1379</f>
        <v>1033</v>
      </c>
      <c r="I1378" s="35" t="n">
        <f aca="false">I1379</f>
        <v>69133.8</v>
      </c>
      <c r="J1378" s="35" t="n">
        <f aca="false">J1379</f>
        <v>0</v>
      </c>
      <c r="K1378" s="35" t="n">
        <f aca="false">K1379</f>
        <v>0</v>
      </c>
      <c r="L1378" s="35" t="n">
        <f aca="false">L1379</f>
        <v>69133.8</v>
      </c>
      <c r="M1378" s="35" t="n">
        <f aca="false">M1379</f>
        <v>0</v>
      </c>
      <c r="N1378" s="35" t="n">
        <f aca="false">N1379</f>
        <v>0</v>
      </c>
      <c r="O1378" s="35" t="n">
        <f aca="false">O1379</f>
        <v>69133.8</v>
      </c>
      <c r="P1378" s="35" t="n">
        <f aca="false">P1379</f>
        <v>0</v>
      </c>
      <c r="Q1378" s="35" t="n">
        <f aca="false">Q1379</f>
        <v>0</v>
      </c>
      <c r="R1378" s="35" t="n">
        <f aca="false">R1379</f>
        <v>69133.8</v>
      </c>
      <c r="S1378" s="35" t="n">
        <f aca="false">S1379</f>
        <v>0</v>
      </c>
      <c r="T1378" s="35" t="n">
        <f aca="false">T1379</f>
        <v>0</v>
      </c>
      <c r="U1378" s="35" t="n">
        <f aca="false">U1379</f>
        <v>69133.8</v>
      </c>
      <c r="V1378" s="35" t="n">
        <f aca="false">V1379</f>
        <v>0</v>
      </c>
      <c r="W1378" s="35" t="n">
        <f aca="false">W1379</f>
        <v>0</v>
      </c>
      <c r="X1378" s="35" t="n">
        <f aca="false">X1379</f>
        <v>69133.8</v>
      </c>
      <c r="Y1378" s="35" t="n">
        <f aca="false">Y1379</f>
        <v>0</v>
      </c>
      <c r="Z1378" s="35" t="n">
        <f aca="false">Z1379</f>
        <v>0</v>
      </c>
      <c r="AA1378" s="35" t="n">
        <f aca="false">AA1379</f>
        <v>69133.8</v>
      </c>
      <c r="AB1378" s="35" t="n">
        <f aca="false">AB1379</f>
        <v>0</v>
      </c>
      <c r="AC1378" s="35" t="n">
        <f aca="false">AC1379</f>
        <v>4655</v>
      </c>
      <c r="AD1378" s="35" t="n">
        <f aca="false">AD1379</f>
        <v>73788.8</v>
      </c>
      <c r="AE1378" s="35" t="n">
        <f aca="false">AE1379</f>
        <v>0</v>
      </c>
      <c r="AF1378" s="35" t="n">
        <f aca="false">AF1379</f>
        <v>0</v>
      </c>
      <c r="AG1378" s="35" t="n">
        <f aca="false">AG1379</f>
        <v>73788.8</v>
      </c>
      <c r="AH1378" s="36" t="n">
        <f aca="false">AH1379</f>
        <v>61682.3</v>
      </c>
      <c r="AI1378" s="36" t="n">
        <f aca="false">AI1379</f>
        <v>0</v>
      </c>
      <c r="AJ1378" s="36" t="n">
        <f aca="false">AJ1379</f>
        <v>0</v>
      </c>
      <c r="AK1378" s="36" t="n">
        <f aca="false">AK1379</f>
        <v>61682.3</v>
      </c>
      <c r="AL1378" s="36" t="n">
        <f aca="false">AL1379</f>
        <v>0</v>
      </c>
      <c r="AM1378" s="36" t="n">
        <f aca="false">AM1379</f>
        <v>0</v>
      </c>
      <c r="AN1378" s="36" t="n">
        <f aca="false">AN1379</f>
        <v>61682.3</v>
      </c>
      <c r="AO1378" s="36" t="n">
        <f aca="false">AO1379</f>
        <v>0</v>
      </c>
      <c r="AP1378" s="36" t="n">
        <f aca="false">AP1379</f>
        <v>0</v>
      </c>
      <c r="AQ1378" s="36" t="n">
        <f aca="false">AQ1379</f>
        <v>61682.3</v>
      </c>
      <c r="AR1378" s="36" t="n">
        <f aca="false">AR1379</f>
        <v>0</v>
      </c>
      <c r="AS1378" s="36" t="n">
        <f aca="false">AS1379</f>
        <v>0</v>
      </c>
      <c r="AT1378" s="36" t="n">
        <f aca="false">AT1379</f>
        <v>61682.3</v>
      </c>
      <c r="AU1378" s="36" t="n">
        <f aca="false">AU1379</f>
        <v>0</v>
      </c>
      <c r="AV1378" s="36" t="n">
        <f aca="false">AV1379</f>
        <v>0</v>
      </c>
      <c r="AW1378" s="36" t="n">
        <f aca="false">AW1379</f>
        <v>61682.3</v>
      </c>
      <c r="AX1378" s="36" t="n">
        <f aca="false">AX1379</f>
        <v>0</v>
      </c>
      <c r="AY1378" s="36" t="n">
        <f aca="false">AY1379</f>
        <v>0</v>
      </c>
      <c r="AZ1378" s="36" t="n">
        <f aca="false">AZ1379</f>
        <v>61682.3</v>
      </c>
      <c r="BA1378" s="36" t="n">
        <f aca="false">BA1379</f>
        <v>0</v>
      </c>
      <c r="BB1378" s="36" t="n">
        <f aca="false">BB1379</f>
        <v>0</v>
      </c>
      <c r="BC1378" s="36" t="n">
        <f aca="false">BC1379</f>
        <v>61682.3</v>
      </c>
      <c r="BD1378" s="36" t="n">
        <f aca="false">BD1379</f>
        <v>0</v>
      </c>
      <c r="BE1378" s="36" t="n">
        <f aca="false">BE1379</f>
        <v>0</v>
      </c>
      <c r="BF1378" s="36" t="n">
        <f aca="false">BF1379</f>
        <v>61682.3</v>
      </c>
      <c r="BG1378" s="35" t="n">
        <f aca="false">BG1379</f>
        <v>59797.5</v>
      </c>
      <c r="BH1378" s="35" t="n">
        <f aca="false">BH1379</f>
        <v>0</v>
      </c>
      <c r="BI1378" s="35" t="n">
        <f aca="false">BI1379</f>
        <v>0</v>
      </c>
      <c r="BJ1378" s="35" t="n">
        <f aca="false">BJ1379</f>
        <v>59797.5</v>
      </c>
      <c r="BK1378" s="35" t="n">
        <f aca="false">BK1379</f>
        <v>0</v>
      </c>
      <c r="BL1378" s="35" t="n">
        <f aca="false">BL1379</f>
        <v>0</v>
      </c>
      <c r="BM1378" s="35" t="n">
        <f aca="false">BM1379</f>
        <v>59797.5</v>
      </c>
      <c r="BN1378" s="35" t="n">
        <f aca="false">BN1379</f>
        <v>0</v>
      </c>
      <c r="BO1378" s="35" t="n">
        <f aca="false">BO1379</f>
        <v>0</v>
      </c>
      <c r="BP1378" s="35" t="n">
        <f aca="false">BP1379</f>
        <v>59797.5</v>
      </c>
      <c r="BQ1378" s="35" t="n">
        <f aca="false">BQ1379</f>
        <v>0</v>
      </c>
      <c r="BR1378" s="35" t="n">
        <f aca="false">BR1379</f>
        <v>0</v>
      </c>
      <c r="BS1378" s="35" t="n">
        <f aca="false">BS1379</f>
        <v>59797.5</v>
      </c>
      <c r="BT1378" s="35" t="n">
        <f aca="false">BT1379</f>
        <v>0</v>
      </c>
      <c r="BU1378" s="35" t="n">
        <f aca="false">BU1379</f>
        <v>0</v>
      </c>
      <c r="BV1378" s="35" t="n">
        <f aca="false">BV1379</f>
        <v>59797.5</v>
      </c>
      <c r="BW1378" s="35" t="n">
        <f aca="false">BW1379</f>
        <v>0</v>
      </c>
      <c r="BX1378" s="35" t="n">
        <f aca="false">BX1379</f>
        <v>0</v>
      </c>
      <c r="BY1378" s="35" t="n">
        <f aca="false">BY1379</f>
        <v>59797.5</v>
      </c>
      <c r="BZ1378" s="35" t="n">
        <f aca="false">BZ1379</f>
        <v>0</v>
      </c>
      <c r="CA1378" s="35" t="n">
        <f aca="false">CA1379</f>
        <v>0</v>
      </c>
      <c r="CB1378" s="35" t="n">
        <f aca="false">CB1379</f>
        <v>59797.5</v>
      </c>
      <c r="CC1378" s="35" t="n">
        <f aca="false">CC1379</f>
        <v>0</v>
      </c>
      <c r="CD1378" s="35" t="n">
        <f aca="false">CD1379</f>
        <v>0</v>
      </c>
      <c r="CE1378" s="35" t="n">
        <f aca="false">CE1379</f>
        <v>59797.5</v>
      </c>
      <c r="CF1378" s="37" t="n">
        <v>73788.8</v>
      </c>
      <c r="CG1378" s="37" t="n">
        <v>61682.3</v>
      </c>
      <c r="CH1378" s="37" t="n">
        <v>59797.5</v>
      </c>
    </row>
    <row r="1379" customFormat="false" ht="12.75" hidden="false" customHeight="false" outlineLevel="0" collapsed="false">
      <c r="A1379" s="32" t="s">
        <v>120</v>
      </c>
      <c r="B1379" s="67"/>
      <c r="C1379" s="91" t="n">
        <v>1403</v>
      </c>
      <c r="D1379" s="34" t="s">
        <v>840</v>
      </c>
      <c r="E1379" s="34" t="s">
        <v>121</v>
      </c>
      <c r="F1379" s="35" t="n">
        <f aca="false">F1380</f>
        <v>68100.8</v>
      </c>
      <c r="G1379" s="35" t="n">
        <f aca="false">G1380</f>
        <v>0</v>
      </c>
      <c r="H1379" s="35" t="n">
        <f aca="false">H1380</f>
        <v>1033</v>
      </c>
      <c r="I1379" s="35" t="n">
        <f aca="false">I1380</f>
        <v>69133.8</v>
      </c>
      <c r="J1379" s="35" t="n">
        <f aca="false">J1380</f>
        <v>0</v>
      </c>
      <c r="K1379" s="35" t="n">
        <f aca="false">K1380</f>
        <v>0</v>
      </c>
      <c r="L1379" s="35" t="n">
        <f aca="false">L1380</f>
        <v>69133.8</v>
      </c>
      <c r="M1379" s="35" t="n">
        <f aca="false">M1380</f>
        <v>0</v>
      </c>
      <c r="N1379" s="35" t="n">
        <f aca="false">N1380</f>
        <v>0</v>
      </c>
      <c r="O1379" s="35" t="n">
        <f aca="false">O1380</f>
        <v>69133.8</v>
      </c>
      <c r="P1379" s="35" t="n">
        <f aca="false">P1380</f>
        <v>0</v>
      </c>
      <c r="Q1379" s="35" t="n">
        <f aca="false">Q1380</f>
        <v>0</v>
      </c>
      <c r="R1379" s="35" t="n">
        <f aca="false">R1380</f>
        <v>69133.8</v>
      </c>
      <c r="S1379" s="35" t="n">
        <f aca="false">S1380</f>
        <v>0</v>
      </c>
      <c r="T1379" s="35" t="n">
        <f aca="false">T1380</f>
        <v>0</v>
      </c>
      <c r="U1379" s="35" t="n">
        <f aca="false">U1380</f>
        <v>69133.8</v>
      </c>
      <c r="V1379" s="35" t="n">
        <f aca="false">V1380</f>
        <v>0</v>
      </c>
      <c r="W1379" s="35" t="n">
        <f aca="false">W1380</f>
        <v>0</v>
      </c>
      <c r="X1379" s="35" t="n">
        <f aca="false">X1380</f>
        <v>69133.8</v>
      </c>
      <c r="Y1379" s="35" t="n">
        <f aca="false">Y1380</f>
        <v>0</v>
      </c>
      <c r="Z1379" s="35" t="n">
        <f aca="false">Z1380</f>
        <v>0</v>
      </c>
      <c r="AA1379" s="35" t="n">
        <f aca="false">AA1380</f>
        <v>69133.8</v>
      </c>
      <c r="AB1379" s="35" t="n">
        <f aca="false">AB1380</f>
        <v>0</v>
      </c>
      <c r="AC1379" s="35" t="n">
        <f aca="false">AC1380</f>
        <v>4655</v>
      </c>
      <c r="AD1379" s="35" t="n">
        <f aca="false">AD1380</f>
        <v>73788.8</v>
      </c>
      <c r="AE1379" s="35" t="n">
        <f aca="false">AE1380</f>
        <v>0</v>
      </c>
      <c r="AF1379" s="35" t="n">
        <f aca="false">AF1380</f>
        <v>0</v>
      </c>
      <c r="AG1379" s="35" t="n">
        <f aca="false">AG1380</f>
        <v>73788.8</v>
      </c>
      <c r="AH1379" s="36" t="n">
        <f aca="false">AH1380</f>
        <v>61682.3</v>
      </c>
      <c r="AI1379" s="36" t="n">
        <f aca="false">AI1380</f>
        <v>0</v>
      </c>
      <c r="AJ1379" s="36" t="n">
        <f aca="false">AJ1380</f>
        <v>0</v>
      </c>
      <c r="AK1379" s="36" t="n">
        <f aca="false">AK1380</f>
        <v>61682.3</v>
      </c>
      <c r="AL1379" s="36" t="n">
        <f aca="false">AL1380</f>
        <v>0</v>
      </c>
      <c r="AM1379" s="36" t="n">
        <f aca="false">AM1380</f>
        <v>0</v>
      </c>
      <c r="AN1379" s="36" t="n">
        <f aca="false">AN1380</f>
        <v>61682.3</v>
      </c>
      <c r="AO1379" s="36" t="n">
        <f aca="false">AO1380</f>
        <v>0</v>
      </c>
      <c r="AP1379" s="36" t="n">
        <f aca="false">AP1380</f>
        <v>0</v>
      </c>
      <c r="AQ1379" s="36" t="n">
        <f aca="false">AQ1380</f>
        <v>61682.3</v>
      </c>
      <c r="AR1379" s="36" t="n">
        <f aca="false">AR1380</f>
        <v>0</v>
      </c>
      <c r="AS1379" s="36" t="n">
        <f aca="false">AS1380</f>
        <v>0</v>
      </c>
      <c r="AT1379" s="36" t="n">
        <f aca="false">AT1380</f>
        <v>61682.3</v>
      </c>
      <c r="AU1379" s="36" t="n">
        <f aca="false">AU1380</f>
        <v>0</v>
      </c>
      <c r="AV1379" s="36" t="n">
        <f aca="false">AV1380</f>
        <v>0</v>
      </c>
      <c r="AW1379" s="36" t="n">
        <f aca="false">AW1380</f>
        <v>61682.3</v>
      </c>
      <c r="AX1379" s="36" t="n">
        <f aca="false">AX1380</f>
        <v>0</v>
      </c>
      <c r="AY1379" s="36" t="n">
        <f aca="false">AY1380</f>
        <v>0</v>
      </c>
      <c r="AZ1379" s="36" t="n">
        <f aca="false">AZ1380</f>
        <v>61682.3</v>
      </c>
      <c r="BA1379" s="36" t="n">
        <f aca="false">BA1380</f>
        <v>0</v>
      </c>
      <c r="BB1379" s="36" t="n">
        <f aca="false">BB1380</f>
        <v>0</v>
      </c>
      <c r="BC1379" s="36" t="n">
        <f aca="false">BC1380</f>
        <v>61682.3</v>
      </c>
      <c r="BD1379" s="36" t="n">
        <f aca="false">BD1380</f>
        <v>0</v>
      </c>
      <c r="BE1379" s="36" t="n">
        <f aca="false">BE1380</f>
        <v>0</v>
      </c>
      <c r="BF1379" s="36" t="n">
        <f aca="false">BF1380</f>
        <v>61682.3</v>
      </c>
      <c r="BG1379" s="35" t="n">
        <f aca="false">BG1380</f>
        <v>59797.5</v>
      </c>
      <c r="BH1379" s="35" t="n">
        <f aca="false">BH1380</f>
        <v>0</v>
      </c>
      <c r="BI1379" s="35" t="n">
        <f aca="false">BI1380</f>
        <v>0</v>
      </c>
      <c r="BJ1379" s="35" t="n">
        <f aca="false">BJ1380</f>
        <v>59797.5</v>
      </c>
      <c r="BK1379" s="35" t="n">
        <f aca="false">BK1380</f>
        <v>0</v>
      </c>
      <c r="BL1379" s="35" t="n">
        <f aca="false">BL1380</f>
        <v>0</v>
      </c>
      <c r="BM1379" s="35" t="n">
        <f aca="false">BM1380</f>
        <v>59797.5</v>
      </c>
      <c r="BN1379" s="35" t="n">
        <f aca="false">BN1380</f>
        <v>0</v>
      </c>
      <c r="BO1379" s="35" t="n">
        <f aca="false">BO1380</f>
        <v>0</v>
      </c>
      <c r="BP1379" s="35" t="n">
        <f aca="false">BP1380</f>
        <v>59797.5</v>
      </c>
      <c r="BQ1379" s="35" t="n">
        <f aca="false">BQ1380</f>
        <v>0</v>
      </c>
      <c r="BR1379" s="35" t="n">
        <f aca="false">BR1380</f>
        <v>0</v>
      </c>
      <c r="BS1379" s="35" t="n">
        <f aca="false">BS1380</f>
        <v>59797.5</v>
      </c>
      <c r="BT1379" s="35" t="n">
        <f aca="false">BT1380</f>
        <v>0</v>
      </c>
      <c r="BU1379" s="35" t="n">
        <f aca="false">BU1380</f>
        <v>0</v>
      </c>
      <c r="BV1379" s="35" t="n">
        <f aca="false">BV1380</f>
        <v>59797.5</v>
      </c>
      <c r="BW1379" s="35" t="n">
        <f aca="false">BW1380</f>
        <v>0</v>
      </c>
      <c r="BX1379" s="35" t="n">
        <f aca="false">BX1380</f>
        <v>0</v>
      </c>
      <c r="BY1379" s="35" t="n">
        <f aca="false">BY1380</f>
        <v>59797.5</v>
      </c>
      <c r="BZ1379" s="35" t="n">
        <f aca="false">BZ1380</f>
        <v>0</v>
      </c>
      <c r="CA1379" s="35" t="n">
        <f aca="false">CA1380</f>
        <v>0</v>
      </c>
      <c r="CB1379" s="35" t="n">
        <f aca="false">CB1380</f>
        <v>59797.5</v>
      </c>
      <c r="CC1379" s="35" t="n">
        <f aca="false">CC1380</f>
        <v>0</v>
      </c>
      <c r="CD1379" s="35" t="n">
        <f aca="false">CD1380</f>
        <v>0</v>
      </c>
      <c r="CE1379" s="35" t="n">
        <f aca="false">CE1380</f>
        <v>59797.5</v>
      </c>
      <c r="CF1379" s="37" t="n">
        <v>73788.8</v>
      </c>
      <c r="CG1379" s="37" t="n">
        <v>61682.3</v>
      </c>
      <c r="CH1379" s="37" t="n">
        <v>59797.5</v>
      </c>
    </row>
    <row r="1380" customFormat="false" ht="12.75" hidden="false" customHeight="false" outlineLevel="0" collapsed="false">
      <c r="A1380" s="39" t="s">
        <v>122</v>
      </c>
      <c r="B1380" s="66"/>
      <c r="C1380" s="92" t="n">
        <v>1403</v>
      </c>
      <c r="D1380" s="41" t="s">
        <v>840</v>
      </c>
      <c r="E1380" s="41" t="s">
        <v>123</v>
      </c>
      <c r="F1380" s="42" t="n">
        <v>68100.8</v>
      </c>
      <c r="G1380" s="42" t="n">
        <v>0</v>
      </c>
      <c r="H1380" s="42" t="n">
        <v>1033</v>
      </c>
      <c r="I1380" s="42" t="n">
        <f aca="false">SUM(F1380:H1380)</f>
        <v>69133.8</v>
      </c>
      <c r="J1380" s="42" t="n">
        <v>0</v>
      </c>
      <c r="K1380" s="42" t="n">
        <v>0</v>
      </c>
      <c r="L1380" s="42" t="n">
        <f aca="false">SUM(I1380:K1380)</f>
        <v>69133.8</v>
      </c>
      <c r="M1380" s="42" t="n">
        <v>0</v>
      </c>
      <c r="N1380" s="42" t="n">
        <v>0</v>
      </c>
      <c r="O1380" s="42" t="n">
        <f aca="false">SUM(L1380:N1380)</f>
        <v>69133.8</v>
      </c>
      <c r="P1380" s="42" t="n">
        <v>0</v>
      </c>
      <c r="Q1380" s="42" t="n">
        <v>0</v>
      </c>
      <c r="R1380" s="42" t="n">
        <f aca="false">SUM(O1380:Q1380)</f>
        <v>69133.8</v>
      </c>
      <c r="S1380" s="42" t="n">
        <v>0</v>
      </c>
      <c r="T1380" s="42" t="n">
        <v>0</v>
      </c>
      <c r="U1380" s="42" t="n">
        <f aca="false">SUM(R1380:T1380)</f>
        <v>69133.8</v>
      </c>
      <c r="V1380" s="42" t="n">
        <v>0</v>
      </c>
      <c r="W1380" s="42" t="n">
        <v>0</v>
      </c>
      <c r="X1380" s="42" t="n">
        <f aca="false">SUM(U1380:W1380)</f>
        <v>69133.8</v>
      </c>
      <c r="Y1380" s="42" t="n">
        <v>0</v>
      </c>
      <c r="Z1380" s="42" t="n">
        <v>0</v>
      </c>
      <c r="AA1380" s="42" t="n">
        <f aca="false">SUM(X1380:Z1380)</f>
        <v>69133.8</v>
      </c>
      <c r="AB1380" s="42" t="n">
        <v>0</v>
      </c>
      <c r="AC1380" s="42" t="n">
        <v>4655</v>
      </c>
      <c r="AD1380" s="42" t="n">
        <f aca="false">SUM(AA1380:AC1380)</f>
        <v>73788.8</v>
      </c>
      <c r="AE1380" s="42" t="n">
        <v>0</v>
      </c>
      <c r="AF1380" s="42" t="n">
        <v>0</v>
      </c>
      <c r="AG1380" s="42" t="n">
        <f aca="false">SUM(AD1380:AF1380)</f>
        <v>73788.8</v>
      </c>
      <c r="AH1380" s="43" t="n">
        <v>61682.3</v>
      </c>
      <c r="AI1380" s="43" t="n">
        <v>0</v>
      </c>
      <c r="AJ1380" s="43" t="n">
        <v>0</v>
      </c>
      <c r="AK1380" s="43" t="n">
        <f aca="false">SUM(AH1380:AJ1380)</f>
        <v>61682.3</v>
      </c>
      <c r="AL1380" s="43" t="n">
        <v>0</v>
      </c>
      <c r="AM1380" s="43" t="n">
        <v>0</v>
      </c>
      <c r="AN1380" s="43" t="n">
        <f aca="false">SUM(AK1380:AM1380)</f>
        <v>61682.3</v>
      </c>
      <c r="AO1380" s="43" t="n">
        <v>0</v>
      </c>
      <c r="AP1380" s="43" t="n">
        <v>0</v>
      </c>
      <c r="AQ1380" s="43" t="n">
        <f aca="false">SUM(AN1380:AP1380)</f>
        <v>61682.3</v>
      </c>
      <c r="AR1380" s="43" t="n">
        <v>0</v>
      </c>
      <c r="AS1380" s="43" t="n">
        <v>0</v>
      </c>
      <c r="AT1380" s="43" t="n">
        <f aca="false">SUM(AQ1380:AS1380)</f>
        <v>61682.3</v>
      </c>
      <c r="AU1380" s="43" t="n">
        <v>0</v>
      </c>
      <c r="AV1380" s="43" t="n">
        <v>0</v>
      </c>
      <c r="AW1380" s="43" t="n">
        <f aca="false">SUM(AT1380:AV1380)</f>
        <v>61682.3</v>
      </c>
      <c r="AX1380" s="43" t="n">
        <v>0</v>
      </c>
      <c r="AY1380" s="43" t="n">
        <v>0</v>
      </c>
      <c r="AZ1380" s="43" t="n">
        <f aca="false">SUM(AW1380:AY1380)</f>
        <v>61682.3</v>
      </c>
      <c r="BA1380" s="43" t="n">
        <v>0</v>
      </c>
      <c r="BB1380" s="43" t="n">
        <v>0</v>
      </c>
      <c r="BC1380" s="43" t="n">
        <f aca="false">SUM(AZ1380:BB1380)</f>
        <v>61682.3</v>
      </c>
      <c r="BD1380" s="43" t="n">
        <v>0</v>
      </c>
      <c r="BE1380" s="43" t="n">
        <v>0</v>
      </c>
      <c r="BF1380" s="43" t="n">
        <f aca="false">SUM(BC1380:BE1380)</f>
        <v>61682.3</v>
      </c>
      <c r="BG1380" s="42" t="n">
        <v>59797.5</v>
      </c>
      <c r="BH1380" s="42" t="n">
        <v>0</v>
      </c>
      <c r="BI1380" s="42" t="n">
        <v>0</v>
      </c>
      <c r="BJ1380" s="42" t="n">
        <f aca="false">SUM(BG1380:BI1380)</f>
        <v>59797.5</v>
      </c>
      <c r="BK1380" s="42" t="n">
        <v>0</v>
      </c>
      <c r="BL1380" s="42" t="n">
        <v>0</v>
      </c>
      <c r="BM1380" s="42" t="n">
        <f aca="false">SUM(BJ1380:BL1380)</f>
        <v>59797.5</v>
      </c>
      <c r="BN1380" s="42" t="n">
        <v>0</v>
      </c>
      <c r="BO1380" s="42" t="n">
        <v>0</v>
      </c>
      <c r="BP1380" s="42" t="n">
        <f aca="false">SUM(BM1380:BO1380)</f>
        <v>59797.5</v>
      </c>
      <c r="BQ1380" s="42" t="n">
        <v>0</v>
      </c>
      <c r="BR1380" s="42" t="n">
        <v>0</v>
      </c>
      <c r="BS1380" s="42" t="n">
        <f aca="false">SUM(BP1380:BR1380)</f>
        <v>59797.5</v>
      </c>
      <c r="BT1380" s="42" t="n">
        <v>0</v>
      </c>
      <c r="BU1380" s="42" t="n">
        <v>0</v>
      </c>
      <c r="BV1380" s="42" t="n">
        <f aca="false">SUM(BS1380:BU1380)</f>
        <v>59797.5</v>
      </c>
      <c r="BW1380" s="42" t="n">
        <v>0</v>
      </c>
      <c r="BX1380" s="42" t="n">
        <v>0</v>
      </c>
      <c r="BY1380" s="42" t="n">
        <f aca="false">SUM(BV1380:BX1380)</f>
        <v>59797.5</v>
      </c>
      <c r="BZ1380" s="42" t="n">
        <v>0</v>
      </c>
      <c r="CA1380" s="42" t="n">
        <v>0</v>
      </c>
      <c r="CB1380" s="42" t="n">
        <f aca="false">SUM(BY1380:CA1380)</f>
        <v>59797.5</v>
      </c>
      <c r="CC1380" s="42" t="n">
        <v>0</v>
      </c>
      <c r="CD1380" s="42" t="n">
        <v>0</v>
      </c>
      <c r="CE1380" s="42" t="n">
        <f aca="false">SUM(CB1380:CD1380)</f>
        <v>59797.5</v>
      </c>
      <c r="CF1380" s="44" t="n">
        <v>73788.8</v>
      </c>
      <c r="CG1380" s="44" t="n">
        <v>61682.3</v>
      </c>
      <c r="CH1380" s="44" t="n">
        <v>59797.5</v>
      </c>
    </row>
    <row r="1381" customFormat="false" ht="12.75" hidden="false" customHeight="true" outlineLevel="0" collapsed="false">
      <c r="D1381" s="9"/>
      <c r="E1381" s="94"/>
      <c r="F1381" s="95"/>
      <c r="G1381" s="95"/>
      <c r="H1381" s="95"/>
      <c r="I1381" s="95"/>
      <c r="J1381" s="95"/>
      <c r="K1381" s="95"/>
      <c r="L1381" s="95"/>
      <c r="M1381" s="95"/>
      <c r="N1381" s="95"/>
      <c r="O1381" s="95"/>
      <c r="P1381" s="95"/>
      <c r="Q1381" s="95"/>
      <c r="R1381" s="95"/>
      <c r="S1381" s="95"/>
      <c r="T1381" s="95"/>
      <c r="U1381" s="95"/>
      <c r="V1381" s="95"/>
      <c r="W1381" s="95"/>
      <c r="X1381" s="95"/>
      <c r="Y1381" s="95"/>
      <c r="Z1381" s="95"/>
      <c r="AA1381" s="95"/>
      <c r="AB1381" s="95"/>
      <c r="AC1381" s="95"/>
      <c r="AD1381" s="95"/>
      <c r="AE1381" s="95"/>
      <c r="AF1381" s="95"/>
      <c r="AG1381" s="95"/>
      <c r="AH1381" s="96"/>
      <c r="AI1381" s="96"/>
      <c r="AJ1381" s="96"/>
      <c r="AK1381" s="96"/>
      <c r="AL1381" s="96"/>
      <c r="AM1381" s="96"/>
      <c r="AN1381" s="96"/>
      <c r="AO1381" s="96"/>
      <c r="AP1381" s="96"/>
      <c r="AQ1381" s="96"/>
      <c r="AR1381" s="96"/>
      <c r="AS1381" s="96"/>
      <c r="AT1381" s="96"/>
      <c r="AU1381" s="96"/>
      <c r="AV1381" s="96"/>
      <c r="AW1381" s="96"/>
      <c r="AX1381" s="96"/>
      <c r="AY1381" s="96"/>
      <c r="AZ1381" s="96"/>
      <c r="BA1381" s="96"/>
      <c r="BB1381" s="96"/>
      <c r="BC1381" s="96"/>
      <c r="BD1381" s="96"/>
      <c r="BE1381" s="96"/>
      <c r="BF1381" s="96"/>
      <c r="BG1381" s="95"/>
      <c r="BH1381" s="95"/>
      <c r="BI1381" s="95"/>
      <c r="BJ1381" s="95" t="s">
        <v>841</v>
      </c>
      <c r="BK1381" s="95"/>
      <c r="BL1381" s="95"/>
      <c r="BM1381" s="95" t="s">
        <v>841</v>
      </c>
      <c r="BN1381" s="95"/>
      <c r="BO1381" s="95"/>
      <c r="BP1381" s="95" t="s">
        <v>841</v>
      </c>
      <c r="BQ1381" s="95"/>
      <c r="BR1381" s="95"/>
      <c r="BS1381" s="95" t="s">
        <v>841</v>
      </c>
      <c r="BT1381" s="95"/>
      <c r="BU1381" s="95"/>
      <c r="BV1381" s="95" t="s">
        <v>841</v>
      </c>
      <c r="BW1381" s="95"/>
      <c r="BX1381" s="95"/>
      <c r="BY1381" s="95" t="s">
        <v>841</v>
      </c>
      <c r="BZ1381" s="95"/>
      <c r="CA1381" s="95"/>
      <c r="CB1381" s="95" t="s">
        <v>841</v>
      </c>
      <c r="CC1381" s="95"/>
      <c r="CD1381" s="95"/>
      <c r="CE1381" s="95" t="s">
        <v>841</v>
      </c>
      <c r="CH1381" s="1" t="s">
        <v>841</v>
      </c>
    </row>
    <row r="1382" customFormat="false" ht="12.75" hidden="false" customHeight="false" outlineLevel="0" collapsed="false">
      <c r="F1382" s="97"/>
      <c r="G1382" s="97"/>
      <c r="H1382" s="97"/>
      <c r="I1382" s="97"/>
      <c r="J1382" s="97"/>
      <c r="K1382" s="97"/>
      <c r="L1382" s="97"/>
      <c r="M1382" s="97"/>
      <c r="N1382" s="97"/>
      <c r="O1382" s="97"/>
      <c r="P1382" s="97"/>
      <c r="Q1382" s="97"/>
      <c r="R1382" s="97"/>
      <c r="S1382" s="97"/>
      <c r="T1382" s="97"/>
      <c r="U1382" s="97"/>
      <c r="V1382" s="97"/>
      <c r="W1382" s="97"/>
      <c r="X1382" s="97"/>
      <c r="Y1382" s="97"/>
      <c r="Z1382" s="97"/>
      <c r="AA1382" s="97"/>
      <c r="AB1382" s="97"/>
      <c r="AC1382" s="97"/>
      <c r="AD1382" s="97"/>
      <c r="AE1382" s="97"/>
      <c r="AF1382" s="97"/>
      <c r="AG1382" s="97"/>
      <c r="AH1382" s="97"/>
      <c r="AI1382" s="97"/>
      <c r="AJ1382" s="97"/>
      <c r="AK1382" s="97"/>
      <c r="AL1382" s="97"/>
      <c r="AM1382" s="97"/>
      <c r="AN1382" s="97"/>
      <c r="AO1382" s="97"/>
      <c r="AP1382" s="97"/>
      <c r="AQ1382" s="97"/>
      <c r="AR1382" s="97"/>
      <c r="AS1382" s="97"/>
      <c r="AT1382" s="97"/>
      <c r="AU1382" s="97"/>
      <c r="AV1382" s="97"/>
      <c r="AW1382" s="97"/>
      <c r="AX1382" s="97"/>
      <c r="AY1382" s="97"/>
      <c r="AZ1382" s="97"/>
      <c r="BA1382" s="97"/>
      <c r="BB1382" s="97"/>
      <c r="BC1382" s="97"/>
      <c r="BD1382" s="97"/>
      <c r="BE1382" s="97"/>
      <c r="BF1382" s="97"/>
      <c r="BG1382" s="97"/>
      <c r="BH1382" s="97"/>
      <c r="BI1382" s="97"/>
      <c r="BJ1382" s="97"/>
      <c r="BK1382" s="97"/>
      <c r="BL1382" s="97"/>
      <c r="BM1382" s="97"/>
      <c r="BN1382" s="97"/>
      <c r="BO1382" s="97"/>
      <c r="BP1382" s="97"/>
      <c r="BQ1382" s="97"/>
      <c r="BR1382" s="97"/>
      <c r="BS1382" s="97"/>
      <c r="BT1382" s="97"/>
      <c r="BU1382" s="97"/>
      <c r="BV1382" s="97"/>
      <c r="BW1382" s="97"/>
      <c r="BX1382" s="97"/>
      <c r="BY1382" s="97"/>
      <c r="BZ1382" s="97"/>
      <c r="CA1382" s="97"/>
      <c r="CB1382" s="97"/>
      <c r="CC1382" s="97"/>
      <c r="CD1382" s="97"/>
      <c r="CE1382" s="97"/>
    </row>
    <row r="1383" customFormat="false" ht="12.75" hidden="false" customHeight="false" outlineLevel="0" collapsed="false">
      <c r="AH1383" s="98"/>
      <c r="AI1383" s="98"/>
      <c r="AJ1383" s="98"/>
      <c r="AK1383" s="98"/>
      <c r="AL1383" s="98"/>
      <c r="AM1383" s="98"/>
      <c r="AN1383" s="98"/>
      <c r="AO1383" s="98"/>
      <c r="AP1383" s="98"/>
      <c r="AQ1383" s="98"/>
      <c r="AR1383" s="98"/>
      <c r="AS1383" s="98"/>
      <c r="AT1383" s="98"/>
      <c r="AU1383" s="98"/>
      <c r="AV1383" s="98"/>
      <c r="AW1383" s="98"/>
      <c r="AX1383" s="98"/>
      <c r="AY1383" s="98"/>
      <c r="AZ1383" s="98"/>
      <c r="BA1383" s="98"/>
      <c r="BB1383" s="98"/>
      <c r="BC1383" s="98"/>
      <c r="BD1383" s="98"/>
      <c r="BE1383" s="98"/>
      <c r="BF1383" s="98"/>
    </row>
    <row r="1384" customFormat="false" ht="12.75" hidden="false" customHeight="false" outlineLevel="0" collapsed="false">
      <c r="F1384" s="97"/>
      <c r="G1384" s="97"/>
      <c r="H1384" s="97"/>
      <c r="I1384" s="97"/>
      <c r="J1384" s="97"/>
      <c r="K1384" s="97"/>
      <c r="L1384" s="97"/>
      <c r="M1384" s="97"/>
      <c r="N1384" s="97"/>
      <c r="O1384" s="97"/>
      <c r="P1384" s="97"/>
      <c r="Q1384" s="97"/>
      <c r="R1384" s="97"/>
      <c r="S1384" s="97"/>
      <c r="T1384" s="97"/>
      <c r="U1384" s="97"/>
      <c r="V1384" s="97"/>
      <c r="W1384" s="97"/>
      <c r="X1384" s="97"/>
      <c r="Y1384" s="97"/>
      <c r="Z1384" s="97"/>
      <c r="AA1384" s="97"/>
      <c r="AB1384" s="97"/>
      <c r="AC1384" s="97"/>
      <c r="AD1384" s="97"/>
      <c r="AE1384" s="97"/>
      <c r="AF1384" s="97"/>
      <c r="AG1384" s="97"/>
      <c r="AH1384" s="97"/>
      <c r="AI1384" s="97"/>
      <c r="AJ1384" s="97"/>
      <c r="AK1384" s="97"/>
      <c r="AL1384" s="97"/>
      <c r="AM1384" s="97"/>
      <c r="AN1384" s="97"/>
      <c r="AO1384" s="97"/>
      <c r="AP1384" s="97"/>
      <c r="AQ1384" s="99"/>
      <c r="AR1384" s="99"/>
      <c r="AS1384" s="99"/>
      <c r="AT1384" s="99"/>
      <c r="AU1384" s="99"/>
      <c r="AV1384" s="99"/>
      <c r="AW1384" s="99"/>
      <c r="AX1384" s="99"/>
      <c r="AY1384" s="99"/>
      <c r="AZ1384" s="99"/>
      <c r="BA1384" s="99"/>
      <c r="BB1384" s="99"/>
      <c r="BC1384" s="99"/>
      <c r="BD1384" s="99"/>
      <c r="BE1384" s="99"/>
      <c r="BF1384" s="99"/>
      <c r="BG1384" s="97"/>
      <c r="BH1384" s="97"/>
      <c r="BI1384" s="97"/>
      <c r="BJ1384" s="97"/>
      <c r="BK1384" s="97"/>
      <c r="BL1384" s="97"/>
      <c r="BM1384" s="97"/>
      <c r="BN1384" s="97"/>
      <c r="BO1384" s="97"/>
      <c r="BP1384" s="97"/>
      <c r="BQ1384" s="97"/>
      <c r="BR1384" s="97"/>
      <c r="BS1384" s="97"/>
      <c r="BT1384" s="97"/>
      <c r="BU1384" s="97"/>
      <c r="BV1384" s="97"/>
      <c r="BW1384" s="97"/>
      <c r="BX1384" s="97"/>
      <c r="BY1384" s="97"/>
      <c r="BZ1384" s="97"/>
      <c r="CA1384" s="97"/>
      <c r="CB1384" s="97"/>
      <c r="CC1384" s="97"/>
      <c r="CD1384" s="97"/>
      <c r="CE1384" s="97"/>
    </row>
    <row r="1385" customFormat="false" ht="12.75" hidden="false" customHeight="false" outlineLevel="0" collapsed="false">
      <c r="AH1385" s="98"/>
      <c r="AI1385" s="98"/>
      <c r="AJ1385" s="98"/>
      <c r="AK1385" s="98"/>
      <c r="AL1385" s="98"/>
      <c r="AM1385" s="98"/>
      <c r="AN1385" s="98"/>
      <c r="AO1385" s="98"/>
      <c r="AP1385" s="98"/>
      <c r="AQ1385" s="98"/>
      <c r="AR1385" s="98"/>
      <c r="AS1385" s="98"/>
      <c r="AT1385" s="98"/>
      <c r="AU1385" s="98"/>
      <c r="AV1385" s="98"/>
      <c r="AW1385" s="98"/>
      <c r="AX1385" s="98"/>
      <c r="AY1385" s="98"/>
      <c r="AZ1385" s="98"/>
      <c r="BA1385" s="98"/>
      <c r="BB1385" s="98"/>
      <c r="BC1385" s="98"/>
      <c r="BD1385" s="98"/>
      <c r="BE1385" s="98"/>
      <c r="BF1385" s="98"/>
    </row>
    <row r="1386" customFormat="false" ht="12.75" hidden="false" customHeight="false" outlineLevel="0" collapsed="false">
      <c r="D1386" s="4"/>
      <c r="E1386" s="4"/>
      <c r="F1386" s="97"/>
      <c r="G1386" s="97"/>
      <c r="H1386" s="97"/>
      <c r="I1386" s="97"/>
      <c r="J1386" s="97"/>
      <c r="K1386" s="97"/>
      <c r="L1386" s="97"/>
      <c r="M1386" s="97"/>
      <c r="N1386" s="97"/>
      <c r="O1386" s="97"/>
      <c r="P1386" s="97"/>
      <c r="Q1386" s="97"/>
      <c r="R1386" s="97"/>
      <c r="S1386" s="97"/>
      <c r="T1386" s="97"/>
      <c r="U1386" s="97"/>
      <c r="V1386" s="97"/>
      <c r="W1386" s="97"/>
      <c r="X1386" s="97"/>
      <c r="Y1386" s="97"/>
      <c r="Z1386" s="97"/>
      <c r="AA1386" s="97"/>
      <c r="AB1386" s="97"/>
      <c r="AC1386" s="97"/>
      <c r="AD1386" s="97"/>
      <c r="AE1386" s="97"/>
      <c r="AF1386" s="97"/>
      <c r="AG1386" s="97"/>
      <c r="AH1386" s="97"/>
      <c r="AI1386" s="97"/>
      <c r="AJ1386" s="97"/>
      <c r="AK1386" s="97"/>
      <c r="AL1386" s="97"/>
      <c r="AM1386" s="97"/>
      <c r="AN1386" s="97"/>
      <c r="AO1386" s="97"/>
      <c r="AP1386" s="97"/>
      <c r="AQ1386" s="97"/>
      <c r="AR1386" s="97"/>
      <c r="AS1386" s="97"/>
      <c r="AT1386" s="97"/>
      <c r="AU1386" s="97"/>
      <c r="AV1386" s="97"/>
      <c r="AW1386" s="99"/>
      <c r="AX1386" s="99"/>
      <c r="AY1386" s="99"/>
      <c r="AZ1386" s="99"/>
      <c r="BA1386" s="99"/>
      <c r="BB1386" s="99"/>
      <c r="BC1386" s="99"/>
      <c r="BD1386" s="99"/>
      <c r="BE1386" s="99"/>
      <c r="BF1386" s="99"/>
      <c r="BG1386" s="97"/>
      <c r="BH1386" s="97"/>
      <c r="BI1386" s="97"/>
      <c r="BJ1386" s="97"/>
      <c r="BK1386" s="97"/>
      <c r="BL1386" s="97"/>
      <c r="BM1386" s="97"/>
      <c r="BN1386" s="97"/>
      <c r="BO1386" s="97"/>
      <c r="BP1386" s="97"/>
      <c r="BQ1386" s="97"/>
      <c r="BR1386" s="97"/>
      <c r="BS1386" s="97"/>
      <c r="BT1386" s="97"/>
      <c r="BU1386" s="97"/>
      <c r="BV1386" s="97"/>
      <c r="BW1386" s="97"/>
      <c r="BX1386" s="97"/>
      <c r="BY1386" s="97"/>
      <c r="BZ1386" s="97"/>
      <c r="CA1386" s="97"/>
      <c r="CB1386" s="97"/>
      <c r="CC1386" s="97"/>
      <c r="CD1386" s="97"/>
      <c r="CE1386" s="97"/>
    </row>
    <row r="1387" customFormat="false" ht="12.75" hidden="false" customHeight="false" outlineLevel="0" collapsed="false">
      <c r="AH1387" s="98"/>
      <c r="AI1387" s="98"/>
      <c r="AJ1387" s="98"/>
      <c r="AK1387" s="98"/>
      <c r="AL1387" s="98"/>
      <c r="AM1387" s="98"/>
      <c r="AN1387" s="98"/>
      <c r="AO1387" s="98"/>
      <c r="AP1387" s="98"/>
      <c r="AQ1387" s="98"/>
      <c r="AR1387" s="98"/>
      <c r="AS1387" s="98"/>
      <c r="AT1387" s="98"/>
      <c r="AU1387" s="98"/>
      <c r="AV1387" s="98"/>
      <c r="AW1387" s="98"/>
      <c r="AX1387" s="98"/>
      <c r="AY1387" s="98"/>
      <c r="AZ1387" s="98"/>
      <c r="BA1387" s="98"/>
      <c r="BB1387" s="98"/>
      <c r="BC1387" s="98"/>
      <c r="BD1387" s="98"/>
      <c r="BE1387" s="98"/>
      <c r="BF1387" s="98"/>
    </row>
    <row r="1388" s="64" customFormat="true" ht="12.75" hidden="false" customHeight="false" outlineLevel="0" collapsed="false">
      <c r="D1388" s="100"/>
      <c r="E1388" s="100"/>
      <c r="F1388" s="101"/>
      <c r="G1388" s="101"/>
      <c r="H1388" s="101"/>
      <c r="I1388" s="101"/>
      <c r="J1388" s="101"/>
      <c r="K1388" s="101"/>
      <c r="L1388" s="101"/>
      <c r="M1388" s="101"/>
      <c r="N1388" s="101"/>
      <c r="O1388" s="101"/>
      <c r="P1388" s="101"/>
      <c r="Q1388" s="101"/>
      <c r="R1388" s="101"/>
      <c r="S1388" s="101"/>
      <c r="T1388" s="101"/>
      <c r="U1388" s="101"/>
      <c r="V1388" s="101"/>
      <c r="W1388" s="101"/>
      <c r="X1388" s="101"/>
      <c r="Y1388" s="101"/>
      <c r="Z1388" s="101"/>
      <c r="AA1388" s="101"/>
      <c r="AB1388" s="101"/>
      <c r="AC1388" s="101"/>
      <c r="AD1388" s="101"/>
      <c r="AE1388" s="101"/>
      <c r="AF1388" s="101"/>
      <c r="AG1388" s="101"/>
      <c r="AH1388" s="102"/>
      <c r="AI1388" s="102"/>
      <c r="AJ1388" s="102"/>
      <c r="AK1388" s="102"/>
      <c r="AL1388" s="102"/>
      <c r="AM1388" s="102"/>
      <c r="AN1388" s="102"/>
      <c r="AO1388" s="102"/>
      <c r="AP1388" s="102"/>
      <c r="AQ1388" s="102"/>
      <c r="AR1388" s="102"/>
      <c r="AS1388" s="102"/>
      <c r="AT1388" s="102"/>
      <c r="AU1388" s="102"/>
      <c r="AV1388" s="102"/>
      <c r="AW1388" s="102"/>
      <c r="AX1388" s="102"/>
      <c r="AY1388" s="102"/>
      <c r="AZ1388" s="102"/>
      <c r="BA1388" s="102"/>
      <c r="BB1388" s="102"/>
      <c r="BC1388" s="102"/>
      <c r="BD1388" s="102"/>
      <c r="BE1388" s="102"/>
      <c r="BF1388" s="102"/>
      <c r="BG1388" s="101"/>
      <c r="BH1388" s="101"/>
      <c r="BI1388" s="101"/>
      <c r="BJ1388" s="101"/>
      <c r="BK1388" s="101"/>
      <c r="BL1388" s="101"/>
      <c r="BM1388" s="101"/>
      <c r="BN1388" s="101"/>
      <c r="BO1388" s="101"/>
      <c r="BP1388" s="101"/>
      <c r="BQ1388" s="101"/>
      <c r="BR1388" s="101"/>
      <c r="BS1388" s="101"/>
      <c r="BT1388" s="101"/>
      <c r="BU1388" s="101"/>
      <c r="BV1388" s="101"/>
      <c r="BW1388" s="101"/>
      <c r="BX1388" s="101"/>
      <c r="BY1388" s="101"/>
      <c r="BZ1388" s="101"/>
      <c r="CA1388" s="101"/>
      <c r="CB1388" s="101"/>
      <c r="CC1388" s="101"/>
      <c r="CD1388" s="101"/>
      <c r="CE1388" s="101"/>
    </row>
    <row r="1389" customFormat="false" ht="12.75" hidden="false" customHeight="false" outlineLevel="0" collapsed="false">
      <c r="AH1389" s="98"/>
      <c r="AI1389" s="98"/>
      <c r="AJ1389" s="98"/>
      <c r="AK1389" s="98"/>
      <c r="AL1389" s="98"/>
      <c r="AM1389" s="98"/>
      <c r="AN1389" s="98"/>
      <c r="AO1389" s="98"/>
      <c r="AP1389" s="98"/>
      <c r="AQ1389" s="98"/>
      <c r="AR1389" s="98"/>
      <c r="AS1389" s="98"/>
      <c r="AT1389" s="98"/>
      <c r="AU1389" s="98"/>
      <c r="AV1389" s="98"/>
      <c r="AW1389" s="98"/>
      <c r="AX1389" s="98"/>
      <c r="AY1389" s="98"/>
      <c r="AZ1389" s="98"/>
      <c r="BA1389" s="98"/>
      <c r="BB1389" s="98"/>
      <c r="BC1389" s="98"/>
      <c r="BD1389" s="98"/>
      <c r="BE1389" s="98"/>
      <c r="BF1389" s="98"/>
    </row>
    <row r="1390" customFormat="false" ht="12.75" hidden="false" customHeight="false" outlineLevel="0" collapsed="false">
      <c r="D1390" s="4"/>
      <c r="E1390" s="4"/>
      <c r="F1390" s="97"/>
      <c r="G1390" s="97"/>
      <c r="H1390" s="97"/>
      <c r="I1390" s="97"/>
      <c r="J1390" s="97"/>
      <c r="K1390" s="97"/>
      <c r="L1390" s="97"/>
      <c r="M1390" s="97"/>
      <c r="N1390" s="97"/>
      <c r="O1390" s="97"/>
      <c r="P1390" s="97"/>
      <c r="Q1390" s="97"/>
      <c r="R1390" s="97"/>
      <c r="S1390" s="97"/>
      <c r="T1390" s="97"/>
      <c r="U1390" s="97"/>
      <c r="V1390" s="97"/>
      <c r="W1390" s="97"/>
      <c r="X1390" s="97"/>
      <c r="Y1390" s="97"/>
      <c r="Z1390" s="97"/>
      <c r="AA1390" s="97"/>
      <c r="AB1390" s="97"/>
      <c r="AC1390" s="97"/>
      <c r="AD1390" s="97"/>
      <c r="AE1390" s="97"/>
      <c r="AF1390" s="97"/>
      <c r="AG1390" s="97"/>
      <c r="AH1390" s="99"/>
      <c r="AI1390" s="99"/>
      <c r="AJ1390" s="99"/>
      <c r="AK1390" s="99"/>
      <c r="AL1390" s="99"/>
      <c r="AM1390" s="99"/>
      <c r="AN1390" s="99"/>
      <c r="AO1390" s="99"/>
      <c r="AP1390" s="99"/>
      <c r="AQ1390" s="99"/>
      <c r="AR1390" s="99"/>
      <c r="AS1390" s="99"/>
      <c r="AT1390" s="99"/>
      <c r="AU1390" s="99"/>
      <c r="AV1390" s="99"/>
      <c r="AW1390" s="99"/>
      <c r="AX1390" s="99"/>
      <c r="AY1390" s="99"/>
      <c r="AZ1390" s="99"/>
      <c r="BA1390" s="99"/>
      <c r="BB1390" s="99"/>
      <c r="BC1390" s="99"/>
      <c r="BD1390" s="99"/>
      <c r="BE1390" s="99"/>
      <c r="BF1390" s="99"/>
      <c r="BG1390" s="97"/>
      <c r="BH1390" s="97"/>
      <c r="BI1390" s="97"/>
      <c r="BJ1390" s="97"/>
      <c r="BK1390" s="97"/>
      <c r="BL1390" s="97"/>
      <c r="BM1390" s="97"/>
      <c r="BN1390" s="97"/>
      <c r="BO1390" s="97"/>
      <c r="BP1390" s="97"/>
      <c r="BQ1390" s="97"/>
      <c r="BR1390" s="97"/>
      <c r="BS1390" s="97"/>
      <c r="BT1390" s="97"/>
      <c r="BU1390" s="97"/>
      <c r="BV1390" s="97"/>
      <c r="BW1390" s="97"/>
      <c r="BX1390" s="97"/>
      <c r="BY1390" s="97"/>
      <c r="BZ1390" s="97"/>
      <c r="CA1390" s="97"/>
      <c r="CB1390" s="97"/>
      <c r="CC1390" s="97"/>
      <c r="CD1390" s="97"/>
      <c r="CE1390" s="97"/>
    </row>
  </sheetData>
  <mergeCells count="11">
    <mergeCell ref="A1:CH1"/>
    <mergeCell ref="A2:CH2"/>
    <mergeCell ref="A3:CH3"/>
    <mergeCell ref="A4:CH4"/>
    <mergeCell ref="A5:CH5"/>
    <mergeCell ref="A6:CH6"/>
    <mergeCell ref="BG7:BM7"/>
    <mergeCell ref="CG7:CH7"/>
    <mergeCell ref="D1386:E1386"/>
    <mergeCell ref="D1388:E1388"/>
    <mergeCell ref="D1390:E1390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Гатилова Юлия Евгеньевна</cp:lastModifiedBy>
  <cp:lastPrinted>2022-08-15T03:05:29Z</cp:lastPrinted>
  <dcterms:modified xsi:type="dcterms:W3CDTF">2022-08-15T03:08:13Z</dcterms:modified>
  <cp:revision>0</cp:revision>
  <dc:subject/>
  <dc:title/>
</cp:coreProperties>
</file>